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508_S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5" uniqueCount="22">
  <si>
    <t xml:space="preserve">Date</t>
  </si>
  <si>
    <t xml:space="preserve">Time</t>
  </si>
  <si>
    <t xml:space="preserve">Magnetic Data (nT)</t>
  </si>
  <si>
    <t xml:space="preserve">Latitude (degree-min)</t>
  </si>
  <si>
    <t xml:space="preserve">Longitude (degree-min)</t>
  </si>
  <si>
    <t xml:space="preserve">Latitude      (decimal-degrees)</t>
  </si>
  <si>
    <t xml:space="preserve">Longitude      (decimal-degrees)</t>
  </si>
  <si>
    <t xml:space="preserve">Elevation (meters)</t>
  </si>
  <si>
    <r>
      <rPr>
        <b val="true"/>
        <sz val="12"/>
        <color rgb="FF000000"/>
        <rFont val="Calibri"/>
        <family val="2"/>
      </rPr>
      <t xml:space="preserve">B</t>
    </r>
    <r>
      <rPr>
        <b val="true"/>
        <vertAlign val="subscript"/>
        <sz val="12"/>
        <color rgb="FF000000"/>
        <rFont val="Calibri"/>
        <family val="2"/>
      </rPr>
      <t xml:space="preserve">1</t>
    </r>
    <r>
      <rPr>
        <b val="true"/>
        <sz val="12"/>
        <color rgb="FF000000"/>
        <rFont val="Calibri"/>
        <family val="2"/>
      </rPr>
      <t xml:space="preserve"> average</t>
    </r>
  </si>
  <si>
    <r>
      <rPr>
        <b val="true"/>
        <sz val="12"/>
        <color rgb="FF000000"/>
        <rFont val="Calibri"/>
        <family val="2"/>
      </rPr>
      <t xml:space="preserve">B</t>
    </r>
    <r>
      <rPr>
        <b val="true"/>
        <vertAlign val="subscript"/>
        <sz val="12"/>
        <color rgb="FF000000"/>
        <rFont val="Calibri"/>
        <family val="2"/>
      </rPr>
      <t xml:space="preserve">2</t>
    </r>
    <r>
      <rPr>
        <b val="true"/>
        <sz val="12"/>
        <color rgb="FF000000"/>
        <rFont val="Calibri"/>
        <family val="2"/>
      </rPr>
      <t xml:space="preserve"> average</t>
    </r>
  </si>
  <si>
    <r>
      <rPr>
        <b val="true"/>
        <sz val="12"/>
        <color rgb="FF000000"/>
        <rFont val="Calibri"/>
        <family val="2"/>
      </rPr>
      <t xml:space="preserve"> B</t>
    </r>
    <r>
      <rPr>
        <b val="true"/>
        <vertAlign val="subscript"/>
        <sz val="12"/>
        <color rgb="FF000000"/>
        <rFont val="Calibri"/>
        <family val="2"/>
      </rPr>
      <t xml:space="preserve">2 </t>
    </r>
    <r>
      <rPr>
        <b val="true"/>
        <sz val="12"/>
        <color rgb="FF000000"/>
        <rFont val="Calibri"/>
        <family val="2"/>
      </rPr>
      <t xml:space="preserve">- B</t>
    </r>
    <r>
      <rPr>
        <b val="true"/>
        <vertAlign val="subscript"/>
        <sz val="12"/>
        <color rgb="FF000000"/>
        <rFont val="Calibri"/>
        <family val="2"/>
      </rPr>
      <t xml:space="preserve">1</t>
    </r>
  </si>
  <si>
    <r>
      <rPr>
        <b val="true"/>
        <sz val="12"/>
        <color rgb="FF000000"/>
        <rFont val="Calibri"/>
        <family val="2"/>
      </rPr>
      <t xml:space="preserve">t</t>
    </r>
    <r>
      <rPr>
        <b val="true"/>
        <vertAlign val="subscript"/>
        <sz val="12"/>
        <color rgb="FF000000"/>
        <rFont val="Calibri"/>
        <family val="2"/>
      </rPr>
      <t xml:space="preserve">B2 </t>
    </r>
    <r>
      <rPr>
        <b val="true"/>
        <sz val="12"/>
        <color rgb="FF000000"/>
        <rFont val="Calibri"/>
        <family val="2"/>
      </rPr>
      <t xml:space="preserve">- t</t>
    </r>
    <r>
      <rPr>
        <b val="true"/>
        <vertAlign val="subscript"/>
        <sz val="12"/>
        <color rgb="FF000000"/>
        <rFont val="Calibri"/>
        <family val="2"/>
      </rPr>
      <t xml:space="preserve">B1</t>
    </r>
  </si>
  <si>
    <t xml:space="preserve">hours</t>
  </si>
  <si>
    <t xml:space="preserve">minutes</t>
  </si>
  <si>
    <t xml:space="preserve">seconds</t>
  </si>
  <si>
    <r>
      <rPr>
        <b val="true"/>
        <sz val="12"/>
        <color rgb="FF000000"/>
        <rFont val="Calibri"/>
        <family val="2"/>
      </rPr>
      <t xml:space="preserve">t</t>
    </r>
    <r>
      <rPr>
        <b val="true"/>
        <vertAlign val="subscript"/>
        <sz val="12"/>
        <color rgb="FF000000"/>
        <rFont val="Calibri"/>
        <family val="2"/>
      </rPr>
      <t xml:space="preserve">B2</t>
    </r>
    <r>
      <rPr>
        <b val="true"/>
        <sz val="12"/>
        <color rgb="FF000000"/>
        <rFont val="Calibri"/>
        <family val="2"/>
      </rPr>
      <t xml:space="preserve"> - t</t>
    </r>
    <r>
      <rPr>
        <b val="true"/>
        <vertAlign val="subscript"/>
        <sz val="12"/>
        <color rgb="FF000000"/>
        <rFont val="Calibri"/>
        <family val="2"/>
      </rPr>
      <t xml:space="preserve">B1</t>
    </r>
    <r>
      <rPr>
        <b val="true"/>
        <sz val="12"/>
        <color rgb="FF000000"/>
        <rFont val="Calibri"/>
        <family val="2"/>
      </rPr>
      <t xml:space="preserve"> converted to minutes</t>
    </r>
  </si>
  <si>
    <r>
      <rPr>
        <b val="true"/>
        <sz val="12"/>
        <color rgb="FF000000"/>
        <rFont val="Calibri"/>
        <family val="2"/>
      </rPr>
      <t xml:space="preserve">t - t</t>
    </r>
    <r>
      <rPr>
        <b val="true"/>
        <vertAlign val="subscript"/>
        <sz val="12"/>
        <color rgb="FF000000"/>
        <rFont val="Calibri"/>
        <family val="2"/>
      </rPr>
      <t xml:space="preserve">B1</t>
    </r>
  </si>
  <si>
    <r>
      <rPr>
        <b val="true"/>
        <sz val="12"/>
        <color rgb="FF000000"/>
        <rFont val="Calibri"/>
        <family val="2"/>
      </rPr>
      <t xml:space="preserve">t - t</t>
    </r>
    <r>
      <rPr>
        <b val="true"/>
        <vertAlign val="subscript"/>
        <sz val="12"/>
        <color rgb="FF000000"/>
        <rFont val="Calibri"/>
        <family val="2"/>
      </rPr>
      <t xml:space="preserve">B1</t>
    </r>
    <r>
      <rPr>
        <b val="true"/>
        <sz val="12"/>
        <color rgb="FF000000"/>
        <rFont val="Calibri"/>
        <family val="2"/>
      </rPr>
      <t xml:space="preserve"> converted to minutes</t>
    </r>
  </si>
  <si>
    <t xml:space="preserve">Drift Term (nT)</t>
  </si>
  <si>
    <t xml:space="preserve">Drift Corrected Data (nT)</t>
  </si>
  <si>
    <t xml:space="preserve">N</t>
  </si>
  <si>
    <t xml:space="preserve">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h:mm:ss;@"/>
    <numFmt numFmtId="166" formatCode="0.0000"/>
    <numFmt numFmtId="167" formatCode="0.0000000"/>
    <numFmt numFmtId="168" formatCode="0.0"/>
    <numFmt numFmtId="169" formatCode="[$-409]m/d/yyyy"/>
    <numFmt numFmtId="170" formatCode="0"/>
    <numFmt numFmtId="171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vertAlign val="sub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5" activeCellId="0" sqref="H25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2" width="14.41"/>
    <col collapsed="false" customWidth="true" hidden="false" outlineLevel="0" max="4" min="4" style="2" width="9.41"/>
    <col collapsed="false" customWidth="true" hidden="false" outlineLevel="0" max="5" min="5" style="0" width="4.56"/>
    <col collapsed="false" customWidth="true" hidden="false" outlineLevel="0" max="6" min="6" style="2" width="10.41"/>
    <col collapsed="false" customWidth="true" hidden="false" outlineLevel="0" max="7" min="7" style="0" width="7.42"/>
    <col collapsed="false" customWidth="true" hidden="false" outlineLevel="0" max="8" min="8" style="3" width="19.28"/>
    <col collapsed="false" customWidth="true" hidden="false" outlineLevel="0" max="9" min="9" style="3" width="19.56"/>
    <col collapsed="false" customWidth="true" hidden="false" outlineLevel="0" max="10" min="10" style="4" width="14.28"/>
    <col collapsed="false" customWidth="true" hidden="false" outlineLevel="0" max="11" min="11" style="2" width="10.41"/>
    <col collapsed="false" customWidth="true" hidden="false" outlineLevel="0" max="12" min="12" style="2" width="10.56"/>
    <col collapsed="false" customWidth="true" hidden="false" outlineLevel="0" max="13" min="13" style="2" width="9.14"/>
    <col collapsed="false" customWidth="true" hidden="false" outlineLevel="0" max="14" min="14" style="0" width="19.56"/>
    <col collapsed="false" customWidth="true" hidden="false" outlineLevel="0" max="18" min="18" style="0" width="17.56"/>
    <col collapsed="false" customWidth="true" hidden="false" outlineLevel="0" max="23" min="23" style="0" width="15.85"/>
    <col collapsed="false" customWidth="true" hidden="false" outlineLevel="0" max="24" min="24" style="2" width="13.14"/>
    <col collapsed="false" customWidth="true" hidden="false" outlineLevel="0" max="25" min="25" style="2" width="13.7"/>
    <col collapsed="false" customWidth="true" hidden="false" outlineLevel="0" max="29" min="29" style="0" width="12.99"/>
  </cols>
  <sheetData>
    <row r="1" customFormat="false" ht="48.7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/>
      <c r="F1" s="8" t="s">
        <v>4</v>
      </c>
      <c r="G1" s="8"/>
      <c r="H1" s="9" t="s">
        <v>5</v>
      </c>
      <c r="I1" s="9" t="s">
        <v>6</v>
      </c>
      <c r="J1" s="10" t="s">
        <v>7</v>
      </c>
      <c r="K1" s="7" t="s">
        <v>8</v>
      </c>
      <c r="L1" s="7" t="s">
        <v>9</v>
      </c>
      <c r="M1" s="11" t="s">
        <v>10</v>
      </c>
      <c r="N1" s="5" t="s">
        <v>11</v>
      </c>
      <c r="O1" s="12" t="s">
        <v>12</v>
      </c>
      <c r="P1" s="5" t="s">
        <v>13</v>
      </c>
      <c r="Q1" s="5" t="s">
        <v>14</v>
      </c>
      <c r="R1" s="13" t="s">
        <v>15</v>
      </c>
      <c r="S1" s="5" t="s">
        <v>16</v>
      </c>
      <c r="T1" s="12" t="s">
        <v>12</v>
      </c>
      <c r="U1" s="5" t="s">
        <v>13</v>
      </c>
      <c r="V1" s="5" t="s">
        <v>14</v>
      </c>
      <c r="W1" s="7" t="s">
        <v>17</v>
      </c>
      <c r="X1" s="7" t="s">
        <v>18</v>
      </c>
      <c r="Y1" s="7" t="s">
        <v>19</v>
      </c>
    </row>
    <row r="2" customFormat="false" ht="15" hidden="false" customHeight="false" outlineLevel="0" collapsed="false">
      <c r="A2" s="14" t="n">
        <v>39483</v>
      </c>
      <c r="B2" s="1" t="n">
        <v>0.640403935185185</v>
      </c>
      <c r="C2" s="2" t="n">
        <v>49416.054</v>
      </c>
      <c r="D2" s="2" t="n">
        <v>3645.0008</v>
      </c>
      <c r="E2" s="0" t="s">
        <v>20</v>
      </c>
      <c r="F2" s="2" t="n">
        <v>11626.8594</v>
      </c>
      <c r="G2" s="0" t="s">
        <v>21</v>
      </c>
      <c r="H2" s="3" t="n">
        <v>36.7500133333333</v>
      </c>
      <c r="I2" s="3" t="n">
        <v>-116.447656666667</v>
      </c>
      <c r="J2" s="4" t="n">
        <v>934.1</v>
      </c>
      <c r="K2" s="2" t="n">
        <f aca="false">SUM(C2810:C2812)/3</f>
        <v>49404.616</v>
      </c>
      <c r="L2" s="2" t="n">
        <f aca="false">SUM(C3:C9)/7</f>
        <v>49416.0611428571</v>
      </c>
      <c r="M2" s="2" t="n">
        <f aca="false">L2-K2</f>
        <v>11.445142857141</v>
      </c>
      <c r="N2" s="1" t="n">
        <f aca="false">B2-B2812</f>
        <v>0.153355324074074</v>
      </c>
      <c r="O2" s="15" t="n">
        <f aca="false">HOUR(N2)</f>
        <v>3</v>
      </c>
      <c r="P2" s="15" t="n">
        <f aca="false">MINUTE(N2)</f>
        <v>40</v>
      </c>
      <c r="Q2" s="16" t="n">
        <f aca="false">SECOND(N2)</f>
        <v>50</v>
      </c>
      <c r="R2" s="2" t="n">
        <f aca="false">(O2*60)+(P2)+(Q2/60)</f>
        <v>220.833333333333</v>
      </c>
      <c r="S2" s="1" t="n">
        <f aca="false">B2-$B$2812</f>
        <v>0.153355324074074</v>
      </c>
      <c r="T2" s="15" t="n">
        <f aca="false">HOUR(S2)</f>
        <v>3</v>
      </c>
      <c r="U2" s="15" t="n">
        <f aca="false">MINUTE(S2)</f>
        <v>40</v>
      </c>
      <c r="V2" s="16" t="n">
        <f aca="false">SECOND(S2)</f>
        <v>50</v>
      </c>
      <c r="W2" s="2" t="n">
        <f aca="false">(T2*60)+(U2)+(V2/60)</f>
        <v>220.833333333333</v>
      </c>
      <c r="X2" s="2" t="n">
        <f aca="false">($M$2/$R$2)*W2</f>
        <v>11.445142857141</v>
      </c>
      <c r="Y2" s="2" t="n">
        <f aca="false">C2-X2</f>
        <v>49404.6088571429</v>
      </c>
      <c r="AC2" s="3"/>
    </row>
    <row r="3" customFormat="false" ht="15" hidden="false" customHeight="false" outlineLevel="0" collapsed="false">
      <c r="A3" s="14" t="n">
        <v>39483</v>
      </c>
      <c r="B3" s="1" t="n">
        <v>0.640380787037037</v>
      </c>
      <c r="C3" s="2" t="n">
        <v>49416.005</v>
      </c>
      <c r="D3" s="2" t="n">
        <v>3645.0009</v>
      </c>
      <c r="E3" s="0" t="s">
        <v>20</v>
      </c>
      <c r="F3" s="2" t="n">
        <v>11626.8594</v>
      </c>
      <c r="G3" s="0" t="s">
        <v>21</v>
      </c>
      <c r="H3" s="3" t="n">
        <v>36.750015</v>
      </c>
      <c r="I3" s="3" t="n">
        <v>-116.447656666667</v>
      </c>
      <c r="J3" s="4" t="n">
        <v>934.1</v>
      </c>
      <c r="S3" s="1" t="n">
        <f aca="false">B3-$B$2812</f>
        <v>0.153332175925926</v>
      </c>
      <c r="T3" s="15" t="n">
        <f aca="false">HOUR(S3)</f>
        <v>3</v>
      </c>
      <c r="U3" s="15" t="n">
        <f aca="false">MINUTE(S3)</f>
        <v>40</v>
      </c>
      <c r="V3" s="16" t="n">
        <f aca="false">SECOND(S3)</f>
        <v>48</v>
      </c>
      <c r="W3" s="2" t="n">
        <f aca="false">(T3*60)+(U3)+(V3/60)</f>
        <v>220.8</v>
      </c>
      <c r="X3" s="2" t="n">
        <f aca="false">($M$2/$R$2)*W3</f>
        <v>11.4434152884079</v>
      </c>
      <c r="Y3" s="2" t="n">
        <f aca="false">C3-X3</f>
        <v>49404.5615847116</v>
      </c>
    </row>
    <row r="4" customFormat="false" ht="15" hidden="false" customHeight="false" outlineLevel="0" collapsed="false">
      <c r="A4" s="14" t="n">
        <v>39483</v>
      </c>
      <c r="B4" s="1" t="n">
        <v>0.640357638888889</v>
      </c>
      <c r="C4" s="2" t="n">
        <v>49415.974</v>
      </c>
      <c r="D4" s="2" t="n">
        <v>3645.0009</v>
      </c>
      <c r="E4" s="0" t="s">
        <v>20</v>
      </c>
      <c r="F4" s="2" t="n">
        <v>11626.8594</v>
      </c>
      <c r="G4" s="0" t="s">
        <v>21</v>
      </c>
      <c r="H4" s="3" t="n">
        <v>36.750015</v>
      </c>
      <c r="I4" s="3" t="n">
        <v>-116.447656666667</v>
      </c>
      <c r="J4" s="4" t="n">
        <v>934</v>
      </c>
      <c r="S4" s="1" t="n">
        <f aca="false">B4-$B$2812</f>
        <v>0.153309027777778</v>
      </c>
      <c r="T4" s="15" t="n">
        <f aca="false">HOUR(S4)</f>
        <v>3</v>
      </c>
      <c r="U4" s="15" t="n">
        <f aca="false">MINUTE(S4)</f>
        <v>40</v>
      </c>
      <c r="V4" s="16" t="n">
        <f aca="false">SECOND(S4)</f>
        <v>46</v>
      </c>
      <c r="W4" s="2" t="n">
        <f aca="false">(T4*60)+(U4)+(V4/60)</f>
        <v>220.766666666667</v>
      </c>
      <c r="X4" s="2" t="n">
        <f aca="false">($M$2/$R$2)*W4</f>
        <v>11.4416877196747</v>
      </c>
      <c r="Y4" s="2" t="n">
        <f aca="false">C4-X4</f>
        <v>49404.5323122803</v>
      </c>
    </row>
    <row r="5" customFormat="false" ht="15" hidden="false" customHeight="false" outlineLevel="0" collapsed="false">
      <c r="A5" s="14" t="n">
        <v>39483</v>
      </c>
      <c r="B5" s="1" t="n">
        <v>0.640334490740741</v>
      </c>
      <c r="C5" s="2" t="n">
        <v>49415.95</v>
      </c>
      <c r="D5" s="2" t="n">
        <v>3645.0009</v>
      </c>
      <c r="E5" s="0" t="s">
        <v>20</v>
      </c>
      <c r="F5" s="2" t="n">
        <v>11626.8594</v>
      </c>
      <c r="G5" s="0" t="s">
        <v>21</v>
      </c>
      <c r="H5" s="3" t="n">
        <v>36.750015</v>
      </c>
      <c r="I5" s="3" t="n">
        <v>-116.447656666667</v>
      </c>
      <c r="J5" s="4" t="n">
        <v>934</v>
      </c>
      <c r="S5" s="1" t="n">
        <f aca="false">B5-$B$2812</f>
        <v>0.15328587962963</v>
      </c>
      <c r="T5" s="15" t="n">
        <f aca="false">HOUR(S5)</f>
        <v>3</v>
      </c>
      <c r="U5" s="15" t="n">
        <f aca="false">MINUTE(S5)</f>
        <v>40</v>
      </c>
      <c r="V5" s="16" t="n">
        <f aca="false">SECOND(S5)</f>
        <v>44</v>
      </c>
      <c r="W5" s="2" t="n">
        <f aca="false">(T5*60)+(U5)+(V5/60)</f>
        <v>220.733333333333</v>
      </c>
      <c r="X5" s="2" t="n">
        <f aca="false">($M$2/$R$2)*W5</f>
        <v>11.4399601509416</v>
      </c>
      <c r="Y5" s="2" t="n">
        <f aca="false">C5-X5</f>
        <v>49404.5100398491</v>
      </c>
    </row>
    <row r="6" customFormat="false" ht="15" hidden="false" customHeight="false" outlineLevel="0" collapsed="false">
      <c r="A6" s="14" t="n">
        <v>39483</v>
      </c>
      <c r="B6" s="1" t="n">
        <v>0.640311342592593</v>
      </c>
      <c r="C6" s="2" t="n">
        <v>49415.917</v>
      </c>
      <c r="D6" s="2" t="n">
        <v>3645.0009</v>
      </c>
      <c r="E6" s="0" t="s">
        <v>20</v>
      </c>
      <c r="F6" s="2" t="n">
        <v>11626.8594</v>
      </c>
      <c r="G6" s="0" t="s">
        <v>21</v>
      </c>
      <c r="H6" s="3" t="n">
        <v>36.750015</v>
      </c>
      <c r="I6" s="3" t="n">
        <v>-116.447656666667</v>
      </c>
      <c r="J6" s="4" t="n">
        <v>934</v>
      </c>
      <c r="S6" s="1" t="n">
        <f aca="false">B6-$B$2812</f>
        <v>0.153262731481481</v>
      </c>
      <c r="T6" s="15" t="n">
        <f aca="false">HOUR(S6)</f>
        <v>3</v>
      </c>
      <c r="U6" s="15" t="n">
        <f aca="false">MINUTE(S6)</f>
        <v>40</v>
      </c>
      <c r="V6" s="16" t="n">
        <f aca="false">SECOND(S6)</f>
        <v>42</v>
      </c>
      <c r="W6" s="2" t="n">
        <f aca="false">(T6*60)+(U6)+(V6/60)</f>
        <v>220.7</v>
      </c>
      <c r="X6" s="2" t="n">
        <f aca="false">($M$2/$R$2)*W6</f>
        <v>11.4382325822084</v>
      </c>
      <c r="Y6" s="2" t="n">
        <f aca="false">C6-X6</f>
        <v>49404.4787674178</v>
      </c>
    </row>
    <row r="7" customFormat="false" ht="15" hidden="false" customHeight="false" outlineLevel="0" collapsed="false">
      <c r="A7" s="14" t="n">
        <v>39483</v>
      </c>
      <c r="B7" s="1" t="n">
        <v>0.640288194444444</v>
      </c>
      <c r="C7" s="2" t="n">
        <v>49415.829</v>
      </c>
      <c r="D7" s="2" t="n">
        <v>3645.0009</v>
      </c>
      <c r="E7" s="0" t="s">
        <v>20</v>
      </c>
      <c r="F7" s="2" t="n">
        <v>11626.8595</v>
      </c>
      <c r="G7" s="0" t="s">
        <v>21</v>
      </c>
      <c r="H7" s="3" t="n">
        <v>36.750015</v>
      </c>
      <c r="I7" s="3" t="n">
        <v>-116.447658333333</v>
      </c>
      <c r="J7" s="4" t="n">
        <v>934</v>
      </c>
      <c r="S7" s="1" t="n">
        <f aca="false">B7-$B$2812</f>
        <v>0.153239583333333</v>
      </c>
      <c r="T7" s="15" t="n">
        <f aca="false">HOUR(S7)</f>
        <v>3</v>
      </c>
      <c r="U7" s="15" t="n">
        <f aca="false">MINUTE(S7)</f>
        <v>40</v>
      </c>
      <c r="V7" s="16" t="n">
        <f aca="false">SECOND(S7)</f>
        <v>40</v>
      </c>
      <c r="W7" s="2" t="n">
        <f aca="false">(T7*60)+(U7)+(V7/60)</f>
        <v>220.666666666667</v>
      </c>
      <c r="X7" s="2" t="n">
        <f aca="false">($M$2/$R$2)*W7</f>
        <v>11.4365050134753</v>
      </c>
      <c r="Y7" s="2" t="n">
        <f aca="false">C7-X7</f>
        <v>49404.3924949865</v>
      </c>
    </row>
    <row r="8" customFormat="false" ht="15" hidden="false" customHeight="false" outlineLevel="0" collapsed="false">
      <c r="A8" s="14" t="n">
        <v>39483</v>
      </c>
      <c r="B8" s="1" t="n">
        <v>0.640265046296296</v>
      </c>
      <c r="C8" s="2" t="n">
        <v>49415.812</v>
      </c>
      <c r="D8" s="2" t="n">
        <v>3645.0009</v>
      </c>
      <c r="E8" s="0" t="s">
        <v>20</v>
      </c>
      <c r="F8" s="2" t="n">
        <v>11626.8594</v>
      </c>
      <c r="G8" s="0" t="s">
        <v>21</v>
      </c>
      <c r="H8" s="3" t="n">
        <v>36.750015</v>
      </c>
      <c r="I8" s="3" t="n">
        <v>-116.447656666667</v>
      </c>
      <c r="J8" s="4" t="n">
        <v>934</v>
      </c>
      <c r="S8" s="1" t="n">
        <f aca="false">B8-$B$2812</f>
        <v>0.153216435185185</v>
      </c>
      <c r="T8" s="15" t="n">
        <f aca="false">HOUR(S8)</f>
        <v>3</v>
      </c>
      <c r="U8" s="15" t="n">
        <f aca="false">MINUTE(S8)</f>
        <v>40</v>
      </c>
      <c r="V8" s="16" t="n">
        <f aca="false">SECOND(S8)</f>
        <v>38</v>
      </c>
      <c r="W8" s="2" t="n">
        <f aca="false">(T8*60)+(U8)+(V8/60)</f>
        <v>220.633333333333</v>
      </c>
      <c r="X8" s="2" t="n">
        <f aca="false">($M$2/$R$2)*W8</f>
        <v>11.4347774447421</v>
      </c>
      <c r="Y8" s="2" t="n">
        <f aca="false">C8-X8</f>
        <v>49404.3772225553</v>
      </c>
    </row>
    <row r="9" customFormat="false" ht="15" hidden="false" customHeight="false" outlineLevel="0" collapsed="false">
      <c r="A9" s="14" t="n">
        <v>39483</v>
      </c>
      <c r="B9" s="1" t="n">
        <v>0.640241898148148</v>
      </c>
      <c r="C9" s="2" t="n">
        <v>49416.941</v>
      </c>
      <c r="D9" s="2" t="n">
        <v>3645.0009</v>
      </c>
      <c r="E9" s="0" t="s">
        <v>20</v>
      </c>
      <c r="F9" s="2" t="n">
        <v>11626.8592</v>
      </c>
      <c r="G9" s="0" t="s">
        <v>21</v>
      </c>
      <c r="H9" s="3" t="n">
        <v>36.750015</v>
      </c>
      <c r="I9" s="3" t="n">
        <v>-116.447653333333</v>
      </c>
      <c r="J9" s="4" t="n">
        <v>934.5</v>
      </c>
      <c r="S9" s="1" t="n">
        <f aca="false">B9-$B$2812</f>
        <v>0.153193287037037</v>
      </c>
      <c r="T9" s="15" t="n">
        <f aca="false">HOUR(S9)</f>
        <v>3</v>
      </c>
      <c r="U9" s="15" t="n">
        <f aca="false">MINUTE(S9)</f>
        <v>40</v>
      </c>
      <c r="V9" s="16" t="n">
        <f aca="false">SECOND(S9)</f>
        <v>36</v>
      </c>
      <c r="W9" s="2" t="n">
        <f aca="false">(T9*60)+(U9)+(V9/60)</f>
        <v>220.6</v>
      </c>
      <c r="X9" s="2" t="n">
        <f aca="false">($M$2/$R$2)*W9</f>
        <v>11.433049876009</v>
      </c>
      <c r="Y9" s="2" t="n">
        <f aca="false">C9-X9</f>
        <v>49405.507950124</v>
      </c>
    </row>
    <row r="10" customFormat="false" ht="15" hidden="false" customHeight="false" outlineLevel="0" collapsed="false">
      <c r="A10" s="14" t="n">
        <v>39483</v>
      </c>
      <c r="B10" s="1" t="n">
        <v>0.64021875</v>
      </c>
      <c r="C10" s="2" t="n">
        <v>49417.559</v>
      </c>
      <c r="D10" s="2" t="n">
        <v>3645.0008</v>
      </c>
      <c r="E10" s="0" t="s">
        <v>20</v>
      </c>
      <c r="F10" s="2" t="n">
        <v>11626.859</v>
      </c>
      <c r="G10" s="0" t="s">
        <v>21</v>
      </c>
      <c r="H10" s="3" t="n">
        <v>36.7500133333333</v>
      </c>
      <c r="I10" s="3" t="n">
        <v>-116.44765</v>
      </c>
      <c r="J10" s="4" t="n">
        <v>935.4</v>
      </c>
      <c r="S10" s="1" t="n">
        <f aca="false">B10-$B$2812</f>
        <v>0.153170138888889</v>
      </c>
      <c r="T10" s="15" t="n">
        <f aca="false">HOUR(S10)</f>
        <v>3</v>
      </c>
      <c r="U10" s="15" t="n">
        <f aca="false">MINUTE(S10)</f>
        <v>40</v>
      </c>
      <c r="V10" s="16" t="n">
        <f aca="false">SECOND(S10)</f>
        <v>34</v>
      </c>
      <c r="W10" s="2" t="n">
        <f aca="false">(T10*60)+(U10)+(V10/60)</f>
        <v>220.566666666667</v>
      </c>
      <c r="X10" s="2" t="n">
        <f aca="false">($M$2/$R$2)*W10</f>
        <v>11.4313223072758</v>
      </c>
      <c r="Y10" s="2" t="n">
        <f aca="false">C10-X10</f>
        <v>49406.1276776927</v>
      </c>
    </row>
    <row r="11" customFormat="false" ht="15" hidden="false" customHeight="false" outlineLevel="0" collapsed="false">
      <c r="A11" s="14" t="n">
        <v>39483</v>
      </c>
      <c r="B11" s="1" t="n">
        <v>0.640195601851852</v>
      </c>
      <c r="C11" s="2" t="n">
        <v>49417.604</v>
      </c>
      <c r="D11" s="2" t="n">
        <v>3645.0008</v>
      </c>
      <c r="E11" s="0" t="s">
        <v>20</v>
      </c>
      <c r="F11" s="2" t="n">
        <v>11626.859</v>
      </c>
      <c r="G11" s="0" t="s">
        <v>21</v>
      </c>
      <c r="H11" s="3" t="n">
        <v>36.7500133333333</v>
      </c>
      <c r="I11" s="3" t="n">
        <v>-116.44765</v>
      </c>
      <c r="J11" s="4" t="n">
        <v>935.4</v>
      </c>
      <c r="S11" s="1" t="n">
        <f aca="false">B11-$B$2812</f>
        <v>0.153146990740741</v>
      </c>
      <c r="T11" s="15" t="n">
        <f aca="false">HOUR(S11)</f>
        <v>3</v>
      </c>
      <c r="U11" s="15" t="n">
        <f aca="false">MINUTE(S11)</f>
        <v>40</v>
      </c>
      <c r="V11" s="16" t="n">
        <f aca="false">SECOND(S11)</f>
        <v>32</v>
      </c>
      <c r="W11" s="2" t="n">
        <f aca="false">(T11*60)+(U11)+(V11/60)</f>
        <v>220.533333333333</v>
      </c>
      <c r="X11" s="2" t="n">
        <f aca="false">($M$2/$R$2)*W11</f>
        <v>11.4295947385427</v>
      </c>
      <c r="Y11" s="2" t="n">
        <f aca="false">C11-X11</f>
        <v>49406.1744052615</v>
      </c>
    </row>
    <row r="12" customFormat="false" ht="15" hidden="false" customHeight="false" outlineLevel="0" collapsed="false">
      <c r="A12" s="14" t="n">
        <v>39483</v>
      </c>
      <c r="B12" s="1" t="n">
        <v>0.640172453703704</v>
      </c>
      <c r="C12" s="2" t="n">
        <v>49417.618</v>
      </c>
      <c r="D12" s="2" t="n">
        <v>3645.0008</v>
      </c>
      <c r="E12" s="0" t="s">
        <v>20</v>
      </c>
      <c r="F12" s="2" t="n">
        <v>11626.859</v>
      </c>
      <c r="G12" s="0" t="s">
        <v>21</v>
      </c>
      <c r="H12" s="3" t="n">
        <v>36.7500133333333</v>
      </c>
      <c r="I12" s="3" t="n">
        <v>-116.44765</v>
      </c>
      <c r="J12" s="4" t="n">
        <v>935.4</v>
      </c>
      <c r="S12" s="1" t="n">
        <f aca="false">B12-$B$2812</f>
        <v>0.153123842592593</v>
      </c>
      <c r="T12" s="15" t="n">
        <f aca="false">HOUR(S12)</f>
        <v>3</v>
      </c>
      <c r="U12" s="15" t="n">
        <f aca="false">MINUTE(S12)</f>
        <v>40</v>
      </c>
      <c r="V12" s="16" t="n">
        <f aca="false">SECOND(S12)</f>
        <v>30</v>
      </c>
      <c r="W12" s="2" t="n">
        <f aca="false">(T12*60)+(U12)+(V12/60)</f>
        <v>220.5</v>
      </c>
      <c r="X12" s="2" t="n">
        <f aca="false">($M$2/$R$2)*W12</f>
        <v>11.4278671698095</v>
      </c>
      <c r="Y12" s="2" t="n">
        <f aca="false">C12-X12</f>
        <v>49406.1901328302</v>
      </c>
    </row>
    <row r="13" customFormat="false" ht="15" hidden="false" customHeight="false" outlineLevel="0" collapsed="false">
      <c r="A13" s="14" t="n">
        <v>39483</v>
      </c>
      <c r="B13" s="1" t="n">
        <v>0.640149305555556</v>
      </c>
      <c r="C13" s="2" t="n">
        <v>49417.499</v>
      </c>
      <c r="D13" s="2" t="n">
        <v>3645.0008</v>
      </c>
      <c r="E13" s="0" t="s">
        <v>20</v>
      </c>
      <c r="F13" s="2" t="n">
        <v>11626.859</v>
      </c>
      <c r="G13" s="0" t="s">
        <v>21</v>
      </c>
      <c r="H13" s="3" t="n">
        <v>36.7500133333333</v>
      </c>
      <c r="I13" s="3" t="n">
        <v>-116.44765</v>
      </c>
      <c r="J13" s="4" t="n">
        <v>935.4</v>
      </c>
      <c r="S13" s="1" t="n">
        <f aca="false">B13-$B$2812</f>
        <v>0.153100694444444</v>
      </c>
      <c r="T13" s="15" t="n">
        <f aca="false">HOUR(S13)</f>
        <v>3</v>
      </c>
      <c r="U13" s="15" t="n">
        <f aca="false">MINUTE(S13)</f>
        <v>40</v>
      </c>
      <c r="V13" s="16" t="n">
        <f aca="false">SECOND(S13)</f>
        <v>28</v>
      </c>
      <c r="W13" s="2" t="n">
        <f aca="false">(T13*60)+(U13)+(V13/60)</f>
        <v>220.466666666667</v>
      </c>
      <c r="X13" s="2" t="n">
        <f aca="false">($M$2/$R$2)*W13</f>
        <v>11.4261396010763</v>
      </c>
      <c r="Y13" s="2" t="n">
        <f aca="false">C13-X13</f>
        <v>49406.0728603989</v>
      </c>
    </row>
    <row r="14" customFormat="false" ht="15" hidden="false" customHeight="false" outlineLevel="0" collapsed="false">
      <c r="A14" s="14" t="n">
        <v>39483</v>
      </c>
      <c r="B14" s="1" t="n">
        <v>0.640126157407407</v>
      </c>
      <c r="C14" s="2" t="n">
        <v>49417.403</v>
      </c>
      <c r="D14" s="2" t="n">
        <v>3645.0008</v>
      </c>
      <c r="E14" s="0" t="s">
        <v>20</v>
      </c>
      <c r="F14" s="2" t="n">
        <v>11626.859</v>
      </c>
      <c r="G14" s="0" t="s">
        <v>21</v>
      </c>
      <c r="H14" s="3" t="n">
        <v>36.7500133333333</v>
      </c>
      <c r="I14" s="3" t="n">
        <v>-116.44765</v>
      </c>
      <c r="J14" s="4" t="n">
        <v>935.4</v>
      </c>
      <c r="S14" s="1" t="n">
        <f aca="false">B14-$B$2812</f>
        <v>0.153077546296296</v>
      </c>
      <c r="T14" s="15" t="n">
        <f aca="false">HOUR(S14)</f>
        <v>3</v>
      </c>
      <c r="U14" s="15" t="n">
        <f aca="false">MINUTE(S14)</f>
        <v>40</v>
      </c>
      <c r="V14" s="16" t="n">
        <f aca="false">SECOND(S14)</f>
        <v>26</v>
      </c>
      <c r="W14" s="2" t="n">
        <f aca="false">(T14*60)+(U14)+(V14/60)</f>
        <v>220.433333333333</v>
      </c>
      <c r="X14" s="2" t="n">
        <f aca="false">($M$2/$R$2)*W14</f>
        <v>11.4244120323432</v>
      </c>
      <c r="Y14" s="2" t="n">
        <f aca="false">C14-X14</f>
        <v>49405.9785879677</v>
      </c>
    </row>
    <row r="15" customFormat="false" ht="15" hidden="false" customHeight="false" outlineLevel="0" collapsed="false">
      <c r="A15" s="14" t="n">
        <v>39483</v>
      </c>
      <c r="B15" s="1" t="n">
        <v>0.640103009259259</v>
      </c>
      <c r="C15" s="2" t="n">
        <v>49417.539</v>
      </c>
      <c r="D15" s="2" t="n">
        <v>3645.0008</v>
      </c>
      <c r="E15" s="0" t="s">
        <v>20</v>
      </c>
      <c r="F15" s="2" t="n">
        <v>11626.859</v>
      </c>
      <c r="G15" s="0" t="s">
        <v>21</v>
      </c>
      <c r="H15" s="3" t="n">
        <v>36.7500133333333</v>
      </c>
      <c r="I15" s="3" t="n">
        <v>-116.44765</v>
      </c>
      <c r="J15" s="4" t="n">
        <v>935.4</v>
      </c>
      <c r="S15" s="1" t="n">
        <f aca="false">B15-$B$2812</f>
        <v>0.153054398148148</v>
      </c>
      <c r="T15" s="15" t="n">
        <f aca="false">HOUR(S15)</f>
        <v>3</v>
      </c>
      <c r="U15" s="15" t="n">
        <f aca="false">MINUTE(S15)</f>
        <v>40</v>
      </c>
      <c r="V15" s="16" t="n">
        <f aca="false">SECOND(S15)</f>
        <v>24</v>
      </c>
      <c r="W15" s="2" t="n">
        <f aca="false">(T15*60)+(U15)+(V15/60)</f>
        <v>220.4</v>
      </c>
      <c r="X15" s="2" t="n">
        <f aca="false">($M$2/$R$2)*W15</f>
        <v>11.42268446361</v>
      </c>
      <c r="Y15" s="2" t="n">
        <f aca="false">C15-X15</f>
        <v>49406.1163155364</v>
      </c>
    </row>
    <row r="16" customFormat="false" ht="15" hidden="false" customHeight="false" outlineLevel="0" collapsed="false">
      <c r="A16" s="14" t="n">
        <v>39483</v>
      </c>
      <c r="B16" s="1" t="n">
        <v>0.640079861111111</v>
      </c>
      <c r="C16" s="2" t="n">
        <v>49417.251</v>
      </c>
      <c r="D16" s="2" t="n">
        <v>3645.0008</v>
      </c>
      <c r="E16" s="0" t="s">
        <v>20</v>
      </c>
      <c r="F16" s="2" t="n">
        <v>11626.859</v>
      </c>
      <c r="G16" s="0" t="s">
        <v>21</v>
      </c>
      <c r="H16" s="3" t="n">
        <v>36.7500133333333</v>
      </c>
      <c r="I16" s="3" t="n">
        <v>-116.44765</v>
      </c>
      <c r="J16" s="4" t="n">
        <v>935.4</v>
      </c>
      <c r="S16" s="1" t="n">
        <f aca="false">B16-$B$2812</f>
        <v>0.15303125</v>
      </c>
      <c r="T16" s="15" t="n">
        <f aca="false">HOUR(S16)</f>
        <v>3</v>
      </c>
      <c r="U16" s="15" t="n">
        <f aca="false">MINUTE(S16)</f>
        <v>40</v>
      </c>
      <c r="V16" s="16" t="n">
        <f aca="false">SECOND(S16)</f>
        <v>22</v>
      </c>
      <c r="W16" s="2" t="n">
        <f aca="false">(T16*60)+(U16)+(V16/60)</f>
        <v>220.366666666667</v>
      </c>
      <c r="X16" s="2" t="n">
        <f aca="false">($M$2/$R$2)*W16</f>
        <v>11.4209568948769</v>
      </c>
      <c r="Y16" s="2" t="n">
        <f aca="false">C16-X16</f>
        <v>49405.8300431051</v>
      </c>
    </row>
    <row r="17" customFormat="false" ht="15" hidden="false" customHeight="false" outlineLevel="0" collapsed="false">
      <c r="A17" s="14" t="n">
        <v>39483</v>
      </c>
      <c r="B17" s="1" t="n">
        <v>0.640056712962963</v>
      </c>
      <c r="C17" s="2" t="n">
        <v>49417.46</v>
      </c>
      <c r="D17" s="2" t="n">
        <v>3645.0008</v>
      </c>
      <c r="E17" s="0" t="s">
        <v>20</v>
      </c>
      <c r="F17" s="2" t="n">
        <v>11626.859</v>
      </c>
      <c r="G17" s="0" t="s">
        <v>21</v>
      </c>
      <c r="H17" s="3" t="n">
        <v>36.7500133333333</v>
      </c>
      <c r="I17" s="3" t="n">
        <v>-116.44765</v>
      </c>
      <c r="J17" s="4" t="n">
        <v>935.4</v>
      </c>
      <c r="S17" s="1" t="n">
        <f aca="false">B17-$B$2812</f>
        <v>0.153008101851852</v>
      </c>
      <c r="T17" s="15" t="n">
        <f aca="false">HOUR(S17)</f>
        <v>3</v>
      </c>
      <c r="U17" s="15" t="n">
        <f aca="false">MINUTE(S17)</f>
        <v>40</v>
      </c>
      <c r="V17" s="16" t="n">
        <f aca="false">SECOND(S17)</f>
        <v>20</v>
      </c>
      <c r="W17" s="2" t="n">
        <f aca="false">(T17*60)+(U17)+(V17/60)</f>
        <v>220.333333333333</v>
      </c>
      <c r="X17" s="2" t="n">
        <f aca="false">($M$2/$R$2)*W17</f>
        <v>11.4192293261437</v>
      </c>
      <c r="Y17" s="2" t="n">
        <f aca="false">C17-X17</f>
        <v>49406.0407706739</v>
      </c>
    </row>
    <row r="18" customFormat="false" ht="15" hidden="false" customHeight="false" outlineLevel="0" collapsed="false">
      <c r="A18" s="14" t="n">
        <v>39483</v>
      </c>
      <c r="B18" s="1" t="n">
        <v>0.640033564814815</v>
      </c>
      <c r="C18" s="2" t="n">
        <v>49417.549</v>
      </c>
      <c r="D18" s="2" t="n">
        <v>3645.0008</v>
      </c>
      <c r="E18" s="0" t="s">
        <v>20</v>
      </c>
      <c r="F18" s="2" t="n">
        <v>11626.859</v>
      </c>
      <c r="G18" s="0" t="s">
        <v>21</v>
      </c>
      <c r="H18" s="3" t="n">
        <v>36.7500133333333</v>
      </c>
      <c r="I18" s="3" t="n">
        <v>-116.44765</v>
      </c>
      <c r="J18" s="4" t="n">
        <v>935.4</v>
      </c>
      <c r="S18" s="1" t="n">
        <f aca="false">B18-$B$2812</f>
        <v>0.152984953703704</v>
      </c>
      <c r="T18" s="15" t="n">
        <f aca="false">HOUR(S18)</f>
        <v>3</v>
      </c>
      <c r="U18" s="15" t="n">
        <f aca="false">MINUTE(S18)</f>
        <v>40</v>
      </c>
      <c r="V18" s="16" t="n">
        <f aca="false">SECOND(S18)</f>
        <v>18</v>
      </c>
      <c r="W18" s="2" t="n">
        <f aca="false">(T18*60)+(U18)+(V18/60)</f>
        <v>220.3</v>
      </c>
      <c r="X18" s="2" t="n">
        <f aca="false">($M$2/$R$2)*W18</f>
        <v>11.4175017574106</v>
      </c>
      <c r="Y18" s="2" t="n">
        <f aca="false">C18-X18</f>
        <v>49406.1314982426</v>
      </c>
    </row>
    <row r="19" customFormat="false" ht="15" hidden="false" customHeight="false" outlineLevel="0" collapsed="false">
      <c r="A19" s="14" t="n">
        <v>39483</v>
      </c>
      <c r="B19" s="1" t="n">
        <v>0.640010416666667</v>
      </c>
      <c r="C19" s="2" t="n">
        <v>49417.092</v>
      </c>
      <c r="D19" s="2" t="n">
        <v>3645.0008</v>
      </c>
      <c r="E19" s="0" t="s">
        <v>20</v>
      </c>
      <c r="F19" s="2" t="n">
        <v>11626.859</v>
      </c>
      <c r="G19" s="0" t="s">
        <v>21</v>
      </c>
      <c r="H19" s="3" t="n">
        <v>36.7500133333333</v>
      </c>
      <c r="I19" s="3" t="n">
        <v>-116.44765</v>
      </c>
      <c r="J19" s="4" t="n">
        <v>935.4</v>
      </c>
      <c r="S19" s="1" t="n">
        <f aca="false">B19-$B$2812</f>
        <v>0.152961805555556</v>
      </c>
      <c r="T19" s="15" t="n">
        <f aca="false">HOUR(S19)</f>
        <v>3</v>
      </c>
      <c r="U19" s="15" t="n">
        <f aca="false">MINUTE(S19)</f>
        <v>40</v>
      </c>
      <c r="V19" s="16" t="n">
        <f aca="false">SECOND(S19)</f>
        <v>16</v>
      </c>
      <c r="W19" s="2" t="n">
        <f aca="false">(T19*60)+(U19)+(V19/60)</f>
        <v>220.266666666667</v>
      </c>
      <c r="X19" s="2" t="n">
        <f aca="false">($M$2/$R$2)*W19</f>
        <v>11.4157741886774</v>
      </c>
      <c r="Y19" s="2" t="n">
        <f aca="false">C19-X19</f>
        <v>49405.6762258113</v>
      </c>
    </row>
    <row r="20" customFormat="false" ht="15" hidden="false" customHeight="false" outlineLevel="0" collapsed="false">
      <c r="A20" s="14" t="n">
        <v>39483</v>
      </c>
      <c r="B20" s="1" t="n">
        <v>0.639987268518519</v>
      </c>
      <c r="C20" s="2" t="n">
        <v>49417.376</v>
      </c>
      <c r="D20" s="2" t="n">
        <v>3645.0008</v>
      </c>
      <c r="E20" s="0" t="s">
        <v>20</v>
      </c>
      <c r="F20" s="2" t="n">
        <v>11626.859</v>
      </c>
      <c r="G20" s="0" t="s">
        <v>21</v>
      </c>
      <c r="H20" s="3" t="n">
        <v>36.7500133333333</v>
      </c>
      <c r="I20" s="3" t="n">
        <v>-116.44765</v>
      </c>
      <c r="J20" s="4" t="n">
        <v>935.4</v>
      </c>
      <c r="S20" s="1" t="n">
        <f aca="false">B20-$B$2812</f>
        <v>0.152938657407407</v>
      </c>
      <c r="T20" s="15" t="n">
        <f aca="false">HOUR(S20)</f>
        <v>3</v>
      </c>
      <c r="U20" s="15" t="n">
        <f aca="false">MINUTE(S20)</f>
        <v>40</v>
      </c>
      <c r="V20" s="16" t="n">
        <f aca="false">SECOND(S20)</f>
        <v>14</v>
      </c>
      <c r="W20" s="2" t="n">
        <f aca="false">(T20*60)+(U20)+(V20/60)</f>
        <v>220.233333333333</v>
      </c>
      <c r="X20" s="2" t="n">
        <f aca="false">($M$2/$R$2)*W20</f>
        <v>11.4140466199443</v>
      </c>
      <c r="Y20" s="2" t="n">
        <f aca="false">C20-X20</f>
        <v>49405.9619533801</v>
      </c>
    </row>
    <row r="21" customFormat="false" ht="15" hidden="false" customHeight="false" outlineLevel="0" collapsed="false">
      <c r="A21" s="14" t="n">
        <v>39483</v>
      </c>
      <c r="B21" s="1" t="n">
        <v>0.63996412037037</v>
      </c>
      <c r="C21" s="2" t="n">
        <v>49417.524</v>
      </c>
      <c r="D21" s="2" t="n">
        <v>3645.0008</v>
      </c>
      <c r="E21" s="0" t="s">
        <v>20</v>
      </c>
      <c r="F21" s="2" t="n">
        <v>11626.859</v>
      </c>
      <c r="G21" s="0" t="s">
        <v>21</v>
      </c>
      <c r="H21" s="3" t="n">
        <v>36.7500133333333</v>
      </c>
      <c r="I21" s="3" t="n">
        <v>-116.44765</v>
      </c>
      <c r="J21" s="4" t="n">
        <v>935.4</v>
      </c>
      <c r="S21" s="1" t="n">
        <f aca="false">B21-$B$2812</f>
        <v>0.152915509259259</v>
      </c>
      <c r="T21" s="15" t="n">
        <f aca="false">HOUR(S21)</f>
        <v>3</v>
      </c>
      <c r="U21" s="15" t="n">
        <f aca="false">MINUTE(S21)</f>
        <v>40</v>
      </c>
      <c r="V21" s="16" t="n">
        <f aca="false">SECOND(S21)</f>
        <v>12</v>
      </c>
      <c r="W21" s="2" t="n">
        <f aca="false">(T21*60)+(U21)+(V21/60)</f>
        <v>220.2</v>
      </c>
      <c r="X21" s="2" t="n">
        <f aca="false">($M$2/$R$2)*W21</f>
        <v>11.4123190512111</v>
      </c>
      <c r="Y21" s="2" t="n">
        <f aca="false">C21-X21</f>
        <v>49406.1116809488</v>
      </c>
    </row>
    <row r="22" customFormat="false" ht="15" hidden="false" customHeight="false" outlineLevel="0" collapsed="false">
      <c r="A22" s="14" t="n">
        <v>39483</v>
      </c>
      <c r="B22" s="1" t="n">
        <v>0.639940972222222</v>
      </c>
      <c r="C22" s="2" t="n">
        <v>49417.636</v>
      </c>
      <c r="D22" s="2" t="n">
        <v>3645.0008</v>
      </c>
      <c r="E22" s="0" t="s">
        <v>20</v>
      </c>
      <c r="F22" s="2" t="n">
        <v>11626.859</v>
      </c>
      <c r="G22" s="0" t="s">
        <v>21</v>
      </c>
      <c r="H22" s="3" t="n">
        <v>36.7500133333333</v>
      </c>
      <c r="I22" s="3" t="n">
        <v>-116.44765</v>
      </c>
      <c r="J22" s="4" t="n">
        <v>935.5</v>
      </c>
      <c r="S22" s="1" t="n">
        <f aca="false">B22-$B$2812</f>
        <v>0.152892361111111</v>
      </c>
      <c r="T22" s="15" t="n">
        <f aca="false">HOUR(S22)</f>
        <v>3</v>
      </c>
      <c r="U22" s="15" t="n">
        <f aca="false">MINUTE(S22)</f>
        <v>40</v>
      </c>
      <c r="V22" s="16" t="n">
        <f aca="false">SECOND(S22)</f>
        <v>10</v>
      </c>
      <c r="W22" s="2" t="n">
        <f aca="false">(T22*60)+(U22)+(V22/60)</f>
        <v>220.166666666667</v>
      </c>
      <c r="X22" s="2" t="n">
        <f aca="false">($M$2/$R$2)*W22</f>
        <v>11.410591482478</v>
      </c>
      <c r="Y22" s="2" t="n">
        <f aca="false">C22-X22</f>
        <v>49406.2254085175</v>
      </c>
    </row>
    <row r="23" customFormat="false" ht="15" hidden="false" customHeight="false" outlineLevel="0" collapsed="false">
      <c r="A23" s="14" t="n">
        <v>39483</v>
      </c>
      <c r="B23" s="1" t="n">
        <v>0.639917824074074</v>
      </c>
      <c r="C23" s="2" t="n">
        <v>49417.607</v>
      </c>
      <c r="D23" s="2" t="n">
        <v>3645.0008</v>
      </c>
      <c r="E23" s="0" t="s">
        <v>20</v>
      </c>
      <c r="F23" s="2" t="n">
        <v>11626.859</v>
      </c>
      <c r="G23" s="0" t="s">
        <v>21</v>
      </c>
      <c r="H23" s="3" t="n">
        <v>36.7500133333333</v>
      </c>
      <c r="I23" s="3" t="n">
        <v>-116.44765</v>
      </c>
      <c r="J23" s="4" t="n">
        <v>935.5</v>
      </c>
      <c r="S23" s="1" t="n">
        <f aca="false">B23-$B$2812</f>
        <v>0.152869212962963</v>
      </c>
      <c r="T23" s="15" t="n">
        <f aca="false">HOUR(S23)</f>
        <v>3</v>
      </c>
      <c r="U23" s="15" t="n">
        <f aca="false">MINUTE(S23)</f>
        <v>40</v>
      </c>
      <c r="V23" s="16" t="n">
        <f aca="false">SECOND(S23)</f>
        <v>8</v>
      </c>
      <c r="W23" s="2" t="n">
        <f aca="false">(T23*60)+(U23)+(V23/60)</f>
        <v>220.133333333333</v>
      </c>
      <c r="X23" s="2" t="n">
        <f aca="false">($M$2/$R$2)*W23</f>
        <v>11.4088639137448</v>
      </c>
      <c r="Y23" s="2" t="n">
        <f aca="false">C23-X23</f>
        <v>49406.1981360863</v>
      </c>
    </row>
    <row r="24" customFormat="false" ht="15" hidden="false" customHeight="false" outlineLevel="0" collapsed="false">
      <c r="A24" s="14" t="n">
        <v>39483</v>
      </c>
      <c r="B24" s="1" t="n">
        <v>0.639894675925926</v>
      </c>
      <c r="C24" s="2" t="n">
        <v>49417.499</v>
      </c>
      <c r="D24" s="2" t="n">
        <v>3645.0008</v>
      </c>
      <c r="E24" s="0" t="s">
        <v>20</v>
      </c>
      <c r="F24" s="2" t="n">
        <v>11626.859</v>
      </c>
      <c r="G24" s="0" t="s">
        <v>21</v>
      </c>
      <c r="H24" s="3" t="n">
        <v>36.7500133333333</v>
      </c>
      <c r="I24" s="3" t="n">
        <v>-116.44765</v>
      </c>
      <c r="J24" s="4" t="n">
        <v>935.5</v>
      </c>
      <c r="S24" s="1" t="n">
        <f aca="false">B24-$B$2812</f>
        <v>0.152846064814815</v>
      </c>
      <c r="T24" s="15" t="n">
        <f aca="false">HOUR(S24)</f>
        <v>3</v>
      </c>
      <c r="U24" s="15" t="n">
        <f aca="false">MINUTE(S24)</f>
        <v>40</v>
      </c>
      <c r="V24" s="16" t="n">
        <f aca="false">SECOND(S24)</f>
        <v>6</v>
      </c>
      <c r="W24" s="2" t="n">
        <f aca="false">(T24*60)+(U24)+(V24/60)</f>
        <v>220.1</v>
      </c>
      <c r="X24" s="2" t="n">
        <f aca="false">($M$2/$R$2)*W24</f>
        <v>11.4071363450117</v>
      </c>
      <c r="Y24" s="2" t="n">
        <f aca="false">C24-X24</f>
        <v>49406.091863655</v>
      </c>
    </row>
    <row r="25" customFormat="false" ht="15" hidden="false" customHeight="false" outlineLevel="0" collapsed="false">
      <c r="A25" s="14" t="n">
        <v>39483</v>
      </c>
      <c r="B25" s="1" t="n">
        <v>0.639871527777778</v>
      </c>
      <c r="C25" s="2" t="n">
        <v>49418.229</v>
      </c>
      <c r="D25" s="2" t="n">
        <v>3645.0008</v>
      </c>
      <c r="E25" s="0" t="s">
        <v>20</v>
      </c>
      <c r="F25" s="2" t="n">
        <v>11626.859</v>
      </c>
      <c r="G25" s="0" t="s">
        <v>21</v>
      </c>
      <c r="H25" s="3" t="n">
        <v>36.7500133333333</v>
      </c>
      <c r="I25" s="3" t="n">
        <v>-116.44765</v>
      </c>
      <c r="J25" s="4" t="n">
        <v>935.5</v>
      </c>
      <c r="S25" s="1" t="n">
        <f aca="false">B25-$B$2812</f>
        <v>0.152822916666667</v>
      </c>
      <c r="T25" s="15" t="n">
        <f aca="false">HOUR(S25)</f>
        <v>3</v>
      </c>
      <c r="U25" s="15" t="n">
        <f aca="false">MINUTE(S25)</f>
        <v>40</v>
      </c>
      <c r="V25" s="16" t="n">
        <f aca="false">SECOND(S25)</f>
        <v>4</v>
      </c>
      <c r="W25" s="2" t="n">
        <f aca="false">(T25*60)+(U25)+(V25/60)</f>
        <v>220.066666666667</v>
      </c>
      <c r="X25" s="2" t="n">
        <f aca="false">($M$2/$R$2)*W25</f>
        <v>11.4054087762785</v>
      </c>
      <c r="Y25" s="2" t="n">
        <f aca="false">C25-X25</f>
        <v>49406.8235912237</v>
      </c>
    </row>
    <row r="26" customFormat="false" ht="15" hidden="false" customHeight="false" outlineLevel="0" collapsed="false">
      <c r="A26" s="14" t="n">
        <v>39483</v>
      </c>
      <c r="B26" s="1" t="n">
        <v>0.63984837962963</v>
      </c>
      <c r="C26" s="2" t="n">
        <v>49417.966</v>
      </c>
      <c r="D26" s="2" t="n">
        <v>3645.0008</v>
      </c>
      <c r="E26" s="0" t="s">
        <v>20</v>
      </c>
      <c r="F26" s="2" t="n">
        <v>11626.859</v>
      </c>
      <c r="G26" s="0" t="s">
        <v>21</v>
      </c>
      <c r="H26" s="3" t="n">
        <v>36.7500133333333</v>
      </c>
      <c r="I26" s="3" t="n">
        <v>-116.44765</v>
      </c>
      <c r="J26" s="4" t="n">
        <v>935.5</v>
      </c>
      <c r="S26" s="1" t="n">
        <f aca="false">B26-$B$2812</f>
        <v>0.152799768518519</v>
      </c>
      <c r="T26" s="15" t="n">
        <f aca="false">HOUR(S26)</f>
        <v>3</v>
      </c>
      <c r="U26" s="15" t="n">
        <f aca="false">MINUTE(S26)</f>
        <v>40</v>
      </c>
      <c r="V26" s="16" t="n">
        <f aca="false">SECOND(S26)</f>
        <v>2</v>
      </c>
      <c r="W26" s="2" t="n">
        <f aca="false">(T26*60)+(U26)+(V26/60)</f>
        <v>220.033333333333</v>
      </c>
      <c r="X26" s="2" t="n">
        <f aca="false">($M$2/$R$2)*W26</f>
        <v>11.4036812075454</v>
      </c>
      <c r="Y26" s="2" t="n">
        <f aca="false">C26-X26</f>
        <v>49406.5623187925</v>
      </c>
    </row>
    <row r="27" customFormat="false" ht="15" hidden="false" customHeight="false" outlineLevel="0" collapsed="false">
      <c r="A27" s="14" t="n">
        <v>39483</v>
      </c>
      <c r="B27" s="1" t="n">
        <v>0.639825231481482</v>
      </c>
      <c r="C27" s="2" t="n">
        <v>49417.358</v>
      </c>
      <c r="D27" s="2" t="n">
        <v>3645.0008</v>
      </c>
      <c r="E27" s="0" t="s">
        <v>20</v>
      </c>
      <c r="F27" s="2" t="n">
        <v>11626.859</v>
      </c>
      <c r="G27" s="0" t="s">
        <v>21</v>
      </c>
      <c r="H27" s="3" t="n">
        <v>36.7500133333333</v>
      </c>
      <c r="I27" s="3" t="n">
        <v>-116.44765</v>
      </c>
      <c r="J27" s="4" t="n">
        <v>935.5</v>
      </c>
      <c r="S27" s="1" t="n">
        <f aca="false">B27-$B$2812</f>
        <v>0.15277662037037</v>
      </c>
      <c r="T27" s="15" t="n">
        <f aca="false">HOUR(S27)</f>
        <v>3</v>
      </c>
      <c r="U27" s="15" t="n">
        <f aca="false">MINUTE(S27)</f>
        <v>39</v>
      </c>
      <c r="V27" s="16" t="n">
        <f aca="false">SECOND(S27)</f>
        <v>0</v>
      </c>
      <c r="W27" s="2" t="n">
        <f aca="false">(T27*60)+(U27)+(V27/60)</f>
        <v>219</v>
      </c>
      <c r="X27" s="2" t="n">
        <f aca="false">($M$2/$R$2)*W27</f>
        <v>11.3501265768176</v>
      </c>
      <c r="Y27" s="2" t="n">
        <f aca="false">C27-X27</f>
        <v>49406.0078734232</v>
      </c>
    </row>
    <row r="28" customFormat="false" ht="15" hidden="false" customHeight="false" outlineLevel="0" collapsed="false">
      <c r="A28" s="14" t="n">
        <v>39483</v>
      </c>
      <c r="B28" s="1" t="n">
        <v>0.639802083333333</v>
      </c>
      <c r="C28" s="2" t="n">
        <v>49416.907</v>
      </c>
      <c r="D28" s="2" t="n">
        <v>3645.0008</v>
      </c>
      <c r="E28" s="0" t="s">
        <v>20</v>
      </c>
      <c r="F28" s="2" t="n">
        <v>11626.859</v>
      </c>
      <c r="G28" s="0" t="s">
        <v>21</v>
      </c>
      <c r="H28" s="3" t="n">
        <v>36.7500133333333</v>
      </c>
      <c r="I28" s="3" t="n">
        <v>-116.44765</v>
      </c>
      <c r="J28" s="4" t="n">
        <v>935.5</v>
      </c>
      <c r="S28" s="1" t="n">
        <f aca="false">B28-$B$2812</f>
        <v>0.152753472222222</v>
      </c>
      <c r="T28" s="15" t="n">
        <f aca="false">HOUR(S28)</f>
        <v>3</v>
      </c>
      <c r="U28" s="15" t="n">
        <f aca="false">MINUTE(S28)</f>
        <v>39</v>
      </c>
      <c r="V28" s="16" t="n">
        <f aca="false">SECOND(S28)</f>
        <v>58</v>
      </c>
      <c r="W28" s="2" t="n">
        <f aca="false">(T28*60)+(U28)+(V28/60)</f>
        <v>219.966666666667</v>
      </c>
      <c r="X28" s="2" t="n">
        <f aca="false">($M$2/$R$2)*W28</f>
        <v>11.400226070079</v>
      </c>
      <c r="Y28" s="2" t="n">
        <f aca="false">C28-X28</f>
        <v>49405.5067739299</v>
      </c>
    </row>
    <row r="29" customFormat="false" ht="15" hidden="false" customHeight="false" outlineLevel="0" collapsed="false">
      <c r="A29" s="14" t="n">
        <v>39483</v>
      </c>
      <c r="B29" s="1" t="n">
        <v>0.639778935185185</v>
      </c>
      <c r="C29" s="2" t="n">
        <v>49417.1</v>
      </c>
      <c r="D29" s="2" t="n">
        <v>3645.0008</v>
      </c>
      <c r="E29" s="0" t="s">
        <v>20</v>
      </c>
      <c r="F29" s="2" t="n">
        <v>11626.859</v>
      </c>
      <c r="G29" s="0" t="s">
        <v>21</v>
      </c>
      <c r="H29" s="3" t="n">
        <v>36.7500133333333</v>
      </c>
      <c r="I29" s="3" t="n">
        <v>-116.44765</v>
      </c>
      <c r="J29" s="4" t="n">
        <v>935.5</v>
      </c>
      <c r="S29" s="1" t="n">
        <f aca="false">B29-$B$2812</f>
        <v>0.152730324074074</v>
      </c>
      <c r="T29" s="15" t="n">
        <f aca="false">HOUR(S29)</f>
        <v>3</v>
      </c>
      <c r="U29" s="15" t="n">
        <f aca="false">MINUTE(S29)</f>
        <v>39</v>
      </c>
      <c r="V29" s="16" t="n">
        <f aca="false">SECOND(S29)</f>
        <v>56</v>
      </c>
      <c r="W29" s="2" t="n">
        <f aca="false">(T29*60)+(U29)+(V29/60)</f>
        <v>219.933333333333</v>
      </c>
      <c r="X29" s="2" t="n">
        <f aca="false">($M$2/$R$2)*W29</f>
        <v>11.3984985013459</v>
      </c>
      <c r="Y29" s="2" t="n">
        <f aca="false">C29-X29</f>
        <v>49405.7015014987</v>
      </c>
    </row>
    <row r="30" customFormat="false" ht="15" hidden="false" customHeight="false" outlineLevel="0" collapsed="false">
      <c r="A30" s="14" t="n">
        <v>39483</v>
      </c>
      <c r="B30" s="1" t="n">
        <v>0.639755787037037</v>
      </c>
      <c r="C30" s="2" t="n">
        <v>49416.883</v>
      </c>
      <c r="D30" s="2" t="n">
        <v>3645.0008</v>
      </c>
      <c r="E30" s="0" t="s">
        <v>20</v>
      </c>
      <c r="F30" s="2" t="n">
        <v>11626.859</v>
      </c>
      <c r="G30" s="0" t="s">
        <v>21</v>
      </c>
      <c r="H30" s="3" t="n">
        <v>36.7500133333333</v>
      </c>
      <c r="I30" s="3" t="n">
        <v>-116.44765</v>
      </c>
      <c r="J30" s="4" t="n">
        <v>935.5</v>
      </c>
      <c r="S30" s="1" t="n">
        <f aca="false">B30-$B$2812</f>
        <v>0.152707175925926</v>
      </c>
      <c r="T30" s="15" t="n">
        <f aca="false">HOUR(S30)</f>
        <v>3</v>
      </c>
      <c r="U30" s="15" t="n">
        <f aca="false">MINUTE(S30)</f>
        <v>39</v>
      </c>
      <c r="V30" s="16" t="n">
        <f aca="false">SECOND(S30)</f>
        <v>54</v>
      </c>
      <c r="W30" s="2" t="n">
        <f aca="false">(T30*60)+(U30)+(V30/60)</f>
        <v>219.9</v>
      </c>
      <c r="X30" s="2" t="n">
        <f aca="false">($M$2/$R$2)*W30</f>
        <v>11.3967709326127</v>
      </c>
      <c r="Y30" s="2" t="n">
        <f aca="false">C30-X30</f>
        <v>49405.4862290674</v>
      </c>
    </row>
    <row r="31" customFormat="false" ht="15" hidden="false" customHeight="false" outlineLevel="0" collapsed="false">
      <c r="A31" s="14" t="n">
        <v>39483</v>
      </c>
      <c r="B31" s="1" t="n">
        <v>0.639732638888889</v>
      </c>
      <c r="C31" s="2" t="n">
        <v>49416.82</v>
      </c>
      <c r="D31" s="2" t="n">
        <v>3645.0008</v>
      </c>
      <c r="E31" s="0" t="s">
        <v>20</v>
      </c>
      <c r="F31" s="2" t="n">
        <v>11626.859</v>
      </c>
      <c r="G31" s="0" t="s">
        <v>21</v>
      </c>
      <c r="H31" s="3" t="n">
        <v>36.7500133333333</v>
      </c>
      <c r="I31" s="3" t="n">
        <v>-116.44765</v>
      </c>
      <c r="J31" s="4" t="n">
        <v>935.6</v>
      </c>
      <c r="S31" s="1" t="n">
        <f aca="false">B31-$B$2812</f>
        <v>0.152684027777778</v>
      </c>
      <c r="T31" s="15" t="n">
        <f aca="false">HOUR(S31)</f>
        <v>3</v>
      </c>
      <c r="U31" s="15" t="n">
        <f aca="false">MINUTE(S31)</f>
        <v>39</v>
      </c>
      <c r="V31" s="16" t="n">
        <f aca="false">SECOND(S31)</f>
        <v>52</v>
      </c>
      <c r="W31" s="2" t="n">
        <f aca="false">(T31*60)+(U31)+(V31/60)</f>
        <v>219.866666666667</v>
      </c>
      <c r="X31" s="2" t="n">
        <f aca="false">($M$2/$R$2)*W31</f>
        <v>11.3950433638796</v>
      </c>
      <c r="Y31" s="2" t="n">
        <f aca="false">C31-X31</f>
        <v>49405.4249566361</v>
      </c>
    </row>
    <row r="32" customFormat="false" ht="15" hidden="false" customHeight="false" outlineLevel="0" collapsed="false">
      <c r="A32" s="14" t="n">
        <v>39483</v>
      </c>
      <c r="B32" s="1" t="n">
        <v>0.639709490740741</v>
      </c>
      <c r="C32" s="2" t="n">
        <v>49417.46</v>
      </c>
      <c r="D32" s="2" t="n">
        <v>3645.0008</v>
      </c>
      <c r="E32" s="0" t="s">
        <v>20</v>
      </c>
      <c r="F32" s="2" t="n">
        <v>11626.859</v>
      </c>
      <c r="G32" s="0" t="s">
        <v>21</v>
      </c>
      <c r="H32" s="3" t="n">
        <v>36.7500133333333</v>
      </c>
      <c r="I32" s="3" t="n">
        <v>-116.44765</v>
      </c>
      <c r="J32" s="4" t="n">
        <v>935.6</v>
      </c>
      <c r="S32" s="1" t="n">
        <f aca="false">B32-$B$2812</f>
        <v>0.15266087962963</v>
      </c>
      <c r="T32" s="15" t="n">
        <f aca="false">HOUR(S32)</f>
        <v>3</v>
      </c>
      <c r="U32" s="15" t="n">
        <f aca="false">MINUTE(S32)</f>
        <v>39</v>
      </c>
      <c r="V32" s="16" t="n">
        <f aca="false">SECOND(S32)</f>
        <v>50</v>
      </c>
      <c r="W32" s="2" t="n">
        <f aca="false">(T32*60)+(U32)+(V32/60)</f>
        <v>219.833333333333</v>
      </c>
      <c r="X32" s="2" t="n">
        <f aca="false">($M$2/$R$2)*W32</f>
        <v>11.3933157951464</v>
      </c>
      <c r="Y32" s="2" t="n">
        <f aca="false">C32-X32</f>
        <v>49406.0666842049</v>
      </c>
    </row>
    <row r="33" customFormat="false" ht="15" hidden="false" customHeight="false" outlineLevel="0" collapsed="false">
      <c r="A33" s="14" t="n">
        <v>39483</v>
      </c>
      <c r="B33" s="1" t="n">
        <v>0.639686342592593</v>
      </c>
      <c r="C33" s="2" t="n">
        <v>49417.623</v>
      </c>
      <c r="D33" s="2" t="n">
        <v>3645.0008</v>
      </c>
      <c r="E33" s="0" t="s">
        <v>20</v>
      </c>
      <c r="F33" s="2" t="n">
        <v>11626.859</v>
      </c>
      <c r="G33" s="0" t="s">
        <v>21</v>
      </c>
      <c r="H33" s="3" t="n">
        <v>36.7500133333333</v>
      </c>
      <c r="I33" s="3" t="n">
        <v>-116.44765</v>
      </c>
      <c r="J33" s="4" t="n">
        <v>935.6</v>
      </c>
      <c r="S33" s="1" t="n">
        <f aca="false">B33-$B$2812</f>
        <v>0.152637731481481</v>
      </c>
      <c r="T33" s="15" t="n">
        <f aca="false">HOUR(S33)</f>
        <v>3</v>
      </c>
      <c r="U33" s="15" t="n">
        <f aca="false">MINUTE(S33)</f>
        <v>39</v>
      </c>
      <c r="V33" s="16" t="n">
        <f aca="false">SECOND(S33)</f>
        <v>48</v>
      </c>
      <c r="W33" s="2" t="n">
        <f aca="false">(T33*60)+(U33)+(V33/60)</f>
        <v>219.8</v>
      </c>
      <c r="X33" s="2" t="n">
        <f aca="false">($M$2/$R$2)*W33</f>
        <v>11.3915882264133</v>
      </c>
      <c r="Y33" s="2" t="n">
        <f aca="false">C33-X33</f>
        <v>49406.2314117736</v>
      </c>
    </row>
    <row r="34" customFormat="false" ht="15" hidden="false" customHeight="false" outlineLevel="0" collapsed="false">
      <c r="A34" s="14" t="n">
        <v>39483</v>
      </c>
      <c r="B34" s="1" t="n">
        <v>0.639663194444444</v>
      </c>
      <c r="C34" s="2" t="n">
        <v>49417.471</v>
      </c>
      <c r="D34" s="2" t="n">
        <v>3645.0008</v>
      </c>
      <c r="E34" s="0" t="s">
        <v>20</v>
      </c>
      <c r="F34" s="2" t="n">
        <v>11626.859</v>
      </c>
      <c r="G34" s="0" t="s">
        <v>21</v>
      </c>
      <c r="H34" s="3" t="n">
        <v>36.7500133333333</v>
      </c>
      <c r="I34" s="3" t="n">
        <v>-116.44765</v>
      </c>
      <c r="J34" s="4" t="n">
        <v>935.6</v>
      </c>
      <c r="S34" s="1" t="n">
        <f aca="false">B34-$B$2812</f>
        <v>0.152614583333333</v>
      </c>
      <c r="T34" s="15" t="n">
        <f aca="false">HOUR(S34)</f>
        <v>3</v>
      </c>
      <c r="U34" s="15" t="n">
        <f aca="false">MINUTE(S34)</f>
        <v>39</v>
      </c>
      <c r="V34" s="16" t="n">
        <f aca="false">SECOND(S34)</f>
        <v>46</v>
      </c>
      <c r="W34" s="2" t="n">
        <f aca="false">(T34*60)+(U34)+(V34/60)</f>
        <v>219.766666666667</v>
      </c>
      <c r="X34" s="2" t="n">
        <f aca="false">($M$2/$R$2)*W34</f>
        <v>11.3898606576801</v>
      </c>
      <c r="Y34" s="2" t="n">
        <f aca="false">C34-X34</f>
        <v>49406.0811393423</v>
      </c>
    </row>
    <row r="35" customFormat="false" ht="15" hidden="false" customHeight="false" outlineLevel="0" collapsed="false">
      <c r="A35" s="14" t="n">
        <v>39483</v>
      </c>
      <c r="B35" s="1" t="n">
        <v>0.639640046296296</v>
      </c>
      <c r="C35" s="2" t="n">
        <v>49417.429</v>
      </c>
      <c r="D35" s="2" t="n">
        <v>3645.0008</v>
      </c>
      <c r="E35" s="0" t="s">
        <v>20</v>
      </c>
      <c r="F35" s="2" t="n">
        <v>11626.859</v>
      </c>
      <c r="G35" s="0" t="s">
        <v>21</v>
      </c>
      <c r="H35" s="3" t="n">
        <v>36.7500133333333</v>
      </c>
      <c r="I35" s="3" t="n">
        <v>-116.44765</v>
      </c>
      <c r="J35" s="4" t="n">
        <v>935.6</v>
      </c>
      <c r="S35" s="1" t="n">
        <f aca="false">B35-$B$2812</f>
        <v>0.152591435185185</v>
      </c>
      <c r="T35" s="15" t="n">
        <f aca="false">HOUR(S35)</f>
        <v>3</v>
      </c>
      <c r="U35" s="15" t="n">
        <f aca="false">MINUTE(S35)</f>
        <v>39</v>
      </c>
      <c r="V35" s="16" t="n">
        <f aca="false">SECOND(S35)</f>
        <v>44</v>
      </c>
      <c r="W35" s="2" t="n">
        <f aca="false">(T35*60)+(U35)+(V35/60)</f>
        <v>219.733333333333</v>
      </c>
      <c r="X35" s="2" t="n">
        <f aca="false">($M$2/$R$2)*W35</f>
        <v>11.388133088947</v>
      </c>
      <c r="Y35" s="2" t="n">
        <f aca="false">C35-X35</f>
        <v>49406.0408669111</v>
      </c>
    </row>
    <row r="36" customFormat="false" ht="15" hidden="false" customHeight="false" outlineLevel="0" collapsed="false">
      <c r="A36" s="14" t="n">
        <v>39483</v>
      </c>
      <c r="B36" s="1" t="n">
        <v>0.639616898148148</v>
      </c>
      <c r="C36" s="2" t="n">
        <v>49417.532</v>
      </c>
      <c r="D36" s="2" t="n">
        <v>3645.0008</v>
      </c>
      <c r="E36" s="0" t="s">
        <v>20</v>
      </c>
      <c r="F36" s="2" t="n">
        <v>11626.859</v>
      </c>
      <c r="G36" s="0" t="s">
        <v>21</v>
      </c>
      <c r="H36" s="3" t="n">
        <v>36.7500133333333</v>
      </c>
      <c r="I36" s="3" t="n">
        <v>-116.44765</v>
      </c>
      <c r="J36" s="4" t="n">
        <v>935.6</v>
      </c>
      <c r="S36" s="1" t="n">
        <f aca="false">B36-$B$2812</f>
        <v>0.152568287037037</v>
      </c>
      <c r="T36" s="15" t="n">
        <f aca="false">HOUR(S36)</f>
        <v>3</v>
      </c>
      <c r="U36" s="15" t="n">
        <f aca="false">MINUTE(S36)</f>
        <v>39</v>
      </c>
      <c r="V36" s="16" t="n">
        <f aca="false">SECOND(S36)</f>
        <v>42</v>
      </c>
      <c r="W36" s="2" t="n">
        <f aca="false">(T36*60)+(U36)+(V36/60)</f>
        <v>219.7</v>
      </c>
      <c r="X36" s="2" t="n">
        <f aca="false">($M$2/$R$2)*W36</f>
        <v>11.3864055202138</v>
      </c>
      <c r="Y36" s="2" t="n">
        <f aca="false">C36-X36</f>
        <v>49406.1455944798</v>
      </c>
    </row>
    <row r="37" customFormat="false" ht="15" hidden="false" customHeight="false" outlineLevel="0" collapsed="false">
      <c r="A37" s="14" t="n">
        <v>39483</v>
      </c>
      <c r="B37" s="1" t="n">
        <v>0.63959375</v>
      </c>
      <c r="C37" s="2" t="n">
        <v>49417.633</v>
      </c>
      <c r="D37" s="2" t="n">
        <v>3645.0008</v>
      </c>
      <c r="E37" s="0" t="s">
        <v>20</v>
      </c>
      <c r="F37" s="2" t="n">
        <v>11626.859</v>
      </c>
      <c r="G37" s="0" t="s">
        <v>21</v>
      </c>
      <c r="H37" s="3" t="n">
        <v>36.7500133333333</v>
      </c>
      <c r="I37" s="3" t="n">
        <v>-116.44765</v>
      </c>
      <c r="J37" s="4" t="n">
        <v>935.6</v>
      </c>
      <c r="S37" s="1" t="n">
        <f aca="false">B37-$B$2812</f>
        <v>0.152545138888889</v>
      </c>
      <c r="T37" s="15" t="n">
        <f aca="false">HOUR(S37)</f>
        <v>3</v>
      </c>
      <c r="U37" s="15" t="n">
        <f aca="false">MINUTE(S37)</f>
        <v>39</v>
      </c>
      <c r="V37" s="16" t="n">
        <f aca="false">SECOND(S37)</f>
        <v>40</v>
      </c>
      <c r="W37" s="2" t="n">
        <f aca="false">(T37*60)+(U37)+(V37/60)</f>
        <v>219.666666666667</v>
      </c>
      <c r="X37" s="2" t="n">
        <f aca="false">($M$2/$R$2)*W37</f>
        <v>11.3846779514807</v>
      </c>
      <c r="Y37" s="2" t="n">
        <f aca="false">C37-X37</f>
        <v>49406.2483220485</v>
      </c>
    </row>
    <row r="38" customFormat="false" ht="15" hidden="false" customHeight="false" outlineLevel="0" collapsed="false">
      <c r="A38" s="14" t="n">
        <v>39483</v>
      </c>
      <c r="B38" s="1" t="n">
        <v>0.639570601851852</v>
      </c>
      <c r="C38" s="2" t="n">
        <v>49417.795</v>
      </c>
      <c r="D38" s="2" t="n">
        <v>3645.0008</v>
      </c>
      <c r="E38" s="0" t="s">
        <v>20</v>
      </c>
      <c r="F38" s="2" t="n">
        <v>11626.859</v>
      </c>
      <c r="G38" s="0" t="s">
        <v>21</v>
      </c>
      <c r="H38" s="3" t="n">
        <v>36.7500133333333</v>
      </c>
      <c r="I38" s="3" t="n">
        <v>-116.44765</v>
      </c>
      <c r="J38" s="4" t="n">
        <v>935.6</v>
      </c>
      <c r="S38" s="1" t="n">
        <f aca="false">B38-$B$2812</f>
        <v>0.152521990740741</v>
      </c>
      <c r="T38" s="15" t="n">
        <f aca="false">HOUR(S38)</f>
        <v>3</v>
      </c>
      <c r="U38" s="15" t="n">
        <f aca="false">MINUTE(S38)</f>
        <v>39</v>
      </c>
      <c r="V38" s="16" t="n">
        <f aca="false">SECOND(S38)</f>
        <v>38</v>
      </c>
      <c r="W38" s="2" t="n">
        <f aca="false">(T38*60)+(U38)+(V38/60)</f>
        <v>219.633333333333</v>
      </c>
      <c r="X38" s="2" t="n">
        <f aca="false">($M$2/$R$2)*W38</f>
        <v>11.3829503827475</v>
      </c>
      <c r="Y38" s="2" t="n">
        <f aca="false">C38-X38</f>
        <v>49406.4120496173</v>
      </c>
    </row>
    <row r="39" customFormat="false" ht="15" hidden="false" customHeight="false" outlineLevel="0" collapsed="false">
      <c r="A39" s="14" t="n">
        <v>39483</v>
      </c>
      <c r="B39" s="1" t="n">
        <v>0.639547453703704</v>
      </c>
      <c r="C39" s="2" t="n">
        <v>49417.618</v>
      </c>
      <c r="D39" s="2" t="n">
        <v>3645.0008</v>
      </c>
      <c r="E39" s="0" t="s">
        <v>20</v>
      </c>
      <c r="F39" s="2" t="n">
        <v>11626.859</v>
      </c>
      <c r="G39" s="0" t="s">
        <v>21</v>
      </c>
      <c r="H39" s="3" t="n">
        <v>36.7500133333333</v>
      </c>
      <c r="I39" s="3" t="n">
        <v>-116.44765</v>
      </c>
      <c r="J39" s="4" t="n">
        <v>935.6</v>
      </c>
      <c r="S39" s="1" t="n">
        <f aca="false">B39-$B$2812</f>
        <v>0.152498842592593</v>
      </c>
      <c r="T39" s="15" t="n">
        <f aca="false">HOUR(S39)</f>
        <v>3</v>
      </c>
      <c r="U39" s="15" t="n">
        <f aca="false">MINUTE(S39)</f>
        <v>39</v>
      </c>
      <c r="V39" s="16" t="n">
        <f aca="false">SECOND(S39)</f>
        <v>36</v>
      </c>
      <c r="W39" s="2" t="n">
        <f aca="false">(T39*60)+(U39)+(V39/60)</f>
        <v>219.6</v>
      </c>
      <c r="X39" s="2" t="n">
        <f aca="false">($M$2/$R$2)*W39</f>
        <v>11.3812228140144</v>
      </c>
      <c r="Y39" s="2" t="n">
        <f aca="false">C39-X39</f>
        <v>49406.236777186</v>
      </c>
    </row>
    <row r="40" customFormat="false" ht="15" hidden="false" customHeight="false" outlineLevel="0" collapsed="false">
      <c r="A40" s="14" t="n">
        <v>39483</v>
      </c>
      <c r="B40" s="1" t="n">
        <v>0.639524305555556</v>
      </c>
      <c r="C40" s="2" t="n">
        <v>49417.681</v>
      </c>
      <c r="D40" s="2" t="n">
        <v>3645.0008</v>
      </c>
      <c r="E40" s="0" t="s">
        <v>20</v>
      </c>
      <c r="F40" s="2" t="n">
        <v>11626.859</v>
      </c>
      <c r="G40" s="0" t="s">
        <v>21</v>
      </c>
      <c r="H40" s="3" t="n">
        <v>36.7500133333333</v>
      </c>
      <c r="I40" s="3" t="n">
        <v>-116.44765</v>
      </c>
      <c r="J40" s="4" t="n">
        <v>935.6</v>
      </c>
      <c r="S40" s="1" t="n">
        <f aca="false">B40-$B$2812</f>
        <v>0.152475694444444</v>
      </c>
      <c r="T40" s="15" t="n">
        <f aca="false">HOUR(S40)</f>
        <v>3</v>
      </c>
      <c r="U40" s="15" t="n">
        <f aca="false">MINUTE(S40)</f>
        <v>39</v>
      </c>
      <c r="V40" s="16" t="n">
        <f aca="false">SECOND(S40)</f>
        <v>34</v>
      </c>
      <c r="W40" s="2" t="n">
        <f aca="false">(T40*60)+(U40)+(V40/60)</f>
        <v>219.566666666667</v>
      </c>
      <c r="X40" s="2" t="n">
        <f aca="false">($M$2/$R$2)*W40</f>
        <v>11.3794952452812</v>
      </c>
      <c r="Y40" s="2" t="n">
        <f aca="false">C40-X40</f>
        <v>49406.3015047547</v>
      </c>
    </row>
    <row r="41" customFormat="false" ht="15" hidden="false" customHeight="false" outlineLevel="0" collapsed="false">
      <c r="A41" s="14" t="n">
        <v>39483</v>
      </c>
      <c r="B41" s="1" t="n">
        <v>0.639501157407407</v>
      </c>
      <c r="C41" s="2" t="n">
        <v>49418.2</v>
      </c>
      <c r="D41" s="2" t="n">
        <v>3645.0008</v>
      </c>
      <c r="E41" s="0" t="s">
        <v>20</v>
      </c>
      <c r="F41" s="2" t="n">
        <v>11626.859</v>
      </c>
      <c r="G41" s="0" t="s">
        <v>21</v>
      </c>
      <c r="H41" s="3" t="n">
        <v>36.7500133333333</v>
      </c>
      <c r="I41" s="3" t="n">
        <v>-116.44765</v>
      </c>
      <c r="J41" s="4" t="n">
        <v>935.6</v>
      </c>
      <c r="S41" s="1" t="n">
        <f aca="false">B41-$B$2812</f>
        <v>0.152452546296296</v>
      </c>
      <c r="T41" s="15" t="n">
        <f aca="false">HOUR(S41)</f>
        <v>3</v>
      </c>
      <c r="U41" s="15" t="n">
        <f aca="false">MINUTE(S41)</f>
        <v>39</v>
      </c>
      <c r="V41" s="16" t="n">
        <f aca="false">SECOND(S41)</f>
        <v>32</v>
      </c>
      <c r="W41" s="2" t="n">
        <f aca="false">(T41*60)+(U41)+(V41/60)</f>
        <v>219.533333333333</v>
      </c>
      <c r="X41" s="2" t="n">
        <f aca="false">($M$2/$R$2)*W41</f>
        <v>11.3777676765481</v>
      </c>
      <c r="Y41" s="2" t="n">
        <f aca="false">C41-X41</f>
        <v>49406.8222323235</v>
      </c>
    </row>
    <row r="42" customFormat="false" ht="15" hidden="false" customHeight="false" outlineLevel="0" collapsed="false">
      <c r="A42" s="14" t="n">
        <v>39483</v>
      </c>
      <c r="B42" s="1" t="n">
        <v>0.639478009259259</v>
      </c>
      <c r="C42" s="2" t="n">
        <v>49418.208</v>
      </c>
      <c r="D42" s="2" t="n">
        <v>3645.0008</v>
      </c>
      <c r="E42" s="0" t="s">
        <v>20</v>
      </c>
      <c r="F42" s="2" t="n">
        <v>11626.859</v>
      </c>
      <c r="G42" s="0" t="s">
        <v>21</v>
      </c>
      <c r="H42" s="3" t="n">
        <v>36.7500133333333</v>
      </c>
      <c r="I42" s="3" t="n">
        <v>-116.44765</v>
      </c>
      <c r="J42" s="4" t="n">
        <v>935.6</v>
      </c>
      <c r="S42" s="1" t="n">
        <f aca="false">B42-$B$2812</f>
        <v>0.152429398148148</v>
      </c>
      <c r="T42" s="15" t="n">
        <f aca="false">HOUR(S42)</f>
        <v>3</v>
      </c>
      <c r="U42" s="15" t="n">
        <f aca="false">MINUTE(S42)</f>
        <v>39</v>
      </c>
      <c r="V42" s="16" t="n">
        <f aca="false">SECOND(S42)</f>
        <v>30</v>
      </c>
      <c r="W42" s="2" t="n">
        <f aca="false">(T42*60)+(U42)+(V42/60)</f>
        <v>219.5</v>
      </c>
      <c r="X42" s="2" t="n">
        <f aca="false">($M$2/$R$2)*W42</f>
        <v>11.3760401078149</v>
      </c>
      <c r="Y42" s="2" t="n">
        <f aca="false">C42-X42</f>
        <v>49406.8319598922</v>
      </c>
    </row>
    <row r="43" customFormat="false" ht="15" hidden="false" customHeight="false" outlineLevel="0" collapsed="false">
      <c r="A43" s="14" t="n">
        <v>39483</v>
      </c>
      <c r="B43" s="1" t="n">
        <v>0.639454861111111</v>
      </c>
      <c r="C43" s="2" t="n">
        <v>49417.808</v>
      </c>
      <c r="D43" s="2" t="n">
        <v>3645.0008</v>
      </c>
      <c r="E43" s="0" t="s">
        <v>20</v>
      </c>
      <c r="F43" s="2" t="n">
        <v>11626.859</v>
      </c>
      <c r="G43" s="0" t="s">
        <v>21</v>
      </c>
      <c r="H43" s="3" t="n">
        <v>36.7500133333333</v>
      </c>
      <c r="I43" s="3" t="n">
        <v>-116.44765</v>
      </c>
      <c r="J43" s="4" t="n">
        <v>935.6</v>
      </c>
      <c r="S43" s="1" t="n">
        <f aca="false">B43-$B$2812</f>
        <v>0.15240625</v>
      </c>
      <c r="T43" s="15" t="n">
        <f aca="false">HOUR(S43)</f>
        <v>3</v>
      </c>
      <c r="U43" s="15" t="n">
        <f aca="false">MINUTE(S43)</f>
        <v>39</v>
      </c>
      <c r="V43" s="16" t="n">
        <f aca="false">SECOND(S43)</f>
        <v>28</v>
      </c>
      <c r="W43" s="2" t="n">
        <f aca="false">(T43*60)+(U43)+(V43/60)</f>
        <v>219.466666666667</v>
      </c>
      <c r="X43" s="2" t="n">
        <f aca="false">($M$2/$R$2)*W43</f>
        <v>11.3743125390817</v>
      </c>
      <c r="Y43" s="2" t="n">
        <f aca="false">C43-X43</f>
        <v>49406.4336874609</v>
      </c>
    </row>
    <row r="44" customFormat="false" ht="15" hidden="false" customHeight="false" outlineLevel="0" collapsed="false">
      <c r="A44" s="14" t="n">
        <v>39483</v>
      </c>
      <c r="B44" s="1" t="n">
        <v>0.639431712962963</v>
      </c>
      <c r="C44" s="2" t="n">
        <v>49418.141</v>
      </c>
      <c r="D44" s="2" t="n">
        <v>3645.0008</v>
      </c>
      <c r="E44" s="0" t="s">
        <v>20</v>
      </c>
      <c r="F44" s="2" t="n">
        <v>11626.859</v>
      </c>
      <c r="G44" s="0" t="s">
        <v>21</v>
      </c>
      <c r="H44" s="3" t="n">
        <v>36.7500133333333</v>
      </c>
      <c r="I44" s="3" t="n">
        <v>-116.44765</v>
      </c>
      <c r="J44" s="4" t="n">
        <v>935.6</v>
      </c>
      <c r="S44" s="1" t="n">
        <f aca="false">B44-$B$2812</f>
        <v>0.152383101851852</v>
      </c>
      <c r="T44" s="15" t="n">
        <f aca="false">HOUR(S44)</f>
        <v>3</v>
      </c>
      <c r="U44" s="15" t="n">
        <f aca="false">MINUTE(S44)</f>
        <v>39</v>
      </c>
      <c r="V44" s="16" t="n">
        <f aca="false">SECOND(S44)</f>
        <v>26</v>
      </c>
      <c r="W44" s="2" t="n">
        <f aca="false">(T44*60)+(U44)+(V44/60)</f>
        <v>219.433333333333</v>
      </c>
      <c r="X44" s="2" t="n">
        <f aca="false">($M$2/$R$2)*W44</f>
        <v>11.3725849703486</v>
      </c>
      <c r="Y44" s="2" t="n">
        <f aca="false">C44-X44</f>
        <v>49406.7684150297</v>
      </c>
    </row>
    <row r="45" customFormat="false" ht="15" hidden="false" customHeight="false" outlineLevel="0" collapsed="false">
      <c r="A45" s="14" t="n">
        <v>39483</v>
      </c>
      <c r="B45" s="1" t="n">
        <v>0.639408564814815</v>
      </c>
      <c r="C45" s="2" t="n">
        <v>49417.718</v>
      </c>
      <c r="D45" s="2" t="n">
        <v>3645.0008</v>
      </c>
      <c r="E45" s="0" t="s">
        <v>20</v>
      </c>
      <c r="F45" s="2" t="n">
        <v>11626.859</v>
      </c>
      <c r="G45" s="0" t="s">
        <v>21</v>
      </c>
      <c r="H45" s="3" t="n">
        <v>36.7500133333333</v>
      </c>
      <c r="I45" s="3" t="n">
        <v>-116.44765</v>
      </c>
      <c r="J45" s="4" t="n">
        <v>935.6</v>
      </c>
      <c r="S45" s="1" t="n">
        <f aca="false">B45-$B$2812</f>
        <v>0.152359953703704</v>
      </c>
      <c r="T45" s="15" t="n">
        <f aca="false">HOUR(S45)</f>
        <v>3</v>
      </c>
      <c r="U45" s="15" t="n">
        <f aca="false">MINUTE(S45)</f>
        <v>39</v>
      </c>
      <c r="V45" s="16" t="n">
        <f aca="false">SECOND(S45)</f>
        <v>24</v>
      </c>
      <c r="W45" s="2" t="n">
        <f aca="false">(T45*60)+(U45)+(V45/60)</f>
        <v>219.4</v>
      </c>
      <c r="X45" s="2" t="n">
        <f aca="false">($M$2/$R$2)*W45</f>
        <v>11.3708574016154</v>
      </c>
      <c r="Y45" s="2" t="n">
        <f aca="false">C45-X45</f>
        <v>49406.3471425984</v>
      </c>
    </row>
    <row r="46" customFormat="false" ht="15" hidden="false" customHeight="false" outlineLevel="0" collapsed="false">
      <c r="A46" s="14" t="n">
        <v>39483</v>
      </c>
      <c r="B46" s="1" t="n">
        <v>0.639385416666667</v>
      </c>
      <c r="C46" s="2" t="n">
        <v>49417.643</v>
      </c>
      <c r="D46" s="2" t="n">
        <v>3645.0008</v>
      </c>
      <c r="E46" s="0" t="s">
        <v>20</v>
      </c>
      <c r="F46" s="2" t="n">
        <v>11626.859</v>
      </c>
      <c r="G46" s="0" t="s">
        <v>21</v>
      </c>
      <c r="H46" s="3" t="n">
        <v>36.7500133333333</v>
      </c>
      <c r="I46" s="3" t="n">
        <v>-116.44765</v>
      </c>
      <c r="J46" s="4" t="n">
        <v>935.6</v>
      </c>
      <c r="S46" s="1" t="n">
        <f aca="false">B46-$B$2812</f>
        <v>0.152336805555556</v>
      </c>
      <c r="T46" s="15" t="n">
        <f aca="false">HOUR(S46)</f>
        <v>3</v>
      </c>
      <c r="U46" s="15" t="n">
        <f aca="false">MINUTE(S46)</f>
        <v>39</v>
      </c>
      <c r="V46" s="16" t="n">
        <f aca="false">SECOND(S46)</f>
        <v>22</v>
      </c>
      <c r="W46" s="2" t="n">
        <f aca="false">(T46*60)+(U46)+(V46/60)</f>
        <v>219.366666666667</v>
      </c>
      <c r="X46" s="2" t="n">
        <f aca="false">($M$2/$R$2)*W46</f>
        <v>11.3691298328823</v>
      </c>
      <c r="Y46" s="2" t="n">
        <f aca="false">C46-X46</f>
        <v>49406.2738701671</v>
      </c>
    </row>
    <row r="47" customFormat="false" ht="15" hidden="false" customHeight="false" outlineLevel="0" collapsed="false">
      <c r="A47" s="14" t="n">
        <v>39483</v>
      </c>
      <c r="B47" s="1" t="n">
        <v>0.639362268518519</v>
      </c>
      <c r="C47" s="2" t="n">
        <v>49417.522</v>
      </c>
      <c r="D47" s="2" t="n">
        <v>3645.0008</v>
      </c>
      <c r="E47" s="0" t="s">
        <v>20</v>
      </c>
      <c r="F47" s="2" t="n">
        <v>11626.859</v>
      </c>
      <c r="G47" s="0" t="s">
        <v>21</v>
      </c>
      <c r="H47" s="3" t="n">
        <v>36.7500133333333</v>
      </c>
      <c r="I47" s="3" t="n">
        <v>-116.44765</v>
      </c>
      <c r="J47" s="4" t="n">
        <v>935.6</v>
      </c>
      <c r="S47" s="1" t="n">
        <f aca="false">B47-$B$2812</f>
        <v>0.152313657407407</v>
      </c>
      <c r="T47" s="15" t="n">
        <f aca="false">HOUR(S47)</f>
        <v>3</v>
      </c>
      <c r="U47" s="15" t="n">
        <f aca="false">MINUTE(S47)</f>
        <v>39</v>
      </c>
      <c r="V47" s="16" t="n">
        <f aca="false">SECOND(S47)</f>
        <v>20</v>
      </c>
      <c r="W47" s="2" t="n">
        <f aca="false">(T47*60)+(U47)+(V47/60)</f>
        <v>219.333333333333</v>
      </c>
      <c r="X47" s="2" t="n">
        <f aca="false">($M$2/$R$2)*W47</f>
        <v>11.3674022641491</v>
      </c>
      <c r="Y47" s="2" t="n">
        <f aca="false">C47-X47</f>
        <v>49406.1545977359</v>
      </c>
    </row>
    <row r="48" customFormat="false" ht="15" hidden="false" customHeight="false" outlineLevel="0" collapsed="false">
      <c r="A48" s="14" t="n">
        <v>39483</v>
      </c>
      <c r="B48" s="1" t="n">
        <v>0.63933912037037</v>
      </c>
      <c r="C48" s="2" t="n">
        <v>49417.429</v>
      </c>
      <c r="D48" s="2" t="n">
        <v>3645.0008</v>
      </c>
      <c r="E48" s="0" t="s">
        <v>20</v>
      </c>
      <c r="F48" s="2" t="n">
        <v>11626.859</v>
      </c>
      <c r="G48" s="0" t="s">
        <v>21</v>
      </c>
      <c r="H48" s="3" t="n">
        <v>36.7500133333333</v>
      </c>
      <c r="I48" s="3" t="n">
        <v>-116.44765</v>
      </c>
      <c r="J48" s="4" t="n">
        <v>935.6</v>
      </c>
      <c r="S48" s="1" t="n">
        <f aca="false">B48-$B$2812</f>
        <v>0.152290509259259</v>
      </c>
      <c r="T48" s="15" t="n">
        <f aca="false">HOUR(S48)</f>
        <v>3</v>
      </c>
      <c r="U48" s="15" t="n">
        <f aca="false">MINUTE(S48)</f>
        <v>39</v>
      </c>
      <c r="V48" s="16" t="n">
        <f aca="false">SECOND(S48)</f>
        <v>18</v>
      </c>
      <c r="W48" s="2" t="n">
        <f aca="false">(T48*60)+(U48)+(V48/60)</f>
        <v>219.3</v>
      </c>
      <c r="X48" s="2" t="n">
        <f aca="false">($M$2/$R$2)*W48</f>
        <v>11.365674695416</v>
      </c>
      <c r="Y48" s="2" t="n">
        <f aca="false">C48-X48</f>
        <v>49406.0633253046</v>
      </c>
    </row>
    <row r="49" customFormat="false" ht="15" hidden="false" customHeight="false" outlineLevel="0" collapsed="false">
      <c r="A49" s="14" t="n">
        <v>39483</v>
      </c>
      <c r="B49" s="1" t="n">
        <v>0.639315972222222</v>
      </c>
      <c r="C49" s="2" t="n">
        <v>49130.788</v>
      </c>
      <c r="D49" s="2" t="n">
        <v>3645.0008</v>
      </c>
      <c r="E49" s="0" t="s">
        <v>20</v>
      </c>
      <c r="F49" s="2" t="n">
        <v>11626.859</v>
      </c>
      <c r="G49" s="0" t="s">
        <v>21</v>
      </c>
      <c r="H49" s="3" t="n">
        <v>36.7500133333333</v>
      </c>
      <c r="I49" s="3" t="n">
        <v>-116.44765</v>
      </c>
      <c r="J49" s="4" t="n">
        <v>935.6</v>
      </c>
      <c r="S49" s="1" t="n">
        <f aca="false">B49-$B$2812</f>
        <v>0.152267361111111</v>
      </c>
      <c r="T49" s="15" t="n">
        <f aca="false">HOUR(S49)</f>
        <v>3</v>
      </c>
      <c r="U49" s="15" t="n">
        <f aca="false">MINUTE(S49)</f>
        <v>39</v>
      </c>
      <c r="V49" s="16" t="n">
        <f aca="false">SECOND(S49)</f>
        <v>16</v>
      </c>
      <c r="W49" s="2" t="n">
        <f aca="false">(T49*60)+(U49)+(V49/60)</f>
        <v>219.266666666667</v>
      </c>
      <c r="X49" s="2" t="n">
        <f aca="false">($M$2/$R$2)*W49</f>
        <v>11.3639471266828</v>
      </c>
      <c r="Y49" s="2" t="n">
        <f aca="false">C49-X49</f>
        <v>49119.4240528733</v>
      </c>
    </row>
    <row r="50" customFormat="false" ht="15" hidden="false" customHeight="false" outlineLevel="0" collapsed="false">
      <c r="A50" s="14" t="n">
        <v>39483</v>
      </c>
      <c r="B50" s="1" t="n">
        <v>0.639292824074074</v>
      </c>
      <c r="C50" s="2" t="n">
        <v>46965.239</v>
      </c>
      <c r="D50" s="2" t="n">
        <v>3645.0008</v>
      </c>
      <c r="E50" s="0" t="s">
        <v>20</v>
      </c>
      <c r="F50" s="2" t="n">
        <v>11626.859</v>
      </c>
      <c r="G50" s="0" t="s">
        <v>21</v>
      </c>
      <c r="H50" s="3" t="n">
        <v>36.7500133333333</v>
      </c>
      <c r="I50" s="3" t="n">
        <v>-116.44765</v>
      </c>
      <c r="J50" s="4" t="n">
        <v>935.6</v>
      </c>
      <c r="S50" s="1" t="n">
        <f aca="false">B50-$B$2812</f>
        <v>0.152244212962963</v>
      </c>
      <c r="T50" s="15" t="n">
        <f aca="false">HOUR(S50)</f>
        <v>3</v>
      </c>
      <c r="U50" s="15" t="n">
        <f aca="false">MINUTE(S50)</f>
        <v>39</v>
      </c>
      <c r="V50" s="16" t="n">
        <f aca="false">SECOND(S50)</f>
        <v>14</v>
      </c>
      <c r="W50" s="2" t="n">
        <f aca="false">(T50*60)+(U50)+(V50/60)</f>
        <v>219.233333333333</v>
      </c>
      <c r="X50" s="2" t="n">
        <f aca="false">($M$2/$R$2)*W50</f>
        <v>11.3622195579497</v>
      </c>
      <c r="Y50" s="2" t="n">
        <f aca="false">C50-X50</f>
        <v>46953.8767804421</v>
      </c>
    </row>
    <row r="51" customFormat="false" ht="15" hidden="false" customHeight="false" outlineLevel="0" collapsed="false">
      <c r="A51" s="14" t="n">
        <v>39483</v>
      </c>
      <c r="B51" s="1" t="n">
        <v>0.639269675925926</v>
      </c>
      <c r="C51" s="2" t="n">
        <v>49008.699</v>
      </c>
      <c r="D51" s="2" t="n">
        <v>3645.0007</v>
      </c>
      <c r="E51" s="0" t="s">
        <v>20</v>
      </c>
      <c r="F51" s="2" t="n">
        <v>11626.8592</v>
      </c>
      <c r="G51" s="0" t="s">
        <v>21</v>
      </c>
      <c r="H51" s="3" t="n">
        <v>36.7500116666667</v>
      </c>
      <c r="I51" s="3" t="n">
        <v>-116.447653333333</v>
      </c>
      <c r="J51" s="4" t="n">
        <v>935.5</v>
      </c>
      <c r="S51" s="1" t="n">
        <f aca="false">B51-$B$2812</f>
        <v>0.152221064814815</v>
      </c>
      <c r="T51" s="15" t="n">
        <f aca="false">HOUR(S51)</f>
        <v>3</v>
      </c>
      <c r="U51" s="15" t="n">
        <f aca="false">MINUTE(S51)</f>
        <v>39</v>
      </c>
      <c r="V51" s="16" t="n">
        <f aca="false">SECOND(S51)</f>
        <v>12</v>
      </c>
      <c r="W51" s="2" t="n">
        <f aca="false">(T51*60)+(U51)+(V51/60)</f>
        <v>219.2</v>
      </c>
      <c r="X51" s="2" t="n">
        <f aca="false">($M$2/$R$2)*W51</f>
        <v>11.3604919892165</v>
      </c>
      <c r="Y51" s="2" t="n">
        <f aca="false">C51-X51</f>
        <v>48997.3385080108</v>
      </c>
    </row>
    <row r="52" customFormat="false" ht="15" hidden="false" customHeight="false" outlineLevel="0" collapsed="false">
      <c r="A52" s="14" t="n">
        <v>39483</v>
      </c>
      <c r="B52" s="1" t="n">
        <v>0.639246527777778</v>
      </c>
      <c r="C52" s="2" t="n">
        <v>49008.699</v>
      </c>
      <c r="D52" s="2" t="n">
        <v>3645.0007</v>
      </c>
      <c r="E52" s="0" t="s">
        <v>20</v>
      </c>
      <c r="F52" s="2" t="n">
        <v>11626.8592</v>
      </c>
      <c r="G52" s="0" t="s">
        <v>21</v>
      </c>
      <c r="H52" s="3" t="n">
        <v>36.7500116666667</v>
      </c>
      <c r="I52" s="3" t="n">
        <v>-116.447653333333</v>
      </c>
      <c r="J52" s="4" t="n">
        <v>935.5</v>
      </c>
      <c r="S52" s="1" t="n">
        <f aca="false">B52-$B$2812</f>
        <v>0.152197916666667</v>
      </c>
      <c r="T52" s="15" t="n">
        <f aca="false">HOUR(S52)</f>
        <v>3</v>
      </c>
      <c r="U52" s="15" t="n">
        <f aca="false">MINUTE(S52)</f>
        <v>39</v>
      </c>
      <c r="V52" s="16" t="n">
        <f aca="false">SECOND(S52)</f>
        <v>10</v>
      </c>
      <c r="W52" s="2" t="n">
        <f aca="false">(T52*60)+(U52)+(V52/60)</f>
        <v>219.166666666667</v>
      </c>
      <c r="X52" s="2" t="n">
        <f aca="false">($M$2/$R$2)*W52</f>
        <v>11.3587644204834</v>
      </c>
      <c r="Y52" s="2" t="n">
        <f aca="false">C52-X52</f>
        <v>48997.3402355795</v>
      </c>
    </row>
    <row r="53" customFormat="false" ht="15" hidden="false" customHeight="false" outlineLevel="0" collapsed="false">
      <c r="A53" s="14" t="n">
        <v>39483</v>
      </c>
      <c r="B53" s="1" t="n">
        <v>0.63922337962963</v>
      </c>
      <c r="C53" s="2" t="n">
        <v>49008.699</v>
      </c>
      <c r="D53" s="2" t="n">
        <v>3645.0007</v>
      </c>
      <c r="E53" s="0" t="s">
        <v>20</v>
      </c>
      <c r="F53" s="2" t="n">
        <v>11626.8599</v>
      </c>
      <c r="G53" s="0" t="s">
        <v>21</v>
      </c>
      <c r="H53" s="3" t="n">
        <v>36.7500116666667</v>
      </c>
      <c r="I53" s="3" t="n">
        <v>-116.447665</v>
      </c>
      <c r="J53" s="4" t="n">
        <v>934.1</v>
      </c>
      <c r="S53" s="1" t="n">
        <f aca="false">B53-$B$2812</f>
        <v>0.152174768518519</v>
      </c>
      <c r="T53" s="15" t="n">
        <f aca="false">HOUR(S53)</f>
        <v>3</v>
      </c>
      <c r="U53" s="15" t="n">
        <f aca="false">MINUTE(S53)</f>
        <v>39</v>
      </c>
      <c r="V53" s="16" t="n">
        <f aca="false">SECOND(S53)</f>
        <v>8</v>
      </c>
      <c r="W53" s="2" t="n">
        <f aca="false">(T53*60)+(U53)+(V53/60)</f>
        <v>219.133333333333</v>
      </c>
      <c r="X53" s="2" t="n">
        <f aca="false">($M$2/$R$2)*W53</f>
        <v>11.3570368517502</v>
      </c>
      <c r="Y53" s="2" t="n">
        <f aca="false">C53-X53</f>
        <v>48997.3419631483</v>
      </c>
    </row>
    <row r="54" customFormat="false" ht="15" hidden="false" customHeight="false" outlineLevel="0" collapsed="false">
      <c r="A54" s="14" t="n">
        <v>39483</v>
      </c>
      <c r="B54" s="1" t="n">
        <v>0.639200231481481</v>
      </c>
      <c r="C54" s="2" t="n">
        <v>49008.699</v>
      </c>
      <c r="D54" s="2" t="n">
        <v>3645.0007</v>
      </c>
      <c r="E54" s="0" t="s">
        <v>20</v>
      </c>
      <c r="F54" s="2" t="n">
        <v>11626.8599</v>
      </c>
      <c r="G54" s="0" t="s">
        <v>21</v>
      </c>
      <c r="H54" s="3" t="n">
        <v>36.7500116666667</v>
      </c>
      <c r="I54" s="3" t="n">
        <v>-116.447665</v>
      </c>
      <c r="J54" s="4" t="n">
        <v>933.4</v>
      </c>
      <c r="S54" s="1" t="n">
        <f aca="false">B54-$B$2812</f>
        <v>0.15215162037037</v>
      </c>
      <c r="T54" s="15" t="n">
        <f aca="false">HOUR(S54)</f>
        <v>3</v>
      </c>
      <c r="U54" s="15" t="n">
        <f aca="false">MINUTE(S54)</f>
        <v>39</v>
      </c>
      <c r="V54" s="16" t="n">
        <f aca="false">SECOND(S54)</f>
        <v>6</v>
      </c>
      <c r="W54" s="2" t="n">
        <f aca="false">(T54*60)+(U54)+(V54/60)</f>
        <v>219.1</v>
      </c>
      <c r="X54" s="2" t="n">
        <f aca="false">($M$2/$R$2)*W54</f>
        <v>11.3553092830171</v>
      </c>
      <c r="Y54" s="2" t="n">
        <f aca="false">C54-X54</f>
        <v>48997.343690717</v>
      </c>
    </row>
    <row r="55" customFormat="false" ht="15" hidden="false" customHeight="false" outlineLevel="0" collapsed="false">
      <c r="A55" s="14" t="n">
        <v>39483</v>
      </c>
      <c r="B55" s="1" t="n">
        <v>0.639177083333333</v>
      </c>
      <c r="C55" s="2" t="n">
        <v>49008.699</v>
      </c>
      <c r="D55" s="2" t="n">
        <v>3645.0007</v>
      </c>
      <c r="E55" s="0" t="s">
        <v>20</v>
      </c>
      <c r="F55" s="2" t="n">
        <v>11626.8599</v>
      </c>
      <c r="G55" s="0" t="s">
        <v>21</v>
      </c>
      <c r="H55" s="3" t="n">
        <v>36.7500116666667</v>
      </c>
      <c r="I55" s="3" t="n">
        <v>-116.447665</v>
      </c>
      <c r="J55" s="4" t="n">
        <v>933.4</v>
      </c>
      <c r="S55" s="1" t="n">
        <f aca="false">B55-$B$2812</f>
        <v>0.152128472222222</v>
      </c>
      <c r="T55" s="15" t="n">
        <f aca="false">HOUR(S55)</f>
        <v>3</v>
      </c>
      <c r="U55" s="15" t="n">
        <f aca="false">MINUTE(S55)</f>
        <v>39</v>
      </c>
      <c r="V55" s="16" t="n">
        <f aca="false">SECOND(S55)</f>
        <v>4</v>
      </c>
      <c r="W55" s="2" t="n">
        <f aca="false">(T55*60)+(U55)+(V55/60)</f>
        <v>219.066666666667</v>
      </c>
      <c r="X55" s="2" t="n">
        <f aca="false">($M$2/$R$2)*W55</f>
        <v>11.3535817142839</v>
      </c>
      <c r="Y55" s="2" t="n">
        <f aca="false">C55-X55</f>
        <v>48997.3454182857</v>
      </c>
    </row>
    <row r="56" customFormat="false" ht="15" hidden="false" customHeight="false" outlineLevel="0" collapsed="false">
      <c r="A56" s="14" t="n">
        <v>39483</v>
      </c>
      <c r="B56" s="1" t="n">
        <v>0.639153935185185</v>
      </c>
      <c r="C56" s="2" t="n">
        <v>49008.699</v>
      </c>
      <c r="D56" s="2" t="n">
        <v>3645.0007</v>
      </c>
      <c r="E56" s="0" t="s">
        <v>20</v>
      </c>
      <c r="F56" s="2" t="n">
        <v>11626.8599</v>
      </c>
      <c r="G56" s="0" t="s">
        <v>21</v>
      </c>
      <c r="H56" s="3" t="n">
        <v>36.7500116666667</v>
      </c>
      <c r="I56" s="3" t="n">
        <v>-116.447665</v>
      </c>
      <c r="J56" s="4" t="n">
        <v>933.4</v>
      </c>
      <c r="S56" s="1" t="n">
        <f aca="false">B56-$B$2812</f>
        <v>0.152105324074074</v>
      </c>
      <c r="T56" s="15" t="n">
        <f aca="false">HOUR(S56)</f>
        <v>3</v>
      </c>
      <c r="U56" s="15" t="n">
        <f aca="false">MINUTE(S56)</f>
        <v>39</v>
      </c>
      <c r="V56" s="16" t="n">
        <f aca="false">SECOND(S56)</f>
        <v>2</v>
      </c>
      <c r="W56" s="2" t="n">
        <f aca="false">(T56*60)+(U56)+(V56/60)</f>
        <v>219.033333333333</v>
      </c>
      <c r="X56" s="2" t="n">
        <f aca="false">($M$2/$R$2)*W56</f>
        <v>11.3518541455508</v>
      </c>
      <c r="Y56" s="2" t="n">
        <f aca="false">C56-X56</f>
        <v>48997.3471458545</v>
      </c>
    </row>
    <row r="57" customFormat="false" ht="15" hidden="false" customHeight="false" outlineLevel="0" collapsed="false">
      <c r="A57" s="14" t="n">
        <v>39483</v>
      </c>
      <c r="B57" s="1" t="n">
        <v>0.639130787037037</v>
      </c>
      <c r="C57" s="2" t="n">
        <v>49008.699</v>
      </c>
      <c r="D57" s="2" t="n">
        <v>3645.0007</v>
      </c>
      <c r="E57" s="0" t="s">
        <v>20</v>
      </c>
      <c r="F57" s="2" t="n">
        <v>11626.8599</v>
      </c>
      <c r="G57" s="0" t="s">
        <v>21</v>
      </c>
      <c r="H57" s="3" t="n">
        <v>36.7500116666667</v>
      </c>
      <c r="I57" s="3" t="n">
        <v>-116.447665</v>
      </c>
      <c r="J57" s="4" t="n">
        <v>933.4</v>
      </c>
      <c r="S57" s="1" t="n">
        <f aca="false">B57-$B$2812</f>
        <v>0.152082175925926</v>
      </c>
      <c r="T57" s="15" t="n">
        <f aca="false">HOUR(S57)</f>
        <v>3</v>
      </c>
      <c r="U57" s="15" t="n">
        <f aca="false">MINUTE(S57)</f>
        <v>38</v>
      </c>
      <c r="V57" s="16" t="n">
        <f aca="false">SECOND(S57)</f>
        <v>0</v>
      </c>
      <c r="W57" s="2" t="n">
        <f aca="false">(T57*60)+(U57)+(V57/60)</f>
        <v>218</v>
      </c>
      <c r="X57" s="2" t="n">
        <f aca="false">($M$2/$R$2)*W57</f>
        <v>11.298299514823</v>
      </c>
      <c r="Y57" s="2" t="n">
        <f aca="false">C57-X57</f>
        <v>48997.4007004852</v>
      </c>
    </row>
    <row r="58" customFormat="false" ht="15" hidden="false" customHeight="false" outlineLevel="0" collapsed="false">
      <c r="A58" s="14" t="n">
        <v>39483</v>
      </c>
      <c r="B58" s="1" t="n">
        <v>0.639107638888889</v>
      </c>
      <c r="C58" s="2" t="n">
        <v>49008.699</v>
      </c>
      <c r="D58" s="2" t="n">
        <v>3645.0007</v>
      </c>
      <c r="E58" s="0" t="s">
        <v>20</v>
      </c>
      <c r="F58" s="2" t="n">
        <v>11626.8599</v>
      </c>
      <c r="G58" s="0" t="s">
        <v>21</v>
      </c>
      <c r="H58" s="3" t="n">
        <v>36.7500116666667</v>
      </c>
      <c r="I58" s="3" t="n">
        <v>-116.447665</v>
      </c>
      <c r="J58" s="4" t="n">
        <v>933.4</v>
      </c>
      <c r="S58" s="1" t="n">
        <f aca="false">B58-$B$2812</f>
        <v>0.152059027777778</v>
      </c>
      <c r="T58" s="15" t="n">
        <f aca="false">HOUR(S58)</f>
        <v>3</v>
      </c>
      <c r="U58" s="15" t="n">
        <f aca="false">MINUTE(S58)</f>
        <v>38</v>
      </c>
      <c r="V58" s="16" t="n">
        <f aca="false">SECOND(S58)</f>
        <v>58</v>
      </c>
      <c r="W58" s="2" t="n">
        <f aca="false">(T58*60)+(U58)+(V58/60)</f>
        <v>218.966666666667</v>
      </c>
      <c r="X58" s="2" t="n">
        <f aca="false">($M$2/$R$2)*W58</f>
        <v>11.3483990080844</v>
      </c>
      <c r="Y58" s="2" t="n">
        <f aca="false">C58-X58</f>
        <v>48997.3506009919</v>
      </c>
    </row>
    <row r="59" customFormat="false" ht="15" hidden="false" customHeight="false" outlineLevel="0" collapsed="false">
      <c r="A59" s="14" t="n">
        <v>39483</v>
      </c>
      <c r="B59" s="1" t="n">
        <v>0.639084490740741</v>
      </c>
      <c r="C59" s="2" t="n">
        <v>49008.699</v>
      </c>
      <c r="D59" s="2" t="n">
        <v>3645.0007</v>
      </c>
      <c r="E59" s="0" t="s">
        <v>20</v>
      </c>
      <c r="F59" s="2" t="n">
        <v>11626.8599</v>
      </c>
      <c r="G59" s="0" t="s">
        <v>21</v>
      </c>
      <c r="H59" s="3" t="n">
        <v>36.7500116666667</v>
      </c>
      <c r="I59" s="3" t="n">
        <v>-116.447665</v>
      </c>
      <c r="J59" s="4" t="n">
        <v>933.4</v>
      </c>
      <c r="S59" s="1" t="n">
        <f aca="false">B59-$B$2812</f>
        <v>0.15203587962963</v>
      </c>
      <c r="T59" s="15" t="n">
        <f aca="false">HOUR(S59)</f>
        <v>3</v>
      </c>
      <c r="U59" s="15" t="n">
        <f aca="false">MINUTE(S59)</f>
        <v>38</v>
      </c>
      <c r="V59" s="16" t="n">
        <f aca="false">SECOND(S59)</f>
        <v>56</v>
      </c>
      <c r="W59" s="2" t="n">
        <f aca="false">(T59*60)+(U59)+(V59/60)</f>
        <v>218.933333333333</v>
      </c>
      <c r="X59" s="2" t="n">
        <f aca="false">($M$2/$R$2)*W59</f>
        <v>11.3466714393513</v>
      </c>
      <c r="Y59" s="2" t="n">
        <f aca="false">C59-X59</f>
        <v>48997.3523285607</v>
      </c>
    </row>
    <row r="60" customFormat="false" ht="15" hidden="false" customHeight="false" outlineLevel="0" collapsed="false">
      <c r="A60" s="14" t="n">
        <v>39483</v>
      </c>
      <c r="B60" s="1" t="n">
        <v>0.639061342592593</v>
      </c>
      <c r="C60" s="2" t="n">
        <v>49008.699</v>
      </c>
      <c r="D60" s="2" t="n">
        <v>3645.0007</v>
      </c>
      <c r="E60" s="0" t="s">
        <v>20</v>
      </c>
      <c r="F60" s="2" t="n">
        <v>11626.8599</v>
      </c>
      <c r="G60" s="0" t="s">
        <v>21</v>
      </c>
      <c r="H60" s="3" t="n">
        <v>36.7500116666667</v>
      </c>
      <c r="I60" s="3" t="n">
        <v>-116.447665</v>
      </c>
      <c r="J60" s="4" t="n">
        <v>933.4</v>
      </c>
      <c r="S60" s="1" t="n">
        <f aca="false">B60-$B$2812</f>
        <v>0.152012731481481</v>
      </c>
      <c r="T60" s="15" t="n">
        <f aca="false">HOUR(S60)</f>
        <v>3</v>
      </c>
      <c r="U60" s="15" t="n">
        <f aca="false">MINUTE(S60)</f>
        <v>38</v>
      </c>
      <c r="V60" s="16" t="n">
        <f aca="false">SECOND(S60)</f>
        <v>54</v>
      </c>
      <c r="W60" s="2" t="n">
        <f aca="false">(T60*60)+(U60)+(V60/60)</f>
        <v>218.9</v>
      </c>
      <c r="X60" s="2" t="n">
        <f aca="false">($M$2/$R$2)*W60</f>
        <v>11.3449438706181</v>
      </c>
      <c r="Y60" s="2" t="n">
        <f aca="false">C60-X60</f>
        <v>48997.3540561294</v>
      </c>
    </row>
    <row r="61" customFormat="false" ht="15" hidden="false" customHeight="false" outlineLevel="0" collapsed="false">
      <c r="A61" s="14" t="n">
        <v>39483</v>
      </c>
      <c r="B61" s="1" t="n">
        <v>0.639038194444444</v>
      </c>
      <c r="C61" s="2" t="n">
        <v>49008.699</v>
      </c>
      <c r="D61" s="2" t="n">
        <v>3645.0007</v>
      </c>
      <c r="E61" s="0" t="s">
        <v>20</v>
      </c>
      <c r="F61" s="2" t="n">
        <v>11626.8599</v>
      </c>
      <c r="G61" s="0" t="s">
        <v>21</v>
      </c>
      <c r="H61" s="3" t="n">
        <v>36.7500116666667</v>
      </c>
      <c r="I61" s="3" t="n">
        <v>-116.447665</v>
      </c>
      <c r="J61" s="4" t="n">
        <v>933.4</v>
      </c>
      <c r="S61" s="1" t="n">
        <f aca="false">B61-$B$2812</f>
        <v>0.151989583333333</v>
      </c>
      <c r="T61" s="15" t="n">
        <f aca="false">HOUR(S61)</f>
        <v>3</v>
      </c>
      <c r="U61" s="15" t="n">
        <f aca="false">MINUTE(S61)</f>
        <v>38</v>
      </c>
      <c r="V61" s="16" t="n">
        <f aca="false">SECOND(S61)</f>
        <v>52</v>
      </c>
      <c r="W61" s="2" t="n">
        <f aca="false">(T61*60)+(U61)+(V61/60)</f>
        <v>218.866666666667</v>
      </c>
      <c r="X61" s="2" t="n">
        <f aca="false">($M$2/$R$2)*W61</f>
        <v>11.343216301885</v>
      </c>
      <c r="Y61" s="2" t="n">
        <f aca="false">C61-X61</f>
        <v>48997.3557836981</v>
      </c>
    </row>
    <row r="62" customFormat="false" ht="15" hidden="false" customHeight="false" outlineLevel="0" collapsed="false">
      <c r="A62" s="14" t="n">
        <v>39483</v>
      </c>
      <c r="B62" s="1" t="n">
        <v>0.639015046296296</v>
      </c>
      <c r="C62" s="2" t="n">
        <v>49008.699</v>
      </c>
      <c r="D62" s="2" t="n">
        <v>3645.0007</v>
      </c>
      <c r="E62" s="0" t="s">
        <v>20</v>
      </c>
      <c r="F62" s="2" t="n">
        <v>11626.8599</v>
      </c>
      <c r="G62" s="0" t="s">
        <v>21</v>
      </c>
      <c r="H62" s="3" t="n">
        <v>36.7500116666667</v>
      </c>
      <c r="I62" s="3" t="n">
        <v>-116.447665</v>
      </c>
      <c r="J62" s="4" t="n">
        <v>933.3</v>
      </c>
      <c r="S62" s="1" t="n">
        <f aca="false">B62-$B$2812</f>
        <v>0.151966435185185</v>
      </c>
      <c r="T62" s="15" t="n">
        <f aca="false">HOUR(S62)</f>
        <v>3</v>
      </c>
      <c r="U62" s="15" t="n">
        <f aca="false">MINUTE(S62)</f>
        <v>38</v>
      </c>
      <c r="V62" s="16" t="n">
        <f aca="false">SECOND(S62)</f>
        <v>50</v>
      </c>
      <c r="W62" s="2" t="n">
        <f aca="false">(T62*60)+(U62)+(V62/60)</f>
        <v>218.833333333333</v>
      </c>
      <c r="X62" s="2" t="n">
        <f aca="false">($M$2/$R$2)*W62</f>
        <v>11.3414887331518</v>
      </c>
      <c r="Y62" s="2" t="n">
        <f aca="false">C62-X62</f>
        <v>48997.3575112669</v>
      </c>
    </row>
    <row r="63" customFormat="false" ht="15" hidden="false" customHeight="false" outlineLevel="0" collapsed="false">
      <c r="A63" s="14" t="n">
        <v>39483</v>
      </c>
      <c r="B63" s="1" t="n">
        <v>0.638991898148148</v>
      </c>
      <c r="C63" s="2" t="n">
        <v>49008.699</v>
      </c>
      <c r="D63" s="2" t="n">
        <v>3645.0007</v>
      </c>
      <c r="E63" s="0" t="s">
        <v>20</v>
      </c>
      <c r="F63" s="2" t="n">
        <v>11626.8599</v>
      </c>
      <c r="G63" s="0" t="s">
        <v>21</v>
      </c>
      <c r="H63" s="3" t="n">
        <v>36.7500116666667</v>
      </c>
      <c r="I63" s="3" t="n">
        <v>-116.447665</v>
      </c>
      <c r="J63" s="4" t="n">
        <v>933.3</v>
      </c>
      <c r="S63" s="1" t="n">
        <f aca="false">B63-$B$2812</f>
        <v>0.151943287037037</v>
      </c>
      <c r="T63" s="15" t="n">
        <f aca="false">HOUR(S63)</f>
        <v>3</v>
      </c>
      <c r="U63" s="15" t="n">
        <f aca="false">MINUTE(S63)</f>
        <v>38</v>
      </c>
      <c r="V63" s="16" t="n">
        <f aca="false">SECOND(S63)</f>
        <v>48</v>
      </c>
      <c r="W63" s="2" t="n">
        <f aca="false">(T63*60)+(U63)+(V63/60)</f>
        <v>218.8</v>
      </c>
      <c r="X63" s="2" t="n">
        <f aca="false">($M$2/$R$2)*W63</f>
        <v>11.3397611644187</v>
      </c>
      <c r="Y63" s="2" t="n">
        <f aca="false">C63-X63</f>
        <v>48997.3592388356</v>
      </c>
    </row>
    <row r="64" customFormat="false" ht="15" hidden="false" customHeight="false" outlineLevel="0" collapsed="false">
      <c r="A64" s="14" t="n">
        <v>39483</v>
      </c>
      <c r="B64" s="1" t="n">
        <v>0.63896875</v>
      </c>
      <c r="C64" s="2" t="n">
        <v>49008.699</v>
      </c>
      <c r="D64" s="2" t="n">
        <v>3645.0007</v>
      </c>
      <c r="E64" s="0" t="s">
        <v>20</v>
      </c>
      <c r="F64" s="2" t="n">
        <v>11626.8599</v>
      </c>
      <c r="G64" s="0" t="s">
        <v>21</v>
      </c>
      <c r="H64" s="3" t="n">
        <v>36.7500116666667</v>
      </c>
      <c r="I64" s="3" t="n">
        <v>-116.447665</v>
      </c>
      <c r="J64" s="4" t="n">
        <v>933.4</v>
      </c>
      <c r="S64" s="1" t="n">
        <f aca="false">B64-$B$2812</f>
        <v>0.151920138888889</v>
      </c>
      <c r="T64" s="15" t="n">
        <f aca="false">HOUR(S64)</f>
        <v>3</v>
      </c>
      <c r="U64" s="15" t="n">
        <f aca="false">MINUTE(S64)</f>
        <v>38</v>
      </c>
      <c r="V64" s="16" t="n">
        <f aca="false">SECOND(S64)</f>
        <v>46</v>
      </c>
      <c r="W64" s="2" t="n">
        <f aca="false">(T64*60)+(U64)+(V64/60)</f>
        <v>218.766666666667</v>
      </c>
      <c r="X64" s="2" t="n">
        <f aca="false">($M$2/$R$2)*W64</f>
        <v>11.3380335956855</v>
      </c>
      <c r="Y64" s="2" t="n">
        <f aca="false">C64-X64</f>
        <v>48997.3609664043</v>
      </c>
    </row>
    <row r="65" customFormat="false" ht="15" hidden="false" customHeight="false" outlineLevel="0" collapsed="false">
      <c r="A65" s="14" t="n">
        <v>39483</v>
      </c>
      <c r="B65" s="1" t="n">
        <v>0.638945601851852</v>
      </c>
      <c r="C65" s="2" t="n">
        <v>49008.699</v>
      </c>
      <c r="D65" s="2" t="n">
        <v>3645.0007</v>
      </c>
      <c r="E65" s="0" t="s">
        <v>20</v>
      </c>
      <c r="F65" s="2" t="n">
        <v>11626.8599</v>
      </c>
      <c r="G65" s="0" t="s">
        <v>21</v>
      </c>
      <c r="H65" s="3" t="n">
        <v>36.7500116666667</v>
      </c>
      <c r="I65" s="3" t="n">
        <v>-116.447665</v>
      </c>
      <c r="J65" s="4" t="n">
        <v>933.4</v>
      </c>
      <c r="S65" s="1" t="n">
        <f aca="false">B65-$B$2812</f>
        <v>0.151896990740741</v>
      </c>
      <c r="T65" s="15" t="n">
        <f aca="false">HOUR(S65)</f>
        <v>3</v>
      </c>
      <c r="U65" s="15" t="n">
        <f aca="false">MINUTE(S65)</f>
        <v>38</v>
      </c>
      <c r="V65" s="16" t="n">
        <f aca="false">SECOND(S65)</f>
        <v>44</v>
      </c>
      <c r="W65" s="2" t="n">
        <f aca="false">(T65*60)+(U65)+(V65/60)</f>
        <v>218.733333333333</v>
      </c>
      <c r="X65" s="2" t="n">
        <f aca="false">($M$2/$R$2)*W65</f>
        <v>11.3363060269524</v>
      </c>
      <c r="Y65" s="2" t="n">
        <f aca="false">C65-X65</f>
        <v>48997.362693973</v>
      </c>
    </row>
    <row r="66" customFormat="false" ht="15" hidden="false" customHeight="false" outlineLevel="0" collapsed="false">
      <c r="A66" s="14" t="n">
        <v>39483</v>
      </c>
      <c r="B66" s="1" t="n">
        <v>0.638922453703704</v>
      </c>
      <c r="C66" s="2" t="n">
        <v>49088.636</v>
      </c>
      <c r="D66" s="2" t="n">
        <v>3645.0007</v>
      </c>
      <c r="E66" s="0" t="s">
        <v>20</v>
      </c>
      <c r="F66" s="2" t="n">
        <v>11626.8599</v>
      </c>
      <c r="G66" s="0" t="s">
        <v>21</v>
      </c>
      <c r="H66" s="3" t="n">
        <v>36.7500116666667</v>
      </c>
      <c r="I66" s="3" t="n">
        <v>-116.447665</v>
      </c>
      <c r="J66" s="4" t="n">
        <v>933.3</v>
      </c>
      <c r="S66" s="1" t="n">
        <f aca="false">B66-$B$2812</f>
        <v>0.151873842592593</v>
      </c>
      <c r="T66" s="15" t="n">
        <f aca="false">HOUR(S66)</f>
        <v>3</v>
      </c>
      <c r="U66" s="15" t="n">
        <f aca="false">MINUTE(S66)</f>
        <v>38</v>
      </c>
      <c r="V66" s="16" t="n">
        <f aca="false">SECOND(S66)</f>
        <v>42</v>
      </c>
      <c r="W66" s="2" t="n">
        <f aca="false">(T66*60)+(U66)+(V66/60)</f>
        <v>218.7</v>
      </c>
      <c r="X66" s="2" t="n">
        <f aca="false">($M$2/$R$2)*W66</f>
        <v>11.3345784582192</v>
      </c>
      <c r="Y66" s="2" t="n">
        <f aca="false">C66-X66</f>
        <v>49077.3014215418</v>
      </c>
    </row>
    <row r="67" customFormat="false" ht="15" hidden="false" customHeight="false" outlineLevel="0" collapsed="false">
      <c r="A67" s="14" t="n">
        <v>39483</v>
      </c>
      <c r="B67" s="1" t="n">
        <v>0.638899305555556</v>
      </c>
      <c r="C67" s="2" t="n">
        <v>49417.92</v>
      </c>
      <c r="D67" s="2" t="n">
        <v>3645.0007</v>
      </c>
      <c r="E67" s="0" t="s">
        <v>20</v>
      </c>
      <c r="F67" s="2" t="n">
        <v>11626.8599</v>
      </c>
      <c r="G67" s="0" t="s">
        <v>21</v>
      </c>
      <c r="H67" s="3" t="n">
        <v>36.7500116666667</v>
      </c>
      <c r="I67" s="3" t="n">
        <v>-116.447665</v>
      </c>
      <c r="J67" s="4" t="n">
        <v>933.4</v>
      </c>
      <c r="S67" s="1" t="n">
        <f aca="false">B67-$B$2812</f>
        <v>0.151850694444444</v>
      </c>
      <c r="T67" s="15" t="n">
        <f aca="false">HOUR(S67)</f>
        <v>3</v>
      </c>
      <c r="U67" s="15" t="n">
        <f aca="false">MINUTE(S67)</f>
        <v>38</v>
      </c>
      <c r="V67" s="16" t="n">
        <f aca="false">SECOND(S67)</f>
        <v>40</v>
      </c>
      <c r="W67" s="2" t="n">
        <f aca="false">(T67*60)+(U67)+(V67/60)</f>
        <v>218.666666666667</v>
      </c>
      <c r="X67" s="2" t="n">
        <f aca="false">($M$2/$R$2)*W67</f>
        <v>11.3328508894861</v>
      </c>
      <c r="Y67" s="2" t="n">
        <f aca="false">C67-X67</f>
        <v>49406.5871491105</v>
      </c>
    </row>
    <row r="68" customFormat="false" ht="15" hidden="false" customHeight="false" outlineLevel="0" collapsed="false">
      <c r="A68" s="14" t="n">
        <v>39483</v>
      </c>
      <c r="B68" s="1" t="n">
        <v>0.638876157407407</v>
      </c>
      <c r="C68" s="2" t="n">
        <v>49418.101</v>
      </c>
      <c r="D68" s="2" t="n">
        <v>3645.0007</v>
      </c>
      <c r="E68" s="0" t="s">
        <v>20</v>
      </c>
      <c r="F68" s="2" t="n">
        <v>11626.8599</v>
      </c>
      <c r="G68" s="0" t="s">
        <v>21</v>
      </c>
      <c r="H68" s="3" t="n">
        <v>36.7500116666667</v>
      </c>
      <c r="I68" s="3" t="n">
        <v>-116.447665</v>
      </c>
      <c r="J68" s="4" t="n">
        <v>933.4</v>
      </c>
      <c r="S68" s="1" t="n">
        <f aca="false">B68-$B$2812</f>
        <v>0.151827546296296</v>
      </c>
      <c r="T68" s="15" t="n">
        <f aca="false">HOUR(S68)</f>
        <v>3</v>
      </c>
      <c r="U68" s="15" t="n">
        <f aca="false">MINUTE(S68)</f>
        <v>38</v>
      </c>
      <c r="V68" s="16" t="n">
        <f aca="false">SECOND(S68)</f>
        <v>38</v>
      </c>
      <c r="W68" s="2" t="n">
        <f aca="false">(T68*60)+(U68)+(V68/60)</f>
        <v>218.633333333333</v>
      </c>
      <c r="X68" s="2" t="n">
        <f aca="false">($M$2/$R$2)*W68</f>
        <v>11.3311233207529</v>
      </c>
      <c r="Y68" s="2" t="n">
        <f aca="false">C68-X68</f>
        <v>49406.7698766793</v>
      </c>
    </row>
    <row r="69" customFormat="false" ht="15" hidden="false" customHeight="false" outlineLevel="0" collapsed="false">
      <c r="A69" s="14" t="n">
        <v>39483</v>
      </c>
      <c r="B69" s="1" t="n">
        <v>0.638853009259259</v>
      </c>
      <c r="C69" s="2" t="n">
        <v>49418.253</v>
      </c>
      <c r="D69" s="2" t="n">
        <v>3645.0007</v>
      </c>
      <c r="E69" s="0" t="s">
        <v>20</v>
      </c>
      <c r="F69" s="2" t="n">
        <v>11626.8599</v>
      </c>
      <c r="G69" s="0" t="s">
        <v>21</v>
      </c>
      <c r="H69" s="3" t="n">
        <v>36.7500116666667</v>
      </c>
      <c r="I69" s="3" t="n">
        <v>-116.447665</v>
      </c>
      <c r="J69" s="4" t="n">
        <v>933.3</v>
      </c>
      <c r="S69" s="1" t="n">
        <f aca="false">B69-$B$2812</f>
        <v>0.151804398148148</v>
      </c>
      <c r="T69" s="15" t="n">
        <f aca="false">HOUR(S69)</f>
        <v>3</v>
      </c>
      <c r="U69" s="15" t="n">
        <f aca="false">MINUTE(S69)</f>
        <v>38</v>
      </c>
      <c r="V69" s="16" t="n">
        <f aca="false">SECOND(S69)</f>
        <v>36</v>
      </c>
      <c r="W69" s="2" t="n">
        <f aca="false">(T69*60)+(U69)+(V69/60)</f>
        <v>218.6</v>
      </c>
      <c r="X69" s="2" t="n">
        <f aca="false">($M$2/$R$2)*W69</f>
        <v>11.3293957520198</v>
      </c>
      <c r="Y69" s="2" t="n">
        <f aca="false">C69-X69</f>
        <v>49406.923604248</v>
      </c>
    </row>
    <row r="70" customFormat="false" ht="15" hidden="false" customHeight="false" outlineLevel="0" collapsed="false">
      <c r="A70" s="14" t="n">
        <v>39483</v>
      </c>
      <c r="B70" s="1" t="n">
        <v>0.638829861111111</v>
      </c>
      <c r="C70" s="2" t="n">
        <v>49418.459</v>
      </c>
      <c r="D70" s="2" t="n">
        <v>3645.0007</v>
      </c>
      <c r="E70" s="0" t="s">
        <v>20</v>
      </c>
      <c r="F70" s="2" t="n">
        <v>11626.8599</v>
      </c>
      <c r="G70" s="0" t="s">
        <v>21</v>
      </c>
      <c r="H70" s="3" t="n">
        <v>36.7500116666667</v>
      </c>
      <c r="I70" s="3" t="n">
        <v>-116.447665</v>
      </c>
      <c r="J70" s="4" t="n">
        <v>933.4</v>
      </c>
      <c r="S70" s="1" t="n">
        <f aca="false">B70-$B$2812</f>
        <v>0.15178125</v>
      </c>
      <c r="T70" s="15" t="n">
        <f aca="false">HOUR(S70)</f>
        <v>3</v>
      </c>
      <c r="U70" s="15" t="n">
        <f aca="false">MINUTE(S70)</f>
        <v>38</v>
      </c>
      <c r="V70" s="16" t="n">
        <f aca="false">SECOND(S70)</f>
        <v>34</v>
      </c>
      <c r="W70" s="2" t="n">
        <f aca="false">(T70*60)+(U70)+(V70/60)</f>
        <v>218.566666666667</v>
      </c>
      <c r="X70" s="2" t="n">
        <f aca="false">($M$2/$R$2)*W70</f>
        <v>11.3276681832866</v>
      </c>
      <c r="Y70" s="2" t="n">
        <f aca="false">C70-X70</f>
        <v>49407.1313318167</v>
      </c>
    </row>
    <row r="71" customFormat="false" ht="15" hidden="false" customHeight="false" outlineLevel="0" collapsed="false">
      <c r="A71" s="14" t="n">
        <v>39483</v>
      </c>
      <c r="B71" s="1" t="n">
        <v>0.638806712962963</v>
      </c>
      <c r="C71" s="2" t="n">
        <v>49418.694</v>
      </c>
      <c r="D71" s="2" t="n">
        <v>3645.0007</v>
      </c>
      <c r="E71" s="0" t="s">
        <v>20</v>
      </c>
      <c r="F71" s="2" t="n">
        <v>11626.8599</v>
      </c>
      <c r="G71" s="0" t="s">
        <v>21</v>
      </c>
      <c r="H71" s="3" t="n">
        <v>36.7500116666667</v>
      </c>
      <c r="I71" s="3" t="n">
        <v>-116.447665</v>
      </c>
      <c r="J71" s="4" t="n">
        <v>933.4</v>
      </c>
      <c r="S71" s="1" t="n">
        <f aca="false">B71-$B$2812</f>
        <v>0.151758101851852</v>
      </c>
      <c r="T71" s="15" t="n">
        <f aca="false">HOUR(S71)</f>
        <v>3</v>
      </c>
      <c r="U71" s="15" t="n">
        <f aca="false">MINUTE(S71)</f>
        <v>38</v>
      </c>
      <c r="V71" s="16" t="n">
        <f aca="false">SECOND(S71)</f>
        <v>32</v>
      </c>
      <c r="W71" s="2" t="n">
        <f aca="false">(T71*60)+(U71)+(V71/60)</f>
        <v>218.533333333333</v>
      </c>
      <c r="X71" s="2" t="n">
        <f aca="false">($M$2/$R$2)*W71</f>
        <v>11.3259406145535</v>
      </c>
      <c r="Y71" s="2" t="n">
        <f aca="false">C71-X71</f>
        <v>49407.3680593855</v>
      </c>
    </row>
    <row r="72" customFormat="false" ht="15" hidden="false" customHeight="false" outlineLevel="0" collapsed="false">
      <c r="A72" s="14" t="n">
        <v>39483</v>
      </c>
      <c r="B72" s="1" t="n">
        <v>0.638783564814815</v>
      </c>
      <c r="C72" s="2" t="n">
        <v>49418.817</v>
      </c>
      <c r="D72" s="2" t="n">
        <v>3645.0007</v>
      </c>
      <c r="E72" s="0" t="s">
        <v>20</v>
      </c>
      <c r="F72" s="2" t="n">
        <v>11626.8599</v>
      </c>
      <c r="G72" s="0" t="s">
        <v>21</v>
      </c>
      <c r="H72" s="3" t="n">
        <v>36.7500116666667</v>
      </c>
      <c r="I72" s="3" t="n">
        <v>-116.447665</v>
      </c>
      <c r="J72" s="4" t="n">
        <v>933.4</v>
      </c>
      <c r="S72" s="1" t="n">
        <f aca="false">B72-$B$2812</f>
        <v>0.151734953703704</v>
      </c>
      <c r="T72" s="15" t="n">
        <f aca="false">HOUR(S72)</f>
        <v>3</v>
      </c>
      <c r="U72" s="15" t="n">
        <f aca="false">MINUTE(S72)</f>
        <v>38</v>
      </c>
      <c r="V72" s="16" t="n">
        <f aca="false">SECOND(S72)</f>
        <v>30</v>
      </c>
      <c r="W72" s="2" t="n">
        <f aca="false">(T72*60)+(U72)+(V72/60)</f>
        <v>218.5</v>
      </c>
      <c r="X72" s="2" t="n">
        <f aca="false">($M$2/$R$2)*W72</f>
        <v>11.3242130458203</v>
      </c>
      <c r="Y72" s="2" t="n">
        <f aca="false">C72-X72</f>
        <v>49407.4927869542</v>
      </c>
    </row>
    <row r="73" customFormat="false" ht="15" hidden="false" customHeight="false" outlineLevel="0" collapsed="false">
      <c r="A73" s="14" t="n">
        <v>39483</v>
      </c>
      <c r="B73" s="1" t="n">
        <v>0.638760416666667</v>
      </c>
      <c r="C73" s="2" t="n">
        <v>49418.933</v>
      </c>
      <c r="D73" s="2" t="n">
        <v>3645.0007</v>
      </c>
      <c r="E73" s="0" t="s">
        <v>20</v>
      </c>
      <c r="F73" s="2" t="n">
        <v>11626.8599</v>
      </c>
      <c r="G73" s="0" t="s">
        <v>21</v>
      </c>
      <c r="H73" s="3" t="n">
        <v>36.7500116666667</v>
      </c>
      <c r="I73" s="3" t="n">
        <v>-116.447665</v>
      </c>
      <c r="J73" s="4" t="n">
        <v>933.3</v>
      </c>
      <c r="S73" s="1" t="n">
        <f aca="false">B73-$B$2812</f>
        <v>0.151711805555556</v>
      </c>
      <c r="T73" s="15" t="n">
        <f aca="false">HOUR(S73)</f>
        <v>3</v>
      </c>
      <c r="U73" s="15" t="n">
        <f aca="false">MINUTE(S73)</f>
        <v>38</v>
      </c>
      <c r="V73" s="16" t="n">
        <f aca="false">SECOND(S73)</f>
        <v>28</v>
      </c>
      <c r="W73" s="2" t="n">
        <f aca="false">(T73*60)+(U73)+(V73/60)</f>
        <v>218.466666666667</v>
      </c>
      <c r="X73" s="2" t="n">
        <f aca="false">($M$2/$R$2)*W73</f>
        <v>11.3224854770871</v>
      </c>
      <c r="Y73" s="2" t="n">
        <f aca="false">C73-X73</f>
        <v>49407.6105145229</v>
      </c>
    </row>
    <row r="74" customFormat="false" ht="15" hidden="false" customHeight="false" outlineLevel="0" collapsed="false">
      <c r="A74" s="14" t="n">
        <v>39483</v>
      </c>
      <c r="B74" s="1" t="n">
        <v>0.638737268518519</v>
      </c>
      <c r="C74" s="2" t="n">
        <v>49419.009</v>
      </c>
      <c r="D74" s="2" t="n">
        <v>3645.0007</v>
      </c>
      <c r="E74" s="0" t="s">
        <v>20</v>
      </c>
      <c r="F74" s="2" t="n">
        <v>11626.8599</v>
      </c>
      <c r="G74" s="0" t="s">
        <v>21</v>
      </c>
      <c r="H74" s="3" t="n">
        <v>36.7500116666667</v>
      </c>
      <c r="I74" s="3" t="n">
        <v>-116.447665</v>
      </c>
      <c r="J74" s="4" t="n">
        <v>933.3</v>
      </c>
      <c r="S74" s="1" t="n">
        <f aca="false">B74-$B$2812</f>
        <v>0.151688657407407</v>
      </c>
      <c r="T74" s="15" t="n">
        <f aca="false">HOUR(S74)</f>
        <v>3</v>
      </c>
      <c r="U74" s="15" t="n">
        <f aca="false">MINUTE(S74)</f>
        <v>38</v>
      </c>
      <c r="V74" s="16" t="n">
        <f aca="false">SECOND(S74)</f>
        <v>26</v>
      </c>
      <c r="W74" s="2" t="n">
        <f aca="false">(T74*60)+(U74)+(V74/60)</f>
        <v>218.433333333333</v>
      </c>
      <c r="X74" s="2" t="n">
        <f aca="false">($M$2/$R$2)*W74</f>
        <v>11.320757908354</v>
      </c>
      <c r="Y74" s="2" t="n">
        <f aca="false">C74-X74</f>
        <v>49407.6882420916</v>
      </c>
    </row>
    <row r="75" customFormat="false" ht="15" hidden="false" customHeight="false" outlineLevel="0" collapsed="false">
      <c r="A75" s="14" t="n">
        <v>39483</v>
      </c>
      <c r="B75" s="1" t="n">
        <v>0.63871412037037</v>
      </c>
      <c r="C75" s="2" t="n">
        <v>49419.006</v>
      </c>
      <c r="D75" s="2" t="n">
        <v>3645.0007</v>
      </c>
      <c r="E75" s="0" t="s">
        <v>20</v>
      </c>
      <c r="F75" s="2" t="n">
        <v>11626.8599</v>
      </c>
      <c r="G75" s="0" t="s">
        <v>21</v>
      </c>
      <c r="H75" s="3" t="n">
        <v>36.7500116666667</v>
      </c>
      <c r="I75" s="3" t="n">
        <v>-116.447665</v>
      </c>
      <c r="J75" s="4" t="n">
        <v>933.3</v>
      </c>
      <c r="S75" s="1" t="n">
        <f aca="false">B75-$B$2812</f>
        <v>0.151665509259259</v>
      </c>
      <c r="T75" s="15" t="n">
        <f aca="false">HOUR(S75)</f>
        <v>3</v>
      </c>
      <c r="U75" s="15" t="n">
        <f aca="false">MINUTE(S75)</f>
        <v>38</v>
      </c>
      <c r="V75" s="16" t="n">
        <f aca="false">SECOND(S75)</f>
        <v>24</v>
      </c>
      <c r="W75" s="2" t="n">
        <f aca="false">(T75*60)+(U75)+(V75/60)</f>
        <v>218.4</v>
      </c>
      <c r="X75" s="2" t="n">
        <f aca="false">($M$2/$R$2)*W75</f>
        <v>11.3190303396208</v>
      </c>
      <c r="Y75" s="2" t="n">
        <f aca="false">C75-X75</f>
        <v>49407.6869696604</v>
      </c>
    </row>
    <row r="76" customFormat="false" ht="15" hidden="false" customHeight="false" outlineLevel="0" collapsed="false">
      <c r="A76" s="14" t="n">
        <v>39483</v>
      </c>
      <c r="B76" s="1" t="n">
        <v>0.638690972222222</v>
      </c>
      <c r="C76" s="2" t="n">
        <v>49417.06</v>
      </c>
      <c r="D76" s="2" t="n">
        <v>3645.001</v>
      </c>
      <c r="E76" s="0" t="s">
        <v>20</v>
      </c>
      <c r="F76" s="2" t="n">
        <v>11626.86</v>
      </c>
      <c r="G76" s="0" t="s">
        <v>21</v>
      </c>
      <c r="H76" s="3" t="n">
        <v>36.7500166666667</v>
      </c>
      <c r="I76" s="3" t="n">
        <v>-116.447666666667</v>
      </c>
      <c r="J76" s="4" t="n">
        <v>933.4</v>
      </c>
      <c r="S76" s="1" t="n">
        <f aca="false">B76-$B$2812</f>
        <v>0.151642361111111</v>
      </c>
      <c r="T76" s="15" t="n">
        <f aca="false">HOUR(S76)</f>
        <v>3</v>
      </c>
      <c r="U76" s="15" t="n">
        <f aca="false">MINUTE(S76)</f>
        <v>38</v>
      </c>
      <c r="V76" s="16" t="n">
        <f aca="false">SECOND(S76)</f>
        <v>22</v>
      </c>
      <c r="W76" s="2" t="n">
        <f aca="false">(T76*60)+(U76)+(V76/60)</f>
        <v>218.366666666667</v>
      </c>
      <c r="X76" s="2" t="n">
        <f aca="false">($M$2/$R$2)*W76</f>
        <v>11.3173027708877</v>
      </c>
      <c r="Y76" s="2" t="n">
        <f aca="false">C76-X76</f>
        <v>49405.7426972291</v>
      </c>
    </row>
    <row r="77" customFormat="false" ht="15" hidden="false" customHeight="false" outlineLevel="0" collapsed="false">
      <c r="A77" s="14" t="n">
        <v>39483</v>
      </c>
      <c r="B77" s="1" t="n">
        <v>0.638667824074074</v>
      </c>
      <c r="C77" s="2" t="n">
        <v>49417.205</v>
      </c>
      <c r="D77" s="2" t="n">
        <v>3645.001</v>
      </c>
      <c r="E77" s="0" t="s">
        <v>20</v>
      </c>
      <c r="F77" s="2" t="n">
        <v>11626.86</v>
      </c>
      <c r="G77" s="0" t="s">
        <v>21</v>
      </c>
      <c r="H77" s="3" t="n">
        <v>36.7500166666667</v>
      </c>
      <c r="I77" s="3" t="n">
        <v>-116.447666666667</v>
      </c>
      <c r="J77" s="4" t="n">
        <v>933.3</v>
      </c>
      <c r="S77" s="1" t="n">
        <f aca="false">B77-$B$2812</f>
        <v>0.151619212962963</v>
      </c>
      <c r="T77" s="15" t="n">
        <f aca="false">HOUR(S77)</f>
        <v>3</v>
      </c>
      <c r="U77" s="15" t="n">
        <f aca="false">MINUTE(S77)</f>
        <v>38</v>
      </c>
      <c r="V77" s="16" t="n">
        <f aca="false">SECOND(S77)</f>
        <v>20</v>
      </c>
      <c r="W77" s="2" t="n">
        <f aca="false">(T77*60)+(U77)+(V77/60)</f>
        <v>218.333333333333</v>
      </c>
      <c r="X77" s="2" t="n">
        <f aca="false">($M$2/$R$2)*W77</f>
        <v>11.3155752021545</v>
      </c>
      <c r="Y77" s="2" t="n">
        <f aca="false">C77-X77</f>
        <v>49405.8894247978</v>
      </c>
    </row>
    <row r="78" customFormat="false" ht="15" hidden="false" customHeight="false" outlineLevel="0" collapsed="false">
      <c r="A78" s="14" t="n">
        <v>39483</v>
      </c>
      <c r="B78" s="1" t="n">
        <v>0.638644675925926</v>
      </c>
      <c r="C78" s="2" t="n">
        <v>49417.222</v>
      </c>
      <c r="D78" s="2" t="n">
        <v>3645.001</v>
      </c>
      <c r="E78" s="0" t="s">
        <v>20</v>
      </c>
      <c r="F78" s="2" t="n">
        <v>11626.86</v>
      </c>
      <c r="G78" s="0" t="s">
        <v>21</v>
      </c>
      <c r="H78" s="3" t="n">
        <v>36.7500166666667</v>
      </c>
      <c r="I78" s="3" t="n">
        <v>-116.447666666667</v>
      </c>
      <c r="J78" s="4" t="n">
        <v>933.3</v>
      </c>
      <c r="S78" s="1" t="n">
        <f aca="false">B78-$B$2812</f>
        <v>0.151596064814815</v>
      </c>
      <c r="T78" s="15" t="n">
        <f aca="false">HOUR(S78)</f>
        <v>3</v>
      </c>
      <c r="U78" s="15" t="n">
        <f aca="false">MINUTE(S78)</f>
        <v>38</v>
      </c>
      <c r="V78" s="16" t="n">
        <f aca="false">SECOND(S78)</f>
        <v>18</v>
      </c>
      <c r="W78" s="2" t="n">
        <f aca="false">(T78*60)+(U78)+(V78/60)</f>
        <v>218.3</v>
      </c>
      <c r="X78" s="2" t="n">
        <f aca="false">($M$2/$R$2)*W78</f>
        <v>11.3138476334214</v>
      </c>
      <c r="Y78" s="2" t="n">
        <f aca="false">C78-X78</f>
        <v>49405.9081523666</v>
      </c>
    </row>
    <row r="79" customFormat="false" ht="15" hidden="false" customHeight="false" outlineLevel="0" collapsed="false">
      <c r="A79" s="14" t="n">
        <v>39483</v>
      </c>
      <c r="B79" s="1" t="n">
        <v>0.638621527777778</v>
      </c>
      <c r="C79" s="2" t="n">
        <v>49417.291</v>
      </c>
      <c r="D79" s="2" t="n">
        <v>3645.001</v>
      </c>
      <c r="E79" s="0" t="s">
        <v>20</v>
      </c>
      <c r="F79" s="2" t="n">
        <v>11626.86</v>
      </c>
      <c r="G79" s="0" t="s">
        <v>21</v>
      </c>
      <c r="H79" s="3" t="n">
        <v>36.7500166666667</v>
      </c>
      <c r="I79" s="3" t="n">
        <v>-116.447666666667</v>
      </c>
      <c r="J79" s="4" t="n">
        <v>933.3</v>
      </c>
      <c r="S79" s="1" t="n">
        <f aca="false">B79-$B$2812</f>
        <v>0.151572916666667</v>
      </c>
      <c r="T79" s="15" t="n">
        <f aca="false">HOUR(S79)</f>
        <v>3</v>
      </c>
      <c r="U79" s="15" t="n">
        <f aca="false">MINUTE(S79)</f>
        <v>38</v>
      </c>
      <c r="V79" s="16" t="n">
        <f aca="false">SECOND(S79)</f>
        <v>16</v>
      </c>
      <c r="W79" s="2" t="n">
        <f aca="false">(T79*60)+(U79)+(V79/60)</f>
        <v>218.266666666667</v>
      </c>
      <c r="X79" s="2" t="n">
        <f aca="false">($M$2/$R$2)*W79</f>
        <v>11.3121200646882</v>
      </c>
      <c r="Y79" s="2" t="n">
        <f aca="false">C79-X79</f>
        <v>49405.9788799353</v>
      </c>
    </row>
    <row r="80" customFormat="false" ht="15" hidden="false" customHeight="false" outlineLevel="0" collapsed="false">
      <c r="A80" s="14" t="n">
        <v>39483</v>
      </c>
      <c r="B80" s="1" t="n">
        <v>0.63859837962963</v>
      </c>
      <c r="C80" s="2" t="n">
        <v>49417.416</v>
      </c>
      <c r="D80" s="2" t="n">
        <v>3645.001</v>
      </c>
      <c r="E80" s="0" t="s">
        <v>20</v>
      </c>
      <c r="F80" s="2" t="n">
        <v>11626.86</v>
      </c>
      <c r="G80" s="0" t="s">
        <v>21</v>
      </c>
      <c r="H80" s="3" t="n">
        <v>36.7500166666667</v>
      </c>
      <c r="I80" s="3" t="n">
        <v>-116.447666666667</v>
      </c>
      <c r="J80" s="4" t="n">
        <v>933.3</v>
      </c>
      <c r="S80" s="1" t="n">
        <f aca="false">B80-$B$2812</f>
        <v>0.151549768518519</v>
      </c>
      <c r="T80" s="15" t="n">
        <f aca="false">HOUR(S80)</f>
        <v>3</v>
      </c>
      <c r="U80" s="15" t="n">
        <f aca="false">MINUTE(S80)</f>
        <v>38</v>
      </c>
      <c r="V80" s="16" t="n">
        <f aca="false">SECOND(S80)</f>
        <v>14</v>
      </c>
      <c r="W80" s="2" t="n">
        <f aca="false">(T80*60)+(U80)+(V80/60)</f>
        <v>218.233333333333</v>
      </c>
      <c r="X80" s="2" t="n">
        <f aca="false">($M$2/$R$2)*W80</f>
        <v>11.3103924959551</v>
      </c>
      <c r="Y80" s="2" t="n">
        <f aca="false">C80-X80</f>
        <v>49406.105607504</v>
      </c>
    </row>
    <row r="81" customFormat="false" ht="15" hidden="false" customHeight="false" outlineLevel="0" collapsed="false">
      <c r="A81" s="14" t="n">
        <v>39483</v>
      </c>
      <c r="B81" s="1" t="n">
        <v>0.638575231481482</v>
      </c>
      <c r="C81" s="2" t="n">
        <v>49417.545</v>
      </c>
      <c r="D81" s="2" t="n">
        <v>3645.001</v>
      </c>
      <c r="E81" s="0" t="s">
        <v>20</v>
      </c>
      <c r="F81" s="2" t="n">
        <v>11626.86</v>
      </c>
      <c r="G81" s="0" t="s">
        <v>21</v>
      </c>
      <c r="H81" s="3" t="n">
        <v>36.7500166666667</v>
      </c>
      <c r="I81" s="3" t="n">
        <v>-116.447666666667</v>
      </c>
      <c r="J81" s="4" t="n">
        <v>933.3</v>
      </c>
      <c r="S81" s="1" t="n">
        <f aca="false">B81-$B$2812</f>
        <v>0.15152662037037</v>
      </c>
      <c r="T81" s="15" t="n">
        <f aca="false">HOUR(S81)</f>
        <v>3</v>
      </c>
      <c r="U81" s="15" t="n">
        <f aca="false">MINUTE(S81)</f>
        <v>38</v>
      </c>
      <c r="V81" s="16" t="n">
        <f aca="false">SECOND(S81)</f>
        <v>12</v>
      </c>
      <c r="W81" s="2" t="n">
        <f aca="false">(T81*60)+(U81)+(V81/60)</f>
        <v>218.2</v>
      </c>
      <c r="X81" s="2" t="n">
        <f aca="false">($M$2/$R$2)*W81</f>
        <v>11.3086649272219</v>
      </c>
      <c r="Y81" s="2" t="n">
        <f aca="false">C81-X81</f>
        <v>49406.2363350728</v>
      </c>
    </row>
    <row r="82" customFormat="false" ht="15" hidden="false" customHeight="false" outlineLevel="0" collapsed="false">
      <c r="A82" s="14" t="n">
        <v>39483</v>
      </c>
      <c r="B82" s="1" t="n">
        <v>0.638552083333333</v>
      </c>
      <c r="C82" s="2" t="n">
        <v>49417.712</v>
      </c>
      <c r="D82" s="2" t="n">
        <v>3645.001</v>
      </c>
      <c r="E82" s="0" t="s">
        <v>20</v>
      </c>
      <c r="F82" s="2" t="n">
        <v>11626.86</v>
      </c>
      <c r="G82" s="0" t="s">
        <v>21</v>
      </c>
      <c r="H82" s="3" t="n">
        <v>36.7500166666667</v>
      </c>
      <c r="I82" s="3" t="n">
        <v>-116.447666666667</v>
      </c>
      <c r="J82" s="4" t="n">
        <v>933.3</v>
      </c>
      <c r="S82" s="1" t="n">
        <f aca="false">B82-$B$2812</f>
        <v>0.151503472222222</v>
      </c>
      <c r="T82" s="15" t="n">
        <f aca="false">HOUR(S82)</f>
        <v>3</v>
      </c>
      <c r="U82" s="15" t="n">
        <f aca="false">MINUTE(S82)</f>
        <v>38</v>
      </c>
      <c r="V82" s="16" t="n">
        <f aca="false">SECOND(S82)</f>
        <v>10</v>
      </c>
      <c r="W82" s="2" t="n">
        <f aca="false">(T82*60)+(U82)+(V82/60)</f>
        <v>218.166666666667</v>
      </c>
      <c r="X82" s="2" t="n">
        <f aca="false">($M$2/$R$2)*W82</f>
        <v>11.3069373584888</v>
      </c>
      <c r="Y82" s="2" t="n">
        <f aca="false">C82-X82</f>
        <v>49406.4050626415</v>
      </c>
    </row>
    <row r="83" customFormat="false" ht="15" hidden="false" customHeight="false" outlineLevel="0" collapsed="false">
      <c r="A83" s="14" t="n">
        <v>39483</v>
      </c>
      <c r="B83" s="1" t="n">
        <v>0.638528935185185</v>
      </c>
      <c r="C83" s="2" t="n">
        <v>49417.73</v>
      </c>
      <c r="D83" s="2" t="n">
        <v>3645.001</v>
      </c>
      <c r="E83" s="0" t="s">
        <v>20</v>
      </c>
      <c r="F83" s="2" t="n">
        <v>11626.86</v>
      </c>
      <c r="G83" s="0" t="s">
        <v>21</v>
      </c>
      <c r="H83" s="3" t="n">
        <v>36.7500166666667</v>
      </c>
      <c r="I83" s="3" t="n">
        <v>-116.447666666667</v>
      </c>
      <c r="J83" s="4" t="n">
        <v>933.3</v>
      </c>
      <c r="S83" s="1" t="n">
        <f aca="false">B83-$B$2812</f>
        <v>0.151480324074074</v>
      </c>
      <c r="T83" s="15" t="n">
        <f aca="false">HOUR(S83)</f>
        <v>3</v>
      </c>
      <c r="U83" s="15" t="n">
        <f aca="false">MINUTE(S83)</f>
        <v>38</v>
      </c>
      <c r="V83" s="16" t="n">
        <f aca="false">SECOND(S83)</f>
        <v>8</v>
      </c>
      <c r="W83" s="2" t="n">
        <f aca="false">(T83*60)+(U83)+(V83/60)</f>
        <v>218.133333333333</v>
      </c>
      <c r="X83" s="2" t="n">
        <f aca="false">($M$2/$R$2)*W83</f>
        <v>11.3052097897556</v>
      </c>
      <c r="Y83" s="2" t="n">
        <f aca="false">C83-X83</f>
        <v>49406.4247902103</v>
      </c>
    </row>
    <row r="84" customFormat="false" ht="15" hidden="false" customHeight="false" outlineLevel="0" collapsed="false">
      <c r="A84" s="14" t="n">
        <v>39483</v>
      </c>
      <c r="B84" s="1" t="n">
        <v>0.572359953703704</v>
      </c>
      <c r="C84" s="2" t="n">
        <v>49497.385</v>
      </c>
      <c r="D84" s="2" t="n">
        <v>3643.9968</v>
      </c>
      <c r="E84" s="0" t="s">
        <v>20</v>
      </c>
      <c r="F84" s="2" t="n">
        <v>11630.5498</v>
      </c>
      <c r="G84" s="0" t="s">
        <v>21</v>
      </c>
      <c r="H84" s="3" t="n">
        <v>36.73328</v>
      </c>
      <c r="I84" s="3" t="n">
        <v>-116.509163333333</v>
      </c>
      <c r="J84" s="4" t="n">
        <v>932.4</v>
      </c>
      <c r="S84" s="1" t="n">
        <f aca="false">B84-$B$2812</f>
        <v>0.0853113425925926</v>
      </c>
      <c r="T84" s="15" t="n">
        <f aca="false">HOUR(S84)</f>
        <v>2</v>
      </c>
      <c r="U84" s="15" t="n">
        <f aca="false">MINUTE(S84)</f>
        <v>2</v>
      </c>
      <c r="V84" s="16" t="n">
        <f aca="false">SECOND(S84)</f>
        <v>51</v>
      </c>
      <c r="W84" s="2" t="n">
        <f aca="false">(T84*60)+(U84)+(V84/60)</f>
        <v>122.85</v>
      </c>
      <c r="X84" s="2" t="n">
        <f aca="false">($M$2/$R$2)*W84</f>
        <v>6.36695456603672</v>
      </c>
      <c r="Y84" s="2" t="n">
        <f aca="false">C84-X84</f>
        <v>49491.018045434</v>
      </c>
    </row>
    <row r="85" customFormat="false" ht="15" hidden="false" customHeight="false" outlineLevel="0" collapsed="false">
      <c r="A85" s="14" t="n">
        <v>39483</v>
      </c>
      <c r="B85" s="1" t="n">
        <v>0.572267361111111</v>
      </c>
      <c r="C85" s="2" t="n">
        <v>49506.841</v>
      </c>
      <c r="D85" s="2" t="n">
        <v>3643.9967</v>
      </c>
      <c r="E85" s="0" t="s">
        <v>20</v>
      </c>
      <c r="F85" s="2" t="n">
        <v>11630.5445</v>
      </c>
      <c r="G85" s="0" t="s">
        <v>21</v>
      </c>
      <c r="H85" s="3" t="n">
        <v>36.7332783333333</v>
      </c>
      <c r="I85" s="3" t="n">
        <v>-116.509075</v>
      </c>
      <c r="J85" s="4" t="n">
        <v>932.3</v>
      </c>
      <c r="S85" s="1" t="n">
        <f aca="false">B85-$B$2812</f>
        <v>0.08521875</v>
      </c>
      <c r="T85" s="15" t="n">
        <f aca="false">HOUR(S85)</f>
        <v>2</v>
      </c>
      <c r="U85" s="15" t="n">
        <f aca="false">MINUTE(S85)</f>
        <v>2</v>
      </c>
      <c r="V85" s="16" t="n">
        <f aca="false">SECOND(S85)</f>
        <v>43</v>
      </c>
      <c r="W85" s="2" t="n">
        <f aca="false">(T85*60)+(U85)+(V85/60)</f>
        <v>122.716666666667</v>
      </c>
      <c r="X85" s="2" t="n">
        <f aca="false">($M$2/$R$2)*W85</f>
        <v>6.36004429110411</v>
      </c>
      <c r="Y85" s="2" t="n">
        <f aca="false">C85-X85</f>
        <v>49500.4809557089</v>
      </c>
    </row>
    <row r="86" customFormat="false" ht="15" hidden="false" customHeight="false" outlineLevel="0" collapsed="false">
      <c r="A86" s="14" t="n">
        <v>39483</v>
      </c>
      <c r="B86" s="1" t="n">
        <v>0.572221064814815</v>
      </c>
      <c r="C86" s="2" t="n">
        <v>49479.287</v>
      </c>
      <c r="D86" s="2" t="n">
        <v>3643.9968</v>
      </c>
      <c r="E86" s="0" t="s">
        <v>20</v>
      </c>
      <c r="F86" s="2" t="n">
        <v>11630.5417</v>
      </c>
      <c r="G86" s="0" t="s">
        <v>21</v>
      </c>
      <c r="H86" s="3" t="n">
        <v>36.73328</v>
      </c>
      <c r="I86" s="3" t="n">
        <v>-116.509028333333</v>
      </c>
      <c r="J86" s="4" t="n">
        <v>932.4</v>
      </c>
      <c r="S86" s="1" t="n">
        <f aca="false">B86-$B$2812</f>
        <v>0.0851724537037037</v>
      </c>
      <c r="T86" s="15" t="n">
        <f aca="false">HOUR(S86)</f>
        <v>2</v>
      </c>
      <c r="U86" s="15" t="n">
        <f aca="false">MINUTE(S86)</f>
        <v>2</v>
      </c>
      <c r="V86" s="16" t="n">
        <f aca="false">SECOND(S86)</f>
        <v>39</v>
      </c>
      <c r="W86" s="2" t="n">
        <f aca="false">(T86*60)+(U86)+(V86/60)</f>
        <v>122.65</v>
      </c>
      <c r="X86" s="2" t="n">
        <f aca="false">($M$2/$R$2)*W86</f>
        <v>6.3565891536378</v>
      </c>
      <c r="Y86" s="2" t="n">
        <f aca="false">C86-X86</f>
        <v>49472.9304108464</v>
      </c>
    </row>
    <row r="87" customFormat="false" ht="15" hidden="false" customHeight="false" outlineLevel="0" collapsed="false">
      <c r="A87" s="14" t="n">
        <v>39483</v>
      </c>
      <c r="B87" s="1" t="n">
        <v>0.57215162037037</v>
      </c>
      <c r="C87" s="2" t="n">
        <v>49440.754</v>
      </c>
      <c r="D87" s="2" t="n">
        <v>3643.9964</v>
      </c>
      <c r="E87" s="0" t="s">
        <v>20</v>
      </c>
      <c r="F87" s="2" t="n">
        <v>11630.5377</v>
      </c>
      <c r="G87" s="0" t="s">
        <v>21</v>
      </c>
      <c r="H87" s="3" t="n">
        <v>36.7332733333333</v>
      </c>
      <c r="I87" s="3" t="n">
        <v>-116.508961666667</v>
      </c>
      <c r="J87" s="4" t="n">
        <v>932.6</v>
      </c>
      <c r="S87" s="1" t="n">
        <f aca="false">B87-$B$2812</f>
        <v>0.0851030092592593</v>
      </c>
      <c r="T87" s="15" t="n">
        <f aca="false">HOUR(S87)</f>
        <v>2</v>
      </c>
      <c r="U87" s="15" t="n">
        <f aca="false">MINUTE(S87)</f>
        <v>2</v>
      </c>
      <c r="V87" s="16" t="n">
        <f aca="false">SECOND(S87)</f>
        <v>33</v>
      </c>
      <c r="W87" s="2" t="n">
        <f aca="false">(T87*60)+(U87)+(V87/60)</f>
        <v>122.55</v>
      </c>
      <c r="X87" s="2" t="n">
        <f aca="false">($M$2/$R$2)*W87</f>
        <v>6.35140644743834</v>
      </c>
      <c r="Y87" s="2" t="n">
        <f aca="false">C87-X87</f>
        <v>49434.4025935526</v>
      </c>
    </row>
    <row r="88" customFormat="false" ht="15" hidden="false" customHeight="false" outlineLevel="0" collapsed="false">
      <c r="A88" s="14" t="n">
        <v>39483</v>
      </c>
      <c r="B88" s="1" t="n">
        <v>0.572128472222222</v>
      </c>
      <c r="C88" s="2" t="n">
        <v>49429.553</v>
      </c>
      <c r="D88" s="2" t="n">
        <v>3643.9965</v>
      </c>
      <c r="E88" s="0" t="s">
        <v>20</v>
      </c>
      <c r="F88" s="2" t="n">
        <v>11630.5362</v>
      </c>
      <c r="G88" s="0" t="s">
        <v>21</v>
      </c>
      <c r="H88" s="3" t="n">
        <v>36.733275</v>
      </c>
      <c r="I88" s="3" t="n">
        <v>-116.508936666667</v>
      </c>
      <c r="J88" s="4" t="n">
        <v>932.6</v>
      </c>
      <c r="S88" s="1" t="n">
        <f aca="false">B88-$B$2812</f>
        <v>0.0850798611111111</v>
      </c>
      <c r="T88" s="15" t="n">
        <f aca="false">HOUR(S88)</f>
        <v>2</v>
      </c>
      <c r="U88" s="15" t="n">
        <f aca="false">MINUTE(S88)</f>
        <v>2</v>
      </c>
      <c r="V88" s="16" t="n">
        <f aca="false">SECOND(S88)</f>
        <v>31</v>
      </c>
      <c r="W88" s="2" t="n">
        <f aca="false">(T88*60)+(U88)+(V88/60)</f>
        <v>122.516666666667</v>
      </c>
      <c r="X88" s="2" t="n">
        <f aca="false">($M$2/$R$2)*W88</f>
        <v>6.34967887870519</v>
      </c>
      <c r="Y88" s="2" t="n">
        <f aca="false">C88-X88</f>
        <v>49423.2033211213</v>
      </c>
    </row>
    <row r="89" customFormat="false" ht="15" hidden="false" customHeight="false" outlineLevel="0" collapsed="false">
      <c r="A89" s="14" t="n">
        <v>39483</v>
      </c>
      <c r="B89" s="1" t="n">
        <v>0.572082175925926</v>
      </c>
      <c r="C89" s="2" t="n">
        <v>49404.257</v>
      </c>
      <c r="D89" s="2" t="n">
        <v>3643.9972</v>
      </c>
      <c r="E89" s="0" t="s">
        <v>20</v>
      </c>
      <c r="F89" s="2" t="n">
        <v>11630.5337</v>
      </c>
      <c r="G89" s="0" t="s">
        <v>21</v>
      </c>
      <c r="H89" s="3" t="n">
        <v>36.7332866666667</v>
      </c>
      <c r="I89" s="3" t="n">
        <v>-116.508895</v>
      </c>
      <c r="J89" s="4" t="n">
        <v>932.4</v>
      </c>
      <c r="S89" s="1" t="n">
        <f aca="false">B89-$B$2812</f>
        <v>0.0850335648148148</v>
      </c>
      <c r="T89" s="15" t="n">
        <f aca="false">HOUR(S89)</f>
        <v>2</v>
      </c>
      <c r="U89" s="15" t="n">
        <f aca="false">MINUTE(S89)</f>
        <v>2</v>
      </c>
      <c r="V89" s="16" t="n">
        <f aca="false">SECOND(S89)</f>
        <v>27</v>
      </c>
      <c r="W89" s="2" t="n">
        <f aca="false">(T89*60)+(U89)+(V89/60)</f>
        <v>122.45</v>
      </c>
      <c r="X89" s="2" t="n">
        <f aca="false">($M$2/$R$2)*W89</f>
        <v>6.34622374123888</v>
      </c>
      <c r="Y89" s="2" t="n">
        <f aca="false">C89-X89</f>
        <v>49397.9107762588</v>
      </c>
    </row>
    <row r="90" customFormat="false" ht="15" hidden="false" customHeight="false" outlineLevel="0" collapsed="false">
      <c r="A90" s="14" t="n">
        <v>39483</v>
      </c>
      <c r="B90" s="1" t="n">
        <v>0.572059027777778</v>
      </c>
      <c r="C90" s="2" t="n">
        <v>49416.806</v>
      </c>
      <c r="D90" s="2" t="n">
        <v>3643.9975</v>
      </c>
      <c r="E90" s="0" t="s">
        <v>20</v>
      </c>
      <c r="F90" s="2" t="n">
        <v>11630.5325</v>
      </c>
      <c r="G90" s="0" t="s">
        <v>21</v>
      </c>
      <c r="H90" s="3" t="n">
        <v>36.7332916666667</v>
      </c>
      <c r="I90" s="3" t="n">
        <v>-116.508875</v>
      </c>
      <c r="J90" s="4" t="n">
        <v>932.5</v>
      </c>
      <c r="S90" s="1" t="n">
        <f aca="false">B90-$B$2812</f>
        <v>0.0850104166666667</v>
      </c>
      <c r="T90" s="15" t="n">
        <f aca="false">HOUR(S90)</f>
        <v>2</v>
      </c>
      <c r="U90" s="15" t="n">
        <f aca="false">MINUTE(S90)</f>
        <v>2</v>
      </c>
      <c r="V90" s="16" t="n">
        <f aca="false">SECOND(S90)</f>
        <v>25</v>
      </c>
      <c r="W90" s="2" t="n">
        <f aca="false">(T90*60)+(U90)+(V90/60)</f>
        <v>122.416666666667</v>
      </c>
      <c r="X90" s="2" t="n">
        <f aca="false">($M$2/$R$2)*W90</f>
        <v>6.34449617250573</v>
      </c>
      <c r="Y90" s="2" t="n">
        <f aca="false">C90-X90</f>
        <v>49410.4615038275</v>
      </c>
    </row>
    <row r="91" customFormat="false" ht="15" hidden="false" customHeight="false" outlineLevel="0" collapsed="false">
      <c r="A91" s="14" t="n">
        <v>39483</v>
      </c>
      <c r="B91" s="1" t="n">
        <v>0.572012731481482</v>
      </c>
      <c r="C91" s="2" t="n">
        <v>49440.129</v>
      </c>
      <c r="D91" s="2" t="n">
        <v>3643.9975</v>
      </c>
      <c r="E91" s="0" t="s">
        <v>20</v>
      </c>
      <c r="F91" s="2" t="n">
        <v>11630.5296</v>
      </c>
      <c r="G91" s="0" t="s">
        <v>21</v>
      </c>
      <c r="H91" s="3" t="n">
        <v>36.7332916666667</v>
      </c>
      <c r="I91" s="3" t="n">
        <v>-116.508826666667</v>
      </c>
      <c r="J91" s="4" t="n">
        <v>932.7</v>
      </c>
      <c r="S91" s="1" t="n">
        <f aca="false">B91-$B$2812</f>
        <v>0.0849641203703704</v>
      </c>
      <c r="T91" s="15" t="n">
        <f aca="false">HOUR(S91)</f>
        <v>2</v>
      </c>
      <c r="U91" s="15" t="n">
        <f aca="false">MINUTE(S91)</f>
        <v>2</v>
      </c>
      <c r="V91" s="16" t="n">
        <f aca="false">SECOND(S91)</f>
        <v>21</v>
      </c>
      <c r="W91" s="2" t="n">
        <f aca="false">(T91*60)+(U91)+(V91/60)</f>
        <v>122.35</v>
      </c>
      <c r="X91" s="2" t="n">
        <f aca="false">($M$2/$R$2)*W91</f>
        <v>6.34104103503942</v>
      </c>
      <c r="Y91" s="2" t="n">
        <f aca="false">C91-X91</f>
        <v>49433.787958965</v>
      </c>
    </row>
    <row r="92" customFormat="false" ht="15" hidden="false" customHeight="false" outlineLevel="0" collapsed="false">
      <c r="A92" s="14" t="n">
        <v>39483</v>
      </c>
      <c r="B92" s="1" t="n">
        <v>0.571989583333333</v>
      </c>
      <c r="C92" s="2" t="n">
        <v>49446.471</v>
      </c>
      <c r="D92" s="2" t="n">
        <v>3643.9975</v>
      </c>
      <c r="E92" s="0" t="s">
        <v>20</v>
      </c>
      <c r="F92" s="2" t="n">
        <v>11630.5284</v>
      </c>
      <c r="G92" s="0" t="s">
        <v>21</v>
      </c>
      <c r="H92" s="3" t="n">
        <v>36.7332916666667</v>
      </c>
      <c r="I92" s="3" t="n">
        <v>-116.508806666667</v>
      </c>
      <c r="J92" s="4" t="n">
        <v>932.9</v>
      </c>
      <c r="S92" s="1" t="n">
        <f aca="false">B92-$B$2812</f>
        <v>0.0849409722222222</v>
      </c>
      <c r="T92" s="15" t="n">
        <f aca="false">HOUR(S92)</f>
        <v>2</v>
      </c>
      <c r="U92" s="15" t="n">
        <f aca="false">MINUTE(S92)</f>
        <v>2</v>
      </c>
      <c r="V92" s="16" t="n">
        <f aca="false">SECOND(S92)</f>
        <v>19</v>
      </c>
      <c r="W92" s="2" t="n">
        <f aca="false">(T92*60)+(U92)+(V92/60)</f>
        <v>122.316666666667</v>
      </c>
      <c r="X92" s="2" t="n">
        <f aca="false">($M$2/$R$2)*W92</f>
        <v>6.33931346630627</v>
      </c>
      <c r="Y92" s="2" t="n">
        <f aca="false">C92-X92</f>
        <v>49440.1316865337</v>
      </c>
    </row>
    <row r="93" customFormat="false" ht="15" hidden="false" customHeight="false" outlineLevel="0" collapsed="false">
      <c r="A93" s="14" t="n">
        <v>39483</v>
      </c>
      <c r="B93" s="1" t="n">
        <v>0.571943287037037</v>
      </c>
      <c r="C93" s="2" t="n">
        <v>49449.691</v>
      </c>
      <c r="D93" s="2" t="n">
        <v>3643.9977</v>
      </c>
      <c r="E93" s="0" t="s">
        <v>20</v>
      </c>
      <c r="F93" s="2" t="n">
        <v>11630.5258</v>
      </c>
      <c r="G93" s="0" t="s">
        <v>21</v>
      </c>
      <c r="H93" s="3" t="n">
        <v>36.733295</v>
      </c>
      <c r="I93" s="3" t="n">
        <v>-116.508763333333</v>
      </c>
      <c r="J93" s="4" t="n">
        <v>933</v>
      </c>
      <c r="S93" s="1" t="n">
        <f aca="false">B93-$B$2812</f>
        <v>0.0848946759259259</v>
      </c>
      <c r="T93" s="15" t="n">
        <f aca="false">HOUR(S93)</f>
        <v>2</v>
      </c>
      <c r="U93" s="15" t="n">
        <f aca="false">MINUTE(S93)</f>
        <v>2</v>
      </c>
      <c r="V93" s="16" t="n">
        <f aca="false">SECOND(S93)</f>
        <v>15</v>
      </c>
      <c r="W93" s="2" t="n">
        <f aca="false">(T93*60)+(U93)+(V93/60)</f>
        <v>122.25</v>
      </c>
      <c r="X93" s="2" t="n">
        <f aca="false">($M$2/$R$2)*W93</f>
        <v>6.33585832883996</v>
      </c>
      <c r="Y93" s="2" t="n">
        <f aca="false">C93-X93</f>
        <v>49443.3551416712</v>
      </c>
    </row>
    <row r="94" customFormat="false" ht="15" hidden="false" customHeight="false" outlineLevel="0" collapsed="false">
      <c r="A94" s="14" t="n">
        <v>39483</v>
      </c>
      <c r="B94" s="1" t="n">
        <v>0.571920138888889</v>
      </c>
      <c r="C94" s="2" t="n">
        <v>49459.567</v>
      </c>
      <c r="D94" s="2" t="n">
        <v>3643.9978</v>
      </c>
      <c r="E94" s="0" t="s">
        <v>20</v>
      </c>
      <c r="F94" s="2" t="n">
        <v>11630.5246</v>
      </c>
      <c r="G94" s="0" t="s">
        <v>21</v>
      </c>
      <c r="H94" s="3" t="n">
        <v>36.7332966666667</v>
      </c>
      <c r="I94" s="3" t="n">
        <v>-116.508743333333</v>
      </c>
      <c r="J94" s="4" t="n">
        <v>933.1</v>
      </c>
      <c r="S94" s="1" t="n">
        <f aca="false">B94-$B$2812</f>
        <v>0.0848715277777778</v>
      </c>
      <c r="T94" s="15" t="n">
        <f aca="false">HOUR(S94)</f>
        <v>2</v>
      </c>
      <c r="U94" s="15" t="n">
        <f aca="false">MINUTE(S94)</f>
        <v>2</v>
      </c>
      <c r="V94" s="16" t="n">
        <f aca="false">SECOND(S94)</f>
        <v>13</v>
      </c>
      <c r="W94" s="2" t="n">
        <f aca="false">(T94*60)+(U94)+(V94/60)</f>
        <v>122.216666666667</v>
      </c>
      <c r="X94" s="2" t="n">
        <f aca="false">($M$2/$R$2)*W94</f>
        <v>6.33413076010681</v>
      </c>
      <c r="Y94" s="2" t="n">
        <f aca="false">C94-X94</f>
        <v>49453.2328692399</v>
      </c>
    </row>
    <row r="95" customFormat="false" ht="15" hidden="false" customHeight="false" outlineLevel="0" collapsed="false">
      <c r="A95" s="14" t="n">
        <v>39483</v>
      </c>
      <c r="B95" s="1" t="n">
        <v>0.571873842592593</v>
      </c>
      <c r="C95" s="2" t="n">
        <v>49491.205</v>
      </c>
      <c r="D95" s="2" t="n">
        <v>3643.9979</v>
      </c>
      <c r="E95" s="0" t="s">
        <v>20</v>
      </c>
      <c r="F95" s="2" t="n">
        <v>11630.5219</v>
      </c>
      <c r="G95" s="0" t="s">
        <v>21</v>
      </c>
      <c r="H95" s="3" t="n">
        <v>36.7332983333333</v>
      </c>
      <c r="I95" s="3" t="n">
        <v>-116.508698333333</v>
      </c>
      <c r="J95" s="4" t="n">
        <v>933.4</v>
      </c>
      <c r="S95" s="1" t="n">
        <f aca="false">B95-$B$2812</f>
        <v>0.0848252314814815</v>
      </c>
      <c r="T95" s="15" t="n">
        <f aca="false">HOUR(S95)</f>
        <v>2</v>
      </c>
      <c r="U95" s="15" t="n">
        <f aca="false">MINUTE(S95)</f>
        <v>2</v>
      </c>
      <c r="V95" s="16" t="n">
        <f aca="false">SECOND(S95)</f>
        <v>9</v>
      </c>
      <c r="W95" s="2" t="n">
        <f aca="false">(T95*60)+(U95)+(V95/60)</f>
        <v>122.15</v>
      </c>
      <c r="X95" s="2" t="n">
        <f aca="false">($M$2/$R$2)*W95</f>
        <v>6.3306756226405</v>
      </c>
      <c r="Y95" s="2" t="n">
        <f aca="false">C95-X95</f>
        <v>49484.8743243774</v>
      </c>
    </row>
    <row r="96" customFormat="false" ht="15" hidden="false" customHeight="false" outlineLevel="0" collapsed="false">
      <c r="A96" s="14" t="n">
        <v>39483</v>
      </c>
      <c r="B96" s="1" t="n">
        <v>0.571850694444445</v>
      </c>
      <c r="C96" s="2" t="n">
        <v>49479.714</v>
      </c>
      <c r="D96" s="2" t="n">
        <v>3643.998</v>
      </c>
      <c r="E96" s="0" t="s">
        <v>20</v>
      </c>
      <c r="F96" s="2" t="n">
        <v>11630.5205</v>
      </c>
      <c r="G96" s="0" t="s">
        <v>21</v>
      </c>
      <c r="H96" s="3" t="n">
        <v>36.7333</v>
      </c>
      <c r="I96" s="3" t="n">
        <v>-116.508675</v>
      </c>
      <c r="J96" s="4" t="n">
        <v>933.6</v>
      </c>
      <c r="S96" s="1" t="n">
        <f aca="false">B96-$B$2812</f>
        <v>0.0848020833333333</v>
      </c>
      <c r="T96" s="15" t="n">
        <f aca="false">HOUR(S96)</f>
        <v>2</v>
      </c>
      <c r="U96" s="15" t="n">
        <f aca="false">MINUTE(S96)</f>
        <v>2</v>
      </c>
      <c r="V96" s="16" t="n">
        <f aca="false">SECOND(S96)</f>
        <v>7</v>
      </c>
      <c r="W96" s="2" t="n">
        <f aca="false">(T96*60)+(U96)+(V96/60)</f>
        <v>122.116666666667</v>
      </c>
      <c r="X96" s="2" t="n">
        <f aca="false">($M$2/$R$2)*W96</f>
        <v>6.32894805390735</v>
      </c>
      <c r="Y96" s="2" t="n">
        <f aca="false">C96-X96</f>
        <v>49473.3850519461</v>
      </c>
    </row>
    <row r="97" customFormat="false" ht="15" hidden="false" customHeight="false" outlineLevel="0" collapsed="false">
      <c r="A97" s="14" t="n">
        <v>39483</v>
      </c>
      <c r="B97" s="1" t="n">
        <v>0.571804398148148</v>
      </c>
      <c r="C97" s="2" t="n">
        <v>49457.358</v>
      </c>
      <c r="D97" s="2" t="n">
        <v>3643.9982</v>
      </c>
      <c r="E97" s="0" t="s">
        <v>20</v>
      </c>
      <c r="F97" s="2" t="n">
        <v>11630.5178</v>
      </c>
      <c r="G97" s="0" t="s">
        <v>21</v>
      </c>
      <c r="H97" s="3" t="n">
        <v>36.7333033333333</v>
      </c>
      <c r="I97" s="3" t="n">
        <v>-116.50863</v>
      </c>
      <c r="J97" s="4" t="n">
        <v>933.8</v>
      </c>
      <c r="S97" s="1" t="n">
        <f aca="false">B97-$B$2812</f>
        <v>0.084755787037037</v>
      </c>
      <c r="T97" s="15" t="n">
        <f aca="false">HOUR(S97)</f>
        <v>2</v>
      </c>
      <c r="U97" s="15" t="n">
        <f aca="false">MINUTE(S97)</f>
        <v>2</v>
      </c>
      <c r="V97" s="16" t="n">
        <f aca="false">SECOND(S97)</f>
        <v>3</v>
      </c>
      <c r="W97" s="2" t="n">
        <f aca="false">(T97*60)+(U97)+(V97/60)</f>
        <v>122.05</v>
      </c>
      <c r="X97" s="2" t="n">
        <f aca="false">($M$2/$R$2)*W97</f>
        <v>6.32549291644104</v>
      </c>
      <c r="Y97" s="2" t="n">
        <f aca="false">C97-X97</f>
        <v>49451.0325070836</v>
      </c>
    </row>
    <row r="98" customFormat="false" ht="15" hidden="false" customHeight="false" outlineLevel="0" collapsed="false">
      <c r="A98" s="14" t="n">
        <v>39483</v>
      </c>
      <c r="B98" s="1" t="n">
        <v>0.57178125</v>
      </c>
      <c r="C98" s="2" t="n">
        <v>49445.935</v>
      </c>
      <c r="D98" s="2" t="n">
        <v>3643.9984</v>
      </c>
      <c r="E98" s="0" t="s">
        <v>20</v>
      </c>
      <c r="F98" s="2" t="n">
        <v>11630.5165</v>
      </c>
      <c r="G98" s="0" t="s">
        <v>21</v>
      </c>
      <c r="H98" s="3" t="n">
        <v>36.7333066666667</v>
      </c>
      <c r="I98" s="3" t="n">
        <v>-116.508608333333</v>
      </c>
      <c r="J98" s="4" t="n">
        <v>933.8</v>
      </c>
      <c r="S98" s="1" t="n">
        <f aca="false">B98-$B$2812</f>
        <v>0.0847326388888889</v>
      </c>
      <c r="T98" s="15" t="n">
        <f aca="false">HOUR(S98)</f>
        <v>2</v>
      </c>
      <c r="U98" s="15" t="n">
        <f aca="false">MINUTE(S98)</f>
        <v>2</v>
      </c>
      <c r="V98" s="16" t="n">
        <f aca="false">SECOND(S98)</f>
        <v>1</v>
      </c>
      <c r="W98" s="2" t="n">
        <f aca="false">(T98*60)+(U98)+(V98/60)</f>
        <v>122.016666666667</v>
      </c>
      <c r="X98" s="2" t="n">
        <f aca="false">($M$2/$R$2)*W98</f>
        <v>6.32376534770789</v>
      </c>
      <c r="Y98" s="2" t="n">
        <f aca="false">C98-X98</f>
        <v>49439.6112346523</v>
      </c>
    </row>
    <row r="99" customFormat="false" ht="15" hidden="false" customHeight="false" outlineLevel="0" collapsed="false">
      <c r="A99" s="14" t="n">
        <v>39483</v>
      </c>
      <c r="B99" s="1" t="n">
        <v>0.571734953703704</v>
      </c>
      <c r="C99" s="2" t="n">
        <v>49428.103</v>
      </c>
      <c r="D99" s="2" t="n">
        <v>3643.9982</v>
      </c>
      <c r="E99" s="0" t="s">
        <v>20</v>
      </c>
      <c r="F99" s="2" t="n">
        <v>11630.5136</v>
      </c>
      <c r="G99" s="0" t="s">
        <v>21</v>
      </c>
      <c r="H99" s="3" t="n">
        <v>36.7333033333333</v>
      </c>
      <c r="I99" s="3" t="n">
        <v>-116.50856</v>
      </c>
      <c r="J99" s="4" t="n">
        <v>934.2</v>
      </c>
      <c r="S99" s="1" t="n">
        <f aca="false">B99-$B$2812</f>
        <v>0.0846863425925926</v>
      </c>
      <c r="T99" s="15" t="n">
        <f aca="false">HOUR(S99)</f>
        <v>2</v>
      </c>
      <c r="U99" s="15" t="n">
        <f aca="false">MINUTE(S99)</f>
        <v>1</v>
      </c>
      <c r="V99" s="16" t="n">
        <f aca="false">SECOND(S99)</f>
        <v>57</v>
      </c>
      <c r="W99" s="2" t="n">
        <f aca="false">(T99*60)+(U99)+(V99/60)</f>
        <v>121.95</v>
      </c>
      <c r="X99" s="2" t="n">
        <f aca="false">($M$2/$R$2)*W99</f>
        <v>6.32031021024158</v>
      </c>
      <c r="Y99" s="2" t="n">
        <f aca="false">C99-X99</f>
        <v>49421.7826897898</v>
      </c>
    </row>
    <row r="100" customFormat="false" ht="15" hidden="false" customHeight="false" outlineLevel="0" collapsed="false">
      <c r="A100" s="14" t="n">
        <v>39483</v>
      </c>
      <c r="B100" s="1" t="n">
        <v>0.571711805555556</v>
      </c>
      <c r="C100" s="2" t="n">
        <v>49417.334</v>
      </c>
      <c r="D100" s="2" t="n">
        <v>3643.998</v>
      </c>
      <c r="E100" s="0" t="s">
        <v>20</v>
      </c>
      <c r="F100" s="2" t="n">
        <v>11630.5123</v>
      </c>
      <c r="G100" s="0" t="s">
        <v>21</v>
      </c>
      <c r="H100" s="3" t="n">
        <v>36.7333</v>
      </c>
      <c r="I100" s="3" t="n">
        <v>-116.508538333333</v>
      </c>
      <c r="J100" s="4" t="n">
        <v>934.3</v>
      </c>
      <c r="S100" s="1" t="n">
        <f aca="false">B100-$B$2812</f>
        <v>0.0846631944444444</v>
      </c>
      <c r="T100" s="15" t="n">
        <f aca="false">HOUR(S100)</f>
        <v>2</v>
      </c>
      <c r="U100" s="15" t="n">
        <f aca="false">MINUTE(S100)</f>
        <v>1</v>
      </c>
      <c r="V100" s="16" t="n">
        <f aca="false">SECOND(S100)</f>
        <v>55</v>
      </c>
      <c r="W100" s="2" t="n">
        <f aca="false">(T100*60)+(U100)+(V100/60)</f>
        <v>121.916666666667</v>
      </c>
      <c r="X100" s="2" t="n">
        <f aca="false">($M$2/$R$2)*W100</f>
        <v>6.31858264150843</v>
      </c>
      <c r="Y100" s="2" t="n">
        <f aca="false">C100-X100</f>
        <v>49411.0154173585</v>
      </c>
    </row>
    <row r="101" customFormat="false" ht="15" hidden="false" customHeight="false" outlineLevel="0" collapsed="false">
      <c r="A101" s="14" t="n">
        <v>39483</v>
      </c>
      <c r="B101" s="1" t="n">
        <v>0.571665509259259</v>
      </c>
      <c r="C101" s="2" t="n">
        <v>49408.152</v>
      </c>
      <c r="D101" s="2" t="n">
        <v>3643.9978</v>
      </c>
      <c r="E101" s="0" t="s">
        <v>20</v>
      </c>
      <c r="F101" s="2" t="n">
        <v>11630.5095</v>
      </c>
      <c r="G101" s="0" t="s">
        <v>21</v>
      </c>
      <c r="H101" s="3" t="n">
        <v>36.7332966666667</v>
      </c>
      <c r="I101" s="3" t="n">
        <v>-116.508491666667</v>
      </c>
      <c r="J101" s="4" t="n">
        <v>934.5</v>
      </c>
      <c r="S101" s="1" t="n">
        <f aca="false">B101-$B$2812</f>
        <v>0.0846168981481481</v>
      </c>
      <c r="T101" s="15" t="n">
        <f aca="false">HOUR(S101)</f>
        <v>2</v>
      </c>
      <c r="U101" s="15" t="n">
        <f aca="false">MINUTE(S101)</f>
        <v>1</v>
      </c>
      <c r="V101" s="16" t="n">
        <f aca="false">SECOND(S101)</f>
        <v>51</v>
      </c>
      <c r="W101" s="2" t="n">
        <f aca="false">(T101*60)+(U101)+(V101/60)</f>
        <v>121.85</v>
      </c>
      <c r="X101" s="2" t="n">
        <f aca="false">($M$2/$R$2)*W101</f>
        <v>6.31512750404212</v>
      </c>
      <c r="Y101" s="2" t="n">
        <f aca="false">C101-X101</f>
        <v>49401.836872496</v>
      </c>
    </row>
    <row r="102" customFormat="false" ht="15" hidden="false" customHeight="false" outlineLevel="0" collapsed="false">
      <c r="A102" s="14" t="n">
        <v>39483</v>
      </c>
      <c r="B102" s="1" t="n">
        <v>0.571642361111111</v>
      </c>
      <c r="C102" s="2" t="n">
        <v>49393.77</v>
      </c>
      <c r="D102" s="2" t="n">
        <v>3643.9977</v>
      </c>
      <c r="E102" s="0" t="s">
        <v>20</v>
      </c>
      <c r="F102" s="2" t="n">
        <v>11630.5083</v>
      </c>
      <c r="G102" s="0" t="s">
        <v>21</v>
      </c>
      <c r="H102" s="3" t="n">
        <v>36.733295</v>
      </c>
      <c r="I102" s="3" t="n">
        <v>-116.508471666667</v>
      </c>
      <c r="J102" s="4" t="n">
        <v>934.7</v>
      </c>
      <c r="S102" s="1" t="n">
        <f aca="false">B102-$B$2812</f>
        <v>0.08459375</v>
      </c>
      <c r="T102" s="15" t="n">
        <f aca="false">HOUR(S102)</f>
        <v>2</v>
      </c>
      <c r="U102" s="15" t="n">
        <f aca="false">MINUTE(S102)</f>
        <v>1</v>
      </c>
      <c r="V102" s="16" t="n">
        <f aca="false">SECOND(S102)</f>
        <v>49</v>
      </c>
      <c r="W102" s="2" t="n">
        <f aca="false">(T102*60)+(U102)+(V102/60)</f>
        <v>121.816666666667</v>
      </c>
      <c r="X102" s="2" t="n">
        <f aca="false">($M$2/$R$2)*W102</f>
        <v>6.31339993530897</v>
      </c>
      <c r="Y102" s="2" t="n">
        <f aca="false">C102-X102</f>
        <v>49387.4566000647</v>
      </c>
    </row>
    <row r="103" customFormat="false" ht="15" hidden="false" customHeight="false" outlineLevel="0" collapsed="false">
      <c r="A103" s="14" t="n">
        <v>39483</v>
      </c>
      <c r="B103" s="1" t="n">
        <v>0.571596064814815</v>
      </c>
      <c r="C103" s="2" t="n">
        <v>49419.121</v>
      </c>
      <c r="D103" s="2" t="n">
        <v>3643.9981</v>
      </c>
      <c r="E103" s="0" t="s">
        <v>20</v>
      </c>
      <c r="F103" s="2" t="n">
        <v>11630.5056</v>
      </c>
      <c r="G103" s="0" t="s">
        <v>21</v>
      </c>
      <c r="H103" s="3" t="n">
        <v>36.7333016666667</v>
      </c>
      <c r="I103" s="3" t="n">
        <v>-116.508426666667</v>
      </c>
      <c r="J103" s="4" t="n">
        <v>934.9</v>
      </c>
      <c r="S103" s="1" t="n">
        <f aca="false">B103-$B$2812</f>
        <v>0.0845474537037037</v>
      </c>
      <c r="T103" s="15" t="n">
        <f aca="false">HOUR(S103)</f>
        <v>2</v>
      </c>
      <c r="U103" s="15" t="n">
        <f aca="false">MINUTE(S103)</f>
        <v>1</v>
      </c>
      <c r="V103" s="16" t="n">
        <f aca="false">SECOND(S103)</f>
        <v>45</v>
      </c>
      <c r="W103" s="2" t="n">
        <f aca="false">(T103*60)+(U103)+(V103/60)</f>
        <v>121.75</v>
      </c>
      <c r="X103" s="2" t="n">
        <f aca="false">($M$2/$R$2)*W103</f>
        <v>6.30994479784266</v>
      </c>
      <c r="Y103" s="2" t="n">
        <f aca="false">C103-X103</f>
        <v>49412.8110552022</v>
      </c>
    </row>
    <row r="104" customFormat="false" ht="15" hidden="false" customHeight="false" outlineLevel="0" collapsed="false">
      <c r="A104" s="14" t="n">
        <v>39483</v>
      </c>
      <c r="B104" s="1" t="n">
        <v>0.571572916666667</v>
      </c>
      <c r="C104" s="2" t="n">
        <v>49447.044</v>
      </c>
      <c r="D104" s="2" t="n">
        <v>3643.9982</v>
      </c>
      <c r="E104" s="0" t="s">
        <v>20</v>
      </c>
      <c r="F104" s="2" t="n">
        <v>11630.5044</v>
      </c>
      <c r="G104" s="0" t="s">
        <v>21</v>
      </c>
      <c r="H104" s="3" t="n">
        <v>36.7333033333333</v>
      </c>
      <c r="I104" s="3" t="n">
        <v>-116.508406666667</v>
      </c>
      <c r="J104" s="4" t="n">
        <v>935.1</v>
      </c>
      <c r="S104" s="1" t="n">
        <f aca="false">B104-$B$2812</f>
        <v>0.0845243055555556</v>
      </c>
      <c r="T104" s="15" t="n">
        <f aca="false">HOUR(S104)</f>
        <v>2</v>
      </c>
      <c r="U104" s="15" t="n">
        <f aca="false">MINUTE(S104)</f>
        <v>1</v>
      </c>
      <c r="V104" s="16" t="n">
        <f aca="false">SECOND(S104)</f>
        <v>43</v>
      </c>
      <c r="W104" s="2" t="n">
        <f aca="false">(T104*60)+(U104)+(V104/60)</f>
        <v>121.716666666667</v>
      </c>
      <c r="X104" s="2" t="n">
        <f aca="false">($M$2/$R$2)*W104</f>
        <v>6.30821722910951</v>
      </c>
      <c r="Y104" s="2" t="n">
        <f aca="false">C104-X104</f>
        <v>49440.7357827709</v>
      </c>
    </row>
    <row r="105" customFormat="false" ht="15" hidden="false" customHeight="false" outlineLevel="0" collapsed="false">
      <c r="A105" s="14" t="n">
        <v>39483</v>
      </c>
      <c r="B105" s="1" t="n">
        <v>0.57152662037037</v>
      </c>
      <c r="C105" s="2" t="n">
        <v>49451.438</v>
      </c>
      <c r="D105" s="2" t="n">
        <v>3643.9985</v>
      </c>
      <c r="E105" s="0" t="s">
        <v>20</v>
      </c>
      <c r="F105" s="2" t="n">
        <v>11630.5022</v>
      </c>
      <c r="G105" s="0" t="s">
        <v>21</v>
      </c>
      <c r="H105" s="3" t="n">
        <v>36.7333083333333</v>
      </c>
      <c r="I105" s="3" t="n">
        <v>-116.50837</v>
      </c>
      <c r="J105" s="4" t="n">
        <v>935.3</v>
      </c>
      <c r="S105" s="1" t="n">
        <f aca="false">B105-$B$2812</f>
        <v>0.0844780092592593</v>
      </c>
      <c r="T105" s="15" t="n">
        <f aca="false">HOUR(S105)</f>
        <v>2</v>
      </c>
      <c r="U105" s="15" t="n">
        <f aca="false">MINUTE(S105)</f>
        <v>1</v>
      </c>
      <c r="V105" s="16" t="n">
        <f aca="false">SECOND(S105)</f>
        <v>39</v>
      </c>
      <c r="W105" s="2" t="n">
        <f aca="false">(T105*60)+(U105)+(V105/60)</f>
        <v>121.65</v>
      </c>
      <c r="X105" s="2" t="n">
        <f aca="false">($M$2/$R$2)*W105</f>
        <v>6.3047620916432</v>
      </c>
      <c r="Y105" s="2" t="n">
        <f aca="false">C105-X105</f>
        <v>49445.1332379084</v>
      </c>
    </row>
    <row r="106" customFormat="false" ht="15" hidden="false" customHeight="false" outlineLevel="0" collapsed="false">
      <c r="A106" s="14" t="n">
        <v>39483</v>
      </c>
      <c r="B106" s="1" t="n">
        <v>0.571503472222222</v>
      </c>
      <c r="C106" s="2" t="n">
        <v>49444.527</v>
      </c>
      <c r="D106" s="2" t="n">
        <v>3643.9981</v>
      </c>
      <c r="E106" s="0" t="s">
        <v>20</v>
      </c>
      <c r="F106" s="2" t="n">
        <v>11630.5009</v>
      </c>
      <c r="G106" s="0" t="s">
        <v>21</v>
      </c>
      <c r="H106" s="3" t="n">
        <v>36.7333016666667</v>
      </c>
      <c r="I106" s="3" t="n">
        <v>-116.508348333333</v>
      </c>
      <c r="J106" s="4" t="n">
        <v>935.5</v>
      </c>
      <c r="S106" s="1" t="n">
        <f aca="false">B106-$B$2812</f>
        <v>0.0844548611111111</v>
      </c>
      <c r="T106" s="15" t="n">
        <f aca="false">HOUR(S106)</f>
        <v>2</v>
      </c>
      <c r="U106" s="15" t="n">
        <f aca="false">MINUTE(S106)</f>
        <v>1</v>
      </c>
      <c r="V106" s="16" t="n">
        <f aca="false">SECOND(S106)</f>
        <v>37</v>
      </c>
      <c r="W106" s="2" t="n">
        <f aca="false">(T106*60)+(U106)+(V106/60)</f>
        <v>121.616666666667</v>
      </c>
      <c r="X106" s="2" t="n">
        <f aca="false">($M$2/$R$2)*W106</f>
        <v>6.30303452291005</v>
      </c>
      <c r="Y106" s="2" t="n">
        <f aca="false">C106-X106</f>
        <v>49438.2239654771</v>
      </c>
    </row>
    <row r="107" customFormat="false" ht="15" hidden="false" customHeight="false" outlineLevel="0" collapsed="false">
      <c r="A107" s="14" t="n">
        <v>39483</v>
      </c>
      <c r="B107" s="1" t="n">
        <v>0.571457175925926</v>
      </c>
      <c r="C107" s="2" t="n">
        <v>49437.023</v>
      </c>
      <c r="D107" s="2" t="n">
        <v>3643.9979</v>
      </c>
      <c r="E107" s="0" t="s">
        <v>20</v>
      </c>
      <c r="F107" s="2" t="n">
        <v>11630.4985</v>
      </c>
      <c r="G107" s="0" t="s">
        <v>21</v>
      </c>
      <c r="H107" s="3" t="n">
        <v>36.7332983333333</v>
      </c>
      <c r="I107" s="3" t="n">
        <v>-116.508308333333</v>
      </c>
      <c r="J107" s="4" t="n">
        <v>935.7</v>
      </c>
      <c r="S107" s="1" t="n">
        <f aca="false">B107-$B$2812</f>
        <v>0.0844085648148148</v>
      </c>
      <c r="T107" s="15" t="n">
        <f aca="false">HOUR(S107)</f>
        <v>2</v>
      </c>
      <c r="U107" s="15" t="n">
        <f aca="false">MINUTE(S107)</f>
        <v>1</v>
      </c>
      <c r="V107" s="16" t="n">
        <f aca="false">SECOND(S107)</f>
        <v>33</v>
      </c>
      <c r="W107" s="2" t="n">
        <f aca="false">(T107*60)+(U107)+(V107/60)</f>
        <v>121.55</v>
      </c>
      <c r="X107" s="2" t="n">
        <f aca="false">($M$2/$R$2)*W107</f>
        <v>6.29957938544374</v>
      </c>
      <c r="Y107" s="2" t="n">
        <f aca="false">C107-X107</f>
        <v>49430.7234206146</v>
      </c>
    </row>
    <row r="108" customFormat="false" ht="15" hidden="false" customHeight="false" outlineLevel="0" collapsed="false">
      <c r="A108" s="14" t="n">
        <v>39483</v>
      </c>
      <c r="B108" s="1" t="n">
        <v>0.571434027777778</v>
      </c>
      <c r="C108" s="2" t="n">
        <v>49428.026</v>
      </c>
      <c r="D108" s="2" t="n">
        <v>3643.998</v>
      </c>
      <c r="E108" s="0" t="s">
        <v>20</v>
      </c>
      <c r="F108" s="2" t="n">
        <v>11630.4972</v>
      </c>
      <c r="G108" s="0" t="s">
        <v>21</v>
      </c>
      <c r="H108" s="3" t="n">
        <v>36.7333</v>
      </c>
      <c r="I108" s="3" t="n">
        <v>-116.508286666667</v>
      </c>
      <c r="J108" s="4" t="n">
        <v>935.7</v>
      </c>
      <c r="S108" s="1" t="n">
        <f aca="false">B108-$B$2812</f>
        <v>0.0843854166666667</v>
      </c>
      <c r="T108" s="15" t="n">
        <f aca="false">HOUR(S108)</f>
        <v>2</v>
      </c>
      <c r="U108" s="15" t="n">
        <f aca="false">MINUTE(S108)</f>
        <v>1</v>
      </c>
      <c r="V108" s="16" t="n">
        <f aca="false">SECOND(S108)</f>
        <v>31</v>
      </c>
      <c r="W108" s="2" t="n">
        <f aca="false">(T108*60)+(U108)+(V108/60)</f>
        <v>121.516666666667</v>
      </c>
      <c r="X108" s="2" t="n">
        <f aca="false">($M$2/$R$2)*W108</f>
        <v>6.29785181671059</v>
      </c>
      <c r="Y108" s="2" t="n">
        <f aca="false">C108-X108</f>
        <v>49421.7281481833</v>
      </c>
    </row>
    <row r="109" customFormat="false" ht="15" hidden="false" customHeight="false" outlineLevel="0" collapsed="false">
      <c r="A109" s="14" t="n">
        <v>39483</v>
      </c>
      <c r="B109" s="1" t="n">
        <v>0.571387731481482</v>
      </c>
      <c r="C109" s="2" t="n">
        <v>49424.927</v>
      </c>
      <c r="D109" s="2" t="n">
        <v>3643.9982</v>
      </c>
      <c r="E109" s="0" t="s">
        <v>20</v>
      </c>
      <c r="F109" s="2" t="n">
        <v>11630.4947</v>
      </c>
      <c r="G109" s="0" t="s">
        <v>21</v>
      </c>
      <c r="H109" s="3" t="n">
        <v>36.7333033333333</v>
      </c>
      <c r="I109" s="3" t="n">
        <v>-116.508245</v>
      </c>
      <c r="J109" s="4" t="n">
        <v>935.8</v>
      </c>
      <c r="S109" s="1" t="n">
        <f aca="false">B109-$B$2812</f>
        <v>0.0843391203703704</v>
      </c>
      <c r="T109" s="15" t="n">
        <f aca="false">HOUR(S109)</f>
        <v>2</v>
      </c>
      <c r="U109" s="15" t="n">
        <f aca="false">MINUTE(S109)</f>
        <v>1</v>
      </c>
      <c r="V109" s="16" t="n">
        <f aca="false">SECOND(S109)</f>
        <v>27</v>
      </c>
      <c r="W109" s="2" t="n">
        <f aca="false">(T109*60)+(U109)+(V109/60)</f>
        <v>121.45</v>
      </c>
      <c r="X109" s="2" t="n">
        <f aca="false">($M$2/$R$2)*W109</f>
        <v>6.29439667924428</v>
      </c>
      <c r="Y109" s="2" t="n">
        <f aca="false">C109-X109</f>
        <v>49418.6326033208</v>
      </c>
    </row>
    <row r="110" customFormat="false" ht="15" hidden="false" customHeight="false" outlineLevel="0" collapsed="false">
      <c r="A110" s="14" t="n">
        <v>39483</v>
      </c>
      <c r="B110" s="1" t="n">
        <v>0.571364583333333</v>
      </c>
      <c r="C110" s="2" t="n">
        <v>49432.744</v>
      </c>
      <c r="D110" s="2" t="n">
        <v>3643.9984</v>
      </c>
      <c r="E110" s="0" t="s">
        <v>20</v>
      </c>
      <c r="F110" s="2" t="n">
        <v>11630.4934</v>
      </c>
      <c r="G110" s="0" t="s">
        <v>21</v>
      </c>
      <c r="H110" s="3" t="n">
        <v>36.7333066666667</v>
      </c>
      <c r="I110" s="3" t="n">
        <v>-116.508223333333</v>
      </c>
      <c r="J110" s="4" t="n">
        <v>935.9</v>
      </c>
      <c r="S110" s="1" t="n">
        <f aca="false">B110-$B$2812</f>
        <v>0.0843159722222222</v>
      </c>
      <c r="T110" s="15" t="n">
        <f aca="false">HOUR(S110)</f>
        <v>2</v>
      </c>
      <c r="U110" s="15" t="n">
        <f aca="false">MINUTE(S110)</f>
        <v>1</v>
      </c>
      <c r="V110" s="16" t="n">
        <f aca="false">SECOND(S110)</f>
        <v>25</v>
      </c>
      <c r="W110" s="2" t="n">
        <f aca="false">(T110*60)+(U110)+(V110/60)</f>
        <v>121.416666666667</v>
      </c>
      <c r="X110" s="2" t="n">
        <f aca="false">($M$2/$R$2)*W110</f>
        <v>6.29266911051113</v>
      </c>
      <c r="Y110" s="2" t="n">
        <f aca="false">C110-X110</f>
        <v>49426.4513308895</v>
      </c>
    </row>
    <row r="111" customFormat="false" ht="15" hidden="false" customHeight="false" outlineLevel="0" collapsed="false">
      <c r="A111" s="14" t="n">
        <v>39483</v>
      </c>
      <c r="B111" s="1" t="n">
        <v>0.571318287037037</v>
      </c>
      <c r="C111" s="2" t="n">
        <v>49438.008</v>
      </c>
      <c r="D111" s="2" t="n">
        <v>3643.9986</v>
      </c>
      <c r="E111" s="0" t="s">
        <v>20</v>
      </c>
      <c r="F111" s="2" t="n">
        <v>11630.4912</v>
      </c>
      <c r="G111" s="0" t="s">
        <v>21</v>
      </c>
      <c r="H111" s="3" t="n">
        <v>36.73331</v>
      </c>
      <c r="I111" s="3" t="n">
        <v>-116.508186666667</v>
      </c>
      <c r="J111" s="4" t="n">
        <v>936</v>
      </c>
      <c r="S111" s="1" t="n">
        <f aca="false">B111-$B$2812</f>
        <v>0.0842696759259259</v>
      </c>
      <c r="T111" s="15" t="n">
        <f aca="false">HOUR(S111)</f>
        <v>2</v>
      </c>
      <c r="U111" s="15" t="n">
        <f aca="false">MINUTE(S111)</f>
        <v>1</v>
      </c>
      <c r="V111" s="16" t="n">
        <f aca="false">SECOND(S111)</f>
        <v>21</v>
      </c>
      <c r="W111" s="2" t="n">
        <f aca="false">(T111*60)+(U111)+(V111/60)</f>
        <v>121.35</v>
      </c>
      <c r="X111" s="2" t="n">
        <f aca="false">($M$2/$R$2)*W111</f>
        <v>6.28921397304482</v>
      </c>
      <c r="Y111" s="2" t="n">
        <f aca="false">C111-X111</f>
        <v>49431.718786027</v>
      </c>
    </row>
    <row r="112" customFormat="false" ht="15" hidden="false" customHeight="false" outlineLevel="0" collapsed="false">
      <c r="A112" s="14" t="n">
        <v>39483</v>
      </c>
      <c r="B112" s="1" t="n">
        <v>0.571295138888889</v>
      </c>
      <c r="C112" s="2" t="n">
        <v>49435.979</v>
      </c>
      <c r="D112" s="2" t="n">
        <v>3643.9985</v>
      </c>
      <c r="E112" s="0" t="s">
        <v>20</v>
      </c>
      <c r="F112" s="2" t="n">
        <v>11630.49</v>
      </c>
      <c r="G112" s="0" t="s">
        <v>21</v>
      </c>
      <c r="H112" s="3" t="n">
        <v>36.7333083333333</v>
      </c>
      <c r="I112" s="3" t="n">
        <v>-116.508166666667</v>
      </c>
      <c r="J112" s="4" t="n">
        <v>935.9</v>
      </c>
      <c r="S112" s="1" t="n">
        <f aca="false">B112-$B$2812</f>
        <v>0.0842465277777778</v>
      </c>
      <c r="T112" s="15" t="n">
        <f aca="false">HOUR(S112)</f>
        <v>2</v>
      </c>
      <c r="U112" s="15" t="n">
        <f aca="false">MINUTE(S112)</f>
        <v>1</v>
      </c>
      <c r="V112" s="16" t="n">
        <f aca="false">SECOND(S112)</f>
        <v>19</v>
      </c>
      <c r="W112" s="2" t="n">
        <f aca="false">(T112*60)+(U112)+(V112/60)</f>
        <v>121.316666666667</v>
      </c>
      <c r="X112" s="2" t="n">
        <f aca="false">($M$2/$R$2)*W112</f>
        <v>6.28748640431167</v>
      </c>
      <c r="Y112" s="2" t="n">
        <f aca="false">C112-X112</f>
        <v>49429.6915135957</v>
      </c>
    </row>
    <row r="113" customFormat="false" ht="15" hidden="false" customHeight="false" outlineLevel="0" collapsed="false">
      <c r="A113" s="14" t="n">
        <v>39483</v>
      </c>
      <c r="B113" s="1" t="n">
        <v>0.571248842592593</v>
      </c>
      <c r="C113" s="2" t="n">
        <v>49462.581</v>
      </c>
      <c r="D113" s="2" t="n">
        <v>3643.9986</v>
      </c>
      <c r="E113" s="0" t="s">
        <v>20</v>
      </c>
      <c r="F113" s="2" t="n">
        <v>11630.4875</v>
      </c>
      <c r="G113" s="0" t="s">
        <v>21</v>
      </c>
      <c r="H113" s="3" t="n">
        <v>36.73331</v>
      </c>
      <c r="I113" s="3" t="n">
        <v>-116.508125</v>
      </c>
      <c r="J113" s="4" t="n">
        <v>936.1</v>
      </c>
      <c r="S113" s="1" t="n">
        <f aca="false">B113-$B$2812</f>
        <v>0.0842002314814815</v>
      </c>
      <c r="T113" s="15" t="n">
        <f aca="false">HOUR(S113)</f>
        <v>2</v>
      </c>
      <c r="U113" s="15" t="n">
        <f aca="false">MINUTE(S113)</f>
        <v>1</v>
      </c>
      <c r="V113" s="16" t="n">
        <f aca="false">SECOND(S113)</f>
        <v>15</v>
      </c>
      <c r="W113" s="2" t="n">
        <f aca="false">(T113*60)+(U113)+(V113/60)</f>
        <v>121.25</v>
      </c>
      <c r="X113" s="2" t="n">
        <f aca="false">($M$2/$R$2)*W113</f>
        <v>6.28403126684536</v>
      </c>
      <c r="Y113" s="2" t="n">
        <f aca="false">C113-X113</f>
        <v>49456.2969687332</v>
      </c>
    </row>
    <row r="114" customFormat="false" ht="15" hidden="false" customHeight="false" outlineLevel="0" collapsed="false">
      <c r="A114" s="14" t="n">
        <v>39483</v>
      </c>
      <c r="B114" s="1" t="n">
        <v>0.571225694444444</v>
      </c>
      <c r="C114" s="2" t="n">
        <v>49460.254</v>
      </c>
      <c r="D114" s="2" t="n">
        <v>3643.9986</v>
      </c>
      <c r="E114" s="0" t="s">
        <v>20</v>
      </c>
      <c r="F114" s="2" t="n">
        <v>11630.4864</v>
      </c>
      <c r="G114" s="0" t="s">
        <v>21</v>
      </c>
      <c r="H114" s="3" t="n">
        <v>36.73331</v>
      </c>
      <c r="I114" s="3" t="n">
        <v>-116.508106666667</v>
      </c>
      <c r="J114" s="4" t="n">
        <v>936.1</v>
      </c>
      <c r="S114" s="1" t="n">
        <f aca="false">B114-$B$2812</f>
        <v>0.0841770833333333</v>
      </c>
      <c r="T114" s="15" t="n">
        <f aca="false">HOUR(S114)</f>
        <v>2</v>
      </c>
      <c r="U114" s="15" t="n">
        <f aca="false">MINUTE(S114)</f>
        <v>1</v>
      </c>
      <c r="V114" s="16" t="n">
        <f aca="false">SECOND(S114)</f>
        <v>13</v>
      </c>
      <c r="W114" s="2" t="n">
        <f aca="false">(T114*60)+(U114)+(V114/60)</f>
        <v>121.216666666667</v>
      </c>
      <c r="X114" s="2" t="n">
        <f aca="false">($M$2/$R$2)*W114</f>
        <v>6.28230369811221</v>
      </c>
      <c r="Y114" s="2" t="n">
        <f aca="false">C114-X114</f>
        <v>49453.9716963019</v>
      </c>
    </row>
    <row r="115" customFormat="false" ht="15" hidden="false" customHeight="false" outlineLevel="0" collapsed="false">
      <c r="A115" s="14" t="n">
        <v>39483</v>
      </c>
      <c r="B115" s="1" t="n">
        <v>0.571202546296296</v>
      </c>
      <c r="C115" s="2" t="n">
        <v>49429.473</v>
      </c>
      <c r="D115" s="2" t="n">
        <v>3643.9988</v>
      </c>
      <c r="E115" s="0" t="s">
        <v>20</v>
      </c>
      <c r="F115" s="2" t="n">
        <v>11630.4852</v>
      </c>
      <c r="G115" s="0" t="s">
        <v>21</v>
      </c>
      <c r="H115" s="3" t="n">
        <v>36.7333133333333</v>
      </c>
      <c r="I115" s="3" t="n">
        <v>-116.508086666667</v>
      </c>
      <c r="J115" s="4" t="n">
        <v>936</v>
      </c>
      <c r="S115" s="1" t="n">
        <f aca="false">B115-$B$2812</f>
        <v>0.0841539351851852</v>
      </c>
      <c r="T115" s="15" t="n">
        <f aca="false">HOUR(S115)</f>
        <v>2</v>
      </c>
      <c r="U115" s="15" t="n">
        <f aca="false">MINUTE(S115)</f>
        <v>1</v>
      </c>
      <c r="V115" s="16" t="n">
        <f aca="false">SECOND(S115)</f>
        <v>11</v>
      </c>
      <c r="W115" s="2" t="n">
        <f aca="false">(T115*60)+(U115)+(V115/60)</f>
        <v>121.183333333333</v>
      </c>
      <c r="X115" s="2" t="n">
        <f aca="false">($M$2/$R$2)*W115</f>
        <v>6.28057612937906</v>
      </c>
      <c r="Y115" s="2" t="n">
        <f aca="false">C115-X115</f>
        <v>49423.1924238706</v>
      </c>
    </row>
    <row r="116" customFormat="false" ht="15" hidden="false" customHeight="false" outlineLevel="0" collapsed="false">
      <c r="A116" s="14" t="n">
        <v>39483</v>
      </c>
      <c r="B116" s="1" t="n">
        <v>0.571179398148148</v>
      </c>
      <c r="C116" s="2" t="n">
        <v>49404.703</v>
      </c>
      <c r="D116" s="2" t="n">
        <v>3643.999</v>
      </c>
      <c r="E116" s="0" t="s">
        <v>20</v>
      </c>
      <c r="F116" s="2" t="n">
        <v>11630.4839</v>
      </c>
      <c r="G116" s="0" t="s">
        <v>21</v>
      </c>
      <c r="H116" s="3" t="n">
        <v>36.7333166666667</v>
      </c>
      <c r="I116" s="3" t="n">
        <v>-116.508065</v>
      </c>
      <c r="J116" s="4" t="n">
        <v>936.1</v>
      </c>
      <c r="S116" s="1" t="n">
        <f aca="false">B116-$B$2812</f>
        <v>0.084130787037037</v>
      </c>
      <c r="T116" s="15" t="n">
        <f aca="false">HOUR(S116)</f>
        <v>2</v>
      </c>
      <c r="U116" s="15" t="n">
        <f aca="false">MINUTE(S116)</f>
        <v>1</v>
      </c>
      <c r="V116" s="16" t="n">
        <f aca="false">SECOND(S116)</f>
        <v>9</v>
      </c>
      <c r="W116" s="2" t="n">
        <f aca="false">(T116*60)+(U116)+(V116/60)</f>
        <v>121.15</v>
      </c>
      <c r="X116" s="2" t="n">
        <f aca="false">($M$2/$R$2)*W116</f>
        <v>6.2788485606459</v>
      </c>
      <c r="Y116" s="2" t="n">
        <f aca="false">C116-X116</f>
        <v>49398.4241514394</v>
      </c>
    </row>
    <row r="117" customFormat="false" ht="15" hidden="false" customHeight="false" outlineLevel="0" collapsed="false">
      <c r="A117" s="14" t="n">
        <v>39483</v>
      </c>
      <c r="B117" s="1" t="n">
        <v>0.57115625</v>
      </c>
      <c r="C117" s="2" t="n">
        <v>49374.611</v>
      </c>
      <c r="D117" s="2" t="n">
        <v>3643.9993</v>
      </c>
      <c r="E117" s="0" t="s">
        <v>20</v>
      </c>
      <c r="F117" s="2" t="n">
        <v>11630.4827</v>
      </c>
      <c r="G117" s="0" t="s">
        <v>21</v>
      </c>
      <c r="H117" s="3" t="n">
        <v>36.7333216666667</v>
      </c>
      <c r="I117" s="3" t="n">
        <v>-116.508045</v>
      </c>
      <c r="J117" s="4" t="n">
        <v>936.2</v>
      </c>
      <c r="S117" s="1" t="n">
        <f aca="false">B117-$B$2812</f>
        <v>0.0841076388888889</v>
      </c>
      <c r="T117" s="15" t="n">
        <f aca="false">HOUR(S117)</f>
        <v>2</v>
      </c>
      <c r="U117" s="15" t="n">
        <f aca="false">MINUTE(S117)</f>
        <v>1</v>
      </c>
      <c r="V117" s="16" t="n">
        <f aca="false">SECOND(S117)</f>
        <v>7</v>
      </c>
      <c r="W117" s="2" t="n">
        <f aca="false">(T117*60)+(U117)+(V117/60)</f>
        <v>121.116666666667</v>
      </c>
      <c r="X117" s="2" t="n">
        <f aca="false">($M$2/$R$2)*W117</f>
        <v>6.27712099191275</v>
      </c>
      <c r="Y117" s="2" t="n">
        <f aca="false">C117-X117</f>
        <v>49368.3338790081</v>
      </c>
    </row>
    <row r="118" customFormat="false" ht="15" hidden="false" customHeight="false" outlineLevel="0" collapsed="false">
      <c r="A118" s="14" t="n">
        <v>39483</v>
      </c>
      <c r="B118" s="1" t="n">
        <v>0.571109953703704</v>
      </c>
      <c r="C118" s="2" t="n">
        <v>49381.046</v>
      </c>
      <c r="D118" s="2" t="n">
        <v>3643.9994</v>
      </c>
      <c r="E118" s="0" t="s">
        <v>20</v>
      </c>
      <c r="F118" s="2" t="n">
        <v>11630.4803</v>
      </c>
      <c r="G118" s="0" t="s">
        <v>21</v>
      </c>
      <c r="H118" s="3" t="n">
        <v>36.7333233333333</v>
      </c>
      <c r="I118" s="3" t="n">
        <v>-116.508005</v>
      </c>
      <c r="J118" s="4" t="n">
        <v>936.3</v>
      </c>
      <c r="S118" s="1" t="n">
        <f aca="false">B118-$B$2812</f>
        <v>0.0840613425925926</v>
      </c>
      <c r="T118" s="15" t="n">
        <f aca="false">HOUR(S118)</f>
        <v>2</v>
      </c>
      <c r="U118" s="15" t="n">
        <f aca="false">MINUTE(S118)</f>
        <v>1</v>
      </c>
      <c r="V118" s="16" t="n">
        <f aca="false">SECOND(S118)</f>
        <v>3</v>
      </c>
      <c r="W118" s="2" t="n">
        <f aca="false">(T118*60)+(U118)+(V118/60)</f>
        <v>121.05</v>
      </c>
      <c r="X118" s="2" t="n">
        <f aca="false">($M$2/$R$2)*W118</f>
        <v>6.27366585444644</v>
      </c>
      <c r="Y118" s="2" t="n">
        <f aca="false">C118-X118</f>
        <v>49374.7723341456</v>
      </c>
    </row>
    <row r="119" customFormat="false" ht="15" hidden="false" customHeight="false" outlineLevel="0" collapsed="false">
      <c r="A119" s="14" t="n">
        <v>39483</v>
      </c>
      <c r="B119" s="1" t="n">
        <v>0.571086805555556</v>
      </c>
      <c r="C119" s="2" t="n">
        <v>49383.373</v>
      </c>
      <c r="D119" s="2" t="n">
        <v>3643.9992</v>
      </c>
      <c r="E119" s="0" t="s">
        <v>20</v>
      </c>
      <c r="F119" s="2" t="n">
        <v>11630.479</v>
      </c>
      <c r="G119" s="0" t="s">
        <v>21</v>
      </c>
      <c r="H119" s="3" t="n">
        <v>36.73332</v>
      </c>
      <c r="I119" s="3" t="n">
        <v>-116.507983333333</v>
      </c>
      <c r="J119" s="4" t="n">
        <v>936.5</v>
      </c>
      <c r="S119" s="1" t="n">
        <f aca="false">B119-$B$2812</f>
        <v>0.0840381944444444</v>
      </c>
      <c r="T119" s="15" t="n">
        <f aca="false">HOUR(S119)</f>
        <v>2</v>
      </c>
      <c r="U119" s="15" t="n">
        <f aca="false">MINUTE(S119)</f>
        <v>1</v>
      </c>
      <c r="V119" s="16" t="n">
        <f aca="false">SECOND(S119)</f>
        <v>1</v>
      </c>
      <c r="W119" s="2" t="n">
        <f aca="false">(T119*60)+(U119)+(V119/60)</f>
        <v>121.016666666667</v>
      </c>
      <c r="X119" s="2" t="n">
        <f aca="false">($M$2/$R$2)*W119</f>
        <v>6.27193828571329</v>
      </c>
      <c r="Y119" s="2" t="n">
        <f aca="false">C119-X119</f>
        <v>49377.1010617143</v>
      </c>
    </row>
    <row r="120" customFormat="false" ht="15" hidden="false" customHeight="false" outlineLevel="0" collapsed="false">
      <c r="A120" s="14" t="n">
        <v>39483</v>
      </c>
      <c r="B120" s="1" t="n">
        <v>0.571040509259259</v>
      </c>
      <c r="C120" s="2" t="n">
        <v>49387.95</v>
      </c>
      <c r="D120" s="2" t="n">
        <v>3643.9995</v>
      </c>
      <c r="E120" s="0" t="s">
        <v>20</v>
      </c>
      <c r="F120" s="2" t="n">
        <v>11630.4762</v>
      </c>
      <c r="G120" s="0" t="s">
        <v>21</v>
      </c>
      <c r="H120" s="3" t="n">
        <v>36.733325</v>
      </c>
      <c r="I120" s="3" t="n">
        <v>-116.507936666667</v>
      </c>
      <c r="J120" s="4" t="n">
        <v>936.6</v>
      </c>
      <c r="S120" s="1" t="n">
        <f aca="false">B120-$B$2812</f>
        <v>0.0839918981481481</v>
      </c>
      <c r="T120" s="15" t="n">
        <f aca="false">HOUR(S120)</f>
        <v>2</v>
      </c>
      <c r="U120" s="15" t="n">
        <f aca="false">MINUTE(S120)</f>
        <v>0</v>
      </c>
      <c r="V120" s="16" t="n">
        <f aca="false">SECOND(S120)</f>
        <v>57</v>
      </c>
      <c r="W120" s="2" t="n">
        <f aca="false">(T120*60)+(U120)+(V120/60)</f>
        <v>120.95</v>
      </c>
      <c r="X120" s="2" t="n">
        <f aca="false">($M$2/$R$2)*W120</f>
        <v>6.26848314824698</v>
      </c>
      <c r="Y120" s="2" t="n">
        <f aca="false">C120-X120</f>
        <v>49381.6815168518</v>
      </c>
    </row>
    <row r="121" customFormat="false" ht="15" hidden="false" customHeight="false" outlineLevel="0" collapsed="false">
      <c r="A121" s="14" t="n">
        <v>39483</v>
      </c>
      <c r="B121" s="1" t="n">
        <v>0.571017361111111</v>
      </c>
      <c r="C121" s="2" t="n">
        <v>49406.982</v>
      </c>
      <c r="D121" s="2" t="n">
        <v>3643.9997</v>
      </c>
      <c r="E121" s="0" t="s">
        <v>20</v>
      </c>
      <c r="F121" s="2" t="n">
        <v>11630.4748</v>
      </c>
      <c r="G121" s="0" t="s">
        <v>21</v>
      </c>
      <c r="H121" s="3" t="n">
        <v>36.7333283333333</v>
      </c>
      <c r="I121" s="3" t="n">
        <v>-116.507913333333</v>
      </c>
      <c r="J121" s="4" t="n">
        <v>936.6</v>
      </c>
      <c r="S121" s="1" t="n">
        <f aca="false">B121-$B$2812</f>
        <v>0.08396875</v>
      </c>
      <c r="T121" s="15" t="n">
        <f aca="false">HOUR(S121)</f>
        <v>2</v>
      </c>
      <c r="U121" s="15" t="n">
        <f aca="false">MINUTE(S121)</f>
        <v>0</v>
      </c>
      <c r="V121" s="16" t="n">
        <f aca="false">SECOND(S121)</f>
        <v>55</v>
      </c>
      <c r="W121" s="2" t="n">
        <f aca="false">(T121*60)+(U121)+(V121/60)</f>
        <v>120.916666666667</v>
      </c>
      <c r="X121" s="2" t="n">
        <f aca="false">($M$2/$R$2)*W121</f>
        <v>6.26675557951383</v>
      </c>
      <c r="Y121" s="2" t="n">
        <f aca="false">C121-X121</f>
        <v>49400.7152444205</v>
      </c>
    </row>
    <row r="122" customFormat="false" ht="15" hidden="false" customHeight="false" outlineLevel="0" collapsed="false">
      <c r="A122" s="14" t="n">
        <v>39483</v>
      </c>
      <c r="B122" s="1" t="n">
        <v>0.570971064814815</v>
      </c>
      <c r="C122" s="2" t="n">
        <v>49399.704</v>
      </c>
      <c r="D122" s="2" t="n">
        <v>3643.9997</v>
      </c>
      <c r="E122" s="0" t="s">
        <v>20</v>
      </c>
      <c r="F122" s="2" t="n">
        <v>11630.4721</v>
      </c>
      <c r="G122" s="0" t="s">
        <v>21</v>
      </c>
      <c r="H122" s="3" t="n">
        <v>36.7333283333333</v>
      </c>
      <c r="I122" s="3" t="n">
        <v>-116.507868333333</v>
      </c>
      <c r="J122" s="4" t="n">
        <v>936.8</v>
      </c>
      <c r="S122" s="1" t="n">
        <f aca="false">B122-$B$2812</f>
        <v>0.0839224537037037</v>
      </c>
      <c r="T122" s="15" t="n">
        <f aca="false">HOUR(S122)</f>
        <v>2</v>
      </c>
      <c r="U122" s="15" t="n">
        <f aca="false">MINUTE(S122)</f>
        <v>0</v>
      </c>
      <c r="V122" s="16" t="n">
        <f aca="false">SECOND(S122)</f>
        <v>51</v>
      </c>
      <c r="W122" s="2" t="n">
        <f aca="false">(T122*60)+(U122)+(V122/60)</f>
        <v>120.85</v>
      </c>
      <c r="X122" s="2" t="n">
        <f aca="false">($M$2/$R$2)*W122</f>
        <v>6.26330044204752</v>
      </c>
      <c r="Y122" s="2" t="n">
        <f aca="false">C122-X122</f>
        <v>49393.440699558</v>
      </c>
    </row>
    <row r="123" customFormat="false" ht="15" hidden="false" customHeight="false" outlineLevel="0" collapsed="false">
      <c r="A123" s="14" t="n">
        <v>39483</v>
      </c>
      <c r="B123" s="1" t="n">
        <v>0.570947916666667</v>
      </c>
      <c r="C123" s="2" t="n">
        <v>49391.486</v>
      </c>
      <c r="D123" s="2" t="n">
        <v>3643.9994</v>
      </c>
      <c r="E123" s="0" t="s">
        <v>20</v>
      </c>
      <c r="F123" s="2" t="n">
        <v>11630.4708</v>
      </c>
      <c r="G123" s="0" t="s">
        <v>21</v>
      </c>
      <c r="H123" s="3" t="n">
        <v>36.7333233333333</v>
      </c>
      <c r="I123" s="3" t="n">
        <v>-116.507846666667</v>
      </c>
      <c r="J123" s="4" t="n">
        <v>937.1</v>
      </c>
      <c r="S123" s="1" t="n">
        <f aca="false">B123-$B$2812</f>
        <v>0.0838993055555556</v>
      </c>
      <c r="T123" s="15" t="n">
        <f aca="false">HOUR(S123)</f>
        <v>2</v>
      </c>
      <c r="U123" s="15" t="n">
        <f aca="false">MINUTE(S123)</f>
        <v>0</v>
      </c>
      <c r="V123" s="16" t="n">
        <f aca="false">SECOND(S123)</f>
        <v>49</v>
      </c>
      <c r="W123" s="2" t="n">
        <f aca="false">(T123*60)+(U123)+(V123/60)</f>
        <v>120.816666666667</v>
      </c>
      <c r="X123" s="2" t="n">
        <f aca="false">($M$2/$R$2)*W123</f>
        <v>6.26157287331437</v>
      </c>
      <c r="Y123" s="2" t="n">
        <f aca="false">C123-X123</f>
        <v>49385.2244271267</v>
      </c>
    </row>
    <row r="124" customFormat="false" ht="15" hidden="false" customHeight="false" outlineLevel="0" collapsed="false">
      <c r="A124" s="14" t="n">
        <v>39483</v>
      </c>
      <c r="B124" s="1" t="n">
        <v>0.57090162037037</v>
      </c>
      <c r="C124" s="2" t="n">
        <v>49398</v>
      </c>
      <c r="D124" s="2" t="n">
        <v>3643.9991</v>
      </c>
      <c r="E124" s="0" t="s">
        <v>20</v>
      </c>
      <c r="F124" s="2" t="n">
        <v>11630.4688</v>
      </c>
      <c r="G124" s="0" t="s">
        <v>21</v>
      </c>
      <c r="H124" s="3" t="n">
        <v>36.7333183333333</v>
      </c>
      <c r="I124" s="3" t="n">
        <v>-116.507813333333</v>
      </c>
      <c r="J124" s="4" t="n">
        <v>937.4</v>
      </c>
      <c r="S124" s="1" t="n">
        <f aca="false">B124-$B$2812</f>
        <v>0.0838530092592593</v>
      </c>
      <c r="T124" s="15" t="n">
        <f aca="false">HOUR(S124)</f>
        <v>2</v>
      </c>
      <c r="U124" s="15" t="n">
        <f aca="false">MINUTE(S124)</f>
        <v>0</v>
      </c>
      <c r="V124" s="16" t="n">
        <f aca="false">SECOND(S124)</f>
        <v>45</v>
      </c>
      <c r="W124" s="2" t="n">
        <f aca="false">(T124*60)+(U124)+(V124/60)</f>
        <v>120.75</v>
      </c>
      <c r="X124" s="2" t="n">
        <f aca="false">($M$2/$R$2)*W124</f>
        <v>6.25811773584806</v>
      </c>
      <c r="Y124" s="2" t="n">
        <f aca="false">C124-X124</f>
        <v>49391.7418822642</v>
      </c>
    </row>
    <row r="125" customFormat="false" ht="15" hidden="false" customHeight="false" outlineLevel="0" collapsed="false">
      <c r="A125" s="14" t="n">
        <v>39483</v>
      </c>
      <c r="B125" s="1" t="n">
        <v>0.570878472222222</v>
      </c>
      <c r="C125" s="2" t="n">
        <v>49420.578</v>
      </c>
      <c r="D125" s="2" t="n">
        <v>3643.9991</v>
      </c>
      <c r="E125" s="0" t="s">
        <v>20</v>
      </c>
      <c r="F125" s="2" t="n">
        <v>11630.4674</v>
      </c>
      <c r="G125" s="0" t="s">
        <v>21</v>
      </c>
      <c r="H125" s="3" t="n">
        <v>36.7333183333333</v>
      </c>
      <c r="I125" s="3" t="n">
        <v>-116.50779</v>
      </c>
      <c r="J125" s="4" t="n">
        <v>937.4</v>
      </c>
      <c r="S125" s="1" t="n">
        <f aca="false">B125-$B$2812</f>
        <v>0.0838298611111111</v>
      </c>
      <c r="T125" s="15" t="n">
        <f aca="false">HOUR(S125)</f>
        <v>2</v>
      </c>
      <c r="U125" s="15" t="n">
        <f aca="false">MINUTE(S125)</f>
        <v>0</v>
      </c>
      <c r="V125" s="16" t="n">
        <f aca="false">SECOND(S125)</f>
        <v>43</v>
      </c>
      <c r="W125" s="2" t="n">
        <f aca="false">(T125*60)+(U125)+(V125/60)</f>
        <v>120.716666666667</v>
      </c>
      <c r="X125" s="2" t="n">
        <f aca="false">($M$2/$R$2)*W125</f>
        <v>6.25639016711491</v>
      </c>
      <c r="Y125" s="2" t="n">
        <f aca="false">C125-X125</f>
        <v>49414.3216098329</v>
      </c>
    </row>
    <row r="126" customFormat="false" ht="15" hidden="false" customHeight="false" outlineLevel="0" collapsed="false">
      <c r="A126" s="14" t="n">
        <v>39483</v>
      </c>
      <c r="B126" s="1" t="n">
        <v>0.570855324074074</v>
      </c>
      <c r="C126" s="2" t="n">
        <v>49436.65</v>
      </c>
      <c r="D126" s="2" t="n">
        <v>3643.9993</v>
      </c>
      <c r="E126" s="0" t="s">
        <v>20</v>
      </c>
      <c r="F126" s="2" t="n">
        <v>11630.4661</v>
      </c>
      <c r="G126" s="0" t="s">
        <v>21</v>
      </c>
      <c r="H126" s="3" t="n">
        <v>36.7333216666667</v>
      </c>
      <c r="I126" s="3" t="n">
        <v>-116.507768333333</v>
      </c>
      <c r="J126" s="4" t="n">
        <v>937.6</v>
      </c>
      <c r="S126" s="1" t="n">
        <f aca="false">B126-$B$2812</f>
        <v>0.083806712962963</v>
      </c>
      <c r="T126" s="15" t="n">
        <f aca="false">HOUR(S126)</f>
        <v>2</v>
      </c>
      <c r="U126" s="15" t="n">
        <f aca="false">MINUTE(S126)</f>
        <v>0</v>
      </c>
      <c r="V126" s="16" t="n">
        <f aca="false">SECOND(S126)</f>
        <v>41</v>
      </c>
      <c r="W126" s="2" t="n">
        <f aca="false">(T126*60)+(U126)+(V126/60)</f>
        <v>120.683333333333</v>
      </c>
      <c r="X126" s="2" t="n">
        <f aca="false">($M$2/$R$2)*W126</f>
        <v>6.25466259838175</v>
      </c>
      <c r="Y126" s="2" t="n">
        <f aca="false">C126-X126</f>
        <v>49430.3953374016</v>
      </c>
    </row>
    <row r="127" customFormat="false" ht="15" hidden="false" customHeight="false" outlineLevel="0" collapsed="false">
      <c r="A127" s="14" t="n">
        <v>39483</v>
      </c>
      <c r="B127" s="1" t="n">
        <v>0.570832175925926</v>
      </c>
      <c r="C127" s="2" t="n">
        <v>49448.98</v>
      </c>
      <c r="D127" s="2" t="n">
        <v>3643.9996</v>
      </c>
      <c r="E127" s="0" t="s">
        <v>20</v>
      </c>
      <c r="F127" s="2" t="n">
        <v>11630.4649</v>
      </c>
      <c r="G127" s="0" t="s">
        <v>21</v>
      </c>
      <c r="H127" s="3" t="n">
        <v>36.7333266666667</v>
      </c>
      <c r="I127" s="3" t="n">
        <v>-116.507748333333</v>
      </c>
      <c r="J127" s="4" t="n">
        <v>937.8</v>
      </c>
      <c r="S127" s="1" t="n">
        <f aca="false">B127-$B$2812</f>
        <v>0.0837835648148148</v>
      </c>
      <c r="T127" s="15" t="n">
        <f aca="false">HOUR(S127)</f>
        <v>2</v>
      </c>
      <c r="U127" s="15" t="n">
        <f aca="false">MINUTE(S127)</f>
        <v>0</v>
      </c>
      <c r="V127" s="16" t="n">
        <f aca="false">SECOND(S127)</f>
        <v>39</v>
      </c>
      <c r="W127" s="2" t="n">
        <f aca="false">(T127*60)+(U127)+(V127/60)</f>
        <v>120.65</v>
      </c>
      <c r="X127" s="2" t="n">
        <f aca="false">($M$2/$R$2)*W127</f>
        <v>6.2529350296486</v>
      </c>
      <c r="Y127" s="2" t="n">
        <f aca="false">C127-X127</f>
        <v>49442.7270649704</v>
      </c>
    </row>
    <row r="128" customFormat="false" ht="15" hidden="false" customHeight="false" outlineLevel="0" collapsed="false">
      <c r="A128" s="14" t="n">
        <v>39483</v>
      </c>
      <c r="B128" s="1" t="n">
        <v>0.570809027777778</v>
      </c>
      <c r="C128" s="2" t="n">
        <v>49457.653</v>
      </c>
      <c r="D128" s="2" t="n">
        <v>3643.9997</v>
      </c>
      <c r="E128" s="0" t="s">
        <v>20</v>
      </c>
      <c r="F128" s="2" t="n">
        <v>11630.4635</v>
      </c>
      <c r="G128" s="0" t="s">
        <v>21</v>
      </c>
      <c r="H128" s="3" t="n">
        <v>36.7333283333333</v>
      </c>
      <c r="I128" s="3" t="n">
        <v>-116.507725</v>
      </c>
      <c r="J128" s="4" t="n">
        <v>938</v>
      </c>
      <c r="S128" s="1" t="n">
        <f aca="false">B128-$B$2812</f>
        <v>0.0837604166666667</v>
      </c>
      <c r="T128" s="15" t="n">
        <f aca="false">HOUR(S128)</f>
        <v>2</v>
      </c>
      <c r="U128" s="15" t="n">
        <f aca="false">MINUTE(S128)</f>
        <v>0</v>
      </c>
      <c r="V128" s="16" t="n">
        <f aca="false">SECOND(S128)</f>
        <v>37</v>
      </c>
      <c r="W128" s="2" t="n">
        <f aca="false">(T128*60)+(U128)+(V128/60)</f>
        <v>120.616666666667</v>
      </c>
      <c r="X128" s="2" t="n">
        <f aca="false">($M$2/$R$2)*W128</f>
        <v>6.25120746091545</v>
      </c>
      <c r="Y128" s="2" t="n">
        <f aca="false">C128-X128</f>
        <v>49451.4017925391</v>
      </c>
    </row>
    <row r="129" customFormat="false" ht="15" hidden="false" customHeight="false" outlineLevel="0" collapsed="false">
      <c r="A129" s="14" t="n">
        <v>39483</v>
      </c>
      <c r="B129" s="1" t="n">
        <v>0.57078587962963</v>
      </c>
      <c r="C129" s="2" t="n">
        <v>49462.29</v>
      </c>
      <c r="D129" s="2" t="n">
        <v>3644.0003</v>
      </c>
      <c r="E129" s="0" t="s">
        <v>20</v>
      </c>
      <c r="F129" s="2" t="n">
        <v>11630.4623</v>
      </c>
      <c r="G129" s="0" t="s">
        <v>21</v>
      </c>
      <c r="H129" s="3" t="n">
        <v>36.7333383333333</v>
      </c>
      <c r="I129" s="3" t="n">
        <v>-116.507705</v>
      </c>
      <c r="J129" s="4" t="n">
        <v>938.1</v>
      </c>
      <c r="S129" s="1" t="n">
        <f aca="false">B129-$B$2812</f>
        <v>0.0837372685185185</v>
      </c>
      <c r="T129" s="15" t="n">
        <f aca="false">HOUR(S129)</f>
        <v>2</v>
      </c>
      <c r="U129" s="15" t="n">
        <f aca="false">MINUTE(S129)</f>
        <v>0</v>
      </c>
      <c r="V129" s="16" t="n">
        <f aca="false">SECOND(S129)</f>
        <v>35</v>
      </c>
      <c r="W129" s="2" t="n">
        <f aca="false">(T129*60)+(U129)+(V129/60)</f>
        <v>120.583333333333</v>
      </c>
      <c r="X129" s="2" t="n">
        <f aca="false">($M$2/$R$2)*W129</f>
        <v>6.24947989218229</v>
      </c>
      <c r="Y129" s="2" t="n">
        <f aca="false">C129-X129</f>
        <v>49456.0405201078</v>
      </c>
    </row>
    <row r="130" customFormat="false" ht="15" hidden="false" customHeight="false" outlineLevel="0" collapsed="false">
      <c r="A130" s="14" t="n">
        <v>39483</v>
      </c>
      <c r="B130" s="1" t="n">
        <v>0.570762731481482</v>
      </c>
      <c r="C130" s="2" t="n">
        <v>49475.478</v>
      </c>
      <c r="D130" s="2" t="n">
        <v>3644.0006</v>
      </c>
      <c r="E130" s="0" t="s">
        <v>20</v>
      </c>
      <c r="F130" s="2" t="n">
        <v>11630.4611</v>
      </c>
      <c r="G130" s="0" t="s">
        <v>21</v>
      </c>
      <c r="H130" s="3" t="n">
        <v>36.7333433333333</v>
      </c>
      <c r="I130" s="3" t="n">
        <v>-116.507685</v>
      </c>
      <c r="J130" s="4" t="n">
        <v>938.2</v>
      </c>
      <c r="S130" s="1" t="n">
        <f aca="false">B130-$B$2812</f>
        <v>0.0837141203703704</v>
      </c>
      <c r="T130" s="15" t="n">
        <f aca="false">HOUR(S130)</f>
        <v>2</v>
      </c>
      <c r="U130" s="15" t="n">
        <f aca="false">MINUTE(S130)</f>
        <v>0</v>
      </c>
      <c r="V130" s="16" t="n">
        <f aca="false">SECOND(S130)</f>
        <v>33</v>
      </c>
      <c r="W130" s="2" t="n">
        <f aca="false">(T130*60)+(U130)+(V130/60)</f>
        <v>120.55</v>
      </c>
      <c r="X130" s="2" t="n">
        <f aca="false">($M$2/$R$2)*W130</f>
        <v>6.24775232344914</v>
      </c>
      <c r="Y130" s="2" t="n">
        <f aca="false">C130-X130</f>
        <v>49469.2302476766</v>
      </c>
    </row>
    <row r="131" customFormat="false" ht="15" hidden="false" customHeight="false" outlineLevel="0" collapsed="false">
      <c r="A131" s="14" t="n">
        <v>39483</v>
      </c>
      <c r="B131" s="1" t="n">
        <v>0.570739583333333</v>
      </c>
      <c r="C131" s="2" t="n">
        <v>49493.892</v>
      </c>
      <c r="D131" s="2" t="n">
        <v>3644.0008</v>
      </c>
      <c r="E131" s="0" t="s">
        <v>20</v>
      </c>
      <c r="F131" s="2" t="n">
        <v>11630.4599</v>
      </c>
      <c r="G131" s="0" t="s">
        <v>21</v>
      </c>
      <c r="H131" s="3" t="n">
        <v>36.7333466666667</v>
      </c>
      <c r="I131" s="3" t="n">
        <v>-116.507665</v>
      </c>
      <c r="J131" s="4" t="n">
        <v>938.5</v>
      </c>
      <c r="S131" s="1" t="n">
        <f aca="false">B131-$B$2812</f>
        <v>0.0836909722222222</v>
      </c>
      <c r="T131" s="15" t="n">
        <f aca="false">HOUR(S131)</f>
        <v>2</v>
      </c>
      <c r="U131" s="15" t="n">
        <f aca="false">MINUTE(S131)</f>
        <v>0</v>
      </c>
      <c r="V131" s="16" t="n">
        <f aca="false">SECOND(S131)</f>
        <v>31</v>
      </c>
      <c r="W131" s="2" t="n">
        <f aca="false">(T131*60)+(U131)+(V131/60)</f>
        <v>120.516666666667</v>
      </c>
      <c r="X131" s="2" t="n">
        <f aca="false">($M$2/$R$2)*W131</f>
        <v>6.24602475471599</v>
      </c>
      <c r="Y131" s="2" t="n">
        <f aca="false">C131-X131</f>
        <v>49487.6459752453</v>
      </c>
    </row>
    <row r="132" customFormat="false" ht="15" hidden="false" customHeight="false" outlineLevel="0" collapsed="false">
      <c r="A132" s="14" t="n">
        <v>39483</v>
      </c>
      <c r="B132" s="1" t="n">
        <v>0.570716435185185</v>
      </c>
      <c r="C132" s="2" t="n">
        <v>49514.109</v>
      </c>
      <c r="D132" s="2" t="n">
        <v>3644.0006</v>
      </c>
      <c r="E132" s="0" t="s">
        <v>20</v>
      </c>
      <c r="F132" s="2" t="n">
        <v>11630.4588</v>
      </c>
      <c r="G132" s="0" t="s">
        <v>21</v>
      </c>
      <c r="H132" s="3" t="n">
        <v>36.7333433333333</v>
      </c>
      <c r="I132" s="3" t="n">
        <v>-116.507646666667</v>
      </c>
      <c r="J132" s="4" t="n">
        <v>938.8</v>
      </c>
      <c r="S132" s="1" t="n">
        <f aca="false">B132-$B$2812</f>
        <v>0.0836678240740741</v>
      </c>
      <c r="T132" s="15" t="n">
        <f aca="false">HOUR(S132)</f>
        <v>2</v>
      </c>
      <c r="U132" s="15" t="n">
        <f aca="false">MINUTE(S132)</f>
        <v>0</v>
      </c>
      <c r="V132" s="16" t="n">
        <f aca="false">SECOND(S132)</f>
        <v>29</v>
      </c>
      <c r="W132" s="2" t="n">
        <f aca="false">(T132*60)+(U132)+(V132/60)</f>
        <v>120.483333333333</v>
      </c>
      <c r="X132" s="2" t="n">
        <f aca="false">($M$2/$R$2)*W132</f>
        <v>6.24429718598283</v>
      </c>
      <c r="Y132" s="2" t="n">
        <f aca="false">C132-X132</f>
        <v>49507.864702814</v>
      </c>
    </row>
    <row r="133" customFormat="false" ht="15" hidden="false" customHeight="false" outlineLevel="0" collapsed="false">
      <c r="A133" s="14" t="n">
        <v>39483</v>
      </c>
      <c r="B133" s="1" t="n">
        <v>0.570693287037037</v>
      </c>
      <c r="C133" s="2" t="n">
        <v>49529.777</v>
      </c>
      <c r="D133" s="2" t="n">
        <v>3644.0006</v>
      </c>
      <c r="E133" s="0" t="s">
        <v>20</v>
      </c>
      <c r="F133" s="2" t="n">
        <v>11630.4579</v>
      </c>
      <c r="G133" s="0" t="s">
        <v>21</v>
      </c>
      <c r="H133" s="3" t="n">
        <v>36.7333433333333</v>
      </c>
      <c r="I133" s="3" t="n">
        <v>-116.507631666667</v>
      </c>
      <c r="J133" s="4" t="n">
        <v>939</v>
      </c>
      <c r="S133" s="1" t="n">
        <f aca="false">B133-$B$2812</f>
        <v>0.0836446759259259</v>
      </c>
      <c r="T133" s="15" t="n">
        <f aca="false">HOUR(S133)</f>
        <v>2</v>
      </c>
      <c r="U133" s="15" t="n">
        <f aca="false">MINUTE(S133)</f>
        <v>0</v>
      </c>
      <c r="V133" s="16" t="n">
        <f aca="false">SECOND(S133)</f>
        <v>27</v>
      </c>
      <c r="W133" s="2" t="n">
        <f aca="false">(T133*60)+(U133)+(V133/60)</f>
        <v>120.45</v>
      </c>
      <c r="X133" s="2" t="n">
        <f aca="false">($M$2/$R$2)*W133</f>
        <v>6.24256961724968</v>
      </c>
      <c r="Y133" s="2" t="n">
        <f aca="false">C133-X133</f>
        <v>49523.5344303828</v>
      </c>
    </row>
    <row r="134" customFormat="false" ht="15" hidden="false" customHeight="false" outlineLevel="0" collapsed="false">
      <c r="A134" s="14" t="n">
        <v>39483</v>
      </c>
      <c r="B134" s="1" t="n">
        <v>0.570670138888889</v>
      </c>
      <c r="C134" s="2" t="n">
        <v>49527.974</v>
      </c>
      <c r="D134" s="2" t="n">
        <v>3644.0005</v>
      </c>
      <c r="E134" s="0" t="s">
        <v>20</v>
      </c>
      <c r="F134" s="2" t="n">
        <v>11630.4569</v>
      </c>
      <c r="G134" s="0" t="s">
        <v>21</v>
      </c>
      <c r="H134" s="3" t="n">
        <v>36.7333416666667</v>
      </c>
      <c r="I134" s="3" t="n">
        <v>-116.507615</v>
      </c>
      <c r="J134" s="4" t="n">
        <v>939.3</v>
      </c>
      <c r="S134" s="1" t="n">
        <f aca="false">B134-$B$2812</f>
        <v>0.0836215277777778</v>
      </c>
      <c r="T134" s="15" t="n">
        <f aca="false">HOUR(S134)</f>
        <v>2</v>
      </c>
      <c r="U134" s="15" t="n">
        <f aca="false">MINUTE(S134)</f>
        <v>0</v>
      </c>
      <c r="V134" s="16" t="n">
        <f aca="false">SECOND(S134)</f>
        <v>25</v>
      </c>
      <c r="W134" s="2" t="n">
        <f aca="false">(T134*60)+(U134)+(V134/60)</f>
        <v>120.416666666667</v>
      </c>
      <c r="X134" s="2" t="n">
        <f aca="false">($M$2/$R$2)*W134</f>
        <v>6.24084204851653</v>
      </c>
      <c r="Y134" s="2" t="n">
        <f aca="false">C134-X134</f>
        <v>49521.7331579515</v>
      </c>
    </row>
    <row r="135" customFormat="false" ht="15" hidden="false" customHeight="false" outlineLevel="0" collapsed="false">
      <c r="A135" s="14" t="n">
        <v>39483</v>
      </c>
      <c r="B135" s="1" t="n">
        <v>0.570646990740741</v>
      </c>
      <c r="C135" s="2" t="n">
        <v>49511.388</v>
      </c>
      <c r="D135" s="2" t="n">
        <v>3644.0002</v>
      </c>
      <c r="E135" s="0" t="s">
        <v>20</v>
      </c>
      <c r="F135" s="2" t="n">
        <v>11630.4558</v>
      </c>
      <c r="G135" s="0" t="s">
        <v>21</v>
      </c>
      <c r="H135" s="3" t="n">
        <v>36.7333366666667</v>
      </c>
      <c r="I135" s="3" t="n">
        <v>-116.507596666667</v>
      </c>
      <c r="J135" s="4" t="n">
        <v>939.6</v>
      </c>
      <c r="S135" s="1" t="n">
        <f aca="false">B135-$B$2812</f>
        <v>0.0835983796296296</v>
      </c>
      <c r="T135" s="15" t="n">
        <f aca="false">HOUR(S135)</f>
        <v>2</v>
      </c>
      <c r="U135" s="15" t="n">
        <f aca="false">MINUTE(S135)</f>
        <v>0</v>
      </c>
      <c r="V135" s="16" t="n">
        <f aca="false">SECOND(S135)</f>
        <v>23</v>
      </c>
      <c r="W135" s="2" t="n">
        <f aca="false">(T135*60)+(U135)+(V135/60)</f>
        <v>120.383333333333</v>
      </c>
      <c r="X135" s="2" t="n">
        <f aca="false">($M$2/$R$2)*W135</f>
        <v>6.23911447978337</v>
      </c>
      <c r="Y135" s="2" t="n">
        <f aca="false">C135-X135</f>
        <v>49505.1488855202</v>
      </c>
    </row>
    <row r="136" customFormat="false" ht="15" hidden="false" customHeight="false" outlineLevel="0" collapsed="false">
      <c r="A136" s="14" t="n">
        <v>39483</v>
      </c>
      <c r="B136" s="1" t="n">
        <v>0.570623842592593</v>
      </c>
      <c r="C136" s="2" t="n">
        <v>49508.201</v>
      </c>
      <c r="D136" s="2" t="n">
        <v>3644.0002</v>
      </c>
      <c r="E136" s="0" t="s">
        <v>20</v>
      </c>
      <c r="F136" s="2" t="n">
        <v>11630.4548</v>
      </c>
      <c r="G136" s="0" t="s">
        <v>21</v>
      </c>
      <c r="H136" s="3" t="n">
        <v>36.7333366666667</v>
      </c>
      <c r="I136" s="3" t="n">
        <v>-116.50758</v>
      </c>
      <c r="J136" s="4" t="n">
        <v>939.8</v>
      </c>
      <c r="S136" s="1" t="n">
        <f aca="false">B136-$B$2812</f>
        <v>0.0835752314814815</v>
      </c>
      <c r="T136" s="15" t="n">
        <f aca="false">HOUR(S136)</f>
        <v>2</v>
      </c>
      <c r="U136" s="15" t="n">
        <f aca="false">MINUTE(S136)</f>
        <v>0</v>
      </c>
      <c r="V136" s="16" t="n">
        <f aca="false">SECOND(S136)</f>
        <v>21</v>
      </c>
      <c r="W136" s="2" t="n">
        <f aca="false">(T136*60)+(U136)+(V136/60)</f>
        <v>120.35</v>
      </c>
      <c r="X136" s="2" t="n">
        <f aca="false">($M$2/$R$2)*W136</f>
        <v>6.23738691105022</v>
      </c>
      <c r="Y136" s="2" t="n">
        <f aca="false">C136-X136</f>
        <v>49501.963613089</v>
      </c>
    </row>
    <row r="137" customFormat="false" ht="15" hidden="false" customHeight="false" outlineLevel="0" collapsed="false">
      <c r="A137" s="14" t="n">
        <v>39483</v>
      </c>
      <c r="B137" s="1" t="n">
        <v>0.570600694444445</v>
      </c>
      <c r="C137" s="2" t="n">
        <v>49513.795</v>
      </c>
      <c r="D137" s="2" t="n">
        <v>3644.0003</v>
      </c>
      <c r="E137" s="0" t="s">
        <v>20</v>
      </c>
      <c r="F137" s="2" t="n">
        <v>11630.4538</v>
      </c>
      <c r="G137" s="0" t="s">
        <v>21</v>
      </c>
      <c r="H137" s="3" t="n">
        <v>36.7333383333333</v>
      </c>
      <c r="I137" s="3" t="n">
        <v>-116.507563333333</v>
      </c>
      <c r="J137" s="4" t="n">
        <v>940.1</v>
      </c>
      <c r="S137" s="1" t="n">
        <f aca="false">B137-$B$2812</f>
        <v>0.0835520833333333</v>
      </c>
      <c r="T137" s="15" t="n">
        <f aca="false">HOUR(S137)</f>
        <v>2</v>
      </c>
      <c r="U137" s="15" t="n">
        <f aca="false">MINUTE(S137)</f>
        <v>0</v>
      </c>
      <c r="V137" s="16" t="n">
        <f aca="false">SECOND(S137)</f>
        <v>19</v>
      </c>
      <c r="W137" s="2" t="n">
        <f aca="false">(T137*60)+(U137)+(V137/60)</f>
        <v>120.316666666667</v>
      </c>
      <c r="X137" s="2" t="n">
        <f aca="false">($M$2/$R$2)*W137</f>
        <v>6.23565934231707</v>
      </c>
      <c r="Y137" s="2" t="n">
        <f aca="false">C137-X137</f>
        <v>49507.5593406577</v>
      </c>
    </row>
    <row r="138" customFormat="false" ht="15" hidden="false" customHeight="false" outlineLevel="0" collapsed="false">
      <c r="A138" s="14" t="n">
        <v>39483</v>
      </c>
      <c r="B138" s="1" t="n">
        <v>0.570577546296296</v>
      </c>
      <c r="C138" s="2" t="n">
        <v>49521.766</v>
      </c>
      <c r="D138" s="2" t="n">
        <v>3644.0003</v>
      </c>
      <c r="E138" s="0" t="s">
        <v>20</v>
      </c>
      <c r="F138" s="2" t="n">
        <v>11630.4526</v>
      </c>
      <c r="G138" s="0" t="s">
        <v>21</v>
      </c>
      <c r="H138" s="3" t="n">
        <v>36.7333383333333</v>
      </c>
      <c r="I138" s="3" t="n">
        <v>-116.507543333333</v>
      </c>
      <c r="J138" s="4" t="n">
        <v>940.3</v>
      </c>
      <c r="S138" s="1" t="n">
        <f aca="false">B138-$B$2812</f>
        <v>0.0835289351851852</v>
      </c>
      <c r="T138" s="15" t="n">
        <f aca="false">HOUR(S138)</f>
        <v>2</v>
      </c>
      <c r="U138" s="15" t="n">
        <f aca="false">MINUTE(S138)</f>
        <v>0</v>
      </c>
      <c r="V138" s="16" t="n">
        <f aca="false">SECOND(S138)</f>
        <v>17</v>
      </c>
      <c r="W138" s="2" t="n">
        <f aca="false">(T138*60)+(U138)+(V138/60)</f>
        <v>120.283333333333</v>
      </c>
      <c r="X138" s="2" t="n">
        <f aca="false">($M$2/$R$2)*W138</f>
        <v>6.23393177358391</v>
      </c>
      <c r="Y138" s="2" t="n">
        <f aca="false">C138-X138</f>
        <v>49515.5320682264</v>
      </c>
    </row>
    <row r="139" customFormat="false" ht="15" hidden="false" customHeight="false" outlineLevel="0" collapsed="false">
      <c r="A139" s="14" t="n">
        <v>39483</v>
      </c>
      <c r="B139" s="1" t="n">
        <v>0.570554398148148</v>
      </c>
      <c r="C139" s="2" t="n">
        <v>49529.263</v>
      </c>
      <c r="D139" s="2" t="n">
        <v>3644.0003</v>
      </c>
      <c r="E139" s="0" t="s">
        <v>20</v>
      </c>
      <c r="F139" s="2" t="n">
        <v>11630.4517</v>
      </c>
      <c r="G139" s="0" t="s">
        <v>21</v>
      </c>
      <c r="H139" s="3" t="n">
        <v>36.7333383333333</v>
      </c>
      <c r="I139" s="3" t="n">
        <v>-116.507528333333</v>
      </c>
      <c r="J139" s="4" t="n">
        <v>940.5</v>
      </c>
      <c r="S139" s="1" t="n">
        <f aca="false">B139-$B$2812</f>
        <v>0.083505787037037</v>
      </c>
      <c r="T139" s="15" t="n">
        <f aca="false">HOUR(S139)</f>
        <v>2</v>
      </c>
      <c r="U139" s="15" t="n">
        <f aca="false">MINUTE(S139)</f>
        <v>0</v>
      </c>
      <c r="V139" s="16" t="n">
        <f aca="false">SECOND(S139)</f>
        <v>15</v>
      </c>
      <c r="W139" s="2" t="n">
        <f aca="false">(T139*60)+(U139)+(V139/60)</f>
        <v>120.25</v>
      </c>
      <c r="X139" s="2" t="n">
        <f aca="false">($M$2/$R$2)*W139</f>
        <v>6.23220420485076</v>
      </c>
      <c r="Y139" s="2" t="n">
        <f aca="false">C139-X139</f>
        <v>49523.0307957952</v>
      </c>
    </row>
    <row r="140" customFormat="false" ht="15" hidden="false" customHeight="false" outlineLevel="0" collapsed="false">
      <c r="A140" s="14" t="n">
        <v>39483</v>
      </c>
      <c r="B140" s="1" t="n">
        <v>0.57053125</v>
      </c>
      <c r="C140" s="2" t="n">
        <v>49540.717</v>
      </c>
      <c r="D140" s="2" t="n">
        <v>3644.0003</v>
      </c>
      <c r="E140" s="0" t="s">
        <v>20</v>
      </c>
      <c r="F140" s="2" t="n">
        <v>11630.4507</v>
      </c>
      <c r="G140" s="0" t="s">
        <v>21</v>
      </c>
      <c r="H140" s="3" t="n">
        <v>36.7333383333333</v>
      </c>
      <c r="I140" s="3" t="n">
        <v>-116.507511666667</v>
      </c>
      <c r="J140" s="4" t="n">
        <v>940.8</v>
      </c>
      <c r="S140" s="1" t="n">
        <f aca="false">B140-$B$2812</f>
        <v>0.0834826388888889</v>
      </c>
      <c r="T140" s="15" t="n">
        <f aca="false">HOUR(S140)</f>
        <v>2</v>
      </c>
      <c r="U140" s="15" t="n">
        <f aca="false">MINUTE(S140)</f>
        <v>0</v>
      </c>
      <c r="V140" s="16" t="n">
        <f aca="false">SECOND(S140)</f>
        <v>13</v>
      </c>
      <c r="W140" s="2" t="n">
        <f aca="false">(T140*60)+(U140)+(V140/60)</f>
        <v>120.216666666667</v>
      </c>
      <c r="X140" s="2" t="n">
        <f aca="false">($M$2/$R$2)*W140</f>
        <v>6.23047663611761</v>
      </c>
      <c r="Y140" s="2" t="n">
        <f aca="false">C140-X140</f>
        <v>49534.4865233639</v>
      </c>
    </row>
    <row r="141" customFormat="false" ht="15" hidden="false" customHeight="false" outlineLevel="0" collapsed="false">
      <c r="A141" s="14" t="n">
        <v>39483</v>
      </c>
      <c r="B141" s="1" t="n">
        <v>0.570508101851852</v>
      </c>
      <c r="C141" s="2" t="n">
        <v>49548.613</v>
      </c>
      <c r="D141" s="2" t="n">
        <v>3644.0003</v>
      </c>
      <c r="E141" s="0" t="s">
        <v>20</v>
      </c>
      <c r="F141" s="2" t="n">
        <v>11630.4497</v>
      </c>
      <c r="G141" s="0" t="s">
        <v>21</v>
      </c>
      <c r="H141" s="3" t="n">
        <v>36.7333383333333</v>
      </c>
      <c r="I141" s="3" t="n">
        <v>-116.507495</v>
      </c>
      <c r="J141" s="4" t="n">
        <v>941</v>
      </c>
      <c r="S141" s="1" t="n">
        <f aca="false">B141-$B$2812</f>
        <v>0.0834594907407407</v>
      </c>
      <c r="T141" s="15" t="n">
        <f aca="false">HOUR(S141)</f>
        <v>2</v>
      </c>
      <c r="U141" s="15" t="n">
        <f aca="false">MINUTE(S141)</f>
        <v>0</v>
      </c>
      <c r="V141" s="16" t="n">
        <f aca="false">SECOND(S141)</f>
        <v>11</v>
      </c>
      <c r="W141" s="2" t="n">
        <f aca="false">(T141*60)+(U141)+(V141/60)</f>
        <v>120.183333333333</v>
      </c>
      <c r="X141" s="2" t="n">
        <f aca="false">($M$2/$R$2)*W141</f>
        <v>6.22874906738445</v>
      </c>
      <c r="Y141" s="2" t="n">
        <f aca="false">C141-X141</f>
        <v>49542.3842509326</v>
      </c>
    </row>
    <row r="142" customFormat="false" ht="15" hidden="false" customHeight="false" outlineLevel="0" collapsed="false">
      <c r="A142" s="14" t="n">
        <v>39483</v>
      </c>
      <c r="B142" s="1" t="n">
        <v>0.570484953703704</v>
      </c>
      <c r="C142" s="2" t="n">
        <v>49551.593</v>
      </c>
      <c r="D142" s="2" t="n">
        <v>3644.0005</v>
      </c>
      <c r="E142" s="0" t="s">
        <v>20</v>
      </c>
      <c r="F142" s="2" t="n">
        <v>11630.4488</v>
      </c>
      <c r="G142" s="0" t="s">
        <v>21</v>
      </c>
      <c r="H142" s="3" t="n">
        <v>36.7333416666667</v>
      </c>
      <c r="I142" s="3" t="n">
        <v>-116.50748</v>
      </c>
      <c r="J142" s="4" t="n">
        <v>941.3</v>
      </c>
      <c r="S142" s="1" t="n">
        <f aca="false">B142-$B$2812</f>
        <v>0.0834363425925926</v>
      </c>
      <c r="T142" s="15" t="n">
        <f aca="false">HOUR(S142)</f>
        <v>2</v>
      </c>
      <c r="U142" s="15" t="n">
        <f aca="false">MINUTE(S142)</f>
        <v>0</v>
      </c>
      <c r="V142" s="16" t="n">
        <f aca="false">SECOND(S142)</f>
        <v>9</v>
      </c>
      <c r="W142" s="2" t="n">
        <f aca="false">(T142*60)+(U142)+(V142/60)</f>
        <v>120.15</v>
      </c>
      <c r="X142" s="2" t="n">
        <f aca="false">($M$2/$R$2)*W142</f>
        <v>6.2270214986513</v>
      </c>
      <c r="Y142" s="2" t="n">
        <f aca="false">C142-X142</f>
        <v>49545.3659785014</v>
      </c>
    </row>
    <row r="143" customFormat="false" ht="15" hidden="false" customHeight="false" outlineLevel="0" collapsed="false">
      <c r="A143" s="14" t="n">
        <v>39483</v>
      </c>
      <c r="B143" s="1" t="n">
        <v>0.570461805555556</v>
      </c>
      <c r="C143" s="2" t="n">
        <v>49555.607</v>
      </c>
      <c r="D143" s="2" t="n">
        <v>3644.0006</v>
      </c>
      <c r="E143" s="0" t="s">
        <v>20</v>
      </c>
      <c r="F143" s="2" t="n">
        <v>11630.4478</v>
      </c>
      <c r="G143" s="0" t="s">
        <v>21</v>
      </c>
      <c r="H143" s="3" t="n">
        <v>36.7333433333333</v>
      </c>
      <c r="I143" s="3" t="n">
        <v>-116.507463333333</v>
      </c>
      <c r="J143" s="4" t="n">
        <v>941.5</v>
      </c>
      <c r="S143" s="1" t="n">
        <f aca="false">B143-$B$2812</f>
        <v>0.0834131944444444</v>
      </c>
      <c r="T143" s="15" t="n">
        <f aca="false">HOUR(S143)</f>
        <v>2</v>
      </c>
      <c r="U143" s="15" t="n">
        <f aca="false">MINUTE(S143)</f>
        <v>0</v>
      </c>
      <c r="V143" s="16" t="n">
        <f aca="false">SECOND(S143)</f>
        <v>7</v>
      </c>
      <c r="W143" s="2" t="n">
        <f aca="false">(T143*60)+(U143)+(V143/60)</f>
        <v>120.116666666667</v>
      </c>
      <c r="X143" s="2" t="n">
        <f aca="false">($M$2/$R$2)*W143</f>
        <v>6.22529392991815</v>
      </c>
      <c r="Y143" s="2" t="n">
        <f aca="false">C143-X143</f>
        <v>49549.3817060701</v>
      </c>
    </row>
    <row r="144" customFormat="false" ht="15" hidden="false" customHeight="false" outlineLevel="0" collapsed="false">
      <c r="A144" s="14" t="n">
        <v>39483</v>
      </c>
      <c r="B144" s="1" t="n">
        <v>0.570415509259259</v>
      </c>
      <c r="C144" s="2" t="n">
        <v>49563.132</v>
      </c>
      <c r="D144" s="2" t="n">
        <v>3644.0014</v>
      </c>
      <c r="E144" s="0" t="s">
        <v>20</v>
      </c>
      <c r="F144" s="2" t="n">
        <v>11630.4458</v>
      </c>
      <c r="G144" s="0" t="s">
        <v>21</v>
      </c>
      <c r="H144" s="3" t="n">
        <v>36.7333566666667</v>
      </c>
      <c r="I144" s="3" t="n">
        <v>-116.50743</v>
      </c>
      <c r="J144" s="4" t="n">
        <v>941.8</v>
      </c>
      <c r="S144" s="1" t="n">
        <f aca="false">B144-$B$2812</f>
        <v>0.0833668981481481</v>
      </c>
      <c r="T144" s="15" t="n">
        <f aca="false">HOUR(S144)</f>
        <v>2</v>
      </c>
      <c r="U144" s="15" t="n">
        <f aca="false">MINUTE(S144)</f>
        <v>0</v>
      </c>
      <c r="V144" s="16" t="n">
        <f aca="false">SECOND(S144)</f>
        <v>3</v>
      </c>
      <c r="W144" s="2" t="n">
        <f aca="false">(T144*60)+(U144)+(V144/60)</f>
        <v>120.05</v>
      </c>
      <c r="X144" s="2" t="n">
        <f aca="false">($M$2/$R$2)*W144</f>
        <v>6.22183879245184</v>
      </c>
      <c r="Y144" s="2" t="n">
        <f aca="false">C144-X144</f>
        <v>49556.9101612076</v>
      </c>
    </row>
    <row r="145" customFormat="false" ht="15" hidden="false" customHeight="false" outlineLevel="0" collapsed="false">
      <c r="A145" s="14" t="n">
        <v>39483</v>
      </c>
      <c r="B145" s="1" t="n">
        <v>0.570392361111111</v>
      </c>
      <c r="C145" s="2" t="n">
        <v>49569.777</v>
      </c>
      <c r="D145" s="2" t="n">
        <v>3644.0015</v>
      </c>
      <c r="E145" s="0" t="s">
        <v>20</v>
      </c>
      <c r="F145" s="2" t="n">
        <v>11630.445</v>
      </c>
      <c r="G145" s="0" t="s">
        <v>21</v>
      </c>
      <c r="H145" s="3" t="n">
        <v>36.7333583333333</v>
      </c>
      <c r="I145" s="3" t="n">
        <v>-116.507416666667</v>
      </c>
      <c r="J145" s="4" t="n">
        <v>942.1</v>
      </c>
      <c r="S145" s="1" t="n">
        <f aca="false">B145-$B$2812</f>
        <v>0.08334375</v>
      </c>
      <c r="T145" s="15" t="n">
        <f aca="false">HOUR(S145)</f>
        <v>2</v>
      </c>
      <c r="U145" s="15" t="n">
        <f aca="false">MINUTE(S145)</f>
        <v>0</v>
      </c>
      <c r="V145" s="16" t="n">
        <f aca="false">SECOND(S145)</f>
        <v>1</v>
      </c>
      <c r="W145" s="2" t="n">
        <f aca="false">(T145*60)+(U145)+(V145/60)</f>
        <v>120.016666666667</v>
      </c>
      <c r="X145" s="2" t="n">
        <f aca="false">($M$2/$R$2)*W145</f>
        <v>6.22011122371869</v>
      </c>
      <c r="Y145" s="2" t="n">
        <f aca="false">C145-X145</f>
        <v>49563.5568887763</v>
      </c>
    </row>
    <row r="146" customFormat="false" ht="15" hidden="false" customHeight="false" outlineLevel="0" collapsed="false">
      <c r="A146" s="14" t="n">
        <v>39483</v>
      </c>
      <c r="B146" s="1" t="n">
        <v>0.570346064814815</v>
      </c>
      <c r="C146" s="2" t="n">
        <v>49589.764</v>
      </c>
      <c r="D146" s="2" t="n">
        <v>3644.0015</v>
      </c>
      <c r="E146" s="0" t="s">
        <v>20</v>
      </c>
      <c r="F146" s="2" t="n">
        <v>11630.443</v>
      </c>
      <c r="G146" s="0" t="s">
        <v>21</v>
      </c>
      <c r="H146" s="3" t="n">
        <v>36.7333583333333</v>
      </c>
      <c r="I146" s="3" t="n">
        <v>-116.507383333333</v>
      </c>
      <c r="J146" s="4" t="n">
        <v>942.6</v>
      </c>
      <c r="S146" s="1" t="n">
        <f aca="false">B146-$B$2812</f>
        <v>0.0832974537037037</v>
      </c>
      <c r="T146" s="15" t="n">
        <f aca="false">HOUR(S146)</f>
        <v>1</v>
      </c>
      <c r="U146" s="15" t="n">
        <f aca="false">MINUTE(S146)</f>
        <v>59</v>
      </c>
      <c r="V146" s="16" t="n">
        <f aca="false">SECOND(S146)</f>
        <v>57</v>
      </c>
      <c r="W146" s="2" t="n">
        <f aca="false">(T146*60)+(U146)+(V146/60)</f>
        <v>119.95</v>
      </c>
      <c r="X146" s="2" t="n">
        <f aca="false">($M$2/$R$2)*W146</f>
        <v>6.21665608625238</v>
      </c>
      <c r="Y146" s="2" t="n">
        <f aca="false">C146-X146</f>
        <v>49583.5473439138</v>
      </c>
    </row>
    <row r="147" customFormat="false" ht="15" hidden="false" customHeight="false" outlineLevel="0" collapsed="false">
      <c r="A147" s="14" t="n">
        <v>39483</v>
      </c>
      <c r="B147" s="1" t="n">
        <v>0.570322916666667</v>
      </c>
      <c r="C147" s="2" t="n">
        <v>49598.39</v>
      </c>
      <c r="D147" s="2" t="n">
        <v>3644.0013</v>
      </c>
      <c r="E147" s="0" t="s">
        <v>20</v>
      </c>
      <c r="F147" s="2" t="n">
        <v>11630.4423</v>
      </c>
      <c r="G147" s="0" t="s">
        <v>21</v>
      </c>
      <c r="H147" s="3" t="n">
        <v>36.733355</v>
      </c>
      <c r="I147" s="3" t="n">
        <v>-116.507371666667</v>
      </c>
      <c r="J147" s="4" t="n">
        <v>942.8</v>
      </c>
      <c r="S147" s="1" t="n">
        <f aca="false">B147-$B$2812</f>
        <v>0.0832743055555556</v>
      </c>
      <c r="T147" s="15" t="n">
        <f aca="false">HOUR(S147)</f>
        <v>1</v>
      </c>
      <c r="U147" s="15" t="n">
        <f aca="false">MINUTE(S147)</f>
        <v>59</v>
      </c>
      <c r="V147" s="16" t="n">
        <f aca="false">SECOND(S147)</f>
        <v>55</v>
      </c>
      <c r="W147" s="2" t="n">
        <f aca="false">(T147*60)+(U147)+(V147/60)</f>
        <v>119.916666666667</v>
      </c>
      <c r="X147" s="2" t="n">
        <f aca="false">($M$2/$R$2)*W147</f>
        <v>6.21492851751923</v>
      </c>
      <c r="Y147" s="2" t="n">
        <f aca="false">C147-X147</f>
        <v>49592.1750714825</v>
      </c>
    </row>
    <row r="148" customFormat="false" ht="15" hidden="false" customHeight="false" outlineLevel="0" collapsed="false">
      <c r="A148" s="14" t="n">
        <v>39483</v>
      </c>
      <c r="B148" s="1" t="n">
        <v>0.57027662037037</v>
      </c>
      <c r="C148" s="2" t="n">
        <v>49643.688</v>
      </c>
      <c r="D148" s="2" t="n">
        <v>3644.001</v>
      </c>
      <c r="E148" s="0" t="s">
        <v>20</v>
      </c>
      <c r="F148" s="2" t="n">
        <v>11630.4405</v>
      </c>
      <c r="G148" s="0" t="s">
        <v>21</v>
      </c>
      <c r="H148" s="3" t="n">
        <v>36.73335</v>
      </c>
      <c r="I148" s="3" t="n">
        <v>-116.507341666667</v>
      </c>
      <c r="J148" s="4" t="n">
        <v>943.3</v>
      </c>
      <c r="S148" s="1" t="n">
        <f aca="false">B148-$B$2812</f>
        <v>0.0832280092592593</v>
      </c>
      <c r="T148" s="15" t="n">
        <f aca="false">HOUR(S148)</f>
        <v>1</v>
      </c>
      <c r="U148" s="15" t="n">
        <f aca="false">MINUTE(S148)</f>
        <v>59</v>
      </c>
      <c r="V148" s="16" t="n">
        <f aca="false">SECOND(S148)</f>
        <v>51</v>
      </c>
      <c r="W148" s="2" t="n">
        <f aca="false">(T148*60)+(U148)+(V148/60)</f>
        <v>119.85</v>
      </c>
      <c r="X148" s="2" t="n">
        <f aca="false">($M$2/$R$2)*W148</f>
        <v>6.21147338005292</v>
      </c>
      <c r="Y148" s="2" t="n">
        <f aca="false">C148-X148</f>
        <v>49637.47652662</v>
      </c>
    </row>
    <row r="149" customFormat="false" ht="15" hidden="false" customHeight="false" outlineLevel="0" collapsed="false">
      <c r="A149" s="14" t="n">
        <v>39483</v>
      </c>
      <c r="B149" s="1" t="n">
        <v>0.570253472222222</v>
      </c>
      <c r="C149" s="2" t="n">
        <v>49647.163</v>
      </c>
      <c r="D149" s="2" t="n">
        <v>3644.001</v>
      </c>
      <c r="E149" s="0" t="s">
        <v>20</v>
      </c>
      <c r="F149" s="2" t="n">
        <v>11630.4399</v>
      </c>
      <c r="G149" s="0" t="s">
        <v>21</v>
      </c>
      <c r="H149" s="3" t="n">
        <v>36.73335</v>
      </c>
      <c r="I149" s="3" t="n">
        <v>-116.507331666667</v>
      </c>
      <c r="J149" s="4" t="n">
        <v>943.4</v>
      </c>
      <c r="S149" s="1" t="n">
        <f aca="false">B149-$B$2812</f>
        <v>0.0832048611111111</v>
      </c>
      <c r="T149" s="15" t="n">
        <f aca="false">HOUR(S149)</f>
        <v>1</v>
      </c>
      <c r="U149" s="15" t="n">
        <f aca="false">MINUTE(S149)</f>
        <v>59</v>
      </c>
      <c r="V149" s="16" t="n">
        <f aca="false">SECOND(S149)</f>
        <v>49</v>
      </c>
      <c r="W149" s="2" t="n">
        <f aca="false">(T149*60)+(U149)+(V149/60)</f>
        <v>119.816666666667</v>
      </c>
      <c r="X149" s="2" t="n">
        <f aca="false">($M$2/$R$2)*W149</f>
        <v>6.20974581131977</v>
      </c>
      <c r="Y149" s="2" t="n">
        <f aca="false">C149-X149</f>
        <v>49640.9532541887</v>
      </c>
    </row>
    <row r="150" customFormat="false" ht="15" hidden="false" customHeight="false" outlineLevel="0" collapsed="false">
      <c r="A150" s="14" t="n">
        <v>39483</v>
      </c>
      <c r="B150" s="1" t="n">
        <v>0.570207175925926</v>
      </c>
      <c r="C150" s="2" t="n">
        <v>49646.617</v>
      </c>
      <c r="D150" s="2" t="n">
        <v>3644.0013</v>
      </c>
      <c r="E150" s="0" t="s">
        <v>20</v>
      </c>
      <c r="F150" s="2" t="n">
        <v>11630.4387</v>
      </c>
      <c r="G150" s="0" t="s">
        <v>21</v>
      </c>
      <c r="H150" s="3" t="n">
        <v>36.733355</v>
      </c>
      <c r="I150" s="3" t="n">
        <v>-116.507311666667</v>
      </c>
      <c r="J150" s="4" t="n">
        <v>943.8</v>
      </c>
      <c r="S150" s="1" t="n">
        <f aca="false">B150-$B$2812</f>
        <v>0.0831585648148148</v>
      </c>
      <c r="T150" s="15" t="n">
        <f aca="false">HOUR(S150)</f>
        <v>1</v>
      </c>
      <c r="U150" s="15" t="n">
        <f aca="false">MINUTE(S150)</f>
        <v>59</v>
      </c>
      <c r="V150" s="16" t="n">
        <f aca="false">SECOND(S150)</f>
        <v>45</v>
      </c>
      <c r="W150" s="2" t="n">
        <f aca="false">(T150*60)+(U150)+(V150/60)</f>
        <v>119.75</v>
      </c>
      <c r="X150" s="2" t="n">
        <f aca="false">($M$2/$R$2)*W150</f>
        <v>6.20629067385346</v>
      </c>
      <c r="Y150" s="2" t="n">
        <f aca="false">C150-X150</f>
        <v>49640.4107093262</v>
      </c>
    </row>
    <row r="151" customFormat="false" ht="15" hidden="false" customHeight="false" outlineLevel="0" collapsed="false">
      <c r="A151" s="14" t="n">
        <v>39483</v>
      </c>
      <c r="B151" s="1" t="n">
        <v>0.570184027777778</v>
      </c>
      <c r="C151" s="2" t="n">
        <v>49675.886</v>
      </c>
      <c r="D151" s="2" t="n">
        <v>3644.0014</v>
      </c>
      <c r="E151" s="0" t="s">
        <v>20</v>
      </c>
      <c r="F151" s="2" t="n">
        <v>11630.438</v>
      </c>
      <c r="G151" s="0" t="s">
        <v>21</v>
      </c>
      <c r="H151" s="3" t="n">
        <v>36.7333566666667</v>
      </c>
      <c r="I151" s="3" t="n">
        <v>-116.5073</v>
      </c>
      <c r="J151" s="4" t="n">
        <v>943.9</v>
      </c>
      <c r="S151" s="1" t="n">
        <f aca="false">B151-$B$2812</f>
        <v>0.0831354166666667</v>
      </c>
      <c r="T151" s="15" t="n">
        <f aca="false">HOUR(S151)</f>
        <v>1</v>
      </c>
      <c r="U151" s="15" t="n">
        <f aca="false">MINUTE(S151)</f>
        <v>59</v>
      </c>
      <c r="V151" s="16" t="n">
        <f aca="false">SECOND(S151)</f>
        <v>43</v>
      </c>
      <c r="W151" s="2" t="n">
        <f aca="false">(T151*60)+(U151)+(V151/60)</f>
        <v>119.716666666667</v>
      </c>
      <c r="X151" s="2" t="n">
        <f aca="false">($M$2/$R$2)*W151</f>
        <v>6.20456310512031</v>
      </c>
      <c r="Y151" s="2" t="n">
        <f aca="false">C151-X151</f>
        <v>49669.6814368949</v>
      </c>
    </row>
    <row r="152" customFormat="false" ht="15" hidden="false" customHeight="false" outlineLevel="0" collapsed="false">
      <c r="A152" s="14" t="n">
        <v>39483</v>
      </c>
      <c r="B152" s="1" t="n">
        <v>0.57016087962963</v>
      </c>
      <c r="C152" s="2" t="n">
        <v>49687.04</v>
      </c>
      <c r="D152" s="2" t="n">
        <v>3644.0013</v>
      </c>
      <c r="E152" s="0" t="s">
        <v>20</v>
      </c>
      <c r="F152" s="2" t="n">
        <v>11630.4372</v>
      </c>
      <c r="G152" s="0" t="s">
        <v>21</v>
      </c>
      <c r="H152" s="3" t="n">
        <v>36.733355</v>
      </c>
      <c r="I152" s="3" t="n">
        <v>-116.507286666667</v>
      </c>
      <c r="J152" s="4" t="n">
        <v>944.2</v>
      </c>
      <c r="S152" s="1" t="n">
        <f aca="false">B152-$B$2812</f>
        <v>0.0831122685185185</v>
      </c>
      <c r="T152" s="15" t="n">
        <f aca="false">HOUR(S152)</f>
        <v>1</v>
      </c>
      <c r="U152" s="15" t="n">
        <f aca="false">MINUTE(S152)</f>
        <v>59</v>
      </c>
      <c r="V152" s="16" t="n">
        <f aca="false">SECOND(S152)</f>
        <v>41</v>
      </c>
      <c r="W152" s="2" t="n">
        <f aca="false">(T152*60)+(U152)+(V152/60)</f>
        <v>119.683333333333</v>
      </c>
      <c r="X152" s="2" t="n">
        <f aca="false">($M$2/$R$2)*W152</f>
        <v>6.20283553638715</v>
      </c>
      <c r="Y152" s="2" t="n">
        <f aca="false">C152-X152</f>
        <v>49680.8371644636</v>
      </c>
    </row>
    <row r="153" customFormat="false" ht="15" hidden="false" customHeight="false" outlineLevel="0" collapsed="false">
      <c r="A153" s="14" t="n">
        <v>39483</v>
      </c>
      <c r="B153" s="1" t="n">
        <v>0.570137731481482</v>
      </c>
      <c r="C153" s="2" t="n">
        <v>49694.882</v>
      </c>
      <c r="D153" s="2" t="n">
        <v>3644.001</v>
      </c>
      <c r="E153" s="0" t="s">
        <v>20</v>
      </c>
      <c r="F153" s="2" t="n">
        <v>11630.4366</v>
      </c>
      <c r="G153" s="0" t="s">
        <v>21</v>
      </c>
      <c r="H153" s="3" t="n">
        <v>36.73335</v>
      </c>
      <c r="I153" s="3" t="n">
        <v>-116.507276666667</v>
      </c>
      <c r="J153" s="4" t="n">
        <v>944.5</v>
      </c>
      <c r="S153" s="1" t="n">
        <f aca="false">B153-$B$2812</f>
        <v>0.0830891203703704</v>
      </c>
      <c r="T153" s="15" t="n">
        <f aca="false">HOUR(S153)</f>
        <v>1</v>
      </c>
      <c r="U153" s="15" t="n">
        <f aca="false">MINUTE(S153)</f>
        <v>59</v>
      </c>
      <c r="V153" s="16" t="n">
        <f aca="false">SECOND(S153)</f>
        <v>39</v>
      </c>
      <c r="W153" s="2" t="n">
        <f aca="false">(T153*60)+(U153)+(V153/60)</f>
        <v>119.65</v>
      </c>
      <c r="X153" s="2" t="n">
        <f aca="false">($M$2/$R$2)*W153</f>
        <v>6.201107967654</v>
      </c>
      <c r="Y153" s="2" t="n">
        <f aca="false">C153-X153</f>
        <v>49688.6808920323</v>
      </c>
    </row>
    <row r="154" customFormat="false" ht="15" hidden="false" customHeight="false" outlineLevel="0" collapsed="false">
      <c r="A154" s="14" t="n">
        <v>39483</v>
      </c>
      <c r="B154" s="1" t="n">
        <v>0.570114583333333</v>
      </c>
      <c r="C154" s="2" t="n">
        <v>49688.48</v>
      </c>
      <c r="D154" s="2" t="n">
        <v>3644.0009</v>
      </c>
      <c r="E154" s="0" t="s">
        <v>20</v>
      </c>
      <c r="F154" s="2" t="n">
        <v>11630.436</v>
      </c>
      <c r="G154" s="0" t="s">
        <v>21</v>
      </c>
      <c r="H154" s="3" t="n">
        <v>36.7333483333333</v>
      </c>
      <c r="I154" s="3" t="n">
        <v>-116.507266666667</v>
      </c>
      <c r="J154" s="4" t="n">
        <v>944.7</v>
      </c>
      <c r="S154" s="1" t="n">
        <f aca="false">B154-$B$2812</f>
        <v>0.0830659722222222</v>
      </c>
      <c r="T154" s="15" t="n">
        <f aca="false">HOUR(S154)</f>
        <v>1</v>
      </c>
      <c r="U154" s="15" t="n">
        <f aca="false">MINUTE(S154)</f>
        <v>59</v>
      </c>
      <c r="V154" s="16" t="n">
        <f aca="false">SECOND(S154)</f>
        <v>37</v>
      </c>
      <c r="W154" s="2" t="n">
        <f aca="false">(T154*60)+(U154)+(V154/60)</f>
        <v>119.616666666667</v>
      </c>
      <c r="X154" s="2" t="n">
        <f aca="false">($M$2/$R$2)*W154</f>
        <v>6.19938039892085</v>
      </c>
      <c r="Y154" s="2" t="n">
        <f aca="false">C154-X154</f>
        <v>49682.2806196011</v>
      </c>
    </row>
    <row r="155" customFormat="false" ht="15" hidden="false" customHeight="false" outlineLevel="0" collapsed="false">
      <c r="A155" s="14" t="n">
        <v>39483</v>
      </c>
      <c r="B155" s="1" t="n">
        <v>0.570068287037037</v>
      </c>
      <c r="C155" s="2" t="n">
        <v>49649.755</v>
      </c>
      <c r="D155" s="2" t="n">
        <v>3644.0013</v>
      </c>
      <c r="E155" s="0" t="s">
        <v>20</v>
      </c>
      <c r="F155" s="2" t="n">
        <v>11630.4341</v>
      </c>
      <c r="G155" s="0" t="s">
        <v>21</v>
      </c>
      <c r="H155" s="3" t="n">
        <v>36.733355</v>
      </c>
      <c r="I155" s="3" t="n">
        <v>-116.507235</v>
      </c>
      <c r="J155" s="4" t="n">
        <v>945.2</v>
      </c>
      <c r="S155" s="1" t="n">
        <f aca="false">B155-$B$2812</f>
        <v>0.0830196759259259</v>
      </c>
      <c r="T155" s="15" t="n">
        <f aca="false">HOUR(S155)</f>
        <v>1</v>
      </c>
      <c r="U155" s="15" t="n">
        <f aca="false">MINUTE(S155)</f>
        <v>59</v>
      </c>
      <c r="V155" s="16" t="n">
        <f aca="false">SECOND(S155)</f>
        <v>33</v>
      </c>
      <c r="W155" s="2" t="n">
        <f aca="false">(T155*60)+(U155)+(V155/60)</f>
        <v>119.55</v>
      </c>
      <c r="X155" s="2" t="n">
        <f aca="false">($M$2/$R$2)*W155</f>
        <v>6.19592526145454</v>
      </c>
      <c r="Y155" s="2" t="n">
        <f aca="false">C155-X155</f>
        <v>49643.5590747385</v>
      </c>
    </row>
    <row r="156" customFormat="false" ht="15" hidden="false" customHeight="false" outlineLevel="0" collapsed="false">
      <c r="A156" s="14" t="n">
        <v>39483</v>
      </c>
      <c r="B156" s="1" t="n">
        <v>0.570045138888889</v>
      </c>
      <c r="C156" s="2" t="n">
        <v>49616.247</v>
      </c>
      <c r="D156" s="2" t="n">
        <v>3644.0015</v>
      </c>
      <c r="E156" s="0" t="s">
        <v>20</v>
      </c>
      <c r="F156" s="2" t="n">
        <v>11630.433</v>
      </c>
      <c r="G156" s="0" t="s">
        <v>21</v>
      </c>
      <c r="H156" s="3" t="n">
        <v>36.7333583333333</v>
      </c>
      <c r="I156" s="3" t="n">
        <v>-116.507216666667</v>
      </c>
      <c r="J156" s="4" t="n">
        <v>945.4</v>
      </c>
      <c r="S156" s="1" t="n">
        <f aca="false">B156-$B$2812</f>
        <v>0.0829965277777778</v>
      </c>
      <c r="T156" s="15" t="n">
        <f aca="false">HOUR(S156)</f>
        <v>1</v>
      </c>
      <c r="U156" s="15" t="n">
        <f aca="false">MINUTE(S156)</f>
        <v>59</v>
      </c>
      <c r="V156" s="16" t="n">
        <f aca="false">SECOND(S156)</f>
        <v>31</v>
      </c>
      <c r="W156" s="2" t="n">
        <f aca="false">(T156*60)+(U156)+(V156/60)</f>
        <v>119.516666666667</v>
      </c>
      <c r="X156" s="2" t="n">
        <f aca="false">($M$2/$R$2)*W156</f>
        <v>6.19419769272139</v>
      </c>
      <c r="Y156" s="2" t="n">
        <f aca="false">C156-X156</f>
        <v>49610.0528023073</v>
      </c>
    </row>
    <row r="157" customFormat="false" ht="15" hidden="false" customHeight="false" outlineLevel="0" collapsed="false">
      <c r="A157" s="14" t="n">
        <v>39483</v>
      </c>
      <c r="B157" s="1" t="n">
        <v>0.569998842592593</v>
      </c>
      <c r="C157" s="2" t="n">
        <v>49560.338</v>
      </c>
      <c r="D157" s="2" t="n">
        <v>3644.0019</v>
      </c>
      <c r="E157" s="0" t="s">
        <v>20</v>
      </c>
      <c r="F157" s="2" t="n">
        <v>11630.4308</v>
      </c>
      <c r="G157" s="0" t="s">
        <v>21</v>
      </c>
      <c r="H157" s="3" t="n">
        <v>36.733365</v>
      </c>
      <c r="I157" s="3" t="n">
        <v>-116.50718</v>
      </c>
      <c r="J157" s="4" t="n">
        <v>945.8</v>
      </c>
      <c r="S157" s="1" t="n">
        <f aca="false">B157-$B$2812</f>
        <v>0.0829502314814815</v>
      </c>
      <c r="T157" s="15" t="n">
        <f aca="false">HOUR(S157)</f>
        <v>1</v>
      </c>
      <c r="U157" s="15" t="n">
        <f aca="false">MINUTE(S157)</f>
        <v>59</v>
      </c>
      <c r="V157" s="16" t="n">
        <f aca="false">SECOND(S157)</f>
        <v>27</v>
      </c>
      <c r="W157" s="2" t="n">
        <f aca="false">(T157*60)+(U157)+(V157/60)</f>
        <v>119.45</v>
      </c>
      <c r="X157" s="2" t="n">
        <f aca="false">($M$2/$R$2)*W157</f>
        <v>6.19074255525508</v>
      </c>
      <c r="Y157" s="2" t="n">
        <f aca="false">C157-X157</f>
        <v>49554.1472574448</v>
      </c>
    </row>
    <row r="158" customFormat="false" ht="15" hidden="false" customHeight="false" outlineLevel="0" collapsed="false">
      <c r="A158" s="14" t="n">
        <v>39483</v>
      </c>
      <c r="B158" s="1" t="n">
        <v>0.569975694444444</v>
      </c>
      <c r="C158" s="2" t="n">
        <v>49558.506</v>
      </c>
      <c r="D158" s="2" t="n">
        <v>3644.0022</v>
      </c>
      <c r="E158" s="0" t="s">
        <v>20</v>
      </c>
      <c r="F158" s="2" t="n">
        <v>11630.4301</v>
      </c>
      <c r="G158" s="0" t="s">
        <v>21</v>
      </c>
      <c r="H158" s="3" t="n">
        <v>36.73337</v>
      </c>
      <c r="I158" s="3" t="n">
        <v>-116.507168333333</v>
      </c>
      <c r="J158" s="4" t="n">
        <v>946</v>
      </c>
      <c r="S158" s="1" t="n">
        <f aca="false">B158-$B$2812</f>
        <v>0.0829270833333333</v>
      </c>
      <c r="T158" s="15" t="n">
        <f aca="false">HOUR(S158)</f>
        <v>1</v>
      </c>
      <c r="U158" s="15" t="n">
        <f aca="false">MINUTE(S158)</f>
        <v>59</v>
      </c>
      <c r="V158" s="16" t="n">
        <f aca="false">SECOND(S158)</f>
        <v>25</v>
      </c>
      <c r="W158" s="2" t="n">
        <f aca="false">(T158*60)+(U158)+(V158/60)</f>
        <v>119.416666666667</v>
      </c>
      <c r="X158" s="2" t="n">
        <f aca="false">($M$2/$R$2)*W158</f>
        <v>6.18901498652193</v>
      </c>
      <c r="Y158" s="2" t="n">
        <f aca="false">C158-X158</f>
        <v>49552.3169850135</v>
      </c>
    </row>
    <row r="159" customFormat="false" ht="15" hidden="false" customHeight="false" outlineLevel="0" collapsed="false">
      <c r="A159" s="14" t="n">
        <v>39483</v>
      </c>
      <c r="B159" s="1" t="n">
        <v>0.569929398148148</v>
      </c>
      <c r="C159" s="2" t="n">
        <v>49607.77</v>
      </c>
      <c r="D159" s="2" t="n">
        <v>3644.0025</v>
      </c>
      <c r="E159" s="0" t="s">
        <v>20</v>
      </c>
      <c r="F159" s="2" t="n">
        <v>11630.4282</v>
      </c>
      <c r="G159" s="0" t="s">
        <v>21</v>
      </c>
      <c r="H159" s="3" t="n">
        <v>36.733375</v>
      </c>
      <c r="I159" s="3" t="n">
        <v>-116.507136666667</v>
      </c>
      <c r="J159" s="4" t="n">
        <v>946.5</v>
      </c>
      <c r="S159" s="1" t="n">
        <f aca="false">B159-$B$2812</f>
        <v>0.082880787037037</v>
      </c>
      <c r="T159" s="15" t="n">
        <f aca="false">HOUR(S159)</f>
        <v>1</v>
      </c>
      <c r="U159" s="15" t="n">
        <f aca="false">MINUTE(S159)</f>
        <v>59</v>
      </c>
      <c r="V159" s="16" t="n">
        <f aca="false">SECOND(S159)</f>
        <v>21</v>
      </c>
      <c r="W159" s="2" t="n">
        <f aca="false">(T159*60)+(U159)+(V159/60)</f>
        <v>119.35</v>
      </c>
      <c r="X159" s="2" t="n">
        <f aca="false">($M$2/$R$2)*W159</f>
        <v>6.18555984905562</v>
      </c>
      <c r="Y159" s="2" t="n">
        <f aca="false">C159-X159</f>
        <v>49601.5844401509</v>
      </c>
    </row>
    <row r="160" customFormat="false" ht="15" hidden="false" customHeight="false" outlineLevel="0" collapsed="false">
      <c r="A160" s="14" t="n">
        <v>39483</v>
      </c>
      <c r="B160" s="1" t="n">
        <v>0.56990625</v>
      </c>
      <c r="C160" s="2" t="n">
        <v>49616.105</v>
      </c>
      <c r="D160" s="2" t="n">
        <v>3644.0027</v>
      </c>
      <c r="E160" s="0" t="s">
        <v>20</v>
      </c>
      <c r="F160" s="2" t="n">
        <v>11630.4274</v>
      </c>
      <c r="G160" s="0" t="s">
        <v>21</v>
      </c>
      <c r="H160" s="3" t="n">
        <v>36.7333783333333</v>
      </c>
      <c r="I160" s="3" t="n">
        <v>-116.507123333333</v>
      </c>
      <c r="J160" s="4" t="n">
        <v>946.7</v>
      </c>
      <c r="S160" s="1" t="n">
        <f aca="false">B160-$B$2812</f>
        <v>0.0828576388888889</v>
      </c>
      <c r="T160" s="15" t="n">
        <f aca="false">HOUR(S160)</f>
        <v>1</v>
      </c>
      <c r="U160" s="15" t="n">
        <f aca="false">MINUTE(S160)</f>
        <v>59</v>
      </c>
      <c r="V160" s="16" t="n">
        <f aca="false">SECOND(S160)</f>
        <v>19</v>
      </c>
      <c r="W160" s="2" t="n">
        <f aca="false">(T160*60)+(U160)+(V160/60)</f>
        <v>119.316666666667</v>
      </c>
      <c r="X160" s="2" t="n">
        <f aca="false">($M$2/$R$2)*W160</f>
        <v>6.18383228032247</v>
      </c>
      <c r="Y160" s="2" t="n">
        <f aca="false">C160-X160</f>
        <v>49609.9211677197</v>
      </c>
    </row>
    <row r="161" customFormat="false" ht="15" hidden="false" customHeight="false" outlineLevel="0" collapsed="false">
      <c r="A161" s="14" t="n">
        <v>39483</v>
      </c>
      <c r="B161" s="1" t="n">
        <v>0.569859953703704</v>
      </c>
      <c r="C161" s="2" t="n">
        <v>49577.255</v>
      </c>
      <c r="D161" s="2" t="n">
        <v>3644.0027</v>
      </c>
      <c r="E161" s="0" t="s">
        <v>20</v>
      </c>
      <c r="F161" s="2" t="n">
        <v>11630.4257</v>
      </c>
      <c r="G161" s="0" t="s">
        <v>21</v>
      </c>
      <c r="H161" s="3" t="n">
        <v>36.7333783333333</v>
      </c>
      <c r="I161" s="3" t="n">
        <v>-116.507095</v>
      </c>
      <c r="J161" s="4" t="n">
        <v>947.2</v>
      </c>
      <c r="S161" s="1" t="n">
        <f aca="false">B161-$B$2812</f>
        <v>0.0828113425925926</v>
      </c>
      <c r="T161" s="15" t="n">
        <f aca="false">HOUR(S161)</f>
        <v>1</v>
      </c>
      <c r="U161" s="15" t="n">
        <f aca="false">MINUTE(S161)</f>
        <v>59</v>
      </c>
      <c r="V161" s="16" t="n">
        <f aca="false">SECOND(S161)</f>
        <v>15</v>
      </c>
      <c r="W161" s="2" t="n">
        <f aca="false">(T161*60)+(U161)+(V161/60)</f>
        <v>119.25</v>
      </c>
      <c r="X161" s="2" t="n">
        <f aca="false">($M$2/$R$2)*W161</f>
        <v>6.18037714285616</v>
      </c>
      <c r="Y161" s="2" t="n">
        <f aca="false">C161-X161</f>
        <v>49571.0746228571</v>
      </c>
    </row>
    <row r="162" customFormat="false" ht="15" hidden="false" customHeight="false" outlineLevel="0" collapsed="false">
      <c r="A162" s="14" t="n">
        <v>39483</v>
      </c>
      <c r="B162" s="1" t="n">
        <v>0.569836805555556</v>
      </c>
      <c r="C162" s="2" t="n">
        <v>49553.18</v>
      </c>
      <c r="D162" s="2" t="n">
        <v>3644.0025</v>
      </c>
      <c r="E162" s="0" t="s">
        <v>20</v>
      </c>
      <c r="F162" s="2" t="n">
        <v>11630.4249</v>
      </c>
      <c r="G162" s="0" t="s">
        <v>21</v>
      </c>
      <c r="H162" s="3" t="n">
        <v>36.733375</v>
      </c>
      <c r="I162" s="3" t="n">
        <v>-116.507081666667</v>
      </c>
      <c r="J162" s="4" t="n">
        <v>947.4</v>
      </c>
      <c r="S162" s="1" t="n">
        <f aca="false">B162-$B$2812</f>
        <v>0.0827881944444444</v>
      </c>
      <c r="T162" s="15" t="n">
        <f aca="false">HOUR(S162)</f>
        <v>1</v>
      </c>
      <c r="U162" s="15" t="n">
        <f aca="false">MINUTE(S162)</f>
        <v>59</v>
      </c>
      <c r="V162" s="16" t="n">
        <f aca="false">SECOND(S162)</f>
        <v>13</v>
      </c>
      <c r="W162" s="2" t="n">
        <f aca="false">(T162*60)+(U162)+(V162/60)</f>
        <v>119.216666666667</v>
      </c>
      <c r="X162" s="2" t="n">
        <f aca="false">($M$2/$R$2)*W162</f>
        <v>6.17864957412301</v>
      </c>
      <c r="Y162" s="2" t="n">
        <f aca="false">C162-X162</f>
        <v>49547.0013504259</v>
      </c>
    </row>
    <row r="163" customFormat="false" ht="15" hidden="false" customHeight="false" outlineLevel="0" collapsed="false">
      <c r="A163" s="14" t="n">
        <v>39483</v>
      </c>
      <c r="B163" s="1" t="n">
        <v>0.569813657407407</v>
      </c>
      <c r="C163" s="2" t="n">
        <v>49530.973</v>
      </c>
      <c r="D163" s="2" t="n">
        <v>3644.0027</v>
      </c>
      <c r="E163" s="0" t="s">
        <v>20</v>
      </c>
      <c r="F163" s="2" t="n">
        <v>11630.424</v>
      </c>
      <c r="G163" s="0" t="s">
        <v>21</v>
      </c>
      <c r="H163" s="3" t="n">
        <v>36.7333783333333</v>
      </c>
      <c r="I163" s="3" t="n">
        <v>-116.507066666667</v>
      </c>
      <c r="J163" s="4" t="n">
        <v>947.6</v>
      </c>
      <c r="S163" s="1" t="n">
        <f aca="false">B163-$B$2812</f>
        <v>0.0827650462962963</v>
      </c>
      <c r="T163" s="15" t="n">
        <f aca="false">HOUR(S163)</f>
        <v>1</v>
      </c>
      <c r="U163" s="15" t="n">
        <f aca="false">MINUTE(S163)</f>
        <v>59</v>
      </c>
      <c r="V163" s="16" t="n">
        <f aca="false">SECOND(S163)</f>
        <v>11</v>
      </c>
      <c r="W163" s="2" t="n">
        <f aca="false">(T163*60)+(U163)+(V163/60)</f>
        <v>119.183333333333</v>
      </c>
      <c r="X163" s="2" t="n">
        <f aca="false">($M$2/$R$2)*W163</f>
        <v>6.17692200538985</v>
      </c>
      <c r="Y163" s="2" t="n">
        <f aca="false">C163-X163</f>
        <v>49524.7960779946</v>
      </c>
    </row>
    <row r="164" customFormat="false" ht="15" hidden="false" customHeight="false" outlineLevel="0" collapsed="false">
      <c r="A164" s="14" t="n">
        <v>39483</v>
      </c>
      <c r="B164" s="1" t="n">
        <v>0.569790509259259</v>
      </c>
      <c r="C164" s="2" t="n">
        <v>49506.01</v>
      </c>
      <c r="D164" s="2" t="n">
        <v>3644.003</v>
      </c>
      <c r="E164" s="0" t="s">
        <v>20</v>
      </c>
      <c r="F164" s="2" t="n">
        <v>11630.423</v>
      </c>
      <c r="G164" s="0" t="s">
        <v>21</v>
      </c>
      <c r="H164" s="3" t="n">
        <v>36.7333833333333</v>
      </c>
      <c r="I164" s="3" t="n">
        <v>-116.50705</v>
      </c>
      <c r="J164" s="4" t="n">
        <v>947.8</v>
      </c>
      <c r="S164" s="1" t="n">
        <f aca="false">B164-$B$2812</f>
        <v>0.0827418981481481</v>
      </c>
      <c r="T164" s="15" t="n">
        <f aca="false">HOUR(S164)</f>
        <v>1</v>
      </c>
      <c r="U164" s="15" t="n">
        <f aca="false">MINUTE(S164)</f>
        <v>59</v>
      </c>
      <c r="V164" s="16" t="n">
        <f aca="false">SECOND(S164)</f>
        <v>9</v>
      </c>
      <c r="W164" s="2" t="n">
        <f aca="false">(T164*60)+(U164)+(V164/60)</f>
        <v>119.15</v>
      </c>
      <c r="X164" s="2" t="n">
        <f aca="false">($M$2/$R$2)*W164</f>
        <v>6.1751944366567</v>
      </c>
      <c r="Y164" s="2" t="n">
        <f aca="false">C164-X164</f>
        <v>49499.8348055634</v>
      </c>
    </row>
    <row r="165" customFormat="false" ht="15" hidden="false" customHeight="false" outlineLevel="0" collapsed="false">
      <c r="A165" s="14" t="n">
        <v>39483</v>
      </c>
      <c r="B165" s="1" t="n">
        <v>0.569767361111111</v>
      </c>
      <c r="C165" s="2" t="n">
        <v>49483.644</v>
      </c>
      <c r="D165" s="2" t="n">
        <v>3644.0032</v>
      </c>
      <c r="E165" s="0" t="s">
        <v>20</v>
      </c>
      <c r="F165" s="2" t="n">
        <v>11630.4221</v>
      </c>
      <c r="G165" s="0" t="s">
        <v>21</v>
      </c>
      <c r="H165" s="3" t="n">
        <v>36.7333866666667</v>
      </c>
      <c r="I165" s="3" t="n">
        <v>-116.507035</v>
      </c>
      <c r="J165" s="4" t="n">
        <v>948.1</v>
      </c>
      <c r="S165" s="1" t="n">
        <f aca="false">B165-$B$2812</f>
        <v>0.08271875</v>
      </c>
      <c r="T165" s="15" t="n">
        <f aca="false">HOUR(S165)</f>
        <v>1</v>
      </c>
      <c r="U165" s="15" t="n">
        <f aca="false">MINUTE(S165)</f>
        <v>59</v>
      </c>
      <c r="V165" s="16" t="n">
        <f aca="false">SECOND(S165)</f>
        <v>7</v>
      </c>
      <c r="W165" s="2" t="n">
        <f aca="false">(T165*60)+(U165)+(V165/60)</f>
        <v>119.116666666667</v>
      </c>
      <c r="X165" s="2" t="n">
        <f aca="false">($M$2/$R$2)*W165</f>
        <v>6.17346686792355</v>
      </c>
      <c r="Y165" s="2" t="n">
        <f aca="false">C165-X165</f>
        <v>49477.4705331321</v>
      </c>
    </row>
    <row r="166" customFormat="false" ht="15" hidden="false" customHeight="false" outlineLevel="0" collapsed="false">
      <c r="A166" s="14" t="n">
        <v>39483</v>
      </c>
      <c r="B166" s="1" t="n">
        <v>0.569744212962963</v>
      </c>
      <c r="C166" s="2" t="n">
        <v>49485.143</v>
      </c>
      <c r="D166" s="2" t="n">
        <v>3644.0031</v>
      </c>
      <c r="E166" s="0" t="s">
        <v>20</v>
      </c>
      <c r="F166" s="2" t="n">
        <v>11630.4214</v>
      </c>
      <c r="G166" s="0" t="s">
        <v>21</v>
      </c>
      <c r="H166" s="3" t="n">
        <v>36.733385</v>
      </c>
      <c r="I166" s="3" t="n">
        <v>-116.507023333333</v>
      </c>
      <c r="J166" s="4" t="n">
        <v>948.4</v>
      </c>
      <c r="S166" s="1" t="n">
        <f aca="false">B166-$B$2812</f>
        <v>0.0826956018518519</v>
      </c>
      <c r="T166" s="15" t="n">
        <f aca="false">HOUR(S166)</f>
        <v>1</v>
      </c>
      <c r="U166" s="15" t="n">
        <f aca="false">MINUTE(S166)</f>
        <v>59</v>
      </c>
      <c r="V166" s="16" t="n">
        <f aca="false">SECOND(S166)</f>
        <v>5</v>
      </c>
      <c r="W166" s="2" t="n">
        <f aca="false">(T166*60)+(U166)+(V166/60)</f>
        <v>119.083333333333</v>
      </c>
      <c r="X166" s="2" t="n">
        <f aca="false">($M$2/$R$2)*W166</f>
        <v>6.17173929919039</v>
      </c>
      <c r="Y166" s="2" t="n">
        <f aca="false">C166-X166</f>
        <v>49478.9712607008</v>
      </c>
    </row>
    <row r="167" customFormat="false" ht="15" hidden="false" customHeight="false" outlineLevel="0" collapsed="false">
      <c r="A167" s="14" t="n">
        <v>39483</v>
      </c>
      <c r="B167" s="1" t="n">
        <v>0.569721064814815</v>
      </c>
      <c r="C167" s="2" t="n">
        <v>49473.412</v>
      </c>
      <c r="D167" s="2" t="n">
        <v>3644.003</v>
      </c>
      <c r="E167" s="0" t="s">
        <v>20</v>
      </c>
      <c r="F167" s="2" t="n">
        <v>11630.4205</v>
      </c>
      <c r="G167" s="0" t="s">
        <v>21</v>
      </c>
      <c r="H167" s="3" t="n">
        <v>36.7333833333333</v>
      </c>
      <c r="I167" s="3" t="n">
        <v>-116.507008333333</v>
      </c>
      <c r="J167" s="4" t="n">
        <v>948.6</v>
      </c>
      <c r="S167" s="1" t="n">
        <f aca="false">B167-$B$2812</f>
        <v>0.0826724537037037</v>
      </c>
      <c r="T167" s="15" t="n">
        <f aca="false">HOUR(S167)</f>
        <v>1</v>
      </c>
      <c r="U167" s="15" t="n">
        <f aca="false">MINUTE(S167)</f>
        <v>59</v>
      </c>
      <c r="V167" s="16" t="n">
        <f aca="false">SECOND(S167)</f>
        <v>3</v>
      </c>
      <c r="W167" s="2" t="n">
        <f aca="false">(T167*60)+(U167)+(V167/60)</f>
        <v>119.05</v>
      </c>
      <c r="X167" s="2" t="n">
        <f aca="false">($M$2/$R$2)*W167</f>
        <v>6.17001173045724</v>
      </c>
      <c r="Y167" s="2" t="n">
        <f aca="false">C167-X167</f>
        <v>49467.2419882695</v>
      </c>
    </row>
    <row r="168" customFormat="false" ht="15" hidden="false" customHeight="false" outlineLevel="0" collapsed="false">
      <c r="A168" s="14" t="n">
        <v>39483</v>
      </c>
      <c r="B168" s="1" t="n">
        <v>0.569697916666667</v>
      </c>
      <c r="C168" s="2" t="n">
        <v>49389.186</v>
      </c>
      <c r="D168" s="2" t="n">
        <v>3644.0033</v>
      </c>
      <c r="E168" s="0" t="s">
        <v>20</v>
      </c>
      <c r="F168" s="2" t="n">
        <v>11630.4196</v>
      </c>
      <c r="G168" s="0" t="s">
        <v>21</v>
      </c>
      <c r="H168" s="3" t="n">
        <v>36.7333883333333</v>
      </c>
      <c r="I168" s="3" t="n">
        <v>-116.506993333333</v>
      </c>
      <c r="J168" s="4" t="n">
        <v>948.9</v>
      </c>
      <c r="S168" s="1" t="n">
        <f aca="false">B168-$B$2812</f>
        <v>0.0826493055555556</v>
      </c>
      <c r="T168" s="15" t="n">
        <f aca="false">HOUR(S168)</f>
        <v>1</v>
      </c>
      <c r="U168" s="15" t="n">
        <f aca="false">MINUTE(S168)</f>
        <v>59</v>
      </c>
      <c r="V168" s="16" t="n">
        <f aca="false">SECOND(S168)</f>
        <v>1</v>
      </c>
      <c r="W168" s="2" t="n">
        <f aca="false">(T168*60)+(U168)+(V168/60)</f>
        <v>119.016666666667</v>
      </c>
      <c r="X168" s="2" t="n">
        <f aca="false">($M$2/$R$2)*W168</f>
        <v>6.16828416172409</v>
      </c>
      <c r="Y168" s="2" t="n">
        <f aca="false">C168-X168</f>
        <v>49383.0177158383</v>
      </c>
    </row>
    <row r="169" customFormat="false" ht="15" hidden="false" customHeight="false" outlineLevel="0" collapsed="false">
      <c r="A169" s="14" t="n">
        <v>39483</v>
      </c>
      <c r="B169" s="1" t="n">
        <v>0.569674768518519</v>
      </c>
      <c r="C169" s="2" t="n">
        <v>49368.898</v>
      </c>
      <c r="D169" s="2" t="n">
        <v>3644.0034</v>
      </c>
      <c r="E169" s="0" t="s">
        <v>20</v>
      </c>
      <c r="F169" s="2" t="n">
        <v>11630.4187</v>
      </c>
      <c r="G169" s="0" t="s">
        <v>21</v>
      </c>
      <c r="H169" s="3" t="n">
        <v>36.73339</v>
      </c>
      <c r="I169" s="3" t="n">
        <v>-116.506978333333</v>
      </c>
      <c r="J169" s="4" t="n">
        <v>949.2</v>
      </c>
      <c r="S169" s="1" t="n">
        <f aca="false">B169-$B$2812</f>
        <v>0.0826261574074074</v>
      </c>
      <c r="T169" s="15" t="n">
        <f aca="false">HOUR(S169)</f>
        <v>1</v>
      </c>
      <c r="U169" s="15" t="n">
        <f aca="false">MINUTE(S169)</f>
        <v>58</v>
      </c>
      <c r="V169" s="16" t="n">
        <f aca="false">SECOND(S169)</f>
        <v>59</v>
      </c>
      <c r="W169" s="2" t="n">
        <f aca="false">(T169*60)+(U169)+(V169/60)</f>
        <v>118.983333333333</v>
      </c>
      <c r="X169" s="2" t="n">
        <f aca="false">($M$2/$R$2)*W169</f>
        <v>6.16655659299093</v>
      </c>
      <c r="Y169" s="2" t="n">
        <f aca="false">C169-X169</f>
        <v>49362.731443407</v>
      </c>
    </row>
    <row r="170" customFormat="false" ht="15" hidden="false" customHeight="false" outlineLevel="0" collapsed="false">
      <c r="A170" s="14" t="n">
        <v>39483</v>
      </c>
      <c r="B170" s="1" t="n">
        <v>0.56965162037037</v>
      </c>
      <c r="C170" s="2" t="n">
        <v>49378.357</v>
      </c>
      <c r="D170" s="2" t="n">
        <v>3644.0034</v>
      </c>
      <c r="E170" s="0" t="s">
        <v>20</v>
      </c>
      <c r="F170" s="2" t="n">
        <v>11630.4179</v>
      </c>
      <c r="G170" s="0" t="s">
        <v>21</v>
      </c>
      <c r="H170" s="3" t="n">
        <v>36.73339</v>
      </c>
      <c r="I170" s="3" t="n">
        <v>-116.506965</v>
      </c>
      <c r="J170" s="4" t="n">
        <v>949.4</v>
      </c>
      <c r="S170" s="1" t="n">
        <f aca="false">B170-$B$2812</f>
        <v>0.0826030092592593</v>
      </c>
      <c r="T170" s="15" t="n">
        <f aca="false">HOUR(S170)</f>
        <v>1</v>
      </c>
      <c r="U170" s="15" t="n">
        <f aca="false">MINUTE(S170)</f>
        <v>58</v>
      </c>
      <c r="V170" s="16" t="n">
        <f aca="false">SECOND(S170)</f>
        <v>57</v>
      </c>
      <c r="W170" s="2" t="n">
        <f aca="false">(T170*60)+(U170)+(V170/60)</f>
        <v>118.95</v>
      </c>
      <c r="X170" s="2" t="n">
        <f aca="false">($M$2/$R$2)*W170</f>
        <v>6.16482902425778</v>
      </c>
      <c r="Y170" s="2" t="n">
        <f aca="false">C170-X170</f>
        <v>49372.1921709757</v>
      </c>
    </row>
    <row r="171" customFormat="false" ht="15" hidden="false" customHeight="false" outlineLevel="0" collapsed="false">
      <c r="A171" s="14" t="n">
        <v>39483</v>
      </c>
      <c r="B171" s="1" t="n">
        <v>0.569628472222222</v>
      </c>
      <c r="C171" s="2" t="n">
        <v>49389.481</v>
      </c>
      <c r="D171" s="2" t="n">
        <v>3644.0032</v>
      </c>
      <c r="E171" s="0" t="s">
        <v>20</v>
      </c>
      <c r="F171" s="2" t="n">
        <v>11630.417</v>
      </c>
      <c r="G171" s="0" t="s">
        <v>21</v>
      </c>
      <c r="H171" s="3" t="n">
        <v>36.7333866666667</v>
      </c>
      <c r="I171" s="3" t="n">
        <v>-116.50695</v>
      </c>
      <c r="J171" s="4" t="n">
        <v>949.6</v>
      </c>
      <c r="S171" s="1" t="n">
        <f aca="false">B171-$B$2812</f>
        <v>0.0825798611111111</v>
      </c>
      <c r="T171" s="15" t="n">
        <f aca="false">HOUR(S171)</f>
        <v>1</v>
      </c>
      <c r="U171" s="15" t="n">
        <f aca="false">MINUTE(S171)</f>
        <v>58</v>
      </c>
      <c r="V171" s="16" t="n">
        <f aca="false">SECOND(S171)</f>
        <v>55</v>
      </c>
      <c r="W171" s="2" t="n">
        <f aca="false">(T171*60)+(U171)+(V171/60)</f>
        <v>118.916666666667</v>
      </c>
      <c r="X171" s="2" t="n">
        <f aca="false">($M$2/$R$2)*W171</f>
        <v>6.16310145552463</v>
      </c>
      <c r="Y171" s="2" t="n">
        <f aca="false">C171-X171</f>
        <v>49383.3178985445</v>
      </c>
    </row>
    <row r="172" customFormat="false" ht="15" hidden="false" customHeight="false" outlineLevel="0" collapsed="false">
      <c r="A172" s="14" t="n">
        <v>39483</v>
      </c>
      <c r="B172" s="1" t="n">
        <v>0.569605324074074</v>
      </c>
      <c r="C172" s="2" t="n">
        <v>49420.704</v>
      </c>
      <c r="D172" s="2" t="n">
        <v>3644.0032</v>
      </c>
      <c r="E172" s="0" t="s">
        <v>20</v>
      </c>
      <c r="F172" s="2" t="n">
        <v>11630.4162</v>
      </c>
      <c r="G172" s="0" t="s">
        <v>21</v>
      </c>
      <c r="H172" s="3" t="n">
        <v>36.7333866666667</v>
      </c>
      <c r="I172" s="3" t="n">
        <v>-116.506936666667</v>
      </c>
      <c r="J172" s="4" t="n">
        <v>949.9</v>
      </c>
      <c r="S172" s="1" t="n">
        <f aca="false">B172-$B$2812</f>
        <v>0.082556712962963</v>
      </c>
      <c r="T172" s="15" t="n">
        <f aca="false">HOUR(S172)</f>
        <v>1</v>
      </c>
      <c r="U172" s="15" t="n">
        <f aca="false">MINUTE(S172)</f>
        <v>58</v>
      </c>
      <c r="V172" s="16" t="n">
        <f aca="false">SECOND(S172)</f>
        <v>53</v>
      </c>
      <c r="W172" s="2" t="n">
        <f aca="false">(T172*60)+(U172)+(V172/60)</f>
        <v>118.883333333333</v>
      </c>
      <c r="X172" s="2" t="n">
        <f aca="false">($M$2/$R$2)*W172</f>
        <v>6.16137388679147</v>
      </c>
      <c r="Y172" s="2" t="n">
        <f aca="false">C172-X172</f>
        <v>49414.5426261132</v>
      </c>
    </row>
    <row r="173" customFormat="false" ht="15" hidden="false" customHeight="false" outlineLevel="0" collapsed="false">
      <c r="A173" s="14" t="n">
        <v>39483</v>
      </c>
      <c r="B173" s="1" t="n">
        <v>0.569582175925926</v>
      </c>
      <c r="C173" s="2" t="n">
        <v>49449.382</v>
      </c>
      <c r="D173" s="2" t="n">
        <v>3644.0033</v>
      </c>
      <c r="E173" s="0" t="s">
        <v>20</v>
      </c>
      <c r="F173" s="2" t="n">
        <v>11630.4152</v>
      </c>
      <c r="G173" s="0" t="s">
        <v>21</v>
      </c>
      <c r="H173" s="3" t="n">
        <v>36.7333883333333</v>
      </c>
      <c r="I173" s="3" t="n">
        <v>-116.50692</v>
      </c>
      <c r="J173" s="4" t="n">
        <v>950.1</v>
      </c>
      <c r="S173" s="1" t="n">
        <f aca="false">B173-$B$2812</f>
        <v>0.0825335648148148</v>
      </c>
      <c r="T173" s="15" t="n">
        <f aca="false">HOUR(S173)</f>
        <v>1</v>
      </c>
      <c r="U173" s="15" t="n">
        <f aca="false">MINUTE(S173)</f>
        <v>58</v>
      </c>
      <c r="V173" s="16" t="n">
        <f aca="false">SECOND(S173)</f>
        <v>51</v>
      </c>
      <c r="W173" s="2" t="n">
        <f aca="false">(T173*60)+(U173)+(V173/60)</f>
        <v>118.85</v>
      </c>
      <c r="X173" s="2" t="n">
        <f aca="false">($M$2/$R$2)*W173</f>
        <v>6.15964631805832</v>
      </c>
      <c r="Y173" s="2" t="n">
        <f aca="false">C173-X173</f>
        <v>49443.2223536819</v>
      </c>
    </row>
    <row r="174" customFormat="false" ht="15" hidden="false" customHeight="false" outlineLevel="0" collapsed="false">
      <c r="A174" s="14" t="n">
        <v>39483</v>
      </c>
      <c r="B174" s="1" t="n">
        <v>0.569559027777778</v>
      </c>
      <c r="C174" s="2" t="n">
        <v>49459.198</v>
      </c>
      <c r="D174" s="2" t="n">
        <v>3644.0032</v>
      </c>
      <c r="E174" s="0" t="s">
        <v>20</v>
      </c>
      <c r="F174" s="2" t="n">
        <v>11630.4143</v>
      </c>
      <c r="G174" s="0" t="s">
        <v>21</v>
      </c>
      <c r="H174" s="3" t="n">
        <v>36.7333866666667</v>
      </c>
      <c r="I174" s="3" t="n">
        <v>-116.506905</v>
      </c>
      <c r="J174" s="4" t="n">
        <v>950.3</v>
      </c>
      <c r="S174" s="1" t="n">
        <f aca="false">B174-$B$2812</f>
        <v>0.0825104166666667</v>
      </c>
      <c r="T174" s="15" t="n">
        <f aca="false">HOUR(S174)</f>
        <v>1</v>
      </c>
      <c r="U174" s="15" t="n">
        <f aca="false">MINUTE(S174)</f>
        <v>58</v>
      </c>
      <c r="V174" s="16" t="n">
        <f aca="false">SECOND(S174)</f>
        <v>49</v>
      </c>
      <c r="W174" s="2" t="n">
        <f aca="false">(T174*60)+(U174)+(V174/60)</f>
        <v>118.816666666667</v>
      </c>
      <c r="X174" s="2" t="n">
        <f aca="false">($M$2/$R$2)*W174</f>
        <v>6.15791874932517</v>
      </c>
      <c r="Y174" s="2" t="n">
        <f aca="false">C174-X174</f>
        <v>49453.0400812507</v>
      </c>
    </row>
    <row r="175" customFormat="false" ht="15" hidden="false" customHeight="false" outlineLevel="0" collapsed="false">
      <c r="A175" s="14" t="n">
        <v>39483</v>
      </c>
      <c r="B175" s="1" t="n">
        <v>0.56953587962963</v>
      </c>
      <c r="C175" s="2" t="n">
        <v>49457.112</v>
      </c>
      <c r="D175" s="2" t="n">
        <v>3644.0031</v>
      </c>
      <c r="E175" s="0" t="s">
        <v>20</v>
      </c>
      <c r="F175" s="2" t="n">
        <v>11630.4136</v>
      </c>
      <c r="G175" s="0" t="s">
        <v>21</v>
      </c>
      <c r="H175" s="3" t="n">
        <v>36.733385</v>
      </c>
      <c r="I175" s="3" t="n">
        <v>-116.506893333333</v>
      </c>
      <c r="J175" s="4" t="n">
        <v>950.5</v>
      </c>
      <c r="S175" s="1" t="n">
        <f aca="false">B175-$B$2812</f>
        <v>0.0824872685185185</v>
      </c>
      <c r="T175" s="15" t="n">
        <f aca="false">HOUR(S175)</f>
        <v>1</v>
      </c>
      <c r="U175" s="15" t="n">
        <f aca="false">MINUTE(S175)</f>
        <v>58</v>
      </c>
      <c r="V175" s="16" t="n">
        <f aca="false">SECOND(S175)</f>
        <v>47</v>
      </c>
      <c r="W175" s="2" t="n">
        <f aca="false">(T175*60)+(U175)+(V175/60)</f>
        <v>118.783333333333</v>
      </c>
      <c r="X175" s="2" t="n">
        <f aca="false">($M$2/$R$2)*W175</f>
        <v>6.15619118059201</v>
      </c>
      <c r="Y175" s="2" t="n">
        <f aca="false">C175-X175</f>
        <v>49450.9558088194</v>
      </c>
    </row>
    <row r="176" customFormat="false" ht="15" hidden="false" customHeight="false" outlineLevel="0" collapsed="false">
      <c r="A176" s="14" t="n">
        <v>39483</v>
      </c>
      <c r="B176" s="1" t="n">
        <v>0.569512731481482</v>
      </c>
      <c r="C176" s="2" t="n">
        <v>49452.794</v>
      </c>
      <c r="D176" s="2" t="n">
        <v>3644.0034</v>
      </c>
      <c r="E176" s="0" t="s">
        <v>20</v>
      </c>
      <c r="F176" s="2" t="n">
        <v>11630.4128</v>
      </c>
      <c r="G176" s="0" t="s">
        <v>21</v>
      </c>
      <c r="H176" s="3" t="n">
        <v>36.73339</v>
      </c>
      <c r="I176" s="3" t="n">
        <v>-116.50688</v>
      </c>
      <c r="J176" s="4" t="n">
        <v>950.6</v>
      </c>
      <c r="S176" s="1" t="n">
        <f aca="false">B176-$B$2812</f>
        <v>0.0824641203703704</v>
      </c>
      <c r="T176" s="15" t="n">
        <f aca="false">HOUR(S176)</f>
        <v>1</v>
      </c>
      <c r="U176" s="15" t="n">
        <f aca="false">MINUTE(S176)</f>
        <v>58</v>
      </c>
      <c r="V176" s="16" t="n">
        <f aca="false">SECOND(S176)</f>
        <v>45</v>
      </c>
      <c r="W176" s="2" t="n">
        <f aca="false">(T176*60)+(U176)+(V176/60)</f>
        <v>118.75</v>
      </c>
      <c r="X176" s="2" t="n">
        <f aca="false">($M$2/$R$2)*W176</f>
        <v>6.15446361185886</v>
      </c>
      <c r="Y176" s="2" t="n">
        <f aca="false">C176-X176</f>
        <v>49446.6395363881</v>
      </c>
    </row>
    <row r="177" customFormat="false" ht="15" hidden="false" customHeight="false" outlineLevel="0" collapsed="false">
      <c r="A177" s="14" t="n">
        <v>39483</v>
      </c>
      <c r="B177" s="1" t="n">
        <v>0.569489583333333</v>
      </c>
      <c r="C177" s="2" t="n">
        <v>49463.202</v>
      </c>
      <c r="D177" s="2" t="n">
        <v>3644.0034</v>
      </c>
      <c r="E177" s="0" t="s">
        <v>20</v>
      </c>
      <c r="F177" s="2" t="n">
        <v>11630.412</v>
      </c>
      <c r="G177" s="0" t="s">
        <v>21</v>
      </c>
      <c r="H177" s="3" t="n">
        <v>36.73339</v>
      </c>
      <c r="I177" s="3" t="n">
        <v>-116.506866666667</v>
      </c>
      <c r="J177" s="4" t="n">
        <v>950.8</v>
      </c>
      <c r="S177" s="1" t="n">
        <f aca="false">B177-$B$2812</f>
        <v>0.0824409722222222</v>
      </c>
      <c r="T177" s="15" t="n">
        <f aca="false">HOUR(S177)</f>
        <v>1</v>
      </c>
      <c r="U177" s="15" t="n">
        <f aca="false">MINUTE(S177)</f>
        <v>58</v>
      </c>
      <c r="V177" s="16" t="n">
        <f aca="false">SECOND(S177)</f>
        <v>43</v>
      </c>
      <c r="W177" s="2" t="n">
        <f aca="false">(T177*60)+(U177)+(V177/60)</f>
        <v>118.716666666667</v>
      </c>
      <c r="X177" s="2" t="n">
        <f aca="false">($M$2/$R$2)*W177</f>
        <v>6.15273604312571</v>
      </c>
      <c r="Y177" s="2" t="n">
        <f aca="false">C177-X177</f>
        <v>49457.0492639569</v>
      </c>
    </row>
    <row r="178" customFormat="false" ht="15" hidden="false" customHeight="false" outlineLevel="0" collapsed="false">
      <c r="A178" s="14" t="n">
        <v>39483</v>
      </c>
      <c r="B178" s="1" t="n">
        <v>0.569466435185185</v>
      </c>
      <c r="C178" s="2" t="n">
        <v>49476.316</v>
      </c>
      <c r="D178" s="2" t="n">
        <v>3644.0034</v>
      </c>
      <c r="E178" s="0" t="s">
        <v>20</v>
      </c>
      <c r="F178" s="2" t="n">
        <v>11630.4111</v>
      </c>
      <c r="G178" s="0" t="s">
        <v>21</v>
      </c>
      <c r="H178" s="3" t="n">
        <v>36.73339</v>
      </c>
      <c r="I178" s="3" t="n">
        <v>-116.506851666667</v>
      </c>
      <c r="J178" s="4" t="n">
        <v>951</v>
      </c>
      <c r="S178" s="1" t="n">
        <f aca="false">B178-$B$2812</f>
        <v>0.0824178240740741</v>
      </c>
      <c r="T178" s="15" t="n">
        <f aca="false">HOUR(S178)</f>
        <v>1</v>
      </c>
      <c r="U178" s="15" t="n">
        <f aca="false">MINUTE(S178)</f>
        <v>58</v>
      </c>
      <c r="V178" s="16" t="n">
        <f aca="false">SECOND(S178)</f>
        <v>41</v>
      </c>
      <c r="W178" s="2" t="n">
        <f aca="false">(T178*60)+(U178)+(V178/60)</f>
        <v>118.683333333333</v>
      </c>
      <c r="X178" s="2" t="n">
        <f aca="false">($M$2/$R$2)*W178</f>
        <v>6.15100847439255</v>
      </c>
      <c r="Y178" s="2" t="n">
        <f aca="false">C178-X178</f>
        <v>49470.1649915256</v>
      </c>
    </row>
    <row r="179" customFormat="false" ht="15" hidden="false" customHeight="false" outlineLevel="0" collapsed="false">
      <c r="A179" s="14" t="n">
        <v>39483</v>
      </c>
      <c r="B179" s="1" t="n">
        <v>0.569443287037037</v>
      </c>
      <c r="C179" s="2" t="n">
        <v>49478.089</v>
      </c>
      <c r="D179" s="2" t="n">
        <v>3644.0033</v>
      </c>
      <c r="E179" s="0" t="s">
        <v>20</v>
      </c>
      <c r="F179" s="2" t="n">
        <v>11630.4104</v>
      </c>
      <c r="G179" s="0" t="s">
        <v>21</v>
      </c>
      <c r="H179" s="3" t="n">
        <v>36.7333883333333</v>
      </c>
      <c r="I179" s="3" t="n">
        <v>-116.50684</v>
      </c>
      <c r="J179" s="4" t="n">
        <v>951.1</v>
      </c>
      <c r="S179" s="1" t="n">
        <f aca="false">B179-$B$2812</f>
        <v>0.0823946759259259</v>
      </c>
      <c r="T179" s="15" t="n">
        <f aca="false">HOUR(S179)</f>
        <v>1</v>
      </c>
      <c r="U179" s="15" t="n">
        <f aca="false">MINUTE(S179)</f>
        <v>58</v>
      </c>
      <c r="V179" s="16" t="n">
        <f aca="false">SECOND(S179)</f>
        <v>39</v>
      </c>
      <c r="W179" s="2" t="n">
        <f aca="false">(T179*60)+(U179)+(V179/60)</f>
        <v>118.65</v>
      </c>
      <c r="X179" s="2" t="n">
        <f aca="false">($M$2/$R$2)*W179</f>
        <v>6.1492809056594</v>
      </c>
      <c r="Y179" s="2" t="n">
        <f aca="false">C179-X179</f>
        <v>49471.9397190943</v>
      </c>
    </row>
    <row r="180" customFormat="false" ht="15" hidden="false" customHeight="false" outlineLevel="0" collapsed="false">
      <c r="A180" s="14" t="n">
        <v>39483</v>
      </c>
      <c r="B180" s="1" t="n">
        <v>0.569420138888889</v>
      </c>
      <c r="C180" s="2" t="n">
        <v>49473.131</v>
      </c>
      <c r="D180" s="2" t="n">
        <v>3644.0034</v>
      </c>
      <c r="E180" s="0" t="s">
        <v>20</v>
      </c>
      <c r="F180" s="2" t="n">
        <v>11630.4096</v>
      </c>
      <c r="G180" s="0" t="s">
        <v>21</v>
      </c>
      <c r="H180" s="3" t="n">
        <v>36.73339</v>
      </c>
      <c r="I180" s="3" t="n">
        <v>-116.506826666667</v>
      </c>
      <c r="J180" s="4" t="n">
        <v>951.3</v>
      </c>
      <c r="S180" s="1" t="n">
        <f aca="false">B180-$B$2812</f>
        <v>0.0823715277777778</v>
      </c>
      <c r="T180" s="15" t="n">
        <f aca="false">HOUR(S180)</f>
        <v>1</v>
      </c>
      <c r="U180" s="15" t="n">
        <f aca="false">MINUTE(S180)</f>
        <v>58</v>
      </c>
      <c r="V180" s="16" t="n">
        <f aca="false">SECOND(S180)</f>
        <v>37</v>
      </c>
      <c r="W180" s="2" t="n">
        <f aca="false">(T180*60)+(U180)+(V180/60)</f>
        <v>118.616666666667</v>
      </c>
      <c r="X180" s="2" t="n">
        <f aca="false">($M$2/$R$2)*W180</f>
        <v>6.14755333692625</v>
      </c>
      <c r="Y180" s="2" t="n">
        <f aca="false">C180-X180</f>
        <v>49466.9834466631</v>
      </c>
    </row>
    <row r="181" customFormat="false" ht="15" hidden="false" customHeight="false" outlineLevel="0" collapsed="false">
      <c r="A181" s="14" t="n">
        <v>39483</v>
      </c>
      <c r="B181" s="1" t="n">
        <v>0.569396990740741</v>
      </c>
      <c r="C181" s="2" t="n">
        <v>49461.989</v>
      </c>
      <c r="D181" s="2" t="n">
        <v>3644.0034</v>
      </c>
      <c r="E181" s="0" t="s">
        <v>20</v>
      </c>
      <c r="F181" s="2" t="n">
        <v>11630.4088</v>
      </c>
      <c r="G181" s="0" t="s">
        <v>21</v>
      </c>
      <c r="H181" s="3" t="n">
        <v>36.73339</v>
      </c>
      <c r="I181" s="3" t="n">
        <v>-116.506813333333</v>
      </c>
      <c r="J181" s="4" t="n">
        <v>951.5</v>
      </c>
      <c r="S181" s="1" t="n">
        <f aca="false">B181-$B$2812</f>
        <v>0.0823483796296296</v>
      </c>
      <c r="T181" s="15" t="n">
        <f aca="false">HOUR(S181)</f>
        <v>1</v>
      </c>
      <c r="U181" s="15" t="n">
        <f aca="false">MINUTE(S181)</f>
        <v>58</v>
      </c>
      <c r="V181" s="16" t="n">
        <f aca="false">SECOND(S181)</f>
        <v>35</v>
      </c>
      <c r="W181" s="2" t="n">
        <f aca="false">(T181*60)+(U181)+(V181/60)</f>
        <v>118.583333333333</v>
      </c>
      <c r="X181" s="2" t="n">
        <f aca="false">($M$2/$R$2)*W181</f>
        <v>6.14582576819309</v>
      </c>
      <c r="Y181" s="2" t="n">
        <f aca="false">C181-X181</f>
        <v>49455.8431742318</v>
      </c>
    </row>
    <row r="182" customFormat="false" ht="15" hidden="false" customHeight="false" outlineLevel="0" collapsed="false">
      <c r="A182" s="14" t="n">
        <v>39483</v>
      </c>
      <c r="B182" s="1" t="n">
        <v>0.569373842592593</v>
      </c>
      <c r="C182" s="2" t="n">
        <v>49444.705</v>
      </c>
      <c r="D182" s="2" t="n">
        <v>3644.0036</v>
      </c>
      <c r="E182" s="0" t="s">
        <v>20</v>
      </c>
      <c r="F182" s="2" t="n">
        <v>11630.4078</v>
      </c>
      <c r="G182" s="0" t="s">
        <v>21</v>
      </c>
      <c r="H182" s="3" t="n">
        <v>36.7333933333333</v>
      </c>
      <c r="I182" s="3" t="n">
        <v>-116.506796666667</v>
      </c>
      <c r="J182" s="4" t="n">
        <v>951.7</v>
      </c>
      <c r="S182" s="1" t="n">
        <f aca="false">B182-$B$2812</f>
        <v>0.0823252314814815</v>
      </c>
      <c r="T182" s="15" t="n">
        <f aca="false">HOUR(S182)</f>
        <v>1</v>
      </c>
      <c r="U182" s="15" t="n">
        <f aca="false">MINUTE(S182)</f>
        <v>58</v>
      </c>
      <c r="V182" s="16" t="n">
        <f aca="false">SECOND(S182)</f>
        <v>33</v>
      </c>
      <c r="W182" s="2" t="n">
        <f aca="false">(T182*60)+(U182)+(V182/60)</f>
        <v>118.55</v>
      </c>
      <c r="X182" s="2" t="n">
        <f aca="false">($M$2/$R$2)*W182</f>
        <v>6.14409819945994</v>
      </c>
      <c r="Y182" s="2" t="n">
        <f aca="false">C182-X182</f>
        <v>49438.5609018005</v>
      </c>
    </row>
    <row r="183" customFormat="false" ht="15" hidden="false" customHeight="false" outlineLevel="0" collapsed="false">
      <c r="A183" s="14" t="n">
        <v>39483</v>
      </c>
      <c r="B183" s="1" t="n">
        <v>0.569350694444444</v>
      </c>
      <c r="C183" s="2" t="n">
        <v>49438.123</v>
      </c>
      <c r="D183" s="2" t="n">
        <v>3644.0036</v>
      </c>
      <c r="E183" s="0" t="s">
        <v>20</v>
      </c>
      <c r="F183" s="2" t="n">
        <v>11630.4068</v>
      </c>
      <c r="G183" s="0" t="s">
        <v>21</v>
      </c>
      <c r="H183" s="3" t="n">
        <v>36.7333933333333</v>
      </c>
      <c r="I183" s="3" t="n">
        <v>-116.50678</v>
      </c>
      <c r="J183" s="4" t="n">
        <v>951.8</v>
      </c>
      <c r="S183" s="1" t="n">
        <f aca="false">B183-$B$2812</f>
        <v>0.0823020833333333</v>
      </c>
      <c r="T183" s="15" t="n">
        <f aca="false">HOUR(S183)</f>
        <v>1</v>
      </c>
      <c r="U183" s="15" t="n">
        <f aca="false">MINUTE(S183)</f>
        <v>58</v>
      </c>
      <c r="V183" s="16" t="n">
        <f aca="false">SECOND(S183)</f>
        <v>31</v>
      </c>
      <c r="W183" s="2" t="n">
        <f aca="false">(T183*60)+(U183)+(V183/60)</f>
        <v>118.516666666667</v>
      </c>
      <c r="X183" s="2" t="n">
        <f aca="false">($M$2/$R$2)*W183</f>
        <v>6.14237063072679</v>
      </c>
      <c r="Y183" s="2" t="n">
        <f aca="false">C183-X183</f>
        <v>49431.9806293693</v>
      </c>
    </row>
    <row r="184" customFormat="false" ht="15" hidden="false" customHeight="false" outlineLevel="0" collapsed="false">
      <c r="A184" s="14" t="n">
        <v>39483</v>
      </c>
      <c r="B184" s="1" t="n">
        <v>0.569327546296296</v>
      </c>
      <c r="C184" s="2" t="n">
        <v>49460.26</v>
      </c>
      <c r="D184" s="2" t="n">
        <v>3644.004</v>
      </c>
      <c r="E184" s="0" t="s">
        <v>20</v>
      </c>
      <c r="F184" s="2" t="n">
        <v>11630.4058</v>
      </c>
      <c r="G184" s="0" t="s">
        <v>21</v>
      </c>
      <c r="H184" s="3" t="n">
        <v>36.7334</v>
      </c>
      <c r="I184" s="3" t="n">
        <v>-116.506763333333</v>
      </c>
      <c r="J184" s="4" t="n">
        <v>951.9</v>
      </c>
      <c r="S184" s="1" t="n">
        <f aca="false">B184-$B$2812</f>
        <v>0.0822789351851852</v>
      </c>
      <c r="T184" s="15" t="n">
        <f aca="false">HOUR(S184)</f>
        <v>1</v>
      </c>
      <c r="U184" s="15" t="n">
        <f aca="false">MINUTE(S184)</f>
        <v>58</v>
      </c>
      <c r="V184" s="16" t="n">
        <f aca="false">SECOND(S184)</f>
        <v>29</v>
      </c>
      <c r="W184" s="2" t="n">
        <f aca="false">(T184*60)+(U184)+(V184/60)</f>
        <v>118.483333333333</v>
      </c>
      <c r="X184" s="2" t="n">
        <f aca="false">($M$2/$R$2)*W184</f>
        <v>6.14064306199363</v>
      </c>
      <c r="Y184" s="2" t="n">
        <f aca="false">C184-X184</f>
        <v>49454.119356938</v>
      </c>
    </row>
    <row r="185" customFormat="false" ht="15" hidden="false" customHeight="false" outlineLevel="0" collapsed="false">
      <c r="A185" s="14" t="n">
        <v>39483</v>
      </c>
      <c r="B185" s="1" t="n">
        <v>0.569304398148148</v>
      </c>
      <c r="C185" s="2" t="n">
        <v>49491.932</v>
      </c>
      <c r="D185" s="2" t="n">
        <v>3644.0041</v>
      </c>
      <c r="E185" s="0" t="s">
        <v>20</v>
      </c>
      <c r="F185" s="2" t="n">
        <v>11630.4048</v>
      </c>
      <c r="G185" s="0" t="s">
        <v>21</v>
      </c>
      <c r="H185" s="3" t="n">
        <v>36.7334016666667</v>
      </c>
      <c r="I185" s="3" t="n">
        <v>-116.506746666667</v>
      </c>
      <c r="J185" s="4" t="n">
        <v>952.1</v>
      </c>
      <c r="S185" s="1" t="n">
        <f aca="false">B185-$B$2812</f>
        <v>0.082255787037037</v>
      </c>
      <c r="T185" s="15" t="n">
        <f aca="false">HOUR(S185)</f>
        <v>1</v>
      </c>
      <c r="U185" s="15" t="n">
        <f aca="false">MINUTE(S185)</f>
        <v>58</v>
      </c>
      <c r="V185" s="16" t="n">
        <f aca="false">SECOND(S185)</f>
        <v>27</v>
      </c>
      <c r="W185" s="2" t="n">
        <f aca="false">(T185*60)+(U185)+(V185/60)</f>
        <v>118.45</v>
      </c>
      <c r="X185" s="2" t="n">
        <f aca="false">($M$2/$R$2)*W185</f>
        <v>6.13891549326048</v>
      </c>
      <c r="Y185" s="2" t="n">
        <f aca="false">C185-X185</f>
        <v>49485.7930845067</v>
      </c>
    </row>
    <row r="186" customFormat="false" ht="15" hidden="false" customHeight="false" outlineLevel="0" collapsed="false">
      <c r="A186" s="14" t="n">
        <v>39483</v>
      </c>
      <c r="B186" s="1" t="n">
        <v>0.56928125</v>
      </c>
      <c r="C186" s="2" t="n">
        <v>49518.697</v>
      </c>
      <c r="D186" s="2" t="n">
        <v>3644.0042</v>
      </c>
      <c r="E186" s="0" t="s">
        <v>20</v>
      </c>
      <c r="F186" s="2" t="n">
        <v>11630.404</v>
      </c>
      <c r="G186" s="0" t="s">
        <v>21</v>
      </c>
      <c r="H186" s="3" t="n">
        <v>36.7334033333333</v>
      </c>
      <c r="I186" s="3" t="n">
        <v>-116.506733333333</v>
      </c>
      <c r="J186" s="4" t="n">
        <v>952.2</v>
      </c>
      <c r="S186" s="1" t="n">
        <f aca="false">B186-$B$2812</f>
        <v>0.0822326388888889</v>
      </c>
      <c r="T186" s="15" t="n">
        <f aca="false">HOUR(S186)</f>
        <v>1</v>
      </c>
      <c r="U186" s="15" t="n">
        <f aca="false">MINUTE(S186)</f>
        <v>58</v>
      </c>
      <c r="V186" s="16" t="n">
        <f aca="false">SECOND(S186)</f>
        <v>25</v>
      </c>
      <c r="W186" s="2" t="n">
        <f aca="false">(T186*60)+(U186)+(V186/60)</f>
        <v>118.416666666667</v>
      </c>
      <c r="X186" s="2" t="n">
        <f aca="false">($M$2/$R$2)*W186</f>
        <v>6.13718792452733</v>
      </c>
      <c r="Y186" s="2" t="n">
        <f aca="false">C186-X186</f>
        <v>49512.5598120755</v>
      </c>
    </row>
    <row r="187" customFormat="false" ht="15" hidden="false" customHeight="false" outlineLevel="0" collapsed="false">
      <c r="A187" s="14" t="n">
        <v>39483</v>
      </c>
      <c r="B187" s="1" t="n">
        <v>0.569258101851852</v>
      </c>
      <c r="C187" s="2" t="n">
        <v>49514.67</v>
      </c>
      <c r="D187" s="2" t="n">
        <v>3644.0041</v>
      </c>
      <c r="E187" s="0" t="s">
        <v>20</v>
      </c>
      <c r="F187" s="2" t="n">
        <v>11630.4032</v>
      </c>
      <c r="G187" s="0" t="s">
        <v>21</v>
      </c>
      <c r="H187" s="3" t="n">
        <v>36.7334016666667</v>
      </c>
      <c r="I187" s="3" t="n">
        <v>-116.50672</v>
      </c>
      <c r="J187" s="4" t="n">
        <v>952.3</v>
      </c>
      <c r="S187" s="1" t="n">
        <f aca="false">B187-$B$2812</f>
        <v>0.0822094907407407</v>
      </c>
      <c r="T187" s="15" t="n">
        <f aca="false">HOUR(S187)</f>
        <v>1</v>
      </c>
      <c r="U187" s="15" t="n">
        <f aca="false">MINUTE(S187)</f>
        <v>58</v>
      </c>
      <c r="V187" s="16" t="n">
        <f aca="false">SECOND(S187)</f>
        <v>23</v>
      </c>
      <c r="W187" s="2" t="n">
        <f aca="false">(T187*60)+(U187)+(V187/60)</f>
        <v>118.383333333333</v>
      </c>
      <c r="X187" s="2" t="n">
        <f aca="false">($M$2/$R$2)*W187</f>
        <v>6.13546035579417</v>
      </c>
      <c r="Y187" s="2" t="n">
        <f aca="false">C187-X187</f>
        <v>49508.5345396442</v>
      </c>
    </row>
    <row r="188" customFormat="false" ht="15" hidden="false" customHeight="false" outlineLevel="0" collapsed="false">
      <c r="A188" s="14" t="n">
        <v>39483</v>
      </c>
      <c r="B188" s="1" t="n">
        <v>0.569234953703704</v>
      </c>
      <c r="C188" s="2" t="n">
        <v>49521.768</v>
      </c>
      <c r="D188" s="2" t="n">
        <v>3644.0041</v>
      </c>
      <c r="E188" s="0" t="s">
        <v>20</v>
      </c>
      <c r="F188" s="2" t="n">
        <v>11630.4024</v>
      </c>
      <c r="G188" s="0" t="s">
        <v>21</v>
      </c>
      <c r="H188" s="3" t="n">
        <v>36.7334016666667</v>
      </c>
      <c r="I188" s="3" t="n">
        <v>-116.506706666667</v>
      </c>
      <c r="J188" s="4" t="n">
        <v>952.3</v>
      </c>
      <c r="S188" s="1" t="n">
        <f aca="false">B188-$B$2812</f>
        <v>0.0821863425925926</v>
      </c>
      <c r="T188" s="15" t="n">
        <f aca="false">HOUR(S188)</f>
        <v>1</v>
      </c>
      <c r="U188" s="15" t="n">
        <f aca="false">MINUTE(S188)</f>
        <v>58</v>
      </c>
      <c r="V188" s="16" t="n">
        <f aca="false">SECOND(S188)</f>
        <v>21</v>
      </c>
      <c r="W188" s="2" t="n">
        <f aca="false">(T188*60)+(U188)+(V188/60)</f>
        <v>118.35</v>
      </c>
      <c r="X188" s="2" t="n">
        <f aca="false">($M$2/$R$2)*W188</f>
        <v>6.13373278706102</v>
      </c>
      <c r="Y188" s="2" t="n">
        <f aca="false">C188-X188</f>
        <v>49515.6342672129</v>
      </c>
    </row>
    <row r="189" customFormat="false" ht="15" hidden="false" customHeight="false" outlineLevel="0" collapsed="false">
      <c r="A189" s="14" t="n">
        <v>39483</v>
      </c>
      <c r="B189" s="1" t="n">
        <v>0.569211805555556</v>
      </c>
      <c r="C189" s="2" t="n">
        <v>49539.959</v>
      </c>
      <c r="D189" s="2" t="n">
        <v>3644.0043</v>
      </c>
      <c r="E189" s="0" t="s">
        <v>20</v>
      </c>
      <c r="F189" s="2" t="n">
        <v>11630.4014</v>
      </c>
      <c r="G189" s="0" t="s">
        <v>21</v>
      </c>
      <c r="H189" s="3" t="n">
        <v>36.733405</v>
      </c>
      <c r="I189" s="3" t="n">
        <v>-116.50669</v>
      </c>
      <c r="J189" s="4" t="n">
        <v>952.5</v>
      </c>
      <c r="S189" s="1" t="n">
        <f aca="false">B189-$B$2812</f>
        <v>0.0821631944444444</v>
      </c>
      <c r="T189" s="15" t="n">
        <f aca="false">HOUR(S189)</f>
        <v>1</v>
      </c>
      <c r="U189" s="15" t="n">
        <f aca="false">MINUTE(S189)</f>
        <v>58</v>
      </c>
      <c r="V189" s="16" t="n">
        <f aca="false">SECOND(S189)</f>
        <v>19</v>
      </c>
      <c r="W189" s="2" t="n">
        <f aca="false">(T189*60)+(U189)+(V189/60)</f>
        <v>118.316666666667</v>
      </c>
      <c r="X189" s="2" t="n">
        <f aca="false">($M$2/$R$2)*W189</f>
        <v>6.13200521832787</v>
      </c>
      <c r="Y189" s="2" t="n">
        <f aca="false">C189-X189</f>
        <v>49533.8269947817</v>
      </c>
    </row>
    <row r="190" customFormat="false" ht="15" hidden="false" customHeight="false" outlineLevel="0" collapsed="false">
      <c r="A190" s="14" t="n">
        <v>39483</v>
      </c>
      <c r="B190" s="1" t="n">
        <v>0.569188657407407</v>
      </c>
      <c r="C190" s="2" t="n">
        <v>49537.577</v>
      </c>
      <c r="D190" s="2" t="n">
        <v>3644.0046</v>
      </c>
      <c r="E190" s="0" t="s">
        <v>20</v>
      </c>
      <c r="F190" s="2" t="n">
        <v>11630.4005</v>
      </c>
      <c r="G190" s="0" t="s">
        <v>21</v>
      </c>
      <c r="H190" s="3" t="n">
        <v>36.73341</v>
      </c>
      <c r="I190" s="3" t="n">
        <v>-116.506675</v>
      </c>
      <c r="J190" s="4" t="n">
        <v>952.6</v>
      </c>
      <c r="S190" s="1" t="n">
        <f aca="false">B190-$B$2812</f>
        <v>0.0821400462962963</v>
      </c>
      <c r="T190" s="15" t="n">
        <f aca="false">HOUR(S190)</f>
        <v>1</v>
      </c>
      <c r="U190" s="15" t="n">
        <f aca="false">MINUTE(S190)</f>
        <v>58</v>
      </c>
      <c r="V190" s="16" t="n">
        <f aca="false">SECOND(S190)</f>
        <v>17</v>
      </c>
      <c r="W190" s="2" t="n">
        <f aca="false">(T190*60)+(U190)+(V190/60)</f>
        <v>118.283333333333</v>
      </c>
      <c r="X190" s="2" t="n">
        <f aca="false">($M$2/$R$2)*W190</f>
        <v>6.13027764959471</v>
      </c>
      <c r="Y190" s="2" t="n">
        <f aca="false">C190-X190</f>
        <v>49531.4467223504</v>
      </c>
    </row>
    <row r="191" customFormat="false" ht="15" hidden="false" customHeight="false" outlineLevel="0" collapsed="false">
      <c r="A191" s="14" t="n">
        <v>39483</v>
      </c>
      <c r="B191" s="1" t="n">
        <v>0.569165509259259</v>
      </c>
      <c r="C191" s="2" t="n">
        <v>49554.826</v>
      </c>
      <c r="D191" s="2" t="n">
        <v>3644.0044</v>
      </c>
      <c r="E191" s="0" t="s">
        <v>20</v>
      </c>
      <c r="F191" s="2" t="n">
        <v>11630.3998</v>
      </c>
      <c r="G191" s="0" t="s">
        <v>21</v>
      </c>
      <c r="H191" s="3" t="n">
        <v>36.7334066666667</v>
      </c>
      <c r="I191" s="3" t="n">
        <v>-116.506663333333</v>
      </c>
      <c r="J191" s="4" t="n">
        <v>952.7</v>
      </c>
      <c r="S191" s="1" t="n">
        <f aca="false">B191-$B$2812</f>
        <v>0.0821168981481481</v>
      </c>
      <c r="T191" s="15" t="n">
        <f aca="false">HOUR(S191)</f>
        <v>1</v>
      </c>
      <c r="U191" s="15" t="n">
        <f aca="false">MINUTE(S191)</f>
        <v>58</v>
      </c>
      <c r="V191" s="16" t="n">
        <f aca="false">SECOND(S191)</f>
        <v>15</v>
      </c>
      <c r="W191" s="2" t="n">
        <f aca="false">(T191*60)+(U191)+(V191/60)</f>
        <v>118.25</v>
      </c>
      <c r="X191" s="2" t="n">
        <f aca="false">($M$2/$R$2)*W191</f>
        <v>6.12855008086156</v>
      </c>
      <c r="Y191" s="2" t="n">
        <f aca="false">C191-X191</f>
        <v>49548.6974499191</v>
      </c>
    </row>
    <row r="192" customFormat="false" ht="15" hidden="false" customHeight="false" outlineLevel="0" collapsed="false">
      <c r="A192" s="14" t="n">
        <v>39483</v>
      </c>
      <c r="B192" s="1" t="n">
        <v>0.569142361111111</v>
      </c>
      <c r="C192" s="2" t="n">
        <v>49590.495</v>
      </c>
      <c r="D192" s="2" t="n">
        <v>3644.0043</v>
      </c>
      <c r="E192" s="0" t="s">
        <v>20</v>
      </c>
      <c r="F192" s="2" t="n">
        <v>11630.3989</v>
      </c>
      <c r="G192" s="0" t="s">
        <v>21</v>
      </c>
      <c r="H192" s="3" t="n">
        <v>36.733405</v>
      </c>
      <c r="I192" s="3" t="n">
        <v>-116.506648333333</v>
      </c>
      <c r="J192" s="4" t="n">
        <v>952.7</v>
      </c>
      <c r="S192" s="1" t="n">
        <f aca="false">B192-$B$2812</f>
        <v>0.08209375</v>
      </c>
      <c r="T192" s="15" t="n">
        <f aca="false">HOUR(S192)</f>
        <v>1</v>
      </c>
      <c r="U192" s="15" t="n">
        <f aca="false">MINUTE(S192)</f>
        <v>58</v>
      </c>
      <c r="V192" s="16" t="n">
        <f aca="false">SECOND(S192)</f>
        <v>13</v>
      </c>
      <c r="W192" s="2" t="n">
        <f aca="false">(T192*60)+(U192)+(V192/60)</f>
        <v>118.216666666667</v>
      </c>
      <c r="X192" s="2" t="n">
        <f aca="false">($M$2/$R$2)*W192</f>
        <v>6.12682251212841</v>
      </c>
      <c r="Y192" s="2" t="n">
        <f aca="false">C192-X192</f>
        <v>49584.3681774879</v>
      </c>
    </row>
    <row r="193" customFormat="false" ht="15" hidden="false" customHeight="false" outlineLevel="0" collapsed="false">
      <c r="A193" s="14" t="n">
        <v>39483</v>
      </c>
      <c r="B193" s="1" t="n">
        <v>0.569119212962963</v>
      </c>
      <c r="C193" s="2" t="n">
        <v>49593.051</v>
      </c>
      <c r="D193" s="2" t="n">
        <v>3644.0046</v>
      </c>
      <c r="E193" s="0" t="s">
        <v>20</v>
      </c>
      <c r="F193" s="2" t="n">
        <v>11630.3979</v>
      </c>
      <c r="G193" s="0" t="s">
        <v>21</v>
      </c>
      <c r="H193" s="3" t="n">
        <v>36.73341</v>
      </c>
      <c r="I193" s="3" t="n">
        <v>-116.506631666667</v>
      </c>
      <c r="J193" s="4" t="n">
        <v>952.8</v>
      </c>
      <c r="S193" s="1" t="n">
        <f aca="false">B193-$B$2812</f>
        <v>0.0820706018518519</v>
      </c>
      <c r="T193" s="15" t="n">
        <f aca="false">HOUR(S193)</f>
        <v>1</v>
      </c>
      <c r="U193" s="15" t="n">
        <f aca="false">MINUTE(S193)</f>
        <v>58</v>
      </c>
      <c r="V193" s="16" t="n">
        <f aca="false">SECOND(S193)</f>
        <v>11</v>
      </c>
      <c r="W193" s="2" t="n">
        <f aca="false">(T193*60)+(U193)+(V193/60)</f>
        <v>118.183333333333</v>
      </c>
      <c r="X193" s="2" t="n">
        <f aca="false">($M$2/$R$2)*W193</f>
        <v>6.12509494339525</v>
      </c>
      <c r="Y193" s="2" t="n">
        <f aca="false">C193-X193</f>
        <v>49586.9259050566</v>
      </c>
    </row>
    <row r="194" customFormat="false" ht="15" hidden="false" customHeight="false" outlineLevel="0" collapsed="false">
      <c r="A194" s="14" t="n">
        <v>39483</v>
      </c>
      <c r="B194" s="1" t="n">
        <v>0.569096064814815</v>
      </c>
      <c r="C194" s="2" t="n">
        <v>49575.739</v>
      </c>
      <c r="D194" s="2" t="n">
        <v>3644.0047</v>
      </c>
      <c r="E194" s="0" t="s">
        <v>20</v>
      </c>
      <c r="F194" s="2" t="n">
        <v>11630.3971</v>
      </c>
      <c r="G194" s="0" t="s">
        <v>21</v>
      </c>
      <c r="H194" s="3" t="n">
        <v>36.7334116666667</v>
      </c>
      <c r="I194" s="3" t="n">
        <v>-116.506618333333</v>
      </c>
      <c r="J194" s="4" t="n">
        <v>953</v>
      </c>
      <c r="S194" s="1" t="n">
        <f aca="false">B194-$B$2812</f>
        <v>0.0820474537037037</v>
      </c>
      <c r="T194" s="15" t="n">
        <f aca="false">HOUR(S194)</f>
        <v>1</v>
      </c>
      <c r="U194" s="15" t="n">
        <f aca="false">MINUTE(S194)</f>
        <v>58</v>
      </c>
      <c r="V194" s="16" t="n">
        <f aca="false">SECOND(S194)</f>
        <v>9</v>
      </c>
      <c r="W194" s="2" t="n">
        <f aca="false">(T194*60)+(U194)+(V194/60)</f>
        <v>118.15</v>
      </c>
      <c r="X194" s="2" t="n">
        <f aca="false">($M$2/$R$2)*W194</f>
        <v>6.1233673746621</v>
      </c>
      <c r="Y194" s="2" t="n">
        <f aca="false">C194-X194</f>
        <v>49569.6156326253</v>
      </c>
    </row>
    <row r="195" customFormat="false" ht="15" hidden="false" customHeight="false" outlineLevel="0" collapsed="false">
      <c r="A195" s="14" t="n">
        <v>39483</v>
      </c>
      <c r="B195" s="1" t="n">
        <v>0.569072916666667</v>
      </c>
      <c r="C195" s="2" t="n">
        <v>49556.011</v>
      </c>
      <c r="D195" s="2" t="n">
        <v>3644.0047</v>
      </c>
      <c r="E195" s="0" t="s">
        <v>20</v>
      </c>
      <c r="F195" s="2" t="n">
        <v>11630.3961</v>
      </c>
      <c r="G195" s="0" t="s">
        <v>21</v>
      </c>
      <c r="H195" s="3" t="n">
        <v>36.7334116666667</v>
      </c>
      <c r="I195" s="3" t="n">
        <v>-116.506601666667</v>
      </c>
      <c r="J195" s="4" t="n">
        <v>953.1</v>
      </c>
      <c r="S195" s="1" t="n">
        <f aca="false">B195-$B$2812</f>
        <v>0.0820243055555556</v>
      </c>
      <c r="T195" s="15" t="n">
        <f aca="false">HOUR(S195)</f>
        <v>1</v>
      </c>
      <c r="U195" s="15" t="n">
        <f aca="false">MINUTE(S195)</f>
        <v>58</v>
      </c>
      <c r="V195" s="16" t="n">
        <f aca="false">SECOND(S195)</f>
        <v>7</v>
      </c>
      <c r="W195" s="2" t="n">
        <f aca="false">(T195*60)+(U195)+(V195/60)</f>
        <v>118.116666666667</v>
      </c>
      <c r="X195" s="2" t="n">
        <f aca="false">($M$2/$R$2)*W195</f>
        <v>6.12163980592895</v>
      </c>
      <c r="Y195" s="2" t="n">
        <f aca="false">C195-X195</f>
        <v>49549.8893601941</v>
      </c>
    </row>
    <row r="196" customFormat="false" ht="15" hidden="false" customHeight="false" outlineLevel="0" collapsed="false">
      <c r="A196" s="14" t="n">
        <v>39483</v>
      </c>
      <c r="B196" s="1" t="n">
        <v>0.569049768518519</v>
      </c>
      <c r="C196" s="2" t="n">
        <v>49498.667</v>
      </c>
      <c r="D196" s="2" t="n">
        <v>3644.0045</v>
      </c>
      <c r="E196" s="0" t="s">
        <v>20</v>
      </c>
      <c r="F196" s="2" t="n">
        <v>11630.3951</v>
      </c>
      <c r="G196" s="0" t="s">
        <v>21</v>
      </c>
      <c r="H196" s="3" t="n">
        <v>36.7334083333333</v>
      </c>
      <c r="I196" s="3" t="n">
        <v>-116.506585</v>
      </c>
      <c r="J196" s="4" t="n">
        <v>953.2</v>
      </c>
      <c r="S196" s="1" t="n">
        <f aca="false">B196-$B$2812</f>
        <v>0.0820011574074074</v>
      </c>
      <c r="T196" s="15" t="n">
        <f aca="false">HOUR(S196)</f>
        <v>1</v>
      </c>
      <c r="U196" s="15" t="n">
        <f aca="false">MINUTE(S196)</f>
        <v>58</v>
      </c>
      <c r="V196" s="16" t="n">
        <f aca="false">SECOND(S196)</f>
        <v>5</v>
      </c>
      <c r="W196" s="2" t="n">
        <f aca="false">(T196*60)+(U196)+(V196/60)</f>
        <v>118.083333333333</v>
      </c>
      <c r="X196" s="2" t="n">
        <f aca="false">($M$2/$R$2)*W196</f>
        <v>6.11991223719579</v>
      </c>
      <c r="Y196" s="2" t="n">
        <f aca="false">C196-X196</f>
        <v>49492.5470877628</v>
      </c>
    </row>
    <row r="197" customFormat="false" ht="15" hidden="false" customHeight="false" outlineLevel="0" collapsed="false">
      <c r="A197" s="14" t="n">
        <v>39483</v>
      </c>
      <c r="B197" s="1" t="n">
        <v>0.56902662037037</v>
      </c>
      <c r="C197" s="2" t="n">
        <v>49445.974</v>
      </c>
      <c r="D197" s="2" t="n">
        <v>3644.0044</v>
      </c>
      <c r="E197" s="0" t="s">
        <v>20</v>
      </c>
      <c r="F197" s="2" t="n">
        <v>11630.394</v>
      </c>
      <c r="G197" s="0" t="s">
        <v>21</v>
      </c>
      <c r="H197" s="3" t="n">
        <v>36.7334066666667</v>
      </c>
      <c r="I197" s="3" t="n">
        <v>-116.506566666667</v>
      </c>
      <c r="J197" s="4" t="n">
        <v>953.3</v>
      </c>
      <c r="S197" s="1" t="n">
        <f aca="false">B197-$B$2812</f>
        <v>0.0819780092592593</v>
      </c>
      <c r="T197" s="15" t="n">
        <f aca="false">HOUR(S197)</f>
        <v>1</v>
      </c>
      <c r="U197" s="15" t="n">
        <f aca="false">MINUTE(S197)</f>
        <v>58</v>
      </c>
      <c r="V197" s="16" t="n">
        <f aca="false">SECOND(S197)</f>
        <v>3</v>
      </c>
      <c r="W197" s="2" t="n">
        <f aca="false">(T197*60)+(U197)+(V197/60)</f>
        <v>118.05</v>
      </c>
      <c r="X197" s="2" t="n">
        <f aca="false">($M$2/$R$2)*W197</f>
        <v>6.11818466846264</v>
      </c>
      <c r="Y197" s="2" t="n">
        <f aca="false">C197-X197</f>
        <v>49439.8558153315</v>
      </c>
    </row>
    <row r="198" customFormat="false" ht="15" hidden="false" customHeight="false" outlineLevel="0" collapsed="false">
      <c r="A198" s="14" t="n">
        <v>39483</v>
      </c>
      <c r="B198" s="1" t="n">
        <v>0.569003472222222</v>
      </c>
      <c r="C198" s="2" t="n">
        <v>49405.036</v>
      </c>
      <c r="D198" s="2" t="n">
        <v>3644.0045</v>
      </c>
      <c r="E198" s="0" t="s">
        <v>20</v>
      </c>
      <c r="F198" s="2" t="n">
        <v>11630.3931</v>
      </c>
      <c r="G198" s="0" t="s">
        <v>21</v>
      </c>
      <c r="H198" s="3" t="n">
        <v>36.7334083333333</v>
      </c>
      <c r="I198" s="3" t="n">
        <v>-116.506551666667</v>
      </c>
      <c r="J198" s="4" t="n">
        <v>953.4</v>
      </c>
      <c r="S198" s="1" t="n">
        <f aca="false">B198-$B$2812</f>
        <v>0.0819548611111111</v>
      </c>
      <c r="T198" s="15" t="n">
        <f aca="false">HOUR(S198)</f>
        <v>1</v>
      </c>
      <c r="U198" s="15" t="n">
        <f aca="false">MINUTE(S198)</f>
        <v>58</v>
      </c>
      <c r="V198" s="16" t="n">
        <f aca="false">SECOND(S198)</f>
        <v>1</v>
      </c>
      <c r="W198" s="2" t="n">
        <f aca="false">(T198*60)+(U198)+(V198/60)</f>
        <v>118.016666666667</v>
      </c>
      <c r="X198" s="2" t="n">
        <f aca="false">($M$2/$R$2)*W198</f>
        <v>6.11645709972949</v>
      </c>
      <c r="Y198" s="2" t="n">
        <f aca="false">C198-X198</f>
        <v>49398.9195429003</v>
      </c>
    </row>
    <row r="199" customFormat="false" ht="15" hidden="false" customHeight="false" outlineLevel="0" collapsed="false">
      <c r="A199" s="14" t="n">
        <v>39483</v>
      </c>
      <c r="B199" s="1" t="n">
        <v>0.568980324074074</v>
      </c>
      <c r="C199" s="2" t="n">
        <v>49559.6</v>
      </c>
      <c r="D199" s="2" t="n">
        <v>3644.0045</v>
      </c>
      <c r="E199" s="0" t="s">
        <v>20</v>
      </c>
      <c r="F199" s="2" t="n">
        <v>11630.3921</v>
      </c>
      <c r="G199" s="0" t="s">
        <v>21</v>
      </c>
      <c r="H199" s="3" t="n">
        <v>36.7334083333333</v>
      </c>
      <c r="I199" s="3" t="n">
        <v>-116.506535</v>
      </c>
      <c r="J199" s="4" t="n">
        <v>953.5</v>
      </c>
      <c r="S199" s="1" t="n">
        <f aca="false">B199-$B$2812</f>
        <v>0.081931712962963</v>
      </c>
      <c r="T199" s="15" t="n">
        <f aca="false">HOUR(S199)</f>
        <v>1</v>
      </c>
      <c r="U199" s="15" t="n">
        <f aca="false">MINUTE(S199)</f>
        <v>57</v>
      </c>
      <c r="V199" s="16" t="n">
        <f aca="false">SECOND(S199)</f>
        <v>59</v>
      </c>
      <c r="W199" s="2" t="n">
        <f aca="false">(T199*60)+(U199)+(V199/60)</f>
        <v>117.983333333333</v>
      </c>
      <c r="X199" s="2" t="n">
        <f aca="false">($M$2/$R$2)*W199</f>
        <v>6.11472953099633</v>
      </c>
      <c r="Y199" s="2" t="n">
        <f aca="false">C199-X199</f>
        <v>49553.485270469</v>
      </c>
    </row>
    <row r="200" customFormat="false" ht="15" hidden="false" customHeight="false" outlineLevel="0" collapsed="false">
      <c r="A200" s="14" t="n">
        <v>39483</v>
      </c>
      <c r="B200" s="1" t="n">
        <v>0.568957175925926</v>
      </c>
      <c r="C200" s="2" t="n">
        <v>49836.681</v>
      </c>
      <c r="D200" s="2" t="n">
        <v>3644.0048</v>
      </c>
      <c r="E200" s="0" t="s">
        <v>20</v>
      </c>
      <c r="F200" s="2" t="n">
        <v>11630.3913</v>
      </c>
      <c r="G200" s="0" t="s">
        <v>21</v>
      </c>
      <c r="H200" s="3" t="n">
        <v>36.7334133333333</v>
      </c>
      <c r="I200" s="3" t="n">
        <v>-116.506521666667</v>
      </c>
      <c r="J200" s="4" t="n">
        <v>953.5</v>
      </c>
      <c r="S200" s="1" t="n">
        <f aca="false">B200-$B$2812</f>
        <v>0.0819085648148148</v>
      </c>
      <c r="T200" s="15" t="n">
        <f aca="false">HOUR(S200)</f>
        <v>1</v>
      </c>
      <c r="U200" s="15" t="n">
        <f aca="false">MINUTE(S200)</f>
        <v>57</v>
      </c>
      <c r="V200" s="16" t="n">
        <f aca="false">SECOND(S200)</f>
        <v>57</v>
      </c>
      <c r="W200" s="2" t="n">
        <f aca="false">(T200*60)+(U200)+(V200/60)</f>
        <v>117.95</v>
      </c>
      <c r="X200" s="2" t="n">
        <f aca="false">($M$2/$R$2)*W200</f>
        <v>6.11300196226318</v>
      </c>
      <c r="Y200" s="2" t="n">
        <f aca="false">C200-X200</f>
        <v>49830.5679980377</v>
      </c>
    </row>
    <row r="201" customFormat="false" ht="15" hidden="false" customHeight="false" outlineLevel="0" collapsed="false">
      <c r="A201" s="14" t="n">
        <v>39483</v>
      </c>
      <c r="B201" s="1" t="n">
        <v>0.568934027777778</v>
      </c>
      <c r="C201" s="2" t="n">
        <v>49766.611</v>
      </c>
      <c r="D201" s="2" t="n">
        <v>3644.0048</v>
      </c>
      <c r="E201" s="0" t="s">
        <v>20</v>
      </c>
      <c r="F201" s="2" t="n">
        <v>11630.3905</v>
      </c>
      <c r="G201" s="0" t="s">
        <v>21</v>
      </c>
      <c r="H201" s="3" t="n">
        <v>36.7334133333333</v>
      </c>
      <c r="I201" s="3" t="n">
        <v>-116.506508333333</v>
      </c>
      <c r="J201" s="4" t="n">
        <v>953.5</v>
      </c>
      <c r="S201" s="1" t="n">
        <f aca="false">B201-$B$2812</f>
        <v>0.0818854166666667</v>
      </c>
      <c r="T201" s="15" t="n">
        <f aca="false">HOUR(S201)</f>
        <v>1</v>
      </c>
      <c r="U201" s="15" t="n">
        <f aca="false">MINUTE(S201)</f>
        <v>57</v>
      </c>
      <c r="V201" s="16" t="n">
        <f aca="false">SECOND(S201)</f>
        <v>55</v>
      </c>
      <c r="W201" s="2" t="n">
        <f aca="false">(T201*60)+(U201)+(V201/60)</f>
        <v>117.916666666667</v>
      </c>
      <c r="X201" s="2" t="n">
        <f aca="false">($M$2/$R$2)*W201</f>
        <v>6.11127439353003</v>
      </c>
      <c r="Y201" s="2" t="n">
        <f aca="false">C201-X201</f>
        <v>49760.4997256065</v>
      </c>
    </row>
    <row r="202" customFormat="false" ht="15" hidden="false" customHeight="false" outlineLevel="0" collapsed="false">
      <c r="A202" s="14" t="n">
        <v>39483</v>
      </c>
      <c r="B202" s="1" t="n">
        <v>0.56891087962963</v>
      </c>
      <c r="C202" s="2" t="n">
        <v>49573.459</v>
      </c>
      <c r="D202" s="2" t="n">
        <v>3644.0048</v>
      </c>
      <c r="E202" s="0" t="s">
        <v>20</v>
      </c>
      <c r="F202" s="2" t="n">
        <v>11630.3898</v>
      </c>
      <c r="G202" s="0" t="s">
        <v>21</v>
      </c>
      <c r="H202" s="3" t="n">
        <v>36.7334133333333</v>
      </c>
      <c r="I202" s="3" t="n">
        <v>-116.506496666667</v>
      </c>
      <c r="J202" s="4" t="n">
        <v>953.5</v>
      </c>
      <c r="S202" s="1" t="n">
        <f aca="false">B202-$B$2812</f>
        <v>0.0818622685185185</v>
      </c>
      <c r="T202" s="15" t="n">
        <f aca="false">HOUR(S202)</f>
        <v>1</v>
      </c>
      <c r="U202" s="15" t="n">
        <f aca="false">MINUTE(S202)</f>
        <v>57</v>
      </c>
      <c r="V202" s="16" t="n">
        <f aca="false">SECOND(S202)</f>
        <v>53</v>
      </c>
      <c r="W202" s="2" t="n">
        <f aca="false">(T202*60)+(U202)+(V202/60)</f>
        <v>117.883333333333</v>
      </c>
      <c r="X202" s="2" t="n">
        <f aca="false">($M$2/$R$2)*W202</f>
        <v>6.10954682479687</v>
      </c>
      <c r="Y202" s="2" t="n">
        <f aca="false">C202-X202</f>
        <v>49567.3494531752</v>
      </c>
    </row>
    <row r="203" customFormat="false" ht="15" hidden="false" customHeight="false" outlineLevel="0" collapsed="false">
      <c r="A203" s="14" t="n">
        <v>39483</v>
      </c>
      <c r="B203" s="1" t="n">
        <v>0.568887731481481</v>
      </c>
      <c r="C203" s="2" t="n">
        <v>49419.116</v>
      </c>
      <c r="D203" s="2" t="n">
        <v>3644.0047</v>
      </c>
      <c r="E203" s="0" t="s">
        <v>20</v>
      </c>
      <c r="F203" s="2" t="n">
        <v>11630.3889</v>
      </c>
      <c r="G203" s="0" t="s">
        <v>21</v>
      </c>
      <c r="H203" s="3" t="n">
        <v>36.7334116666667</v>
      </c>
      <c r="I203" s="3" t="n">
        <v>-116.506481666667</v>
      </c>
      <c r="J203" s="4" t="n">
        <v>953.5</v>
      </c>
      <c r="S203" s="1" t="n">
        <f aca="false">B203-$B$2812</f>
        <v>0.0818391203703704</v>
      </c>
      <c r="T203" s="15" t="n">
        <f aca="false">HOUR(S203)</f>
        <v>1</v>
      </c>
      <c r="U203" s="15" t="n">
        <f aca="false">MINUTE(S203)</f>
        <v>57</v>
      </c>
      <c r="V203" s="16" t="n">
        <f aca="false">SECOND(S203)</f>
        <v>51</v>
      </c>
      <c r="W203" s="2" t="n">
        <f aca="false">(T203*60)+(U203)+(V203/60)</f>
        <v>117.85</v>
      </c>
      <c r="X203" s="2" t="n">
        <f aca="false">($M$2/$R$2)*W203</f>
        <v>6.10781925606372</v>
      </c>
      <c r="Y203" s="2" t="n">
        <f aca="false">C203-X203</f>
        <v>49413.0081807439</v>
      </c>
    </row>
    <row r="204" customFormat="false" ht="15" hidden="false" customHeight="false" outlineLevel="0" collapsed="false">
      <c r="A204" s="14" t="n">
        <v>39483</v>
      </c>
      <c r="B204" s="1" t="n">
        <v>0.568864583333333</v>
      </c>
      <c r="C204" s="2" t="n">
        <v>49440.845</v>
      </c>
      <c r="D204" s="2" t="n">
        <v>3644.0042</v>
      </c>
      <c r="E204" s="0" t="s">
        <v>20</v>
      </c>
      <c r="F204" s="2" t="n">
        <v>11630.3882</v>
      </c>
      <c r="G204" s="0" t="s">
        <v>21</v>
      </c>
      <c r="H204" s="3" t="n">
        <v>36.7334033333333</v>
      </c>
      <c r="I204" s="3" t="n">
        <v>-116.50647</v>
      </c>
      <c r="J204" s="4" t="n">
        <v>953.4</v>
      </c>
      <c r="S204" s="1" t="n">
        <f aca="false">B204-$B$2812</f>
        <v>0.0818159722222222</v>
      </c>
      <c r="T204" s="15" t="n">
        <f aca="false">HOUR(S204)</f>
        <v>1</v>
      </c>
      <c r="U204" s="15" t="n">
        <f aca="false">MINUTE(S204)</f>
        <v>57</v>
      </c>
      <c r="V204" s="16" t="n">
        <f aca="false">SECOND(S204)</f>
        <v>49</v>
      </c>
      <c r="W204" s="2" t="n">
        <f aca="false">(T204*60)+(U204)+(V204/60)</f>
        <v>117.816666666667</v>
      </c>
      <c r="X204" s="2" t="n">
        <f aca="false">($M$2/$R$2)*W204</f>
        <v>6.10609168733056</v>
      </c>
      <c r="Y204" s="2" t="n">
        <f aca="false">C204-X204</f>
        <v>49434.7389083127</v>
      </c>
    </row>
    <row r="205" customFormat="false" ht="15" hidden="false" customHeight="false" outlineLevel="0" collapsed="false">
      <c r="A205" s="14" t="n">
        <v>39483</v>
      </c>
      <c r="B205" s="1" t="n">
        <v>0.568841435185185</v>
      </c>
      <c r="C205" s="2" t="n">
        <v>49523.229</v>
      </c>
      <c r="D205" s="2" t="n">
        <v>3644.0043</v>
      </c>
      <c r="E205" s="0" t="s">
        <v>20</v>
      </c>
      <c r="F205" s="2" t="n">
        <v>11630.3871</v>
      </c>
      <c r="G205" s="0" t="s">
        <v>21</v>
      </c>
      <c r="H205" s="3" t="n">
        <v>36.733405</v>
      </c>
      <c r="I205" s="3" t="n">
        <v>-116.506451666667</v>
      </c>
      <c r="J205" s="4" t="n">
        <v>953.4</v>
      </c>
      <c r="S205" s="1" t="n">
        <f aca="false">B205-$B$2812</f>
        <v>0.0817928240740741</v>
      </c>
      <c r="T205" s="15" t="n">
        <f aca="false">HOUR(S205)</f>
        <v>1</v>
      </c>
      <c r="U205" s="15" t="n">
        <f aca="false">MINUTE(S205)</f>
        <v>57</v>
      </c>
      <c r="V205" s="16" t="n">
        <f aca="false">SECOND(S205)</f>
        <v>47</v>
      </c>
      <c r="W205" s="2" t="n">
        <f aca="false">(T205*60)+(U205)+(V205/60)</f>
        <v>117.783333333333</v>
      </c>
      <c r="X205" s="2" t="n">
        <f aca="false">($M$2/$R$2)*W205</f>
        <v>6.10436411859741</v>
      </c>
      <c r="Y205" s="2" t="n">
        <f aca="false">C205-X205</f>
        <v>49517.1246358814</v>
      </c>
    </row>
    <row r="206" customFormat="false" ht="15" hidden="false" customHeight="false" outlineLevel="0" collapsed="false">
      <c r="A206" s="14" t="n">
        <v>39483</v>
      </c>
      <c r="B206" s="1" t="n">
        <v>0.568818287037037</v>
      </c>
      <c r="C206" s="2" t="n">
        <v>49619.768</v>
      </c>
      <c r="D206" s="2" t="n">
        <v>3644.0046</v>
      </c>
      <c r="E206" s="0" t="s">
        <v>20</v>
      </c>
      <c r="F206" s="2" t="n">
        <v>11630.3859</v>
      </c>
      <c r="G206" s="0" t="s">
        <v>21</v>
      </c>
      <c r="H206" s="3" t="n">
        <v>36.73341</v>
      </c>
      <c r="I206" s="3" t="n">
        <v>-116.506431666667</v>
      </c>
      <c r="J206" s="4" t="n">
        <v>953.3</v>
      </c>
      <c r="S206" s="1" t="n">
        <f aca="false">B206-$B$2812</f>
        <v>0.0817696759259259</v>
      </c>
      <c r="T206" s="15" t="n">
        <f aca="false">HOUR(S206)</f>
        <v>1</v>
      </c>
      <c r="U206" s="15" t="n">
        <f aca="false">MINUTE(S206)</f>
        <v>57</v>
      </c>
      <c r="V206" s="16" t="n">
        <f aca="false">SECOND(S206)</f>
        <v>45</v>
      </c>
      <c r="W206" s="2" t="n">
        <f aca="false">(T206*60)+(U206)+(V206/60)</f>
        <v>117.75</v>
      </c>
      <c r="X206" s="2" t="n">
        <f aca="false">($M$2/$R$2)*W206</f>
        <v>6.10263654986426</v>
      </c>
      <c r="Y206" s="2" t="n">
        <f aca="false">C206-X206</f>
        <v>49613.6653634501</v>
      </c>
    </row>
    <row r="207" customFormat="false" ht="15" hidden="false" customHeight="false" outlineLevel="0" collapsed="false">
      <c r="A207" s="14" t="n">
        <v>39483</v>
      </c>
      <c r="B207" s="1" t="n">
        <v>0.568795138888889</v>
      </c>
      <c r="C207" s="2" t="n">
        <v>49605.191</v>
      </c>
      <c r="D207" s="2" t="n">
        <v>3644.0049</v>
      </c>
      <c r="E207" s="0" t="s">
        <v>20</v>
      </c>
      <c r="F207" s="2" t="n">
        <v>11630.3851</v>
      </c>
      <c r="G207" s="0" t="s">
        <v>21</v>
      </c>
      <c r="H207" s="3" t="n">
        <v>36.733415</v>
      </c>
      <c r="I207" s="3" t="n">
        <v>-116.506418333333</v>
      </c>
      <c r="J207" s="4" t="n">
        <v>953.1</v>
      </c>
      <c r="S207" s="1" t="n">
        <f aca="false">B207-$B$2812</f>
        <v>0.0817465277777778</v>
      </c>
      <c r="T207" s="15" t="n">
        <f aca="false">HOUR(S207)</f>
        <v>1</v>
      </c>
      <c r="U207" s="15" t="n">
        <f aca="false">MINUTE(S207)</f>
        <v>57</v>
      </c>
      <c r="V207" s="16" t="n">
        <f aca="false">SECOND(S207)</f>
        <v>43</v>
      </c>
      <c r="W207" s="2" t="n">
        <f aca="false">(T207*60)+(U207)+(V207/60)</f>
        <v>117.716666666667</v>
      </c>
      <c r="X207" s="2" t="n">
        <f aca="false">($M$2/$R$2)*W207</f>
        <v>6.10090898113111</v>
      </c>
      <c r="Y207" s="2" t="n">
        <f aca="false">C207-X207</f>
        <v>49599.0900910189</v>
      </c>
    </row>
    <row r="208" customFormat="false" ht="15" hidden="false" customHeight="false" outlineLevel="0" collapsed="false">
      <c r="A208" s="14" t="n">
        <v>39483</v>
      </c>
      <c r="B208" s="1" t="n">
        <v>0.568771990740741</v>
      </c>
      <c r="C208" s="2" t="n">
        <v>49612.044</v>
      </c>
      <c r="D208" s="2" t="n">
        <v>3644.0056</v>
      </c>
      <c r="E208" s="0" t="s">
        <v>20</v>
      </c>
      <c r="F208" s="2" t="n">
        <v>11630.3841</v>
      </c>
      <c r="G208" s="0" t="s">
        <v>21</v>
      </c>
      <c r="H208" s="3" t="n">
        <v>36.7334266666667</v>
      </c>
      <c r="I208" s="3" t="n">
        <v>-116.506401666667</v>
      </c>
      <c r="J208" s="4" t="n">
        <v>953.1</v>
      </c>
      <c r="S208" s="1" t="n">
        <f aca="false">B208-$B$2812</f>
        <v>0.0817233796296296</v>
      </c>
      <c r="T208" s="15" t="n">
        <f aca="false">HOUR(S208)</f>
        <v>1</v>
      </c>
      <c r="U208" s="15" t="n">
        <f aca="false">MINUTE(S208)</f>
        <v>57</v>
      </c>
      <c r="V208" s="16" t="n">
        <f aca="false">SECOND(S208)</f>
        <v>41</v>
      </c>
      <c r="W208" s="2" t="n">
        <f aca="false">(T208*60)+(U208)+(V208/60)</f>
        <v>117.683333333333</v>
      </c>
      <c r="X208" s="2" t="n">
        <f aca="false">($M$2/$R$2)*W208</f>
        <v>6.09918141239795</v>
      </c>
      <c r="Y208" s="2" t="n">
        <f aca="false">C208-X208</f>
        <v>49605.9448185876</v>
      </c>
    </row>
    <row r="209" customFormat="false" ht="15" hidden="false" customHeight="false" outlineLevel="0" collapsed="false">
      <c r="A209" s="14" t="n">
        <v>39483</v>
      </c>
      <c r="B209" s="1" t="n">
        <v>0.568748842592593</v>
      </c>
      <c r="C209" s="2" t="n">
        <v>49554.973</v>
      </c>
      <c r="D209" s="2" t="n">
        <v>3644.0052</v>
      </c>
      <c r="E209" s="0" t="s">
        <v>20</v>
      </c>
      <c r="F209" s="2" t="n">
        <v>11630.3833</v>
      </c>
      <c r="G209" s="0" t="s">
        <v>21</v>
      </c>
      <c r="H209" s="3" t="n">
        <v>36.73342</v>
      </c>
      <c r="I209" s="3" t="n">
        <v>-116.506388333333</v>
      </c>
      <c r="J209" s="4" t="n">
        <v>952.9</v>
      </c>
      <c r="S209" s="1" t="n">
        <f aca="false">B209-$B$2812</f>
        <v>0.0817002314814815</v>
      </c>
      <c r="T209" s="15" t="n">
        <f aca="false">HOUR(S209)</f>
        <v>1</v>
      </c>
      <c r="U209" s="15" t="n">
        <f aca="false">MINUTE(S209)</f>
        <v>57</v>
      </c>
      <c r="V209" s="16" t="n">
        <f aca="false">SECOND(S209)</f>
        <v>39</v>
      </c>
      <c r="W209" s="2" t="n">
        <f aca="false">(T209*60)+(U209)+(V209/60)</f>
        <v>117.65</v>
      </c>
      <c r="X209" s="2" t="n">
        <f aca="false">($M$2/$R$2)*W209</f>
        <v>6.0974538436648</v>
      </c>
      <c r="Y209" s="2" t="n">
        <f aca="false">C209-X209</f>
        <v>49548.8755461563</v>
      </c>
    </row>
    <row r="210" customFormat="false" ht="15" hidden="false" customHeight="false" outlineLevel="0" collapsed="false">
      <c r="A210" s="14" t="n">
        <v>39483</v>
      </c>
      <c r="B210" s="1" t="n">
        <v>0.568725694444444</v>
      </c>
      <c r="C210" s="2" t="n">
        <v>49420.945</v>
      </c>
      <c r="D210" s="2" t="n">
        <v>3644.0054</v>
      </c>
      <c r="E210" s="0" t="s">
        <v>20</v>
      </c>
      <c r="F210" s="2" t="n">
        <v>11630.3822</v>
      </c>
      <c r="G210" s="0" t="s">
        <v>21</v>
      </c>
      <c r="H210" s="3" t="n">
        <v>36.7334233333333</v>
      </c>
      <c r="I210" s="3" t="n">
        <v>-116.50637</v>
      </c>
      <c r="J210" s="4" t="n">
        <v>952.8</v>
      </c>
      <c r="S210" s="1" t="n">
        <f aca="false">B210-$B$2812</f>
        <v>0.0816770833333333</v>
      </c>
      <c r="T210" s="15" t="n">
        <f aca="false">HOUR(S210)</f>
        <v>1</v>
      </c>
      <c r="U210" s="15" t="n">
        <f aca="false">MINUTE(S210)</f>
        <v>57</v>
      </c>
      <c r="V210" s="16" t="n">
        <f aca="false">SECOND(S210)</f>
        <v>37</v>
      </c>
      <c r="W210" s="2" t="n">
        <f aca="false">(T210*60)+(U210)+(V210/60)</f>
        <v>117.616666666667</v>
      </c>
      <c r="X210" s="2" t="n">
        <f aca="false">($M$2/$R$2)*W210</f>
        <v>6.09572627493164</v>
      </c>
      <c r="Y210" s="2" t="n">
        <f aca="false">C210-X210</f>
        <v>49414.8492737251</v>
      </c>
    </row>
    <row r="211" customFormat="false" ht="15" hidden="false" customHeight="false" outlineLevel="0" collapsed="false">
      <c r="A211" s="14" t="n">
        <v>39483</v>
      </c>
      <c r="B211" s="1" t="n">
        <v>0.568702546296296</v>
      </c>
      <c r="C211" s="2" t="n">
        <v>49396.049</v>
      </c>
      <c r="D211" s="2" t="n">
        <v>3644.0056</v>
      </c>
      <c r="E211" s="0" t="s">
        <v>20</v>
      </c>
      <c r="F211" s="2" t="n">
        <v>11630.3812</v>
      </c>
      <c r="G211" s="0" t="s">
        <v>21</v>
      </c>
      <c r="H211" s="3" t="n">
        <v>36.7334266666667</v>
      </c>
      <c r="I211" s="3" t="n">
        <v>-116.506353333333</v>
      </c>
      <c r="J211" s="4" t="n">
        <v>952.7</v>
      </c>
      <c r="S211" s="1" t="n">
        <f aca="false">B211-$B$2812</f>
        <v>0.0816539351851852</v>
      </c>
      <c r="T211" s="15" t="n">
        <f aca="false">HOUR(S211)</f>
        <v>1</v>
      </c>
      <c r="U211" s="15" t="n">
        <f aca="false">MINUTE(S211)</f>
        <v>57</v>
      </c>
      <c r="V211" s="16" t="n">
        <f aca="false">SECOND(S211)</f>
        <v>35</v>
      </c>
      <c r="W211" s="2" t="n">
        <f aca="false">(T211*60)+(U211)+(V211/60)</f>
        <v>117.583333333333</v>
      </c>
      <c r="X211" s="2" t="n">
        <f aca="false">($M$2/$R$2)*W211</f>
        <v>6.09399870619849</v>
      </c>
      <c r="Y211" s="2" t="n">
        <f aca="false">C211-X211</f>
        <v>49389.9550012938</v>
      </c>
    </row>
    <row r="212" customFormat="false" ht="15" hidden="false" customHeight="false" outlineLevel="0" collapsed="false">
      <c r="A212" s="14" t="n">
        <v>39483</v>
      </c>
      <c r="B212" s="1" t="n">
        <v>0.568679398148148</v>
      </c>
      <c r="C212" s="2" t="n">
        <v>49436.288</v>
      </c>
      <c r="D212" s="2" t="n">
        <v>3644.0054</v>
      </c>
      <c r="E212" s="0" t="s">
        <v>20</v>
      </c>
      <c r="F212" s="2" t="n">
        <v>11630.3804</v>
      </c>
      <c r="G212" s="0" t="s">
        <v>21</v>
      </c>
      <c r="H212" s="3" t="n">
        <v>36.7334233333333</v>
      </c>
      <c r="I212" s="3" t="n">
        <v>-116.50634</v>
      </c>
      <c r="J212" s="4" t="n">
        <v>952.5</v>
      </c>
      <c r="S212" s="1" t="n">
        <f aca="false">B212-$B$2812</f>
        <v>0.081630787037037</v>
      </c>
      <c r="T212" s="15" t="n">
        <f aca="false">HOUR(S212)</f>
        <v>1</v>
      </c>
      <c r="U212" s="15" t="n">
        <f aca="false">MINUTE(S212)</f>
        <v>57</v>
      </c>
      <c r="V212" s="16" t="n">
        <f aca="false">SECOND(S212)</f>
        <v>33</v>
      </c>
      <c r="W212" s="2" t="n">
        <f aca="false">(T212*60)+(U212)+(V212/60)</f>
        <v>117.55</v>
      </c>
      <c r="X212" s="2" t="n">
        <f aca="false">($M$2/$R$2)*W212</f>
        <v>6.09227113746534</v>
      </c>
      <c r="Y212" s="2" t="n">
        <f aca="false">C212-X212</f>
        <v>49430.1957288625</v>
      </c>
    </row>
    <row r="213" customFormat="false" ht="15" hidden="false" customHeight="false" outlineLevel="0" collapsed="false">
      <c r="A213" s="14" t="n">
        <v>39483</v>
      </c>
      <c r="B213" s="1" t="n">
        <v>0.56865625</v>
      </c>
      <c r="C213" s="2" t="n">
        <v>49473.948</v>
      </c>
      <c r="D213" s="2" t="n">
        <v>3644.0057</v>
      </c>
      <c r="E213" s="0" t="s">
        <v>20</v>
      </c>
      <c r="F213" s="2" t="n">
        <v>11630.379</v>
      </c>
      <c r="G213" s="0" t="s">
        <v>21</v>
      </c>
      <c r="H213" s="3" t="n">
        <v>36.7334283333333</v>
      </c>
      <c r="I213" s="3" t="n">
        <v>-116.506316666667</v>
      </c>
      <c r="J213" s="4" t="n">
        <v>952.4</v>
      </c>
      <c r="S213" s="1" t="n">
        <f aca="false">B213-$B$2812</f>
        <v>0.0816076388888889</v>
      </c>
      <c r="T213" s="15" t="n">
        <f aca="false">HOUR(S213)</f>
        <v>1</v>
      </c>
      <c r="U213" s="15" t="n">
        <f aca="false">MINUTE(S213)</f>
        <v>57</v>
      </c>
      <c r="V213" s="16" t="n">
        <f aca="false">SECOND(S213)</f>
        <v>31</v>
      </c>
      <c r="W213" s="2" t="n">
        <f aca="false">(T213*60)+(U213)+(V213/60)</f>
        <v>117.516666666667</v>
      </c>
      <c r="X213" s="2" t="n">
        <f aca="false">($M$2/$R$2)*W213</f>
        <v>6.09054356873218</v>
      </c>
      <c r="Y213" s="2" t="n">
        <f aca="false">C213-X213</f>
        <v>49467.8574564313</v>
      </c>
    </row>
    <row r="214" customFormat="false" ht="15" hidden="false" customHeight="false" outlineLevel="0" collapsed="false">
      <c r="A214" s="14" t="n">
        <v>39483</v>
      </c>
      <c r="B214" s="1" t="n">
        <v>0.568633101851852</v>
      </c>
      <c r="C214" s="2" t="n">
        <v>49497.262</v>
      </c>
      <c r="D214" s="2" t="n">
        <v>3644.0059</v>
      </c>
      <c r="E214" s="0" t="s">
        <v>20</v>
      </c>
      <c r="F214" s="2" t="n">
        <v>11630.378</v>
      </c>
      <c r="G214" s="0" t="s">
        <v>21</v>
      </c>
      <c r="H214" s="3" t="n">
        <v>36.7334316666667</v>
      </c>
      <c r="I214" s="3" t="n">
        <v>-116.5063</v>
      </c>
      <c r="J214" s="4" t="n">
        <v>952.2</v>
      </c>
      <c r="S214" s="1" t="n">
        <f aca="false">B214-$B$2812</f>
        <v>0.0815844907407407</v>
      </c>
      <c r="T214" s="15" t="n">
        <f aca="false">HOUR(S214)</f>
        <v>1</v>
      </c>
      <c r="U214" s="15" t="n">
        <f aca="false">MINUTE(S214)</f>
        <v>57</v>
      </c>
      <c r="V214" s="16" t="n">
        <f aca="false">SECOND(S214)</f>
        <v>29</v>
      </c>
      <c r="W214" s="2" t="n">
        <f aca="false">(T214*60)+(U214)+(V214/60)</f>
        <v>117.483333333333</v>
      </c>
      <c r="X214" s="2" t="n">
        <f aca="false">($M$2/$R$2)*W214</f>
        <v>6.08881599999903</v>
      </c>
      <c r="Y214" s="2" t="n">
        <f aca="false">C214-X214</f>
        <v>49491.173184</v>
      </c>
    </row>
    <row r="215" customFormat="false" ht="15" hidden="false" customHeight="false" outlineLevel="0" collapsed="false">
      <c r="A215" s="14" t="n">
        <v>39483</v>
      </c>
      <c r="B215" s="1" t="n">
        <v>0.568609953703704</v>
      </c>
      <c r="C215" s="2" t="n">
        <v>49499.689</v>
      </c>
      <c r="D215" s="2" t="n">
        <v>3644.0064</v>
      </c>
      <c r="E215" s="0" t="s">
        <v>20</v>
      </c>
      <c r="F215" s="2" t="n">
        <v>11630.3772</v>
      </c>
      <c r="G215" s="0" t="s">
        <v>21</v>
      </c>
      <c r="H215" s="3" t="n">
        <v>36.73344</v>
      </c>
      <c r="I215" s="3" t="n">
        <v>-116.506286666667</v>
      </c>
      <c r="J215" s="4" t="n">
        <v>952.2</v>
      </c>
      <c r="S215" s="1" t="n">
        <f aca="false">B215-$B$2812</f>
        <v>0.0815613425925926</v>
      </c>
      <c r="T215" s="15" t="n">
        <f aca="false">HOUR(S215)</f>
        <v>1</v>
      </c>
      <c r="U215" s="15" t="n">
        <f aca="false">MINUTE(S215)</f>
        <v>57</v>
      </c>
      <c r="V215" s="16" t="n">
        <f aca="false">SECOND(S215)</f>
        <v>27</v>
      </c>
      <c r="W215" s="2" t="n">
        <f aca="false">(T215*60)+(U215)+(V215/60)</f>
        <v>117.45</v>
      </c>
      <c r="X215" s="2" t="n">
        <f aca="false">($M$2/$R$2)*W215</f>
        <v>6.08708843126588</v>
      </c>
      <c r="Y215" s="2" t="n">
        <f aca="false">C215-X215</f>
        <v>49493.6019115687</v>
      </c>
    </row>
    <row r="216" customFormat="false" ht="15" hidden="false" customHeight="false" outlineLevel="0" collapsed="false">
      <c r="A216" s="14" t="n">
        <v>39483</v>
      </c>
      <c r="B216" s="1" t="n">
        <v>0.568586805555556</v>
      </c>
      <c r="C216" s="2" t="n">
        <v>49504.748</v>
      </c>
      <c r="D216" s="2" t="n">
        <v>3644.0062</v>
      </c>
      <c r="E216" s="0" t="s">
        <v>20</v>
      </c>
      <c r="F216" s="2" t="n">
        <v>11630.3763</v>
      </c>
      <c r="G216" s="0" t="s">
        <v>21</v>
      </c>
      <c r="H216" s="3" t="n">
        <v>36.7334366666667</v>
      </c>
      <c r="I216" s="3" t="n">
        <v>-116.506271666667</v>
      </c>
      <c r="J216" s="4" t="n">
        <v>951.9</v>
      </c>
      <c r="S216" s="1" t="n">
        <f aca="false">B216-$B$2812</f>
        <v>0.0815381944444444</v>
      </c>
      <c r="T216" s="15" t="n">
        <f aca="false">HOUR(S216)</f>
        <v>1</v>
      </c>
      <c r="U216" s="15" t="n">
        <f aca="false">MINUTE(S216)</f>
        <v>57</v>
      </c>
      <c r="V216" s="16" t="n">
        <f aca="false">SECOND(S216)</f>
        <v>25</v>
      </c>
      <c r="W216" s="2" t="n">
        <f aca="false">(T216*60)+(U216)+(V216/60)</f>
        <v>117.416666666667</v>
      </c>
      <c r="X216" s="2" t="n">
        <f aca="false">($M$2/$R$2)*W216</f>
        <v>6.08536086253273</v>
      </c>
      <c r="Y216" s="2" t="n">
        <f aca="false">C216-X216</f>
        <v>49498.6626391375</v>
      </c>
    </row>
    <row r="217" customFormat="false" ht="15" hidden="false" customHeight="false" outlineLevel="0" collapsed="false">
      <c r="A217" s="14" t="n">
        <v>39483</v>
      </c>
      <c r="B217" s="1" t="n">
        <v>0.568563657407407</v>
      </c>
      <c r="C217" s="2" t="n">
        <v>49489.901</v>
      </c>
      <c r="D217" s="2" t="n">
        <v>3644.006</v>
      </c>
      <c r="E217" s="0" t="s">
        <v>20</v>
      </c>
      <c r="F217" s="2" t="n">
        <v>11630.375</v>
      </c>
      <c r="G217" s="0" t="s">
        <v>21</v>
      </c>
      <c r="H217" s="3" t="n">
        <v>36.7334333333333</v>
      </c>
      <c r="I217" s="3" t="n">
        <v>-116.50625</v>
      </c>
      <c r="J217" s="4" t="n">
        <v>951.8</v>
      </c>
      <c r="S217" s="1" t="n">
        <f aca="false">B217-$B$2812</f>
        <v>0.0815150462962963</v>
      </c>
      <c r="T217" s="15" t="n">
        <f aca="false">HOUR(S217)</f>
        <v>1</v>
      </c>
      <c r="U217" s="15" t="n">
        <f aca="false">MINUTE(S217)</f>
        <v>57</v>
      </c>
      <c r="V217" s="16" t="n">
        <f aca="false">SECOND(S217)</f>
        <v>23</v>
      </c>
      <c r="W217" s="2" t="n">
        <f aca="false">(T217*60)+(U217)+(V217/60)</f>
        <v>117.383333333333</v>
      </c>
      <c r="X217" s="2" t="n">
        <f aca="false">($M$2/$R$2)*W217</f>
        <v>6.08363329379957</v>
      </c>
      <c r="Y217" s="2" t="n">
        <f aca="false">C217-X217</f>
        <v>49483.8173667062</v>
      </c>
    </row>
    <row r="218" customFormat="false" ht="15" hidden="false" customHeight="false" outlineLevel="0" collapsed="false">
      <c r="A218" s="14" t="n">
        <v>39483</v>
      </c>
      <c r="B218" s="1" t="n">
        <v>0.568540509259259</v>
      </c>
      <c r="C218" s="2" t="n">
        <v>49476.328</v>
      </c>
      <c r="D218" s="2" t="n">
        <v>3644.006</v>
      </c>
      <c r="E218" s="0" t="s">
        <v>20</v>
      </c>
      <c r="F218" s="2" t="n">
        <v>11630.3742</v>
      </c>
      <c r="G218" s="0" t="s">
        <v>21</v>
      </c>
      <c r="H218" s="3" t="n">
        <v>36.7334333333333</v>
      </c>
      <c r="I218" s="3" t="n">
        <v>-116.506236666667</v>
      </c>
      <c r="J218" s="4" t="n">
        <v>951.5</v>
      </c>
      <c r="S218" s="1" t="n">
        <f aca="false">B218-$B$2812</f>
        <v>0.0814918981481481</v>
      </c>
      <c r="T218" s="15" t="n">
        <f aca="false">HOUR(S218)</f>
        <v>1</v>
      </c>
      <c r="U218" s="15" t="n">
        <f aca="false">MINUTE(S218)</f>
        <v>57</v>
      </c>
      <c r="V218" s="16" t="n">
        <f aca="false">SECOND(S218)</f>
        <v>21</v>
      </c>
      <c r="W218" s="2" t="n">
        <f aca="false">(T218*60)+(U218)+(V218/60)</f>
        <v>117.35</v>
      </c>
      <c r="X218" s="2" t="n">
        <f aca="false">($M$2/$R$2)*W218</f>
        <v>6.08190572506642</v>
      </c>
      <c r="Y218" s="2" t="n">
        <f aca="false">C218-X218</f>
        <v>49470.2460942749</v>
      </c>
    </row>
    <row r="219" customFormat="false" ht="15" hidden="false" customHeight="false" outlineLevel="0" collapsed="false">
      <c r="A219" s="14" t="n">
        <v>39483</v>
      </c>
      <c r="B219" s="1" t="n">
        <v>0.568517361111111</v>
      </c>
      <c r="C219" s="2" t="n">
        <v>49478.549</v>
      </c>
      <c r="D219" s="2" t="n">
        <v>3644.0061</v>
      </c>
      <c r="E219" s="0" t="s">
        <v>20</v>
      </c>
      <c r="F219" s="2" t="n">
        <v>11630.3731</v>
      </c>
      <c r="G219" s="0" t="s">
        <v>21</v>
      </c>
      <c r="H219" s="3" t="n">
        <v>36.733435</v>
      </c>
      <c r="I219" s="3" t="n">
        <v>-116.506218333333</v>
      </c>
      <c r="J219" s="4" t="n">
        <v>951.5</v>
      </c>
      <c r="S219" s="1" t="n">
        <f aca="false">B219-$B$2812</f>
        <v>0.08146875</v>
      </c>
      <c r="T219" s="15" t="n">
        <f aca="false">HOUR(S219)</f>
        <v>1</v>
      </c>
      <c r="U219" s="15" t="n">
        <f aca="false">MINUTE(S219)</f>
        <v>57</v>
      </c>
      <c r="V219" s="16" t="n">
        <f aca="false">SECOND(S219)</f>
        <v>19</v>
      </c>
      <c r="W219" s="2" t="n">
        <f aca="false">(T219*60)+(U219)+(V219/60)</f>
        <v>117.316666666667</v>
      </c>
      <c r="X219" s="2" t="n">
        <f aca="false">($M$2/$R$2)*W219</f>
        <v>6.08017815633326</v>
      </c>
      <c r="Y219" s="2" t="n">
        <f aca="false">C219-X219</f>
        <v>49472.4688218437</v>
      </c>
    </row>
    <row r="220" customFormat="false" ht="15" hidden="false" customHeight="false" outlineLevel="0" collapsed="false">
      <c r="A220" s="14" t="n">
        <v>39483</v>
      </c>
      <c r="B220" s="1" t="n">
        <v>0.568494212962963</v>
      </c>
      <c r="C220" s="2" t="n">
        <v>49503.603</v>
      </c>
      <c r="D220" s="2" t="n">
        <v>3644.0061</v>
      </c>
      <c r="E220" s="0" t="s">
        <v>20</v>
      </c>
      <c r="F220" s="2" t="n">
        <v>11630.3722</v>
      </c>
      <c r="G220" s="0" t="s">
        <v>21</v>
      </c>
      <c r="H220" s="3" t="n">
        <v>36.733435</v>
      </c>
      <c r="I220" s="3" t="n">
        <v>-116.506203333333</v>
      </c>
      <c r="J220" s="4" t="n">
        <v>951.1</v>
      </c>
      <c r="S220" s="1" t="n">
        <f aca="false">B220-$B$2812</f>
        <v>0.0814456018518519</v>
      </c>
      <c r="T220" s="15" t="n">
        <f aca="false">HOUR(S220)</f>
        <v>1</v>
      </c>
      <c r="U220" s="15" t="n">
        <f aca="false">MINUTE(S220)</f>
        <v>57</v>
      </c>
      <c r="V220" s="16" t="n">
        <f aca="false">SECOND(S220)</f>
        <v>17</v>
      </c>
      <c r="W220" s="2" t="n">
        <f aca="false">(T220*60)+(U220)+(V220/60)</f>
        <v>117.283333333333</v>
      </c>
      <c r="X220" s="2" t="n">
        <f aca="false">($M$2/$R$2)*W220</f>
        <v>6.07845058760011</v>
      </c>
      <c r="Y220" s="2" t="n">
        <f aca="false">C220-X220</f>
        <v>49497.5245494124</v>
      </c>
    </row>
    <row r="221" customFormat="false" ht="15" hidden="false" customHeight="false" outlineLevel="0" collapsed="false">
      <c r="A221" s="14" t="n">
        <v>39483</v>
      </c>
      <c r="B221" s="1" t="n">
        <v>0.568471064814815</v>
      </c>
      <c r="C221" s="2" t="n">
        <v>49520.314</v>
      </c>
      <c r="D221" s="2" t="n">
        <v>3644.0063</v>
      </c>
      <c r="E221" s="0" t="s">
        <v>20</v>
      </c>
      <c r="F221" s="2" t="n">
        <v>11630.3713</v>
      </c>
      <c r="G221" s="0" t="s">
        <v>21</v>
      </c>
      <c r="H221" s="3" t="n">
        <v>36.7334383333333</v>
      </c>
      <c r="I221" s="3" t="n">
        <v>-116.506188333333</v>
      </c>
      <c r="J221" s="4" t="n">
        <v>950.9</v>
      </c>
      <c r="S221" s="1" t="n">
        <f aca="false">B221-$B$2812</f>
        <v>0.0814224537037037</v>
      </c>
      <c r="T221" s="15" t="n">
        <f aca="false">HOUR(S221)</f>
        <v>1</v>
      </c>
      <c r="U221" s="15" t="n">
        <f aca="false">MINUTE(S221)</f>
        <v>57</v>
      </c>
      <c r="V221" s="16" t="n">
        <f aca="false">SECOND(S221)</f>
        <v>15</v>
      </c>
      <c r="W221" s="2" t="n">
        <f aca="false">(T221*60)+(U221)+(V221/60)</f>
        <v>117.25</v>
      </c>
      <c r="X221" s="2" t="n">
        <f aca="false">($M$2/$R$2)*W221</f>
        <v>6.07672301886696</v>
      </c>
      <c r="Y221" s="2" t="n">
        <f aca="false">C221-X221</f>
        <v>49514.2372769811</v>
      </c>
    </row>
    <row r="222" customFormat="false" ht="15" hidden="false" customHeight="false" outlineLevel="0" collapsed="false">
      <c r="A222" s="14" t="n">
        <v>39483</v>
      </c>
      <c r="B222" s="1" t="n">
        <v>0.568447916666667</v>
      </c>
      <c r="C222" s="2" t="n">
        <v>49515.886</v>
      </c>
      <c r="D222" s="2" t="n">
        <v>3644.0063</v>
      </c>
      <c r="E222" s="0" t="s">
        <v>20</v>
      </c>
      <c r="F222" s="2" t="n">
        <v>11630.3702</v>
      </c>
      <c r="G222" s="0" t="s">
        <v>21</v>
      </c>
      <c r="H222" s="3" t="n">
        <v>36.7334383333333</v>
      </c>
      <c r="I222" s="3" t="n">
        <v>-116.50617</v>
      </c>
      <c r="J222" s="4" t="n">
        <v>950.7</v>
      </c>
      <c r="S222" s="1" t="n">
        <f aca="false">B222-$B$2812</f>
        <v>0.0813993055555556</v>
      </c>
      <c r="T222" s="15" t="n">
        <f aca="false">HOUR(S222)</f>
        <v>1</v>
      </c>
      <c r="U222" s="15" t="n">
        <f aca="false">MINUTE(S222)</f>
        <v>57</v>
      </c>
      <c r="V222" s="16" t="n">
        <f aca="false">SECOND(S222)</f>
        <v>13</v>
      </c>
      <c r="W222" s="2" t="n">
        <f aca="false">(T222*60)+(U222)+(V222/60)</f>
        <v>117.216666666667</v>
      </c>
      <c r="X222" s="2" t="n">
        <f aca="false">($M$2/$R$2)*W222</f>
        <v>6.0749954501338</v>
      </c>
      <c r="Y222" s="2" t="n">
        <f aca="false">C222-X222</f>
        <v>49509.8110045499</v>
      </c>
    </row>
    <row r="223" customFormat="false" ht="15" hidden="false" customHeight="false" outlineLevel="0" collapsed="false">
      <c r="A223" s="14" t="n">
        <v>39483</v>
      </c>
      <c r="B223" s="1" t="n">
        <v>0.568424768518519</v>
      </c>
      <c r="C223" s="2" t="n">
        <v>49489.972</v>
      </c>
      <c r="D223" s="2" t="n">
        <v>3644.0066</v>
      </c>
      <c r="E223" s="0" t="s">
        <v>20</v>
      </c>
      <c r="F223" s="2" t="n">
        <v>11630.3692</v>
      </c>
      <c r="G223" s="0" t="s">
        <v>21</v>
      </c>
      <c r="H223" s="3" t="n">
        <v>36.7334433333333</v>
      </c>
      <c r="I223" s="3" t="n">
        <v>-116.506153333333</v>
      </c>
      <c r="J223" s="4" t="n">
        <v>950.6</v>
      </c>
      <c r="S223" s="1" t="n">
        <f aca="false">B223-$B$2812</f>
        <v>0.0813761574074074</v>
      </c>
      <c r="T223" s="15" t="n">
        <f aca="false">HOUR(S223)</f>
        <v>1</v>
      </c>
      <c r="U223" s="15" t="n">
        <f aca="false">MINUTE(S223)</f>
        <v>57</v>
      </c>
      <c r="V223" s="16" t="n">
        <f aca="false">SECOND(S223)</f>
        <v>11</v>
      </c>
      <c r="W223" s="2" t="n">
        <f aca="false">(T223*60)+(U223)+(V223/60)</f>
        <v>117.183333333333</v>
      </c>
      <c r="X223" s="2" t="n">
        <f aca="false">($M$2/$R$2)*W223</f>
        <v>6.07326788140065</v>
      </c>
      <c r="Y223" s="2" t="n">
        <f aca="false">C223-X223</f>
        <v>49483.8987321186</v>
      </c>
    </row>
    <row r="224" customFormat="false" ht="15" hidden="false" customHeight="false" outlineLevel="0" collapsed="false">
      <c r="A224" s="14" t="n">
        <v>39483</v>
      </c>
      <c r="B224" s="1" t="n">
        <v>0.56840162037037</v>
      </c>
      <c r="C224" s="2" t="n">
        <v>49470.494</v>
      </c>
      <c r="D224" s="2" t="n">
        <v>3644.0068</v>
      </c>
      <c r="E224" s="0" t="s">
        <v>20</v>
      </c>
      <c r="F224" s="2" t="n">
        <v>11630.3684</v>
      </c>
      <c r="G224" s="0" t="s">
        <v>21</v>
      </c>
      <c r="H224" s="3" t="n">
        <v>36.7334466666667</v>
      </c>
      <c r="I224" s="3" t="n">
        <v>-116.50614</v>
      </c>
      <c r="J224" s="4" t="n">
        <v>950.5</v>
      </c>
      <c r="S224" s="1" t="n">
        <f aca="false">B224-$B$2812</f>
        <v>0.0813530092592593</v>
      </c>
      <c r="T224" s="15" t="n">
        <f aca="false">HOUR(S224)</f>
        <v>1</v>
      </c>
      <c r="U224" s="15" t="n">
        <f aca="false">MINUTE(S224)</f>
        <v>57</v>
      </c>
      <c r="V224" s="16" t="n">
        <f aca="false">SECOND(S224)</f>
        <v>9</v>
      </c>
      <c r="W224" s="2" t="n">
        <f aca="false">(T224*60)+(U224)+(V224/60)</f>
        <v>117.15</v>
      </c>
      <c r="X224" s="2" t="n">
        <f aca="false">($M$2/$R$2)*W224</f>
        <v>6.0715403126675</v>
      </c>
      <c r="Y224" s="2" t="n">
        <f aca="false">C224-X224</f>
        <v>49464.4224596873</v>
      </c>
    </row>
    <row r="225" customFormat="false" ht="15" hidden="false" customHeight="false" outlineLevel="0" collapsed="false">
      <c r="A225" s="14" t="n">
        <v>39483</v>
      </c>
      <c r="B225" s="1" t="n">
        <v>0.568378472222222</v>
      </c>
      <c r="C225" s="2" t="n">
        <v>49461.292</v>
      </c>
      <c r="D225" s="2" t="n">
        <v>3644.0065</v>
      </c>
      <c r="E225" s="0" t="s">
        <v>20</v>
      </c>
      <c r="F225" s="2" t="n">
        <v>11630.3675</v>
      </c>
      <c r="G225" s="0" t="s">
        <v>21</v>
      </c>
      <c r="H225" s="3" t="n">
        <v>36.7334416666667</v>
      </c>
      <c r="I225" s="3" t="n">
        <v>-116.506125</v>
      </c>
      <c r="J225" s="4" t="n">
        <v>950.2</v>
      </c>
      <c r="S225" s="1" t="n">
        <f aca="false">B225-$B$2812</f>
        <v>0.0813298611111111</v>
      </c>
      <c r="T225" s="15" t="n">
        <f aca="false">HOUR(S225)</f>
        <v>1</v>
      </c>
      <c r="U225" s="15" t="n">
        <f aca="false">MINUTE(S225)</f>
        <v>57</v>
      </c>
      <c r="V225" s="16" t="n">
        <f aca="false">SECOND(S225)</f>
        <v>7</v>
      </c>
      <c r="W225" s="2" t="n">
        <f aca="false">(T225*60)+(U225)+(V225/60)</f>
        <v>117.116666666667</v>
      </c>
      <c r="X225" s="2" t="n">
        <f aca="false">($M$2/$R$2)*W225</f>
        <v>6.06981274393434</v>
      </c>
      <c r="Y225" s="2" t="n">
        <f aca="false">C225-X225</f>
        <v>49455.2221872561</v>
      </c>
    </row>
    <row r="226" customFormat="false" ht="15" hidden="false" customHeight="false" outlineLevel="0" collapsed="false">
      <c r="A226" s="14" t="n">
        <v>39483</v>
      </c>
      <c r="B226" s="1" t="n">
        <v>0.568355324074074</v>
      </c>
      <c r="C226" s="2" t="n">
        <v>49461.129</v>
      </c>
      <c r="D226" s="2" t="n">
        <v>3644.0065</v>
      </c>
      <c r="E226" s="0" t="s">
        <v>20</v>
      </c>
      <c r="F226" s="2" t="n">
        <v>11630.3664</v>
      </c>
      <c r="G226" s="0" t="s">
        <v>21</v>
      </c>
      <c r="H226" s="3" t="n">
        <v>36.7334416666667</v>
      </c>
      <c r="I226" s="3" t="n">
        <v>-116.506106666667</v>
      </c>
      <c r="J226" s="4" t="n">
        <v>950</v>
      </c>
      <c r="S226" s="1" t="n">
        <f aca="false">B226-$B$2812</f>
        <v>0.081306712962963</v>
      </c>
      <c r="T226" s="15" t="n">
        <f aca="false">HOUR(S226)</f>
        <v>1</v>
      </c>
      <c r="U226" s="15" t="n">
        <f aca="false">MINUTE(S226)</f>
        <v>57</v>
      </c>
      <c r="V226" s="16" t="n">
        <f aca="false">SECOND(S226)</f>
        <v>5</v>
      </c>
      <c r="W226" s="2" t="n">
        <f aca="false">(T226*60)+(U226)+(V226/60)</f>
        <v>117.083333333333</v>
      </c>
      <c r="X226" s="2" t="n">
        <f aca="false">($M$2/$R$2)*W226</f>
        <v>6.06808517520119</v>
      </c>
      <c r="Y226" s="2" t="n">
        <f aca="false">C226-X226</f>
        <v>49455.0609148248</v>
      </c>
    </row>
    <row r="227" customFormat="false" ht="15" hidden="false" customHeight="false" outlineLevel="0" collapsed="false">
      <c r="A227" s="14" t="n">
        <v>39483</v>
      </c>
      <c r="B227" s="1" t="n">
        <v>0.568332175925926</v>
      </c>
      <c r="C227" s="2" t="n">
        <v>49471.979</v>
      </c>
      <c r="D227" s="2" t="n">
        <v>3644.0064</v>
      </c>
      <c r="E227" s="0" t="s">
        <v>20</v>
      </c>
      <c r="F227" s="2" t="n">
        <v>11630.3656</v>
      </c>
      <c r="G227" s="0" t="s">
        <v>21</v>
      </c>
      <c r="H227" s="3" t="n">
        <v>36.73344</v>
      </c>
      <c r="I227" s="3" t="n">
        <v>-116.506093333333</v>
      </c>
      <c r="J227" s="4" t="n">
        <v>949.7</v>
      </c>
      <c r="S227" s="1" t="n">
        <f aca="false">B227-$B$2812</f>
        <v>0.0812835648148148</v>
      </c>
      <c r="T227" s="15" t="n">
        <f aca="false">HOUR(S227)</f>
        <v>1</v>
      </c>
      <c r="U227" s="15" t="n">
        <f aca="false">MINUTE(S227)</f>
        <v>57</v>
      </c>
      <c r="V227" s="16" t="n">
        <f aca="false">SECOND(S227)</f>
        <v>3</v>
      </c>
      <c r="W227" s="2" t="n">
        <f aca="false">(T227*60)+(U227)+(V227/60)</f>
        <v>117.05</v>
      </c>
      <c r="X227" s="2" t="n">
        <f aca="false">($M$2/$R$2)*W227</f>
        <v>6.06635760646804</v>
      </c>
      <c r="Y227" s="2" t="n">
        <f aca="false">C227-X227</f>
        <v>49465.9126423935</v>
      </c>
    </row>
    <row r="228" customFormat="false" ht="15" hidden="false" customHeight="false" outlineLevel="0" collapsed="false">
      <c r="A228" s="14" t="n">
        <v>39483</v>
      </c>
      <c r="B228" s="1" t="n">
        <v>0.568309027777778</v>
      </c>
      <c r="C228" s="2" t="n">
        <v>49464.64</v>
      </c>
      <c r="D228" s="2" t="n">
        <v>3644.0064</v>
      </c>
      <c r="E228" s="0" t="s">
        <v>20</v>
      </c>
      <c r="F228" s="2" t="n">
        <v>11630.3647</v>
      </c>
      <c r="G228" s="0" t="s">
        <v>21</v>
      </c>
      <c r="H228" s="3" t="n">
        <v>36.73344</v>
      </c>
      <c r="I228" s="3" t="n">
        <v>-116.506078333333</v>
      </c>
      <c r="J228" s="4" t="n">
        <v>949.5</v>
      </c>
      <c r="S228" s="1" t="n">
        <f aca="false">B228-$B$2812</f>
        <v>0.0812604166666667</v>
      </c>
      <c r="T228" s="15" t="n">
        <f aca="false">HOUR(S228)</f>
        <v>1</v>
      </c>
      <c r="U228" s="15" t="n">
        <f aca="false">MINUTE(S228)</f>
        <v>57</v>
      </c>
      <c r="V228" s="16" t="n">
        <f aca="false">SECOND(S228)</f>
        <v>1</v>
      </c>
      <c r="W228" s="2" t="n">
        <f aca="false">(T228*60)+(U228)+(V228/60)</f>
        <v>117.016666666667</v>
      </c>
      <c r="X228" s="2" t="n">
        <f aca="false">($M$2/$R$2)*W228</f>
        <v>6.06463003773488</v>
      </c>
      <c r="Y228" s="2" t="n">
        <f aca="false">C228-X228</f>
        <v>49458.5753699623</v>
      </c>
    </row>
    <row r="229" customFormat="false" ht="15" hidden="false" customHeight="false" outlineLevel="0" collapsed="false">
      <c r="A229" s="14" t="n">
        <v>39483</v>
      </c>
      <c r="B229" s="1" t="n">
        <v>0.56828587962963</v>
      </c>
      <c r="C229" s="2" t="n">
        <v>49454.307</v>
      </c>
      <c r="D229" s="2" t="n">
        <v>3644.0066</v>
      </c>
      <c r="E229" s="0" t="s">
        <v>20</v>
      </c>
      <c r="F229" s="2" t="n">
        <v>11630.3638</v>
      </c>
      <c r="G229" s="0" t="s">
        <v>21</v>
      </c>
      <c r="H229" s="3" t="n">
        <v>36.7334433333333</v>
      </c>
      <c r="I229" s="3" t="n">
        <v>-116.506063333333</v>
      </c>
      <c r="J229" s="4" t="n">
        <v>949.3</v>
      </c>
      <c r="S229" s="1" t="n">
        <f aca="false">B229-$B$2812</f>
        <v>0.0812372685185185</v>
      </c>
      <c r="T229" s="15" t="n">
        <f aca="false">HOUR(S229)</f>
        <v>1</v>
      </c>
      <c r="U229" s="15" t="n">
        <f aca="false">MINUTE(S229)</f>
        <v>56</v>
      </c>
      <c r="V229" s="16" t="n">
        <f aca="false">SECOND(S229)</f>
        <v>59</v>
      </c>
      <c r="W229" s="2" t="n">
        <f aca="false">(T229*60)+(U229)+(V229/60)</f>
        <v>116.983333333333</v>
      </c>
      <c r="X229" s="2" t="n">
        <f aca="false">($M$2/$R$2)*W229</f>
        <v>6.06290246900173</v>
      </c>
      <c r="Y229" s="2" t="n">
        <f aca="false">C229-X229</f>
        <v>49448.244097531</v>
      </c>
    </row>
    <row r="230" customFormat="false" ht="15" hidden="false" customHeight="false" outlineLevel="0" collapsed="false">
      <c r="A230" s="14" t="n">
        <v>39483</v>
      </c>
      <c r="B230" s="1" t="n">
        <v>0.568262731481482</v>
      </c>
      <c r="C230" s="2" t="n">
        <v>49490.516</v>
      </c>
      <c r="D230" s="2" t="n">
        <v>3644.0067</v>
      </c>
      <c r="E230" s="0" t="s">
        <v>20</v>
      </c>
      <c r="F230" s="2" t="n">
        <v>11630.3627</v>
      </c>
      <c r="G230" s="0" t="s">
        <v>21</v>
      </c>
      <c r="H230" s="3" t="n">
        <v>36.733445</v>
      </c>
      <c r="I230" s="3" t="n">
        <v>-116.506045</v>
      </c>
      <c r="J230" s="4" t="n">
        <v>949</v>
      </c>
      <c r="S230" s="1" t="n">
        <f aca="false">B230-$B$2812</f>
        <v>0.0812141203703704</v>
      </c>
      <c r="T230" s="15" t="n">
        <f aca="false">HOUR(S230)</f>
        <v>1</v>
      </c>
      <c r="U230" s="15" t="n">
        <f aca="false">MINUTE(S230)</f>
        <v>56</v>
      </c>
      <c r="V230" s="16" t="n">
        <f aca="false">SECOND(S230)</f>
        <v>57</v>
      </c>
      <c r="W230" s="2" t="n">
        <f aca="false">(T230*60)+(U230)+(V230/60)</f>
        <v>116.95</v>
      </c>
      <c r="X230" s="2" t="n">
        <f aca="false">($M$2/$R$2)*W230</f>
        <v>6.06117490026858</v>
      </c>
      <c r="Y230" s="2" t="n">
        <f aca="false">C230-X230</f>
        <v>49484.4548250997</v>
      </c>
    </row>
    <row r="231" customFormat="false" ht="15" hidden="false" customHeight="false" outlineLevel="0" collapsed="false">
      <c r="A231" s="14" t="n">
        <v>39483</v>
      </c>
      <c r="B231" s="1" t="n">
        <v>0.568239583333333</v>
      </c>
      <c r="C231" s="2" t="n">
        <v>49500.283</v>
      </c>
      <c r="D231" s="2" t="n">
        <v>3644.0072</v>
      </c>
      <c r="E231" s="0" t="s">
        <v>20</v>
      </c>
      <c r="F231" s="2" t="n">
        <v>11630.3619</v>
      </c>
      <c r="G231" s="0" t="s">
        <v>21</v>
      </c>
      <c r="H231" s="3" t="n">
        <v>36.7334533333333</v>
      </c>
      <c r="I231" s="3" t="n">
        <v>-116.506031666667</v>
      </c>
      <c r="J231" s="4" t="n">
        <v>948.9</v>
      </c>
      <c r="S231" s="1" t="n">
        <f aca="false">B231-$B$2812</f>
        <v>0.0811909722222222</v>
      </c>
      <c r="T231" s="15" t="n">
        <f aca="false">HOUR(S231)</f>
        <v>1</v>
      </c>
      <c r="U231" s="15" t="n">
        <f aca="false">MINUTE(S231)</f>
        <v>56</v>
      </c>
      <c r="V231" s="16" t="n">
        <f aca="false">SECOND(S231)</f>
        <v>55</v>
      </c>
      <c r="W231" s="2" t="n">
        <f aca="false">(T231*60)+(U231)+(V231/60)</f>
        <v>116.916666666667</v>
      </c>
      <c r="X231" s="2" t="n">
        <f aca="false">($M$2/$R$2)*W231</f>
        <v>6.05944733153542</v>
      </c>
      <c r="Y231" s="2" t="n">
        <f aca="false">C231-X231</f>
        <v>49494.2235526685</v>
      </c>
    </row>
    <row r="232" customFormat="false" ht="15" hidden="false" customHeight="false" outlineLevel="0" collapsed="false">
      <c r="A232" s="14" t="n">
        <v>39483</v>
      </c>
      <c r="B232" s="1" t="n">
        <v>0.568216435185185</v>
      </c>
      <c r="C232" s="2" t="n">
        <v>49496.571</v>
      </c>
      <c r="D232" s="2" t="n">
        <v>3644.0071</v>
      </c>
      <c r="E232" s="0" t="s">
        <v>20</v>
      </c>
      <c r="F232" s="2" t="n">
        <v>11630.361</v>
      </c>
      <c r="G232" s="0" t="s">
        <v>21</v>
      </c>
      <c r="H232" s="3" t="n">
        <v>36.7334516666667</v>
      </c>
      <c r="I232" s="3" t="n">
        <v>-116.506016666667</v>
      </c>
      <c r="J232" s="4" t="n">
        <v>948.6</v>
      </c>
      <c r="S232" s="1" t="n">
        <f aca="false">B232-$B$2812</f>
        <v>0.0811678240740741</v>
      </c>
      <c r="T232" s="15" t="n">
        <f aca="false">HOUR(S232)</f>
        <v>1</v>
      </c>
      <c r="U232" s="15" t="n">
        <f aca="false">MINUTE(S232)</f>
        <v>56</v>
      </c>
      <c r="V232" s="16" t="n">
        <f aca="false">SECOND(S232)</f>
        <v>53</v>
      </c>
      <c r="W232" s="2" t="n">
        <f aca="false">(T232*60)+(U232)+(V232/60)</f>
        <v>116.883333333333</v>
      </c>
      <c r="X232" s="2" t="n">
        <f aca="false">($M$2/$R$2)*W232</f>
        <v>6.05771976280227</v>
      </c>
      <c r="Y232" s="2" t="n">
        <f aca="false">C232-X232</f>
        <v>49490.5132802372</v>
      </c>
    </row>
    <row r="233" customFormat="false" ht="15" hidden="false" customHeight="false" outlineLevel="0" collapsed="false">
      <c r="A233" s="14" t="n">
        <v>39483</v>
      </c>
      <c r="B233" s="1" t="n">
        <v>0.568193287037037</v>
      </c>
      <c r="C233" s="2" t="n">
        <v>49490.527</v>
      </c>
      <c r="D233" s="2" t="n">
        <v>3644.0074</v>
      </c>
      <c r="E233" s="0" t="s">
        <v>20</v>
      </c>
      <c r="F233" s="2" t="n">
        <v>11630.3601</v>
      </c>
      <c r="G233" s="0" t="s">
        <v>21</v>
      </c>
      <c r="H233" s="3" t="n">
        <v>36.7334566666667</v>
      </c>
      <c r="I233" s="3" t="n">
        <v>-116.506001666667</v>
      </c>
      <c r="J233" s="4" t="n">
        <v>948.5</v>
      </c>
      <c r="S233" s="1" t="n">
        <f aca="false">B233-$B$2812</f>
        <v>0.0811446759259259</v>
      </c>
      <c r="T233" s="15" t="n">
        <f aca="false">HOUR(S233)</f>
        <v>1</v>
      </c>
      <c r="U233" s="15" t="n">
        <f aca="false">MINUTE(S233)</f>
        <v>56</v>
      </c>
      <c r="V233" s="16" t="n">
        <f aca="false">SECOND(S233)</f>
        <v>51</v>
      </c>
      <c r="W233" s="2" t="n">
        <f aca="false">(T233*60)+(U233)+(V233/60)</f>
        <v>116.85</v>
      </c>
      <c r="X233" s="2" t="n">
        <f aca="false">($M$2/$R$2)*W233</f>
        <v>6.05599219406912</v>
      </c>
      <c r="Y233" s="2" t="n">
        <f aca="false">C233-X233</f>
        <v>49484.4710078059</v>
      </c>
    </row>
    <row r="234" customFormat="false" ht="15" hidden="false" customHeight="false" outlineLevel="0" collapsed="false">
      <c r="A234" s="14" t="n">
        <v>39483</v>
      </c>
      <c r="B234" s="1" t="n">
        <v>0.568170138888889</v>
      </c>
      <c r="C234" s="2" t="n">
        <v>49491.396</v>
      </c>
      <c r="D234" s="2" t="n">
        <v>3644.0071</v>
      </c>
      <c r="E234" s="0" t="s">
        <v>20</v>
      </c>
      <c r="F234" s="2" t="n">
        <v>11630.3593</v>
      </c>
      <c r="G234" s="0" t="s">
        <v>21</v>
      </c>
      <c r="H234" s="3" t="n">
        <v>36.7334516666667</v>
      </c>
      <c r="I234" s="3" t="n">
        <v>-116.505988333333</v>
      </c>
      <c r="J234" s="4" t="n">
        <v>948.1</v>
      </c>
      <c r="S234" s="1" t="n">
        <f aca="false">B234-$B$2812</f>
        <v>0.0811215277777778</v>
      </c>
      <c r="T234" s="15" t="n">
        <f aca="false">HOUR(S234)</f>
        <v>1</v>
      </c>
      <c r="U234" s="15" t="n">
        <f aca="false">MINUTE(S234)</f>
        <v>56</v>
      </c>
      <c r="V234" s="16" t="n">
        <f aca="false">SECOND(S234)</f>
        <v>49</v>
      </c>
      <c r="W234" s="2" t="n">
        <f aca="false">(T234*60)+(U234)+(V234/60)</f>
        <v>116.816666666667</v>
      </c>
      <c r="X234" s="2" t="n">
        <f aca="false">($M$2/$R$2)*W234</f>
        <v>6.05426462533596</v>
      </c>
      <c r="Y234" s="2" t="n">
        <f aca="false">C234-X234</f>
        <v>49485.3417353747</v>
      </c>
    </row>
    <row r="235" customFormat="false" ht="15" hidden="false" customHeight="false" outlineLevel="0" collapsed="false">
      <c r="A235" s="14" t="n">
        <v>39483</v>
      </c>
      <c r="B235" s="1" t="n">
        <v>0.568146990740741</v>
      </c>
      <c r="C235" s="2" t="n">
        <v>49509.516</v>
      </c>
      <c r="D235" s="2" t="n">
        <v>3644.0071</v>
      </c>
      <c r="E235" s="0" t="s">
        <v>20</v>
      </c>
      <c r="F235" s="2" t="n">
        <v>11630.3585</v>
      </c>
      <c r="G235" s="0" t="s">
        <v>21</v>
      </c>
      <c r="H235" s="3" t="n">
        <v>36.7334516666667</v>
      </c>
      <c r="I235" s="3" t="n">
        <v>-116.505975</v>
      </c>
      <c r="J235" s="4" t="n">
        <v>947.9</v>
      </c>
      <c r="S235" s="1" t="n">
        <f aca="false">B235-$B$2812</f>
        <v>0.0810983796296296</v>
      </c>
      <c r="T235" s="15" t="n">
        <f aca="false">HOUR(S235)</f>
        <v>1</v>
      </c>
      <c r="U235" s="15" t="n">
        <f aca="false">MINUTE(S235)</f>
        <v>56</v>
      </c>
      <c r="V235" s="16" t="n">
        <f aca="false">SECOND(S235)</f>
        <v>47</v>
      </c>
      <c r="W235" s="2" t="n">
        <f aca="false">(T235*60)+(U235)+(V235/60)</f>
        <v>116.783333333333</v>
      </c>
      <c r="X235" s="2" t="n">
        <f aca="false">($M$2/$R$2)*W235</f>
        <v>6.05253705660281</v>
      </c>
      <c r="Y235" s="2" t="n">
        <f aca="false">C235-X235</f>
        <v>49503.4634629434</v>
      </c>
    </row>
    <row r="236" customFormat="false" ht="15" hidden="false" customHeight="false" outlineLevel="0" collapsed="false">
      <c r="A236" s="14" t="n">
        <v>39483</v>
      </c>
      <c r="B236" s="1" t="n">
        <v>0.568123842592593</v>
      </c>
      <c r="C236" s="2" t="n">
        <v>49522.486</v>
      </c>
      <c r="D236" s="2" t="n">
        <v>3644.0068</v>
      </c>
      <c r="E236" s="0" t="s">
        <v>20</v>
      </c>
      <c r="F236" s="2" t="n">
        <v>11630.3577</v>
      </c>
      <c r="G236" s="0" t="s">
        <v>21</v>
      </c>
      <c r="H236" s="3" t="n">
        <v>36.7334466666667</v>
      </c>
      <c r="I236" s="3" t="n">
        <v>-116.505961666667</v>
      </c>
      <c r="J236" s="4" t="n">
        <v>947.6</v>
      </c>
      <c r="S236" s="1" t="n">
        <f aca="false">B236-$B$2812</f>
        <v>0.0810752314814815</v>
      </c>
      <c r="T236" s="15" t="n">
        <f aca="false">HOUR(S236)</f>
        <v>1</v>
      </c>
      <c r="U236" s="15" t="n">
        <f aca="false">MINUTE(S236)</f>
        <v>56</v>
      </c>
      <c r="V236" s="16" t="n">
        <f aca="false">SECOND(S236)</f>
        <v>45</v>
      </c>
      <c r="W236" s="2" t="n">
        <f aca="false">(T236*60)+(U236)+(V236/60)</f>
        <v>116.75</v>
      </c>
      <c r="X236" s="2" t="n">
        <f aca="false">($M$2/$R$2)*W236</f>
        <v>6.05080948786966</v>
      </c>
      <c r="Y236" s="2" t="n">
        <f aca="false">C236-X236</f>
        <v>49516.4351905121</v>
      </c>
    </row>
    <row r="237" customFormat="false" ht="15" hidden="false" customHeight="false" outlineLevel="0" collapsed="false">
      <c r="A237" s="14" t="n">
        <v>39483</v>
      </c>
      <c r="B237" s="1" t="n">
        <v>0.568100694444444</v>
      </c>
      <c r="C237" s="2" t="n">
        <v>49507.112</v>
      </c>
      <c r="D237" s="2" t="n">
        <v>3644.0071</v>
      </c>
      <c r="E237" s="0" t="s">
        <v>20</v>
      </c>
      <c r="F237" s="2" t="n">
        <v>11630.3568</v>
      </c>
      <c r="G237" s="0" t="s">
        <v>21</v>
      </c>
      <c r="H237" s="3" t="n">
        <v>36.7334516666667</v>
      </c>
      <c r="I237" s="3" t="n">
        <v>-116.505946666667</v>
      </c>
      <c r="J237" s="4" t="n">
        <v>947.3</v>
      </c>
      <c r="S237" s="1" t="n">
        <f aca="false">B237-$B$2812</f>
        <v>0.0810520833333333</v>
      </c>
      <c r="T237" s="15" t="n">
        <f aca="false">HOUR(S237)</f>
        <v>1</v>
      </c>
      <c r="U237" s="15" t="n">
        <f aca="false">MINUTE(S237)</f>
        <v>56</v>
      </c>
      <c r="V237" s="16" t="n">
        <f aca="false">SECOND(S237)</f>
        <v>43</v>
      </c>
      <c r="W237" s="2" t="n">
        <f aca="false">(T237*60)+(U237)+(V237/60)</f>
        <v>116.716666666667</v>
      </c>
      <c r="X237" s="2" t="n">
        <f aca="false">($M$2/$R$2)*W237</f>
        <v>6.0490819191365</v>
      </c>
      <c r="Y237" s="2" t="n">
        <f aca="false">C237-X237</f>
        <v>49501.0629180809</v>
      </c>
    </row>
    <row r="238" customFormat="false" ht="15" hidden="false" customHeight="false" outlineLevel="0" collapsed="false">
      <c r="A238" s="14" t="n">
        <v>39483</v>
      </c>
      <c r="B238" s="1" t="n">
        <v>0.568077546296296</v>
      </c>
      <c r="C238" s="2" t="n">
        <v>49492.086</v>
      </c>
      <c r="D238" s="2" t="n">
        <v>3644.0072</v>
      </c>
      <c r="E238" s="0" t="s">
        <v>20</v>
      </c>
      <c r="F238" s="2" t="n">
        <v>11630.3559</v>
      </c>
      <c r="G238" s="0" t="s">
        <v>21</v>
      </c>
      <c r="H238" s="3" t="n">
        <v>36.7334533333333</v>
      </c>
      <c r="I238" s="3" t="n">
        <v>-116.505931666667</v>
      </c>
      <c r="J238" s="4" t="n">
        <v>947.1</v>
      </c>
      <c r="S238" s="1" t="n">
        <f aca="false">B238-$B$2812</f>
        <v>0.0810289351851852</v>
      </c>
      <c r="T238" s="15" t="n">
        <f aca="false">HOUR(S238)</f>
        <v>1</v>
      </c>
      <c r="U238" s="15" t="n">
        <f aca="false">MINUTE(S238)</f>
        <v>56</v>
      </c>
      <c r="V238" s="16" t="n">
        <f aca="false">SECOND(S238)</f>
        <v>41</v>
      </c>
      <c r="W238" s="2" t="n">
        <f aca="false">(T238*60)+(U238)+(V238/60)</f>
        <v>116.683333333333</v>
      </c>
      <c r="X238" s="2" t="n">
        <f aca="false">($M$2/$R$2)*W238</f>
        <v>6.04735435040335</v>
      </c>
      <c r="Y238" s="2" t="n">
        <f aca="false">C238-X238</f>
        <v>49486.0386456496</v>
      </c>
    </row>
    <row r="239" customFormat="false" ht="15" hidden="false" customHeight="false" outlineLevel="0" collapsed="false">
      <c r="A239" s="14" t="n">
        <v>39483</v>
      </c>
      <c r="B239" s="1" t="n">
        <v>0.568054398148148</v>
      </c>
      <c r="C239" s="2" t="n">
        <v>49483.363</v>
      </c>
      <c r="D239" s="2" t="n">
        <v>3644.007</v>
      </c>
      <c r="E239" s="0" t="s">
        <v>20</v>
      </c>
      <c r="F239" s="2" t="n">
        <v>11630.355</v>
      </c>
      <c r="G239" s="0" t="s">
        <v>21</v>
      </c>
      <c r="H239" s="3" t="n">
        <v>36.73345</v>
      </c>
      <c r="I239" s="3" t="n">
        <v>-116.505916666667</v>
      </c>
      <c r="J239" s="4" t="n">
        <v>946.7</v>
      </c>
      <c r="S239" s="1" t="n">
        <f aca="false">B239-$B$2812</f>
        <v>0.081005787037037</v>
      </c>
      <c r="T239" s="15" t="n">
        <f aca="false">HOUR(S239)</f>
        <v>1</v>
      </c>
      <c r="U239" s="15" t="n">
        <f aca="false">MINUTE(S239)</f>
        <v>56</v>
      </c>
      <c r="V239" s="16" t="n">
        <f aca="false">SECOND(S239)</f>
        <v>39</v>
      </c>
      <c r="W239" s="2" t="n">
        <f aca="false">(T239*60)+(U239)+(V239/60)</f>
        <v>116.65</v>
      </c>
      <c r="X239" s="2" t="n">
        <f aca="false">($M$2/$R$2)*W239</f>
        <v>6.0456267816702</v>
      </c>
      <c r="Y239" s="2" t="n">
        <f aca="false">C239-X239</f>
        <v>49477.3173732183</v>
      </c>
    </row>
    <row r="240" customFormat="false" ht="15" hidden="false" customHeight="false" outlineLevel="0" collapsed="false">
      <c r="A240" s="14" t="n">
        <v>39483</v>
      </c>
      <c r="B240" s="1" t="n">
        <v>0.56803125</v>
      </c>
      <c r="C240" s="2" t="n">
        <v>49476.77</v>
      </c>
      <c r="D240" s="2" t="n">
        <v>3644.0071</v>
      </c>
      <c r="E240" s="0" t="s">
        <v>20</v>
      </c>
      <c r="F240" s="2" t="n">
        <v>11630.3539</v>
      </c>
      <c r="G240" s="0" t="s">
        <v>21</v>
      </c>
      <c r="H240" s="3" t="n">
        <v>36.7334516666667</v>
      </c>
      <c r="I240" s="3" t="n">
        <v>-116.505898333333</v>
      </c>
      <c r="J240" s="4" t="n">
        <v>946.7</v>
      </c>
      <c r="S240" s="1" t="n">
        <f aca="false">B240-$B$2812</f>
        <v>0.0809826388888889</v>
      </c>
      <c r="T240" s="15" t="n">
        <f aca="false">HOUR(S240)</f>
        <v>1</v>
      </c>
      <c r="U240" s="15" t="n">
        <f aca="false">MINUTE(S240)</f>
        <v>56</v>
      </c>
      <c r="V240" s="16" t="n">
        <f aca="false">SECOND(S240)</f>
        <v>37</v>
      </c>
      <c r="W240" s="2" t="n">
        <f aca="false">(T240*60)+(U240)+(V240/60)</f>
        <v>116.616666666667</v>
      </c>
      <c r="X240" s="2" t="n">
        <f aca="false">($M$2/$R$2)*W240</f>
        <v>6.04389921293704</v>
      </c>
      <c r="Y240" s="2" t="n">
        <f aca="false">C240-X240</f>
        <v>49470.7261007871</v>
      </c>
    </row>
    <row r="241" customFormat="false" ht="15" hidden="false" customHeight="false" outlineLevel="0" collapsed="false">
      <c r="A241" s="14" t="n">
        <v>39483</v>
      </c>
      <c r="B241" s="1" t="n">
        <v>0.568008101851852</v>
      </c>
      <c r="C241" s="2" t="n">
        <v>49470.125</v>
      </c>
      <c r="D241" s="2" t="n">
        <v>3644.007</v>
      </c>
      <c r="E241" s="0" t="s">
        <v>20</v>
      </c>
      <c r="F241" s="2" t="n">
        <v>11630.3531</v>
      </c>
      <c r="G241" s="0" t="s">
        <v>21</v>
      </c>
      <c r="H241" s="3" t="n">
        <v>36.73345</v>
      </c>
      <c r="I241" s="3" t="n">
        <v>-116.505885</v>
      </c>
      <c r="J241" s="4" t="n">
        <v>946.3</v>
      </c>
      <c r="S241" s="1" t="n">
        <f aca="false">B241-$B$2812</f>
        <v>0.0809594907407407</v>
      </c>
      <c r="T241" s="15" t="n">
        <f aca="false">HOUR(S241)</f>
        <v>1</v>
      </c>
      <c r="U241" s="15" t="n">
        <f aca="false">MINUTE(S241)</f>
        <v>56</v>
      </c>
      <c r="V241" s="16" t="n">
        <f aca="false">SECOND(S241)</f>
        <v>35</v>
      </c>
      <c r="W241" s="2" t="n">
        <f aca="false">(T241*60)+(U241)+(V241/60)</f>
        <v>116.583333333333</v>
      </c>
      <c r="X241" s="2" t="n">
        <f aca="false">($M$2/$R$2)*W241</f>
        <v>6.04217164420389</v>
      </c>
      <c r="Y241" s="2" t="n">
        <f aca="false">C241-X241</f>
        <v>49464.0828283558</v>
      </c>
    </row>
    <row r="242" customFormat="false" ht="15" hidden="false" customHeight="false" outlineLevel="0" collapsed="false">
      <c r="A242" s="14" t="n">
        <v>39483</v>
      </c>
      <c r="B242" s="1" t="n">
        <v>0.567984953703704</v>
      </c>
      <c r="C242" s="2" t="n">
        <v>49468.038</v>
      </c>
      <c r="D242" s="2" t="n">
        <v>3644.0071</v>
      </c>
      <c r="E242" s="0" t="s">
        <v>20</v>
      </c>
      <c r="F242" s="2" t="n">
        <v>11630.352</v>
      </c>
      <c r="G242" s="0" t="s">
        <v>21</v>
      </c>
      <c r="H242" s="3" t="n">
        <v>36.7334516666667</v>
      </c>
      <c r="I242" s="3" t="n">
        <v>-116.505866666667</v>
      </c>
      <c r="J242" s="4" t="n">
        <v>946</v>
      </c>
      <c r="S242" s="1" t="n">
        <f aca="false">B242-$B$2812</f>
        <v>0.0809363425925926</v>
      </c>
      <c r="T242" s="15" t="n">
        <f aca="false">HOUR(S242)</f>
        <v>1</v>
      </c>
      <c r="U242" s="15" t="n">
        <f aca="false">MINUTE(S242)</f>
        <v>56</v>
      </c>
      <c r="V242" s="16" t="n">
        <f aca="false">SECOND(S242)</f>
        <v>33</v>
      </c>
      <c r="W242" s="2" t="n">
        <f aca="false">(T242*60)+(U242)+(V242/60)</f>
        <v>116.55</v>
      </c>
      <c r="X242" s="2" t="n">
        <f aca="false">($M$2/$R$2)*W242</f>
        <v>6.04044407547074</v>
      </c>
      <c r="Y242" s="2" t="n">
        <f aca="false">C242-X242</f>
        <v>49461.9975559245</v>
      </c>
    </row>
    <row r="243" customFormat="false" ht="15" hidden="false" customHeight="false" outlineLevel="0" collapsed="false">
      <c r="A243" s="14" t="n">
        <v>39483</v>
      </c>
      <c r="B243" s="1" t="n">
        <v>0.567961805555556</v>
      </c>
      <c r="C243" s="2" t="n">
        <v>49473.485</v>
      </c>
      <c r="D243" s="2" t="n">
        <v>3644.0072</v>
      </c>
      <c r="E243" s="0" t="s">
        <v>20</v>
      </c>
      <c r="F243" s="2" t="n">
        <v>11630.3511</v>
      </c>
      <c r="G243" s="0" t="s">
        <v>21</v>
      </c>
      <c r="H243" s="3" t="n">
        <v>36.7334533333333</v>
      </c>
      <c r="I243" s="3" t="n">
        <v>-116.505851666667</v>
      </c>
      <c r="J243" s="4" t="n">
        <v>945.8</v>
      </c>
      <c r="S243" s="1" t="n">
        <f aca="false">B243-$B$2812</f>
        <v>0.0809131944444444</v>
      </c>
      <c r="T243" s="15" t="n">
        <f aca="false">HOUR(S243)</f>
        <v>1</v>
      </c>
      <c r="U243" s="15" t="n">
        <f aca="false">MINUTE(S243)</f>
        <v>56</v>
      </c>
      <c r="V243" s="16" t="n">
        <f aca="false">SECOND(S243)</f>
        <v>31</v>
      </c>
      <c r="W243" s="2" t="n">
        <f aca="false">(T243*60)+(U243)+(V243/60)</f>
        <v>116.516666666667</v>
      </c>
      <c r="X243" s="2" t="n">
        <f aca="false">($M$2/$R$2)*W243</f>
        <v>6.03871650673758</v>
      </c>
      <c r="Y243" s="2" t="n">
        <f aca="false">C243-X243</f>
        <v>49467.4462834933</v>
      </c>
    </row>
    <row r="244" customFormat="false" ht="15" hidden="false" customHeight="false" outlineLevel="0" collapsed="false">
      <c r="A244" s="14" t="n">
        <v>39483</v>
      </c>
      <c r="B244" s="1" t="n">
        <v>0.567938657407407</v>
      </c>
      <c r="C244" s="2" t="n">
        <v>49469.215</v>
      </c>
      <c r="D244" s="2" t="n">
        <v>3644.0074</v>
      </c>
      <c r="E244" s="0" t="s">
        <v>20</v>
      </c>
      <c r="F244" s="2" t="n">
        <v>11630.3503</v>
      </c>
      <c r="G244" s="0" t="s">
        <v>21</v>
      </c>
      <c r="H244" s="3" t="n">
        <v>36.7334566666667</v>
      </c>
      <c r="I244" s="3" t="n">
        <v>-116.505838333333</v>
      </c>
      <c r="J244" s="4" t="n">
        <v>945.8</v>
      </c>
      <c r="S244" s="1" t="n">
        <f aca="false">B244-$B$2812</f>
        <v>0.0808900462962963</v>
      </c>
      <c r="T244" s="15" t="n">
        <f aca="false">HOUR(S244)</f>
        <v>1</v>
      </c>
      <c r="U244" s="15" t="n">
        <f aca="false">MINUTE(S244)</f>
        <v>56</v>
      </c>
      <c r="V244" s="16" t="n">
        <f aca="false">SECOND(S244)</f>
        <v>29</v>
      </c>
      <c r="W244" s="2" t="n">
        <f aca="false">(T244*60)+(U244)+(V244/60)</f>
        <v>116.483333333333</v>
      </c>
      <c r="X244" s="2" t="n">
        <f aca="false">($M$2/$R$2)*W244</f>
        <v>6.03698893800443</v>
      </c>
      <c r="Y244" s="2" t="n">
        <f aca="false">C244-X244</f>
        <v>49463.178011062</v>
      </c>
    </row>
    <row r="245" customFormat="false" ht="15" hidden="false" customHeight="false" outlineLevel="0" collapsed="false">
      <c r="A245" s="14" t="n">
        <v>39483</v>
      </c>
      <c r="B245" s="1" t="n">
        <v>0.567915509259259</v>
      </c>
      <c r="C245" s="2" t="n">
        <v>49460.072</v>
      </c>
      <c r="D245" s="2" t="n">
        <v>3644.0072</v>
      </c>
      <c r="E245" s="0" t="s">
        <v>20</v>
      </c>
      <c r="F245" s="2" t="n">
        <v>11630.3494</v>
      </c>
      <c r="G245" s="0" t="s">
        <v>21</v>
      </c>
      <c r="H245" s="3" t="n">
        <v>36.7334533333333</v>
      </c>
      <c r="I245" s="3" t="n">
        <v>-116.505823333333</v>
      </c>
      <c r="J245" s="4" t="n">
        <v>945.4</v>
      </c>
      <c r="S245" s="1" t="n">
        <f aca="false">B245-$B$2812</f>
        <v>0.0808668981481481</v>
      </c>
      <c r="T245" s="15" t="n">
        <f aca="false">HOUR(S245)</f>
        <v>1</v>
      </c>
      <c r="U245" s="15" t="n">
        <f aca="false">MINUTE(S245)</f>
        <v>56</v>
      </c>
      <c r="V245" s="16" t="n">
        <f aca="false">SECOND(S245)</f>
        <v>27</v>
      </c>
      <c r="W245" s="2" t="n">
        <f aca="false">(T245*60)+(U245)+(V245/60)</f>
        <v>116.45</v>
      </c>
      <c r="X245" s="2" t="n">
        <f aca="false">($M$2/$R$2)*W245</f>
        <v>6.03526136927128</v>
      </c>
      <c r="Y245" s="2" t="n">
        <f aca="false">C245-X245</f>
        <v>49454.0367386307</v>
      </c>
    </row>
    <row r="246" customFormat="false" ht="15" hidden="false" customHeight="false" outlineLevel="0" collapsed="false">
      <c r="A246" s="14" t="n">
        <v>39483</v>
      </c>
      <c r="B246" s="1" t="n">
        <v>0.567892361111111</v>
      </c>
      <c r="C246" s="2" t="n">
        <v>49462.65</v>
      </c>
      <c r="D246" s="2" t="n">
        <v>3644.0076</v>
      </c>
      <c r="E246" s="0" t="s">
        <v>20</v>
      </c>
      <c r="F246" s="2" t="n">
        <v>11630.3486</v>
      </c>
      <c r="G246" s="0" t="s">
        <v>21</v>
      </c>
      <c r="H246" s="3" t="n">
        <v>36.73346</v>
      </c>
      <c r="I246" s="3" t="n">
        <v>-116.50581</v>
      </c>
      <c r="J246" s="4" t="n">
        <v>945.2</v>
      </c>
      <c r="S246" s="1" t="n">
        <f aca="false">B246-$B$2812</f>
        <v>0.08084375</v>
      </c>
      <c r="T246" s="15" t="n">
        <f aca="false">HOUR(S246)</f>
        <v>1</v>
      </c>
      <c r="U246" s="15" t="n">
        <f aca="false">MINUTE(S246)</f>
        <v>56</v>
      </c>
      <c r="V246" s="16" t="n">
        <f aca="false">SECOND(S246)</f>
        <v>25</v>
      </c>
      <c r="W246" s="2" t="n">
        <f aca="false">(T246*60)+(U246)+(V246/60)</f>
        <v>116.416666666667</v>
      </c>
      <c r="X246" s="2" t="n">
        <f aca="false">($M$2/$R$2)*W246</f>
        <v>6.03353380053812</v>
      </c>
      <c r="Y246" s="2" t="n">
        <f aca="false">C246-X246</f>
        <v>49456.6164661995</v>
      </c>
    </row>
    <row r="247" customFormat="false" ht="15" hidden="false" customHeight="false" outlineLevel="0" collapsed="false">
      <c r="A247" s="14" t="n">
        <v>39483</v>
      </c>
      <c r="B247" s="1" t="n">
        <v>0.567869212962963</v>
      </c>
      <c r="C247" s="2" t="n">
        <v>49470.59</v>
      </c>
      <c r="D247" s="2" t="n">
        <v>3644.0075</v>
      </c>
      <c r="E247" s="0" t="s">
        <v>20</v>
      </c>
      <c r="F247" s="2" t="n">
        <v>11630.3478</v>
      </c>
      <c r="G247" s="0" t="s">
        <v>21</v>
      </c>
      <c r="H247" s="3" t="n">
        <v>36.7334583333333</v>
      </c>
      <c r="I247" s="3" t="n">
        <v>-116.505796666667</v>
      </c>
      <c r="J247" s="4" t="n">
        <v>944.9</v>
      </c>
      <c r="S247" s="1" t="n">
        <f aca="false">B247-$B$2812</f>
        <v>0.0808206018518518</v>
      </c>
      <c r="T247" s="15" t="n">
        <f aca="false">HOUR(S247)</f>
        <v>1</v>
      </c>
      <c r="U247" s="15" t="n">
        <f aca="false">MINUTE(S247)</f>
        <v>56</v>
      </c>
      <c r="V247" s="16" t="n">
        <f aca="false">SECOND(S247)</f>
        <v>23</v>
      </c>
      <c r="W247" s="2" t="n">
        <f aca="false">(T247*60)+(U247)+(V247/60)</f>
        <v>116.383333333333</v>
      </c>
      <c r="X247" s="2" t="n">
        <f aca="false">($M$2/$R$2)*W247</f>
        <v>6.03180623180497</v>
      </c>
      <c r="Y247" s="2" t="n">
        <f aca="false">C247-X247</f>
        <v>49464.5581937682</v>
      </c>
    </row>
    <row r="248" customFormat="false" ht="15" hidden="false" customHeight="false" outlineLevel="0" collapsed="false">
      <c r="A248" s="14" t="n">
        <v>39483</v>
      </c>
      <c r="B248" s="1" t="n">
        <v>0.567846064814815</v>
      </c>
      <c r="C248" s="2" t="n">
        <v>49483.334</v>
      </c>
      <c r="D248" s="2" t="n">
        <v>3644.0078</v>
      </c>
      <c r="E248" s="0" t="s">
        <v>20</v>
      </c>
      <c r="F248" s="2" t="n">
        <v>11630.347</v>
      </c>
      <c r="G248" s="0" t="s">
        <v>21</v>
      </c>
      <c r="H248" s="3" t="n">
        <v>36.7334633333333</v>
      </c>
      <c r="I248" s="3" t="n">
        <v>-116.505783333333</v>
      </c>
      <c r="J248" s="4" t="n">
        <v>944.7</v>
      </c>
      <c r="S248" s="1" t="n">
        <f aca="false">B248-$B$2812</f>
        <v>0.0807974537037037</v>
      </c>
      <c r="T248" s="15" t="n">
        <f aca="false">HOUR(S248)</f>
        <v>1</v>
      </c>
      <c r="U248" s="15" t="n">
        <f aca="false">MINUTE(S248)</f>
        <v>56</v>
      </c>
      <c r="V248" s="16" t="n">
        <f aca="false">SECOND(S248)</f>
        <v>21</v>
      </c>
      <c r="W248" s="2" t="n">
        <f aca="false">(T248*60)+(U248)+(V248/60)</f>
        <v>116.35</v>
      </c>
      <c r="X248" s="2" t="n">
        <f aca="false">($M$2/$R$2)*W248</f>
        <v>6.03007866307182</v>
      </c>
      <c r="Y248" s="2" t="n">
        <f aca="false">C248-X248</f>
        <v>49477.3039213369</v>
      </c>
    </row>
    <row r="249" customFormat="false" ht="15" hidden="false" customHeight="false" outlineLevel="0" collapsed="false">
      <c r="A249" s="14" t="n">
        <v>39483</v>
      </c>
      <c r="B249" s="1" t="n">
        <v>0.567822916666667</v>
      </c>
      <c r="C249" s="2" t="n">
        <v>49494.381</v>
      </c>
      <c r="D249" s="2" t="n">
        <v>3644.0075</v>
      </c>
      <c r="E249" s="0" t="s">
        <v>20</v>
      </c>
      <c r="F249" s="2" t="n">
        <v>11630.346</v>
      </c>
      <c r="G249" s="0" t="s">
        <v>21</v>
      </c>
      <c r="H249" s="3" t="n">
        <v>36.7334583333333</v>
      </c>
      <c r="I249" s="3" t="n">
        <v>-116.505766666667</v>
      </c>
      <c r="J249" s="4" t="n">
        <v>944.4</v>
      </c>
      <c r="S249" s="1" t="n">
        <f aca="false">B249-$B$2812</f>
        <v>0.0807743055555556</v>
      </c>
      <c r="T249" s="15" t="n">
        <f aca="false">HOUR(S249)</f>
        <v>1</v>
      </c>
      <c r="U249" s="15" t="n">
        <f aca="false">MINUTE(S249)</f>
        <v>56</v>
      </c>
      <c r="V249" s="16" t="n">
        <f aca="false">SECOND(S249)</f>
        <v>19</v>
      </c>
      <c r="W249" s="2" t="n">
        <f aca="false">(T249*60)+(U249)+(V249/60)</f>
        <v>116.316666666667</v>
      </c>
      <c r="X249" s="2" t="n">
        <f aca="false">($M$2/$R$2)*W249</f>
        <v>6.02835109433866</v>
      </c>
      <c r="Y249" s="2" t="n">
        <f aca="false">C249-X249</f>
        <v>49488.3526489057</v>
      </c>
    </row>
    <row r="250" customFormat="false" ht="15" hidden="false" customHeight="false" outlineLevel="0" collapsed="false">
      <c r="A250" s="14" t="n">
        <v>39483</v>
      </c>
      <c r="B250" s="1" t="n">
        <v>0.567799768518519</v>
      </c>
      <c r="C250" s="2" t="n">
        <v>49501.184</v>
      </c>
      <c r="D250" s="2" t="n">
        <v>3644.0077</v>
      </c>
      <c r="E250" s="0" t="s">
        <v>20</v>
      </c>
      <c r="F250" s="2" t="n">
        <v>11630.3452</v>
      </c>
      <c r="G250" s="0" t="s">
        <v>21</v>
      </c>
      <c r="H250" s="3" t="n">
        <v>36.7334616666667</v>
      </c>
      <c r="I250" s="3" t="n">
        <v>-116.505753333333</v>
      </c>
      <c r="J250" s="4" t="n">
        <v>944.1</v>
      </c>
      <c r="S250" s="1" t="n">
        <f aca="false">B250-$B$2812</f>
        <v>0.0807511574074074</v>
      </c>
      <c r="T250" s="15" t="n">
        <f aca="false">HOUR(S250)</f>
        <v>1</v>
      </c>
      <c r="U250" s="15" t="n">
        <f aca="false">MINUTE(S250)</f>
        <v>56</v>
      </c>
      <c r="V250" s="16" t="n">
        <f aca="false">SECOND(S250)</f>
        <v>17</v>
      </c>
      <c r="W250" s="2" t="n">
        <f aca="false">(T250*60)+(U250)+(V250/60)</f>
        <v>116.283333333333</v>
      </c>
      <c r="X250" s="2" t="n">
        <f aca="false">($M$2/$R$2)*W250</f>
        <v>6.02662352560551</v>
      </c>
      <c r="Y250" s="2" t="n">
        <f aca="false">C250-X250</f>
        <v>49495.1573764744</v>
      </c>
    </row>
    <row r="251" customFormat="false" ht="15" hidden="false" customHeight="false" outlineLevel="0" collapsed="false">
      <c r="A251" s="14" t="n">
        <v>39483</v>
      </c>
      <c r="B251" s="1" t="n">
        <v>0.56777662037037</v>
      </c>
      <c r="C251" s="2" t="n">
        <v>49505.196</v>
      </c>
      <c r="D251" s="2" t="n">
        <v>3644.0076</v>
      </c>
      <c r="E251" s="0" t="s">
        <v>20</v>
      </c>
      <c r="F251" s="2" t="n">
        <v>11630.3445</v>
      </c>
      <c r="G251" s="0" t="s">
        <v>21</v>
      </c>
      <c r="H251" s="3" t="n">
        <v>36.73346</v>
      </c>
      <c r="I251" s="3" t="n">
        <v>-116.505741666667</v>
      </c>
      <c r="J251" s="4" t="n">
        <v>943.9</v>
      </c>
      <c r="S251" s="1" t="n">
        <f aca="false">B251-$B$2812</f>
        <v>0.0807280092592593</v>
      </c>
      <c r="T251" s="15" t="n">
        <f aca="false">HOUR(S251)</f>
        <v>1</v>
      </c>
      <c r="U251" s="15" t="n">
        <f aca="false">MINUTE(S251)</f>
        <v>56</v>
      </c>
      <c r="V251" s="16" t="n">
        <f aca="false">SECOND(S251)</f>
        <v>15</v>
      </c>
      <c r="W251" s="2" t="n">
        <f aca="false">(T251*60)+(U251)+(V251/60)</f>
        <v>116.25</v>
      </c>
      <c r="X251" s="2" t="n">
        <f aca="false">($M$2/$R$2)*W251</f>
        <v>6.02489595687236</v>
      </c>
      <c r="Y251" s="2" t="n">
        <f aca="false">C251-X251</f>
        <v>49499.1711040431</v>
      </c>
    </row>
    <row r="252" customFormat="false" ht="15" hidden="false" customHeight="false" outlineLevel="0" collapsed="false">
      <c r="A252" s="14" t="n">
        <v>39483</v>
      </c>
      <c r="B252" s="1" t="n">
        <v>0.567753472222222</v>
      </c>
      <c r="C252" s="2" t="n">
        <v>49507.892</v>
      </c>
      <c r="D252" s="2" t="n">
        <v>3644.0078</v>
      </c>
      <c r="E252" s="0" t="s">
        <v>20</v>
      </c>
      <c r="F252" s="2" t="n">
        <v>11630.3437</v>
      </c>
      <c r="G252" s="0" t="s">
        <v>21</v>
      </c>
      <c r="H252" s="3" t="n">
        <v>36.7334633333333</v>
      </c>
      <c r="I252" s="3" t="n">
        <v>-116.505728333333</v>
      </c>
      <c r="J252" s="4" t="n">
        <v>943.7</v>
      </c>
      <c r="S252" s="1" t="n">
        <f aca="false">B252-$B$2812</f>
        <v>0.0807048611111111</v>
      </c>
      <c r="T252" s="15" t="n">
        <f aca="false">HOUR(S252)</f>
        <v>1</v>
      </c>
      <c r="U252" s="15" t="n">
        <f aca="false">MINUTE(S252)</f>
        <v>56</v>
      </c>
      <c r="V252" s="16" t="n">
        <f aca="false">SECOND(S252)</f>
        <v>13</v>
      </c>
      <c r="W252" s="2" t="n">
        <f aca="false">(T252*60)+(U252)+(V252/60)</f>
        <v>116.216666666667</v>
      </c>
      <c r="X252" s="2" t="n">
        <f aca="false">($M$2/$R$2)*W252</f>
        <v>6.0231683881392</v>
      </c>
      <c r="Y252" s="2" t="n">
        <f aca="false">C252-X252</f>
        <v>49501.8688316119</v>
      </c>
    </row>
    <row r="253" customFormat="false" ht="15" hidden="false" customHeight="false" outlineLevel="0" collapsed="false">
      <c r="A253" s="14" t="n">
        <v>39483</v>
      </c>
      <c r="B253" s="1" t="n">
        <v>0.567730324074074</v>
      </c>
      <c r="C253" s="2" t="n">
        <v>49518.065</v>
      </c>
      <c r="D253" s="2" t="n">
        <v>3644.0077</v>
      </c>
      <c r="E253" s="0" t="s">
        <v>20</v>
      </c>
      <c r="F253" s="2" t="n">
        <v>11630.3428</v>
      </c>
      <c r="G253" s="0" t="s">
        <v>21</v>
      </c>
      <c r="H253" s="3" t="n">
        <v>36.7334616666667</v>
      </c>
      <c r="I253" s="3" t="n">
        <v>-116.505713333333</v>
      </c>
      <c r="J253" s="4" t="n">
        <v>943.3</v>
      </c>
      <c r="S253" s="1" t="n">
        <f aca="false">B253-$B$2812</f>
        <v>0.080681712962963</v>
      </c>
      <c r="T253" s="15" t="n">
        <f aca="false">HOUR(S253)</f>
        <v>1</v>
      </c>
      <c r="U253" s="15" t="n">
        <f aca="false">MINUTE(S253)</f>
        <v>56</v>
      </c>
      <c r="V253" s="16" t="n">
        <f aca="false">SECOND(S253)</f>
        <v>11</v>
      </c>
      <c r="W253" s="2" t="n">
        <f aca="false">(T253*60)+(U253)+(V253/60)</f>
        <v>116.183333333333</v>
      </c>
      <c r="X253" s="2" t="n">
        <f aca="false">($M$2/$R$2)*W253</f>
        <v>6.02144081940605</v>
      </c>
      <c r="Y253" s="2" t="n">
        <f aca="false">C253-X253</f>
        <v>49512.0435591806</v>
      </c>
    </row>
    <row r="254" customFormat="false" ht="15" hidden="false" customHeight="false" outlineLevel="0" collapsed="false">
      <c r="A254" s="14" t="n">
        <v>39483</v>
      </c>
      <c r="B254" s="1" t="n">
        <v>0.567707175925926</v>
      </c>
      <c r="C254" s="2" t="n">
        <v>49516.109</v>
      </c>
      <c r="D254" s="2" t="n">
        <v>3644.0078</v>
      </c>
      <c r="E254" s="0" t="s">
        <v>20</v>
      </c>
      <c r="F254" s="2" t="n">
        <v>11630.342</v>
      </c>
      <c r="G254" s="0" t="s">
        <v>21</v>
      </c>
      <c r="H254" s="3" t="n">
        <v>36.7334633333333</v>
      </c>
      <c r="I254" s="3" t="n">
        <v>-116.5057</v>
      </c>
      <c r="J254" s="4" t="n">
        <v>943.2</v>
      </c>
      <c r="S254" s="1" t="n">
        <f aca="false">B254-$B$2812</f>
        <v>0.0806585648148148</v>
      </c>
      <c r="T254" s="15" t="n">
        <f aca="false">HOUR(S254)</f>
        <v>1</v>
      </c>
      <c r="U254" s="15" t="n">
        <f aca="false">MINUTE(S254)</f>
        <v>56</v>
      </c>
      <c r="V254" s="16" t="n">
        <f aca="false">SECOND(S254)</f>
        <v>9</v>
      </c>
      <c r="W254" s="2" t="n">
        <f aca="false">(T254*60)+(U254)+(V254/60)</f>
        <v>116.15</v>
      </c>
      <c r="X254" s="2" t="n">
        <f aca="false">($M$2/$R$2)*W254</f>
        <v>6.0197132506729</v>
      </c>
      <c r="Y254" s="2" t="n">
        <f aca="false">C254-X254</f>
        <v>49510.0892867493</v>
      </c>
    </row>
    <row r="255" customFormat="false" ht="15" hidden="false" customHeight="false" outlineLevel="0" collapsed="false">
      <c r="A255" s="14" t="n">
        <v>39483</v>
      </c>
      <c r="B255" s="1" t="n">
        <v>0.567684027777778</v>
      </c>
      <c r="C255" s="2" t="n">
        <v>49508.852</v>
      </c>
      <c r="D255" s="2" t="n">
        <v>3644.0079</v>
      </c>
      <c r="E255" s="0" t="s">
        <v>20</v>
      </c>
      <c r="F255" s="2" t="n">
        <v>11630.3411</v>
      </c>
      <c r="G255" s="0" t="s">
        <v>21</v>
      </c>
      <c r="H255" s="3" t="n">
        <v>36.733465</v>
      </c>
      <c r="I255" s="3" t="n">
        <v>-116.505685</v>
      </c>
      <c r="J255" s="4" t="n">
        <v>943.1</v>
      </c>
      <c r="S255" s="1" t="n">
        <f aca="false">B255-$B$2812</f>
        <v>0.0806354166666667</v>
      </c>
      <c r="T255" s="15" t="n">
        <f aca="false">HOUR(S255)</f>
        <v>1</v>
      </c>
      <c r="U255" s="15" t="n">
        <f aca="false">MINUTE(S255)</f>
        <v>56</v>
      </c>
      <c r="V255" s="16" t="n">
        <f aca="false">SECOND(S255)</f>
        <v>7</v>
      </c>
      <c r="W255" s="2" t="n">
        <f aca="false">(T255*60)+(U255)+(V255/60)</f>
        <v>116.116666666667</v>
      </c>
      <c r="X255" s="2" t="n">
        <f aca="false">($M$2/$R$2)*W255</f>
        <v>6.01798568193974</v>
      </c>
      <c r="Y255" s="2" t="n">
        <f aca="false">C255-X255</f>
        <v>49502.8340143181</v>
      </c>
    </row>
    <row r="256" customFormat="false" ht="15" hidden="false" customHeight="false" outlineLevel="0" collapsed="false">
      <c r="A256" s="14" t="n">
        <v>39483</v>
      </c>
      <c r="B256" s="1" t="n">
        <v>0.56766087962963</v>
      </c>
      <c r="C256" s="2" t="n">
        <v>49513.221</v>
      </c>
      <c r="D256" s="2" t="n">
        <v>3644.0079</v>
      </c>
      <c r="E256" s="0" t="s">
        <v>20</v>
      </c>
      <c r="F256" s="2" t="n">
        <v>11630.3402</v>
      </c>
      <c r="G256" s="0" t="s">
        <v>21</v>
      </c>
      <c r="H256" s="3" t="n">
        <v>36.733465</v>
      </c>
      <c r="I256" s="3" t="n">
        <v>-116.50567</v>
      </c>
      <c r="J256" s="4" t="n">
        <v>942.7</v>
      </c>
      <c r="S256" s="1" t="n">
        <f aca="false">B256-$B$2812</f>
        <v>0.0806122685185185</v>
      </c>
      <c r="T256" s="15" t="n">
        <f aca="false">HOUR(S256)</f>
        <v>1</v>
      </c>
      <c r="U256" s="15" t="n">
        <f aca="false">MINUTE(S256)</f>
        <v>56</v>
      </c>
      <c r="V256" s="16" t="n">
        <f aca="false">SECOND(S256)</f>
        <v>5</v>
      </c>
      <c r="W256" s="2" t="n">
        <f aca="false">(T256*60)+(U256)+(V256/60)</f>
        <v>116.083333333333</v>
      </c>
      <c r="X256" s="2" t="n">
        <f aca="false">($M$2/$R$2)*W256</f>
        <v>6.01625811320659</v>
      </c>
      <c r="Y256" s="2" t="n">
        <f aca="false">C256-X256</f>
        <v>49507.2047418868</v>
      </c>
    </row>
    <row r="257" customFormat="false" ht="15" hidden="false" customHeight="false" outlineLevel="0" collapsed="false">
      <c r="A257" s="14" t="n">
        <v>39483</v>
      </c>
      <c r="B257" s="1" t="n">
        <v>0.567637731481481</v>
      </c>
      <c r="C257" s="2" t="n">
        <v>49515.8</v>
      </c>
      <c r="D257" s="2" t="n">
        <v>3644.008</v>
      </c>
      <c r="E257" s="0" t="s">
        <v>20</v>
      </c>
      <c r="F257" s="2" t="n">
        <v>11630.3395</v>
      </c>
      <c r="G257" s="0" t="s">
        <v>21</v>
      </c>
      <c r="H257" s="3" t="n">
        <v>36.7334666666667</v>
      </c>
      <c r="I257" s="3" t="n">
        <v>-116.505658333333</v>
      </c>
      <c r="J257" s="4" t="n">
        <v>942.5</v>
      </c>
      <c r="S257" s="1" t="n">
        <f aca="false">B257-$B$2812</f>
        <v>0.0805891203703704</v>
      </c>
      <c r="T257" s="15" t="n">
        <f aca="false">HOUR(S257)</f>
        <v>1</v>
      </c>
      <c r="U257" s="15" t="n">
        <f aca="false">MINUTE(S257)</f>
        <v>56</v>
      </c>
      <c r="V257" s="16" t="n">
        <f aca="false">SECOND(S257)</f>
        <v>3</v>
      </c>
      <c r="W257" s="2" t="n">
        <f aca="false">(T257*60)+(U257)+(V257/60)</f>
        <v>116.05</v>
      </c>
      <c r="X257" s="2" t="n">
        <f aca="false">($M$2/$R$2)*W257</f>
        <v>6.01453054447344</v>
      </c>
      <c r="Y257" s="2" t="n">
        <f aca="false">C257-X257</f>
        <v>49509.7854694555</v>
      </c>
    </row>
    <row r="258" customFormat="false" ht="15" hidden="false" customHeight="false" outlineLevel="0" collapsed="false">
      <c r="A258" s="14" t="n">
        <v>39483</v>
      </c>
      <c r="B258" s="1" t="n">
        <v>0.567614583333333</v>
      </c>
      <c r="C258" s="2" t="n">
        <v>49516.227</v>
      </c>
      <c r="D258" s="2" t="n">
        <v>3644.0079</v>
      </c>
      <c r="E258" s="0" t="s">
        <v>20</v>
      </c>
      <c r="F258" s="2" t="n">
        <v>11630.3388</v>
      </c>
      <c r="G258" s="0" t="s">
        <v>21</v>
      </c>
      <c r="H258" s="3" t="n">
        <v>36.733465</v>
      </c>
      <c r="I258" s="3" t="n">
        <v>-116.505646666667</v>
      </c>
      <c r="J258" s="4" t="n">
        <v>942.2</v>
      </c>
      <c r="S258" s="1" t="n">
        <f aca="false">B258-$B$2812</f>
        <v>0.0805659722222222</v>
      </c>
      <c r="T258" s="15" t="n">
        <f aca="false">HOUR(S258)</f>
        <v>1</v>
      </c>
      <c r="U258" s="15" t="n">
        <f aca="false">MINUTE(S258)</f>
        <v>56</v>
      </c>
      <c r="V258" s="16" t="n">
        <f aca="false">SECOND(S258)</f>
        <v>1</v>
      </c>
      <c r="W258" s="2" t="n">
        <f aca="false">(T258*60)+(U258)+(V258/60)</f>
        <v>116.016666666667</v>
      </c>
      <c r="X258" s="2" t="n">
        <f aca="false">($M$2/$R$2)*W258</f>
        <v>6.01280297574028</v>
      </c>
      <c r="Y258" s="2" t="n">
        <f aca="false">C258-X258</f>
        <v>49510.2141970243</v>
      </c>
    </row>
    <row r="259" customFormat="false" ht="15" hidden="false" customHeight="false" outlineLevel="0" collapsed="false">
      <c r="A259" s="14" t="n">
        <v>39483</v>
      </c>
      <c r="B259" s="1" t="n">
        <v>0.567591435185185</v>
      </c>
      <c r="C259" s="2" t="n">
        <v>49515.544</v>
      </c>
      <c r="D259" s="2" t="n">
        <v>3644.0079</v>
      </c>
      <c r="E259" s="0" t="s">
        <v>20</v>
      </c>
      <c r="F259" s="2" t="n">
        <v>11630.3381</v>
      </c>
      <c r="G259" s="0" t="s">
        <v>21</v>
      </c>
      <c r="H259" s="3" t="n">
        <v>36.733465</v>
      </c>
      <c r="I259" s="3" t="n">
        <v>-116.505635</v>
      </c>
      <c r="J259" s="4" t="n">
        <v>941.9</v>
      </c>
      <c r="S259" s="1" t="n">
        <f aca="false">B259-$B$2812</f>
        <v>0.0805428240740741</v>
      </c>
      <c r="T259" s="15" t="n">
        <f aca="false">HOUR(S259)</f>
        <v>1</v>
      </c>
      <c r="U259" s="15" t="n">
        <f aca="false">MINUTE(S259)</f>
        <v>55</v>
      </c>
      <c r="V259" s="16" t="n">
        <f aca="false">SECOND(S259)</f>
        <v>59</v>
      </c>
      <c r="W259" s="2" t="n">
        <f aca="false">(T259*60)+(U259)+(V259/60)</f>
        <v>115.983333333333</v>
      </c>
      <c r="X259" s="2" t="n">
        <f aca="false">($M$2/$R$2)*W259</f>
        <v>6.01107540700713</v>
      </c>
      <c r="Y259" s="2" t="n">
        <f aca="false">C259-X259</f>
        <v>49509.532924593</v>
      </c>
    </row>
    <row r="260" customFormat="false" ht="15" hidden="false" customHeight="false" outlineLevel="0" collapsed="false">
      <c r="A260" s="14" t="n">
        <v>39483</v>
      </c>
      <c r="B260" s="1" t="n">
        <v>0.567568287037037</v>
      </c>
      <c r="C260" s="2" t="n">
        <v>49506.007</v>
      </c>
      <c r="D260" s="2" t="n">
        <v>3644.0079</v>
      </c>
      <c r="E260" s="0" t="s">
        <v>20</v>
      </c>
      <c r="F260" s="2" t="n">
        <v>11630.3371</v>
      </c>
      <c r="G260" s="0" t="s">
        <v>21</v>
      </c>
      <c r="H260" s="3" t="n">
        <v>36.733465</v>
      </c>
      <c r="I260" s="3" t="n">
        <v>-116.505618333333</v>
      </c>
      <c r="J260" s="4" t="n">
        <v>941.8</v>
      </c>
      <c r="S260" s="1" t="n">
        <f aca="false">B260-$B$2812</f>
        <v>0.0805196759259259</v>
      </c>
      <c r="T260" s="15" t="n">
        <f aca="false">HOUR(S260)</f>
        <v>1</v>
      </c>
      <c r="U260" s="15" t="n">
        <f aca="false">MINUTE(S260)</f>
        <v>55</v>
      </c>
      <c r="V260" s="16" t="n">
        <f aca="false">SECOND(S260)</f>
        <v>57</v>
      </c>
      <c r="W260" s="2" t="n">
        <f aca="false">(T260*60)+(U260)+(V260/60)</f>
        <v>115.95</v>
      </c>
      <c r="X260" s="2" t="n">
        <f aca="false">($M$2/$R$2)*W260</f>
        <v>6.00934783827398</v>
      </c>
      <c r="Y260" s="2" t="n">
        <f aca="false">C260-X260</f>
        <v>49499.9976521617</v>
      </c>
    </row>
    <row r="261" customFormat="false" ht="15" hidden="false" customHeight="false" outlineLevel="0" collapsed="false">
      <c r="A261" s="14" t="n">
        <v>39483</v>
      </c>
      <c r="B261" s="1" t="n">
        <v>0.567545138888889</v>
      </c>
      <c r="C261" s="2" t="n">
        <v>49498.964</v>
      </c>
      <c r="D261" s="2" t="n">
        <v>3644.0081</v>
      </c>
      <c r="E261" s="0" t="s">
        <v>20</v>
      </c>
      <c r="F261" s="2" t="n">
        <v>11630.3365</v>
      </c>
      <c r="G261" s="0" t="s">
        <v>21</v>
      </c>
      <c r="H261" s="3" t="n">
        <v>36.7334683333333</v>
      </c>
      <c r="I261" s="3" t="n">
        <v>-116.505608333333</v>
      </c>
      <c r="J261" s="4" t="n">
        <v>941.5</v>
      </c>
      <c r="S261" s="1" t="n">
        <f aca="false">B261-$B$2812</f>
        <v>0.0804965277777778</v>
      </c>
      <c r="T261" s="15" t="n">
        <f aca="false">HOUR(S261)</f>
        <v>1</v>
      </c>
      <c r="U261" s="15" t="n">
        <f aca="false">MINUTE(S261)</f>
        <v>55</v>
      </c>
      <c r="V261" s="16" t="n">
        <f aca="false">SECOND(S261)</f>
        <v>55</v>
      </c>
      <c r="W261" s="2" t="n">
        <f aca="false">(T261*60)+(U261)+(V261/60)</f>
        <v>115.916666666667</v>
      </c>
      <c r="X261" s="2" t="n">
        <f aca="false">($M$2/$R$2)*W261</f>
        <v>6.00762026954082</v>
      </c>
      <c r="Y261" s="2" t="n">
        <f aca="false">C261-X261</f>
        <v>49492.9563797305</v>
      </c>
    </row>
    <row r="262" customFormat="false" ht="15" hidden="false" customHeight="false" outlineLevel="0" collapsed="false">
      <c r="A262" s="14" t="n">
        <v>39483</v>
      </c>
      <c r="B262" s="1" t="n">
        <v>0.567521990740741</v>
      </c>
      <c r="C262" s="2" t="n">
        <v>49515.426</v>
      </c>
      <c r="D262" s="2" t="n">
        <v>3644.0084</v>
      </c>
      <c r="E262" s="0" t="s">
        <v>20</v>
      </c>
      <c r="F262" s="2" t="n">
        <v>11630.3355</v>
      </c>
      <c r="G262" s="0" t="s">
        <v>21</v>
      </c>
      <c r="H262" s="3" t="n">
        <v>36.7334733333333</v>
      </c>
      <c r="I262" s="3" t="n">
        <v>-116.505591666667</v>
      </c>
      <c r="J262" s="4" t="n">
        <v>941.3</v>
      </c>
      <c r="S262" s="1" t="n">
        <f aca="false">B262-$B$2812</f>
        <v>0.0804733796296296</v>
      </c>
      <c r="T262" s="15" t="n">
        <f aca="false">HOUR(S262)</f>
        <v>1</v>
      </c>
      <c r="U262" s="15" t="n">
        <f aca="false">MINUTE(S262)</f>
        <v>55</v>
      </c>
      <c r="V262" s="16" t="n">
        <f aca="false">SECOND(S262)</f>
        <v>53</v>
      </c>
      <c r="W262" s="2" t="n">
        <f aca="false">(T262*60)+(U262)+(V262/60)</f>
        <v>115.883333333333</v>
      </c>
      <c r="X262" s="2" t="n">
        <f aca="false">($M$2/$R$2)*W262</f>
        <v>6.00589270080767</v>
      </c>
      <c r="Y262" s="2" t="n">
        <f aca="false">C262-X262</f>
        <v>49509.4201072992</v>
      </c>
    </row>
    <row r="263" customFormat="false" ht="15" hidden="false" customHeight="false" outlineLevel="0" collapsed="false">
      <c r="A263" s="14" t="n">
        <v>39483</v>
      </c>
      <c r="B263" s="1" t="n">
        <v>0.567498842592593</v>
      </c>
      <c r="C263" s="2" t="n">
        <v>49531.023</v>
      </c>
      <c r="D263" s="2" t="n">
        <v>3644.0085</v>
      </c>
      <c r="E263" s="0" t="s">
        <v>20</v>
      </c>
      <c r="F263" s="2" t="n">
        <v>11630.3345</v>
      </c>
      <c r="G263" s="0" t="s">
        <v>21</v>
      </c>
      <c r="H263" s="3" t="n">
        <v>36.733475</v>
      </c>
      <c r="I263" s="3" t="n">
        <v>-116.505575</v>
      </c>
      <c r="J263" s="4" t="n">
        <v>941</v>
      </c>
      <c r="S263" s="1" t="n">
        <f aca="false">B263-$B$2812</f>
        <v>0.0804502314814815</v>
      </c>
      <c r="T263" s="15" t="n">
        <f aca="false">HOUR(S263)</f>
        <v>1</v>
      </c>
      <c r="U263" s="15" t="n">
        <f aca="false">MINUTE(S263)</f>
        <v>55</v>
      </c>
      <c r="V263" s="16" t="n">
        <f aca="false">SECOND(S263)</f>
        <v>51</v>
      </c>
      <c r="W263" s="2" t="n">
        <f aca="false">(T263*60)+(U263)+(V263/60)</f>
        <v>115.85</v>
      </c>
      <c r="X263" s="2" t="n">
        <f aca="false">($M$2/$R$2)*W263</f>
        <v>6.00416513207452</v>
      </c>
      <c r="Y263" s="2" t="n">
        <f aca="false">C263-X263</f>
        <v>49525.0188348679</v>
      </c>
    </row>
    <row r="264" customFormat="false" ht="15" hidden="false" customHeight="false" outlineLevel="0" collapsed="false">
      <c r="A264" s="14" t="n">
        <v>39483</v>
      </c>
      <c r="B264" s="1" t="n">
        <v>0.567475694444445</v>
      </c>
      <c r="C264" s="2" t="n">
        <v>49518.139</v>
      </c>
      <c r="D264" s="2" t="n">
        <v>3644.0087</v>
      </c>
      <c r="E264" s="0" t="s">
        <v>20</v>
      </c>
      <c r="F264" s="2" t="n">
        <v>11630.3335</v>
      </c>
      <c r="G264" s="0" t="s">
        <v>21</v>
      </c>
      <c r="H264" s="3" t="n">
        <v>36.7334783333333</v>
      </c>
      <c r="I264" s="3" t="n">
        <v>-116.505558333333</v>
      </c>
      <c r="J264" s="4" t="n">
        <v>940.8</v>
      </c>
      <c r="S264" s="1" t="n">
        <f aca="false">B264-$B$2812</f>
        <v>0.0804270833333333</v>
      </c>
      <c r="T264" s="15" t="n">
        <f aca="false">HOUR(S264)</f>
        <v>1</v>
      </c>
      <c r="U264" s="15" t="n">
        <f aca="false">MINUTE(S264)</f>
        <v>55</v>
      </c>
      <c r="V264" s="16" t="n">
        <f aca="false">SECOND(S264)</f>
        <v>49</v>
      </c>
      <c r="W264" s="2" t="n">
        <f aca="false">(T264*60)+(U264)+(V264/60)</f>
        <v>115.816666666667</v>
      </c>
      <c r="X264" s="2" t="n">
        <f aca="false">($M$2/$R$2)*W264</f>
        <v>6.00243756334136</v>
      </c>
      <c r="Y264" s="2" t="n">
        <f aca="false">C264-X264</f>
        <v>49512.1365624367</v>
      </c>
    </row>
    <row r="265" customFormat="false" ht="15" hidden="false" customHeight="false" outlineLevel="0" collapsed="false">
      <c r="A265" s="14" t="n">
        <v>39483</v>
      </c>
      <c r="B265" s="1" t="n">
        <v>0.567452546296296</v>
      </c>
      <c r="C265" s="2" t="n">
        <v>49493.444</v>
      </c>
      <c r="D265" s="2" t="n">
        <v>3644.0088</v>
      </c>
      <c r="E265" s="0" t="s">
        <v>20</v>
      </c>
      <c r="F265" s="2" t="n">
        <v>11630.3327</v>
      </c>
      <c r="G265" s="0" t="s">
        <v>21</v>
      </c>
      <c r="H265" s="3" t="n">
        <v>36.73348</v>
      </c>
      <c r="I265" s="3" t="n">
        <v>-116.505545</v>
      </c>
      <c r="J265" s="4" t="n">
        <v>940.5</v>
      </c>
      <c r="S265" s="1" t="n">
        <f aca="false">B265-$B$2812</f>
        <v>0.0804039351851852</v>
      </c>
      <c r="T265" s="15" t="n">
        <f aca="false">HOUR(S265)</f>
        <v>1</v>
      </c>
      <c r="U265" s="15" t="n">
        <f aca="false">MINUTE(S265)</f>
        <v>55</v>
      </c>
      <c r="V265" s="16" t="n">
        <f aca="false">SECOND(S265)</f>
        <v>47</v>
      </c>
      <c r="W265" s="2" t="n">
        <f aca="false">(T265*60)+(U265)+(V265/60)</f>
        <v>115.783333333333</v>
      </c>
      <c r="X265" s="2" t="n">
        <f aca="false">($M$2/$R$2)*W265</f>
        <v>6.00070999460821</v>
      </c>
      <c r="Y265" s="2" t="n">
        <f aca="false">C265-X265</f>
        <v>49487.4432900054</v>
      </c>
    </row>
    <row r="266" customFormat="false" ht="15" hidden="false" customHeight="false" outlineLevel="0" collapsed="false">
      <c r="A266" s="14" t="n">
        <v>39483</v>
      </c>
      <c r="B266" s="1" t="n">
        <v>0.567429398148148</v>
      </c>
      <c r="C266" s="2" t="n">
        <v>49477.142</v>
      </c>
      <c r="D266" s="2" t="n">
        <v>3644.0086</v>
      </c>
      <c r="E266" s="0" t="s">
        <v>20</v>
      </c>
      <c r="F266" s="2" t="n">
        <v>11630.332</v>
      </c>
      <c r="G266" s="0" t="s">
        <v>21</v>
      </c>
      <c r="H266" s="3" t="n">
        <v>36.7334766666667</v>
      </c>
      <c r="I266" s="3" t="n">
        <v>-116.505533333333</v>
      </c>
      <c r="J266" s="4" t="n">
        <v>940.2</v>
      </c>
      <c r="S266" s="1" t="n">
        <f aca="false">B266-$B$2812</f>
        <v>0.080380787037037</v>
      </c>
      <c r="T266" s="15" t="n">
        <f aca="false">HOUR(S266)</f>
        <v>1</v>
      </c>
      <c r="U266" s="15" t="n">
        <f aca="false">MINUTE(S266)</f>
        <v>55</v>
      </c>
      <c r="V266" s="16" t="n">
        <f aca="false">SECOND(S266)</f>
        <v>45</v>
      </c>
      <c r="W266" s="2" t="n">
        <f aca="false">(T266*60)+(U266)+(V266/60)</f>
        <v>115.75</v>
      </c>
      <c r="X266" s="2" t="n">
        <f aca="false">($M$2/$R$2)*W266</f>
        <v>5.99898242587506</v>
      </c>
      <c r="Y266" s="2" t="n">
        <f aca="false">C266-X266</f>
        <v>49471.1430175741</v>
      </c>
    </row>
    <row r="267" customFormat="false" ht="15" hidden="false" customHeight="false" outlineLevel="0" collapsed="false">
      <c r="A267" s="14" t="n">
        <v>39483</v>
      </c>
      <c r="B267" s="1" t="n">
        <v>0.56740625</v>
      </c>
      <c r="C267" s="2" t="n">
        <v>49479.515</v>
      </c>
      <c r="D267" s="2" t="n">
        <v>3644.0088</v>
      </c>
      <c r="E267" s="0" t="s">
        <v>20</v>
      </c>
      <c r="F267" s="2" t="n">
        <v>11630.3312</v>
      </c>
      <c r="G267" s="0" t="s">
        <v>21</v>
      </c>
      <c r="H267" s="3" t="n">
        <v>36.73348</v>
      </c>
      <c r="I267" s="3" t="n">
        <v>-116.50552</v>
      </c>
      <c r="J267" s="4" t="n">
        <v>940</v>
      </c>
      <c r="S267" s="1" t="n">
        <f aca="false">B267-$B$2812</f>
        <v>0.0803576388888889</v>
      </c>
      <c r="T267" s="15" t="n">
        <f aca="false">HOUR(S267)</f>
        <v>1</v>
      </c>
      <c r="U267" s="15" t="n">
        <f aca="false">MINUTE(S267)</f>
        <v>55</v>
      </c>
      <c r="V267" s="16" t="n">
        <f aca="false">SECOND(S267)</f>
        <v>43</v>
      </c>
      <c r="W267" s="2" t="n">
        <f aca="false">(T267*60)+(U267)+(V267/60)</f>
        <v>115.716666666667</v>
      </c>
      <c r="X267" s="2" t="n">
        <f aca="false">($M$2/$R$2)*W267</f>
        <v>5.9972548571419</v>
      </c>
      <c r="Y267" s="2" t="n">
        <f aca="false">C267-X267</f>
        <v>49473.5177451429</v>
      </c>
    </row>
    <row r="268" customFormat="false" ht="15" hidden="false" customHeight="false" outlineLevel="0" collapsed="false">
      <c r="A268" s="14" t="n">
        <v>39483</v>
      </c>
      <c r="B268" s="1" t="n">
        <v>0.567383101851852</v>
      </c>
      <c r="C268" s="2" t="n">
        <v>49507.031</v>
      </c>
      <c r="D268" s="2" t="n">
        <v>3644.0087</v>
      </c>
      <c r="E268" s="0" t="s">
        <v>20</v>
      </c>
      <c r="F268" s="2" t="n">
        <v>11630.3305</v>
      </c>
      <c r="G268" s="0" t="s">
        <v>21</v>
      </c>
      <c r="H268" s="3" t="n">
        <v>36.7334783333333</v>
      </c>
      <c r="I268" s="3" t="n">
        <v>-116.505508333333</v>
      </c>
      <c r="J268" s="4" t="n">
        <v>939.7</v>
      </c>
      <c r="S268" s="1" t="n">
        <f aca="false">B268-$B$2812</f>
        <v>0.0803344907407407</v>
      </c>
      <c r="T268" s="15" t="n">
        <f aca="false">HOUR(S268)</f>
        <v>1</v>
      </c>
      <c r="U268" s="15" t="n">
        <f aca="false">MINUTE(S268)</f>
        <v>55</v>
      </c>
      <c r="V268" s="16" t="n">
        <f aca="false">SECOND(S268)</f>
        <v>41</v>
      </c>
      <c r="W268" s="2" t="n">
        <f aca="false">(T268*60)+(U268)+(V268/60)</f>
        <v>115.683333333333</v>
      </c>
      <c r="X268" s="2" t="n">
        <f aca="false">($M$2/$R$2)*W268</f>
        <v>5.99552728840875</v>
      </c>
      <c r="Y268" s="2" t="n">
        <f aca="false">C268-X268</f>
        <v>49501.0354727116</v>
      </c>
    </row>
    <row r="269" customFormat="false" ht="15" hidden="false" customHeight="false" outlineLevel="0" collapsed="false">
      <c r="A269" s="14" t="n">
        <v>39483</v>
      </c>
      <c r="B269" s="1" t="n">
        <v>0.567359953703704</v>
      </c>
      <c r="C269" s="2" t="n">
        <v>49532.175</v>
      </c>
      <c r="D269" s="2" t="n">
        <v>3644.0087</v>
      </c>
      <c r="E269" s="0" t="s">
        <v>20</v>
      </c>
      <c r="F269" s="2" t="n">
        <v>11630.3296</v>
      </c>
      <c r="G269" s="0" t="s">
        <v>21</v>
      </c>
      <c r="H269" s="3" t="n">
        <v>36.7334783333333</v>
      </c>
      <c r="I269" s="3" t="n">
        <v>-116.505493333333</v>
      </c>
      <c r="J269" s="4" t="n">
        <v>939.5</v>
      </c>
      <c r="S269" s="1" t="n">
        <f aca="false">B269-$B$2812</f>
        <v>0.0803113425925926</v>
      </c>
      <c r="T269" s="15" t="n">
        <f aca="false">HOUR(S269)</f>
        <v>1</v>
      </c>
      <c r="U269" s="15" t="n">
        <f aca="false">MINUTE(S269)</f>
        <v>55</v>
      </c>
      <c r="V269" s="16" t="n">
        <f aca="false">SECOND(S269)</f>
        <v>39</v>
      </c>
      <c r="W269" s="2" t="n">
        <f aca="false">(T269*60)+(U269)+(V269/60)</f>
        <v>115.65</v>
      </c>
      <c r="X269" s="2" t="n">
        <f aca="false">($M$2/$R$2)*W269</f>
        <v>5.9937997196756</v>
      </c>
      <c r="Y269" s="2" t="n">
        <f aca="false">C269-X269</f>
        <v>49526.1812002803</v>
      </c>
    </row>
    <row r="270" customFormat="false" ht="15" hidden="false" customHeight="false" outlineLevel="0" collapsed="false">
      <c r="A270" s="14" t="n">
        <v>39483</v>
      </c>
      <c r="B270" s="1" t="n">
        <v>0.567336805555556</v>
      </c>
      <c r="C270" s="2" t="n">
        <v>49532.735</v>
      </c>
      <c r="D270" s="2" t="n">
        <v>3644.0088</v>
      </c>
      <c r="E270" s="0" t="s">
        <v>20</v>
      </c>
      <c r="F270" s="2" t="n">
        <v>11630.3289</v>
      </c>
      <c r="G270" s="0" t="s">
        <v>21</v>
      </c>
      <c r="H270" s="3" t="n">
        <v>36.73348</v>
      </c>
      <c r="I270" s="3" t="n">
        <v>-116.505481666667</v>
      </c>
      <c r="J270" s="4" t="n">
        <v>939.3</v>
      </c>
      <c r="S270" s="1" t="n">
        <f aca="false">B270-$B$2812</f>
        <v>0.0802881944444445</v>
      </c>
      <c r="T270" s="15" t="n">
        <f aca="false">HOUR(S270)</f>
        <v>1</v>
      </c>
      <c r="U270" s="15" t="n">
        <f aca="false">MINUTE(S270)</f>
        <v>55</v>
      </c>
      <c r="V270" s="16" t="n">
        <f aca="false">SECOND(S270)</f>
        <v>37</v>
      </c>
      <c r="W270" s="2" t="n">
        <f aca="false">(T270*60)+(U270)+(V270/60)</f>
        <v>115.616666666667</v>
      </c>
      <c r="X270" s="2" t="n">
        <f aca="false">($M$2/$R$2)*W270</f>
        <v>5.99207215094244</v>
      </c>
      <c r="Y270" s="2" t="n">
        <f aca="false">C270-X270</f>
        <v>49526.7429278491</v>
      </c>
    </row>
    <row r="271" customFormat="false" ht="15" hidden="false" customHeight="false" outlineLevel="0" collapsed="false">
      <c r="A271" s="14" t="n">
        <v>39483</v>
      </c>
      <c r="B271" s="1" t="n">
        <v>0.567313657407408</v>
      </c>
      <c r="C271" s="2" t="n">
        <v>49521.618</v>
      </c>
      <c r="D271" s="2" t="n">
        <v>3644.0086</v>
      </c>
      <c r="E271" s="0" t="s">
        <v>20</v>
      </c>
      <c r="F271" s="2" t="n">
        <v>11630.3282</v>
      </c>
      <c r="G271" s="0" t="s">
        <v>21</v>
      </c>
      <c r="H271" s="3" t="n">
        <v>36.7334766666667</v>
      </c>
      <c r="I271" s="3" t="n">
        <v>-116.50547</v>
      </c>
      <c r="J271" s="4" t="n">
        <v>939</v>
      </c>
      <c r="S271" s="1" t="n">
        <f aca="false">B271-$B$2812</f>
        <v>0.0802650462962963</v>
      </c>
      <c r="T271" s="15" t="n">
        <f aca="false">HOUR(S271)</f>
        <v>1</v>
      </c>
      <c r="U271" s="15" t="n">
        <f aca="false">MINUTE(S271)</f>
        <v>55</v>
      </c>
      <c r="V271" s="16" t="n">
        <f aca="false">SECOND(S271)</f>
        <v>35</v>
      </c>
      <c r="W271" s="2" t="n">
        <f aca="false">(T271*60)+(U271)+(V271/60)</f>
        <v>115.583333333333</v>
      </c>
      <c r="X271" s="2" t="n">
        <f aca="false">($M$2/$R$2)*W271</f>
        <v>5.99034458220929</v>
      </c>
      <c r="Y271" s="2" t="n">
        <f aca="false">C271-X271</f>
        <v>49515.6276554178</v>
      </c>
    </row>
    <row r="272" customFormat="false" ht="15" hidden="false" customHeight="false" outlineLevel="0" collapsed="false">
      <c r="A272" s="14" t="n">
        <v>39483</v>
      </c>
      <c r="B272" s="1" t="n">
        <v>0.567290509259259</v>
      </c>
      <c r="C272" s="2" t="n">
        <v>49517.648</v>
      </c>
      <c r="D272" s="2" t="n">
        <v>3644.0085</v>
      </c>
      <c r="E272" s="0" t="s">
        <v>20</v>
      </c>
      <c r="F272" s="2" t="n">
        <v>11630.3277</v>
      </c>
      <c r="G272" s="0" t="s">
        <v>21</v>
      </c>
      <c r="H272" s="3" t="n">
        <v>36.733475</v>
      </c>
      <c r="I272" s="3" t="n">
        <v>-116.505461666667</v>
      </c>
      <c r="J272" s="4" t="n">
        <v>938.9</v>
      </c>
      <c r="S272" s="1" t="n">
        <f aca="false">B272-$B$2812</f>
        <v>0.0802418981481481</v>
      </c>
      <c r="T272" s="15" t="n">
        <f aca="false">HOUR(S272)</f>
        <v>1</v>
      </c>
      <c r="U272" s="15" t="n">
        <f aca="false">MINUTE(S272)</f>
        <v>55</v>
      </c>
      <c r="V272" s="16" t="n">
        <f aca="false">SECOND(S272)</f>
        <v>33</v>
      </c>
      <c r="W272" s="2" t="n">
        <f aca="false">(T272*60)+(U272)+(V272/60)</f>
        <v>115.55</v>
      </c>
      <c r="X272" s="2" t="n">
        <f aca="false">($M$2/$R$2)*W272</f>
        <v>5.98861701347614</v>
      </c>
      <c r="Y272" s="2" t="n">
        <f aca="false">C272-X272</f>
        <v>49511.6593829865</v>
      </c>
    </row>
    <row r="273" customFormat="false" ht="15" hidden="false" customHeight="false" outlineLevel="0" collapsed="false">
      <c r="A273" s="14" t="n">
        <v>39483</v>
      </c>
      <c r="B273" s="1" t="n">
        <v>0.56646875</v>
      </c>
      <c r="C273" s="2" t="n">
        <v>49488.495</v>
      </c>
      <c r="D273" s="2" t="n">
        <v>3644.0092</v>
      </c>
      <c r="E273" s="0" t="s">
        <v>20</v>
      </c>
      <c r="F273" s="2" t="n">
        <v>11630.3267</v>
      </c>
      <c r="G273" s="0" t="s">
        <v>21</v>
      </c>
      <c r="H273" s="3" t="n">
        <v>36.7334866666667</v>
      </c>
      <c r="I273" s="3" t="n">
        <v>-116.505445</v>
      </c>
      <c r="J273" s="4" t="n">
        <v>938.6</v>
      </c>
      <c r="S273" s="1" t="n">
        <f aca="false">B273-$B$2812</f>
        <v>0.0794201388888889</v>
      </c>
      <c r="T273" s="15" t="n">
        <f aca="false">HOUR(S273)</f>
        <v>1</v>
      </c>
      <c r="U273" s="15" t="n">
        <f aca="false">MINUTE(S273)</f>
        <v>54</v>
      </c>
      <c r="V273" s="16" t="n">
        <f aca="false">SECOND(S273)</f>
        <v>22</v>
      </c>
      <c r="W273" s="2" t="n">
        <f aca="false">(T273*60)+(U273)+(V273/60)</f>
        <v>114.366666666667</v>
      </c>
      <c r="X273" s="2" t="n">
        <f aca="false">($M$2/$R$2)*W273</f>
        <v>5.92728832344919</v>
      </c>
      <c r="Y273" s="2" t="n">
        <f aca="false">C273-X273</f>
        <v>49482.5677116766</v>
      </c>
    </row>
    <row r="274" customFormat="false" ht="15" hidden="false" customHeight="false" outlineLevel="0" collapsed="false">
      <c r="A274" s="14" t="n">
        <v>39483</v>
      </c>
      <c r="B274" s="1" t="n">
        <v>0.566445601851852</v>
      </c>
      <c r="C274" s="2" t="n">
        <v>49481.596</v>
      </c>
      <c r="D274" s="2" t="n">
        <v>3644.0092</v>
      </c>
      <c r="E274" s="0" t="s">
        <v>20</v>
      </c>
      <c r="F274" s="2" t="n">
        <v>11630.3259</v>
      </c>
      <c r="G274" s="0" t="s">
        <v>21</v>
      </c>
      <c r="H274" s="3" t="n">
        <v>36.7334866666667</v>
      </c>
      <c r="I274" s="3" t="n">
        <v>-116.505431666667</v>
      </c>
      <c r="J274" s="4" t="n">
        <v>938.3</v>
      </c>
      <c r="S274" s="1" t="n">
        <f aca="false">B274-$B$2812</f>
        <v>0.0793969907407407</v>
      </c>
      <c r="T274" s="15" t="n">
        <f aca="false">HOUR(S274)</f>
        <v>1</v>
      </c>
      <c r="U274" s="15" t="n">
        <f aca="false">MINUTE(S274)</f>
        <v>54</v>
      </c>
      <c r="V274" s="16" t="n">
        <f aca="false">SECOND(S274)</f>
        <v>20</v>
      </c>
      <c r="W274" s="2" t="n">
        <f aca="false">(T274*60)+(U274)+(V274/60)</f>
        <v>114.333333333333</v>
      </c>
      <c r="X274" s="2" t="n">
        <f aca="false">($M$2/$R$2)*W274</f>
        <v>5.92556075471604</v>
      </c>
      <c r="Y274" s="2" t="n">
        <f aca="false">C274-X274</f>
        <v>49475.6704392453</v>
      </c>
    </row>
    <row r="275" customFormat="false" ht="15" hidden="false" customHeight="false" outlineLevel="0" collapsed="false">
      <c r="A275" s="14" t="n">
        <v>39483</v>
      </c>
      <c r="B275" s="1" t="n">
        <v>0.566422453703704</v>
      </c>
      <c r="C275" s="2" t="n">
        <v>49475.71</v>
      </c>
      <c r="D275" s="2" t="n">
        <v>3644.0094</v>
      </c>
      <c r="E275" s="0" t="s">
        <v>20</v>
      </c>
      <c r="F275" s="2" t="n">
        <v>11630.3253</v>
      </c>
      <c r="G275" s="0" t="s">
        <v>21</v>
      </c>
      <c r="H275" s="3" t="n">
        <v>36.73349</v>
      </c>
      <c r="I275" s="3" t="n">
        <v>-116.505421666667</v>
      </c>
      <c r="J275" s="4" t="n">
        <v>937.9</v>
      </c>
      <c r="S275" s="1" t="n">
        <f aca="false">B275-$B$2812</f>
        <v>0.0793738425925926</v>
      </c>
      <c r="T275" s="15" t="n">
        <f aca="false">HOUR(S275)</f>
        <v>1</v>
      </c>
      <c r="U275" s="15" t="n">
        <f aca="false">MINUTE(S275)</f>
        <v>54</v>
      </c>
      <c r="V275" s="16" t="n">
        <f aca="false">SECOND(S275)</f>
        <v>18</v>
      </c>
      <c r="W275" s="2" t="n">
        <f aca="false">(T275*60)+(U275)+(V275/60)</f>
        <v>114.3</v>
      </c>
      <c r="X275" s="2" t="n">
        <f aca="false">($M$2/$R$2)*W275</f>
        <v>5.92383318598288</v>
      </c>
      <c r="Y275" s="2" t="n">
        <f aca="false">C275-X275</f>
        <v>49469.786166814</v>
      </c>
    </row>
    <row r="276" customFormat="false" ht="15" hidden="false" customHeight="false" outlineLevel="0" collapsed="false">
      <c r="A276" s="14" t="n">
        <v>39483</v>
      </c>
      <c r="B276" s="1" t="n">
        <v>0.566399305555556</v>
      </c>
      <c r="C276" s="2" t="n">
        <v>49474.521</v>
      </c>
      <c r="D276" s="2" t="n">
        <v>3644.0096</v>
      </c>
      <c r="E276" s="0" t="s">
        <v>20</v>
      </c>
      <c r="F276" s="2" t="n">
        <v>11630.3245</v>
      </c>
      <c r="G276" s="0" t="s">
        <v>21</v>
      </c>
      <c r="H276" s="3" t="n">
        <v>36.7334933333333</v>
      </c>
      <c r="I276" s="3" t="n">
        <v>-116.505408333333</v>
      </c>
      <c r="J276" s="4" t="n">
        <v>937.8</v>
      </c>
      <c r="S276" s="1" t="n">
        <f aca="false">B276-$B$2812</f>
        <v>0.0793506944444444</v>
      </c>
      <c r="T276" s="15" t="n">
        <f aca="false">HOUR(S276)</f>
        <v>1</v>
      </c>
      <c r="U276" s="15" t="n">
        <f aca="false">MINUTE(S276)</f>
        <v>54</v>
      </c>
      <c r="V276" s="16" t="n">
        <f aca="false">SECOND(S276)</f>
        <v>16</v>
      </c>
      <c r="W276" s="2" t="n">
        <f aca="false">(T276*60)+(U276)+(V276/60)</f>
        <v>114.266666666667</v>
      </c>
      <c r="X276" s="2" t="n">
        <f aca="false">($M$2/$R$2)*W276</f>
        <v>5.92210561724973</v>
      </c>
      <c r="Y276" s="2" t="n">
        <f aca="false">C276-X276</f>
        <v>49468.5988943828</v>
      </c>
    </row>
    <row r="277" customFormat="false" ht="15" hidden="false" customHeight="false" outlineLevel="0" collapsed="false">
      <c r="A277" s="14" t="n">
        <v>39483</v>
      </c>
      <c r="B277" s="1" t="n">
        <v>0.566376157407407</v>
      </c>
      <c r="C277" s="2" t="n">
        <v>49471.98</v>
      </c>
      <c r="D277" s="2" t="n">
        <v>3644.0098</v>
      </c>
      <c r="E277" s="0" t="s">
        <v>20</v>
      </c>
      <c r="F277" s="2" t="n">
        <v>11630.3239</v>
      </c>
      <c r="G277" s="0" t="s">
        <v>21</v>
      </c>
      <c r="H277" s="3" t="n">
        <v>36.7334966666667</v>
      </c>
      <c r="I277" s="3" t="n">
        <v>-116.505398333333</v>
      </c>
      <c r="J277" s="4" t="n">
        <v>937.7</v>
      </c>
      <c r="S277" s="1" t="n">
        <f aca="false">B277-$B$2812</f>
        <v>0.0793275462962963</v>
      </c>
      <c r="T277" s="15" t="n">
        <f aca="false">HOUR(S277)</f>
        <v>1</v>
      </c>
      <c r="U277" s="15" t="n">
        <f aca="false">MINUTE(S277)</f>
        <v>54</v>
      </c>
      <c r="V277" s="16" t="n">
        <f aca="false">SECOND(S277)</f>
        <v>14</v>
      </c>
      <c r="W277" s="2" t="n">
        <f aca="false">(T277*60)+(U277)+(V277/60)</f>
        <v>114.233333333333</v>
      </c>
      <c r="X277" s="2" t="n">
        <f aca="false">($M$2/$R$2)*W277</f>
        <v>5.92037804851658</v>
      </c>
      <c r="Y277" s="2" t="n">
        <f aca="false">C277-X277</f>
        <v>49466.0596219515</v>
      </c>
    </row>
    <row r="278" customFormat="false" ht="15" hidden="false" customHeight="false" outlineLevel="0" collapsed="false">
      <c r="A278" s="14" t="n">
        <v>39483</v>
      </c>
      <c r="B278" s="1" t="n">
        <v>0.566353009259259</v>
      </c>
      <c r="C278" s="2" t="n">
        <v>49473.257</v>
      </c>
      <c r="D278" s="2" t="n">
        <v>3644.0098</v>
      </c>
      <c r="E278" s="0" t="s">
        <v>20</v>
      </c>
      <c r="F278" s="2" t="n">
        <v>11630.3233</v>
      </c>
      <c r="G278" s="0" t="s">
        <v>21</v>
      </c>
      <c r="H278" s="3" t="n">
        <v>36.7334966666667</v>
      </c>
      <c r="I278" s="3" t="n">
        <v>-116.505388333333</v>
      </c>
      <c r="J278" s="4" t="n">
        <v>937.5</v>
      </c>
      <c r="S278" s="1" t="n">
        <f aca="false">B278-$B$2812</f>
        <v>0.0793043981481481</v>
      </c>
      <c r="T278" s="15" t="n">
        <f aca="false">HOUR(S278)</f>
        <v>1</v>
      </c>
      <c r="U278" s="15" t="n">
        <f aca="false">MINUTE(S278)</f>
        <v>54</v>
      </c>
      <c r="V278" s="16" t="n">
        <f aca="false">SECOND(S278)</f>
        <v>12</v>
      </c>
      <c r="W278" s="2" t="n">
        <f aca="false">(T278*60)+(U278)+(V278/60)</f>
        <v>114.2</v>
      </c>
      <c r="X278" s="2" t="n">
        <f aca="false">($M$2/$R$2)*W278</f>
        <v>5.91865047978343</v>
      </c>
      <c r="Y278" s="2" t="n">
        <f aca="false">C278-X278</f>
        <v>49467.3383495202</v>
      </c>
    </row>
    <row r="279" customFormat="false" ht="15" hidden="false" customHeight="false" outlineLevel="0" collapsed="false">
      <c r="A279" s="14" t="n">
        <v>39483</v>
      </c>
      <c r="B279" s="1" t="n">
        <v>0.566329861111111</v>
      </c>
      <c r="C279" s="2" t="n">
        <v>49481.02</v>
      </c>
      <c r="D279" s="2" t="n">
        <v>3644.0096</v>
      </c>
      <c r="E279" s="0" t="s">
        <v>20</v>
      </c>
      <c r="F279" s="2" t="n">
        <v>11630.3227</v>
      </c>
      <c r="G279" s="0" t="s">
        <v>21</v>
      </c>
      <c r="H279" s="3" t="n">
        <v>36.7334933333333</v>
      </c>
      <c r="I279" s="3" t="n">
        <v>-116.505378333333</v>
      </c>
      <c r="J279" s="4" t="n">
        <v>937.1</v>
      </c>
      <c r="S279" s="1" t="n">
        <f aca="false">B279-$B$2812</f>
        <v>0.07928125</v>
      </c>
      <c r="T279" s="15" t="n">
        <f aca="false">HOUR(S279)</f>
        <v>1</v>
      </c>
      <c r="U279" s="15" t="n">
        <f aca="false">MINUTE(S279)</f>
        <v>54</v>
      </c>
      <c r="V279" s="16" t="n">
        <f aca="false">SECOND(S279)</f>
        <v>10</v>
      </c>
      <c r="W279" s="2" t="n">
        <f aca="false">(T279*60)+(U279)+(V279/60)</f>
        <v>114.166666666667</v>
      </c>
      <c r="X279" s="2" t="n">
        <f aca="false">($M$2/$R$2)*W279</f>
        <v>5.91692291105027</v>
      </c>
      <c r="Y279" s="2" t="n">
        <f aca="false">C279-X279</f>
        <v>49475.103077089</v>
      </c>
    </row>
    <row r="280" customFormat="false" ht="15" hidden="false" customHeight="false" outlineLevel="0" collapsed="false">
      <c r="A280" s="14" t="n">
        <v>39483</v>
      </c>
      <c r="B280" s="1" t="n">
        <v>0.566306712962963</v>
      </c>
      <c r="C280" s="2" t="n">
        <v>49489.118</v>
      </c>
      <c r="D280" s="2" t="n">
        <v>3644.0097</v>
      </c>
      <c r="E280" s="0" t="s">
        <v>20</v>
      </c>
      <c r="F280" s="2" t="n">
        <v>11630.3219</v>
      </c>
      <c r="G280" s="0" t="s">
        <v>21</v>
      </c>
      <c r="H280" s="3" t="n">
        <v>36.733495</v>
      </c>
      <c r="I280" s="3" t="n">
        <v>-116.505365</v>
      </c>
      <c r="J280" s="4" t="n">
        <v>936.9</v>
      </c>
      <c r="S280" s="1" t="n">
        <f aca="false">B280-$B$2812</f>
        <v>0.0792581018518519</v>
      </c>
      <c r="T280" s="15" t="n">
        <f aca="false">HOUR(S280)</f>
        <v>1</v>
      </c>
      <c r="U280" s="15" t="n">
        <f aca="false">MINUTE(S280)</f>
        <v>54</v>
      </c>
      <c r="V280" s="16" t="n">
        <f aca="false">SECOND(S280)</f>
        <v>8</v>
      </c>
      <c r="W280" s="2" t="n">
        <f aca="false">(T280*60)+(U280)+(V280/60)</f>
        <v>114.133333333333</v>
      </c>
      <c r="X280" s="2" t="n">
        <f aca="false">($M$2/$R$2)*W280</f>
        <v>5.91519534231712</v>
      </c>
      <c r="Y280" s="2" t="n">
        <f aca="false">C280-X280</f>
        <v>49483.2028046577</v>
      </c>
    </row>
    <row r="281" customFormat="false" ht="15" hidden="false" customHeight="false" outlineLevel="0" collapsed="false">
      <c r="A281" s="14" t="n">
        <v>39483</v>
      </c>
      <c r="B281" s="1" t="n">
        <v>0.566283564814815</v>
      </c>
      <c r="C281" s="2" t="n">
        <v>49496.467</v>
      </c>
      <c r="D281" s="2" t="n">
        <v>3644.01</v>
      </c>
      <c r="E281" s="0" t="s">
        <v>20</v>
      </c>
      <c r="F281" s="2" t="n">
        <v>11630.3213</v>
      </c>
      <c r="G281" s="0" t="s">
        <v>21</v>
      </c>
      <c r="H281" s="3" t="n">
        <v>36.7335</v>
      </c>
      <c r="I281" s="3" t="n">
        <v>-116.505355</v>
      </c>
      <c r="J281" s="4" t="n">
        <v>936.8</v>
      </c>
      <c r="S281" s="1" t="n">
        <f aca="false">B281-$B$2812</f>
        <v>0.0792349537037037</v>
      </c>
      <c r="T281" s="15" t="n">
        <f aca="false">HOUR(S281)</f>
        <v>1</v>
      </c>
      <c r="U281" s="15" t="n">
        <f aca="false">MINUTE(S281)</f>
        <v>54</v>
      </c>
      <c r="V281" s="16" t="n">
        <f aca="false">SECOND(S281)</f>
        <v>6</v>
      </c>
      <c r="W281" s="2" t="n">
        <f aca="false">(T281*60)+(U281)+(V281/60)</f>
        <v>114.1</v>
      </c>
      <c r="X281" s="2" t="n">
        <f aca="false">($M$2/$R$2)*W281</f>
        <v>5.91346777358396</v>
      </c>
      <c r="Y281" s="2" t="n">
        <f aca="false">C281-X281</f>
        <v>49490.5535322264</v>
      </c>
    </row>
    <row r="282" customFormat="false" ht="15" hidden="false" customHeight="false" outlineLevel="0" collapsed="false">
      <c r="A282" s="14" t="n">
        <v>39483</v>
      </c>
      <c r="B282" s="1" t="n">
        <v>0.566260416666667</v>
      </c>
      <c r="C282" s="2" t="n">
        <v>49509.09</v>
      </c>
      <c r="D282" s="2" t="n">
        <v>3644.01</v>
      </c>
      <c r="E282" s="0" t="s">
        <v>20</v>
      </c>
      <c r="F282" s="2" t="n">
        <v>11630.3208</v>
      </c>
      <c r="G282" s="0" t="s">
        <v>21</v>
      </c>
      <c r="H282" s="3" t="n">
        <v>36.7335</v>
      </c>
      <c r="I282" s="3" t="n">
        <v>-116.505346666667</v>
      </c>
      <c r="J282" s="4" t="n">
        <v>936.5</v>
      </c>
      <c r="S282" s="1" t="n">
        <f aca="false">B282-$B$2812</f>
        <v>0.0792118055555556</v>
      </c>
      <c r="T282" s="15" t="n">
        <f aca="false">HOUR(S282)</f>
        <v>1</v>
      </c>
      <c r="U282" s="15" t="n">
        <f aca="false">MINUTE(S282)</f>
        <v>54</v>
      </c>
      <c r="V282" s="16" t="n">
        <f aca="false">SECOND(S282)</f>
        <v>4</v>
      </c>
      <c r="W282" s="2" t="n">
        <f aca="false">(T282*60)+(U282)+(V282/60)</f>
        <v>114.066666666667</v>
      </c>
      <c r="X282" s="2" t="n">
        <f aca="false">($M$2/$R$2)*W282</f>
        <v>5.91174020485081</v>
      </c>
      <c r="Y282" s="2" t="n">
        <f aca="false">C282-X282</f>
        <v>49503.1782597951</v>
      </c>
    </row>
    <row r="283" customFormat="false" ht="15" hidden="false" customHeight="false" outlineLevel="0" collapsed="false">
      <c r="A283" s="14" t="n">
        <v>39483</v>
      </c>
      <c r="B283" s="1" t="n">
        <v>0.566237268518519</v>
      </c>
      <c r="C283" s="2" t="n">
        <v>49520.901</v>
      </c>
      <c r="D283" s="2" t="n">
        <v>3644.0101</v>
      </c>
      <c r="E283" s="0" t="s">
        <v>20</v>
      </c>
      <c r="F283" s="2" t="n">
        <v>11630.3201</v>
      </c>
      <c r="G283" s="0" t="s">
        <v>21</v>
      </c>
      <c r="H283" s="3" t="n">
        <v>36.7335016666667</v>
      </c>
      <c r="I283" s="3" t="n">
        <v>-116.505335</v>
      </c>
      <c r="J283" s="4" t="n">
        <v>936.3</v>
      </c>
      <c r="S283" s="1" t="n">
        <f aca="false">B283-$B$2812</f>
        <v>0.0791886574074074</v>
      </c>
      <c r="T283" s="15" t="n">
        <f aca="false">HOUR(S283)</f>
        <v>1</v>
      </c>
      <c r="U283" s="15" t="n">
        <f aca="false">MINUTE(S283)</f>
        <v>54</v>
      </c>
      <c r="V283" s="16" t="n">
        <f aca="false">SECOND(S283)</f>
        <v>2</v>
      </c>
      <c r="W283" s="2" t="n">
        <f aca="false">(T283*60)+(U283)+(V283/60)</f>
        <v>114.033333333333</v>
      </c>
      <c r="X283" s="2" t="n">
        <f aca="false">($M$2/$R$2)*W283</f>
        <v>5.91001263611766</v>
      </c>
      <c r="Y283" s="2" t="n">
        <f aca="false">C283-X283</f>
        <v>49514.9909873639</v>
      </c>
    </row>
    <row r="284" customFormat="false" ht="15" hidden="false" customHeight="false" outlineLevel="0" collapsed="false">
      <c r="A284" s="14" t="n">
        <v>39483</v>
      </c>
      <c r="B284" s="1" t="n">
        <v>0.56621412037037</v>
      </c>
      <c r="C284" s="2" t="n">
        <v>49528.708</v>
      </c>
      <c r="D284" s="2" t="n">
        <v>3644.0099</v>
      </c>
      <c r="E284" s="0" t="s">
        <v>20</v>
      </c>
      <c r="F284" s="2" t="n">
        <v>11630.3195</v>
      </c>
      <c r="G284" s="0" t="s">
        <v>21</v>
      </c>
      <c r="H284" s="3" t="n">
        <v>36.7334983333333</v>
      </c>
      <c r="I284" s="3" t="n">
        <v>-116.505325</v>
      </c>
      <c r="J284" s="4" t="n">
        <v>936</v>
      </c>
      <c r="S284" s="1" t="n">
        <f aca="false">B284-$B$2812</f>
        <v>0.0791655092592593</v>
      </c>
      <c r="T284" s="15" t="n">
        <f aca="false">HOUR(S284)</f>
        <v>1</v>
      </c>
      <c r="U284" s="15" t="n">
        <f aca="false">MINUTE(S284)</f>
        <v>53</v>
      </c>
      <c r="V284" s="16" t="n">
        <f aca="false">SECOND(S284)</f>
        <v>0</v>
      </c>
      <c r="W284" s="2" t="n">
        <f aca="false">(T284*60)+(U284)+(V284/60)</f>
        <v>113</v>
      </c>
      <c r="X284" s="2" t="n">
        <f aca="false">($M$2/$R$2)*W284</f>
        <v>5.8564580053899</v>
      </c>
      <c r="Y284" s="2" t="n">
        <f aca="false">C284-X284</f>
        <v>49522.8515419946</v>
      </c>
    </row>
    <row r="285" customFormat="false" ht="15" hidden="false" customHeight="false" outlineLevel="0" collapsed="false">
      <c r="A285" s="14" t="n">
        <v>39483</v>
      </c>
      <c r="B285" s="1" t="n">
        <v>0.566190972222222</v>
      </c>
      <c r="C285" s="2" t="n">
        <v>49533.425</v>
      </c>
      <c r="D285" s="2" t="n">
        <v>3644.0098</v>
      </c>
      <c r="E285" s="0" t="s">
        <v>20</v>
      </c>
      <c r="F285" s="2" t="n">
        <v>11630.3188</v>
      </c>
      <c r="G285" s="0" t="s">
        <v>21</v>
      </c>
      <c r="H285" s="3" t="n">
        <v>36.7334966666667</v>
      </c>
      <c r="I285" s="3" t="n">
        <v>-116.505313333333</v>
      </c>
      <c r="J285" s="4" t="n">
        <v>935.8</v>
      </c>
      <c r="S285" s="1" t="n">
        <f aca="false">B285-$B$2812</f>
        <v>0.0791423611111111</v>
      </c>
      <c r="T285" s="15" t="n">
        <f aca="false">HOUR(S285)</f>
        <v>1</v>
      </c>
      <c r="U285" s="15" t="n">
        <f aca="false">MINUTE(S285)</f>
        <v>53</v>
      </c>
      <c r="V285" s="16" t="n">
        <f aca="false">SECOND(S285)</f>
        <v>58</v>
      </c>
      <c r="W285" s="2" t="n">
        <f aca="false">(T285*60)+(U285)+(V285/60)</f>
        <v>113.966666666667</v>
      </c>
      <c r="X285" s="2" t="n">
        <f aca="false">($M$2/$R$2)*W285</f>
        <v>5.90655749865135</v>
      </c>
      <c r="Y285" s="2" t="n">
        <f aca="false">C285-X285</f>
        <v>49527.5184425014</v>
      </c>
    </row>
    <row r="286" customFormat="false" ht="15" hidden="false" customHeight="false" outlineLevel="0" collapsed="false">
      <c r="A286" s="14" t="n">
        <v>39483</v>
      </c>
      <c r="B286" s="1" t="n">
        <v>0.566167824074074</v>
      </c>
      <c r="C286" s="2" t="n">
        <v>49529.231</v>
      </c>
      <c r="D286" s="2" t="n">
        <v>3644.0097</v>
      </c>
      <c r="E286" s="0" t="s">
        <v>20</v>
      </c>
      <c r="F286" s="2" t="n">
        <v>11630.3182</v>
      </c>
      <c r="G286" s="0" t="s">
        <v>21</v>
      </c>
      <c r="H286" s="3" t="n">
        <v>36.733495</v>
      </c>
      <c r="I286" s="3" t="n">
        <v>-116.505303333333</v>
      </c>
      <c r="J286" s="4" t="n">
        <v>935.6</v>
      </c>
      <c r="S286" s="1" t="n">
        <f aca="false">B286-$B$2812</f>
        <v>0.079119212962963</v>
      </c>
      <c r="T286" s="15" t="n">
        <f aca="false">HOUR(S286)</f>
        <v>1</v>
      </c>
      <c r="U286" s="15" t="n">
        <f aca="false">MINUTE(S286)</f>
        <v>53</v>
      </c>
      <c r="V286" s="16" t="n">
        <f aca="false">SECOND(S286)</f>
        <v>56</v>
      </c>
      <c r="W286" s="2" t="n">
        <f aca="false">(T286*60)+(U286)+(V286/60)</f>
        <v>113.933333333333</v>
      </c>
      <c r="X286" s="2" t="n">
        <f aca="false">($M$2/$R$2)*W286</f>
        <v>5.9048299299182</v>
      </c>
      <c r="Y286" s="2" t="n">
        <f aca="false">C286-X286</f>
        <v>49523.3261700701</v>
      </c>
    </row>
    <row r="287" customFormat="false" ht="15" hidden="false" customHeight="false" outlineLevel="0" collapsed="false">
      <c r="A287" s="14" t="n">
        <v>39483</v>
      </c>
      <c r="B287" s="1" t="n">
        <v>0.566144675925926</v>
      </c>
      <c r="C287" s="2" t="n">
        <v>49526.753</v>
      </c>
      <c r="D287" s="2" t="n">
        <v>3644.0097</v>
      </c>
      <c r="E287" s="0" t="s">
        <v>20</v>
      </c>
      <c r="F287" s="2" t="n">
        <v>11630.3176</v>
      </c>
      <c r="G287" s="0" t="s">
        <v>21</v>
      </c>
      <c r="H287" s="3" t="n">
        <v>36.733495</v>
      </c>
      <c r="I287" s="3" t="n">
        <v>-116.505293333333</v>
      </c>
      <c r="J287" s="4" t="n">
        <v>935.5</v>
      </c>
      <c r="S287" s="1" t="n">
        <f aca="false">B287-$B$2812</f>
        <v>0.0790960648148148</v>
      </c>
      <c r="T287" s="15" t="n">
        <f aca="false">HOUR(S287)</f>
        <v>1</v>
      </c>
      <c r="U287" s="15" t="n">
        <f aca="false">MINUTE(S287)</f>
        <v>53</v>
      </c>
      <c r="V287" s="16" t="n">
        <f aca="false">SECOND(S287)</f>
        <v>54</v>
      </c>
      <c r="W287" s="2" t="n">
        <f aca="false">(T287*60)+(U287)+(V287/60)</f>
        <v>113.9</v>
      </c>
      <c r="X287" s="2" t="n">
        <f aca="false">($M$2/$R$2)*W287</f>
        <v>5.90310236118505</v>
      </c>
      <c r="Y287" s="2" t="n">
        <f aca="false">C287-X287</f>
        <v>49520.8498976388</v>
      </c>
    </row>
    <row r="288" customFormat="false" ht="15" hidden="false" customHeight="false" outlineLevel="0" collapsed="false">
      <c r="A288" s="14" t="n">
        <v>39483</v>
      </c>
      <c r="B288" s="1" t="n">
        <v>0.566121527777778</v>
      </c>
      <c r="C288" s="2" t="n">
        <v>49531.395</v>
      </c>
      <c r="D288" s="2" t="n">
        <v>3644.0096</v>
      </c>
      <c r="E288" s="0" t="s">
        <v>20</v>
      </c>
      <c r="F288" s="2" t="n">
        <v>11630.317</v>
      </c>
      <c r="G288" s="0" t="s">
        <v>21</v>
      </c>
      <c r="H288" s="3" t="n">
        <v>36.7334933333333</v>
      </c>
      <c r="I288" s="3" t="n">
        <v>-116.505283333333</v>
      </c>
      <c r="J288" s="4" t="n">
        <v>935.3</v>
      </c>
      <c r="S288" s="1" t="n">
        <f aca="false">B288-$B$2812</f>
        <v>0.0790729166666667</v>
      </c>
      <c r="T288" s="15" t="n">
        <f aca="false">HOUR(S288)</f>
        <v>1</v>
      </c>
      <c r="U288" s="15" t="n">
        <f aca="false">MINUTE(S288)</f>
        <v>53</v>
      </c>
      <c r="V288" s="16" t="n">
        <f aca="false">SECOND(S288)</f>
        <v>52</v>
      </c>
      <c r="W288" s="2" t="n">
        <f aca="false">(T288*60)+(U288)+(V288/60)</f>
        <v>113.866666666667</v>
      </c>
      <c r="X288" s="2" t="n">
        <f aca="false">($M$2/$R$2)*W288</f>
        <v>5.90137479245189</v>
      </c>
      <c r="Y288" s="2" t="n">
        <f aca="false">C288-X288</f>
        <v>49525.4936252075</v>
      </c>
    </row>
    <row r="289" customFormat="false" ht="15" hidden="false" customHeight="false" outlineLevel="0" collapsed="false">
      <c r="A289" s="14" t="n">
        <v>39483</v>
      </c>
      <c r="B289" s="1" t="n">
        <v>0.56609837962963</v>
      </c>
      <c r="C289" s="2" t="n">
        <v>49537.927</v>
      </c>
      <c r="D289" s="2" t="n">
        <v>3644.0097</v>
      </c>
      <c r="E289" s="0" t="s">
        <v>20</v>
      </c>
      <c r="F289" s="2" t="n">
        <v>11630.3161</v>
      </c>
      <c r="G289" s="0" t="s">
        <v>21</v>
      </c>
      <c r="H289" s="3" t="n">
        <v>36.733495</v>
      </c>
      <c r="I289" s="3" t="n">
        <v>-116.505268333333</v>
      </c>
      <c r="J289" s="4" t="n">
        <v>935</v>
      </c>
      <c r="S289" s="1" t="n">
        <f aca="false">B289-$B$2812</f>
        <v>0.0790497685185185</v>
      </c>
      <c r="T289" s="15" t="n">
        <f aca="false">HOUR(S289)</f>
        <v>1</v>
      </c>
      <c r="U289" s="15" t="n">
        <f aca="false">MINUTE(S289)</f>
        <v>53</v>
      </c>
      <c r="V289" s="16" t="n">
        <f aca="false">SECOND(S289)</f>
        <v>50</v>
      </c>
      <c r="W289" s="2" t="n">
        <f aca="false">(T289*60)+(U289)+(V289/60)</f>
        <v>113.833333333333</v>
      </c>
      <c r="X289" s="2" t="n">
        <f aca="false">($M$2/$R$2)*W289</f>
        <v>5.89964722371874</v>
      </c>
      <c r="Y289" s="2" t="n">
        <f aca="false">C289-X289</f>
        <v>49532.0273527763</v>
      </c>
    </row>
    <row r="290" customFormat="false" ht="15" hidden="false" customHeight="false" outlineLevel="0" collapsed="false">
      <c r="A290" s="14" t="n">
        <v>39483</v>
      </c>
      <c r="B290" s="1" t="n">
        <v>0.566075231481482</v>
      </c>
      <c r="C290" s="2" t="n">
        <v>49546.601</v>
      </c>
      <c r="D290" s="2" t="n">
        <v>3644.0098</v>
      </c>
      <c r="E290" s="0" t="s">
        <v>20</v>
      </c>
      <c r="F290" s="2" t="n">
        <v>11630.3153</v>
      </c>
      <c r="G290" s="0" t="s">
        <v>21</v>
      </c>
      <c r="H290" s="3" t="n">
        <v>36.7334966666667</v>
      </c>
      <c r="I290" s="3" t="n">
        <v>-116.505255</v>
      </c>
      <c r="J290" s="4" t="n">
        <v>934.8</v>
      </c>
      <c r="S290" s="1" t="n">
        <f aca="false">B290-$B$2812</f>
        <v>0.0790266203703704</v>
      </c>
      <c r="T290" s="15" t="n">
        <f aca="false">HOUR(S290)</f>
        <v>1</v>
      </c>
      <c r="U290" s="15" t="n">
        <f aca="false">MINUTE(S290)</f>
        <v>53</v>
      </c>
      <c r="V290" s="16" t="n">
        <f aca="false">SECOND(S290)</f>
        <v>48</v>
      </c>
      <c r="W290" s="2" t="n">
        <f aca="false">(T290*60)+(U290)+(V290/60)</f>
        <v>113.8</v>
      </c>
      <c r="X290" s="2" t="n">
        <f aca="false">($M$2/$R$2)*W290</f>
        <v>5.89791965498558</v>
      </c>
      <c r="Y290" s="2" t="n">
        <f aca="false">C290-X290</f>
        <v>49540.703080345</v>
      </c>
    </row>
    <row r="291" customFormat="false" ht="15" hidden="false" customHeight="false" outlineLevel="0" collapsed="false">
      <c r="A291" s="14" t="n">
        <v>39483</v>
      </c>
      <c r="B291" s="1" t="n">
        <v>0.566052083333333</v>
      </c>
      <c r="C291" s="2" t="n">
        <v>49547.027</v>
      </c>
      <c r="D291" s="2" t="n">
        <v>3644.0096</v>
      </c>
      <c r="E291" s="0" t="s">
        <v>20</v>
      </c>
      <c r="F291" s="2" t="n">
        <v>11630.3148</v>
      </c>
      <c r="G291" s="0" t="s">
        <v>21</v>
      </c>
      <c r="H291" s="3" t="n">
        <v>36.7334933333333</v>
      </c>
      <c r="I291" s="3" t="n">
        <v>-116.505246666667</v>
      </c>
      <c r="J291" s="4" t="n">
        <v>934.4</v>
      </c>
      <c r="S291" s="1" t="n">
        <f aca="false">B291-$B$2812</f>
        <v>0.0790034722222222</v>
      </c>
      <c r="T291" s="15" t="n">
        <f aca="false">HOUR(S291)</f>
        <v>1</v>
      </c>
      <c r="U291" s="15" t="n">
        <f aca="false">MINUTE(S291)</f>
        <v>53</v>
      </c>
      <c r="V291" s="16" t="n">
        <f aca="false">SECOND(S291)</f>
        <v>46</v>
      </c>
      <c r="W291" s="2" t="n">
        <f aca="false">(T291*60)+(U291)+(V291/60)</f>
        <v>113.766666666667</v>
      </c>
      <c r="X291" s="2" t="n">
        <f aca="false">($M$2/$R$2)*W291</f>
        <v>5.89619208625243</v>
      </c>
      <c r="Y291" s="2" t="n">
        <f aca="false">C291-X291</f>
        <v>49541.1308079138</v>
      </c>
    </row>
    <row r="292" customFormat="false" ht="15" hidden="false" customHeight="false" outlineLevel="0" collapsed="false">
      <c r="A292" s="14" t="n">
        <v>39483</v>
      </c>
      <c r="B292" s="1" t="n">
        <v>0.566028935185185</v>
      </c>
      <c r="C292" s="2" t="n">
        <v>49535.255</v>
      </c>
      <c r="D292" s="2" t="n">
        <v>3644.0097</v>
      </c>
      <c r="E292" s="0" t="s">
        <v>20</v>
      </c>
      <c r="F292" s="2" t="n">
        <v>11630.3139</v>
      </c>
      <c r="G292" s="0" t="s">
        <v>21</v>
      </c>
      <c r="H292" s="3" t="n">
        <v>36.733495</v>
      </c>
      <c r="I292" s="3" t="n">
        <v>-116.505231666667</v>
      </c>
      <c r="J292" s="4" t="n">
        <v>934.2</v>
      </c>
      <c r="S292" s="1" t="n">
        <f aca="false">B292-$B$2812</f>
        <v>0.0789803240740741</v>
      </c>
      <c r="T292" s="15" t="n">
        <f aca="false">HOUR(S292)</f>
        <v>1</v>
      </c>
      <c r="U292" s="15" t="n">
        <f aca="false">MINUTE(S292)</f>
        <v>53</v>
      </c>
      <c r="V292" s="16" t="n">
        <f aca="false">SECOND(S292)</f>
        <v>44</v>
      </c>
      <c r="W292" s="2" t="n">
        <f aca="false">(T292*60)+(U292)+(V292/60)</f>
        <v>113.733333333333</v>
      </c>
      <c r="X292" s="2" t="n">
        <f aca="false">($M$2/$R$2)*W292</f>
        <v>5.89446451751928</v>
      </c>
      <c r="Y292" s="2" t="n">
        <f aca="false">C292-X292</f>
        <v>49529.3605354825</v>
      </c>
    </row>
    <row r="293" customFormat="false" ht="15" hidden="false" customHeight="false" outlineLevel="0" collapsed="false">
      <c r="A293" s="14" t="n">
        <v>39483</v>
      </c>
      <c r="B293" s="1" t="n">
        <v>0.566005787037037</v>
      </c>
      <c r="C293" s="2" t="n">
        <v>49526.308</v>
      </c>
      <c r="D293" s="2" t="n">
        <v>3644.0098</v>
      </c>
      <c r="E293" s="0" t="s">
        <v>20</v>
      </c>
      <c r="F293" s="2" t="n">
        <v>11630.3133</v>
      </c>
      <c r="G293" s="0" t="s">
        <v>21</v>
      </c>
      <c r="H293" s="3" t="n">
        <v>36.7334966666667</v>
      </c>
      <c r="I293" s="3" t="n">
        <v>-116.505221666667</v>
      </c>
      <c r="J293" s="4" t="n">
        <v>934</v>
      </c>
      <c r="S293" s="1" t="n">
        <f aca="false">B293-$B$2812</f>
        <v>0.0789571759259259</v>
      </c>
      <c r="T293" s="15" t="n">
        <f aca="false">HOUR(S293)</f>
        <v>1</v>
      </c>
      <c r="U293" s="15" t="n">
        <f aca="false">MINUTE(S293)</f>
        <v>53</v>
      </c>
      <c r="V293" s="16" t="n">
        <f aca="false">SECOND(S293)</f>
        <v>42</v>
      </c>
      <c r="W293" s="2" t="n">
        <f aca="false">(T293*60)+(U293)+(V293/60)</f>
        <v>113.7</v>
      </c>
      <c r="X293" s="2" t="n">
        <f aca="false">($M$2/$R$2)*W293</f>
        <v>5.89273694878612</v>
      </c>
      <c r="Y293" s="2" t="n">
        <f aca="false">C293-X293</f>
        <v>49520.4152630512</v>
      </c>
    </row>
    <row r="294" customFormat="false" ht="15" hidden="false" customHeight="false" outlineLevel="0" collapsed="false">
      <c r="A294" s="14" t="n">
        <v>39483</v>
      </c>
      <c r="B294" s="1" t="n">
        <v>0.565982638888889</v>
      </c>
      <c r="C294" s="2" t="n">
        <v>49520.038</v>
      </c>
      <c r="D294" s="2" t="n">
        <v>3644.0096</v>
      </c>
      <c r="E294" s="0" t="s">
        <v>20</v>
      </c>
      <c r="F294" s="2" t="n">
        <v>11630.3127</v>
      </c>
      <c r="G294" s="0" t="s">
        <v>21</v>
      </c>
      <c r="H294" s="3" t="n">
        <v>36.7334933333333</v>
      </c>
      <c r="I294" s="3" t="n">
        <v>-116.505211666667</v>
      </c>
      <c r="J294" s="4" t="n">
        <v>933.6</v>
      </c>
      <c r="S294" s="1" t="n">
        <f aca="false">B294-$B$2812</f>
        <v>0.0789340277777778</v>
      </c>
      <c r="T294" s="15" t="n">
        <f aca="false">HOUR(S294)</f>
        <v>1</v>
      </c>
      <c r="U294" s="15" t="n">
        <f aca="false">MINUTE(S294)</f>
        <v>53</v>
      </c>
      <c r="V294" s="16" t="n">
        <f aca="false">SECOND(S294)</f>
        <v>40</v>
      </c>
      <c r="W294" s="2" t="n">
        <f aca="false">(T294*60)+(U294)+(V294/60)</f>
        <v>113.666666666667</v>
      </c>
      <c r="X294" s="2" t="n">
        <f aca="false">($M$2/$R$2)*W294</f>
        <v>5.89100938005297</v>
      </c>
      <c r="Y294" s="2" t="n">
        <f aca="false">C294-X294</f>
        <v>49514.14699062</v>
      </c>
    </row>
    <row r="295" customFormat="false" ht="15" hidden="false" customHeight="false" outlineLevel="0" collapsed="false">
      <c r="A295" s="14" t="n">
        <v>39483</v>
      </c>
      <c r="B295" s="1" t="n">
        <v>0.565959490740741</v>
      </c>
      <c r="C295" s="2" t="n">
        <v>49517.435</v>
      </c>
      <c r="D295" s="2" t="n">
        <v>3644.0097</v>
      </c>
      <c r="E295" s="0" t="s">
        <v>20</v>
      </c>
      <c r="F295" s="2" t="n">
        <v>11630.312</v>
      </c>
      <c r="G295" s="0" t="s">
        <v>21</v>
      </c>
      <c r="H295" s="3" t="n">
        <v>36.733495</v>
      </c>
      <c r="I295" s="3" t="n">
        <v>-116.5052</v>
      </c>
      <c r="J295" s="4" t="n">
        <v>933.4</v>
      </c>
      <c r="S295" s="1" t="n">
        <f aca="false">B295-$B$2812</f>
        <v>0.0789108796296296</v>
      </c>
      <c r="T295" s="15" t="n">
        <f aca="false">HOUR(S295)</f>
        <v>1</v>
      </c>
      <c r="U295" s="15" t="n">
        <f aca="false">MINUTE(S295)</f>
        <v>53</v>
      </c>
      <c r="V295" s="16" t="n">
        <f aca="false">SECOND(S295)</f>
        <v>38</v>
      </c>
      <c r="W295" s="2" t="n">
        <f aca="false">(T295*60)+(U295)+(V295/60)</f>
        <v>113.633333333333</v>
      </c>
      <c r="X295" s="2" t="n">
        <f aca="false">($M$2/$R$2)*W295</f>
        <v>5.88928181131982</v>
      </c>
      <c r="Y295" s="2" t="n">
        <f aca="false">C295-X295</f>
        <v>49511.5457181887</v>
      </c>
    </row>
    <row r="296" customFormat="false" ht="15" hidden="false" customHeight="false" outlineLevel="0" collapsed="false">
      <c r="A296" s="14" t="n">
        <v>39483</v>
      </c>
      <c r="B296" s="1" t="n">
        <v>0.565936342592593</v>
      </c>
      <c r="C296" s="2" t="n">
        <v>49536.555</v>
      </c>
      <c r="D296" s="2" t="n">
        <v>3644.0098</v>
      </c>
      <c r="E296" s="0" t="s">
        <v>20</v>
      </c>
      <c r="F296" s="2" t="n">
        <v>11630.3112</v>
      </c>
      <c r="G296" s="0" t="s">
        <v>21</v>
      </c>
      <c r="H296" s="3" t="n">
        <v>36.7334966666667</v>
      </c>
      <c r="I296" s="3" t="n">
        <v>-116.505186666667</v>
      </c>
      <c r="J296" s="4" t="n">
        <v>933.3</v>
      </c>
      <c r="S296" s="1" t="n">
        <f aca="false">B296-$B$2812</f>
        <v>0.0788877314814815</v>
      </c>
      <c r="T296" s="15" t="n">
        <f aca="false">HOUR(S296)</f>
        <v>1</v>
      </c>
      <c r="U296" s="15" t="n">
        <f aca="false">MINUTE(S296)</f>
        <v>53</v>
      </c>
      <c r="V296" s="16" t="n">
        <f aca="false">SECOND(S296)</f>
        <v>36</v>
      </c>
      <c r="W296" s="2" t="n">
        <f aca="false">(T296*60)+(U296)+(V296/60)</f>
        <v>113.6</v>
      </c>
      <c r="X296" s="2" t="n">
        <f aca="false">($M$2/$R$2)*W296</f>
        <v>5.88755424258666</v>
      </c>
      <c r="Y296" s="2" t="n">
        <f aca="false">C296-X296</f>
        <v>49530.6674457574</v>
      </c>
    </row>
    <row r="297" customFormat="false" ht="15" hidden="false" customHeight="false" outlineLevel="0" collapsed="false">
      <c r="A297" s="14" t="n">
        <v>39483</v>
      </c>
      <c r="B297" s="1" t="n">
        <v>0.565913194444444</v>
      </c>
      <c r="C297" s="2" t="n">
        <v>49571.354</v>
      </c>
      <c r="D297" s="2" t="n">
        <v>3644.0096</v>
      </c>
      <c r="E297" s="0" t="s">
        <v>20</v>
      </c>
      <c r="F297" s="2" t="n">
        <v>11630.3104</v>
      </c>
      <c r="G297" s="0" t="s">
        <v>21</v>
      </c>
      <c r="H297" s="3" t="n">
        <v>36.7334933333333</v>
      </c>
      <c r="I297" s="3" t="n">
        <v>-116.505173333333</v>
      </c>
      <c r="J297" s="4" t="n">
        <v>933</v>
      </c>
      <c r="S297" s="1" t="n">
        <f aca="false">B297-$B$2812</f>
        <v>0.0788645833333333</v>
      </c>
      <c r="T297" s="15" t="n">
        <f aca="false">HOUR(S297)</f>
        <v>1</v>
      </c>
      <c r="U297" s="15" t="n">
        <f aca="false">MINUTE(S297)</f>
        <v>53</v>
      </c>
      <c r="V297" s="16" t="n">
        <f aca="false">SECOND(S297)</f>
        <v>34</v>
      </c>
      <c r="W297" s="2" t="n">
        <f aca="false">(T297*60)+(U297)+(V297/60)</f>
        <v>113.566666666667</v>
      </c>
      <c r="X297" s="2" t="n">
        <f aca="false">($M$2/$R$2)*W297</f>
        <v>5.88582667385351</v>
      </c>
      <c r="Y297" s="2" t="n">
        <f aca="false">C297-X297</f>
        <v>49565.4681733261</v>
      </c>
    </row>
    <row r="298" customFormat="false" ht="15" hidden="false" customHeight="false" outlineLevel="0" collapsed="false">
      <c r="A298" s="14" t="n">
        <v>39483</v>
      </c>
      <c r="B298" s="1" t="n">
        <v>0.565890046296296</v>
      </c>
      <c r="C298" s="2" t="n">
        <v>49582.493</v>
      </c>
      <c r="D298" s="2" t="n">
        <v>3644.0094</v>
      </c>
      <c r="E298" s="0" t="s">
        <v>20</v>
      </c>
      <c r="F298" s="2" t="n">
        <v>11630.3099</v>
      </c>
      <c r="G298" s="0" t="s">
        <v>21</v>
      </c>
      <c r="H298" s="3" t="n">
        <v>36.73349</v>
      </c>
      <c r="I298" s="3" t="n">
        <v>-116.505165</v>
      </c>
      <c r="J298" s="4" t="n">
        <v>932.8</v>
      </c>
      <c r="S298" s="1" t="n">
        <f aca="false">B298-$B$2812</f>
        <v>0.0788414351851852</v>
      </c>
      <c r="T298" s="15" t="n">
        <f aca="false">HOUR(S298)</f>
        <v>1</v>
      </c>
      <c r="U298" s="15" t="n">
        <f aca="false">MINUTE(S298)</f>
        <v>53</v>
      </c>
      <c r="V298" s="16" t="n">
        <f aca="false">SECOND(S298)</f>
        <v>32</v>
      </c>
      <c r="W298" s="2" t="n">
        <f aca="false">(T298*60)+(U298)+(V298/60)</f>
        <v>113.533333333333</v>
      </c>
      <c r="X298" s="2" t="n">
        <f aca="false">($M$2/$R$2)*W298</f>
        <v>5.88409910512036</v>
      </c>
      <c r="Y298" s="2" t="n">
        <f aca="false">C298-X298</f>
        <v>49576.6089008949</v>
      </c>
    </row>
    <row r="299" customFormat="false" ht="15" hidden="false" customHeight="false" outlineLevel="0" collapsed="false">
      <c r="A299" s="14" t="n">
        <v>39483</v>
      </c>
      <c r="B299" s="1" t="n">
        <v>0.565866898148148</v>
      </c>
      <c r="C299" s="2" t="n">
        <v>49586.728</v>
      </c>
      <c r="D299" s="2" t="n">
        <v>3644.0093</v>
      </c>
      <c r="E299" s="0" t="s">
        <v>20</v>
      </c>
      <c r="F299" s="2" t="n">
        <v>11630.3092</v>
      </c>
      <c r="G299" s="0" t="s">
        <v>21</v>
      </c>
      <c r="H299" s="3" t="n">
        <v>36.7334883333333</v>
      </c>
      <c r="I299" s="3" t="n">
        <v>-116.505153333333</v>
      </c>
      <c r="J299" s="4" t="n">
        <v>932.4</v>
      </c>
      <c r="S299" s="1" t="n">
        <f aca="false">B299-$B$2812</f>
        <v>0.078818287037037</v>
      </c>
      <c r="T299" s="15" t="n">
        <f aca="false">HOUR(S299)</f>
        <v>1</v>
      </c>
      <c r="U299" s="15" t="n">
        <f aca="false">MINUTE(S299)</f>
        <v>53</v>
      </c>
      <c r="V299" s="16" t="n">
        <f aca="false">SECOND(S299)</f>
        <v>30</v>
      </c>
      <c r="W299" s="2" t="n">
        <f aca="false">(T299*60)+(U299)+(V299/60)</f>
        <v>113.5</v>
      </c>
      <c r="X299" s="2" t="n">
        <f aca="false">($M$2/$R$2)*W299</f>
        <v>5.8823715363872</v>
      </c>
      <c r="Y299" s="2" t="n">
        <f aca="false">C299-X299</f>
        <v>49580.8456284636</v>
      </c>
    </row>
    <row r="300" customFormat="false" ht="15" hidden="false" customHeight="false" outlineLevel="0" collapsed="false">
      <c r="A300" s="14" t="n">
        <v>39483</v>
      </c>
      <c r="B300" s="1" t="n">
        <v>0.56584375</v>
      </c>
      <c r="C300" s="2" t="n">
        <v>49584.855</v>
      </c>
      <c r="D300" s="2" t="n">
        <v>3644.0094</v>
      </c>
      <c r="E300" s="0" t="s">
        <v>20</v>
      </c>
      <c r="F300" s="2" t="n">
        <v>11630.3084</v>
      </c>
      <c r="G300" s="0" t="s">
        <v>21</v>
      </c>
      <c r="H300" s="3" t="n">
        <v>36.73349</v>
      </c>
      <c r="I300" s="3" t="n">
        <v>-116.50514</v>
      </c>
      <c r="J300" s="4" t="n">
        <v>932.3</v>
      </c>
      <c r="S300" s="1" t="n">
        <f aca="false">B300-$B$2812</f>
        <v>0.0787951388888889</v>
      </c>
      <c r="T300" s="15" t="n">
        <f aca="false">HOUR(S300)</f>
        <v>1</v>
      </c>
      <c r="U300" s="15" t="n">
        <f aca="false">MINUTE(S300)</f>
        <v>53</v>
      </c>
      <c r="V300" s="16" t="n">
        <f aca="false">SECOND(S300)</f>
        <v>28</v>
      </c>
      <c r="W300" s="2" t="n">
        <f aca="false">(T300*60)+(U300)+(V300/60)</f>
        <v>113.466666666667</v>
      </c>
      <c r="X300" s="2" t="n">
        <f aca="false">($M$2/$R$2)*W300</f>
        <v>5.88064396765405</v>
      </c>
      <c r="Y300" s="2" t="n">
        <f aca="false">C300-X300</f>
        <v>49578.9743560324</v>
      </c>
    </row>
    <row r="301" customFormat="false" ht="15" hidden="false" customHeight="false" outlineLevel="0" collapsed="false">
      <c r="A301" s="14" t="n">
        <v>39483</v>
      </c>
      <c r="B301" s="1" t="n">
        <v>0.565820601851852</v>
      </c>
      <c r="C301" s="2" t="n">
        <v>49569.316</v>
      </c>
      <c r="D301" s="2" t="n">
        <v>3644.0094</v>
      </c>
      <c r="E301" s="0" t="s">
        <v>20</v>
      </c>
      <c r="F301" s="2" t="n">
        <v>11630.3075</v>
      </c>
      <c r="G301" s="0" t="s">
        <v>21</v>
      </c>
      <c r="H301" s="3" t="n">
        <v>36.73349</v>
      </c>
      <c r="I301" s="3" t="n">
        <v>-116.505125</v>
      </c>
      <c r="J301" s="4" t="n">
        <v>932</v>
      </c>
      <c r="S301" s="1" t="n">
        <f aca="false">B301-$B$2812</f>
        <v>0.0787719907407407</v>
      </c>
      <c r="T301" s="15" t="n">
        <f aca="false">HOUR(S301)</f>
        <v>1</v>
      </c>
      <c r="U301" s="15" t="n">
        <f aca="false">MINUTE(S301)</f>
        <v>53</v>
      </c>
      <c r="V301" s="16" t="n">
        <f aca="false">SECOND(S301)</f>
        <v>26</v>
      </c>
      <c r="W301" s="2" t="n">
        <f aca="false">(T301*60)+(U301)+(V301/60)</f>
        <v>113.433333333333</v>
      </c>
      <c r="X301" s="2" t="n">
        <f aca="false">($M$2/$R$2)*W301</f>
        <v>5.8789163989209</v>
      </c>
      <c r="Y301" s="2" t="n">
        <f aca="false">C301-X301</f>
        <v>49563.4370836011</v>
      </c>
    </row>
    <row r="302" customFormat="false" ht="15" hidden="false" customHeight="false" outlineLevel="0" collapsed="false">
      <c r="A302" s="14" t="n">
        <v>39483</v>
      </c>
      <c r="B302" s="1" t="n">
        <v>0.565797453703704</v>
      </c>
      <c r="C302" s="2" t="n">
        <v>49543.091</v>
      </c>
      <c r="D302" s="2" t="n">
        <v>3644.0095</v>
      </c>
      <c r="E302" s="0" t="s">
        <v>20</v>
      </c>
      <c r="F302" s="2" t="n">
        <v>11630.3068</v>
      </c>
      <c r="G302" s="0" t="s">
        <v>21</v>
      </c>
      <c r="H302" s="3" t="n">
        <v>36.7334916666667</v>
      </c>
      <c r="I302" s="3" t="n">
        <v>-116.505113333333</v>
      </c>
      <c r="J302" s="4" t="n">
        <v>931.8</v>
      </c>
      <c r="S302" s="1" t="n">
        <f aca="false">B302-$B$2812</f>
        <v>0.0787488425925926</v>
      </c>
      <c r="T302" s="15" t="n">
        <f aca="false">HOUR(S302)</f>
        <v>1</v>
      </c>
      <c r="U302" s="15" t="n">
        <f aca="false">MINUTE(S302)</f>
        <v>53</v>
      </c>
      <c r="V302" s="16" t="n">
        <f aca="false">SECOND(S302)</f>
        <v>24</v>
      </c>
      <c r="W302" s="2" t="n">
        <f aca="false">(T302*60)+(U302)+(V302/60)</f>
        <v>113.4</v>
      </c>
      <c r="X302" s="2" t="n">
        <f aca="false">($M$2/$R$2)*W302</f>
        <v>5.87718883018775</v>
      </c>
      <c r="Y302" s="2" t="n">
        <f aca="false">C302-X302</f>
        <v>49537.2138111698</v>
      </c>
    </row>
    <row r="303" customFormat="false" ht="15" hidden="false" customHeight="false" outlineLevel="0" collapsed="false">
      <c r="A303" s="14" t="n">
        <v>39483</v>
      </c>
      <c r="B303" s="1" t="n">
        <v>0.565774305555556</v>
      </c>
      <c r="C303" s="2" t="n">
        <v>49548.673</v>
      </c>
      <c r="D303" s="2" t="n">
        <v>3644.0097</v>
      </c>
      <c r="E303" s="0" t="s">
        <v>20</v>
      </c>
      <c r="F303" s="2" t="n">
        <v>11630.306</v>
      </c>
      <c r="G303" s="0" t="s">
        <v>21</v>
      </c>
      <c r="H303" s="3" t="n">
        <v>36.733495</v>
      </c>
      <c r="I303" s="3" t="n">
        <v>-116.5051</v>
      </c>
      <c r="J303" s="4" t="n">
        <v>931.7</v>
      </c>
      <c r="S303" s="1" t="n">
        <f aca="false">B303-$B$2812</f>
        <v>0.0787256944444444</v>
      </c>
      <c r="T303" s="15" t="n">
        <f aca="false">HOUR(S303)</f>
        <v>1</v>
      </c>
      <c r="U303" s="15" t="n">
        <f aca="false">MINUTE(S303)</f>
        <v>53</v>
      </c>
      <c r="V303" s="16" t="n">
        <f aca="false">SECOND(S303)</f>
        <v>22</v>
      </c>
      <c r="W303" s="2" t="n">
        <f aca="false">(T303*60)+(U303)+(V303/60)</f>
        <v>113.366666666667</v>
      </c>
      <c r="X303" s="2" t="n">
        <f aca="false">($M$2/$R$2)*W303</f>
        <v>5.87546126145459</v>
      </c>
      <c r="Y303" s="2" t="n">
        <f aca="false">C303-X303</f>
        <v>49542.7975387385</v>
      </c>
    </row>
    <row r="304" customFormat="false" ht="15" hidden="false" customHeight="false" outlineLevel="0" collapsed="false">
      <c r="A304" s="14" t="n">
        <v>39483</v>
      </c>
      <c r="B304" s="1" t="n">
        <v>0.565751157407407</v>
      </c>
      <c r="C304" s="2" t="n">
        <v>49565.09</v>
      </c>
      <c r="D304" s="2" t="n">
        <v>3644.0101</v>
      </c>
      <c r="E304" s="0" t="s">
        <v>20</v>
      </c>
      <c r="F304" s="2" t="n">
        <v>11630.3054</v>
      </c>
      <c r="G304" s="0" t="s">
        <v>21</v>
      </c>
      <c r="H304" s="3" t="n">
        <v>36.7335016666667</v>
      </c>
      <c r="I304" s="3" t="n">
        <v>-116.50509</v>
      </c>
      <c r="J304" s="4" t="n">
        <v>931.5</v>
      </c>
      <c r="S304" s="1" t="n">
        <f aca="false">B304-$B$2812</f>
        <v>0.0787025462962963</v>
      </c>
      <c r="T304" s="15" t="n">
        <f aca="false">HOUR(S304)</f>
        <v>1</v>
      </c>
      <c r="U304" s="15" t="n">
        <f aca="false">MINUTE(S304)</f>
        <v>53</v>
      </c>
      <c r="V304" s="16" t="n">
        <f aca="false">SECOND(S304)</f>
        <v>20</v>
      </c>
      <c r="W304" s="2" t="n">
        <f aca="false">(T304*60)+(U304)+(V304/60)</f>
        <v>113.333333333333</v>
      </c>
      <c r="X304" s="2" t="n">
        <f aca="false">($M$2/$R$2)*W304</f>
        <v>5.87373369272144</v>
      </c>
      <c r="Y304" s="2" t="n">
        <f aca="false">C304-X304</f>
        <v>49559.2162663073</v>
      </c>
    </row>
    <row r="305" customFormat="false" ht="15" hidden="false" customHeight="false" outlineLevel="0" collapsed="false">
      <c r="A305" s="14" t="n">
        <v>39483</v>
      </c>
      <c r="B305" s="1" t="n">
        <v>0.565728009259259</v>
      </c>
      <c r="C305" s="2" t="n">
        <v>49574.573</v>
      </c>
      <c r="D305" s="2" t="n">
        <v>3644.0102</v>
      </c>
      <c r="E305" s="0" t="s">
        <v>20</v>
      </c>
      <c r="F305" s="2" t="n">
        <v>11630.3048</v>
      </c>
      <c r="G305" s="0" t="s">
        <v>21</v>
      </c>
      <c r="H305" s="3" t="n">
        <v>36.7335033333333</v>
      </c>
      <c r="I305" s="3" t="n">
        <v>-116.50508</v>
      </c>
      <c r="J305" s="4" t="n">
        <v>931.2</v>
      </c>
      <c r="S305" s="1" t="n">
        <f aca="false">B305-$B$2812</f>
        <v>0.0786793981481481</v>
      </c>
      <c r="T305" s="15" t="n">
        <f aca="false">HOUR(S305)</f>
        <v>1</v>
      </c>
      <c r="U305" s="15" t="n">
        <f aca="false">MINUTE(S305)</f>
        <v>53</v>
      </c>
      <c r="V305" s="16" t="n">
        <f aca="false">SECOND(S305)</f>
        <v>18</v>
      </c>
      <c r="W305" s="2" t="n">
        <f aca="false">(T305*60)+(U305)+(V305/60)</f>
        <v>113.3</v>
      </c>
      <c r="X305" s="2" t="n">
        <f aca="false">($M$2/$R$2)*W305</f>
        <v>5.87200612398828</v>
      </c>
      <c r="Y305" s="2" t="n">
        <f aca="false">C305-X305</f>
        <v>49568.700993876</v>
      </c>
    </row>
    <row r="306" customFormat="false" ht="15" hidden="false" customHeight="false" outlineLevel="0" collapsed="false">
      <c r="A306" s="14" t="n">
        <v>39483</v>
      </c>
      <c r="B306" s="1" t="n">
        <v>0.565704861111111</v>
      </c>
      <c r="C306" s="2" t="n">
        <v>49586.806</v>
      </c>
      <c r="D306" s="2" t="n">
        <v>3644.01</v>
      </c>
      <c r="E306" s="0" t="s">
        <v>20</v>
      </c>
      <c r="F306" s="2" t="n">
        <v>11630.304</v>
      </c>
      <c r="G306" s="0" t="s">
        <v>21</v>
      </c>
      <c r="H306" s="3" t="n">
        <v>36.7335</v>
      </c>
      <c r="I306" s="3" t="n">
        <v>-116.505066666667</v>
      </c>
      <c r="J306" s="4" t="n">
        <v>930.9</v>
      </c>
      <c r="S306" s="1" t="n">
        <f aca="false">B306-$B$2812</f>
        <v>0.07865625</v>
      </c>
      <c r="T306" s="15" t="n">
        <f aca="false">HOUR(S306)</f>
        <v>1</v>
      </c>
      <c r="U306" s="15" t="n">
        <f aca="false">MINUTE(S306)</f>
        <v>53</v>
      </c>
      <c r="V306" s="16" t="n">
        <f aca="false">SECOND(S306)</f>
        <v>16</v>
      </c>
      <c r="W306" s="2" t="n">
        <f aca="false">(T306*60)+(U306)+(V306/60)</f>
        <v>113.266666666667</v>
      </c>
      <c r="X306" s="2" t="n">
        <f aca="false">($M$2/$R$2)*W306</f>
        <v>5.87027855525513</v>
      </c>
      <c r="Y306" s="2" t="n">
        <f aca="false">C306-X306</f>
        <v>49580.9357214447</v>
      </c>
    </row>
    <row r="307" customFormat="false" ht="15" hidden="false" customHeight="false" outlineLevel="0" collapsed="false">
      <c r="A307" s="14" t="n">
        <v>39483</v>
      </c>
      <c r="B307" s="1" t="n">
        <v>0.565681712962963</v>
      </c>
      <c r="C307" s="2" t="n">
        <v>49588.784</v>
      </c>
      <c r="D307" s="2" t="n">
        <v>3644.0101</v>
      </c>
      <c r="E307" s="0" t="s">
        <v>20</v>
      </c>
      <c r="F307" s="2" t="n">
        <v>11630.3032</v>
      </c>
      <c r="G307" s="0" t="s">
        <v>21</v>
      </c>
      <c r="H307" s="3" t="n">
        <v>36.7335016666667</v>
      </c>
      <c r="I307" s="3" t="n">
        <v>-116.505053333333</v>
      </c>
      <c r="J307" s="4" t="n">
        <v>930.6</v>
      </c>
      <c r="S307" s="1" t="n">
        <f aca="false">B307-$B$2812</f>
        <v>0.0786331018518519</v>
      </c>
      <c r="T307" s="15" t="n">
        <f aca="false">HOUR(S307)</f>
        <v>1</v>
      </c>
      <c r="U307" s="15" t="n">
        <f aca="false">MINUTE(S307)</f>
        <v>53</v>
      </c>
      <c r="V307" s="16" t="n">
        <f aca="false">SECOND(S307)</f>
        <v>14</v>
      </c>
      <c r="W307" s="2" t="n">
        <f aca="false">(T307*60)+(U307)+(V307/60)</f>
        <v>113.233333333333</v>
      </c>
      <c r="X307" s="2" t="n">
        <f aca="false">($M$2/$R$2)*W307</f>
        <v>5.86855098652198</v>
      </c>
      <c r="Y307" s="2" t="n">
        <f aca="false">C307-X307</f>
        <v>49582.9154490135</v>
      </c>
    </row>
    <row r="308" customFormat="false" ht="15" hidden="false" customHeight="false" outlineLevel="0" collapsed="false">
      <c r="A308" s="14" t="n">
        <v>39483</v>
      </c>
      <c r="B308" s="1" t="n">
        <v>0.565658564814815</v>
      </c>
      <c r="C308" s="2" t="n">
        <v>49584.184</v>
      </c>
      <c r="D308" s="2" t="n">
        <v>3644.01</v>
      </c>
      <c r="E308" s="0" t="s">
        <v>20</v>
      </c>
      <c r="F308" s="2" t="n">
        <v>11630.3024</v>
      </c>
      <c r="G308" s="0" t="s">
        <v>21</v>
      </c>
      <c r="H308" s="3" t="n">
        <v>36.7335</v>
      </c>
      <c r="I308" s="3" t="n">
        <v>-116.50504</v>
      </c>
      <c r="J308" s="4" t="n">
        <v>930.3</v>
      </c>
      <c r="S308" s="1" t="n">
        <f aca="false">B308-$B$2812</f>
        <v>0.0786099537037037</v>
      </c>
      <c r="T308" s="15" t="n">
        <f aca="false">HOUR(S308)</f>
        <v>1</v>
      </c>
      <c r="U308" s="15" t="n">
        <f aca="false">MINUTE(S308)</f>
        <v>53</v>
      </c>
      <c r="V308" s="16" t="n">
        <f aca="false">SECOND(S308)</f>
        <v>12</v>
      </c>
      <c r="W308" s="2" t="n">
        <f aca="false">(T308*60)+(U308)+(V308/60)</f>
        <v>113.2</v>
      </c>
      <c r="X308" s="2" t="n">
        <f aca="false">($M$2/$R$2)*W308</f>
        <v>5.86682341778882</v>
      </c>
      <c r="Y308" s="2" t="n">
        <f aca="false">C308-X308</f>
        <v>49578.3171765822</v>
      </c>
    </row>
    <row r="309" customFormat="false" ht="15" hidden="false" customHeight="false" outlineLevel="0" collapsed="false">
      <c r="A309" s="14" t="n">
        <v>39483</v>
      </c>
      <c r="B309" s="1" t="n">
        <v>0.565635416666667</v>
      </c>
      <c r="C309" s="2" t="n">
        <v>49579.351</v>
      </c>
      <c r="D309" s="2" t="n">
        <v>3644.01</v>
      </c>
      <c r="E309" s="0" t="s">
        <v>20</v>
      </c>
      <c r="F309" s="2" t="n">
        <v>11630.3019</v>
      </c>
      <c r="G309" s="0" t="s">
        <v>21</v>
      </c>
      <c r="H309" s="3" t="n">
        <v>36.7335</v>
      </c>
      <c r="I309" s="3" t="n">
        <v>-116.505031666667</v>
      </c>
      <c r="J309" s="4" t="n">
        <v>930</v>
      </c>
      <c r="S309" s="1" t="n">
        <f aca="false">B309-$B$2812</f>
        <v>0.0785868055555556</v>
      </c>
      <c r="T309" s="15" t="n">
        <f aca="false">HOUR(S309)</f>
        <v>1</v>
      </c>
      <c r="U309" s="15" t="n">
        <f aca="false">MINUTE(S309)</f>
        <v>53</v>
      </c>
      <c r="V309" s="16" t="n">
        <f aca="false">SECOND(S309)</f>
        <v>10</v>
      </c>
      <c r="W309" s="2" t="n">
        <f aca="false">(T309*60)+(U309)+(V309/60)</f>
        <v>113.166666666667</v>
      </c>
      <c r="X309" s="2" t="n">
        <f aca="false">($M$2/$R$2)*W309</f>
        <v>5.86509584905567</v>
      </c>
      <c r="Y309" s="2" t="n">
        <f aca="false">C309-X309</f>
        <v>49573.485904151</v>
      </c>
    </row>
    <row r="310" customFormat="false" ht="15" hidden="false" customHeight="false" outlineLevel="0" collapsed="false">
      <c r="A310" s="14" t="n">
        <v>39483</v>
      </c>
      <c r="B310" s="1" t="n">
        <v>0.565612268518519</v>
      </c>
      <c r="C310" s="2" t="n">
        <v>49585.323</v>
      </c>
      <c r="D310" s="2" t="n">
        <v>3644.0099</v>
      </c>
      <c r="E310" s="0" t="s">
        <v>20</v>
      </c>
      <c r="F310" s="2" t="n">
        <v>11630.3012</v>
      </c>
      <c r="G310" s="0" t="s">
        <v>21</v>
      </c>
      <c r="H310" s="3" t="n">
        <v>36.7334983333333</v>
      </c>
      <c r="I310" s="3" t="n">
        <v>-116.50502</v>
      </c>
      <c r="J310" s="4" t="n">
        <v>929.7</v>
      </c>
      <c r="S310" s="1" t="n">
        <f aca="false">B310-$B$2812</f>
        <v>0.0785636574074074</v>
      </c>
      <c r="T310" s="15" t="n">
        <f aca="false">HOUR(S310)</f>
        <v>1</v>
      </c>
      <c r="U310" s="15" t="n">
        <f aca="false">MINUTE(S310)</f>
        <v>53</v>
      </c>
      <c r="V310" s="16" t="n">
        <f aca="false">SECOND(S310)</f>
        <v>8</v>
      </c>
      <c r="W310" s="2" t="n">
        <f aca="false">(T310*60)+(U310)+(V310/60)</f>
        <v>113.133333333333</v>
      </c>
      <c r="X310" s="2" t="n">
        <f aca="false">($M$2/$R$2)*W310</f>
        <v>5.86336828032252</v>
      </c>
      <c r="Y310" s="2" t="n">
        <f aca="false">C310-X310</f>
        <v>49579.4596317197</v>
      </c>
    </row>
    <row r="311" customFormat="false" ht="15" hidden="false" customHeight="false" outlineLevel="0" collapsed="false">
      <c r="A311" s="14" t="n">
        <v>39483</v>
      </c>
      <c r="B311" s="1" t="n">
        <v>0.56558912037037</v>
      </c>
      <c r="C311" s="2" t="n">
        <v>49588.857</v>
      </c>
      <c r="D311" s="2" t="n">
        <v>3644.0101</v>
      </c>
      <c r="E311" s="0" t="s">
        <v>20</v>
      </c>
      <c r="F311" s="2" t="n">
        <v>11630.3005</v>
      </c>
      <c r="G311" s="0" t="s">
        <v>21</v>
      </c>
      <c r="H311" s="3" t="n">
        <v>36.7335016666667</v>
      </c>
      <c r="I311" s="3" t="n">
        <v>-116.505008333333</v>
      </c>
      <c r="J311" s="4" t="n">
        <v>929.4</v>
      </c>
      <c r="S311" s="1" t="n">
        <f aca="false">B311-$B$2812</f>
        <v>0.0785405092592593</v>
      </c>
      <c r="T311" s="15" t="n">
        <f aca="false">HOUR(S311)</f>
        <v>1</v>
      </c>
      <c r="U311" s="15" t="n">
        <f aca="false">MINUTE(S311)</f>
        <v>53</v>
      </c>
      <c r="V311" s="16" t="n">
        <f aca="false">SECOND(S311)</f>
        <v>6</v>
      </c>
      <c r="W311" s="2" t="n">
        <f aca="false">(T311*60)+(U311)+(V311/60)</f>
        <v>113.1</v>
      </c>
      <c r="X311" s="2" t="n">
        <f aca="false">($M$2/$R$2)*W311</f>
        <v>5.86164071158936</v>
      </c>
      <c r="Y311" s="2" t="n">
        <f aca="false">C311-X311</f>
        <v>49582.9953592884</v>
      </c>
    </row>
    <row r="312" customFormat="false" ht="15" hidden="false" customHeight="false" outlineLevel="0" collapsed="false">
      <c r="A312" s="14" t="n">
        <v>39483</v>
      </c>
      <c r="B312" s="1" t="n">
        <v>0.565565972222222</v>
      </c>
      <c r="C312" s="2" t="n">
        <v>49589.507</v>
      </c>
      <c r="D312" s="2" t="n">
        <v>3644.0098</v>
      </c>
      <c r="E312" s="0" t="s">
        <v>20</v>
      </c>
      <c r="F312" s="2" t="n">
        <v>11630.2997</v>
      </c>
      <c r="G312" s="0" t="s">
        <v>21</v>
      </c>
      <c r="H312" s="3" t="n">
        <v>36.7334966666667</v>
      </c>
      <c r="I312" s="3" t="n">
        <v>-116.504995</v>
      </c>
      <c r="J312" s="4" t="n">
        <v>929.1</v>
      </c>
      <c r="S312" s="1" t="n">
        <f aca="false">B312-$B$2812</f>
        <v>0.0785173611111111</v>
      </c>
      <c r="T312" s="15" t="n">
        <f aca="false">HOUR(S312)</f>
        <v>1</v>
      </c>
      <c r="U312" s="15" t="n">
        <f aca="false">MINUTE(S312)</f>
        <v>53</v>
      </c>
      <c r="V312" s="16" t="n">
        <f aca="false">SECOND(S312)</f>
        <v>4</v>
      </c>
      <c r="W312" s="2" t="n">
        <f aca="false">(T312*60)+(U312)+(V312/60)</f>
        <v>113.066666666667</v>
      </c>
      <c r="X312" s="2" t="n">
        <f aca="false">($M$2/$R$2)*W312</f>
        <v>5.85991314285621</v>
      </c>
      <c r="Y312" s="2" t="n">
        <f aca="false">C312-X312</f>
        <v>49583.6470868571</v>
      </c>
    </row>
    <row r="313" customFormat="false" ht="15" hidden="false" customHeight="false" outlineLevel="0" collapsed="false">
      <c r="A313" s="14" t="n">
        <v>39483</v>
      </c>
      <c r="B313" s="1" t="n">
        <v>0.565542824074074</v>
      </c>
      <c r="C313" s="2" t="n">
        <v>49589.989</v>
      </c>
      <c r="D313" s="2" t="n">
        <v>3644.01</v>
      </c>
      <c r="E313" s="0" t="s">
        <v>20</v>
      </c>
      <c r="F313" s="2" t="n">
        <v>11630.2989</v>
      </c>
      <c r="G313" s="0" t="s">
        <v>21</v>
      </c>
      <c r="H313" s="3" t="n">
        <v>36.7335</v>
      </c>
      <c r="I313" s="3" t="n">
        <v>-116.504981666667</v>
      </c>
      <c r="J313" s="4" t="n">
        <v>928.9</v>
      </c>
      <c r="S313" s="1" t="n">
        <f aca="false">B313-$B$2812</f>
        <v>0.078494212962963</v>
      </c>
      <c r="T313" s="15" t="n">
        <f aca="false">HOUR(S313)</f>
        <v>1</v>
      </c>
      <c r="U313" s="15" t="n">
        <f aca="false">MINUTE(S313)</f>
        <v>53</v>
      </c>
      <c r="V313" s="16" t="n">
        <f aca="false">SECOND(S313)</f>
        <v>2</v>
      </c>
      <c r="W313" s="2" t="n">
        <f aca="false">(T313*60)+(U313)+(V313/60)</f>
        <v>113.033333333333</v>
      </c>
      <c r="X313" s="2" t="n">
        <f aca="false">($M$2/$R$2)*W313</f>
        <v>5.85818557412306</v>
      </c>
      <c r="Y313" s="2" t="n">
        <f aca="false">C313-X313</f>
        <v>49584.1308144259</v>
      </c>
    </row>
    <row r="314" customFormat="false" ht="15" hidden="false" customHeight="false" outlineLevel="0" collapsed="false">
      <c r="A314" s="14" t="n">
        <v>39483</v>
      </c>
      <c r="B314" s="1" t="n">
        <v>0.565519675925926</v>
      </c>
      <c r="C314" s="2" t="n">
        <v>49590.508</v>
      </c>
      <c r="D314" s="2" t="n">
        <v>3644.0101</v>
      </c>
      <c r="E314" s="0" t="s">
        <v>20</v>
      </c>
      <c r="F314" s="2" t="n">
        <v>11630.298</v>
      </c>
      <c r="G314" s="0" t="s">
        <v>21</v>
      </c>
      <c r="H314" s="3" t="n">
        <v>36.7335016666667</v>
      </c>
      <c r="I314" s="3" t="n">
        <v>-116.504966666667</v>
      </c>
      <c r="J314" s="4" t="n">
        <v>928.6</v>
      </c>
      <c r="S314" s="1" t="n">
        <f aca="false">B314-$B$2812</f>
        <v>0.0784710648148148</v>
      </c>
      <c r="T314" s="15" t="n">
        <f aca="false">HOUR(S314)</f>
        <v>1</v>
      </c>
      <c r="U314" s="15" t="n">
        <f aca="false">MINUTE(S314)</f>
        <v>52</v>
      </c>
      <c r="V314" s="16" t="n">
        <f aca="false">SECOND(S314)</f>
        <v>0</v>
      </c>
      <c r="W314" s="2" t="n">
        <f aca="false">(T314*60)+(U314)+(V314/60)</f>
        <v>112</v>
      </c>
      <c r="X314" s="2" t="n">
        <f aca="false">($M$2/$R$2)*W314</f>
        <v>5.8046309433953</v>
      </c>
      <c r="Y314" s="2" t="n">
        <f aca="false">C314-X314</f>
        <v>49584.7033690566</v>
      </c>
    </row>
    <row r="315" customFormat="false" ht="15" hidden="false" customHeight="false" outlineLevel="0" collapsed="false">
      <c r="A315" s="14" t="n">
        <v>39483</v>
      </c>
      <c r="B315" s="1" t="n">
        <v>0.565496527777778</v>
      </c>
      <c r="C315" s="2" t="n">
        <v>49588.945</v>
      </c>
      <c r="D315" s="2" t="n">
        <v>3644.0103</v>
      </c>
      <c r="E315" s="0" t="s">
        <v>20</v>
      </c>
      <c r="F315" s="2" t="n">
        <v>11630.2973</v>
      </c>
      <c r="G315" s="0" t="s">
        <v>21</v>
      </c>
      <c r="H315" s="3" t="n">
        <v>36.733505</v>
      </c>
      <c r="I315" s="3" t="n">
        <v>-116.504955</v>
      </c>
      <c r="J315" s="4" t="n">
        <v>928.3</v>
      </c>
      <c r="S315" s="1" t="n">
        <f aca="false">B315-$B$2812</f>
        <v>0.0784479166666667</v>
      </c>
      <c r="T315" s="15" t="n">
        <f aca="false">HOUR(S315)</f>
        <v>1</v>
      </c>
      <c r="U315" s="15" t="n">
        <f aca="false">MINUTE(S315)</f>
        <v>52</v>
      </c>
      <c r="V315" s="16" t="n">
        <f aca="false">SECOND(S315)</f>
        <v>58</v>
      </c>
      <c r="W315" s="2" t="n">
        <f aca="false">(T315*60)+(U315)+(V315/60)</f>
        <v>112.966666666667</v>
      </c>
      <c r="X315" s="2" t="n">
        <f aca="false">($M$2/$R$2)*W315</f>
        <v>5.85473043665675</v>
      </c>
      <c r="Y315" s="2" t="n">
        <f aca="false">C315-X315</f>
        <v>49583.0902695633</v>
      </c>
    </row>
    <row r="316" customFormat="false" ht="15" hidden="false" customHeight="false" outlineLevel="0" collapsed="false">
      <c r="A316" s="14" t="n">
        <v>39483</v>
      </c>
      <c r="B316" s="1" t="n">
        <v>0.56547337962963</v>
      </c>
      <c r="C316" s="2" t="n">
        <v>49587.61</v>
      </c>
      <c r="D316" s="2" t="n">
        <v>3644.0102</v>
      </c>
      <c r="E316" s="0" t="s">
        <v>20</v>
      </c>
      <c r="F316" s="2" t="n">
        <v>11630.2967</v>
      </c>
      <c r="G316" s="0" t="s">
        <v>21</v>
      </c>
      <c r="H316" s="3" t="n">
        <v>36.7335033333333</v>
      </c>
      <c r="I316" s="3" t="n">
        <v>-116.504945</v>
      </c>
      <c r="J316" s="4" t="n">
        <v>928</v>
      </c>
      <c r="S316" s="1" t="n">
        <f aca="false">B316-$B$2812</f>
        <v>0.0784247685185185</v>
      </c>
      <c r="T316" s="15" t="n">
        <f aca="false">HOUR(S316)</f>
        <v>1</v>
      </c>
      <c r="U316" s="15" t="n">
        <f aca="false">MINUTE(S316)</f>
        <v>52</v>
      </c>
      <c r="V316" s="16" t="n">
        <f aca="false">SECOND(S316)</f>
        <v>56</v>
      </c>
      <c r="W316" s="2" t="n">
        <f aca="false">(T316*60)+(U316)+(V316/60)</f>
        <v>112.933333333333</v>
      </c>
      <c r="X316" s="2" t="n">
        <f aca="false">($M$2/$R$2)*W316</f>
        <v>5.8530028679236</v>
      </c>
      <c r="Y316" s="2" t="n">
        <f aca="false">C316-X316</f>
        <v>49581.7569971321</v>
      </c>
    </row>
    <row r="317" customFormat="false" ht="15" hidden="false" customHeight="false" outlineLevel="0" collapsed="false">
      <c r="A317" s="14" t="n">
        <v>39483</v>
      </c>
      <c r="B317" s="1" t="n">
        <v>0.565450231481481</v>
      </c>
      <c r="C317" s="2" t="n">
        <v>49588.964</v>
      </c>
      <c r="D317" s="2" t="n">
        <v>3644.0102</v>
      </c>
      <c r="E317" s="0" t="s">
        <v>20</v>
      </c>
      <c r="F317" s="2" t="n">
        <v>11630.296</v>
      </c>
      <c r="G317" s="0" t="s">
        <v>21</v>
      </c>
      <c r="H317" s="3" t="n">
        <v>36.7335033333333</v>
      </c>
      <c r="I317" s="3" t="n">
        <v>-116.504933333333</v>
      </c>
      <c r="J317" s="4" t="n">
        <v>927.9</v>
      </c>
      <c r="S317" s="1" t="n">
        <f aca="false">B317-$B$2812</f>
        <v>0.0784016203703704</v>
      </c>
      <c r="T317" s="15" t="n">
        <f aca="false">HOUR(S317)</f>
        <v>1</v>
      </c>
      <c r="U317" s="15" t="n">
        <f aca="false">MINUTE(S317)</f>
        <v>52</v>
      </c>
      <c r="V317" s="16" t="n">
        <f aca="false">SECOND(S317)</f>
        <v>54</v>
      </c>
      <c r="W317" s="2" t="n">
        <f aca="false">(T317*60)+(U317)+(V317/60)</f>
        <v>112.9</v>
      </c>
      <c r="X317" s="2" t="n">
        <f aca="false">($M$2/$R$2)*W317</f>
        <v>5.85127529919044</v>
      </c>
      <c r="Y317" s="2" t="n">
        <f aca="false">C317-X317</f>
        <v>49583.1127247008</v>
      </c>
    </row>
    <row r="318" customFormat="false" ht="15" hidden="false" customHeight="false" outlineLevel="0" collapsed="false">
      <c r="A318" s="14" t="n">
        <v>39483</v>
      </c>
      <c r="B318" s="1" t="n">
        <v>0.565427083333333</v>
      </c>
      <c r="C318" s="2" t="n">
        <v>49591.757</v>
      </c>
      <c r="D318" s="2" t="n">
        <v>3644.0102</v>
      </c>
      <c r="E318" s="0" t="s">
        <v>20</v>
      </c>
      <c r="F318" s="2" t="n">
        <v>11630.2951</v>
      </c>
      <c r="G318" s="0" t="s">
        <v>21</v>
      </c>
      <c r="H318" s="3" t="n">
        <v>36.7335033333333</v>
      </c>
      <c r="I318" s="3" t="n">
        <v>-116.504918333333</v>
      </c>
      <c r="J318" s="4" t="n">
        <v>927.6</v>
      </c>
      <c r="S318" s="1" t="n">
        <f aca="false">B318-$B$2812</f>
        <v>0.0783784722222222</v>
      </c>
      <c r="T318" s="15" t="n">
        <f aca="false">HOUR(S318)</f>
        <v>1</v>
      </c>
      <c r="U318" s="15" t="n">
        <f aca="false">MINUTE(S318)</f>
        <v>52</v>
      </c>
      <c r="V318" s="16" t="n">
        <f aca="false">SECOND(S318)</f>
        <v>52</v>
      </c>
      <c r="W318" s="2" t="n">
        <f aca="false">(T318*60)+(U318)+(V318/60)</f>
        <v>112.866666666667</v>
      </c>
      <c r="X318" s="2" t="n">
        <f aca="false">($M$2/$R$2)*W318</f>
        <v>5.84954773045729</v>
      </c>
      <c r="Y318" s="2" t="n">
        <f aca="false">C318-X318</f>
        <v>49585.9074522695</v>
      </c>
    </row>
    <row r="319" customFormat="false" ht="15" hidden="false" customHeight="false" outlineLevel="0" collapsed="false">
      <c r="A319" s="14" t="n">
        <v>39483</v>
      </c>
      <c r="B319" s="1" t="n">
        <v>0.565403935185185</v>
      </c>
      <c r="C319" s="2" t="n">
        <v>49598.849</v>
      </c>
      <c r="D319" s="2" t="n">
        <v>3644.0103</v>
      </c>
      <c r="E319" s="0" t="s">
        <v>20</v>
      </c>
      <c r="F319" s="2" t="n">
        <v>11630.2942</v>
      </c>
      <c r="G319" s="0" t="s">
        <v>21</v>
      </c>
      <c r="H319" s="3" t="n">
        <v>36.733505</v>
      </c>
      <c r="I319" s="3" t="n">
        <v>-116.504903333333</v>
      </c>
      <c r="J319" s="4" t="n">
        <v>927.3</v>
      </c>
      <c r="S319" s="1" t="n">
        <f aca="false">B319-$B$2812</f>
        <v>0.0783553240740741</v>
      </c>
      <c r="T319" s="15" t="n">
        <f aca="false">HOUR(S319)</f>
        <v>1</v>
      </c>
      <c r="U319" s="15" t="n">
        <f aca="false">MINUTE(S319)</f>
        <v>52</v>
      </c>
      <c r="V319" s="16" t="n">
        <f aca="false">SECOND(S319)</f>
        <v>50</v>
      </c>
      <c r="W319" s="2" t="n">
        <f aca="false">(T319*60)+(U319)+(V319/60)</f>
        <v>112.833333333333</v>
      </c>
      <c r="X319" s="2" t="n">
        <f aca="false">($M$2/$R$2)*W319</f>
        <v>5.84782016172414</v>
      </c>
      <c r="Y319" s="2" t="n">
        <f aca="false">C319-X319</f>
        <v>49593.0011798383</v>
      </c>
    </row>
    <row r="320" customFormat="false" ht="15" hidden="false" customHeight="false" outlineLevel="0" collapsed="false">
      <c r="A320" s="14" t="n">
        <v>39483</v>
      </c>
      <c r="B320" s="1" t="n">
        <v>0.565380787037037</v>
      </c>
      <c r="C320" s="2" t="n">
        <v>49598.993</v>
      </c>
      <c r="D320" s="2" t="n">
        <v>3644.0105</v>
      </c>
      <c r="E320" s="0" t="s">
        <v>20</v>
      </c>
      <c r="F320" s="2" t="n">
        <v>11630.2934</v>
      </c>
      <c r="G320" s="0" t="s">
        <v>21</v>
      </c>
      <c r="H320" s="3" t="n">
        <v>36.7335083333333</v>
      </c>
      <c r="I320" s="3" t="n">
        <v>-116.50489</v>
      </c>
      <c r="J320" s="4" t="n">
        <v>927.2</v>
      </c>
      <c r="S320" s="1" t="n">
        <f aca="false">B320-$B$2812</f>
        <v>0.0783321759259259</v>
      </c>
      <c r="T320" s="15" t="n">
        <f aca="false">HOUR(S320)</f>
        <v>1</v>
      </c>
      <c r="U320" s="15" t="n">
        <f aca="false">MINUTE(S320)</f>
        <v>52</v>
      </c>
      <c r="V320" s="16" t="n">
        <f aca="false">SECOND(S320)</f>
        <v>48</v>
      </c>
      <c r="W320" s="2" t="n">
        <f aca="false">(T320*60)+(U320)+(V320/60)</f>
        <v>112.8</v>
      </c>
      <c r="X320" s="2" t="n">
        <f aca="false">($M$2/$R$2)*W320</f>
        <v>5.84609259299098</v>
      </c>
      <c r="Y320" s="2" t="n">
        <f aca="false">C320-X320</f>
        <v>49593.146907407</v>
      </c>
    </row>
    <row r="321" customFormat="false" ht="15" hidden="false" customHeight="false" outlineLevel="0" collapsed="false">
      <c r="A321" s="14" t="n">
        <v>39483</v>
      </c>
      <c r="B321" s="1" t="n">
        <v>0.565357638888889</v>
      </c>
      <c r="C321" s="2" t="n">
        <v>49589.554</v>
      </c>
      <c r="D321" s="2" t="n">
        <v>3644.011</v>
      </c>
      <c r="E321" s="0" t="s">
        <v>20</v>
      </c>
      <c r="F321" s="2" t="n">
        <v>11630.2929</v>
      </c>
      <c r="G321" s="0" t="s">
        <v>21</v>
      </c>
      <c r="H321" s="3" t="n">
        <v>36.7335166666667</v>
      </c>
      <c r="I321" s="3" t="n">
        <v>-116.504881666667</v>
      </c>
      <c r="J321" s="4" t="n">
        <v>927.1</v>
      </c>
      <c r="S321" s="1" t="n">
        <f aca="false">B321-$B$2812</f>
        <v>0.0783090277777778</v>
      </c>
      <c r="T321" s="15" t="n">
        <f aca="false">HOUR(S321)</f>
        <v>1</v>
      </c>
      <c r="U321" s="15" t="n">
        <f aca="false">MINUTE(S321)</f>
        <v>52</v>
      </c>
      <c r="V321" s="16" t="n">
        <f aca="false">SECOND(S321)</f>
        <v>46</v>
      </c>
      <c r="W321" s="2" t="n">
        <f aca="false">(T321*60)+(U321)+(V321/60)</f>
        <v>112.766666666667</v>
      </c>
      <c r="X321" s="2" t="n">
        <f aca="false">($M$2/$R$2)*W321</f>
        <v>5.84436502425783</v>
      </c>
      <c r="Y321" s="2" t="n">
        <f aca="false">C321-X321</f>
        <v>49583.7096349757</v>
      </c>
    </row>
    <row r="322" customFormat="false" ht="15" hidden="false" customHeight="false" outlineLevel="0" collapsed="false">
      <c r="A322" s="14" t="n">
        <v>39483</v>
      </c>
      <c r="B322" s="1" t="n">
        <v>0.565334490740741</v>
      </c>
      <c r="C322" s="2" t="n">
        <v>49579.979</v>
      </c>
      <c r="D322" s="2" t="n">
        <v>3644.011</v>
      </c>
      <c r="E322" s="0" t="s">
        <v>20</v>
      </c>
      <c r="F322" s="2" t="n">
        <v>11630.292</v>
      </c>
      <c r="G322" s="0" t="s">
        <v>21</v>
      </c>
      <c r="H322" s="3" t="n">
        <v>36.7335166666667</v>
      </c>
      <c r="I322" s="3" t="n">
        <v>-116.504866666667</v>
      </c>
      <c r="J322" s="4" t="n">
        <v>926.7</v>
      </c>
      <c r="S322" s="1" t="n">
        <f aca="false">B322-$B$2812</f>
        <v>0.0782858796296296</v>
      </c>
      <c r="T322" s="15" t="n">
        <f aca="false">HOUR(S322)</f>
        <v>1</v>
      </c>
      <c r="U322" s="15" t="n">
        <f aca="false">MINUTE(S322)</f>
        <v>52</v>
      </c>
      <c r="V322" s="16" t="n">
        <f aca="false">SECOND(S322)</f>
        <v>44</v>
      </c>
      <c r="W322" s="2" t="n">
        <f aca="false">(T322*60)+(U322)+(V322/60)</f>
        <v>112.733333333333</v>
      </c>
      <c r="X322" s="2" t="n">
        <f aca="false">($M$2/$R$2)*W322</f>
        <v>5.84263745552468</v>
      </c>
      <c r="Y322" s="2" t="n">
        <f aca="false">C322-X322</f>
        <v>49574.1363625445</v>
      </c>
    </row>
    <row r="323" customFormat="false" ht="15" hidden="false" customHeight="false" outlineLevel="0" collapsed="false">
      <c r="A323" s="14" t="n">
        <v>39483</v>
      </c>
      <c r="B323" s="1" t="n">
        <v>0.565311342592593</v>
      </c>
      <c r="C323" s="2" t="n">
        <v>49568.593</v>
      </c>
      <c r="D323" s="2" t="n">
        <v>3644.0112</v>
      </c>
      <c r="E323" s="0" t="s">
        <v>20</v>
      </c>
      <c r="F323" s="2" t="n">
        <v>11630.2914</v>
      </c>
      <c r="G323" s="0" t="s">
        <v>21</v>
      </c>
      <c r="H323" s="3" t="n">
        <v>36.73352</v>
      </c>
      <c r="I323" s="3" t="n">
        <v>-116.504856666667</v>
      </c>
      <c r="J323" s="4" t="n">
        <v>926.4</v>
      </c>
      <c r="S323" s="1" t="n">
        <f aca="false">B323-$B$2812</f>
        <v>0.0782627314814815</v>
      </c>
      <c r="T323" s="15" t="n">
        <f aca="false">HOUR(S323)</f>
        <v>1</v>
      </c>
      <c r="U323" s="15" t="n">
        <f aca="false">MINUTE(S323)</f>
        <v>52</v>
      </c>
      <c r="V323" s="16" t="n">
        <f aca="false">SECOND(S323)</f>
        <v>42</v>
      </c>
      <c r="W323" s="2" t="n">
        <f aca="false">(T323*60)+(U323)+(V323/60)</f>
        <v>112.7</v>
      </c>
      <c r="X323" s="2" t="n">
        <f aca="false">($M$2/$R$2)*W323</f>
        <v>5.84090988679152</v>
      </c>
      <c r="Y323" s="2" t="n">
        <f aca="false">C323-X323</f>
        <v>49562.7520901132</v>
      </c>
    </row>
    <row r="324" customFormat="false" ht="15" hidden="false" customHeight="false" outlineLevel="0" collapsed="false">
      <c r="A324" s="14" t="n">
        <v>39483</v>
      </c>
      <c r="B324" s="1" t="n">
        <v>0.565288194444444</v>
      </c>
      <c r="C324" s="2" t="n">
        <v>49558.568</v>
      </c>
      <c r="D324" s="2" t="n">
        <v>3644.0113</v>
      </c>
      <c r="E324" s="0" t="s">
        <v>20</v>
      </c>
      <c r="F324" s="2" t="n">
        <v>11630.2904</v>
      </c>
      <c r="G324" s="0" t="s">
        <v>21</v>
      </c>
      <c r="H324" s="3" t="n">
        <v>36.7335216666667</v>
      </c>
      <c r="I324" s="3" t="n">
        <v>-116.50484</v>
      </c>
      <c r="J324" s="4" t="n">
        <v>926.1</v>
      </c>
      <c r="S324" s="1" t="n">
        <f aca="false">B324-$B$2812</f>
        <v>0.0782395833333333</v>
      </c>
      <c r="T324" s="15" t="n">
        <f aca="false">HOUR(S324)</f>
        <v>1</v>
      </c>
      <c r="U324" s="15" t="n">
        <f aca="false">MINUTE(S324)</f>
        <v>52</v>
      </c>
      <c r="V324" s="16" t="n">
        <f aca="false">SECOND(S324)</f>
        <v>40</v>
      </c>
      <c r="W324" s="2" t="n">
        <f aca="false">(T324*60)+(U324)+(V324/60)</f>
        <v>112.666666666667</v>
      </c>
      <c r="X324" s="2" t="n">
        <f aca="false">($M$2/$R$2)*W324</f>
        <v>5.83918231805837</v>
      </c>
      <c r="Y324" s="2" t="n">
        <f aca="false">C324-X324</f>
        <v>49552.7288176819</v>
      </c>
    </row>
    <row r="325" customFormat="false" ht="15" hidden="false" customHeight="false" outlineLevel="0" collapsed="false">
      <c r="A325" s="14" t="n">
        <v>39483</v>
      </c>
      <c r="B325" s="1" t="n">
        <v>0.565265046296296</v>
      </c>
      <c r="C325" s="2" t="n">
        <v>49559.09</v>
      </c>
      <c r="D325" s="2" t="n">
        <v>3644.0111</v>
      </c>
      <c r="E325" s="0" t="s">
        <v>20</v>
      </c>
      <c r="F325" s="2" t="n">
        <v>11630.2898</v>
      </c>
      <c r="G325" s="0" t="s">
        <v>21</v>
      </c>
      <c r="H325" s="3" t="n">
        <v>36.7335183333333</v>
      </c>
      <c r="I325" s="3" t="n">
        <v>-116.50483</v>
      </c>
      <c r="J325" s="4" t="n">
        <v>925.8</v>
      </c>
      <c r="S325" s="1" t="n">
        <f aca="false">B325-$B$2812</f>
        <v>0.0782164351851852</v>
      </c>
      <c r="T325" s="15" t="n">
        <f aca="false">HOUR(S325)</f>
        <v>1</v>
      </c>
      <c r="U325" s="15" t="n">
        <f aca="false">MINUTE(S325)</f>
        <v>52</v>
      </c>
      <c r="V325" s="16" t="n">
        <f aca="false">SECOND(S325)</f>
        <v>38</v>
      </c>
      <c r="W325" s="2" t="n">
        <f aca="false">(T325*60)+(U325)+(V325/60)</f>
        <v>112.633333333333</v>
      </c>
      <c r="X325" s="2" t="n">
        <f aca="false">($M$2/$R$2)*W325</f>
        <v>5.83745474932522</v>
      </c>
      <c r="Y325" s="2" t="n">
        <f aca="false">C325-X325</f>
        <v>49553.2525452507</v>
      </c>
    </row>
    <row r="326" customFormat="false" ht="15" hidden="false" customHeight="false" outlineLevel="0" collapsed="false">
      <c r="A326" s="14" t="n">
        <v>39483</v>
      </c>
      <c r="B326" s="1" t="n">
        <v>0.565241898148148</v>
      </c>
      <c r="C326" s="2" t="n">
        <v>49557.985</v>
      </c>
      <c r="D326" s="2" t="n">
        <v>3644.0112</v>
      </c>
      <c r="E326" s="0" t="s">
        <v>20</v>
      </c>
      <c r="F326" s="2" t="n">
        <v>11630.2892</v>
      </c>
      <c r="G326" s="0" t="s">
        <v>21</v>
      </c>
      <c r="H326" s="3" t="n">
        <v>36.73352</v>
      </c>
      <c r="I326" s="3" t="n">
        <v>-116.50482</v>
      </c>
      <c r="J326" s="4" t="n">
        <v>925.6</v>
      </c>
      <c r="S326" s="1" t="n">
        <f aca="false">B326-$B$2812</f>
        <v>0.078193287037037</v>
      </c>
      <c r="T326" s="15" t="n">
        <f aca="false">HOUR(S326)</f>
        <v>1</v>
      </c>
      <c r="U326" s="15" t="n">
        <f aca="false">MINUTE(S326)</f>
        <v>52</v>
      </c>
      <c r="V326" s="16" t="n">
        <f aca="false">SECOND(S326)</f>
        <v>36</v>
      </c>
      <c r="W326" s="2" t="n">
        <f aca="false">(T326*60)+(U326)+(V326/60)</f>
        <v>112.6</v>
      </c>
      <c r="X326" s="2" t="n">
        <f aca="false">($M$2/$R$2)*W326</f>
        <v>5.83572718059206</v>
      </c>
      <c r="Y326" s="2" t="n">
        <f aca="false">C326-X326</f>
        <v>49552.1492728194</v>
      </c>
    </row>
    <row r="327" customFormat="false" ht="15" hidden="false" customHeight="false" outlineLevel="0" collapsed="false">
      <c r="A327" s="14" t="n">
        <v>39483</v>
      </c>
      <c r="B327" s="1" t="n">
        <v>0.56521875</v>
      </c>
      <c r="C327" s="2" t="n">
        <v>49564.476</v>
      </c>
      <c r="D327" s="2" t="n">
        <v>3644.0113</v>
      </c>
      <c r="E327" s="0" t="s">
        <v>20</v>
      </c>
      <c r="F327" s="2" t="n">
        <v>11630.2884</v>
      </c>
      <c r="G327" s="0" t="s">
        <v>21</v>
      </c>
      <c r="H327" s="3" t="n">
        <v>36.7335216666667</v>
      </c>
      <c r="I327" s="3" t="n">
        <v>-116.504806666667</v>
      </c>
      <c r="J327" s="4" t="n">
        <v>925.4</v>
      </c>
      <c r="S327" s="1" t="n">
        <f aca="false">B327-$B$2812</f>
        <v>0.0781701388888889</v>
      </c>
      <c r="T327" s="15" t="n">
        <f aca="false">HOUR(S327)</f>
        <v>1</v>
      </c>
      <c r="U327" s="15" t="n">
        <f aca="false">MINUTE(S327)</f>
        <v>52</v>
      </c>
      <c r="V327" s="16" t="n">
        <f aca="false">SECOND(S327)</f>
        <v>34</v>
      </c>
      <c r="W327" s="2" t="n">
        <f aca="false">(T327*60)+(U327)+(V327/60)</f>
        <v>112.566666666667</v>
      </c>
      <c r="X327" s="2" t="n">
        <f aca="false">($M$2/$R$2)*W327</f>
        <v>5.83399961185891</v>
      </c>
      <c r="Y327" s="2" t="n">
        <f aca="false">C327-X327</f>
        <v>49558.6420003881</v>
      </c>
    </row>
    <row r="328" customFormat="false" ht="15" hidden="false" customHeight="false" outlineLevel="0" collapsed="false">
      <c r="A328" s="14" t="n">
        <v>39483</v>
      </c>
      <c r="B328" s="1" t="n">
        <v>0.565195601851852</v>
      </c>
      <c r="C328" s="2" t="n">
        <v>49579.467</v>
      </c>
      <c r="D328" s="2" t="n">
        <v>3644.0111</v>
      </c>
      <c r="E328" s="0" t="s">
        <v>20</v>
      </c>
      <c r="F328" s="2" t="n">
        <v>11630.2874</v>
      </c>
      <c r="G328" s="0" t="s">
        <v>21</v>
      </c>
      <c r="H328" s="3" t="n">
        <v>36.7335183333333</v>
      </c>
      <c r="I328" s="3" t="n">
        <v>-116.50479</v>
      </c>
      <c r="J328" s="4" t="n">
        <v>925.2</v>
      </c>
      <c r="S328" s="1" t="n">
        <f aca="false">B328-$B$2812</f>
        <v>0.0781469907407407</v>
      </c>
      <c r="T328" s="15" t="n">
        <f aca="false">HOUR(S328)</f>
        <v>1</v>
      </c>
      <c r="U328" s="15" t="n">
        <f aca="false">MINUTE(S328)</f>
        <v>52</v>
      </c>
      <c r="V328" s="16" t="n">
        <f aca="false">SECOND(S328)</f>
        <v>32</v>
      </c>
      <c r="W328" s="2" t="n">
        <f aca="false">(T328*60)+(U328)+(V328/60)</f>
        <v>112.533333333333</v>
      </c>
      <c r="X328" s="2" t="n">
        <f aca="false">($M$2/$R$2)*W328</f>
        <v>5.83227204312576</v>
      </c>
      <c r="Y328" s="2" t="n">
        <f aca="false">C328-X328</f>
        <v>49573.6347279569</v>
      </c>
    </row>
    <row r="329" customFormat="false" ht="15" hidden="false" customHeight="false" outlineLevel="0" collapsed="false">
      <c r="A329" s="14" t="n">
        <v>39483</v>
      </c>
      <c r="B329" s="1" t="n">
        <v>0.565172453703704</v>
      </c>
      <c r="C329" s="2" t="n">
        <v>49585.817</v>
      </c>
      <c r="D329" s="2" t="n">
        <v>3644.0114</v>
      </c>
      <c r="E329" s="0" t="s">
        <v>20</v>
      </c>
      <c r="F329" s="2" t="n">
        <v>11630.2867</v>
      </c>
      <c r="G329" s="0" t="s">
        <v>21</v>
      </c>
      <c r="H329" s="3" t="n">
        <v>36.7335233333333</v>
      </c>
      <c r="I329" s="3" t="n">
        <v>-116.504778333333</v>
      </c>
      <c r="J329" s="4" t="n">
        <v>925.2</v>
      </c>
      <c r="S329" s="1" t="n">
        <f aca="false">B329-$B$2812</f>
        <v>0.0781238425925926</v>
      </c>
      <c r="T329" s="15" t="n">
        <f aca="false">HOUR(S329)</f>
        <v>1</v>
      </c>
      <c r="U329" s="15" t="n">
        <f aca="false">MINUTE(S329)</f>
        <v>52</v>
      </c>
      <c r="V329" s="16" t="n">
        <f aca="false">SECOND(S329)</f>
        <v>30</v>
      </c>
      <c r="W329" s="2" t="n">
        <f aca="false">(T329*60)+(U329)+(V329/60)</f>
        <v>112.5</v>
      </c>
      <c r="X329" s="2" t="n">
        <f aca="false">($M$2/$R$2)*W329</f>
        <v>5.8305444743926</v>
      </c>
      <c r="Y329" s="2" t="n">
        <f aca="false">C329-X329</f>
        <v>49579.9864555256</v>
      </c>
    </row>
    <row r="330" customFormat="false" ht="15" hidden="false" customHeight="false" outlineLevel="0" collapsed="false">
      <c r="A330" s="14" t="n">
        <v>39483</v>
      </c>
      <c r="B330" s="1" t="n">
        <v>0.565149305555556</v>
      </c>
      <c r="C330" s="2" t="n">
        <v>49585.655</v>
      </c>
      <c r="D330" s="2" t="n">
        <v>3644.0114</v>
      </c>
      <c r="E330" s="0" t="s">
        <v>20</v>
      </c>
      <c r="F330" s="2" t="n">
        <v>11630.2867</v>
      </c>
      <c r="G330" s="0" t="s">
        <v>21</v>
      </c>
      <c r="H330" s="3" t="n">
        <v>36.7335233333333</v>
      </c>
      <c r="I330" s="3" t="n">
        <v>-116.504778333333</v>
      </c>
      <c r="J330" s="4" t="n">
        <v>925.2</v>
      </c>
      <c r="S330" s="1" t="n">
        <f aca="false">B330-$B$2812</f>
        <v>0.0781006944444444</v>
      </c>
      <c r="T330" s="15" t="n">
        <f aca="false">HOUR(S330)</f>
        <v>1</v>
      </c>
      <c r="U330" s="15" t="n">
        <f aca="false">MINUTE(S330)</f>
        <v>52</v>
      </c>
      <c r="V330" s="16" t="n">
        <f aca="false">SECOND(S330)</f>
        <v>28</v>
      </c>
      <c r="W330" s="2" t="n">
        <f aca="false">(T330*60)+(U330)+(V330/60)</f>
        <v>112.466666666667</v>
      </c>
      <c r="X330" s="2" t="n">
        <f aca="false">($M$2/$R$2)*W330</f>
        <v>5.82881690565945</v>
      </c>
      <c r="Y330" s="2" t="n">
        <f aca="false">C330-X330</f>
        <v>49579.8261830943</v>
      </c>
    </row>
    <row r="331" customFormat="false" ht="15" hidden="false" customHeight="false" outlineLevel="0" collapsed="false">
      <c r="A331" s="14" t="n">
        <v>39483</v>
      </c>
      <c r="B331" s="1" t="n">
        <v>0.564153935185185</v>
      </c>
      <c r="C331" s="2" t="n">
        <v>49579.149</v>
      </c>
      <c r="D331" s="2" t="n">
        <v>3644.0115</v>
      </c>
      <c r="E331" s="0" t="s">
        <v>20</v>
      </c>
      <c r="F331" s="2" t="n">
        <v>11630.2859</v>
      </c>
      <c r="G331" s="0" t="s">
        <v>21</v>
      </c>
      <c r="H331" s="3" t="n">
        <v>36.733525</v>
      </c>
      <c r="I331" s="3" t="n">
        <v>-116.504765</v>
      </c>
      <c r="J331" s="4" t="n">
        <v>925</v>
      </c>
      <c r="S331" s="1" t="n">
        <f aca="false">B331-$B$2812</f>
        <v>0.0771053240740741</v>
      </c>
      <c r="T331" s="15" t="n">
        <f aca="false">HOUR(S331)</f>
        <v>1</v>
      </c>
      <c r="U331" s="15" t="n">
        <f aca="false">MINUTE(S331)</f>
        <v>51</v>
      </c>
      <c r="V331" s="16" t="n">
        <f aca="false">SECOND(S331)</f>
        <v>2</v>
      </c>
      <c r="W331" s="2" t="n">
        <f aca="false">(T331*60)+(U331)+(V331/60)</f>
        <v>111.033333333333</v>
      </c>
      <c r="X331" s="2" t="n">
        <f aca="false">($M$2/$R$2)*W331</f>
        <v>5.75453145013386</v>
      </c>
      <c r="Y331" s="2" t="n">
        <f aca="false">C331-X331</f>
        <v>49573.3944685499</v>
      </c>
    </row>
    <row r="332" customFormat="false" ht="15" hidden="false" customHeight="false" outlineLevel="0" collapsed="false">
      <c r="A332" s="14" t="n">
        <v>39483</v>
      </c>
      <c r="B332" s="1" t="n">
        <v>0.564130787037037</v>
      </c>
      <c r="C332" s="2" t="n">
        <v>49574.189</v>
      </c>
      <c r="D332" s="2" t="n">
        <v>3644.0114</v>
      </c>
      <c r="E332" s="0" t="s">
        <v>20</v>
      </c>
      <c r="F332" s="2" t="n">
        <v>11630.2849</v>
      </c>
      <c r="G332" s="0" t="s">
        <v>21</v>
      </c>
      <c r="H332" s="3" t="n">
        <v>36.7335233333333</v>
      </c>
      <c r="I332" s="3" t="n">
        <v>-116.504748333333</v>
      </c>
      <c r="J332" s="4" t="n">
        <v>924.9</v>
      </c>
      <c r="S332" s="1" t="n">
        <f aca="false">B332-$B$2812</f>
        <v>0.0770821759259259</v>
      </c>
      <c r="T332" s="15" t="n">
        <f aca="false">HOUR(S332)</f>
        <v>1</v>
      </c>
      <c r="U332" s="15" t="n">
        <f aca="false">MINUTE(S332)</f>
        <v>50</v>
      </c>
      <c r="V332" s="16" t="n">
        <f aca="false">SECOND(S332)</f>
        <v>0</v>
      </c>
      <c r="W332" s="2" t="n">
        <f aca="false">(T332*60)+(U332)+(V332/60)</f>
        <v>110</v>
      </c>
      <c r="X332" s="2" t="n">
        <f aca="false">($M$2/$R$2)*W332</f>
        <v>5.7009768194061</v>
      </c>
      <c r="Y332" s="2" t="n">
        <f aca="false">C332-X332</f>
        <v>49568.4880231806</v>
      </c>
    </row>
    <row r="333" customFormat="false" ht="15" hidden="false" customHeight="false" outlineLevel="0" collapsed="false">
      <c r="A333" s="14" t="n">
        <v>39483</v>
      </c>
      <c r="B333" s="1" t="n">
        <v>0.564107638888889</v>
      </c>
      <c r="C333" s="2" t="n">
        <v>49565.903</v>
      </c>
      <c r="D333" s="2" t="n">
        <v>3644.0115</v>
      </c>
      <c r="E333" s="0" t="s">
        <v>20</v>
      </c>
      <c r="F333" s="2" t="n">
        <v>11630.284</v>
      </c>
      <c r="G333" s="0" t="s">
        <v>21</v>
      </c>
      <c r="H333" s="3" t="n">
        <v>36.733525</v>
      </c>
      <c r="I333" s="3" t="n">
        <v>-116.504733333333</v>
      </c>
      <c r="J333" s="4" t="n">
        <v>924.6</v>
      </c>
      <c r="S333" s="1" t="n">
        <f aca="false">B333-$B$2812</f>
        <v>0.0770590277777778</v>
      </c>
      <c r="T333" s="15" t="n">
        <f aca="false">HOUR(S333)</f>
        <v>1</v>
      </c>
      <c r="U333" s="15" t="n">
        <f aca="false">MINUTE(S333)</f>
        <v>50</v>
      </c>
      <c r="V333" s="16" t="n">
        <f aca="false">SECOND(S333)</f>
        <v>58</v>
      </c>
      <c r="W333" s="2" t="n">
        <f aca="false">(T333*60)+(U333)+(V333/60)</f>
        <v>110.966666666667</v>
      </c>
      <c r="X333" s="2" t="n">
        <f aca="false">($M$2/$R$2)*W333</f>
        <v>5.75107631266755</v>
      </c>
      <c r="Y333" s="2" t="n">
        <f aca="false">C333-X333</f>
        <v>49560.1519236873</v>
      </c>
    </row>
    <row r="334" customFormat="false" ht="15" hidden="false" customHeight="false" outlineLevel="0" collapsed="false">
      <c r="A334" s="14" t="n">
        <v>39483</v>
      </c>
      <c r="B334" s="1" t="n">
        <v>0.564084490740741</v>
      </c>
      <c r="C334" s="2" t="n">
        <v>49566.491</v>
      </c>
      <c r="D334" s="2" t="n">
        <v>3644.0118</v>
      </c>
      <c r="E334" s="0" t="s">
        <v>20</v>
      </c>
      <c r="F334" s="2" t="n">
        <v>11630.2835</v>
      </c>
      <c r="G334" s="0" t="s">
        <v>21</v>
      </c>
      <c r="H334" s="3" t="n">
        <v>36.73353</v>
      </c>
      <c r="I334" s="3" t="n">
        <v>-116.504725</v>
      </c>
      <c r="J334" s="4" t="n">
        <v>924.4</v>
      </c>
      <c r="S334" s="1" t="n">
        <f aca="false">B334-$B$2812</f>
        <v>0.0770358796296296</v>
      </c>
      <c r="T334" s="15" t="n">
        <f aca="false">HOUR(S334)</f>
        <v>1</v>
      </c>
      <c r="U334" s="15" t="n">
        <f aca="false">MINUTE(S334)</f>
        <v>50</v>
      </c>
      <c r="V334" s="16" t="n">
        <f aca="false">SECOND(S334)</f>
        <v>56</v>
      </c>
      <c r="W334" s="2" t="n">
        <f aca="false">(T334*60)+(U334)+(V334/60)</f>
        <v>110.933333333333</v>
      </c>
      <c r="X334" s="2" t="n">
        <f aca="false">($M$2/$R$2)*W334</f>
        <v>5.7493487439344</v>
      </c>
      <c r="Y334" s="2" t="n">
        <f aca="false">C334-X334</f>
        <v>49560.7416512561</v>
      </c>
    </row>
    <row r="335" customFormat="false" ht="15" hidden="false" customHeight="false" outlineLevel="0" collapsed="false">
      <c r="A335" s="14" t="n">
        <v>39483</v>
      </c>
      <c r="B335" s="1" t="n">
        <v>0.564061342592593</v>
      </c>
      <c r="C335" s="2" t="n">
        <v>49569.939</v>
      </c>
      <c r="D335" s="2" t="n">
        <v>3644.0118</v>
      </c>
      <c r="E335" s="0" t="s">
        <v>20</v>
      </c>
      <c r="F335" s="2" t="n">
        <v>11630.2829</v>
      </c>
      <c r="G335" s="0" t="s">
        <v>21</v>
      </c>
      <c r="H335" s="3" t="n">
        <v>36.73353</v>
      </c>
      <c r="I335" s="3" t="n">
        <v>-116.504715</v>
      </c>
      <c r="J335" s="4" t="n">
        <v>924</v>
      </c>
      <c r="S335" s="1" t="n">
        <f aca="false">B335-$B$2812</f>
        <v>0.0770127314814815</v>
      </c>
      <c r="T335" s="15" t="n">
        <f aca="false">HOUR(S335)</f>
        <v>1</v>
      </c>
      <c r="U335" s="15" t="n">
        <f aca="false">MINUTE(S335)</f>
        <v>50</v>
      </c>
      <c r="V335" s="16" t="n">
        <f aca="false">SECOND(S335)</f>
        <v>54</v>
      </c>
      <c r="W335" s="2" t="n">
        <f aca="false">(T335*60)+(U335)+(V335/60)</f>
        <v>110.9</v>
      </c>
      <c r="X335" s="2" t="n">
        <f aca="false">($M$2/$R$2)*W335</f>
        <v>5.74762117520124</v>
      </c>
      <c r="Y335" s="2" t="n">
        <f aca="false">C335-X335</f>
        <v>49564.1913788248</v>
      </c>
    </row>
    <row r="336" customFormat="false" ht="15" hidden="false" customHeight="false" outlineLevel="0" collapsed="false">
      <c r="A336" s="14" t="n">
        <v>39483</v>
      </c>
      <c r="B336" s="1" t="n">
        <v>0.564038194444445</v>
      </c>
      <c r="C336" s="2" t="n">
        <v>49582.748</v>
      </c>
      <c r="D336" s="2" t="n">
        <v>3644.0118</v>
      </c>
      <c r="E336" s="0" t="s">
        <v>20</v>
      </c>
      <c r="F336" s="2" t="n">
        <v>11630.282</v>
      </c>
      <c r="G336" s="0" t="s">
        <v>21</v>
      </c>
      <c r="H336" s="3" t="n">
        <v>36.73353</v>
      </c>
      <c r="I336" s="3" t="n">
        <v>-116.5047</v>
      </c>
      <c r="J336" s="4" t="n">
        <v>923.9</v>
      </c>
      <c r="S336" s="1" t="n">
        <f aca="false">B336-$B$2812</f>
        <v>0.0769895833333333</v>
      </c>
      <c r="T336" s="15" t="n">
        <f aca="false">HOUR(S336)</f>
        <v>1</v>
      </c>
      <c r="U336" s="15" t="n">
        <f aca="false">MINUTE(S336)</f>
        <v>50</v>
      </c>
      <c r="V336" s="16" t="n">
        <f aca="false">SECOND(S336)</f>
        <v>52</v>
      </c>
      <c r="W336" s="2" t="n">
        <f aca="false">(T336*60)+(U336)+(V336/60)</f>
        <v>110.866666666667</v>
      </c>
      <c r="X336" s="2" t="n">
        <f aca="false">($M$2/$R$2)*W336</f>
        <v>5.74589360646809</v>
      </c>
      <c r="Y336" s="2" t="n">
        <f aca="false">C336-X336</f>
        <v>49577.0021063935</v>
      </c>
    </row>
    <row r="337" customFormat="false" ht="15" hidden="false" customHeight="false" outlineLevel="0" collapsed="false">
      <c r="A337" s="14" t="n">
        <v>39483</v>
      </c>
      <c r="B337" s="1" t="n">
        <v>0.564015046296296</v>
      </c>
      <c r="C337" s="2" t="n">
        <v>49594.846</v>
      </c>
      <c r="D337" s="2" t="n">
        <v>3644.0117</v>
      </c>
      <c r="E337" s="0" t="s">
        <v>20</v>
      </c>
      <c r="F337" s="2" t="n">
        <v>11630.2813</v>
      </c>
      <c r="G337" s="0" t="s">
        <v>21</v>
      </c>
      <c r="H337" s="3" t="n">
        <v>36.7335283333333</v>
      </c>
      <c r="I337" s="3" t="n">
        <v>-116.504688333333</v>
      </c>
      <c r="J337" s="4" t="n">
        <v>923.6</v>
      </c>
      <c r="S337" s="1" t="n">
        <f aca="false">B337-$B$2812</f>
        <v>0.0769664351851852</v>
      </c>
      <c r="T337" s="15" t="n">
        <f aca="false">HOUR(S337)</f>
        <v>1</v>
      </c>
      <c r="U337" s="15" t="n">
        <f aca="false">MINUTE(S337)</f>
        <v>50</v>
      </c>
      <c r="V337" s="16" t="n">
        <f aca="false">SECOND(S337)</f>
        <v>50</v>
      </c>
      <c r="W337" s="2" t="n">
        <f aca="false">(T337*60)+(U337)+(V337/60)</f>
        <v>110.833333333333</v>
      </c>
      <c r="X337" s="2" t="n">
        <f aca="false">($M$2/$R$2)*W337</f>
        <v>5.74416603773494</v>
      </c>
      <c r="Y337" s="2" t="n">
        <f aca="false">C337-X337</f>
        <v>49589.1018339623</v>
      </c>
    </row>
    <row r="338" customFormat="false" ht="15" hidden="false" customHeight="false" outlineLevel="0" collapsed="false">
      <c r="A338" s="14" t="n">
        <v>39483</v>
      </c>
      <c r="B338" s="1" t="n">
        <v>0.563991898148148</v>
      </c>
      <c r="C338" s="2" t="n">
        <v>49599.83</v>
      </c>
      <c r="D338" s="2" t="n">
        <v>3644.0116</v>
      </c>
      <c r="E338" s="0" t="s">
        <v>20</v>
      </c>
      <c r="F338" s="2" t="n">
        <v>11630.2806</v>
      </c>
      <c r="G338" s="0" t="s">
        <v>21</v>
      </c>
      <c r="H338" s="3" t="n">
        <v>36.7335266666667</v>
      </c>
      <c r="I338" s="3" t="n">
        <v>-116.504676666667</v>
      </c>
      <c r="J338" s="4" t="n">
        <v>923.5</v>
      </c>
      <c r="S338" s="1" t="n">
        <f aca="false">B338-$B$2812</f>
        <v>0.076943287037037</v>
      </c>
      <c r="T338" s="15" t="n">
        <f aca="false">HOUR(S338)</f>
        <v>1</v>
      </c>
      <c r="U338" s="15" t="n">
        <f aca="false">MINUTE(S338)</f>
        <v>50</v>
      </c>
      <c r="V338" s="16" t="n">
        <f aca="false">SECOND(S338)</f>
        <v>48</v>
      </c>
      <c r="W338" s="2" t="n">
        <f aca="false">(T338*60)+(U338)+(V338/60)</f>
        <v>110.8</v>
      </c>
      <c r="X338" s="2" t="n">
        <f aca="false">($M$2/$R$2)*W338</f>
        <v>5.74243846900178</v>
      </c>
      <c r="Y338" s="2" t="n">
        <f aca="false">C338-X338</f>
        <v>49594.087561531</v>
      </c>
    </row>
    <row r="339" customFormat="false" ht="15" hidden="false" customHeight="false" outlineLevel="0" collapsed="false">
      <c r="A339" s="14" t="n">
        <v>39483</v>
      </c>
      <c r="B339" s="1" t="n">
        <v>0.56396875</v>
      </c>
      <c r="C339" s="2" t="n">
        <v>49606.72</v>
      </c>
      <c r="D339" s="2" t="n">
        <v>3644.0119</v>
      </c>
      <c r="E339" s="0" t="s">
        <v>20</v>
      </c>
      <c r="F339" s="2" t="n">
        <v>11630.2797</v>
      </c>
      <c r="G339" s="0" t="s">
        <v>21</v>
      </c>
      <c r="H339" s="3" t="n">
        <v>36.7335316666667</v>
      </c>
      <c r="I339" s="3" t="n">
        <v>-116.504661666667</v>
      </c>
      <c r="J339" s="4" t="n">
        <v>923.3</v>
      </c>
      <c r="S339" s="1" t="n">
        <f aca="false">B339-$B$2812</f>
        <v>0.0769201388888889</v>
      </c>
      <c r="T339" s="15" t="n">
        <f aca="false">HOUR(S339)</f>
        <v>1</v>
      </c>
      <c r="U339" s="15" t="n">
        <f aca="false">MINUTE(S339)</f>
        <v>50</v>
      </c>
      <c r="V339" s="16" t="n">
        <f aca="false">SECOND(S339)</f>
        <v>46</v>
      </c>
      <c r="W339" s="2" t="n">
        <f aca="false">(T339*60)+(U339)+(V339/60)</f>
        <v>110.766666666667</v>
      </c>
      <c r="X339" s="2" t="n">
        <f aca="false">($M$2/$R$2)*W339</f>
        <v>5.74071090026863</v>
      </c>
      <c r="Y339" s="2" t="n">
        <f aca="false">C339-X339</f>
        <v>49600.9792890997</v>
      </c>
    </row>
    <row r="340" customFormat="false" ht="15" hidden="false" customHeight="false" outlineLevel="0" collapsed="false">
      <c r="A340" s="14" t="n">
        <v>39483</v>
      </c>
      <c r="B340" s="1" t="n">
        <v>0.563945601851852</v>
      </c>
      <c r="C340" s="2" t="n">
        <v>49581.81</v>
      </c>
      <c r="D340" s="2" t="n">
        <v>3644.0116</v>
      </c>
      <c r="E340" s="0" t="s">
        <v>20</v>
      </c>
      <c r="F340" s="2" t="n">
        <v>11630.279</v>
      </c>
      <c r="G340" s="0" t="s">
        <v>21</v>
      </c>
      <c r="H340" s="3" t="n">
        <v>36.7335266666667</v>
      </c>
      <c r="I340" s="3" t="n">
        <v>-116.50465</v>
      </c>
      <c r="J340" s="4" t="n">
        <v>923</v>
      </c>
      <c r="S340" s="1" t="n">
        <f aca="false">B340-$B$2812</f>
        <v>0.0768969907407407</v>
      </c>
      <c r="T340" s="15" t="n">
        <f aca="false">HOUR(S340)</f>
        <v>1</v>
      </c>
      <c r="U340" s="15" t="n">
        <f aca="false">MINUTE(S340)</f>
        <v>50</v>
      </c>
      <c r="V340" s="16" t="n">
        <f aca="false">SECOND(S340)</f>
        <v>44</v>
      </c>
      <c r="W340" s="2" t="n">
        <f aca="false">(T340*60)+(U340)+(V340/60)</f>
        <v>110.733333333333</v>
      </c>
      <c r="X340" s="2" t="n">
        <f aca="false">($M$2/$R$2)*W340</f>
        <v>5.73898333153548</v>
      </c>
      <c r="Y340" s="2" t="n">
        <f aca="false">C340-X340</f>
        <v>49576.0710166685</v>
      </c>
    </row>
    <row r="341" customFormat="false" ht="15" hidden="false" customHeight="false" outlineLevel="0" collapsed="false">
      <c r="A341" s="14" t="n">
        <v>39483</v>
      </c>
      <c r="B341" s="1" t="n">
        <v>0.563922453703704</v>
      </c>
      <c r="C341" s="2" t="n">
        <v>49566.277</v>
      </c>
      <c r="D341" s="2" t="n">
        <v>3644.0111</v>
      </c>
      <c r="E341" s="0" t="s">
        <v>20</v>
      </c>
      <c r="F341" s="2" t="n">
        <v>11630.2785</v>
      </c>
      <c r="G341" s="0" t="s">
        <v>21</v>
      </c>
      <c r="H341" s="3" t="n">
        <v>36.7335183333333</v>
      </c>
      <c r="I341" s="3" t="n">
        <v>-116.504641666667</v>
      </c>
      <c r="J341" s="4" t="n">
        <v>922.6</v>
      </c>
      <c r="S341" s="1" t="n">
        <f aca="false">B341-$B$2812</f>
        <v>0.0768738425925926</v>
      </c>
      <c r="T341" s="15" t="n">
        <f aca="false">HOUR(S341)</f>
        <v>1</v>
      </c>
      <c r="U341" s="15" t="n">
        <f aca="false">MINUTE(S341)</f>
        <v>50</v>
      </c>
      <c r="V341" s="16" t="n">
        <f aca="false">SECOND(S341)</f>
        <v>42</v>
      </c>
      <c r="W341" s="2" t="n">
        <f aca="false">(T341*60)+(U341)+(V341/60)</f>
        <v>110.7</v>
      </c>
      <c r="X341" s="2" t="n">
        <f aca="false">($M$2/$R$2)*W341</f>
        <v>5.73725576280232</v>
      </c>
      <c r="Y341" s="2" t="n">
        <f aca="false">C341-X341</f>
        <v>49560.5397442372</v>
      </c>
    </row>
    <row r="342" customFormat="false" ht="15" hidden="false" customHeight="false" outlineLevel="0" collapsed="false">
      <c r="A342" s="14" t="n">
        <v>39483</v>
      </c>
      <c r="B342" s="1" t="n">
        <v>0.563899305555556</v>
      </c>
      <c r="C342" s="2" t="n">
        <v>49549.43</v>
      </c>
      <c r="D342" s="2" t="n">
        <v>3644.0111</v>
      </c>
      <c r="E342" s="0" t="s">
        <v>20</v>
      </c>
      <c r="F342" s="2" t="n">
        <v>11630.2776</v>
      </c>
      <c r="G342" s="0" t="s">
        <v>21</v>
      </c>
      <c r="H342" s="3" t="n">
        <v>36.7335183333333</v>
      </c>
      <c r="I342" s="3" t="n">
        <v>-116.504626666667</v>
      </c>
      <c r="J342" s="4" t="n">
        <v>922.5</v>
      </c>
      <c r="S342" s="1" t="n">
        <f aca="false">B342-$B$2812</f>
        <v>0.0768506944444444</v>
      </c>
      <c r="T342" s="15" t="n">
        <f aca="false">HOUR(S342)</f>
        <v>1</v>
      </c>
      <c r="U342" s="15" t="n">
        <f aca="false">MINUTE(S342)</f>
        <v>50</v>
      </c>
      <c r="V342" s="16" t="n">
        <f aca="false">SECOND(S342)</f>
        <v>40</v>
      </c>
      <c r="W342" s="2" t="n">
        <f aca="false">(T342*60)+(U342)+(V342/60)</f>
        <v>110.666666666667</v>
      </c>
      <c r="X342" s="2" t="n">
        <f aca="false">($M$2/$R$2)*W342</f>
        <v>5.73552819406917</v>
      </c>
      <c r="Y342" s="2" t="n">
        <f aca="false">C342-X342</f>
        <v>49543.6944718059</v>
      </c>
    </row>
    <row r="343" customFormat="false" ht="15" hidden="false" customHeight="false" outlineLevel="0" collapsed="false">
      <c r="A343" s="14" t="n">
        <v>39483</v>
      </c>
      <c r="B343" s="1" t="n">
        <v>0.563876157407407</v>
      </c>
      <c r="C343" s="2" t="n">
        <v>49531.045</v>
      </c>
      <c r="D343" s="2" t="n">
        <v>3644.0112</v>
      </c>
      <c r="E343" s="0" t="s">
        <v>20</v>
      </c>
      <c r="F343" s="2" t="n">
        <v>11630.2766</v>
      </c>
      <c r="G343" s="0" t="s">
        <v>21</v>
      </c>
      <c r="H343" s="3" t="n">
        <v>36.73352</v>
      </c>
      <c r="I343" s="3" t="n">
        <v>-116.50461</v>
      </c>
      <c r="J343" s="4" t="n">
        <v>922.3</v>
      </c>
      <c r="S343" s="1" t="n">
        <f aca="false">B343-$B$2812</f>
        <v>0.0768275462962963</v>
      </c>
      <c r="T343" s="15" t="n">
        <f aca="false">HOUR(S343)</f>
        <v>1</v>
      </c>
      <c r="U343" s="15" t="n">
        <f aca="false">MINUTE(S343)</f>
        <v>50</v>
      </c>
      <c r="V343" s="16" t="n">
        <f aca="false">SECOND(S343)</f>
        <v>38</v>
      </c>
      <c r="W343" s="2" t="n">
        <f aca="false">(T343*60)+(U343)+(V343/60)</f>
        <v>110.633333333333</v>
      </c>
      <c r="X343" s="2" t="n">
        <f aca="false">($M$2/$R$2)*W343</f>
        <v>5.73380062533602</v>
      </c>
      <c r="Y343" s="2" t="n">
        <f aca="false">C343-X343</f>
        <v>49525.3111993747</v>
      </c>
    </row>
    <row r="344" customFormat="false" ht="15" hidden="false" customHeight="false" outlineLevel="0" collapsed="false">
      <c r="A344" s="14" t="n">
        <v>39483</v>
      </c>
      <c r="B344" s="1" t="n">
        <v>0.563853009259259</v>
      </c>
      <c r="C344" s="2" t="n">
        <v>49517.327</v>
      </c>
      <c r="D344" s="2" t="n">
        <v>3644.0114</v>
      </c>
      <c r="E344" s="0" t="s">
        <v>20</v>
      </c>
      <c r="F344" s="2" t="n">
        <v>11630.2758</v>
      </c>
      <c r="G344" s="0" t="s">
        <v>21</v>
      </c>
      <c r="H344" s="3" t="n">
        <v>36.7335233333333</v>
      </c>
      <c r="I344" s="3" t="n">
        <v>-116.504596666667</v>
      </c>
      <c r="J344" s="4" t="n">
        <v>922.1</v>
      </c>
      <c r="S344" s="1" t="n">
        <f aca="false">B344-$B$2812</f>
        <v>0.0768043981481481</v>
      </c>
      <c r="T344" s="15" t="n">
        <f aca="false">HOUR(S344)</f>
        <v>1</v>
      </c>
      <c r="U344" s="15" t="n">
        <f aca="false">MINUTE(S344)</f>
        <v>50</v>
      </c>
      <c r="V344" s="16" t="n">
        <f aca="false">SECOND(S344)</f>
        <v>36</v>
      </c>
      <c r="W344" s="2" t="n">
        <f aca="false">(T344*60)+(U344)+(V344/60)</f>
        <v>110.6</v>
      </c>
      <c r="X344" s="2" t="n">
        <f aca="false">($M$2/$R$2)*W344</f>
        <v>5.73207305660286</v>
      </c>
      <c r="Y344" s="2" t="n">
        <f aca="false">C344-X344</f>
        <v>49511.5949269434</v>
      </c>
    </row>
    <row r="345" customFormat="false" ht="15" hidden="false" customHeight="false" outlineLevel="0" collapsed="false">
      <c r="A345" s="14" t="n">
        <v>39483</v>
      </c>
      <c r="B345" s="1" t="n">
        <v>0.563829861111111</v>
      </c>
      <c r="C345" s="2" t="n">
        <v>49520.648</v>
      </c>
      <c r="D345" s="2" t="n">
        <v>3644.0115</v>
      </c>
      <c r="E345" s="0" t="s">
        <v>20</v>
      </c>
      <c r="F345" s="2" t="n">
        <v>11630.2749</v>
      </c>
      <c r="G345" s="0" t="s">
        <v>21</v>
      </c>
      <c r="H345" s="3" t="n">
        <v>36.733525</v>
      </c>
      <c r="I345" s="3" t="n">
        <v>-116.504581666667</v>
      </c>
      <c r="J345" s="4" t="n">
        <v>921.9</v>
      </c>
      <c r="S345" s="1" t="n">
        <f aca="false">B345-$B$2812</f>
        <v>0.07678125</v>
      </c>
      <c r="T345" s="15" t="n">
        <f aca="false">HOUR(S345)</f>
        <v>1</v>
      </c>
      <c r="U345" s="15" t="n">
        <f aca="false">MINUTE(S345)</f>
        <v>50</v>
      </c>
      <c r="V345" s="16" t="n">
        <f aca="false">SECOND(S345)</f>
        <v>34</v>
      </c>
      <c r="W345" s="2" t="n">
        <f aca="false">(T345*60)+(U345)+(V345/60)</f>
        <v>110.566666666667</v>
      </c>
      <c r="X345" s="2" t="n">
        <f aca="false">($M$2/$R$2)*W345</f>
        <v>5.73034548786971</v>
      </c>
      <c r="Y345" s="2" t="n">
        <f aca="false">C345-X345</f>
        <v>49514.9176545121</v>
      </c>
    </row>
    <row r="346" customFormat="false" ht="15" hidden="false" customHeight="false" outlineLevel="0" collapsed="false">
      <c r="A346" s="14" t="n">
        <v>39483</v>
      </c>
      <c r="B346" s="1" t="n">
        <v>0.563806712962963</v>
      </c>
      <c r="C346" s="2" t="n">
        <v>49514.316</v>
      </c>
      <c r="D346" s="2" t="n">
        <v>3644.0116</v>
      </c>
      <c r="E346" s="0" t="s">
        <v>20</v>
      </c>
      <c r="F346" s="2" t="n">
        <v>11630.2743</v>
      </c>
      <c r="G346" s="0" t="s">
        <v>21</v>
      </c>
      <c r="H346" s="3" t="n">
        <v>36.7335266666667</v>
      </c>
      <c r="I346" s="3" t="n">
        <v>-116.504571666667</v>
      </c>
      <c r="J346" s="4" t="n">
        <v>921.7</v>
      </c>
      <c r="S346" s="1" t="n">
        <f aca="false">B346-$B$2812</f>
        <v>0.0767581018518519</v>
      </c>
      <c r="T346" s="15" t="n">
        <f aca="false">HOUR(S346)</f>
        <v>1</v>
      </c>
      <c r="U346" s="15" t="n">
        <f aca="false">MINUTE(S346)</f>
        <v>50</v>
      </c>
      <c r="V346" s="16" t="n">
        <f aca="false">SECOND(S346)</f>
        <v>32</v>
      </c>
      <c r="W346" s="2" t="n">
        <f aca="false">(T346*60)+(U346)+(V346/60)</f>
        <v>110.533333333333</v>
      </c>
      <c r="X346" s="2" t="n">
        <f aca="false">($M$2/$R$2)*W346</f>
        <v>5.72861791913655</v>
      </c>
      <c r="Y346" s="2" t="n">
        <f aca="false">C346-X346</f>
        <v>49508.5873820809</v>
      </c>
    </row>
    <row r="347" customFormat="false" ht="15" hidden="false" customHeight="false" outlineLevel="0" collapsed="false">
      <c r="A347" s="14" t="n">
        <v>39483</v>
      </c>
      <c r="B347" s="1" t="n">
        <v>0.563783564814815</v>
      </c>
      <c r="C347" s="2" t="n">
        <v>49521.021</v>
      </c>
      <c r="D347" s="2" t="n">
        <v>3644.0115</v>
      </c>
      <c r="E347" s="0" t="s">
        <v>20</v>
      </c>
      <c r="F347" s="2" t="n">
        <v>11630.2736</v>
      </c>
      <c r="G347" s="0" t="s">
        <v>21</v>
      </c>
      <c r="H347" s="3" t="n">
        <v>36.733525</v>
      </c>
      <c r="I347" s="3" t="n">
        <v>-116.50456</v>
      </c>
      <c r="J347" s="4" t="n">
        <v>921.5</v>
      </c>
      <c r="S347" s="1" t="n">
        <f aca="false">B347-$B$2812</f>
        <v>0.0767349537037037</v>
      </c>
      <c r="T347" s="15" t="n">
        <f aca="false">HOUR(S347)</f>
        <v>1</v>
      </c>
      <c r="U347" s="15" t="n">
        <f aca="false">MINUTE(S347)</f>
        <v>50</v>
      </c>
      <c r="V347" s="16" t="n">
        <f aca="false">SECOND(S347)</f>
        <v>30</v>
      </c>
      <c r="W347" s="2" t="n">
        <f aca="false">(T347*60)+(U347)+(V347/60)</f>
        <v>110.5</v>
      </c>
      <c r="X347" s="2" t="n">
        <f aca="false">($M$2/$R$2)*W347</f>
        <v>5.7268903504034</v>
      </c>
      <c r="Y347" s="2" t="n">
        <f aca="false">C347-X347</f>
        <v>49515.2941096496</v>
      </c>
    </row>
    <row r="348" customFormat="false" ht="15" hidden="false" customHeight="false" outlineLevel="0" collapsed="false">
      <c r="A348" s="14" t="n">
        <v>39483</v>
      </c>
      <c r="B348" s="1" t="n">
        <v>0.563760416666667</v>
      </c>
      <c r="C348" s="2" t="n">
        <v>49535.516</v>
      </c>
      <c r="D348" s="2" t="n">
        <v>3644.0112</v>
      </c>
      <c r="E348" s="0" t="s">
        <v>20</v>
      </c>
      <c r="F348" s="2" t="n">
        <v>11630.2727</v>
      </c>
      <c r="G348" s="0" t="s">
        <v>21</v>
      </c>
      <c r="H348" s="3" t="n">
        <v>36.73352</v>
      </c>
      <c r="I348" s="3" t="n">
        <v>-116.504545</v>
      </c>
      <c r="J348" s="4" t="n">
        <v>921.3</v>
      </c>
      <c r="S348" s="1" t="n">
        <f aca="false">B348-$B$2812</f>
        <v>0.0767118055555556</v>
      </c>
      <c r="T348" s="15" t="n">
        <f aca="false">HOUR(S348)</f>
        <v>1</v>
      </c>
      <c r="U348" s="15" t="n">
        <f aca="false">MINUTE(S348)</f>
        <v>50</v>
      </c>
      <c r="V348" s="16" t="n">
        <f aca="false">SECOND(S348)</f>
        <v>28</v>
      </c>
      <c r="W348" s="2" t="n">
        <f aca="false">(T348*60)+(U348)+(V348/60)</f>
        <v>110.466666666667</v>
      </c>
      <c r="X348" s="2" t="n">
        <f aca="false">($M$2/$R$2)*W348</f>
        <v>5.72516278167025</v>
      </c>
      <c r="Y348" s="2" t="n">
        <f aca="false">C348-X348</f>
        <v>49529.7908372183</v>
      </c>
    </row>
    <row r="349" customFormat="false" ht="15" hidden="false" customHeight="false" outlineLevel="0" collapsed="false">
      <c r="A349" s="14" t="n">
        <v>39483</v>
      </c>
      <c r="B349" s="1" t="n">
        <v>0.563737268518519</v>
      </c>
      <c r="C349" s="2" t="n">
        <v>49558.864</v>
      </c>
      <c r="D349" s="2" t="n">
        <v>3644.0115</v>
      </c>
      <c r="E349" s="0" t="s">
        <v>20</v>
      </c>
      <c r="F349" s="2" t="n">
        <v>11630.2718</v>
      </c>
      <c r="G349" s="0" t="s">
        <v>21</v>
      </c>
      <c r="H349" s="3" t="n">
        <v>36.733525</v>
      </c>
      <c r="I349" s="3" t="n">
        <v>-116.50453</v>
      </c>
      <c r="J349" s="4" t="n">
        <v>921.1</v>
      </c>
      <c r="S349" s="1" t="n">
        <f aca="false">B349-$B$2812</f>
        <v>0.0766886574074074</v>
      </c>
      <c r="T349" s="15" t="n">
        <f aca="false">HOUR(S349)</f>
        <v>1</v>
      </c>
      <c r="U349" s="15" t="n">
        <f aca="false">MINUTE(S349)</f>
        <v>50</v>
      </c>
      <c r="V349" s="16" t="n">
        <f aca="false">SECOND(S349)</f>
        <v>26</v>
      </c>
      <c r="W349" s="2" t="n">
        <f aca="false">(T349*60)+(U349)+(V349/60)</f>
        <v>110.433333333333</v>
      </c>
      <c r="X349" s="2" t="n">
        <f aca="false">($M$2/$R$2)*W349</f>
        <v>5.7234352129371</v>
      </c>
      <c r="Y349" s="2" t="n">
        <f aca="false">C349-X349</f>
        <v>49553.1405647871</v>
      </c>
    </row>
    <row r="350" customFormat="false" ht="15" hidden="false" customHeight="false" outlineLevel="0" collapsed="false">
      <c r="A350" s="14" t="n">
        <v>39483</v>
      </c>
      <c r="B350" s="1" t="n">
        <v>0.56371412037037</v>
      </c>
      <c r="C350" s="2" t="n">
        <v>49577.331</v>
      </c>
      <c r="D350" s="2" t="n">
        <v>3644.0118</v>
      </c>
      <c r="E350" s="0" t="s">
        <v>20</v>
      </c>
      <c r="F350" s="2" t="n">
        <v>11630.2711</v>
      </c>
      <c r="G350" s="0" t="s">
        <v>21</v>
      </c>
      <c r="H350" s="3" t="n">
        <v>36.73353</v>
      </c>
      <c r="I350" s="3" t="n">
        <v>-116.504518333333</v>
      </c>
      <c r="J350" s="4" t="n">
        <v>921</v>
      </c>
      <c r="S350" s="1" t="n">
        <f aca="false">B350-$B$2812</f>
        <v>0.0766655092592593</v>
      </c>
      <c r="T350" s="15" t="n">
        <f aca="false">HOUR(S350)</f>
        <v>1</v>
      </c>
      <c r="U350" s="15" t="n">
        <f aca="false">MINUTE(S350)</f>
        <v>50</v>
      </c>
      <c r="V350" s="16" t="n">
        <f aca="false">SECOND(S350)</f>
        <v>24</v>
      </c>
      <c r="W350" s="2" t="n">
        <f aca="false">(T350*60)+(U350)+(V350/60)</f>
        <v>110.4</v>
      </c>
      <c r="X350" s="2" t="n">
        <f aca="false">($M$2/$R$2)*W350</f>
        <v>5.72170764420394</v>
      </c>
      <c r="Y350" s="2" t="n">
        <f aca="false">C350-X350</f>
        <v>49571.6092923558</v>
      </c>
    </row>
    <row r="351" customFormat="false" ht="15" hidden="false" customHeight="false" outlineLevel="0" collapsed="false">
      <c r="A351" s="14" t="n">
        <v>39483</v>
      </c>
      <c r="B351" s="1" t="n">
        <v>0.563690972222222</v>
      </c>
      <c r="C351" s="2" t="n">
        <v>49576.32</v>
      </c>
      <c r="D351" s="2" t="n">
        <v>3644.0119</v>
      </c>
      <c r="E351" s="0" t="s">
        <v>20</v>
      </c>
      <c r="F351" s="2" t="n">
        <v>11630.27</v>
      </c>
      <c r="G351" s="0" t="s">
        <v>21</v>
      </c>
      <c r="H351" s="3" t="n">
        <v>36.7335316666667</v>
      </c>
      <c r="I351" s="3" t="n">
        <v>-116.5045</v>
      </c>
      <c r="J351" s="4" t="n">
        <v>920.9</v>
      </c>
      <c r="S351" s="1" t="n">
        <f aca="false">B351-$B$2812</f>
        <v>0.0766423611111111</v>
      </c>
      <c r="T351" s="15" t="n">
        <f aca="false">HOUR(S351)</f>
        <v>1</v>
      </c>
      <c r="U351" s="15" t="n">
        <f aca="false">MINUTE(S351)</f>
        <v>50</v>
      </c>
      <c r="V351" s="16" t="n">
        <f aca="false">SECOND(S351)</f>
        <v>22</v>
      </c>
      <c r="W351" s="2" t="n">
        <f aca="false">(T351*60)+(U351)+(V351/60)</f>
        <v>110.366666666667</v>
      </c>
      <c r="X351" s="2" t="n">
        <f aca="false">($M$2/$R$2)*W351</f>
        <v>5.71998007547079</v>
      </c>
      <c r="Y351" s="2" t="n">
        <f aca="false">C351-X351</f>
        <v>49570.6000199245</v>
      </c>
    </row>
    <row r="352" customFormat="false" ht="15" hidden="false" customHeight="false" outlineLevel="0" collapsed="false">
      <c r="A352" s="14" t="n">
        <v>39483</v>
      </c>
      <c r="B352" s="1" t="n">
        <v>0.563667824074074</v>
      </c>
      <c r="C352" s="2" t="n">
        <v>49554.924</v>
      </c>
      <c r="D352" s="2" t="n">
        <v>3644.0122</v>
      </c>
      <c r="E352" s="0" t="s">
        <v>20</v>
      </c>
      <c r="F352" s="2" t="n">
        <v>11630.2692</v>
      </c>
      <c r="G352" s="0" t="s">
        <v>21</v>
      </c>
      <c r="H352" s="3" t="n">
        <v>36.7335366666667</v>
      </c>
      <c r="I352" s="3" t="n">
        <v>-116.504486666667</v>
      </c>
      <c r="J352" s="4" t="n">
        <v>920.8</v>
      </c>
      <c r="S352" s="1" t="n">
        <f aca="false">B352-$B$2812</f>
        <v>0.076619212962963</v>
      </c>
      <c r="T352" s="15" t="n">
        <f aca="false">HOUR(S352)</f>
        <v>1</v>
      </c>
      <c r="U352" s="15" t="n">
        <f aca="false">MINUTE(S352)</f>
        <v>50</v>
      </c>
      <c r="V352" s="16" t="n">
        <f aca="false">SECOND(S352)</f>
        <v>20</v>
      </c>
      <c r="W352" s="2" t="n">
        <f aca="false">(T352*60)+(U352)+(V352/60)</f>
        <v>110.333333333333</v>
      </c>
      <c r="X352" s="2" t="n">
        <f aca="false">($M$2/$R$2)*W352</f>
        <v>5.71825250673763</v>
      </c>
      <c r="Y352" s="2" t="n">
        <f aca="false">C352-X352</f>
        <v>49549.2057474933</v>
      </c>
    </row>
    <row r="353" customFormat="false" ht="15" hidden="false" customHeight="false" outlineLevel="0" collapsed="false">
      <c r="A353" s="14" t="n">
        <v>39483</v>
      </c>
      <c r="B353" s="1" t="n">
        <v>0.563644675925926</v>
      </c>
      <c r="C353" s="2" t="n">
        <v>49539.559</v>
      </c>
      <c r="D353" s="2" t="n">
        <v>3644.0124</v>
      </c>
      <c r="E353" s="0" t="s">
        <v>20</v>
      </c>
      <c r="F353" s="2" t="n">
        <v>11630.2686</v>
      </c>
      <c r="G353" s="0" t="s">
        <v>21</v>
      </c>
      <c r="H353" s="3" t="n">
        <v>36.73354</v>
      </c>
      <c r="I353" s="3" t="n">
        <v>-116.504476666667</v>
      </c>
      <c r="J353" s="4" t="n">
        <v>920.6</v>
      </c>
      <c r="S353" s="1" t="n">
        <f aca="false">B353-$B$2812</f>
        <v>0.0765960648148148</v>
      </c>
      <c r="T353" s="15" t="n">
        <f aca="false">HOUR(S353)</f>
        <v>1</v>
      </c>
      <c r="U353" s="15" t="n">
        <f aca="false">MINUTE(S353)</f>
        <v>50</v>
      </c>
      <c r="V353" s="16" t="n">
        <f aca="false">SECOND(S353)</f>
        <v>18</v>
      </c>
      <c r="W353" s="2" t="n">
        <f aca="false">(T353*60)+(U353)+(V353/60)</f>
        <v>110.3</v>
      </c>
      <c r="X353" s="2" t="n">
        <f aca="false">($M$2/$R$2)*W353</f>
        <v>5.71652493800448</v>
      </c>
      <c r="Y353" s="2" t="n">
        <f aca="false">C353-X353</f>
        <v>49533.842475062</v>
      </c>
    </row>
    <row r="354" customFormat="false" ht="15" hidden="false" customHeight="false" outlineLevel="0" collapsed="false">
      <c r="A354" s="14" t="n">
        <v>39483</v>
      </c>
      <c r="B354" s="1" t="n">
        <v>0.563621527777778</v>
      </c>
      <c r="C354" s="2" t="n">
        <v>49529.406</v>
      </c>
      <c r="D354" s="2" t="n">
        <v>3644.0123</v>
      </c>
      <c r="E354" s="0" t="s">
        <v>20</v>
      </c>
      <c r="F354" s="2" t="n">
        <v>11630.2679</v>
      </c>
      <c r="G354" s="0" t="s">
        <v>21</v>
      </c>
      <c r="H354" s="3" t="n">
        <v>36.7335383333333</v>
      </c>
      <c r="I354" s="3" t="n">
        <v>-116.504465</v>
      </c>
      <c r="J354" s="4" t="n">
        <v>920.3</v>
      </c>
      <c r="S354" s="1" t="n">
        <f aca="false">B354-$B$2812</f>
        <v>0.0765729166666667</v>
      </c>
      <c r="T354" s="15" t="n">
        <f aca="false">HOUR(S354)</f>
        <v>1</v>
      </c>
      <c r="U354" s="15" t="n">
        <f aca="false">MINUTE(S354)</f>
        <v>50</v>
      </c>
      <c r="V354" s="16" t="n">
        <f aca="false">SECOND(S354)</f>
        <v>16</v>
      </c>
      <c r="W354" s="2" t="n">
        <f aca="false">(T354*60)+(U354)+(V354/60)</f>
        <v>110.266666666667</v>
      </c>
      <c r="X354" s="2" t="n">
        <f aca="false">($M$2/$R$2)*W354</f>
        <v>5.71479736927133</v>
      </c>
      <c r="Y354" s="2" t="n">
        <f aca="false">C354-X354</f>
        <v>49523.6912026307</v>
      </c>
    </row>
    <row r="355" customFormat="false" ht="15" hidden="false" customHeight="false" outlineLevel="0" collapsed="false">
      <c r="A355" s="14" t="n">
        <v>39483</v>
      </c>
      <c r="B355" s="1" t="n">
        <v>0.56359837962963</v>
      </c>
      <c r="C355" s="2" t="n">
        <v>49522.84</v>
      </c>
      <c r="D355" s="2" t="n">
        <v>3644.0124</v>
      </c>
      <c r="E355" s="0" t="s">
        <v>20</v>
      </c>
      <c r="F355" s="2" t="n">
        <v>11630.2672</v>
      </c>
      <c r="G355" s="0" t="s">
        <v>21</v>
      </c>
      <c r="H355" s="3" t="n">
        <v>36.73354</v>
      </c>
      <c r="I355" s="3" t="n">
        <v>-116.504453333333</v>
      </c>
      <c r="J355" s="4" t="n">
        <v>920</v>
      </c>
      <c r="S355" s="1" t="n">
        <f aca="false">B355-$B$2812</f>
        <v>0.0765497685185185</v>
      </c>
      <c r="T355" s="15" t="n">
        <f aca="false">HOUR(S355)</f>
        <v>1</v>
      </c>
      <c r="U355" s="15" t="n">
        <f aca="false">MINUTE(S355)</f>
        <v>50</v>
      </c>
      <c r="V355" s="16" t="n">
        <f aca="false">SECOND(S355)</f>
        <v>14</v>
      </c>
      <c r="W355" s="2" t="n">
        <f aca="false">(T355*60)+(U355)+(V355/60)</f>
        <v>110.233333333333</v>
      </c>
      <c r="X355" s="2" t="n">
        <f aca="false">($M$2/$R$2)*W355</f>
        <v>5.71306980053817</v>
      </c>
      <c r="Y355" s="2" t="n">
        <f aca="false">C355-X355</f>
        <v>49517.1269301995</v>
      </c>
    </row>
    <row r="356" customFormat="false" ht="15" hidden="false" customHeight="false" outlineLevel="0" collapsed="false">
      <c r="A356" s="14" t="n">
        <v>39483</v>
      </c>
      <c r="B356" s="1" t="n">
        <v>0.563575231481482</v>
      </c>
      <c r="C356" s="2" t="n">
        <v>49506.019</v>
      </c>
      <c r="D356" s="2" t="n">
        <v>3644.0123</v>
      </c>
      <c r="E356" s="0" t="s">
        <v>20</v>
      </c>
      <c r="F356" s="2" t="n">
        <v>11630.2665</v>
      </c>
      <c r="G356" s="0" t="s">
        <v>21</v>
      </c>
      <c r="H356" s="3" t="n">
        <v>36.7335383333333</v>
      </c>
      <c r="I356" s="3" t="n">
        <v>-116.504441666667</v>
      </c>
      <c r="J356" s="4" t="n">
        <v>919.8</v>
      </c>
      <c r="S356" s="1" t="n">
        <f aca="false">B356-$B$2812</f>
        <v>0.0765266203703704</v>
      </c>
      <c r="T356" s="15" t="n">
        <f aca="false">HOUR(S356)</f>
        <v>1</v>
      </c>
      <c r="U356" s="15" t="n">
        <f aca="false">MINUTE(S356)</f>
        <v>50</v>
      </c>
      <c r="V356" s="16" t="n">
        <f aca="false">SECOND(S356)</f>
        <v>12</v>
      </c>
      <c r="W356" s="2" t="n">
        <f aca="false">(T356*60)+(U356)+(V356/60)</f>
        <v>110.2</v>
      </c>
      <c r="X356" s="2" t="n">
        <f aca="false">($M$2/$R$2)*W356</f>
        <v>5.71134223180502</v>
      </c>
      <c r="Y356" s="2" t="n">
        <f aca="false">C356-X356</f>
        <v>49500.3076577682</v>
      </c>
    </row>
    <row r="357" customFormat="false" ht="15" hidden="false" customHeight="false" outlineLevel="0" collapsed="false">
      <c r="A357" s="14" t="n">
        <v>39483</v>
      </c>
      <c r="B357" s="1" t="n">
        <v>0.563552083333333</v>
      </c>
      <c r="C357" s="2" t="n">
        <v>49489.333</v>
      </c>
      <c r="D357" s="2" t="n">
        <v>3644.0122</v>
      </c>
      <c r="E357" s="0" t="s">
        <v>20</v>
      </c>
      <c r="F357" s="2" t="n">
        <v>11630.2654</v>
      </c>
      <c r="G357" s="0" t="s">
        <v>21</v>
      </c>
      <c r="H357" s="3" t="n">
        <v>36.7335366666667</v>
      </c>
      <c r="I357" s="3" t="n">
        <v>-116.504423333333</v>
      </c>
      <c r="J357" s="4" t="n">
        <v>919.6</v>
      </c>
      <c r="S357" s="1" t="n">
        <f aca="false">B357-$B$2812</f>
        <v>0.0765034722222222</v>
      </c>
      <c r="T357" s="15" t="n">
        <f aca="false">HOUR(S357)</f>
        <v>1</v>
      </c>
      <c r="U357" s="15" t="n">
        <f aca="false">MINUTE(S357)</f>
        <v>50</v>
      </c>
      <c r="V357" s="16" t="n">
        <f aca="false">SECOND(S357)</f>
        <v>10</v>
      </c>
      <c r="W357" s="2" t="n">
        <f aca="false">(T357*60)+(U357)+(V357/60)</f>
        <v>110.166666666667</v>
      </c>
      <c r="X357" s="2" t="n">
        <f aca="false">($M$2/$R$2)*W357</f>
        <v>5.70961466307187</v>
      </c>
      <c r="Y357" s="2" t="n">
        <f aca="false">C357-X357</f>
        <v>49483.6233853369</v>
      </c>
    </row>
    <row r="358" customFormat="false" ht="15" hidden="false" customHeight="false" outlineLevel="0" collapsed="false">
      <c r="A358" s="14" t="n">
        <v>39483</v>
      </c>
      <c r="B358" s="1" t="n">
        <v>0.563528935185185</v>
      </c>
      <c r="C358" s="2" t="n">
        <v>49498.334</v>
      </c>
      <c r="D358" s="2" t="n">
        <v>3644.0121</v>
      </c>
      <c r="E358" s="0" t="s">
        <v>20</v>
      </c>
      <c r="F358" s="2" t="n">
        <v>11630.2648</v>
      </c>
      <c r="G358" s="0" t="s">
        <v>21</v>
      </c>
      <c r="H358" s="3" t="n">
        <v>36.733535</v>
      </c>
      <c r="I358" s="3" t="n">
        <v>-116.504413333333</v>
      </c>
      <c r="J358" s="4" t="n">
        <v>919.5</v>
      </c>
      <c r="S358" s="1" t="n">
        <f aca="false">B358-$B$2812</f>
        <v>0.0764803240740741</v>
      </c>
      <c r="T358" s="15" t="n">
        <f aca="false">HOUR(S358)</f>
        <v>1</v>
      </c>
      <c r="U358" s="15" t="n">
        <f aca="false">MINUTE(S358)</f>
        <v>50</v>
      </c>
      <c r="V358" s="16" t="n">
        <f aca="false">SECOND(S358)</f>
        <v>8</v>
      </c>
      <c r="W358" s="2" t="n">
        <f aca="false">(T358*60)+(U358)+(V358/60)</f>
        <v>110.133333333333</v>
      </c>
      <c r="X358" s="2" t="n">
        <f aca="false">($M$2/$R$2)*W358</f>
        <v>5.70788709433872</v>
      </c>
      <c r="Y358" s="2" t="n">
        <f aca="false">C358-X358</f>
        <v>49492.6261129057</v>
      </c>
    </row>
    <row r="359" customFormat="false" ht="15" hidden="false" customHeight="false" outlineLevel="0" collapsed="false">
      <c r="A359" s="14" t="n">
        <v>39483</v>
      </c>
      <c r="B359" s="1" t="n">
        <v>0.563505787037037</v>
      </c>
      <c r="C359" s="2" t="n">
        <v>49508.888</v>
      </c>
      <c r="D359" s="2" t="n">
        <v>3644.0123</v>
      </c>
      <c r="E359" s="0" t="s">
        <v>20</v>
      </c>
      <c r="F359" s="2" t="n">
        <v>11630.2641</v>
      </c>
      <c r="G359" s="0" t="s">
        <v>21</v>
      </c>
      <c r="H359" s="3" t="n">
        <v>36.7335383333333</v>
      </c>
      <c r="I359" s="3" t="n">
        <v>-116.504401666667</v>
      </c>
      <c r="J359" s="4" t="n">
        <v>919.2</v>
      </c>
      <c r="S359" s="1" t="n">
        <f aca="false">B359-$B$2812</f>
        <v>0.0764571759259259</v>
      </c>
      <c r="T359" s="15" t="n">
        <f aca="false">HOUR(S359)</f>
        <v>1</v>
      </c>
      <c r="U359" s="15" t="n">
        <f aca="false">MINUTE(S359)</f>
        <v>50</v>
      </c>
      <c r="V359" s="16" t="n">
        <f aca="false">SECOND(S359)</f>
        <v>6</v>
      </c>
      <c r="W359" s="2" t="n">
        <f aca="false">(T359*60)+(U359)+(V359/60)</f>
        <v>110.1</v>
      </c>
      <c r="X359" s="2" t="n">
        <f aca="false">($M$2/$R$2)*W359</f>
        <v>5.70615952560556</v>
      </c>
      <c r="Y359" s="2" t="n">
        <f aca="false">C359-X359</f>
        <v>49503.1818404744</v>
      </c>
    </row>
    <row r="360" customFormat="false" ht="15" hidden="false" customHeight="false" outlineLevel="0" collapsed="false">
      <c r="A360" s="14" t="n">
        <v>39483</v>
      </c>
      <c r="B360" s="1" t="n">
        <v>0.563482638888889</v>
      </c>
      <c r="C360" s="2" t="n">
        <v>49512.172</v>
      </c>
      <c r="D360" s="2" t="n">
        <v>3644.0123</v>
      </c>
      <c r="E360" s="0" t="s">
        <v>20</v>
      </c>
      <c r="F360" s="2" t="n">
        <v>11630.2631</v>
      </c>
      <c r="G360" s="0" t="s">
        <v>21</v>
      </c>
      <c r="H360" s="3" t="n">
        <v>36.7335383333333</v>
      </c>
      <c r="I360" s="3" t="n">
        <v>-116.504385</v>
      </c>
      <c r="J360" s="4" t="n">
        <v>919.2</v>
      </c>
      <c r="S360" s="1" t="n">
        <f aca="false">B360-$B$2812</f>
        <v>0.0764340277777778</v>
      </c>
      <c r="T360" s="15" t="n">
        <f aca="false">HOUR(S360)</f>
        <v>1</v>
      </c>
      <c r="U360" s="15" t="n">
        <f aca="false">MINUTE(S360)</f>
        <v>50</v>
      </c>
      <c r="V360" s="16" t="n">
        <f aca="false">SECOND(S360)</f>
        <v>4</v>
      </c>
      <c r="W360" s="2" t="n">
        <f aca="false">(T360*60)+(U360)+(V360/60)</f>
        <v>110.066666666667</v>
      </c>
      <c r="X360" s="2" t="n">
        <f aca="false">($M$2/$R$2)*W360</f>
        <v>5.70443195687241</v>
      </c>
      <c r="Y360" s="2" t="n">
        <f aca="false">C360-X360</f>
        <v>49506.4675680431</v>
      </c>
    </row>
    <row r="361" customFormat="false" ht="15" hidden="false" customHeight="false" outlineLevel="0" collapsed="false">
      <c r="A361" s="14" t="n">
        <v>39483</v>
      </c>
      <c r="B361" s="1" t="n">
        <v>0.563459490740741</v>
      </c>
      <c r="C361" s="2" t="n">
        <v>49499.992</v>
      </c>
      <c r="D361" s="2" t="n">
        <v>3644.0124</v>
      </c>
      <c r="E361" s="0" t="s">
        <v>20</v>
      </c>
      <c r="F361" s="2" t="n">
        <v>11630.2623</v>
      </c>
      <c r="G361" s="0" t="s">
        <v>21</v>
      </c>
      <c r="H361" s="3" t="n">
        <v>36.73354</v>
      </c>
      <c r="I361" s="3" t="n">
        <v>-116.504371666667</v>
      </c>
      <c r="J361" s="4" t="n">
        <v>919</v>
      </c>
      <c r="S361" s="1" t="n">
        <f aca="false">B361-$B$2812</f>
        <v>0.0764108796296296</v>
      </c>
      <c r="T361" s="15" t="n">
        <f aca="false">HOUR(S361)</f>
        <v>1</v>
      </c>
      <c r="U361" s="15" t="n">
        <f aca="false">MINUTE(S361)</f>
        <v>50</v>
      </c>
      <c r="V361" s="16" t="n">
        <f aca="false">SECOND(S361)</f>
        <v>2</v>
      </c>
      <c r="W361" s="2" t="n">
        <f aca="false">(T361*60)+(U361)+(V361/60)</f>
        <v>110.033333333333</v>
      </c>
      <c r="X361" s="2" t="n">
        <f aca="false">($M$2/$R$2)*W361</f>
        <v>5.70270438813925</v>
      </c>
      <c r="Y361" s="2" t="n">
        <f aca="false">C361-X361</f>
        <v>49494.2892956119</v>
      </c>
    </row>
    <row r="362" customFormat="false" ht="15" hidden="false" customHeight="false" outlineLevel="0" collapsed="false">
      <c r="A362" s="14" t="n">
        <v>39483</v>
      </c>
      <c r="B362" s="1" t="n">
        <v>0.563436342592593</v>
      </c>
      <c r="C362" s="2" t="n">
        <v>49477.674</v>
      </c>
      <c r="D362" s="2" t="n">
        <v>3644.0124</v>
      </c>
      <c r="E362" s="0" t="s">
        <v>20</v>
      </c>
      <c r="F362" s="2" t="n">
        <v>11630.2617</v>
      </c>
      <c r="G362" s="0" t="s">
        <v>21</v>
      </c>
      <c r="H362" s="3" t="n">
        <v>36.73354</v>
      </c>
      <c r="I362" s="3" t="n">
        <v>-116.504361666667</v>
      </c>
      <c r="J362" s="4" t="n">
        <v>918.7</v>
      </c>
      <c r="S362" s="1" t="n">
        <f aca="false">B362-$B$2812</f>
        <v>0.0763877314814815</v>
      </c>
      <c r="T362" s="15" t="n">
        <f aca="false">HOUR(S362)</f>
        <v>1</v>
      </c>
      <c r="U362" s="15" t="n">
        <f aca="false">MINUTE(S362)</f>
        <v>49</v>
      </c>
      <c r="V362" s="16" t="n">
        <f aca="false">SECOND(S362)</f>
        <v>0</v>
      </c>
      <c r="W362" s="2" t="n">
        <f aca="false">(T362*60)+(U362)+(V362/60)</f>
        <v>109</v>
      </c>
      <c r="X362" s="2" t="n">
        <f aca="false">($M$2/$R$2)*W362</f>
        <v>5.6491497574115</v>
      </c>
      <c r="Y362" s="2" t="n">
        <f aca="false">C362-X362</f>
        <v>49472.0248502426</v>
      </c>
    </row>
    <row r="363" customFormat="false" ht="15" hidden="false" customHeight="false" outlineLevel="0" collapsed="false">
      <c r="A363" s="14" t="n">
        <v>39483</v>
      </c>
      <c r="B363" s="1" t="n">
        <v>0.563413194444444</v>
      </c>
      <c r="C363" s="2" t="n">
        <v>49464.856</v>
      </c>
      <c r="D363" s="2" t="n">
        <v>3644.0121</v>
      </c>
      <c r="E363" s="0" t="s">
        <v>20</v>
      </c>
      <c r="F363" s="2" t="n">
        <v>11630.261</v>
      </c>
      <c r="G363" s="0" t="s">
        <v>21</v>
      </c>
      <c r="H363" s="3" t="n">
        <v>36.733535</v>
      </c>
      <c r="I363" s="3" t="n">
        <v>-116.50435</v>
      </c>
      <c r="J363" s="4" t="n">
        <v>918.5</v>
      </c>
      <c r="S363" s="1" t="n">
        <f aca="false">B363-$B$2812</f>
        <v>0.0763645833333333</v>
      </c>
      <c r="T363" s="15" t="n">
        <f aca="false">HOUR(S363)</f>
        <v>1</v>
      </c>
      <c r="U363" s="15" t="n">
        <f aca="false">MINUTE(S363)</f>
        <v>49</v>
      </c>
      <c r="V363" s="16" t="n">
        <f aca="false">SECOND(S363)</f>
        <v>58</v>
      </c>
      <c r="W363" s="2" t="n">
        <f aca="false">(T363*60)+(U363)+(V363/60)</f>
        <v>109.966666666667</v>
      </c>
      <c r="X363" s="2" t="n">
        <f aca="false">($M$2/$R$2)*W363</f>
        <v>5.69924925067295</v>
      </c>
      <c r="Y363" s="2" t="n">
        <f aca="false">C363-X363</f>
        <v>49459.1567507493</v>
      </c>
    </row>
    <row r="364" customFormat="false" ht="15" hidden="false" customHeight="false" outlineLevel="0" collapsed="false">
      <c r="A364" s="14" t="n">
        <v>39483</v>
      </c>
      <c r="B364" s="1" t="n">
        <v>0.563390046296296</v>
      </c>
      <c r="C364" s="2" t="n">
        <v>49442.913</v>
      </c>
      <c r="D364" s="2" t="n">
        <v>3644.0117</v>
      </c>
      <c r="E364" s="0" t="s">
        <v>20</v>
      </c>
      <c r="F364" s="2" t="n">
        <v>11630.2602</v>
      </c>
      <c r="G364" s="0" t="s">
        <v>21</v>
      </c>
      <c r="H364" s="3" t="n">
        <v>36.7335283333333</v>
      </c>
      <c r="I364" s="3" t="n">
        <v>-116.504336666667</v>
      </c>
      <c r="J364" s="4" t="n">
        <v>918.1</v>
      </c>
      <c r="S364" s="1" t="n">
        <f aca="false">B364-$B$2812</f>
        <v>0.0763414351851852</v>
      </c>
      <c r="T364" s="15" t="n">
        <f aca="false">HOUR(S364)</f>
        <v>1</v>
      </c>
      <c r="U364" s="15" t="n">
        <f aca="false">MINUTE(S364)</f>
        <v>49</v>
      </c>
      <c r="V364" s="16" t="n">
        <f aca="false">SECOND(S364)</f>
        <v>56</v>
      </c>
      <c r="W364" s="2" t="n">
        <f aca="false">(T364*60)+(U364)+(V364/60)</f>
        <v>109.933333333333</v>
      </c>
      <c r="X364" s="2" t="n">
        <f aca="false">($M$2/$R$2)*W364</f>
        <v>5.69752168193979</v>
      </c>
      <c r="Y364" s="2" t="n">
        <f aca="false">C364-X364</f>
        <v>49437.2154783181</v>
      </c>
    </row>
    <row r="365" customFormat="false" ht="15" hidden="false" customHeight="false" outlineLevel="0" collapsed="false">
      <c r="A365" s="14" t="n">
        <v>39483</v>
      </c>
      <c r="B365" s="1" t="n">
        <v>0.563366898148148</v>
      </c>
      <c r="C365" s="2" t="n">
        <v>49404.839</v>
      </c>
      <c r="D365" s="2" t="n">
        <v>3644.0117</v>
      </c>
      <c r="E365" s="0" t="s">
        <v>20</v>
      </c>
      <c r="F365" s="2" t="n">
        <v>11630.2595</v>
      </c>
      <c r="G365" s="0" t="s">
        <v>21</v>
      </c>
      <c r="H365" s="3" t="n">
        <v>36.7335283333333</v>
      </c>
      <c r="I365" s="3" t="n">
        <v>-116.504325</v>
      </c>
      <c r="J365" s="4" t="n">
        <v>917.9</v>
      </c>
      <c r="S365" s="1" t="n">
        <f aca="false">B365-$B$2812</f>
        <v>0.076318287037037</v>
      </c>
      <c r="T365" s="15" t="n">
        <f aca="false">HOUR(S365)</f>
        <v>1</v>
      </c>
      <c r="U365" s="15" t="n">
        <f aca="false">MINUTE(S365)</f>
        <v>49</v>
      </c>
      <c r="V365" s="16" t="n">
        <f aca="false">SECOND(S365)</f>
        <v>54</v>
      </c>
      <c r="W365" s="2" t="n">
        <f aca="false">(T365*60)+(U365)+(V365/60)</f>
        <v>109.9</v>
      </c>
      <c r="X365" s="2" t="n">
        <f aca="false">($M$2/$R$2)*W365</f>
        <v>5.69579411320664</v>
      </c>
      <c r="Y365" s="2" t="n">
        <f aca="false">C365-X365</f>
        <v>49399.1432058868</v>
      </c>
    </row>
    <row r="366" customFormat="false" ht="15" hidden="false" customHeight="false" outlineLevel="0" collapsed="false">
      <c r="A366" s="14" t="n">
        <v>39483</v>
      </c>
      <c r="B366" s="1" t="n">
        <v>0.56334375</v>
      </c>
      <c r="C366" s="2" t="n">
        <v>49360.948</v>
      </c>
      <c r="D366" s="2" t="n">
        <v>3644.0115</v>
      </c>
      <c r="E366" s="0" t="s">
        <v>20</v>
      </c>
      <c r="F366" s="2" t="n">
        <v>11630.2585</v>
      </c>
      <c r="G366" s="0" t="s">
        <v>21</v>
      </c>
      <c r="H366" s="3" t="n">
        <v>36.733525</v>
      </c>
      <c r="I366" s="3" t="n">
        <v>-116.504308333333</v>
      </c>
      <c r="J366" s="4" t="n">
        <v>917.8</v>
      </c>
      <c r="S366" s="1" t="n">
        <f aca="false">B366-$B$2812</f>
        <v>0.0762951388888889</v>
      </c>
      <c r="T366" s="15" t="n">
        <f aca="false">HOUR(S366)</f>
        <v>1</v>
      </c>
      <c r="U366" s="15" t="n">
        <f aca="false">MINUTE(S366)</f>
        <v>49</v>
      </c>
      <c r="V366" s="16" t="n">
        <f aca="false">SECOND(S366)</f>
        <v>52</v>
      </c>
      <c r="W366" s="2" t="n">
        <f aca="false">(T366*60)+(U366)+(V366/60)</f>
        <v>109.866666666667</v>
      </c>
      <c r="X366" s="2" t="n">
        <f aca="false">($M$2/$R$2)*W366</f>
        <v>5.69406654447349</v>
      </c>
      <c r="Y366" s="2" t="n">
        <f aca="false">C366-X366</f>
        <v>49355.2539334555</v>
      </c>
    </row>
    <row r="367" customFormat="false" ht="15" hidden="false" customHeight="false" outlineLevel="0" collapsed="false">
      <c r="A367" s="14" t="n">
        <v>39483</v>
      </c>
      <c r="B367" s="1" t="n">
        <v>0.563320601851852</v>
      </c>
      <c r="C367" s="2" t="n">
        <v>49331.925</v>
      </c>
      <c r="D367" s="2" t="n">
        <v>3644.0118</v>
      </c>
      <c r="E367" s="0" t="s">
        <v>20</v>
      </c>
      <c r="F367" s="2" t="n">
        <v>11630.2577</v>
      </c>
      <c r="G367" s="0" t="s">
        <v>21</v>
      </c>
      <c r="H367" s="3" t="n">
        <v>36.73353</v>
      </c>
      <c r="I367" s="3" t="n">
        <v>-116.504295</v>
      </c>
      <c r="J367" s="4" t="n">
        <v>917.6</v>
      </c>
      <c r="S367" s="1" t="n">
        <f aca="false">B367-$B$2812</f>
        <v>0.0762719907407407</v>
      </c>
      <c r="T367" s="15" t="n">
        <f aca="false">HOUR(S367)</f>
        <v>1</v>
      </c>
      <c r="U367" s="15" t="n">
        <f aca="false">MINUTE(S367)</f>
        <v>49</v>
      </c>
      <c r="V367" s="16" t="n">
        <f aca="false">SECOND(S367)</f>
        <v>50</v>
      </c>
      <c r="W367" s="2" t="n">
        <f aca="false">(T367*60)+(U367)+(V367/60)</f>
        <v>109.833333333333</v>
      </c>
      <c r="X367" s="2" t="n">
        <f aca="false">($M$2/$R$2)*W367</f>
        <v>5.69233897574033</v>
      </c>
      <c r="Y367" s="2" t="n">
        <f aca="false">C367-X367</f>
        <v>49326.2326610243</v>
      </c>
    </row>
    <row r="368" customFormat="false" ht="15" hidden="false" customHeight="false" outlineLevel="0" collapsed="false">
      <c r="A368" s="14" t="n">
        <v>39483</v>
      </c>
      <c r="B368" s="1" t="n">
        <v>0.563297453703704</v>
      </c>
      <c r="C368" s="2" t="n">
        <v>49434.945</v>
      </c>
      <c r="D368" s="2" t="n">
        <v>3644.0119</v>
      </c>
      <c r="E368" s="0" t="s">
        <v>20</v>
      </c>
      <c r="F368" s="2" t="n">
        <v>11630.257</v>
      </c>
      <c r="G368" s="0" t="s">
        <v>21</v>
      </c>
      <c r="H368" s="3" t="n">
        <v>36.7335316666667</v>
      </c>
      <c r="I368" s="3" t="n">
        <v>-116.504283333333</v>
      </c>
      <c r="J368" s="4" t="n">
        <v>917.4</v>
      </c>
      <c r="S368" s="1" t="n">
        <f aca="false">B368-$B$2812</f>
        <v>0.0762488425925926</v>
      </c>
      <c r="T368" s="15" t="n">
        <f aca="false">HOUR(S368)</f>
        <v>1</v>
      </c>
      <c r="U368" s="15" t="n">
        <f aca="false">MINUTE(S368)</f>
        <v>49</v>
      </c>
      <c r="V368" s="16" t="n">
        <f aca="false">SECOND(S368)</f>
        <v>48</v>
      </c>
      <c r="W368" s="2" t="n">
        <f aca="false">(T368*60)+(U368)+(V368/60)</f>
        <v>109.8</v>
      </c>
      <c r="X368" s="2" t="n">
        <f aca="false">($M$2/$R$2)*W368</f>
        <v>5.69061140700718</v>
      </c>
      <c r="Y368" s="2" t="n">
        <f aca="false">C368-X368</f>
        <v>49429.254388593</v>
      </c>
    </row>
    <row r="369" customFormat="false" ht="15" hidden="false" customHeight="false" outlineLevel="0" collapsed="false">
      <c r="A369" s="14" t="n">
        <v>39483</v>
      </c>
      <c r="B369" s="1" t="n">
        <v>0.563274305555556</v>
      </c>
      <c r="C369" s="2" t="n">
        <v>49505.04</v>
      </c>
      <c r="D369" s="2" t="n">
        <v>3644.0119</v>
      </c>
      <c r="E369" s="0" t="s">
        <v>20</v>
      </c>
      <c r="F369" s="2" t="n">
        <v>11630.2561</v>
      </c>
      <c r="G369" s="0" t="s">
        <v>21</v>
      </c>
      <c r="H369" s="3" t="n">
        <v>36.7335316666667</v>
      </c>
      <c r="I369" s="3" t="n">
        <v>-116.504268333333</v>
      </c>
      <c r="J369" s="4" t="n">
        <v>917.3</v>
      </c>
      <c r="S369" s="1" t="n">
        <f aca="false">B369-$B$2812</f>
        <v>0.0762256944444444</v>
      </c>
      <c r="T369" s="15" t="n">
        <f aca="false">HOUR(S369)</f>
        <v>1</v>
      </c>
      <c r="U369" s="15" t="n">
        <f aca="false">MINUTE(S369)</f>
        <v>49</v>
      </c>
      <c r="V369" s="16" t="n">
        <f aca="false">SECOND(S369)</f>
        <v>46</v>
      </c>
      <c r="W369" s="2" t="n">
        <f aca="false">(T369*60)+(U369)+(V369/60)</f>
        <v>109.766666666667</v>
      </c>
      <c r="X369" s="2" t="n">
        <f aca="false">($M$2/$R$2)*W369</f>
        <v>5.68888383827403</v>
      </c>
      <c r="Y369" s="2" t="n">
        <f aca="false">C369-X369</f>
        <v>49499.3511161617</v>
      </c>
    </row>
    <row r="370" customFormat="false" ht="15" hidden="false" customHeight="false" outlineLevel="0" collapsed="false">
      <c r="A370" s="14" t="n">
        <v>39483</v>
      </c>
      <c r="B370" s="1" t="n">
        <v>0.563251157407407</v>
      </c>
      <c r="C370" s="2" t="n">
        <v>49481.193</v>
      </c>
      <c r="D370" s="2" t="n">
        <v>3644.012</v>
      </c>
      <c r="E370" s="0" t="s">
        <v>20</v>
      </c>
      <c r="F370" s="2" t="n">
        <v>11630.2553</v>
      </c>
      <c r="G370" s="0" t="s">
        <v>21</v>
      </c>
      <c r="H370" s="3" t="n">
        <v>36.7335333333333</v>
      </c>
      <c r="I370" s="3" t="n">
        <v>-116.504255</v>
      </c>
      <c r="J370" s="4" t="n">
        <v>917</v>
      </c>
      <c r="S370" s="1" t="n">
        <f aca="false">B370-$B$2812</f>
        <v>0.0762025462962963</v>
      </c>
      <c r="T370" s="15" t="n">
        <f aca="false">HOUR(S370)</f>
        <v>1</v>
      </c>
      <c r="U370" s="15" t="n">
        <f aca="false">MINUTE(S370)</f>
        <v>49</v>
      </c>
      <c r="V370" s="16" t="n">
        <f aca="false">SECOND(S370)</f>
        <v>44</v>
      </c>
      <c r="W370" s="2" t="n">
        <f aca="false">(T370*60)+(U370)+(V370/60)</f>
        <v>109.733333333333</v>
      </c>
      <c r="X370" s="2" t="n">
        <f aca="false">($M$2/$R$2)*W370</f>
        <v>5.68715626954087</v>
      </c>
      <c r="Y370" s="2" t="n">
        <f aca="false">C370-X370</f>
        <v>49475.5058437305</v>
      </c>
    </row>
    <row r="371" customFormat="false" ht="15" hidden="false" customHeight="false" outlineLevel="0" collapsed="false">
      <c r="A371" s="14" t="n">
        <v>39483</v>
      </c>
      <c r="B371" s="1" t="n">
        <v>0.563228009259259</v>
      </c>
      <c r="C371" s="2" t="n">
        <v>49714.41</v>
      </c>
      <c r="D371" s="2" t="n">
        <v>3644.0121</v>
      </c>
      <c r="E371" s="0" t="s">
        <v>20</v>
      </c>
      <c r="F371" s="2" t="n">
        <v>11630.2545</v>
      </c>
      <c r="G371" s="0" t="s">
        <v>21</v>
      </c>
      <c r="H371" s="3" t="n">
        <v>36.733535</v>
      </c>
      <c r="I371" s="3" t="n">
        <v>-116.504241666667</v>
      </c>
      <c r="J371" s="4" t="n">
        <v>916.9</v>
      </c>
      <c r="S371" s="1" t="n">
        <f aca="false">B371-$B$2812</f>
        <v>0.0761793981481481</v>
      </c>
      <c r="T371" s="15" t="n">
        <f aca="false">HOUR(S371)</f>
        <v>1</v>
      </c>
      <c r="U371" s="15" t="n">
        <f aca="false">MINUTE(S371)</f>
        <v>49</v>
      </c>
      <c r="V371" s="16" t="n">
        <f aca="false">SECOND(S371)</f>
        <v>42</v>
      </c>
      <c r="W371" s="2" t="n">
        <f aca="false">(T371*60)+(U371)+(V371/60)</f>
        <v>109.7</v>
      </c>
      <c r="X371" s="2" t="n">
        <f aca="false">($M$2/$R$2)*W371</f>
        <v>5.68542870080772</v>
      </c>
      <c r="Y371" s="2" t="n">
        <f aca="false">C371-X371</f>
        <v>49708.7245712992</v>
      </c>
    </row>
    <row r="372" customFormat="false" ht="15" hidden="false" customHeight="false" outlineLevel="0" collapsed="false">
      <c r="A372" s="14" t="n">
        <v>39483</v>
      </c>
      <c r="B372" s="1" t="n">
        <v>0.563204861111111</v>
      </c>
      <c r="C372" s="2" t="n">
        <v>49905.122</v>
      </c>
      <c r="D372" s="2" t="n">
        <v>3644.0121</v>
      </c>
      <c r="E372" s="0" t="s">
        <v>20</v>
      </c>
      <c r="F372" s="2" t="n">
        <v>11630.2535</v>
      </c>
      <c r="G372" s="0" t="s">
        <v>21</v>
      </c>
      <c r="H372" s="3" t="n">
        <v>36.733535</v>
      </c>
      <c r="I372" s="3" t="n">
        <v>-116.504225</v>
      </c>
      <c r="J372" s="4" t="n">
        <v>916.7</v>
      </c>
      <c r="S372" s="1" t="n">
        <f aca="false">B372-$B$2812</f>
        <v>0.07615625</v>
      </c>
      <c r="T372" s="15" t="n">
        <f aca="false">HOUR(S372)</f>
        <v>1</v>
      </c>
      <c r="U372" s="15" t="n">
        <f aca="false">MINUTE(S372)</f>
        <v>49</v>
      </c>
      <c r="V372" s="16" t="n">
        <f aca="false">SECOND(S372)</f>
        <v>40</v>
      </c>
      <c r="W372" s="2" t="n">
        <f aca="false">(T372*60)+(U372)+(V372/60)</f>
        <v>109.666666666667</v>
      </c>
      <c r="X372" s="2" t="n">
        <f aca="false">($M$2/$R$2)*W372</f>
        <v>5.68370113207457</v>
      </c>
      <c r="Y372" s="2" t="n">
        <f aca="false">C372-X372</f>
        <v>49899.4382988679</v>
      </c>
    </row>
    <row r="373" customFormat="false" ht="15" hidden="false" customHeight="false" outlineLevel="0" collapsed="false">
      <c r="A373" s="14" t="n">
        <v>39483</v>
      </c>
      <c r="B373" s="1" t="n">
        <v>0.563181712962963</v>
      </c>
      <c r="C373" s="2" t="n">
        <v>49982.982</v>
      </c>
      <c r="D373" s="2" t="n">
        <v>3644.0121</v>
      </c>
      <c r="E373" s="0" t="s">
        <v>20</v>
      </c>
      <c r="F373" s="2" t="n">
        <v>11630.2527</v>
      </c>
      <c r="G373" s="0" t="s">
        <v>21</v>
      </c>
      <c r="H373" s="3" t="n">
        <v>36.733535</v>
      </c>
      <c r="I373" s="3" t="n">
        <v>-116.504211666667</v>
      </c>
      <c r="J373" s="4" t="n">
        <v>916.5</v>
      </c>
      <c r="S373" s="1" t="n">
        <f aca="false">B373-$B$2812</f>
        <v>0.0761331018518519</v>
      </c>
      <c r="T373" s="15" t="n">
        <f aca="false">HOUR(S373)</f>
        <v>1</v>
      </c>
      <c r="U373" s="15" t="n">
        <f aca="false">MINUTE(S373)</f>
        <v>49</v>
      </c>
      <c r="V373" s="16" t="n">
        <f aca="false">SECOND(S373)</f>
        <v>38</v>
      </c>
      <c r="W373" s="2" t="n">
        <f aca="false">(T373*60)+(U373)+(V373/60)</f>
        <v>109.633333333333</v>
      </c>
      <c r="X373" s="2" t="n">
        <f aca="false">($M$2/$R$2)*W373</f>
        <v>5.68197356334141</v>
      </c>
      <c r="Y373" s="2" t="n">
        <f aca="false">C373-X373</f>
        <v>49977.3000264367</v>
      </c>
    </row>
    <row r="374" customFormat="false" ht="15" hidden="false" customHeight="false" outlineLevel="0" collapsed="false">
      <c r="A374" s="14" t="n">
        <v>39483</v>
      </c>
      <c r="B374" s="1" t="n">
        <v>0.563158564814815</v>
      </c>
      <c r="C374" s="2" t="n">
        <v>49654.175</v>
      </c>
      <c r="D374" s="2" t="n">
        <v>3644.0124</v>
      </c>
      <c r="E374" s="0" t="s">
        <v>20</v>
      </c>
      <c r="F374" s="2" t="n">
        <v>11630.2518</v>
      </c>
      <c r="G374" s="0" t="s">
        <v>21</v>
      </c>
      <c r="H374" s="3" t="n">
        <v>36.73354</v>
      </c>
      <c r="I374" s="3" t="n">
        <v>-116.504196666667</v>
      </c>
      <c r="J374" s="4" t="n">
        <v>916.4</v>
      </c>
      <c r="S374" s="1" t="n">
        <f aca="false">B374-$B$2812</f>
        <v>0.0761099537037037</v>
      </c>
      <c r="T374" s="15" t="n">
        <f aca="false">HOUR(S374)</f>
        <v>1</v>
      </c>
      <c r="U374" s="15" t="n">
        <f aca="false">MINUTE(S374)</f>
        <v>49</v>
      </c>
      <c r="V374" s="16" t="n">
        <f aca="false">SECOND(S374)</f>
        <v>36</v>
      </c>
      <c r="W374" s="2" t="n">
        <f aca="false">(T374*60)+(U374)+(V374/60)</f>
        <v>109.6</v>
      </c>
      <c r="X374" s="2" t="n">
        <f aca="false">($M$2/$R$2)*W374</f>
        <v>5.68024599460826</v>
      </c>
      <c r="Y374" s="2" t="n">
        <f aca="false">C374-X374</f>
        <v>49648.4947540054</v>
      </c>
    </row>
    <row r="375" customFormat="false" ht="15" hidden="false" customHeight="false" outlineLevel="0" collapsed="false">
      <c r="A375" s="14" t="n">
        <v>39483</v>
      </c>
      <c r="B375" s="1" t="n">
        <v>0.563135416666667</v>
      </c>
      <c r="C375" s="2" t="n">
        <v>49358.449</v>
      </c>
      <c r="D375" s="2" t="n">
        <v>3644.0124</v>
      </c>
      <c r="E375" s="0" t="s">
        <v>20</v>
      </c>
      <c r="F375" s="2" t="n">
        <v>11630.2509</v>
      </c>
      <c r="G375" s="0" t="s">
        <v>21</v>
      </c>
      <c r="H375" s="3" t="n">
        <v>36.73354</v>
      </c>
      <c r="I375" s="3" t="n">
        <v>-116.504181666667</v>
      </c>
      <c r="J375" s="4" t="n">
        <v>916.2</v>
      </c>
      <c r="S375" s="1" t="n">
        <f aca="false">B375-$B$2812</f>
        <v>0.0760868055555556</v>
      </c>
      <c r="T375" s="15" t="n">
        <f aca="false">HOUR(S375)</f>
        <v>1</v>
      </c>
      <c r="U375" s="15" t="n">
        <f aca="false">MINUTE(S375)</f>
        <v>49</v>
      </c>
      <c r="V375" s="16" t="n">
        <f aca="false">SECOND(S375)</f>
        <v>34</v>
      </c>
      <c r="W375" s="2" t="n">
        <f aca="false">(T375*60)+(U375)+(V375/60)</f>
        <v>109.566666666667</v>
      </c>
      <c r="X375" s="2" t="n">
        <f aca="false">($M$2/$R$2)*W375</f>
        <v>5.67851842587511</v>
      </c>
      <c r="Y375" s="2" t="n">
        <f aca="false">C375-X375</f>
        <v>49352.7704815741</v>
      </c>
    </row>
    <row r="376" customFormat="false" ht="15" hidden="false" customHeight="false" outlineLevel="0" collapsed="false">
      <c r="A376" s="14" t="n">
        <v>39483</v>
      </c>
      <c r="B376" s="1" t="n">
        <v>0.563112268518519</v>
      </c>
      <c r="C376" s="2" t="n">
        <v>49375.839</v>
      </c>
      <c r="D376" s="2" t="n">
        <v>3644.0127</v>
      </c>
      <c r="E376" s="0" t="s">
        <v>20</v>
      </c>
      <c r="F376" s="2" t="n">
        <v>11630.2501</v>
      </c>
      <c r="G376" s="0" t="s">
        <v>21</v>
      </c>
      <c r="H376" s="3" t="n">
        <v>36.733545</v>
      </c>
      <c r="I376" s="3" t="n">
        <v>-116.504168333333</v>
      </c>
      <c r="J376" s="4" t="n">
        <v>916.1</v>
      </c>
      <c r="S376" s="1" t="n">
        <f aca="false">B376-$B$2812</f>
        <v>0.0760636574074074</v>
      </c>
      <c r="T376" s="15" t="n">
        <f aca="false">HOUR(S376)</f>
        <v>1</v>
      </c>
      <c r="U376" s="15" t="n">
        <f aca="false">MINUTE(S376)</f>
        <v>49</v>
      </c>
      <c r="V376" s="16" t="n">
        <f aca="false">SECOND(S376)</f>
        <v>32</v>
      </c>
      <c r="W376" s="2" t="n">
        <f aca="false">(T376*60)+(U376)+(V376/60)</f>
        <v>109.533333333333</v>
      </c>
      <c r="X376" s="2" t="n">
        <f aca="false">($M$2/$R$2)*W376</f>
        <v>5.67679085714195</v>
      </c>
      <c r="Y376" s="2" t="n">
        <f aca="false">C376-X376</f>
        <v>49370.1622091429</v>
      </c>
    </row>
    <row r="377" customFormat="false" ht="15" hidden="false" customHeight="false" outlineLevel="0" collapsed="false">
      <c r="A377" s="14" t="n">
        <v>39483</v>
      </c>
      <c r="B377" s="1" t="n">
        <v>0.56308912037037</v>
      </c>
      <c r="C377" s="2" t="n">
        <v>49601.127</v>
      </c>
      <c r="D377" s="2" t="n">
        <v>3644.0127</v>
      </c>
      <c r="E377" s="0" t="s">
        <v>20</v>
      </c>
      <c r="F377" s="2" t="n">
        <v>11630.2496</v>
      </c>
      <c r="G377" s="0" t="s">
        <v>21</v>
      </c>
      <c r="H377" s="3" t="n">
        <v>36.733545</v>
      </c>
      <c r="I377" s="3" t="n">
        <v>-116.50416</v>
      </c>
      <c r="J377" s="4" t="n">
        <v>915.9</v>
      </c>
      <c r="S377" s="1" t="n">
        <f aca="false">B377-$B$2812</f>
        <v>0.0760405092592593</v>
      </c>
      <c r="T377" s="15" t="n">
        <f aca="false">HOUR(S377)</f>
        <v>1</v>
      </c>
      <c r="U377" s="15" t="n">
        <f aca="false">MINUTE(S377)</f>
        <v>49</v>
      </c>
      <c r="V377" s="16" t="n">
        <f aca="false">SECOND(S377)</f>
        <v>30</v>
      </c>
      <c r="W377" s="2" t="n">
        <f aca="false">(T377*60)+(U377)+(V377/60)</f>
        <v>109.5</v>
      </c>
      <c r="X377" s="2" t="n">
        <f aca="false">($M$2/$R$2)*W377</f>
        <v>5.6750632884088</v>
      </c>
      <c r="Y377" s="2" t="n">
        <f aca="false">C377-X377</f>
        <v>49595.4519367116</v>
      </c>
    </row>
    <row r="378" customFormat="false" ht="15" hidden="false" customHeight="false" outlineLevel="0" collapsed="false">
      <c r="A378" s="14" t="n">
        <v>39483</v>
      </c>
      <c r="B378" s="1" t="n">
        <v>0.563065972222222</v>
      </c>
      <c r="C378" s="2" t="n">
        <v>49744.047</v>
      </c>
      <c r="D378" s="2" t="n">
        <v>3644.0128</v>
      </c>
      <c r="E378" s="0" t="s">
        <v>20</v>
      </c>
      <c r="F378" s="2" t="n">
        <v>11630.2488</v>
      </c>
      <c r="G378" s="0" t="s">
        <v>21</v>
      </c>
      <c r="H378" s="3" t="n">
        <v>36.7335466666667</v>
      </c>
      <c r="I378" s="3" t="n">
        <v>-116.504146666667</v>
      </c>
      <c r="J378" s="4" t="n">
        <v>915.8</v>
      </c>
      <c r="S378" s="1" t="n">
        <f aca="false">B378-$B$2812</f>
        <v>0.0760173611111111</v>
      </c>
      <c r="T378" s="15" t="n">
        <f aca="false">HOUR(S378)</f>
        <v>1</v>
      </c>
      <c r="U378" s="15" t="n">
        <f aca="false">MINUTE(S378)</f>
        <v>49</v>
      </c>
      <c r="V378" s="16" t="n">
        <f aca="false">SECOND(S378)</f>
        <v>28</v>
      </c>
      <c r="W378" s="2" t="n">
        <f aca="false">(T378*60)+(U378)+(V378/60)</f>
        <v>109.466666666667</v>
      </c>
      <c r="X378" s="2" t="n">
        <f aca="false">($M$2/$R$2)*W378</f>
        <v>5.67333571967565</v>
      </c>
      <c r="Y378" s="2" t="n">
        <f aca="false">C378-X378</f>
        <v>49738.3736642803</v>
      </c>
    </row>
    <row r="379" customFormat="false" ht="15" hidden="false" customHeight="false" outlineLevel="0" collapsed="false">
      <c r="A379" s="14" t="n">
        <v>39483</v>
      </c>
      <c r="B379" s="1" t="n">
        <v>0.563042824074074</v>
      </c>
      <c r="C379" s="2" t="n">
        <v>49681.773</v>
      </c>
      <c r="D379" s="2" t="n">
        <v>3644.013</v>
      </c>
      <c r="E379" s="0" t="s">
        <v>20</v>
      </c>
      <c r="F379" s="2" t="n">
        <v>11630.248</v>
      </c>
      <c r="G379" s="0" t="s">
        <v>21</v>
      </c>
      <c r="H379" s="3" t="n">
        <v>36.73355</v>
      </c>
      <c r="I379" s="3" t="n">
        <v>-116.504133333333</v>
      </c>
      <c r="J379" s="4" t="n">
        <v>915.7</v>
      </c>
      <c r="S379" s="1" t="n">
        <f aca="false">B379-$B$2812</f>
        <v>0.075994212962963</v>
      </c>
      <c r="T379" s="15" t="n">
        <f aca="false">HOUR(S379)</f>
        <v>1</v>
      </c>
      <c r="U379" s="15" t="n">
        <f aca="false">MINUTE(S379)</f>
        <v>49</v>
      </c>
      <c r="V379" s="16" t="n">
        <f aca="false">SECOND(S379)</f>
        <v>26</v>
      </c>
      <c r="W379" s="2" t="n">
        <f aca="false">(T379*60)+(U379)+(V379/60)</f>
        <v>109.433333333333</v>
      </c>
      <c r="X379" s="2" t="n">
        <f aca="false">($M$2/$R$2)*W379</f>
        <v>5.67160815094249</v>
      </c>
      <c r="Y379" s="2" t="n">
        <f aca="false">C379-X379</f>
        <v>49676.1013918491</v>
      </c>
    </row>
    <row r="380" customFormat="false" ht="15" hidden="false" customHeight="false" outlineLevel="0" collapsed="false">
      <c r="A380" s="14" t="n">
        <v>39483</v>
      </c>
      <c r="B380" s="1" t="n">
        <v>0.563019675925926</v>
      </c>
      <c r="C380" s="2" t="n">
        <v>49597.881</v>
      </c>
      <c r="D380" s="2" t="n">
        <v>3644.013</v>
      </c>
      <c r="E380" s="0" t="s">
        <v>20</v>
      </c>
      <c r="F380" s="2" t="n">
        <v>11630.2469</v>
      </c>
      <c r="G380" s="0" t="s">
        <v>21</v>
      </c>
      <c r="H380" s="3" t="n">
        <v>36.73355</v>
      </c>
      <c r="I380" s="3" t="n">
        <v>-116.504115</v>
      </c>
      <c r="J380" s="4" t="n">
        <v>915.6</v>
      </c>
      <c r="S380" s="1" t="n">
        <f aca="false">B380-$B$2812</f>
        <v>0.0759710648148148</v>
      </c>
      <c r="T380" s="15" t="n">
        <f aca="false">HOUR(S380)</f>
        <v>1</v>
      </c>
      <c r="U380" s="15" t="n">
        <f aca="false">MINUTE(S380)</f>
        <v>49</v>
      </c>
      <c r="V380" s="16" t="n">
        <f aca="false">SECOND(S380)</f>
        <v>24</v>
      </c>
      <c r="W380" s="2" t="n">
        <f aca="false">(T380*60)+(U380)+(V380/60)</f>
        <v>109.4</v>
      </c>
      <c r="X380" s="2" t="n">
        <f aca="false">($M$2/$R$2)*W380</f>
        <v>5.66988058220934</v>
      </c>
      <c r="Y380" s="2" t="n">
        <f aca="false">C380-X380</f>
        <v>49592.2111194178</v>
      </c>
    </row>
    <row r="381" customFormat="false" ht="15" hidden="false" customHeight="false" outlineLevel="0" collapsed="false">
      <c r="A381" s="14" t="n">
        <v>39483</v>
      </c>
      <c r="B381" s="1" t="n">
        <v>0.562996527777778</v>
      </c>
      <c r="C381" s="2" t="n">
        <v>49567.326</v>
      </c>
      <c r="D381" s="2" t="n">
        <v>3644.0132</v>
      </c>
      <c r="E381" s="0" t="s">
        <v>20</v>
      </c>
      <c r="F381" s="2" t="n">
        <v>11630.2461</v>
      </c>
      <c r="G381" s="0" t="s">
        <v>21</v>
      </c>
      <c r="H381" s="3" t="n">
        <v>36.7335533333333</v>
      </c>
      <c r="I381" s="3" t="n">
        <v>-116.504101666667</v>
      </c>
      <c r="J381" s="4" t="n">
        <v>915.5</v>
      </c>
      <c r="S381" s="1" t="n">
        <f aca="false">B381-$B$2812</f>
        <v>0.0759479166666667</v>
      </c>
      <c r="T381" s="15" t="n">
        <f aca="false">HOUR(S381)</f>
        <v>1</v>
      </c>
      <c r="U381" s="15" t="n">
        <f aca="false">MINUTE(S381)</f>
        <v>49</v>
      </c>
      <c r="V381" s="16" t="n">
        <f aca="false">SECOND(S381)</f>
        <v>22</v>
      </c>
      <c r="W381" s="2" t="n">
        <f aca="false">(T381*60)+(U381)+(V381/60)</f>
        <v>109.366666666667</v>
      </c>
      <c r="X381" s="2" t="n">
        <f aca="false">($M$2/$R$2)*W381</f>
        <v>5.66815301347619</v>
      </c>
      <c r="Y381" s="2" t="n">
        <f aca="false">C381-X381</f>
        <v>49561.6578469865</v>
      </c>
    </row>
    <row r="382" customFormat="false" ht="15" hidden="false" customHeight="false" outlineLevel="0" collapsed="false">
      <c r="A382" s="14" t="n">
        <v>39483</v>
      </c>
      <c r="B382" s="1" t="n">
        <v>0.56297337962963</v>
      </c>
      <c r="C382" s="2" t="n">
        <v>49571.728</v>
      </c>
      <c r="D382" s="2" t="n">
        <v>3644.0132</v>
      </c>
      <c r="E382" s="0" t="s">
        <v>20</v>
      </c>
      <c r="F382" s="2" t="n">
        <v>11630.2454</v>
      </c>
      <c r="G382" s="0" t="s">
        <v>21</v>
      </c>
      <c r="H382" s="3" t="n">
        <v>36.7335533333333</v>
      </c>
      <c r="I382" s="3" t="n">
        <v>-116.50409</v>
      </c>
      <c r="J382" s="4" t="n">
        <v>915.2</v>
      </c>
      <c r="S382" s="1" t="n">
        <f aca="false">B382-$B$2812</f>
        <v>0.0759247685185185</v>
      </c>
      <c r="T382" s="15" t="n">
        <f aca="false">HOUR(S382)</f>
        <v>1</v>
      </c>
      <c r="U382" s="15" t="n">
        <f aca="false">MINUTE(S382)</f>
        <v>49</v>
      </c>
      <c r="V382" s="16" t="n">
        <f aca="false">SECOND(S382)</f>
        <v>20</v>
      </c>
      <c r="W382" s="2" t="n">
        <f aca="false">(T382*60)+(U382)+(V382/60)</f>
        <v>109.333333333333</v>
      </c>
      <c r="X382" s="2" t="n">
        <f aca="false">($M$2/$R$2)*W382</f>
        <v>5.66642544474303</v>
      </c>
      <c r="Y382" s="2" t="n">
        <f aca="false">C382-X382</f>
        <v>49566.0615745553</v>
      </c>
    </row>
    <row r="383" customFormat="false" ht="15" hidden="false" customHeight="false" outlineLevel="0" collapsed="false">
      <c r="A383" s="14" t="n">
        <v>39483</v>
      </c>
      <c r="B383" s="1" t="n">
        <v>0.562950231481482</v>
      </c>
      <c r="C383" s="2" t="n">
        <v>49587.453</v>
      </c>
      <c r="D383" s="2" t="n">
        <v>3644.0132</v>
      </c>
      <c r="E383" s="0" t="s">
        <v>20</v>
      </c>
      <c r="F383" s="2" t="n">
        <v>11630.2446</v>
      </c>
      <c r="G383" s="0" t="s">
        <v>21</v>
      </c>
      <c r="H383" s="3" t="n">
        <v>36.7335533333333</v>
      </c>
      <c r="I383" s="3" t="n">
        <v>-116.504076666667</v>
      </c>
      <c r="J383" s="4" t="n">
        <v>915</v>
      </c>
      <c r="S383" s="1" t="n">
        <f aca="false">B383-$B$2812</f>
        <v>0.0759016203703704</v>
      </c>
      <c r="T383" s="15" t="n">
        <f aca="false">HOUR(S383)</f>
        <v>1</v>
      </c>
      <c r="U383" s="15" t="n">
        <f aca="false">MINUTE(S383)</f>
        <v>49</v>
      </c>
      <c r="V383" s="16" t="n">
        <f aca="false">SECOND(S383)</f>
        <v>18</v>
      </c>
      <c r="W383" s="2" t="n">
        <f aca="false">(T383*60)+(U383)+(V383/60)</f>
        <v>109.3</v>
      </c>
      <c r="X383" s="2" t="n">
        <f aca="false">($M$2/$R$2)*W383</f>
        <v>5.66469787600988</v>
      </c>
      <c r="Y383" s="2" t="n">
        <f aca="false">C383-X383</f>
        <v>49581.788302124</v>
      </c>
    </row>
    <row r="384" customFormat="false" ht="15" hidden="false" customHeight="false" outlineLevel="0" collapsed="false">
      <c r="A384" s="14" t="n">
        <v>39483</v>
      </c>
      <c r="B384" s="1" t="n">
        <v>0.562927083333333</v>
      </c>
      <c r="C384" s="2" t="n">
        <v>49584.477</v>
      </c>
      <c r="D384" s="2" t="n">
        <v>3644.013</v>
      </c>
      <c r="E384" s="0" t="s">
        <v>20</v>
      </c>
      <c r="F384" s="2" t="n">
        <v>11630.2438</v>
      </c>
      <c r="G384" s="0" t="s">
        <v>21</v>
      </c>
      <c r="H384" s="3" t="n">
        <v>36.73355</v>
      </c>
      <c r="I384" s="3" t="n">
        <v>-116.504063333333</v>
      </c>
      <c r="J384" s="4" t="n">
        <v>914.8</v>
      </c>
      <c r="S384" s="1" t="n">
        <f aca="false">B384-$B$2812</f>
        <v>0.0758784722222222</v>
      </c>
      <c r="T384" s="15" t="n">
        <f aca="false">HOUR(S384)</f>
        <v>1</v>
      </c>
      <c r="U384" s="15" t="n">
        <f aca="false">MINUTE(S384)</f>
        <v>49</v>
      </c>
      <c r="V384" s="16" t="n">
        <f aca="false">SECOND(S384)</f>
        <v>16</v>
      </c>
      <c r="W384" s="2" t="n">
        <f aca="false">(T384*60)+(U384)+(V384/60)</f>
        <v>109.266666666667</v>
      </c>
      <c r="X384" s="2" t="n">
        <f aca="false">($M$2/$R$2)*W384</f>
        <v>5.66297030727673</v>
      </c>
      <c r="Y384" s="2" t="n">
        <f aca="false">C384-X384</f>
        <v>49578.8140296927</v>
      </c>
    </row>
    <row r="385" customFormat="false" ht="15" hidden="false" customHeight="false" outlineLevel="0" collapsed="false">
      <c r="A385" s="14" t="n">
        <v>39483</v>
      </c>
      <c r="B385" s="1" t="n">
        <v>0.562903935185185</v>
      </c>
      <c r="C385" s="2" t="n">
        <v>49614.559</v>
      </c>
      <c r="D385" s="2" t="n">
        <v>3644.0131</v>
      </c>
      <c r="E385" s="0" t="s">
        <v>20</v>
      </c>
      <c r="F385" s="2" t="n">
        <v>11630.2429</v>
      </c>
      <c r="G385" s="0" t="s">
        <v>21</v>
      </c>
      <c r="H385" s="3" t="n">
        <v>36.7335516666667</v>
      </c>
      <c r="I385" s="3" t="n">
        <v>-116.504048333333</v>
      </c>
      <c r="J385" s="4" t="n">
        <v>914.7</v>
      </c>
      <c r="S385" s="1" t="n">
        <f aca="false">B385-$B$2812</f>
        <v>0.0758553240740741</v>
      </c>
      <c r="T385" s="15" t="n">
        <f aca="false">HOUR(S385)</f>
        <v>1</v>
      </c>
      <c r="U385" s="15" t="n">
        <f aca="false">MINUTE(S385)</f>
        <v>49</v>
      </c>
      <c r="V385" s="16" t="n">
        <f aca="false">SECOND(S385)</f>
        <v>14</v>
      </c>
      <c r="W385" s="2" t="n">
        <f aca="false">(T385*60)+(U385)+(V385/60)</f>
        <v>109.233333333333</v>
      </c>
      <c r="X385" s="2" t="n">
        <f aca="false">($M$2/$R$2)*W385</f>
        <v>5.66124273854357</v>
      </c>
      <c r="Y385" s="2" t="n">
        <f aca="false">C385-X385</f>
        <v>49608.8977572615</v>
      </c>
    </row>
    <row r="386" customFormat="false" ht="15" hidden="false" customHeight="false" outlineLevel="0" collapsed="false">
      <c r="A386" s="14" t="n">
        <v>39483</v>
      </c>
      <c r="B386" s="1" t="n">
        <v>0.562880787037037</v>
      </c>
      <c r="C386" s="2" t="n">
        <v>49610.299</v>
      </c>
      <c r="D386" s="2" t="n">
        <v>3644.0132</v>
      </c>
      <c r="E386" s="0" t="s">
        <v>20</v>
      </c>
      <c r="F386" s="2" t="n">
        <v>11630.2421</v>
      </c>
      <c r="G386" s="0" t="s">
        <v>21</v>
      </c>
      <c r="H386" s="3" t="n">
        <v>36.7335533333333</v>
      </c>
      <c r="I386" s="3" t="n">
        <v>-116.504035</v>
      </c>
      <c r="J386" s="4" t="n">
        <v>914.4</v>
      </c>
      <c r="S386" s="1" t="n">
        <f aca="false">B386-$B$2812</f>
        <v>0.0758321759259259</v>
      </c>
      <c r="T386" s="15" t="n">
        <f aca="false">HOUR(S386)</f>
        <v>1</v>
      </c>
      <c r="U386" s="15" t="n">
        <f aca="false">MINUTE(S386)</f>
        <v>49</v>
      </c>
      <c r="V386" s="16" t="n">
        <f aca="false">SECOND(S386)</f>
        <v>12</v>
      </c>
      <c r="W386" s="2" t="n">
        <f aca="false">(T386*60)+(U386)+(V386/60)</f>
        <v>109.2</v>
      </c>
      <c r="X386" s="2" t="n">
        <f aca="false">($M$2/$R$2)*W386</f>
        <v>5.65951516981042</v>
      </c>
      <c r="Y386" s="2" t="n">
        <f aca="false">C386-X386</f>
        <v>49604.6394848302</v>
      </c>
    </row>
    <row r="387" customFormat="false" ht="15" hidden="false" customHeight="false" outlineLevel="0" collapsed="false">
      <c r="A387" s="14" t="n">
        <v>39483</v>
      </c>
      <c r="B387" s="1" t="n">
        <v>0.562857638888889</v>
      </c>
      <c r="C387" s="2" t="n">
        <v>49597.327</v>
      </c>
      <c r="D387" s="2" t="n">
        <v>3644.0133</v>
      </c>
      <c r="E387" s="0" t="s">
        <v>20</v>
      </c>
      <c r="F387" s="2" t="n">
        <v>11630.2411</v>
      </c>
      <c r="G387" s="0" t="s">
        <v>21</v>
      </c>
      <c r="H387" s="3" t="n">
        <v>36.733555</v>
      </c>
      <c r="I387" s="3" t="n">
        <v>-116.504018333333</v>
      </c>
      <c r="J387" s="4" t="n">
        <v>914.2</v>
      </c>
      <c r="S387" s="1" t="n">
        <f aca="false">B387-$B$2812</f>
        <v>0.0758090277777778</v>
      </c>
      <c r="T387" s="15" t="n">
        <f aca="false">HOUR(S387)</f>
        <v>1</v>
      </c>
      <c r="U387" s="15" t="n">
        <f aca="false">MINUTE(S387)</f>
        <v>49</v>
      </c>
      <c r="V387" s="16" t="n">
        <f aca="false">SECOND(S387)</f>
        <v>10</v>
      </c>
      <c r="W387" s="2" t="n">
        <f aca="false">(T387*60)+(U387)+(V387/60)</f>
        <v>109.166666666667</v>
      </c>
      <c r="X387" s="2" t="n">
        <f aca="false">($M$2/$R$2)*W387</f>
        <v>5.65778760107727</v>
      </c>
      <c r="Y387" s="2" t="n">
        <f aca="false">C387-X387</f>
        <v>49591.6692123989</v>
      </c>
    </row>
    <row r="388" customFormat="false" ht="15" hidden="false" customHeight="false" outlineLevel="0" collapsed="false">
      <c r="A388" s="14" t="n">
        <v>39483</v>
      </c>
      <c r="B388" s="1" t="n">
        <v>0.562834490740741</v>
      </c>
      <c r="C388" s="2" t="n">
        <v>49588.153</v>
      </c>
      <c r="D388" s="2" t="n">
        <v>3644.0131</v>
      </c>
      <c r="E388" s="0" t="s">
        <v>20</v>
      </c>
      <c r="F388" s="2" t="n">
        <v>11630.2402</v>
      </c>
      <c r="G388" s="0" t="s">
        <v>21</v>
      </c>
      <c r="H388" s="3" t="n">
        <v>36.7335516666667</v>
      </c>
      <c r="I388" s="3" t="n">
        <v>-116.504003333333</v>
      </c>
      <c r="J388" s="4" t="n">
        <v>914</v>
      </c>
      <c r="S388" s="1" t="n">
        <f aca="false">B388-$B$2812</f>
        <v>0.0757858796296296</v>
      </c>
      <c r="T388" s="15" t="n">
        <f aca="false">HOUR(S388)</f>
        <v>1</v>
      </c>
      <c r="U388" s="15" t="n">
        <f aca="false">MINUTE(S388)</f>
        <v>49</v>
      </c>
      <c r="V388" s="16" t="n">
        <f aca="false">SECOND(S388)</f>
        <v>8</v>
      </c>
      <c r="W388" s="2" t="n">
        <f aca="false">(T388*60)+(U388)+(V388/60)</f>
        <v>109.133333333333</v>
      </c>
      <c r="X388" s="2" t="n">
        <f aca="false">($M$2/$R$2)*W388</f>
        <v>5.65606003234411</v>
      </c>
      <c r="Y388" s="2" t="n">
        <f aca="false">C388-X388</f>
        <v>49582.4969399677</v>
      </c>
    </row>
    <row r="389" customFormat="false" ht="15" hidden="false" customHeight="false" outlineLevel="0" collapsed="false">
      <c r="A389" s="14" t="n">
        <v>39483</v>
      </c>
      <c r="B389" s="1" t="n">
        <v>0.562811342592593</v>
      </c>
      <c r="C389" s="2" t="n">
        <v>49564.925</v>
      </c>
      <c r="D389" s="2" t="n">
        <v>3644.0132</v>
      </c>
      <c r="E389" s="0" t="s">
        <v>20</v>
      </c>
      <c r="F389" s="2" t="n">
        <v>11630.2393</v>
      </c>
      <c r="G389" s="0" t="s">
        <v>21</v>
      </c>
      <c r="H389" s="3" t="n">
        <v>36.7335533333333</v>
      </c>
      <c r="I389" s="3" t="n">
        <v>-116.503988333333</v>
      </c>
      <c r="J389" s="4" t="n">
        <v>913.8</v>
      </c>
      <c r="S389" s="1" t="n">
        <f aca="false">B389-$B$2812</f>
        <v>0.0757627314814815</v>
      </c>
      <c r="T389" s="15" t="n">
        <f aca="false">HOUR(S389)</f>
        <v>1</v>
      </c>
      <c r="U389" s="15" t="n">
        <f aca="false">MINUTE(S389)</f>
        <v>49</v>
      </c>
      <c r="V389" s="16" t="n">
        <f aca="false">SECOND(S389)</f>
        <v>6</v>
      </c>
      <c r="W389" s="2" t="n">
        <f aca="false">(T389*60)+(U389)+(V389/60)</f>
        <v>109.1</v>
      </c>
      <c r="X389" s="2" t="n">
        <f aca="false">($M$2/$R$2)*W389</f>
        <v>5.65433246361096</v>
      </c>
      <c r="Y389" s="2" t="n">
        <f aca="false">C389-X389</f>
        <v>49559.2706675364</v>
      </c>
    </row>
    <row r="390" customFormat="false" ht="15" hidden="false" customHeight="false" outlineLevel="0" collapsed="false">
      <c r="A390" s="14" t="n">
        <v>39483</v>
      </c>
      <c r="B390" s="1" t="n">
        <v>0.562788194444445</v>
      </c>
      <c r="C390" s="2" t="n">
        <v>49545.493</v>
      </c>
      <c r="D390" s="2" t="n">
        <v>3644.0133</v>
      </c>
      <c r="E390" s="0" t="s">
        <v>20</v>
      </c>
      <c r="F390" s="2" t="n">
        <v>11630.2386</v>
      </c>
      <c r="G390" s="0" t="s">
        <v>21</v>
      </c>
      <c r="H390" s="3" t="n">
        <v>36.733555</v>
      </c>
      <c r="I390" s="3" t="n">
        <v>-116.503976666667</v>
      </c>
      <c r="J390" s="4" t="n">
        <v>913.6</v>
      </c>
      <c r="S390" s="1" t="n">
        <f aca="false">B390-$B$2812</f>
        <v>0.0757395833333333</v>
      </c>
      <c r="T390" s="15" t="n">
        <f aca="false">HOUR(S390)</f>
        <v>1</v>
      </c>
      <c r="U390" s="15" t="n">
        <f aca="false">MINUTE(S390)</f>
        <v>49</v>
      </c>
      <c r="V390" s="16" t="n">
        <f aca="false">SECOND(S390)</f>
        <v>4</v>
      </c>
      <c r="W390" s="2" t="n">
        <f aca="false">(T390*60)+(U390)+(V390/60)</f>
        <v>109.066666666667</v>
      </c>
      <c r="X390" s="2" t="n">
        <f aca="false">($M$2/$R$2)*W390</f>
        <v>5.65260489487781</v>
      </c>
      <c r="Y390" s="2" t="n">
        <f aca="false">C390-X390</f>
        <v>49539.8403951051</v>
      </c>
    </row>
    <row r="391" customFormat="false" ht="15" hidden="false" customHeight="false" outlineLevel="0" collapsed="false">
      <c r="A391" s="14" t="n">
        <v>39483</v>
      </c>
      <c r="B391" s="1" t="n">
        <v>0.562765046296296</v>
      </c>
      <c r="C391" s="2" t="n">
        <v>49551.641</v>
      </c>
      <c r="D391" s="2" t="n">
        <v>3644.0134</v>
      </c>
      <c r="E391" s="0" t="s">
        <v>20</v>
      </c>
      <c r="F391" s="2" t="n">
        <v>11630.2376</v>
      </c>
      <c r="G391" s="0" t="s">
        <v>21</v>
      </c>
      <c r="H391" s="3" t="n">
        <v>36.7335566666667</v>
      </c>
      <c r="I391" s="3" t="n">
        <v>-116.50396</v>
      </c>
      <c r="J391" s="4" t="n">
        <v>913.5</v>
      </c>
      <c r="S391" s="1" t="n">
        <f aca="false">B391-$B$2812</f>
        <v>0.0757164351851852</v>
      </c>
      <c r="T391" s="15" t="n">
        <f aca="false">HOUR(S391)</f>
        <v>1</v>
      </c>
      <c r="U391" s="15" t="n">
        <f aca="false">MINUTE(S391)</f>
        <v>49</v>
      </c>
      <c r="V391" s="16" t="n">
        <f aca="false">SECOND(S391)</f>
        <v>2</v>
      </c>
      <c r="W391" s="2" t="n">
        <f aca="false">(T391*60)+(U391)+(V391/60)</f>
        <v>109.033333333333</v>
      </c>
      <c r="X391" s="2" t="n">
        <f aca="false">($M$2/$R$2)*W391</f>
        <v>5.65087732614465</v>
      </c>
      <c r="Y391" s="2" t="n">
        <f aca="false">C391-X391</f>
        <v>49545.9901226739</v>
      </c>
    </row>
    <row r="392" customFormat="false" ht="15" hidden="false" customHeight="false" outlineLevel="0" collapsed="false">
      <c r="A392" s="14" t="n">
        <v>39483</v>
      </c>
      <c r="B392" s="1" t="n">
        <v>0.562741898148148</v>
      </c>
      <c r="C392" s="2" t="n">
        <v>49573.224</v>
      </c>
      <c r="D392" s="2" t="n">
        <v>3644.0133</v>
      </c>
      <c r="E392" s="0" t="s">
        <v>20</v>
      </c>
      <c r="F392" s="2" t="n">
        <v>11630.2367</v>
      </c>
      <c r="G392" s="0" t="s">
        <v>21</v>
      </c>
      <c r="H392" s="3" t="n">
        <v>36.733555</v>
      </c>
      <c r="I392" s="3" t="n">
        <v>-116.503945</v>
      </c>
      <c r="J392" s="4" t="n">
        <v>913.3</v>
      </c>
      <c r="S392" s="1" t="n">
        <f aca="false">B392-$B$2812</f>
        <v>0.075693287037037</v>
      </c>
      <c r="T392" s="15" t="n">
        <f aca="false">HOUR(S392)</f>
        <v>1</v>
      </c>
      <c r="U392" s="15" t="n">
        <f aca="false">MINUTE(S392)</f>
        <v>48</v>
      </c>
      <c r="V392" s="16" t="n">
        <f aca="false">SECOND(S392)</f>
        <v>0</v>
      </c>
      <c r="W392" s="2" t="n">
        <f aca="false">(T392*60)+(U392)+(V392/60)</f>
        <v>108</v>
      </c>
      <c r="X392" s="2" t="n">
        <f aca="false">($M$2/$R$2)*W392</f>
        <v>5.5973226954169</v>
      </c>
      <c r="Y392" s="2" t="n">
        <f aca="false">C392-X392</f>
        <v>49567.6266773046</v>
      </c>
    </row>
    <row r="393" customFormat="false" ht="15" hidden="false" customHeight="false" outlineLevel="0" collapsed="false">
      <c r="A393" s="14" t="n">
        <v>39483</v>
      </c>
      <c r="B393" s="1" t="n">
        <v>0.56271875</v>
      </c>
      <c r="C393" s="2" t="n">
        <v>49565.064</v>
      </c>
      <c r="D393" s="2" t="n">
        <v>3644.0136</v>
      </c>
      <c r="E393" s="0" t="s">
        <v>20</v>
      </c>
      <c r="F393" s="2" t="n">
        <v>11630.2356</v>
      </c>
      <c r="G393" s="0" t="s">
        <v>21</v>
      </c>
      <c r="H393" s="3" t="n">
        <v>36.73356</v>
      </c>
      <c r="I393" s="3" t="n">
        <v>-116.503926666667</v>
      </c>
      <c r="J393" s="4" t="n">
        <v>913.3</v>
      </c>
      <c r="S393" s="1" t="n">
        <f aca="false">B393-$B$2812</f>
        <v>0.0756701388888889</v>
      </c>
      <c r="T393" s="15" t="n">
        <f aca="false">HOUR(S393)</f>
        <v>1</v>
      </c>
      <c r="U393" s="15" t="n">
        <f aca="false">MINUTE(S393)</f>
        <v>48</v>
      </c>
      <c r="V393" s="16" t="n">
        <f aca="false">SECOND(S393)</f>
        <v>58</v>
      </c>
      <c r="W393" s="2" t="n">
        <f aca="false">(T393*60)+(U393)+(V393/60)</f>
        <v>108.966666666667</v>
      </c>
      <c r="X393" s="2" t="n">
        <f aca="false">($M$2/$R$2)*W393</f>
        <v>5.64742218867835</v>
      </c>
      <c r="Y393" s="2" t="n">
        <f aca="false">C393-X393</f>
        <v>49559.4165778113</v>
      </c>
    </row>
    <row r="394" customFormat="false" ht="15" hidden="false" customHeight="false" outlineLevel="0" collapsed="false">
      <c r="A394" s="14" t="n">
        <v>39483</v>
      </c>
      <c r="B394" s="1" t="n">
        <v>0.562695601851852</v>
      </c>
      <c r="C394" s="2" t="n">
        <v>49540.543</v>
      </c>
      <c r="D394" s="2" t="n">
        <v>3644.0138</v>
      </c>
      <c r="E394" s="0" t="s">
        <v>20</v>
      </c>
      <c r="F394" s="2" t="n">
        <v>11630.2348</v>
      </c>
      <c r="G394" s="0" t="s">
        <v>21</v>
      </c>
      <c r="H394" s="3" t="n">
        <v>36.7335633333333</v>
      </c>
      <c r="I394" s="3" t="n">
        <v>-116.503913333333</v>
      </c>
      <c r="J394" s="4" t="n">
        <v>913</v>
      </c>
      <c r="S394" s="1" t="n">
        <f aca="false">B394-$B$2812</f>
        <v>0.0756469907407407</v>
      </c>
      <c r="T394" s="15" t="n">
        <f aca="false">HOUR(S394)</f>
        <v>1</v>
      </c>
      <c r="U394" s="15" t="n">
        <f aca="false">MINUTE(S394)</f>
        <v>48</v>
      </c>
      <c r="V394" s="16" t="n">
        <f aca="false">SECOND(S394)</f>
        <v>56</v>
      </c>
      <c r="W394" s="2" t="n">
        <f aca="false">(T394*60)+(U394)+(V394/60)</f>
        <v>108.933333333333</v>
      </c>
      <c r="X394" s="2" t="n">
        <f aca="false">($M$2/$R$2)*W394</f>
        <v>5.64569461994519</v>
      </c>
      <c r="Y394" s="2" t="n">
        <f aca="false">C394-X394</f>
        <v>49534.8973053801</v>
      </c>
    </row>
    <row r="395" customFormat="false" ht="15" hidden="false" customHeight="false" outlineLevel="0" collapsed="false">
      <c r="A395" s="14" t="n">
        <v>39483</v>
      </c>
      <c r="B395" s="1" t="n">
        <v>0.562672453703704</v>
      </c>
      <c r="C395" s="2" t="n">
        <v>49534.697</v>
      </c>
      <c r="D395" s="2" t="n">
        <v>3644.0138</v>
      </c>
      <c r="E395" s="0" t="s">
        <v>20</v>
      </c>
      <c r="F395" s="2" t="n">
        <v>11630.234</v>
      </c>
      <c r="G395" s="0" t="s">
        <v>21</v>
      </c>
      <c r="H395" s="3" t="n">
        <v>36.7335633333333</v>
      </c>
      <c r="I395" s="3" t="n">
        <v>-116.5039</v>
      </c>
      <c r="J395" s="4" t="n">
        <v>912.7</v>
      </c>
      <c r="S395" s="1" t="n">
        <f aca="false">B395-$B$2812</f>
        <v>0.0756238425925926</v>
      </c>
      <c r="T395" s="15" t="n">
        <f aca="false">HOUR(S395)</f>
        <v>1</v>
      </c>
      <c r="U395" s="15" t="n">
        <f aca="false">MINUTE(S395)</f>
        <v>48</v>
      </c>
      <c r="V395" s="16" t="n">
        <f aca="false">SECOND(S395)</f>
        <v>54</v>
      </c>
      <c r="W395" s="2" t="n">
        <f aca="false">(T395*60)+(U395)+(V395/60)</f>
        <v>108.9</v>
      </c>
      <c r="X395" s="2" t="n">
        <f aca="false">($M$2/$R$2)*W395</f>
        <v>5.64396705121204</v>
      </c>
      <c r="Y395" s="2" t="n">
        <f aca="false">C395-X395</f>
        <v>49529.0530329488</v>
      </c>
    </row>
    <row r="396" customFormat="false" ht="15" hidden="false" customHeight="false" outlineLevel="0" collapsed="false">
      <c r="A396" s="14" t="n">
        <v>39483</v>
      </c>
      <c r="B396" s="1" t="n">
        <v>0.562649305555556</v>
      </c>
      <c r="C396" s="2" t="n">
        <v>49538.877</v>
      </c>
      <c r="D396" s="2" t="n">
        <v>3644.0139</v>
      </c>
      <c r="E396" s="0" t="s">
        <v>20</v>
      </c>
      <c r="F396" s="2" t="n">
        <v>11630.2331</v>
      </c>
      <c r="G396" s="0" t="s">
        <v>21</v>
      </c>
      <c r="H396" s="3" t="n">
        <v>36.733565</v>
      </c>
      <c r="I396" s="3" t="n">
        <v>-116.503885</v>
      </c>
      <c r="J396" s="4" t="n">
        <v>912.6</v>
      </c>
      <c r="S396" s="1" t="n">
        <f aca="false">B396-$B$2812</f>
        <v>0.0756006944444444</v>
      </c>
      <c r="T396" s="15" t="n">
        <f aca="false">HOUR(S396)</f>
        <v>1</v>
      </c>
      <c r="U396" s="15" t="n">
        <f aca="false">MINUTE(S396)</f>
        <v>48</v>
      </c>
      <c r="V396" s="16" t="n">
        <f aca="false">SECOND(S396)</f>
        <v>52</v>
      </c>
      <c r="W396" s="2" t="n">
        <f aca="false">(T396*60)+(U396)+(V396/60)</f>
        <v>108.866666666667</v>
      </c>
      <c r="X396" s="2" t="n">
        <f aca="false">($M$2/$R$2)*W396</f>
        <v>5.64223948247889</v>
      </c>
      <c r="Y396" s="2" t="n">
        <f aca="false">C396-X396</f>
        <v>49533.2347605175</v>
      </c>
    </row>
    <row r="397" customFormat="false" ht="15" hidden="false" customHeight="false" outlineLevel="0" collapsed="false">
      <c r="A397" s="14" t="n">
        <v>39483</v>
      </c>
      <c r="B397" s="1" t="n">
        <v>0.562626157407407</v>
      </c>
      <c r="C397" s="2" t="n">
        <v>49551.135</v>
      </c>
      <c r="D397" s="2" t="n">
        <v>3644.0135</v>
      </c>
      <c r="E397" s="0" t="s">
        <v>20</v>
      </c>
      <c r="F397" s="2" t="n">
        <v>11630.2324</v>
      </c>
      <c r="G397" s="0" t="s">
        <v>21</v>
      </c>
      <c r="H397" s="3" t="n">
        <v>36.7335583333333</v>
      </c>
      <c r="I397" s="3" t="n">
        <v>-116.503873333333</v>
      </c>
      <c r="J397" s="4" t="n">
        <v>912.2</v>
      </c>
      <c r="S397" s="1" t="n">
        <f aca="false">B397-$B$2812</f>
        <v>0.0755775462962963</v>
      </c>
      <c r="T397" s="15" t="n">
        <f aca="false">HOUR(S397)</f>
        <v>1</v>
      </c>
      <c r="U397" s="15" t="n">
        <f aca="false">MINUTE(S397)</f>
        <v>48</v>
      </c>
      <c r="V397" s="16" t="n">
        <f aca="false">SECOND(S397)</f>
        <v>50</v>
      </c>
      <c r="W397" s="2" t="n">
        <f aca="false">(T397*60)+(U397)+(V397/60)</f>
        <v>108.833333333333</v>
      </c>
      <c r="X397" s="2" t="n">
        <f aca="false">($M$2/$R$2)*W397</f>
        <v>5.64051191374573</v>
      </c>
      <c r="Y397" s="2" t="n">
        <f aca="false">C397-X397</f>
        <v>49545.4944880863</v>
      </c>
    </row>
    <row r="398" customFormat="false" ht="15" hidden="false" customHeight="false" outlineLevel="0" collapsed="false">
      <c r="A398" s="14" t="n">
        <v>39483</v>
      </c>
      <c r="B398" s="1" t="n">
        <v>0.562603009259259</v>
      </c>
      <c r="C398" s="2" t="n">
        <v>49562.088</v>
      </c>
      <c r="D398" s="2" t="n">
        <v>3644.0136</v>
      </c>
      <c r="E398" s="0" t="s">
        <v>20</v>
      </c>
      <c r="F398" s="2" t="n">
        <v>11630.2313</v>
      </c>
      <c r="G398" s="0" t="s">
        <v>21</v>
      </c>
      <c r="H398" s="3" t="n">
        <v>36.73356</v>
      </c>
      <c r="I398" s="3" t="n">
        <v>-116.503855</v>
      </c>
      <c r="J398" s="4" t="n">
        <v>912.1</v>
      </c>
      <c r="S398" s="1" t="n">
        <f aca="false">B398-$B$2812</f>
        <v>0.0755543981481481</v>
      </c>
      <c r="T398" s="15" t="n">
        <f aca="false">HOUR(S398)</f>
        <v>1</v>
      </c>
      <c r="U398" s="15" t="n">
        <f aca="false">MINUTE(S398)</f>
        <v>48</v>
      </c>
      <c r="V398" s="16" t="n">
        <f aca="false">SECOND(S398)</f>
        <v>48</v>
      </c>
      <c r="W398" s="2" t="n">
        <f aca="false">(T398*60)+(U398)+(V398/60)</f>
        <v>108.8</v>
      </c>
      <c r="X398" s="2" t="n">
        <f aca="false">($M$2/$R$2)*W398</f>
        <v>5.63878434501258</v>
      </c>
      <c r="Y398" s="2" t="n">
        <f aca="false">C398-X398</f>
        <v>49556.449215655</v>
      </c>
    </row>
    <row r="399" customFormat="false" ht="15" hidden="false" customHeight="false" outlineLevel="0" collapsed="false">
      <c r="A399" s="14" t="n">
        <v>39483</v>
      </c>
      <c r="B399" s="1" t="n">
        <v>0.562579861111111</v>
      </c>
      <c r="C399" s="2" t="n">
        <v>49569.286</v>
      </c>
      <c r="D399" s="2" t="n">
        <v>3644.0137</v>
      </c>
      <c r="E399" s="0" t="s">
        <v>20</v>
      </c>
      <c r="F399" s="2" t="n">
        <v>11630.2307</v>
      </c>
      <c r="G399" s="0" t="s">
        <v>21</v>
      </c>
      <c r="H399" s="3" t="n">
        <v>36.7335616666667</v>
      </c>
      <c r="I399" s="3" t="n">
        <v>-116.503845</v>
      </c>
      <c r="J399" s="4" t="n">
        <v>911.8</v>
      </c>
      <c r="S399" s="1" t="n">
        <f aca="false">B399-$B$2812</f>
        <v>0.07553125</v>
      </c>
      <c r="T399" s="15" t="n">
        <f aca="false">HOUR(S399)</f>
        <v>1</v>
      </c>
      <c r="U399" s="15" t="n">
        <f aca="false">MINUTE(S399)</f>
        <v>48</v>
      </c>
      <c r="V399" s="16" t="n">
        <f aca="false">SECOND(S399)</f>
        <v>46</v>
      </c>
      <c r="W399" s="2" t="n">
        <f aca="false">(T399*60)+(U399)+(V399/60)</f>
        <v>108.766666666667</v>
      </c>
      <c r="X399" s="2" t="n">
        <f aca="false">($M$2/$R$2)*W399</f>
        <v>5.63705677627943</v>
      </c>
      <c r="Y399" s="2" t="n">
        <f aca="false">C399-X399</f>
        <v>49563.6489432237</v>
      </c>
    </row>
    <row r="400" customFormat="false" ht="15" hidden="false" customHeight="false" outlineLevel="0" collapsed="false">
      <c r="A400" s="14" t="n">
        <v>39483</v>
      </c>
      <c r="B400" s="1" t="n">
        <v>0.562556712962963</v>
      </c>
      <c r="C400" s="2" t="n">
        <v>49586.196</v>
      </c>
      <c r="D400" s="2" t="n">
        <v>3644.0136</v>
      </c>
      <c r="E400" s="0" t="s">
        <v>20</v>
      </c>
      <c r="F400" s="2" t="n">
        <v>11630.2298</v>
      </c>
      <c r="G400" s="0" t="s">
        <v>21</v>
      </c>
      <c r="H400" s="3" t="n">
        <v>36.73356</v>
      </c>
      <c r="I400" s="3" t="n">
        <v>-116.50383</v>
      </c>
      <c r="J400" s="4" t="n">
        <v>911.7</v>
      </c>
      <c r="S400" s="1" t="n">
        <f aca="false">B400-$B$2812</f>
        <v>0.0755081018518519</v>
      </c>
      <c r="T400" s="15" t="n">
        <f aca="false">HOUR(S400)</f>
        <v>1</v>
      </c>
      <c r="U400" s="15" t="n">
        <f aca="false">MINUTE(S400)</f>
        <v>48</v>
      </c>
      <c r="V400" s="16" t="n">
        <f aca="false">SECOND(S400)</f>
        <v>44</v>
      </c>
      <c r="W400" s="2" t="n">
        <f aca="false">(T400*60)+(U400)+(V400/60)</f>
        <v>108.733333333333</v>
      </c>
      <c r="X400" s="2" t="n">
        <f aca="false">($M$2/$R$2)*W400</f>
        <v>5.63532920754627</v>
      </c>
      <c r="Y400" s="2" t="n">
        <f aca="false">C400-X400</f>
        <v>49580.5606707925</v>
      </c>
    </row>
    <row r="401" customFormat="false" ht="15" hidden="false" customHeight="false" outlineLevel="0" collapsed="false">
      <c r="A401" s="14" t="n">
        <v>39483</v>
      </c>
      <c r="B401" s="1" t="n">
        <v>0.562533564814815</v>
      </c>
      <c r="C401" s="2" t="n">
        <v>49603.066</v>
      </c>
      <c r="D401" s="2" t="n">
        <v>3644.0137</v>
      </c>
      <c r="E401" s="0" t="s">
        <v>20</v>
      </c>
      <c r="F401" s="2" t="n">
        <v>11630.2291</v>
      </c>
      <c r="G401" s="0" t="s">
        <v>21</v>
      </c>
      <c r="H401" s="3" t="n">
        <v>36.7335616666667</v>
      </c>
      <c r="I401" s="3" t="n">
        <v>-116.503818333333</v>
      </c>
      <c r="J401" s="4" t="n">
        <v>911.6</v>
      </c>
      <c r="S401" s="1" t="n">
        <f aca="false">B401-$B$2812</f>
        <v>0.0754849537037037</v>
      </c>
      <c r="T401" s="15" t="n">
        <f aca="false">HOUR(S401)</f>
        <v>1</v>
      </c>
      <c r="U401" s="15" t="n">
        <f aca="false">MINUTE(S401)</f>
        <v>48</v>
      </c>
      <c r="V401" s="16" t="n">
        <f aca="false">SECOND(S401)</f>
        <v>42</v>
      </c>
      <c r="W401" s="2" t="n">
        <f aca="false">(T401*60)+(U401)+(V401/60)</f>
        <v>108.7</v>
      </c>
      <c r="X401" s="2" t="n">
        <f aca="false">($M$2/$R$2)*W401</f>
        <v>5.63360163881312</v>
      </c>
      <c r="Y401" s="2" t="n">
        <f aca="false">C401-X401</f>
        <v>49597.4323983612</v>
      </c>
    </row>
    <row r="402" customFormat="false" ht="15" hidden="false" customHeight="false" outlineLevel="0" collapsed="false">
      <c r="A402" s="14" t="n">
        <v>39483</v>
      </c>
      <c r="B402" s="1" t="n">
        <v>0.562510416666667</v>
      </c>
      <c r="C402" s="2" t="n">
        <v>49610.472</v>
      </c>
      <c r="D402" s="2" t="n">
        <v>3644.0137</v>
      </c>
      <c r="E402" s="0" t="s">
        <v>20</v>
      </c>
      <c r="F402" s="2" t="n">
        <v>11630.2285</v>
      </c>
      <c r="G402" s="0" t="s">
        <v>21</v>
      </c>
      <c r="H402" s="3" t="n">
        <v>36.7335616666667</v>
      </c>
      <c r="I402" s="3" t="n">
        <v>-116.503808333333</v>
      </c>
      <c r="J402" s="4" t="n">
        <v>911.3</v>
      </c>
      <c r="S402" s="1" t="n">
        <f aca="false">B402-$B$2812</f>
        <v>0.0754618055555556</v>
      </c>
      <c r="T402" s="15" t="n">
        <f aca="false">HOUR(S402)</f>
        <v>1</v>
      </c>
      <c r="U402" s="15" t="n">
        <f aca="false">MINUTE(S402)</f>
        <v>48</v>
      </c>
      <c r="V402" s="16" t="n">
        <f aca="false">SECOND(S402)</f>
        <v>40</v>
      </c>
      <c r="W402" s="2" t="n">
        <f aca="false">(T402*60)+(U402)+(V402/60)</f>
        <v>108.666666666667</v>
      </c>
      <c r="X402" s="2" t="n">
        <f aca="false">($M$2/$R$2)*W402</f>
        <v>5.63187407007997</v>
      </c>
      <c r="Y402" s="2" t="n">
        <f aca="false">C402-X402</f>
        <v>49604.8401259299</v>
      </c>
    </row>
    <row r="403" customFormat="false" ht="15" hidden="false" customHeight="false" outlineLevel="0" collapsed="false">
      <c r="A403" s="14" t="n">
        <v>39483</v>
      </c>
      <c r="B403" s="1" t="n">
        <v>0.562487268518519</v>
      </c>
      <c r="C403" s="2" t="n">
        <v>49574.035</v>
      </c>
      <c r="D403" s="2" t="n">
        <v>3644.0135</v>
      </c>
      <c r="E403" s="0" t="s">
        <v>20</v>
      </c>
      <c r="F403" s="2" t="n">
        <v>11630.2276</v>
      </c>
      <c r="G403" s="0" t="s">
        <v>21</v>
      </c>
      <c r="H403" s="3" t="n">
        <v>36.7335583333333</v>
      </c>
      <c r="I403" s="3" t="n">
        <v>-116.503793333333</v>
      </c>
      <c r="J403" s="4" t="n">
        <v>911.1</v>
      </c>
      <c r="S403" s="1" t="n">
        <f aca="false">B403-$B$2812</f>
        <v>0.0754386574074074</v>
      </c>
      <c r="T403" s="15" t="n">
        <f aca="false">HOUR(S403)</f>
        <v>1</v>
      </c>
      <c r="U403" s="15" t="n">
        <f aca="false">MINUTE(S403)</f>
        <v>48</v>
      </c>
      <c r="V403" s="16" t="n">
        <f aca="false">SECOND(S403)</f>
        <v>38</v>
      </c>
      <c r="W403" s="2" t="n">
        <f aca="false">(T403*60)+(U403)+(V403/60)</f>
        <v>108.633333333333</v>
      </c>
      <c r="X403" s="2" t="n">
        <f aca="false">($M$2/$R$2)*W403</f>
        <v>5.63014650134681</v>
      </c>
      <c r="Y403" s="2" t="n">
        <f aca="false">C403-X403</f>
        <v>49568.4048534987</v>
      </c>
    </row>
    <row r="404" customFormat="false" ht="15" hidden="false" customHeight="false" outlineLevel="0" collapsed="false">
      <c r="A404" s="14" t="n">
        <v>39483</v>
      </c>
      <c r="B404" s="1" t="n">
        <v>0.56246412037037</v>
      </c>
      <c r="C404" s="2" t="n">
        <v>49535.734</v>
      </c>
      <c r="D404" s="2" t="n">
        <v>3644.0141</v>
      </c>
      <c r="E404" s="0" t="s">
        <v>20</v>
      </c>
      <c r="F404" s="2" t="n">
        <v>11630.2268</v>
      </c>
      <c r="G404" s="0" t="s">
        <v>21</v>
      </c>
      <c r="H404" s="3" t="n">
        <v>36.7335683333333</v>
      </c>
      <c r="I404" s="3" t="n">
        <v>-116.50378</v>
      </c>
      <c r="J404" s="4" t="n">
        <v>911</v>
      </c>
      <c r="S404" s="1" t="n">
        <f aca="false">B404-$B$2812</f>
        <v>0.0754155092592593</v>
      </c>
      <c r="T404" s="15" t="n">
        <f aca="false">HOUR(S404)</f>
        <v>1</v>
      </c>
      <c r="U404" s="15" t="n">
        <f aca="false">MINUTE(S404)</f>
        <v>48</v>
      </c>
      <c r="V404" s="16" t="n">
        <f aca="false">SECOND(S404)</f>
        <v>36</v>
      </c>
      <c r="W404" s="2" t="n">
        <f aca="false">(T404*60)+(U404)+(V404/60)</f>
        <v>108.6</v>
      </c>
      <c r="X404" s="2" t="n">
        <f aca="false">($M$2/$R$2)*W404</f>
        <v>5.62841893261366</v>
      </c>
      <c r="Y404" s="2" t="n">
        <f aca="false">C404-X404</f>
        <v>49530.1055810674</v>
      </c>
    </row>
    <row r="405" customFormat="false" ht="15" hidden="false" customHeight="false" outlineLevel="0" collapsed="false">
      <c r="A405" s="14" t="n">
        <v>39483</v>
      </c>
      <c r="B405" s="1" t="n">
        <v>0.562440972222222</v>
      </c>
      <c r="C405" s="2" t="n">
        <v>49537.671</v>
      </c>
      <c r="D405" s="2" t="n">
        <v>3644.0141</v>
      </c>
      <c r="E405" s="0" t="s">
        <v>20</v>
      </c>
      <c r="F405" s="2" t="n">
        <v>11630.2259</v>
      </c>
      <c r="G405" s="0" t="s">
        <v>21</v>
      </c>
      <c r="H405" s="3" t="n">
        <v>36.7335683333333</v>
      </c>
      <c r="I405" s="3" t="n">
        <v>-116.503765</v>
      </c>
      <c r="J405" s="4" t="n">
        <v>910.7</v>
      </c>
      <c r="S405" s="1" t="n">
        <f aca="false">B405-$B$2812</f>
        <v>0.0753923611111111</v>
      </c>
      <c r="T405" s="15" t="n">
        <f aca="false">HOUR(S405)</f>
        <v>1</v>
      </c>
      <c r="U405" s="15" t="n">
        <f aca="false">MINUTE(S405)</f>
        <v>48</v>
      </c>
      <c r="V405" s="16" t="n">
        <f aca="false">SECOND(S405)</f>
        <v>34</v>
      </c>
      <c r="W405" s="2" t="n">
        <f aca="false">(T405*60)+(U405)+(V405/60)</f>
        <v>108.566666666667</v>
      </c>
      <c r="X405" s="2" t="n">
        <f aca="false">($M$2/$R$2)*W405</f>
        <v>5.62669136388051</v>
      </c>
      <c r="Y405" s="2" t="n">
        <f aca="false">C405-X405</f>
        <v>49532.0443086361</v>
      </c>
    </row>
    <row r="406" customFormat="false" ht="15" hidden="false" customHeight="false" outlineLevel="0" collapsed="false">
      <c r="A406" s="14" t="n">
        <v>39483</v>
      </c>
      <c r="B406" s="1" t="n">
        <v>0.562417824074074</v>
      </c>
      <c r="C406" s="2" t="n">
        <v>49573.111</v>
      </c>
      <c r="D406" s="2" t="n">
        <v>3644.0143</v>
      </c>
      <c r="E406" s="0" t="s">
        <v>20</v>
      </c>
      <c r="F406" s="2" t="n">
        <v>11630.225</v>
      </c>
      <c r="G406" s="0" t="s">
        <v>21</v>
      </c>
      <c r="H406" s="3" t="n">
        <v>36.7335716666667</v>
      </c>
      <c r="I406" s="3" t="n">
        <v>-116.50375</v>
      </c>
      <c r="J406" s="4" t="n">
        <v>910.6</v>
      </c>
      <c r="S406" s="1" t="n">
        <f aca="false">B406-$B$2812</f>
        <v>0.075369212962963</v>
      </c>
      <c r="T406" s="15" t="n">
        <f aca="false">HOUR(S406)</f>
        <v>1</v>
      </c>
      <c r="U406" s="15" t="n">
        <f aca="false">MINUTE(S406)</f>
        <v>48</v>
      </c>
      <c r="V406" s="16" t="n">
        <f aca="false">SECOND(S406)</f>
        <v>32</v>
      </c>
      <c r="W406" s="2" t="n">
        <f aca="false">(T406*60)+(U406)+(V406/60)</f>
        <v>108.533333333333</v>
      </c>
      <c r="X406" s="2" t="n">
        <f aca="false">($M$2/$R$2)*W406</f>
        <v>5.62496379514735</v>
      </c>
      <c r="Y406" s="2" t="n">
        <f aca="false">C406-X406</f>
        <v>49567.4860362049</v>
      </c>
    </row>
    <row r="407" customFormat="false" ht="15" hidden="false" customHeight="false" outlineLevel="0" collapsed="false">
      <c r="A407" s="14" t="n">
        <v>39483</v>
      </c>
      <c r="B407" s="1" t="n">
        <v>0.562394675925926</v>
      </c>
      <c r="C407" s="2" t="n">
        <v>49605.468</v>
      </c>
      <c r="D407" s="2" t="n">
        <v>3644.0147</v>
      </c>
      <c r="E407" s="0" t="s">
        <v>20</v>
      </c>
      <c r="F407" s="2" t="n">
        <v>11630.2244</v>
      </c>
      <c r="G407" s="0" t="s">
        <v>21</v>
      </c>
      <c r="H407" s="3" t="n">
        <v>36.7335783333333</v>
      </c>
      <c r="I407" s="3" t="n">
        <v>-116.50374</v>
      </c>
      <c r="J407" s="4" t="n">
        <v>910.4</v>
      </c>
      <c r="S407" s="1" t="n">
        <f aca="false">B407-$B$2812</f>
        <v>0.0753460648148148</v>
      </c>
      <c r="T407" s="15" t="n">
        <f aca="false">HOUR(S407)</f>
        <v>1</v>
      </c>
      <c r="U407" s="15" t="n">
        <f aca="false">MINUTE(S407)</f>
        <v>48</v>
      </c>
      <c r="V407" s="16" t="n">
        <f aca="false">SECOND(S407)</f>
        <v>30</v>
      </c>
      <c r="W407" s="2" t="n">
        <f aca="false">(T407*60)+(U407)+(V407/60)</f>
        <v>108.5</v>
      </c>
      <c r="X407" s="2" t="n">
        <f aca="false">($M$2/$R$2)*W407</f>
        <v>5.6232362264142</v>
      </c>
      <c r="Y407" s="2" t="n">
        <f aca="false">C407-X407</f>
        <v>49599.8447637736</v>
      </c>
    </row>
    <row r="408" customFormat="false" ht="15" hidden="false" customHeight="false" outlineLevel="0" collapsed="false">
      <c r="A408" s="14" t="n">
        <v>39483</v>
      </c>
      <c r="B408" s="1" t="n">
        <v>0.562371527777778</v>
      </c>
      <c r="C408" s="2" t="n">
        <v>49619.905</v>
      </c>
      <c r="D408" s="2" t="n">
        <v>3644.0145</v>
      </c>
      <c r="E408" s="0" t="s">
        <v>20</v>
      </c>
      <c r="F408" s="2" t="n">
        <v>11630.2235</v>
      </c>
      <c r="G408" s="0" t="s">
        <v>21</v>
      </c>
      <c r="H408" s="3" t="n">
        <v>36.733575</v>
      </c>
      <c r="I408" s="3" t="n">
        <v>-116.503725</v>
      </c>
      <c r="J408" s="4" t="n">
        <v>910.1</v>
      </c>
      <c r="S408" s="1" t="n">
        <f aca="false">B408-$B$2812</f>
        <v>0.0753229166666667</v>
      </c>
      <c r="T408" s="15" t="n">
        <f aca="false">HOUR(S408)</f>
        <v>1</v>
      </c>
      <c r="U408" s="15" t="n">
        <f aca="false">MINUTE(S408)</f>
        <v>48</v>
      </c>
      <c r="V408" s="16" t="n">
        <f aca="false">SECOND(S408)</f>
        <v>28</v>
      </c>
      <c r="W408" s="2" t="n">
        <f aca="false">(T408*60)+(U408)+(V408/60)</f>
        <v>108.466666666667</v>
      </c>
      <c r="X408" s="2" t="n">
        <f aca="false">($M$2/$R$2)*W408</f>
        <v>5.62150865768105</v>
      </c>
      <c r="Y408" s="2" t="n">
        <f aca="false">C408-X408</f>
        <v>49614.2834913423</v>
      </c>
    </row>
    <row r="409" customFormat="false" ht="15" hidden="false" customHeight="false" outlineLevel="0" collapsed="false">
      <c r="A409" s="14" t="n">
        <v>39483</v>
      </c>
      <c r="B409" s="1" t="n">
        <v>0.56234837962963</v>
      </c>
      <c r="C409" s="2" t="n">
        <v>49608.686</v>
      </c>
      <c r="D409" s="2" t="n">
        <v>3644.0144</v>
      </c>
      <c r="E409" s="0" t="s">
        <v>20</v>
      </c>
      <c r="F409" s="2" t="n">
        <v>11630.2228</v>
      </c>
      <c r="G409" s="0" t="s">
        <v>21</v>
      </c>
      <c r="H409" s="3" t="n">
        <v>36.7335733333333</v>
      </c>
      <c r="I409" s="3" t="n">
        <v>-116.503713333333</v>
      </c>
      <c r="J409" s="4" t="n">
        <v>909.9</v>
      </c>
      <c r="S409" s="1" t="n">
        <f aca="false">B409-$B$2812</f>
        <v>0.0752997685185185</v>
      </c>
      <c r="T409" s="15" t="n">
        <f aca="false">HOUR(S409)</f>
        <v>1</v>
      </c>
      <c r="U409" s="15" t="n">
        <f aca="false">MINUTE(S409)</f>
        <v>48</v>
      </c>
      <c r="V409" s="16" t="n">
        <f aca="false">SECOND(S409)</f>
        <v>26</v>
      </c>
      <c r="W409" s="2" t="n">
        <f aca="false">(T409*60)+(U409)+(V409/60)</f>
        <v>108.433333333333</v>
      </c>
      <c r="X409" s="2" t="n">
        <f aca="false">($M$2/$R$2)*W409</f>
        <v>5.61978108894789</v>
      </c>
      <c r="Y409" s="2" t="n">
        <f aca="false">C409-X409</f>
        <v>49603.0662189111</v>
      </c>
    </row>
    <row r="410" customFormat="false" ht="15" hidden="false" customHeight="false" outlineLevel="0" collapsed="false">
      <c r="A410" s="14" t="n">
        <v>39483</v>
      </c>
      <c r="B410" s="1" t="n">
        <v>0.562325231481482</v>
      </c>
      <c r="C410" s="2" t="n">
        <v>49607.773</v>
      </c>
      <c r="D410" s="2" t="n">
        <v>3644.0143</v>
      </c>
      <c r="E410" s="0" t="s">
        <v>20</v>
      </c>
      <c r="F410" s="2" t="n">
        <v>11630.2219</v>
      </c>
      <c r="G410" s="0" t="s">
        <v>21</v>
      </c>
      <c r="H410" s="3" t="n">
        <v>36.7335716666667</v>
      </c>
      <c r="I410" s="3" t="n">
        <v>-116.503698333333</v>
      </c>
      <c r="J410" s="4" t="n">
        <v>909.7</v>
      </c>
      <c r="S410" s="1" t="n">
        <f aca="false">B410-$B$2812</f>
        <v>0.0752766203703704</v>
      </c>
      <c r="T410" s="15" t="n">
        <f aca="false">HOUR(S410)</f>
        <v>1</v>
      </c>
      <c r="U410" s="15" t="n">
        <f aca="false">MINUTE(S410)</f>
        <v>48</v>
      </c>
      <c r="V410" s="16" t="n">
        <f aca="false">SECOND(S410)</f>
        <v>24</v>
      </c>
      <c r="W410" s="2" t="n">
        <f aca="false">(T410*60)+(U410)+(V410/60)</f>
        <v>108.4</v>
      </c>
      <c r="X410" s="2" t="n">
        <f aca="false">($M$2/$R$2)*W410</f>
        <v>5.61805352021474</v>
      </c>
      <c r="Y410" s="2" t="n">
        <f aca="false">C410-X410</f>
        <v>49602.1549464798</v>
      </c>
    </row>
    <row r="411" customFormat="false" ht="15" hidden="false" customHeight="false" outlineLevel="0" collapsed="false">
      <c r="A411" s="14" t="n">
        <v>39483</v>
      </c>
      <c r="B411" s="1" t="n">
        <v>0.562302083333333</v>
      </c>
      <c r="C411" s="2" t="n">
        <v>49604.58</v>
      </c>
      <c r="D411" s="2" t="n">
        <v>3644.0144</v>
      </c>
      <c r="E411" s="0" t="s">
        <v>20</v>
      </c>
      <c r="F411" s="2" t="n">
        <v>11630.221</v>
      </c>
      <c r="G411" s="0" t="s">
        <v>21</v>
      </c>
      <c r="H411" s="3" t="n">
        <v>36.7335733333333</v>
      </c>
      <c r="I411" s="3" t="n">
        <v>-116.503683333333</v>
      </c>
      <c r="J411" s="4" t="n">
        <v>909.6</v>
      </c>
      <c r="S411" s="1" t="n">
        <f aca="false">B411-$B$2812</f>
        <v>0.0752534722222222</v>
      </c>
      <c r="T411" s="15" t="n">
        <f aca="false">HOUR(S411)</f>
        <v>1</v>
      </c>
      <c r="U411" s="15" t="n">
        <f aca="false">MINUTE(S411)</f>
        <v>48</v>
      </c>
      <c r="V411" s="16" t="n">
        <f aca="false">SECOND(S411)</f>
        <v>22</v>
      </c>
      <c r="W411" s="2" t="n">
        <f aca="false">(T411*60)+(U411)+(V411/60)</f>
        <v>108.366666666667</v>
      </c>
      <c r="X411" s="2" t="n">
        <f aca="false">($M$2/$R$2)*W411</f>
        <v>5.61632595148159</v>
      </c>
      <c r="Y411" s="2" t="n">
        <f aca="false">C411-X411</f>
        <v>49598.9636740485</v>
      </c>
    </row>
    <row r="412" customFormat="false" ht="15" hidden="false" customHeight="false" outlineLevel="0" collapsed="false">
      <c r="A412" s="14" t="n">
        <v>39483</v>
      </c>
      <c r="B412" s="1" t="n">
        <v>0.562278935185185</v>
      </c>
      <c r="C412" s="2" t="n">
        <v>49592.274</v>
      </c>
      <c r="D412" s="2" t="n">
        <v>3644.0146</v>
      </c>
      <c r="E412" s="0" t="s">
        <v>20</v>
      </c>
      <c r="F412" s="2" t="n">
        <v>11630.2202</v>
      </c>
      <c r="G412" s="0" t="s">
        <v>21</v>
      </c>
      <c r="H412" s="3" t="n">
        <v>36.7335766666667</v>
      </c>
      <c r="I412" s="3" t="n">
        <v>-116.50367</v>
      </c>
      <c r="J412" s="4" t="n">
        <v>909.5</v>
      </c>
      <c r="S412" s="1" t="n">
        <f aca="false">B412-$B$2812</f>
        <v>0.0752303240740741</v>
      </c>
      <c r="T412" s="15" t="n">
        <f aca="false">HOUR(S412)</f>
        <v>1</v>
      </c>
      <c r="U412" s="15" t="n">
        <f aca="false">MINUTE(S412)</f>
        <v>48</v>
      </c>
      <c r="V412" s="16" t="n">
        <f aca="false">SECOND(S412)</f>
        <v>20</v>
      </c>
      <c r="W412" s="2" t="n">
        <f aca="false">(T412*60)+(U412)+(V412/60)</f>
        <v>108.333333333333</v>
      </c>
      <c r="X412" s="2" t="n">
        <f aca="false">($M$2/$R$2)*W412</f>
        <v>5.61459838274843</v>
      </c>
      <c r="Y412" s="2" t="n">
        <f aca="false">C412-X412</f>
        <v>49586.6594016172</v>
      </c>
    </row>
    <row r="413" customFormat="false" ht="15" hidden="false" customHeight="false" outlineLevel="0" collapsed="false">
      <c r="A413" s="14" t="n">
        <v>39483</v>
      </c>
      <c r="B413" s="1" t="n">
        <v>0.562255787037037</v>
      </c>
      <c r="C413" s="2" t="n">
        <v>49591.27</v>
      </c>
      <c r="D413" s="2" t="n">
        <v>3644.0147</v>
      </c>
      <c r="E413" s="0" t="s">
        <v>20</v>
      </c>
      <c r="F413" s="2" t="n">
        <v>11630.2193</v>
      </c>
      <c r="G413" s="0" t="s">
        <v>21</v>
      </c>
      <c r="H413" s="3" t="n">
        <v>36.7335783333333</v>
      </c>
      <c r="I413" s="3" t="n">
        <v>-116.503655</v>
      </c>
      <c r="J413" s="4" t="n">
        <v>909.2</v>
      </c>
      <c r="S413" s="1" t="n">
        <f aca="false">B413-$B$2812</f>
        <v>0.0752071759259259</v>
      </c>
      <c r="T413" s="15" t="n">
        <f aca="false">HOUR(S413)</f>
        <v>1</v>
      </c>
      <c r="U413" s="15" t="n">
        <f aca="false">MINUTE(S413)</f>
        <v>48</v>
      </c>
      <c r="V413" s="16" t="n">
        <f aca="false">SECOND(S413)</f>
        <v>18</v>
      </c>
      <c r="W413" s="2" t="n">
        <f aca="false">(T413*60)+(U413)+(V413/60)</f>
        <v>108.3</v>
      </c>
      <c r="X413" s="2" t="n">
        <f aca="false">($M$2/$R$2)*W413</f>
        <v>5.61287081401528</v>
      </c>
      <c r="Y413" s="2" t="n">
        <f aca="false">C413-X413</f>
        <v>49585.657129186</v>
      </c>
    </row>
    <row r="414" customFormat="false" ht="15" hidden="false" customHeight="false" outlineLevel="0" collapsed="false">
      <c r="A414" s="14" t="n">
        <v>39483</v>
      </c>
      <c r="B414" s="1" t="n">
        <v>0.562232638888889</v>
      </c>
      <c r="C414" s="2" t="n">
        <v>49603.703</v>
      </c>
      <c r="D414" s="2" t="n">
        <v>3644.0149</v>
      </c>
      <c r="E414" s="0" t="s">
        <v>20</v>
      </c>
      <c r="F414" s="2" t="n">
        <v>11630.2184</v>
      </c>
      <c r="G414" s="0" t="s">
        <v>21</v>
      </c>
      <c r="H414" s="3" t="n">
        <v>36.7335816666667</v>
      </c>
      <c r="I414" s="3" t="n">
        <v>-116.50364</v>
      </c>
      <c r="J414" s="4" t="n">
        <v>909.1</v>
      </c>
      <c r="S414" s="1" t="n">
        <f aca="false">B414-$B$2812</f>
        <v>0.0751840277777778</v>
      </c>
      <c r="T414" s="15" t="n">
        <f aca="false">HOUR(S414)</f>
        <v>1</v>
      </c>
      <c r="U414" s="15" t="n">
        <f aca="false">MINUTE(S414)</f>
        <v>48</v>
      </c>
      <c r="V414" s="16" t="n">
        <f aca="false">SECOND(S414)</f>
        <v>16</v>
      </c>
      <c r="W414" s="2" t="n">
        <f aca="false">(T414*60)+(U414)+(V414/60)</f>
        <v>108.266666666667</v>
      </c>
      <c r="X414" s="2" t="n">
        <f aca="false">($M$2/$R$2)*W414</f>
        <v>5.61114324528213</v>
      </c>
      <c r="Y414" s="2" t="n">
        <f aca="false">C414-X414</f>
        <v>49598.0918567547</v>
      </c>
    </row>
    <row r="415" customFormat="false" ht="15" hidden="false" customHeight="false" outlineLevel="0" collapsed="false">
      <c r="A415" s="14" t="n">
        <v>39483</v>
      </c>
      <c r="B415" s="1" t="n">
        <v>0.562209490740741</v>
      </c>
      <c r="C415" s="2" t="n">
        <v>49594.866</v>
      </c>
      <c r="D415" s="2" t="n">
        <v>3644.0149</v>
      </c>
      <c r="E415" s="0" t="s">
        <v>20</v>
      </c>
      <c r="F415" s="2" t="n">
        <v>11630.2177</v>
      </c>
      <c r="G415" s="0" t="s">
        <v>21</v>
      </c>
      <c r="H415" s="3" t="n">
        <v>36.7335816666667</v>
      </c>
      <c r="I415" s="3" t="n">
        <v>-116.503628333333</v>
      </c>
      <c r="J415" s="4" t="n">
        <v>908.8</v>
      </c>
      <c r="S415" s="1" t="n">
        <f aca="false">B415-$B$2812</f>
        <v>0.0751608796296296</v>
      </c>
      <c r="T415" s="15" t="n">
        <f aca="false">HOUR(S415)</f>
        <v>1</v>
      </c>
      <c r="U415" s="15" t="n">
        <f aca="false">MINUTE(S415)</f>
        <v>48</v>
      </c>
      <c r="V415" s="16" t="n">
        <f aca="false">SECOND(S415)</f>
        <v>14</v>
      </c>
      <c r="W415" s="2" t="n">
        <f aca="false">(T415*60)+(U415)+(V415/60)</f>
        <v>108.233333333333</v>
      </c>
      <c r="X415" s="2" t="n">
        <f aca="false">($M$2/$R$2)*W415</f>
        <v>5.60941567654897</v>
      </c>
      <c r="Y415" s="2" t="n">
        <f aca="false">C415-X415</f>
        <v>49589.2565843235</v>
      </c>
    </row>
    <row r="416" customFormat="false" ht="15" hidden="false" customHeight="false" outlineLevel="0" collapsed="false">
      <c r="A416" s="14" t="n">
        <v>39483</v>
      </c>
      <c r="B416" s="1" t="n">
        <v>0.562186342592593</v>
      </c>
      <c r="C416" s="2" t="n">
        <v>49585.23</v>
      </c>
      <c r="D416" s="2" t="n">
        <v>3644.015</v>
      </c>
      <c r="E416" s="0" t="s">
        <v>20</v>
      </c>
      <c r="F416" s="2" t="n">
        <v>11630.2169</v>
      </c>
      <c r="G416" s="0" t="s">
        <v>21</v>
      </c>
      <c r="H416" s="3" t="n">
        <v>36.7335833333333</v>
      </c>
      <c r="I416" s="3" t="n">
        <v>-116.503615</v>
      </c>
      <c r="J416" s="4" t="n">
        <v>908.6</v>
      </c>
      <c r="S416" s="1" t="n">
        <f aca="false">B416-$B$2812</f>
        <v>0.0751377314814815</v>
      </c>
      <c r="T416" s="15" t="n">
        <f aca="false">HOUR(S416)</f>
        <v>1</v>
      </c>
      <c r="U416" s="15" t="n">
        <f aca="false">MINUTE(S416)</f>
        <v>48</v>
      </c>
      <c r="V416" s="16" t="n">
        <f aca="false">SECOND(S416)</f>
        <v>12</v>
      </c>
      <c r="W416" s="2" t="n">
        <f aca="false">(T416*60)+(U416)+(V416/60)</f>
        <v>108.2</v>
      </c>
      <c r="X416" s="2" t="n">
        <f aca="false">($M$2/$R$2)*W416</f>
        <v>5.60768810781582</v>
      </c>
      <c r="Y416" s="2" t="n">
        <f aca="false">C416-X416</f>
        <v>49579.6223118922</v>
      </c>
    </row>
    <row r="417" customFormat="false" ht="15" hidden="false" customHeight="false" outlineLevel="0" collapsed="false">
      <c r="A417" s="14" t="n">
        <v>39483</v>
      </c>
      <c r="B417" s="1" t="n">
        <v>0.562163194444444</v>
      </c>
      <c r="C417" s="2" t="n">
        <v>49570.815</v>
      </c>
      <c r="D417" s="2" t="n">
        <v>3644.015</v>
      </c>
      <c r="E417" s="0" t="s">
        <v>20</v>
      </c>
      <c r="F417" s="2" t="n">
        <v>11630.2162</v>
      </c>
      <c r="G417" s="0" t="s">
        <v>21</v>
      </c>
      <c r="H417" s="3" t="n">
        <v>36.7335833333333</v>
      </c>
      <c r="I417" s="3" t="n">
        <v>-116.503603333333</v>
      </c>
      <c r="J417" s="4" t="n">
        <v>908.4</v>
      </c>
      <c r="S417" s="1" t="n">
        <f aca="false">B417-$B$2812</f>
        <v>0.0751145833333333</v>
      </c>
      <c r="T417" s="15" t="n">
        <f aca="false">HOUR(S417)</f>
        <v>1</v>
      </c>
      <c r="U417" s="15" t="n">
        <f aca="false">MINUTE(S417)</f>
        <v>48</v>
      </c>
      <c r="V417" s="16" t="n">
        <f aca="false">SECOND(S417)</f>
        <v>10</v>
      </c>
      <c r="W417" s="2" t="n">
        <f aca="false">(T417*60)+(U417)+(V417/60)</f>
        <v>108.166666666667</v>
      </c>
      <c r="X417" s="2" t="n">
        <f aca="false">($M$2/$R$2)*W417</f>
        <v>5.60596053908267</v>
      </c>
      <c r="Y417" s="2" t="n">
        <f aca="false">C417-X417</f>
        <v>49565.2090394609</v>
      </c>
    </row>
    <row r="418" customFormat="false" ht="15" hidden="false" customHeight="false" outlineLevel="0" collapsed="false">
      <c r="A418" s="14" t="n">
        <v>39483</v>
      </c>
      <c r="B418" s="1" t="n">
        <v>0.562140046296296</v>
      </c>
      <c r="C418" s="2" t="n">
        <v>49552.118</v>
      </c>
      <c r="D418" s="2" t="n">
        <v>3644.0151</v>
      </c>
      <c r="E418" s="0" t="s">
        <v>20</v>
      </c>
      <c r="F418" s="2" t="n">
        <v>11630.2152</v>
      </c>
      <c r="G418" s="0" t="s">
        <v>21</v>
      </c>
      <c r="H418" s="3" t="n">
        <v>36.733585</v>
      </c>
      <c r="I418" s="3" t="n">
        <v>-116.503586666667</v>
      </c>
      <c r="J418" s="4" t="n">
        <v>908.3</v>
      </c>
      <c r="S418" s="1" t="n">
        <f aca="false">B418-$B$2812</f>
        <v>0.0750914351851852</v>
      </c>
      <c r="T418" s="15" t="n">
        <f aca="false">HOUR(S418)</f>
        <v>1</v>
      </c>
      <c r="U418" s="15" t="n">
        <f aca="false">MINUTE(S418)</f>
        <v>48</v>
      </c>
      <c r="V418" s="16" t="n">
        <f aca="false">SECOND(S418)</f>
        <v>8</v>
      </c>
      <c r="W418" s="2" t="n">
        <f aca="false">(T418*60)+(U418)+(V418/60)</f>
        <v>108.133333333333</v>
      </c>
      <c r="X418" s="2" t="n">
        <f aca="false">($M$2/$R$2)*W418</f>
        <v>5.60423297034951</v>
      </c>
      <c r="Y418" s="2" t="n">
        <f aca="false">C418-X418</f>
        <v>49546.5137670297</v>
      </c>
    </row>
    <row r="419" customFormat="false" ht="15" hidden="false" customHeight="false" outlineLevel="0" collapsed="false">
      <c r="A419" s="14" t="n">
        <v>39483</v>
      </c>
      <c r="B419" s="1" t="n">
        <v>0.562116898148148</v>
      </c>
      <c r="C419" s="2" t="n">
        <v>49543.624</v>
      </c>
      <c r="D419" s="2" t="n">
        <v>3644.0154</v>
      </c>
      <c r="E419" s="0" t="s">
        <v>20</v>
      </c>
      <c r="F419" s="2" t="n">
        <v>11630.2146</v>
      </c>
      <c r="G419" s="0" t="s">
        <v>21</v>
      </c>
      <c r="H419" s="3" t="n">
        <v>36.73359</v>
      </c>
      <c r="I419" s="3" t="n">
        <v>-116.503576666667</v>
      </c>
      <c r="J419" s="4" t="n">
        <v>908</v>
      </c>
      <c r="S419" s="1" t="n">
        <f aca="false">B419-$B$2812</f>
        <v>0.075068287037037</v>
      </c>
      <c r="T419" s="15" t="n">
        <f aca="false">HOUR(S419)</f>
        <v>1</v>
      </c>
      <c r="U419" s="15" t="n">
        <f aca="false">MINUTE(S419)</f>
        <v>48</v>
      </c>
      <c r="V419" s="16" t="n">
        <f aca="false">SECOND(S419)</f>
        <v>6</v>
      </c>
      <c r="W419" s="2" t="n">
        <f aca="false">(T419*60)+(U419)+(V419/60)</f>
        <v>108.1</v>
      </c>
      <c r="X419" s="2" t="n">
        <f aca="false">($M$2/$R$2)*W419</f>
        <v>5.60250540161636</v>
      </c>
      <c r="Y419" s="2" t="n">
        <f aca="false">C419-X419</f>
        <v>49538.0214945984</v>
      </c>
    </row>
    <row r="420" customFormat="false" ht="15" hidden="false" customHeight="false" outlineLevel="0" collapsed="false">
      <c r="A420" s="14" t="n">
        <v>39483</v>
      </c>
      <c r="B420" s="1" t="n">
        <v>0.56209375</v>
      </c>
      <c r="C420" s="2" t="n">
        <v>49556.916</v>
      </c>
      <c r="D420" s="2" t="n">
        <v>3644.0153</v>
      </c>
      <c r="E420" s="0" t="s">
        <v>20</v>
      </c>
      <c r="F420" s="2" t="n">
        <v>11630.214</v>
      </c>
      <c r="G420" s="0" t="s">
        <v>21</v>
      </c>
      <c r="H420" s="3" t="n">
        <v>36.7335883333333</v>
      </c>
      <c r="I420" s="3" t="n">
        <v>-116.503566666667</v>
      </c>
      <c r="J420" s="4" t="n">
        <v>907.8</v>
      </c>
      <c r="S420" s="1" t="n">
        <f aca="false">B420-$B$2812</f>
        <v>0.0750451388888889</v>
      </c>
      <c r="T420" s="15" t="n">
        <f aca="false">HOUR(S420)</f>
        <v>1</v>
      </c>
      <c r="U420" s="15" t="n">
        <f aca="false">MINUTE(S420)</f>
        <v>48</v>
      </c>
      <c r="V420" s="16" t="n">
        <f aca="false">SECOND(S420)</f>
        <v>4</v>
      </c>
      <c r="W420" s="2" t="n">
        <f aca="false">(T420*60)+(U420)+(V420/60)</f>
        <v>108.066666666667</v>
      </c>
      <c r="X420" s="2" t="n">
        <f aca="false">($M$2/$R$2)*W420</f>
        <v>5.60077783288321</v>
      </c>
      <c r="Y420" s="2" t="n">
        <f aca="false">C420-X420</f>
        <v>49551.3152221671</v>
      </c>
    </row>
    <row r="421" customFormat="false" ht="15" hidden="false" customHeight="false" outlineLevel="0" collapsed="false">
      <c r="A421" s="14" t="n">
        <v>39483</v>
      </c>
      <c r="B421" s="1" t="n">
        <v>0.562070601851852</v>
      </c>
      <c r="C421" s="2" t="n">
        <v>49568.655</v>
      </c>
      <c r="D421" s="2" t="n">
        <v>3644.0152</v>
      </c>
      <c r="E421" s="0" t="s">
        <v>20</v>
      </c>
      <c r="F421" s="2" t="n">
        <v>11630.2131</v>
      </c>
      <c r="G421" s="0" t="s">
        <v>21</v>
      </c>
      <c r="H421" s="3" t="n">
        <v>36.7335866666667</v>
      </c>
      <c r="I421" s="3" t="n">
        <v>-116.503551666667</v>
      </c>
      <c r="J421" s="4" t="n">
        <v>907.7</v>
      </c>
      <c r="S421" s="1" t="n">
        <f aca="false">B421-$B$2812</f>
        <v>0.0750219907407407</v>
      </c>
      <c r="T421" s="15" t="n">
        <f aca="false">HOUR(S421)</f>
        <v>1</v>
      </c>
      <c r="U421" s="15" t="n">
        <f aca="false">MINUTE(S421)</f>
        <v>48</v>
      </c>
      <c r="V421" s="16" t="n">
        <f aca="false">SECOND(S421)</f>
        <v>2</v>
      </c>
      <c r="W421" s="2" t="n">
        <f aca="false">(T421*60)+(U421)+(V421/60)</f>
        <v>108.033333333333</v>
      </c>
      <c r="X421" s="2" t="n">
        <f aca="false">($M$2/$R$2)*W421</f>
        <v>5.59905026415005</v>
      </c>
      <c r="Y421" s="2" t="n">
        <f aca="false">C421-X421</f>
        <v>49563.0559497359</v>
      </c>
    </row>
    <row r="422" customFormat="false" ht="15" hidden="false" customHeight="false" outlineLevel="0" collapsed="false">
      <c r="A422" s="14" t="n">
        <v>39483</v>
      </c>
      <c r="B422" s="1" t="n">
        <v>0.562047453703704</v>
      </c>
      <c r="C422" s="2" t="n">
        <v>49580.448</v>
      </c>
      <c r="D422" s="2" t="n">
        <v>3644.015</v>
      </c>
      <c r="E422" s="0" t="s">
        <v>20</v>
      </c>
      <c r="F422" s="2" t="n">
        <v>11630.2124</v>
      </c>
      <c r="G422" s="0" t="s">
        <v>21</v>
      </c>
      <c r="H422" s="3" t="n">
        <v>36.7335833333333</v>
      </c>
      <c r="I422" s="3" t="n">
        <v>-116.50354</v>
      </c>
      <c r="J422" s="4" t="n">
        <v>907.4</v>
      </c>
      <c r="S422" s="1" t="n">
        <f aca="false">B422-$B$2812</f>
        <v>0.0749988425925926</v>
      </c>
      <c r="T422" s="15" t="n">
        <f aca="false">HOUR(S422)</f>
        <v>1</v>
      </c>
      <c r="U422" s="15" t="n">
        <f aca="false">MINUTE(S422)</f>
        <v>47</v>
      </c>
      <c r="V422" s="16" t="n">
        <f aca="false">SECOND(S422)</f>
        <v>0</v>
      </c>
      <c r="W422" s="2" t="n">
        <f aca="false">(T422*60)+(U422)+(V422/60)</f>
        <v>107</v>
      </c>
      <c r="X422" s="2" t="n">
        <f aca="false">($M$2/$R$2)*W422</f>
        <v>5.5454956334223</v>
      </c>
      <c r="Y422" s="2" t="n">
        <f aca="false">C422-X422</f>
        <v>49574.9025043666</v>
      </c>
    </row>
    <row r="423" customFormat="false" ht="15" hidden="false" customHeight="false" outlineLevel="0" collapsed="false">
      <c r="A423" s="14" t="n">
        <v>39483</v>
      </c>
      <c r="B423" s="1" t="n">
        <v>0.562024305555556</v>
      </c>
      <c r="C423" s="2" t="n">
        <v>49598.779</v>
      </c>
      <c r="D423" s="2" t="n">
        <v>3644.0153</v>
      </c>
      <c r="E423" s="0" t="s">
        <v>20</v>
      </c>
      <c r="F423" s="2" t="n">
        <v>11630.2113</v>
      </c>
      <c r="G423" s="0" t="s">
        <v>21</v>
      </c>
      <c r="H423" s="3" t="n">
        <v>36.7335883333333</v>
      </c>
      <c r="I423" s="3" t="n">
        <v>-116.503521666667</v>
      </c>
      <c r="J423" s="4" t="n">
        <v>907.4</v>
      </c>
      <c r="S423" s="1" t="n">
        <f aca="false">B423-$B$2812</f>
        <v>0.0749756944444444</v>
      </c>
      <c r="T423" s="15" t="n">
        <f aca="false">HOUR(S423)</f>
        <v>1</v>
      </c>
      <c r="U423" s="15" t="n">
        <f aca="false">MINUTE(S423)</f>
        <v>47</v>
      </c>
      <c r="V423" s="16" t="n">
        <f aca="false">SECOND(S423)</f>
        <v>58</v>
      </c>
      <c r="W423" s="2" t="n">
        <f aca="false">(T423*60)+(U423)+(V423/60)</f>
        <v>107.966666666667</v>
      </c>
      <c r="X423" s="2" t="n">
        <f aca="false">($M$2/$R$2)*W423</f>
        <v>5.59559512668375</v>
      </c>
      <c r="Y423" s="2" t="n">
        <f aca="false">C423-X423</f>
        <v>49593.1834048733</v>
      </c>
    </row>
    <row r="424" customFormat="false" ht="15" hidden="false" customHeight="false" outlineLevel="0" collapsed="false">
      <c r="A424" s="14" t="n">
        <v>39483</v>
      </c>
      <c r="B424" s="1" t="n">
        <v>0.562001157407407</v>
      </c>
      <c r="C424" s="2" t="n">
        <v>49615.295</v>
      </c>
      <c r="D424" s="2" t="n">
        <v>3644.0155</v>
      </c>
      <c r="E424" s="0" t="s">
        <v>20</v>
      </c>
      <c r="F424" s="2" t="n">
        <v>11630.2106</v>
      </c>
      <c r="G424" s="0" t="s">
        <v>21</v>
      </c>
      <c r="H424" s="3" t="n">
        <v>36.7335916666667</v>
      </c>
      <c r="I424" s="3" t="n">
        <v>-116.50351</v>
      </c>
      <c r="J424" s="4" t="n">
        <v>907.1</v>
      </c>
      <c r="S424" s="1" t="n">
        <f aca="false">B424-$B$2812</f>
        <v>0.0749525462962963</v>
      </c>
      <c r="T424" s="15" t="n">
        <f aca="false">HOUR(S424)</f>
        <v>1</v>
      </c>
      <c r="U424" s="15" t="n">
        <f aca="false">MINUTE(S424)</f>
        <v>47</v>
      </c>
      <c r="V424" s="16" t="n">
        <f aca="false">SECOND(S424)</f>
        <v>56</v>
      </c>
      <c r="W424" s="2" t="n">
        <f aca="false">(T424*60)+(U424)+(V424/60)</f>
        <v>107.933333333333</v>
      </c>
      <c r="X424" s="2" t="n">
        <f aca="false">($M$2/$R$2)*W424</f>
        <v>5.59386755795059</v>
      </c>
      <c r="Y424" s="2" t="n">
        <f aca="false">C424-X424</f>
        <v>49609.701132442</v>
      </c>
    </row>
    <row r="425" customFormat="false" ht="15" hidden="false" customHeight="false" outlineLevel="0" collapsed="false">
      <c r="A425" s="14" t="n">
        <v>39483</v>
      </c>
      <c r="B425" s="1" t="n">
        <v>0.561978009259259</v>
      </c>
      <c r="C425" s="2" t="n">
        <v>49628.797</v>
      </c>
      <c r="D425" s="2" t="n">
        <v>3644.0155</v>
      </c>
      <c r="E425" s="0" t="s">
        <v>20</v>
      </c>
      <c r="F425" s="2" t="n">
        <v>11630.2097</v>
      </c>
      <c r="G425" s="0" t="s">
        <v>21</v>
      </c>
      <c r="H425" s="3" t="n">
        <v>36.7335916666667</v>
      </c>
      <c r="I425" s="3" t="n">
        <v>-116.503495</v>
      </c>
      <c r="J425" s="4" t="n">
        <v>906.9</v>
      </c>
      <c r="S425" s="1" t="n">
        <f aca="false">B425-$B$2812</f>
        <v>0.0749293981481481</v>
      </c>
      <c r="T425" s="15" t="n">
        <f aca="false">HOUR(S425)</f>
        <v>1</v>
      </c>
      <c r="U425" s="15" t="n">
        <f aca="false">MINUTE(S425)</f>
        <v>47</v>
      </c>
      <c r="V425" s="16" t="n">
        <f aca="false">SECOND(S425)</f>
        <v>54</v>
      </c>
      <c r="W425" s="2" t="n">
        <f aca="false">(T425*60)+(U425)+(V425/60)</f>
        <v>107.9</v>
      </c>
      <c r="X425" s="2" t="n">
        <f aca="false">($M$2/$R$2)*W425</f>
        <v>5.59213998921744</v>
      </c>
      <c r="Y425" s="2" t="n">
        <f aca="false">C425-X425</f>
        <v>49623.2048600108</v>
      </c>
    </row>
    <row r="426" customFormat="false" ht="15" hidden="false" customHeight="false" outlineLevel="0" collapsed="false">
      <c r="A426" s="14" t="n">
        <v>39483</v>
      </c>
      <c r="B426" s="1" t="n">
        <v>0.561954861111111</v>
      </c>
      <c r="C426" s="2" t="n">
        <v>49634.128</v>
      </c>
      <c r="D426" s="2" t="n">
        <v>3644.0154</v>
      </c>
      <c r="E426" s="0" t="s">
        <v>20</v>
      </c>
      <c r="F426" s="2" t="n">
        <v>11630.2089</v>
      </c>
      <c r="G426" s="0" t="s">
        <v>21</v>
      </c>
      <c r="H426" s="3" t="n">
        <v>36.73359</v>
      </c>
      <c r="I426" s="3" t="n">
        <v>-116.503481666667</v>
      </c>
      <c r="J426" s="4" t="n">
        <v>906.6</v>
      </c>
      <c r="S426" s="1" t="n">
        <f aca="false">B426-$B$2812</f>
        <v>0.07490625</v>
      </c>
      <c r="T426" s="15" t="n">
        <f aca="false">HOUR(S426)</f>
        <v>1</v>
      </c>
      <c r="U426" s="15" t="n">
        <f aca="false">MINUTE(S426)</f>
        <v>47</v>
      </c>
      <c r="V426" s="16" t="n">
        <f aca="false">SECOND(S426)</f>
        <v>52</v>
      </c>
      <c r="W426" s="2" t="n">
        <f aca="false">(T426*60)+(U426)+(V426/60)</f>
        <v>107.866666666667</v>
      </c>
      <c r="X426" s="2" t="n">
        <f aca="false">($M$2/$R$2)*W426</f>
        <v>5.59041242048429</v>
      </c>
      <c r="Y426" s="2" t="n">
        <f aca="false">C426-X426</f>
        <v>49628.5375875795</v>
      </c>
    </row>
    <row r="427" customFormat="false" ht="15" hidden="false" customHeight="false" outlineLevel="0" collapsed="false">
      <c r="A427" s="14" t="n">
        <v>39483</v>
      </c>
      <c r="B427" s="1" t="n">
        <v>0.561931712962963</v>
      </c>
      <c r="C427" s="2" t="n">
        <v>49632.684</v>
      </c>
      <c r="D427" s="2" t="n">
        <v>3644.0156</v>
      </c>
      <c r="E427" s="0" t="s">
        <v>20</v>
      </c>
      <c r="F427" s="2" t="n">
        <v>11630.2079</v>
      </c>
      <c r="G427" s="0" t="s">
        <v>21</v>
      </c>
      <c r="H427" s="3" t="n">
        <v>36.7335933333333</v>
      </c>
      <c r="I427" s="3" t="n">
        <v>-116.503465</v>
      </c>
      <c r="J427" s="4" t="n">
        <v>906.5</v>
      </c>
      <c r="S427" s="1" t="n">
        <f aca="false">B427-$B$2812</f>
        <v>0.0748831018518519</v>
      </c>
      <c r="T427" s="15" t="n">
        <f aca="false">HOUR(S427)</f>
        <v>1</v>
      </c>
      <c r="U427" s="15" t="n">
        <f aca="false">MINUTE(S427)</f>
        <v>47</v>
      </c>
      <c r="V427" s="16" t="n">
        <f aca="false">SECOND(S427)</f>
        <v>50</v>
      </c>
      <c r="W427" s="2" t="n">
        <f aca="false">(T427*60)+(U427)+(V427/60)</f>
        <v>107.833333333333</v>
      </c>
      <c r="X427" s="2" t="n">
        <f aca="false">($M$2/$R$2)*W427</f>
        <v>5.58868485175113</v>
      </c>
      <c r="Y427" s="2" t="n">
        <f aca="false">C427-X427</f>
        <v>49627.0953151483</v>
      </c>
    </row>
    <row r="428" customFormat="false" ht="15" hidden="false" customHeight="false" outlineLevel="0" collapsed="false">
      <c r="A428" s="14" t="n">
        <v>39483</v>
      </c>
      <c r="B428" s="1" t="n">
        <v>0.561908564814815</v>
      </c>
      <c r="C428" s="2" t="n">
        <v>49622.66</v>
      </c>
      <c r="D428" s="2" t="n">
        <v>3644.0155</v>
      </c>
      <c r="E428" s="0" t="s">
        <v>20</v>
      </c>
      <c r="F428" s="2" t="n">
        <v>11630.207</v>
      </c>
      <c r="G428" s="0" t="s">
        <v>21</v>
      </c>
      <c r="H428" s="3" t="n">
        <v>36.7335916666667</v>
      </c>
      <c r="I428" s="3" t="n">
        <v>-116.50345</v>
      </c>
      <c r="J428" s="4" t="n">
        <v>906.2</v>
      </c>
      <c r="S428" s="1" t="n">
        <f aca="false">B428-$B$2812</f>
        <v>0.0748599537037037</v>
      </c>
      <c r="T428" s="15" t="n">
        <f aca="false">HOUR(S428)</f>
        <v>1</v>
      </c>
      <c r="U428" s="15" t="n">
        <f aca="false">MINUTE(S428)</f>
        <v>47</v>
      </c>
      <c r="V428" s="16" t="n">
        <f aca="false">SECOND(S428)</f>
        <v>48</v>
      </c>
      <c r="W428" s="2" t="n">
        <f aca="false">(T428*60)+(U428)+(V428/60)</f>
        <v>107.8</v>
      </c>
      <c r="X428" s="2" t="n">
        <f aca="false">($M$2/$R$2)*W428</f>
        <v>5.58695728301798</v>
      </c>
      <c r="Y428" s="2" t="n">
        <f aca="false">C428-X428</f>
        <v>49617.073042717</v>
      </c>
    </row>
    <row r="429" customFormat="false" ht="15" hidden="false" customHeight="false" outlineLevel="0" collapsed="false">
      <c r="A429" s="14" t="n">
        <v>39483</v>
      </c>
      <c r="B429" s="1" t="n">
        <v>0.561885416666667</v>
      </c>
      <c r="C429" s="2" t="n">
        <v>49614.179</v>
      </c>
      <c r="D429" s="2" t="n">
        <v>3644.0157</v>
      </c>
      <c r="E429" s="0" t="s">
        <v>20</v>
      </c>
      <c r="F429" s="2" t="n">
        <v>11630.2061</v>
      </c>
      <c r="G429" s="0" t="s">
        <v>21</v>
      </c>
      <c r="H429" s="3" t="n">
        <v>36.733595</v>
      </c>
      <c r="I429" s="3" t="n">
        <v>-116.503435</v>
      </c>
      <c r="J429" s="4" t="n">
        <v>906.1</v>
      </c>
      <c r="S429" s="1" t="n">
        <f aca="false">B429-$B$2812</f>
        <v>0.0748368055555556</v>
      </c>
      <c r="T429" s="15" t="n">
        <f aca="false">HOUR(S429)</f>
        <v>1</v>
      </c>
      <c r="U429" s="15" t="n">
        <f aca="false">MINUTE(S429)</f>
        <v>47</v>
      </c>
      <c r="V429" s="16" t="n">
        <f aca="false">SECOND(S429)</f>
        <v>46</v>
      </c>
      <c r="W429" s="2" t="n">
        <f aca="false">(T429*60)+(U429)+(V429/60)</f>
        <v>107.766666666667</v>
      </c>
      <c r="X429" s="2" t="n">
        <f aca="false">($M$2/$R$2)*W429</f>
        <v>5.58522971428483</v>
      </c>
      <c r="Y429" s="2" t="n">
        <f aca="false">C429-X429</f>
        <v>49608.5937702857</v>
      </c>
    </row>
    <row r="430" customFormat="false" ht="15" hidden="false" customHeight="false" outlineLevel="0" collapsed="false">
      <c r="A430" s="14" t="n">
        <v>39483</v>
      </c>
      <c r="B430" s="1" t="n">
        <v>0.561862268518519</v>
      </c>
      <c r="C430" s="2" t="n">
        <v>49595.262</v>
      </c>
      <c r="D430" s="2" t="n">
        <v>3644.0156</v>
      </c>
      <c r="E430" s="0" t="s">
        <v>20</v>
      </c>
      <c r="F430" s="2" t="n">
        <v>11630.2054</v>
      </c>
      <c r="G430" s="0" t="s">
        <v>21</v>
      </c>
      <c r="H430" s="3" t="n">
        <v>36.7335933333333</v>
      </c>
      <c r="I430" s="3" t="n">
        <v>-116.503423333333</v>
      </c>
      <c r="J430" s="4" t="n">
        <v>905.9</v>
      </c>
      <c r="S430" s="1" t="n">
        <f aca="false">B430-$B$2812</f>
        <v>0.0748136574074074</v>
      </c>
      <c r="T430" s="15" t="n">
        <f aca="false">HOUR(S430)</f>
        <v>1</v>
      </c>
      <c r="U430" s="15" t="n">
        <f aca="false">MINUTE(S430)</f>
        <v>47</v>
      </c>
      <c r="V430" s="16" t="n">
        <f aca="false">SECOND(S430)</f>
        <v>44</v>
      </c>
      <c r="W430" s="2" t="n">
        <f aca="false">(T430*60)+(U430)+(V430/60)</f>
        <v>107.733333333333</v>
      </c>
      <c r="X430" s="2" t="n">
        <f aca="false">($M$2/$R$2)*W430</f>
        <v>5.58350214555167</v>
      </c>
      <c r="Y430" s="2" t="n">
        <f aca="false">C430-X430</f>
        <v>49589.6784978545</v>
      </c>
    </row>
    <row r="431" customFormat="false" ht="15" hidden="false" customHeight="false" outlineLevel="0" collapsed="false">
      <c r="A431" s="14" t="n">
        <v>39483</v>
      </c>
      <c r="B431" s="1" t="n">
        <v>0.56183912037037</v>
      </c>
      <c r="C431" s="2" t="n">
        <v>49576.589</v>
      </c>
      <c r="D431" s="2" t="n">
        <v>3644.0154</v>
      </c>
      <c r="E431" s="0" t="s">
        <v>20</v>
      </c>
      <c r="F431" s="2" t="n">
        <v>11630.2046</v>
      </c>
      <c r="G431" s="0" t="s">
        <v>21</v>
      </c>
      <c r="H431" s="3" t="n">
        <v>36.73359</v>
      </c>
      <c r="I431" s="3" t="n">
        <v>-116.50341</v>
      </c>
      <c r="J431" s="4" t="n">
        <v>905.8</v>
      </c>
      <c r="S431" s="1" t="n">
        <f aca="false">B431-$B$2812</f>
        <v>0.0747905092592593</v>
      </c>
      <c r="T431" s="15" t="n">
        <f aca="false">HOUR(S431)</f>
        <v>1</v>
      </c>
      <c r="U431" s="15" t="n">
        <f aca="false">MINUTE(S431)</f>
        <v>47</v>
      </c>
      <c r="V431" s="16" t="n">
        <f aca="false">SECOND(S431)</f>
        <v>42</v>
      </c>
      <c r="W431" s="2" t="n">
        <f aca="false">(T431*60)+(U431)+(V431/60)</f>
        <v>107.7</v>
      </c>
      <c r="X431" s="2" t="n">
        <f aca="false">($M$2/$R$2)*W431</f>
        <v>5.58177457681852</v>
      </c>
      <c r="Y431" s="2" t="n">
        <f aca="false">C431-X431</f>
        <v>49571.0072254232</v>
      </c>
    </row>
    <row r="432" customFormat="false" ht="15" hidden="false" customHeight="false" outlineLevel="0" collapsed="false">
      <c r="A432" s="14" t="n">
        <v>39483</v>
      </c>
      <c r="B432" s="1" t="n">
        <v>0.561815972222222</v>
      </c>
      <c r="C432" s="2" t="n">
        <v>49560.701</v>
      </c>
      <c r="D432" s="2" t="n">
        <v>3644.0154</v>
      </c>
      <c r="E432" s="0" t="s">
        <v>20</v>
      </c>
      <c r="F432" s="2" t="n">
        <v>11630.2038</v>
      </c>
      <c r="G432" s="0" t="s">
        <v>21</v>
      </c>
      <c r="H432" s="3" t="n">
        <v>36.73359</v>
      </c>
      <c r="I432" s="3" t="n">
        <v>-116.503396666667</v>
      </c>
      <c r="J432" s="4" t="n">
        <v>905.5</v>
      </c>
      <c r="S432" s="1" t="n">
        <f aca="false">B432-$B$2812</f>
        <v>0.0747673611111111</v>
      </c>
      <c r="T432" s="15" t="n">
        <f aca="false">HOUR(S432)</f>
        <v>1</v>
      </c>
      <c r="U432" s="15" t="n">
        <f aca="false">MINUTE(S432)</f>
        <v>47</v>
      </c>
      <c r="V432" s="16" t="n">
        <f aca="false">SECOND(S432)</f>
        <v>40</v>
      </c>
      <c r="W432" s="2" t="n">
        <f aca="false">(T432*60)+(U432)+(V432/60)</f>
        <v>107.666666666667</v>
      </c>
      <c r="X432" s="2" t="n">
        <f aca="false">($M$2/$R$2)*W432</f>
        <v>5.58004700808537</v>
      </c>
      <c r="Y432" s="2" t="n">
        <f aca="false">C432-X432</f>
        <v>49555.1209529919</v>
      </c>
    </row>
    <row r="433" customFormat="false" ht="15" hidden="false" customHeight="false" outlineLevel="0" collapsed="false">
      <c r="A433" s="14" t="n">
        <v>39483</v>
      </c>
      <c r="B433" s="1" t="n">
        <v>0.561792824074074</v>
      </c>
      <c r="C433" s="2" t="n">
        <v>49554.414</v>
      </c>
      <c r="D433" s="2" t="n">
        <v>3644.0154</v>
      </c>
      <c r="E433" s="0" t="s">
        <v>20</v>
      </c>
      <c r="F433" s="2" t="n">
        <v>11630.2029</v>
      </c>
      <c r="G433" s="0" t="s">
        <v>21</v>
      </c>
      <c r="H433" s="3" t="n">
        <v>36.73359</v>
      </c>
      <c r="I433" s="3" t="n">
        <v>-116.503381666667</v>
      </c>
      <c r="J433" s="4" t="n">
        <v>905.4</v>
      </c>
      <c r="S433" s="1" t="n">
        <f aca="false">B433-$B$2812</f>
        <v>0.074744212962963</v>
      </c>
      <c r="T433" s="15" t="n">
        <f aca="false">HOUR(S433)</f>
        <v>1</v>
      </c>
      <c r="U433" s="15" t="n">
        <f aca="false">MINUTE(S433)</f>
        <v>47</v>
      </c>
      <c r="V433" s="16" t="n">
        <f aca="false">SECOND(S433)</f>
        <v>38</v>
      </c>
      <c r="W433" s="2" t="n">
        <f aca="false">(T433*60)+(U433)+(V433/60)</f>
        <v>107.633333333333</v>
      </c>
      <c r="X433" s="2" t="n">
        <f aca="false">($M$2/$R$2)*W433</f>
        <v>5.57831943935221</v>
      </c>
      <c r="Y433" s="2" t="n">
        <f aca="false">C433-X433</f>
        <v>49548.8356805606</v>
      </c>
    </row>
    <row r="434" customFormat="false" ht="15" hidden="false" customHeight="false" outlineLevel="0" collapsed="false">
      <c r="A434" s="14" t="n">
        <v>39483</v>
      </c>
      <c r="B434" s="1" t="n">
        <v>0.561769675925926</v>
      </c>
      <c r="C434" s="2" t="n">
        <v>49553.931</v>
      </c>
      <c r="D434" s="2" t="n">
        <v>3644.0153</v>
      </c>
      <c r="E434" s="0" t="s">
        <v>20</v>
      </c>
      <c r="F434" s="2" t="n">
        <v>11630.2023</v>
      </c>
      <c r="G434" s="0" t="s">
        <v>21</v>
      </c>
      <c r="H434" s="3" t="n">
        <v>36.7335883333333</v>
      </c>
      <c r="I434" s="3" t="n">
        <v>-116.503371666667</v>
      </c>
      <c r="J434" s="4" t="n">
        <v>905</v>
      </c>
      <c r="S434" s="1" t="n">
        <f aca="false">B434-$B$2812</f>
        <v>0.0747210648148148</v>
      </c>
      <c r="T434" s="15" t="n">
        <f aca="false">HOUR(S434)</f>
        <v>1</v>
      </c>
      <c r="U434" s="15" t="n">
        <f aca="false">MINUTE(S434)</f>
        <v>47</v>
      </c>
      <c r="V434" s="16" t="n">
        <f aca="false">SECOND(S434)</f>
        <v>36</v>
      </c>
      <c r="W434" s="2" t="n">
        <f aca="false">(T434*60)+(U434)+(V434/60)</f>
        <v>107.6</v>
      </c>
      <c r="X434" s="2" t="n">
        <f aca="false">($M$2/$R$2)*W434</f>
        <v>5.57659187061906</v>
      </c>
      <c r="Y434" s="2" t="n">
        <f aca="false">C434-X434</f>
        <v>49548.3544081294</v>
      </c>
    </row>
    <row r="435" customFormat="false" ht="15" hidden="false" customHeight="false" outlineLevel="0" collapsed="false">
      <c r="A435" s="14" t="n">
        <v>39483</v>
      </c>
      <c r="B435" s="1" t="n">
        <v>0.561746527777778</v>
      </c>
      <c r="C435" s="2" t="n">
        <v>49553.526</v>
      </c>
      <c r="D435" s="2" t="n">
        <v>3644.0154</v>
      </c>
      <c r="E435" s="0" t="s">
        <v>20</v>
      </c>
      <c r="F435" s="2" t="n">
        <v>11630.2013</v>
      </c>
      <c r="G435" s="0" t="s">
        <v>21</v>
      </c>
      <c r="H435" s="3" t="n">
        <v>36.73359</v>
      </c>
      <c r="I435" s="3" t="n">
        <v>-116.503355</v>
      </c>
      <c r="J435" s="4" t="n">
        <v>904.9</v>
      </c>
      <c r="S435" s="1" t="n">
        <f aca="false">B435-$B$2812</f>
        <v>0.0746979166666667</v>
      </c>
      <c r="T435" s="15" t="n">
        <f aca="false">HOUR(S435)</f>
        <v>1</v>
      </c>
      <c r="U435" s="15" t="n">
        <f aca="false">MINUTE(S435)</f>
        <v>47</v>
      </c>
      <c r="V435" s="16" t="n">
        <f aca="false">SECOND(S435)</f>
        <v>34</v>
      </c>
      <c r="W435" s="2" t="n">
        <f aca="false">(T435*60)+(U435)+(V435/60)</f>
        <v>107.566666666667</v>
      </c>
      <c r="X435" s="2" t="n">
        <f aca="false">($M$2/$R$2)*W435</f>
        <v>5.57486430188591</v>
      </c>
      <c r="Y435" s="2" t="n">
        <f aca="false">C435-X435</f>
        <v>49547.9511356981</v>
      </c>
    </row>
    <row r="436" customFormat="false" ht="15" hidden="false" customHeight="false" outlineLevel="0" collapsed="false">
      <c r="A436" s="14" t="n">
        <v>39483</v>
      </c>
      <c r="B436" s="1" t="n">
        <v>0.56172337962963</v>
      </c>
      <c r="C436" s="2" t="n">
        <v>49554.972</v>
      </c>
      <c r="D436" s="2" t="n">
        <v>3644.0152</v>
      </c>
      <c r="E436" s="0" t="s">
        <v>20</v>
      </c>
      <c r="F436" s="2" t="n">
        <v>11630.2006</v>
      </c>
      <c r="G436" s="0" t="s">
        <v>21</v>
      </c>
      <c r="H436" s="3" t="n">
        <v>36.7335866666667</v>
      </c>
      <c r="I436" s="3" t="n">
        <v>-116.503343333333</v>
      </c>
      <c r="J436" s="4" t="n">
        <v>904.7</v>
      </c>
      <c r="S436" s="1" t="n">
        <f aca="false">B436-$B$2812</f>
        <v>0.0746747685185185</v>
      </c>
      <c r="T436" s="15" t="n">
        <f aca="false">HOUR(S436)</f>
        <v>1</v>
      </c>
      <c r="U436" s="15" t="n">
        <f aca="false">MINUTE(S436)</f>
        <v>47</v>
      </c>
      <c r="V436" s="16" t="n">
        <f aca="false">SECOND(S436)</f>
        <v>32</v>
      </c>
      <c r="W436" s="2" t="n">
        <f aca="false">(T436*60)+(U436)+(V436/60)</f>
        <v>107.533333333333</v>
      </c>
      <c r="X436" s="2" t="n">
        <f aca="false">($M$2/$R$2)*W436</f>
        <v>5.57313673315275</v>
      </c>
      <c r="Y436" s="2" t="n">
        <f aca="false">C436-X436</f>
        <v>49549.3988632669</v>
      </c>
    </row>
    <row r="437" customFormat="false" ht="15" hidden="false" customHeight="false" outlineLevel="0" collapsed="false">
      <c r="A437" s="14" t="n">
        <v>39483</v>
      </c>
      <c r="B437" s="1" t="n">
        <v>0.561700231481482</v>
      </c>
      <c r="C437" s="2" t="n">
        <v>49557.407</v>
      </c>
      <c r="D437" s="2" t="n">
        <v>3644.0156</v>
      </c>
      <c r="E437" s="0" t="s">
        <v>20</v>
      </c>
      <c r="F437" s="2" t="n">
        <v>11630.1996</v>
      </c>
      <c r="G437" s="0" t="s">
        <v>21</v>
      </c>
      <c r="H437" s="3" t="n">
        <v>36.7335933333333</v>
      </c>
      <c r="I437" s="3" t="n">
        <v>-116.503326666667</v>
      </c>
      <c r="J437" s="4" t="n">
        <v>904.6</v>
      </c>
      <c r="S437" s="1" t="n">
        <f aca="false">B437-$B$2812</f>
        <v>0.0746516203703704</v>
      </c>
      <c r="T437" s="15" t="n">
        <f aca="false">HOUR(S437)</f>
        <v>1</v>
      </c>
      <c r="U437" s="15" t="n">
        <f aca="false">MINUTE(S437)</f>
        <v>47</v>
      </c>
      <c r="V437" s="16" t="n">
        <f aca="false">SECOND(S437)</f>
        <v>30</v>
      </c>
      <c r="W437" s="2" t="n">
        <f aca="false">(T437*60)+(U437)+(V437/60)</f>
        <v>107.5</v>
      </c>
      <c r="X437" s="2" t="n">
        <f aca="false">($M$2/$R$2)*W437</f>
        <v>5.5714091644196</v>
      </c>
      <c r="Y437" s="2" t="n">
        <f aca="false">C437-X437</f>
        <v>49551.8355908356</v>
      </c>
    </row>
    <row r="438" customFormat="false" ht="15" hidden="false" customHeight="false" outlineLevel="0" collapsed="false">
      <c r="A438" s="14" t="n">
        <v>39483</v>
      </c>
      <c r="B438" s="1" t="n">
        <v>0.561677083333333</v>
      </c>
      <c r="C438" s="2" t="n">
        <v>49560.964</v>
      </c>
      <c r="D438" s="2" t="n">
        <v>3644.0159</v>
      </c>
      <c r="E438" s="0" t="s">
        <v>20</v>
      </c>
      <c r="F438" s="2" t="n">
        <v>11630.199</v>
      </c>
      <c r="G438" s="0" t="s">
        <v>21</v>
      </c>
      <c r="H438" s="3" t="n">
        <v>36.7335983333333</v>
      </c>
      <c r="I438" s="3" t="n">
        <v>-116.503316666667</v>
      </c>
      <c r="J438" s="4" t="n">
        <v>904.4</v>
      </c>
      <c r="S438" s="1" t="n">
        <f aca="false">B438-$B$2812</f>
        <v>0.0746284722222222</v>
      </c>
      <c r="T438" s="15" t="n">
        <f aca="false">HOUR(S438)</f>
        <v>1</v>
      </c>
      <c r="U438" s="15" t="n">
        <f aca="false">MINUTE(S438)</f>
        <v>47</v>
      </c>
      <c r="V438" s="16" t="n">
        <f aca="false">SECOND(S438)</f>
        <v>28</v>
      </c>
      <c r="W438" s="2" t="n">
        <f aca="false">(T438*60)+(U438)+(V438/60)</f>
        <v>107.466666666667</v>
      </c>
      <c r="X438" s="2" t="n">
        <f aca="false">($M$2/$R$2)*W438</f>
        <v>5.56968159568645</v>
      </c>
      <c r="Y438" s="2" t="n">
        <f aca="false">C438-X438</f>
        <v>49555.3943184043</v>
      </c>
    </row>
    <row r="439" customFormat="false" ht="15" hidden="false" customHeight="false" outlineLevel="0" collapsed="false">
      <c r="A439" s="14" t="n">
        <v>39483</v>
      </c>
      <c r="B439" s="1" t="n">
        <v>0.561653935185185</v>
      </c>
      <c r="C439" s="2" t="n">
        <v>49561.749</v>
      </c>
      <c r="D439" s="2" t="n">
        <v>3644.0161</v>
      </c>
      <c r="E439" s="0" t="s">
        <v>20</v>
      </c>
      <c r="F439" s="2" t="n">
        <v>11630.1983</v>
      </c>
      <c r="G439" s="0" t="s">
        <v>21</v>
      </c>
      <c r="H439" s="3" t="n">
        <v>36.7336016666667</v>
      </c>
      <c r="I439" s="3" t="n">
        <v>-116.503305</v>
      </c>
      <c r="J439" s="4" t="n">
        <v>904.2</v>
      </c>
      <c r="S439" s="1" t="n">
        <f aca="false">B439-$B$2812</f>
        <v>0.0746053240740741</v>
      </c>
      <c r="T439" s="15" t="n">
        <f aca="false">HOUR(S439)</f>
        <v>1</v>
      </c>
      <c r="U439" s="15" t="n">
        <f aca="false">MINUTE(S439)</f>
        <v>47</v>
      </c>
      <c r="V439" s="16" t="n">
        <f aca="false">SECOND(S439)</f>
        <v>26</v>
      </c>
      <c r="W439" s="2" t="n">
        <f aca="false">(T439*60)+(U439)+(V439/60)</f>
        <v>107.433333333333</v>
      </c>
      <c r="X439" s="2" t="n">
        <f aca="false">($M$2/$R$2)*W439</f>
        <v>5.56795402695329</v>
      </c>
      <c r="Y439" s="2" t="n">
        <f aca="false">C439-X439</f>
        <v>49556.1810459731</v>
      </c>
    </row>
    <row r="440" customFormat="false" ht="15" hidden="false" customHeight="false" outlineLevel="0" collapsed="false">
      <c r="A440" s="14" t="n">
        <v>39483</v>
      </c>
      <c r="B440" s="1" t="n">
        <v>0.561630787037037</v>
      </c>
      <c r="C440" s="2" t="n">
        <v>49562.844</v>
      </c>
      <c r="D440" s="2" t="n">
        <v>3644.0161</v>
      </c>
      <c r="E440" s="0" t="s">
        <v>20</v>
      </c>
      <c r="F440" s="2" t="n">
        <v>11630.1975</v>
      </c>
      <c r="G440" s="0" t="s">
        <v>21</v>
      </c>
      <c r="H440" s="3" t="n">
        <v>36.7336016666667</v>
      </c>
      <c r="I440" s="3" t="n">
        <v>-116.503291666667</v>
      </c>
      <c r="J440" s="4" t="n">
        <v>904.1</v>
      </c>
      <c r="S440" s="1" t="n">
        <f aca="false">B440-$B$2812</f>
        <v>0.0745821759259259</v>
      </c>
      <c r="T440" s="15" t="n">
        <f aca="false">HOUR(S440)</f>
        <v>1</v>
      </c>
      <c r="U440" s="15" t="n">
        <f aca="false">MINUTE(S440)</f>
        <v>47</v>
      </c>
      <c r="V440" s="16" t="n">
        <f aca="false">SECOND(S440)</f>
        <v>24</v>
      </c>
      <c r="W440" s="2" t="n">
        <f aca="false">(T440*60)+(U440)+(V440/60)</f>
        <v>107.4</v>
      </c>
      <c r="X440" s="2" t="n">
        <f aca="false">($M$2/$R$2)*W440</f>
        <v>5.56622645822014</v>
      </c>
      <c r="Y440" s="2" t="n">
        <f aca="false">C440-X440</f>
        <v>49557.2777735418</v>
      </c>
    </row>
    <row r="441" customFormat="false" ht="15" hidden="false" customHeight="false" outlineLevel="0" collapsed="false">
      <c r="A441" s="14" t="n">
        <v>39483</v>
      </c>
      <c r="B441" s="1" t="n">
        <v>0.561607638888889</v>
      </c>
      <c r="C441" s="2" t="n">
        <v>49558.9</v>
      </c>
      <c r="D441" s="2" t="n">
        <v>3644.016</v>
      </c>
      <c r="E441" s="0" t="s">
        <v>20</v>
      </c>
      <c r="F441" s="2" t="n">
        <v>11630.1967</v>
      </c>
      <c r="G441" s="0" t="s">
        <v>21</v>
      </c>
      <c r="H441" s="3" t="n">
        <v>36.7336</v>
      </c>
      <c r="I441" s="3" t="n">
        <v>-116.503278333333</v>
      </c>
      <c r="J441" s="4" t="n">
        <v>903.8</v>
      </c>
      <c r="S441" s="1" t="n">
        <f aca="false">B441-$B$2812</f>
        <v>0.0745590277777778</v>
      </c>
      <c r="T441" s="15" t="n">
        <f aca="false">HOUR(S441)</f>
        <v>1</v>
      </c>
      <c r="U441" s="15" t="n">
        <f aca="false">MINUTE(S441)</f>
        <v>47</v>
      </c>
      <c r="V441" s="16" t="n">
        <f aca="false">SECOND(S441)</f>
        <v>22</v>
      </c>
      <c r="W441" s="2" t="n">
        <f aca="false">(T441*60)+(U441)+(V441/60)</f>
        <v>107.366666666667</v>
      </c>
      <c r="X441" s="2" t="n">
        <f aca="false">($M$2/$R$2)*W441</f>
        <v>5.56449888948699</v>
      </c>
      <c r="Y441" s="2" t="n">
        <f aca="false">C441-X441</f>
        <v>49553.3355011105</v>
      </c>
    </row>
    <row r="442" customFormat="false" ht="15" hidden="false" customHeight="false" outlineLevel="0" collapsed="false">
      <c r="A442" s="14" t="n">
        <v>39483</v>
      </c>
      <c r="B442" s="1" t="n">
        <v>0.561584490740741</v>
      </c>
      <c r="C442" s="2" t="n">
        <v>49551.415</v>
      </c>
      <c r="D442" s="2" t="n">
        <v>3644.0159</v>
      </c>
      <c r="E442" s="0" t="s">
        <v>20</v>
      </c>
      <c r="F442" s="2" t="n">
        <v>11630.1956</v>
      </c>
      <c r="G442" s="0" t="s">
        <v>21</v>
      </c>
      <c r="H442" s="3" t="n">
        <v>36.7335983333333</v>
      </c>
      <c r="I442" s="3" t="n">
        <v>-116.50326</v>
      </c>
      <c r="J442" s="4" t="n">
        <v>903.7</v>
      </c>
      <c r="S442" s="1" t="n">
        <f aca="false">B442-$B$2812</f>
        <v>0.0745358796296296</v>
      </c>
      <c r="T442" s="15" t="n">
        <f aca="false">HOUR(S442)</f>
        <v>1</v>
      </c>
      <c r="U442" s="15" t="n">
        <f aca="false">MINUTE(S442)</f>
        <v>47</v>
      </c>
      <c r="V442" s="16" t="n">
        <f aca="false">SECOND(S442)</f>
        <v>20</v>
      </c>
      <c r="W442" s="2" t="n">
        <f aca="false">(T442*60)+(U442)+(V442/60)</f>
        <v>107.333333333333</v>
      </c>
      <c r="X442" s="2" t="n">
        <f aca="false">($M$2/$R$2)*W442</f>
        <v>5.56277132075383</v>
      </c>
      <c r="Y442" s="2" t="n">
        <f aca="false">C442-X442</f>
        <v>49545.8522286793</v>
      </c>
    </row>
    <row r="443" customFormat="false" ht="15" hidden="false" customHeight="false" outlineLevel="0" collapsed="false">
      <c r="A443" s="14" t="n">
        <v>39483</v>
      </c>
      <c r="B443" s="1" t="n">
        <v>0.561561342592593</v>
      </c>
      <c r="C443" s="2" t="n">
        <v>49538.678</v>
      </c>
      <c r="D443" s="2" t="n">
        <v>3644.0161</v>
      </c>
      <c r="E443" s="0" t="s">
        <v>20</v>
      </c>
      <c r="F443" s="2" t="n">
        <v>11630.1947</v>
      </c>
      <c r="G443" s="0" t="s">
        <v>21</v>
      </c>
      <c r="H443" s="3" t="n">
        <v>36.7336016666667</v>
      </c>
      <c r="I443" s="3" t="n">
        <v>-116.503245</v>
      </c>
      <c r="J443" s="4" t="n">
        <v>903.4</v>
      </c>
      <c r="S443" s="1" t="n">
        <f aca="false">B443-$B$2812</f>
        <v>0.0745127314814815</v>
      </c>
      <c r="T443" s="15" t="n">
        <f aca="false">HOUR(S443)</f>
        <v>1</v>
      </c>
      <c r="U443" s="15" t="n">
        <f aca="false">MINUTE(S443)</f>
        <v>47</v>
      </c>
      <c r="V443" s="16" t="n">
        <f aca="false">SECOND(S443)</f>
        <v>18</v>
      </c>
      <c r="W443" s="2" t="n">
        <f aca="false">(T443*60)+(U443)+(V443/60)</f>
        <v>107.3</v>
      </c>
      <c r="X443" s="2" t="n">
        <f aca="false">($M$2/$R$2)*W443</f>
        <v>5.56104375202068</v>
      </c>
      <c r="Y443" s="2" t="n">
        <f aca="false">C443-X443</f>
        <v>49533.116956248</v>
      </c>
    </row>
    <row r="444" customFormat="false" ht="15" hidden="false" customHeight="false" outlineLevel="0" collapsed="false">
      <c r="A444" s="14" t="n">
        <v>39483</v>
      </c>
      <c r="B444" s="1" t="n">
        <v>0.561538194444444</v>
      </c>
      <c r="C444" s="2" t="n">
        <v>49528.557</v>
      </c>
      <c r="D444" s="2" t="n">
        <v>3644.0165</v>
      </c>
      <c r="E444" s="0" t="s">
        <v>20</v>
      </c>
      <c r="F444" s="2" t="n">
        <v>11630.1939</v>
      </c>
      <c r="G444" s="0" t="s">
        <v>21</v>
      </c>
      <c r="H444" s="3" t="n">
        <v>36.7336083333333</v>
      </c>
      <c r="I444" s="3" t="n">
        <v>-116.503231666667</v>
      </c>
      <c r="J444" s="4" t="n">
        <v>903.3</v>
      </c>
      <c r="S444" s="1" t="n">
        <f aca="false">B444-$B$2812</f>
        <v>0.0744895833333333</v>
      </c>
      <c r="T444" s="15" t="n">
        <f aca="false">HOUR(S444)</f>
        <v>1</v>
      </c>
      <c r="U444" s="15" t="n">
        <f aca="false">MINUTE(S444)</f>
        <v>47</v>
      </c>
      <c r="V444" s="16" t="n">
        <f aca="false">SECOND(S444)</f>
        <v>16</v>
      </c>
      <c r="W444" s="2" t="n">
        <f aca="false">(T444*60)+(U444)+(V444/60)</f>
        <v>107.266666666667</v>
      </c>
      <c r="X444" s="2" t="n">
        <f aca="false">($M$2/$R$2)*W444</f>
        <v>5.55931618328753</v>
      </c>
      <c r="Y444" s="2" t="n">
        <f aca="false">C444-X444</f>
        <v>49522.9976838167</v>
      </c>
    </row>
    <row r="445" customFormat="false" ht="15" hidden="false" customHeight="false" outlineLevel="0" collapsed="false">
      <c r="A445" s="14" t="n">
        <v>39483</v>
      </c>
      <c r="B445" s="1" t="n">
        <v>0.561515046296296</v>
      </c>
      <c r="C445" s="2" t="n">
        <v>49522.036</v>
      </c>
      <c r="D445" s="2" t="n">
        <v>3644.0162</v>
      </c>
      <c r="E445" s="0" t="s">
        <v>20</v>
      </c>
      <c r="F445" s="2" t="n">
        <v>11630.193</v>
      </c>
      <c r="G445" s="0" t="s">
        <v>21</v>
      </c>
      <c r="H445" s="3" t="n">
        <v>36.7336033333333</v>
      </c>
      <c r="I445" s="3" t="n">
        <v>-116.503216666667</v>
      </c>
      <c r="J445" s="4" t="n">
        <v>902.9</v>
      </c>
      <c r="S445" s="1" t="n">
        <f aca="false">B445-$B$2812</f>
        <v>0.0744664351851852</v>
      </c>
      <c r="T445" s="15" t="n">
        <f aca="false">HOUR(S445)</f>
        <v>1</v>
      </c>
      <c r="U445" s="15" t="n">
        <f aca="false">MINUTE(S445)</f>
        <v>47</v>
      </c>
      <c r="V445" s="16" t="n">
        <f aca="false">SECOND(S445)</f>
        <v>14</v>
      </c>
      <c r="W445" s="2" t="n">
        <f aca="false">(T445*60)+(U445)+(V445/60)</f>
        <v>107.233333333333</v>
      </c>
      <c r="X445" s="2" t="n">
        <f aca="false">($M$2/$R$2)*W445</f>
        <v>5.55758861455437</v>
      </c>
      <c r="Y445" s="2" t="n">
        <f aca="false">C445-X445</f>
        <v>49516.4784113855</v>
      </c>
    </row>
    <row r="446" customFormat="false" ht="15" hidden="false" customHeight="false" outlineLevel="0" collapsed="false">
      <c r="A446" s="14" t="n">
        <v>39483</v>
      </c>
      <c r="B446" s="1" t="n">
        <v>0.561491898148148</v>
      </c>
      <c r="C446" s="2" t="n">
        <v>49515.482</v>
      </c>
      <c r="D446" s="2" t="n">
        <v>3644.0163</v>
      </c>
      <c r="E446" s="0" t="s">
        <v>20</v>
      </c>
      <c r="F446" s="2" t="n">
        <v>11630.1921</v>
      </c>
      <c r="G446" s="0" t="s">
        <v>21</v>
      </c>
      <c r="H446" s="3" t="n">
        <v>36.733605</v>
      </c>
      <c r="I446" s="3" t="n">
        <v>-116.503201666667</v>
      </c>
      <c r="J446" s="4" t="n">
        <v>902.8</v>
      </c>
      <c r="S446" s="1" t="n">
        <f aca="false">B446-$B$2812</f>
        <v>0.074443287037037</v>
      </c>
      <c r="T446" s="15" t="n">
        <f aca="false">HOUR(S446)</f>
        <v>1</v>
      </c>
      <c r="U446" s="15" t="n">
        <f aca="false">MINUTE(S446)</f>
        <v>47</v>
      </c>
      <c r="V446" s="16" t="n">
        <f aca="false">SECOND(S446)</f>
        <v>12</v>
      </c>
      <c r="W446" s="2" t="n">
        <f aca="false">(T446*60)+(U446)+(V446/60)</f>
        <v>107.2</v>
      </c>
      <c r="X446" s="2" t="n">
        <f aca="false">($M$2/$R$2)*W446</f>
        <v>5.55586104582122</v>
      </c>
      <c r="Y446" s="2" t="n">
        <f aca="false">C446-X446</f>
        <v>49509.9261389542</v>
      </c>
    </row>
    <row r="447" customFormat="false" ht="15" hidden="false" customHeight="false" outlineLevel="0" collapsed="false">
      <c r="A447" s="14" t="n">
        <v>39483</v>
      </c>
      <c r="B447" s="1" t="n">
        <v>0.56146875</v>
      </c>
      <c r="C447" s="2" t="n">
        <v>49522.4</v>
      </c>
      <c r="D447" s="2" t="n">
        <v>3644.0163</v>
      </c>
      <c r="E447" s="0" t="s">
        <v>20</v>
      </c>
      <c r="F447" s="2" t="n">
        <v>11630.1913</v>
      </c>
      <c r="G447" s="0" t="s">
        <v>21</v>
      </c>
      <c r="H447" s="3" t="n">
        <v>36.733605</v>
      </c>
      <c r="I447" s="3" t="n">
        <v>-116.503188333333</v>
      </c>
      <c r="J447" s="4" t="n">
        <v>902.6</v>
      </c>
      <c r="S447" s="1" t="n">
        <f aca="false">B447-$B$2812</f>
        <v>0.0744201388888889</v>
      </c>
      <c r="T447" s="15" t="n">
        <f aca="false">HOUR(S447)</f>
        <v>1</v>
      </c>
      <c r="U447" s="15" t="n">
        <f aca="false">MINUTE(S447)</f>
        <v>47</v>
      </c>
      <c r="V447" s="16" t="n">
        <f aca="false">SECOND(S447)</f>
        <v>10</v>
      </c>
      <c r="W447" s="2" t="n">
        <f aca="false">(T447*60)+(U447)+(V447/60)</f>
        <v>107.166666666667</v>
      </c>
      <c r="X447" s="2" t="n">
        <f aca="false">($M$2/$R$2)*W447</f>
        <v>5.55413347708807</v>
      </c>
      <c r="Y447" s="2" t="n">
        <f aca="false">C447-X447</f>
        <v>49516.8458665229</v>
      </c>
    </row>
    <row r="448" customFormat="false" ht="15" hidden="false" customHeight="false" outlineLevel="0" collapsed="false">
      <c r="A448" s="14" t="n">
        <v>39483</v>
      </c>
      <c r="B448" s="1" t="n">
        <v>0.561445601851852</v>
      </c>
      <c r="C448" s="2" t="n">
        <v>49533.464</v>
      </c>
      <c r="D448" s="2" t="n">
        <v>3644.016</v>
      </c>
      <c r="E448" s="0" t="s">
        <v>20</v>
      </c>
      <c r="F448" s="2" t="n">
        <v>11630.1904</v>
      </c>
      <c r="G448" s="0" t="s">
        <v>21</v>
      </c>
      <c r="H448" s="3" t="n">
        <v>36.7336</v>
      </c>
      <c r="I448" s="3" t="n">
        <v>-116.503173333333</v>
      </c>
      <c r="J448" s="4" t="n">
        <v>902.3</v>
      </c>
      <c r="S448" s="1" t="n">
        <f aca="false">B448-$B$2812</f>
        <v>0.0743969907407407</v>
      </c>
      <c r="T448" s="15" t="n">
        <f aca="false">HOUR(S448)</f>
        <v>1</v>
      </c>
      <c r="U448" s="15" t="n">
        <f aca="false">MINUTE(S448)</f>
        <v>47</v>
      </c>
      <c r="V448" s="16" t="n">
        <f aca="false">SECOND(S448)</f>
        <v>8</v>
      </c>
      <c r="W448" s="2" t="n">
        <f aca="false">(T448*60)+(U448)+(V448/60)</f>
        <v>107.133333333333</v>
      </c>
      <c r="X448" s="2" t="n">
        <f aca="false">($M$2/$R$2)*W448</f>
        <v>5.55240590835491</v>
      </c>
      <c r="Y448" s="2" t="n">
        <f aca="false">C448-X448</f>
        <v>49527.9115940916</v>
      </c>
    </row>
    <row r="449" customFormat="false" ht="15" hidden="false" customHeight="false" outlineLevel="0" collapsed="false">
      <c r="A449" s="14" t="n">
        <v>39483</v>
      </c>
      <c r="B449" s="1" t="n">
        <v>0.561422453703704</v>
      </c>
      <c r="C449" s="2" t="n">
        <v>49546.204</v>
      </c>
      <c r="D449" s="2" t="n">
        <v>3644.0161</v>
      </c>
      <c r="E449" s="0" t="s">
        <v>20</v>
      </c>
      <c r="F449" s="2" t="n">
        <v>11630.1895</v>
      </c>
      <c r="G449" s="0" t="s">
        <v>21</v>
      </c>
      <c r="H449" s="3" t="n">
        <v>36.7336016666667</v>
      </c>
      <c r="I449" s="3" t="n">
        <v>-116.503158333333</v>
      </c>
      <c r="J449" s="4" t="n">
        <v>902.2</v>
      </c>
      <c r="S449" s="1" t="n">
        <f aca="false">B449-$B$2812</f>
        <v>0.0743738425925926</v>
      </c>
      <c r="T449" s="15" t="n">
        <f aca="false">HOUR(S449)</f>
        <v>1</v>
      </c>
      <c r="U449" s="15" t="n">
        <f aca="false">MINUTE(S449)</f>
        <v>47</v>
      </c>
      <c r="V449" s="16" t="n">
        <f aca="false">SECOND(S449)</f>
        <v>6</v>
      </c>
      <c r="W449" s="2" t="n">
        <f aca="false">(T449*60)+(U449)+(V449/60)</f>
        <v>107.1</v>
      </c>
      <c r="X449" s="2" t="n">
        <f aca="false">($M$2/$R$2)*W449</f>
        <v>5.55067833962176</v>
      </c>
      <c r="Y449" s="2" t="n">
        <f aca="false">C449-X449</f>
        <v>49540.6533216604</v>
      </c>
    </row>
    <row r="450" customFormat="false" ht="15" hidden="false" customHeight="false" outlineLevel="0" collapsed="false">
      <c r="A450" s="14" t="n">
        <v>39483</v>
      </c>
      <c r="B450" s="1" t="n">
        <v>0.561399305555556</v>
      </c>
      <c r="C450" s="2" t="n">
        <v>49553.18</v>
      </c>
      <c r="D450" s="2" t="n">
        <v>3644.0161</v>
      </c>
      <c r="E450" s="0" t="s">
        <v>20</v>
      </c>
      <c r="F450" s="2" t="n">
        <v>11630.1886</v>
      </c>
      <c r="G450" s="0" t="s">
        <v>21</v>
      </c>
      <c r="H450" s="3" t="n">
        <v>36.7336016666667</v>
      </c>
      <c r="I450" s="3" t="n">
        <v>-116.503143333333</v>
      </c>
      <c r="J450" s="4" t="n">
        <v>902</v>
      </c>
      <c r="S450" s="1" t="n">
        <f aca="false">B450-$B$2812</f>
        <v>0.0743506944444444</v>
      </c>
      <c r="T450" s="15" t="n">
        <f aca="false">HOUR(S450)</f>
        <v>1</v>
      </c>
      <c r="U450" s="15" t="n">
        <f aca="false">MINUTE(S450)</f>
        <v>47</v>
      </c>
      <c r="V450" s="16" t="n">
        <f aca="false">SECOND(S450)</f>
        <v>4</v>
      </c>
      <c r="W450" s="2" t="n">
        <f aca="false">(T450*60)+(U450)+(V450/60)</f>
        <v>107.066666666667</v>
      </c>
      <c r="X450" s="2" t="n">
        <f aca="false">($M$2/$R$2)*W450</f>
        <v>5.54895077088861</v>
      </c>
      <c r="Y450" s="2" t="n">
        <f aca="false">C450-X450</f>
        <v>49547.6310492291</v>
      </c>
    </row>
    <row r="451" customFormat="false" ht="15" hidden="false" customHeight="false" outlineLevel="0" collapsed="false">
      <c r="A451" s="14" t="n">
        <v>39483</v>
      </c>
      <c r="B451" s="1" t="n">
        <v>0.561376157407407</v>
      </c>
      <c r="C451" s="2" t="n">
        <v>49548.783</v>
      </c>
      <c r="D451" s="2" t="n">
        <v>3644.0164</v>
      </c>
      <c r="E451" s="0" t="s">
        <v>20</v>
      </c>
      <c r="F451" s="2" t="n">
        <v>11630.1877</v>
      </c>
      <c r="G451" s="0" t="s">
        <v>21</v>
      </c>
      <c r="H451" s="3" t="n">
        <v>36.7336066666667</v>
      </c>
      <c r="I451" s="3" t="n">
        <v>-116.503128333333</v>
      </c>
      <c r="J451" s="4" t="n">
        <v>901.8</v>
      </c>
      <c r="S451" s="1" t="n">
        <f aca="false">B451-$B$2812</f>
        <v>0.0743275462962963</v>
      </c>
      <c r="T451" s="15" t="n">
        <f aca="false">HOUR(S451)</f>
        <v>1</v>
      </c>
      <c r="U451" s="15" t="n">
        <f aca="false">MINUTE(S451)</f>
        <v>47</v>
      </c>
      <c r="V451" s="16" t="n">
        <f aca="false">SECOND(S451)</f>
        <v>2</v>
      </c>
      <c r="W451" s="2" t="n">
        <f aca="false">(T451*60)+(U451)+(V451/60)</f>
        <v>107.033333333333</v>
      </c>
      <c r="X451" s="2" t="n">
        <f aca="false">($M$2/$R$2)*W451</f>
        <v>5.54722320215545</v>
      </c>
      <c r="Y451" s="2" t="n">
        <f aca="false">C451-X451</f>
        <v>49543.2357767979</v>
      </c>
    </row>
    <row r="452" customFormat="false" ht="15" hidden="false" customHeight="false" outlineLevel="0" collapsed="false">
      <c r="A452" s="14" t="n">
        <v>39483</v>
      </c>
      <c r="B452" s="1" t="n">
        <v>0.561353009259259</v>
      </c>
      <c r="C452" s="2" t="n">
        <v>49541.294</v>
      </c>
      <c r="D452" s="2" t="n">
        <v>3644.0164</v>
      </c>
      <c r="E452" s="0" t="s">
        <v>20</v>
      </c>
      <c r="F452" s="2" t="n">
        <v>11630.1867</v>
      </c>
      <c r="G452" s="0" t="s">
        <v>21</v>
      </c>
      <c r="H452" s="3" t="n">
        <v>36.7336066666667</v>
      </c>
      <c r="I452" s="3" t="n">
        <v>-116.503111666667</v>
      </c>
      <c r="J452" s="4" t="n">
        <v>901.6</v>
      </c>
      <c r="S452" s="1" t="n">
        <f aca="false">B452-$B$2812</f>
        <v>0.0743043981481481</v>
      </c>
      <c r="T452" s="15" t="n">
        <f aca="false">HOUR(S452)</f>
        <v>1</v>
      </c>
      <c r="U452" s="15" t="n">
        <f aca="false">MINUTE(S452)</f>
        <v>46</v>
      </c>
      <c r="V452" s="16" t="n">
        <f aca="false">SECOND(S452)</f>
        <v>0</v>
      </c>
      <c r="W452" s="2" t="n">
        <f aca="false">(T452*60)+(U452)+(V452/60)</f>
        <v>106</v>
      </c>
      <c r="X452" s="2" t="n">
        <f aca="false">($M$2/$R$2)*W452</f>
        <v>5.4936685714277</v>
      </c>
      <c r="Y452" s="2" t="n">
        <f aca="false">C452-X452</f>
        <v>49535.8003314286</v>
      </c>
    </row>
    <row r="453" customFormat="false" ht="15" hidden="false" customHeight="false" outlineLevel="0" collapsed="false">
      <c r="A453" s="14" t="n">
        <v>39483</v>
      </c>
      <c r="B453" s="1" t="n">
        <v>0.561329861111111</v>
      </c>
      <c r="C453" s="2" t="n">
        <v>49535.599</v>
      </c>
      <c r="D453" s="2" t="n">
        <v>3644.0163</v>
      </c>
      <c r="E453" s="0" t="s">
        <v>20</v>
      </c>
      <c r="F453" s="2" t="n">
        <v>11630.1858</v>
      </c>
      <c r="G453" s="0" t="s">
        <v>21</v>
      </c>
      <c r="H453" s="3" t="n">
        <v>36.733605</v>
      </c>
      <c r="I453" s="3" t="n">
        <v>-116.503096666667</v>
      </c>
      <c r="J453" s="4" t="n">
        <v>901.4</v>
      </c>
      <c r="S453" s="1" t="n">
        <f aca="false">B453-$B$2812</f>
        <v>0.07428125</v>
      </c>
      <c r="T453" s="15" t="n">
        <f aca="false">HOUR(S453)</f>
        <v>1</v>
      </c>
      <c r="U453" s="15" t="n">
        <f aca="false">MINUTE(S453)</f>
        <v>46</v>
      </c>
      <c r="V453" s="16" t="n">
        <f aca="false">SECOND(S453)</f>
        <v>58</v>
      </c>
      <c r="W453" s="2" t="n">
        <f aca="false">(T453*60)+(U453)+(V453/60)</f>
        <v>106.966666666667</v>
      </c>
      <c r="X453" s="2" t="n">
        <f aca="false">($M$2/$R$2)*W453</f>
        <v>5.54376806468915</v>
      </c>
      <c r="Y453" s="2" t="n">
        <f aca="false">C453-X453</f>
        <v>49530.0552319353</v>
      </c>
    </row>
    <row r="454" customFormat="false" ht="15" hidden="false" customHeight="false" outlineLevel="0" collapsed="false">
      <c r="A454" s="14" t="n">
        <v>39483</v>
      </c>
      <c r="B454" s="1" t="n">
        <v>0.561306712962963</v>
      </c>
      <c r="C454" s="2" t="n">
        <v>49532.415</v>
      </c>
      <c r="D454" s="2" t="n">
        <v>3644.0163</v>
      </c>
      <c r="E454" s="0" t="s">
        <v>20</v>
      </c>
      <c r="F454" s="2" t="n">
        <v>11630.185</v>
      </c>
      <c r="G454" s="0" t="s">
        <v>21</v>
      </c>
      <c r="H454" s="3" t="n">
        <v>36.733605</v>
      </c>
      <c r="I454" s="3" t="n">
        <v>-116.503083333333</v>
      </c>
      <c r="J454" s="4" t="n">
        <v>901.2</v>
      </c>
      <c r="S454" s="1" t="n">
        <f aca="false">B454-$B$2812</f>
        <v>0.0742581018518519</v>
      </c>
      <c r="T454" s="15" t="n">
        <f aca="false">HOUR(S454)</f>
        <v>1</v>
      </c>
      <c r="U454" s="15" t="n">
        <f aca="false">MINUTE(S454)</f>
        <v>46</v>
      </c>
      <c r="V454" s="16" t="n">
        <f aca="false">SECOND(S454)</f>
        <v>56</v>
      </c>
      <c r="W454" s="2" t="n">
        <f aca="false">(T454*60)+(U454)+(V454/60)</f>
        <v>106.933333333333</v>
      </c>
      <c r="X454" s="2" t="n">
        <f aca="false">($M$2/$R$2)*W454</f>
        <v>5.54204049595599</v>
      </c>
      <c r="Y454" s="2" t="n">
        <f aca="false">C454-X454</f>
        <v>49526.872959504</v>
      </c>
    </row>
    <row r="455" customFormat="false" ht="15" hidden="false" customHeight="false" outlineLevel="0" collapsed="false">
      <c r="A455" s="14" t="n">
        <v>39483</v>
      </c>
      <c r="B455" s="1" t="n">
        <v>0.561283564814815</v>
      </c>
      <c r="C455" s="2" t="n">
        <v>49532.262</v>
      </c>
      <c r="D455" s="2" t="n">
        <v>3644.0165</v>
      </c>
      <c r="E455" s="0" t="s">
        <v>20</v>
      </c>
      <c r="F455" s="2" t="n">
        <v>11630.1843</v>
      </c>
      <c r="G455" s="0" t="s">
        <v>21</v>
      </c>
      <c r="H455" s="3" t="n">
        <v>36.7336083333333</v>
      </c>
      <c r="I455" s="3" t="n">
        <v>-116.503071666667</v>
      </c>
      <c r="J455" s="4" t="n">
        <v>901</v>
      </c>
      <c r="S455" s="1" t="n">
        <f aca="false">B455-$B$2812</f>
        <v>0.0742349537037037</v>
      </c>
      <c r="T455" s="15" t="n">
        <f aca="false">HOUR(S455)</f>
        <v>1</v>
      </c>
      <c r="U455" s="15" t="n">
        <f aca="false">MINUTE(S455)</f>
        <v>46</v>
      </c>
      <c r="V455" s="16" t="n">
        <f aca="false">SECOND(S455)</f>
        <v>54</v>
      </c>
      <c r="W455" s="2" t="n">
        <f aca="false">(T455*60)+(U455)+(V455/60)</f>
        <v>106.9</v>
      </c>
      <c r="X455" s="2" t="n">
        <f aca="false">($M$2/$R$2)*W455</f>
        <v>5.54031292722284</v>
      </c>
      <c r="Y455" s="2" t="n">
        <f aca="false">C455-X455</f>
        <v>49526.7216870728</v>
      </c>
    </row>
    <row r="456" customFormat="false" ht="15" hidden="false" customHeight="false" outlineLevel="0" collapsed="false">
      <c r="A456" s="14" t="n">
        <v>39483</v>
      </c>
      <c r="B456" s="1" t="n">
        <v>0.561260416666667</v>
      </c>
      <c r="C456" s="2" t="n">
        <v>49534.771</v>
      </c>
      <c r="D456" s="2" t="n">
        <v>3644.0166</v>
      </c>
      <c r="E456" s="0" t="s">
        <v>20</v>
      </c>
      <c r="F456" s="2" t="n">
        <v>11630.1831</v>
      </c>
      <c r="G456" s="0" t="s">
        <v>21</v>
      </c>
      <c r="H456" s="3" t="n">
        <v>36.73361</v>
      </c>
      <c r="I456" s="3" t="n">
        <v>-116.503051666667</v>
      </c>
      <c r="J456" s="4" t="n">
        <v>900.8</v>
      </c>
      <c r="S456" s="1" t="n">
        <f aca="false">B456-$B$2812</f>
        <v>0.0742118055555556</v>
      </c>
      <c r="T456" s="15" t="n">
        <f aca="false">HOUR(S456)</f>
        <v>1</v>
      </c>
      <c r="U456" s="15" t="n">
        <f aca="false">MINUTE(S456)</f>
        <v>46</v>
      </c>
      <c r="V456" s="16" t="n">
        <f aca="false">SECOND(S456)</f>
        <v>52</v>
      </c>
      <c r="W456" s="2" t="n">
        <f aca="false">(T456*60)+(U456)+(V456/60)</f>
        <v>106.866666666667</v>
      </c>
      <c r="X456" s="2" t="n">
        <f aca="false">($M$2/$R$2)*W456</f>
        <v>5.53858535848968</v>
      </c>
      <c r="Y456" s="2" t="n">
        <f aca="false">C456-X456</f>
        <v>49529.2324146415</v>
      </c>
    </row>
    <row r="457" customFormat="false" ht="15" hidden="false" customHeight="false" outlineLevel="0" collapsed="false">
      <c r="A457" s="14" t="n">
        <v>39483</v>
      </c>
      <c r="B457" s="1" t="n">
        <v>0.561237268518519</v>
      </c>
      <c r="C457" s="2" t="n">
        <v>49534.271</v>
      </c>
      <c r="D457" s="2" t="n">
        <v>3644.0169</v>
      </c>
      <c r="E457" s="0" t="s">
        <v>20</v>
      </c>
      <c r="F457" s="2" t="n">
        <v>11630.1826</v>
      </c>
      <c r="G457" s="0" t="s">
        <v>21</v>
      </c>
      <c r="H457" s="3" t="n">
        <v>36.733615</v>
      </c>
      <c r="I457" s="3" t="n">
        <v>-116.503043333333</v>
      </c>
      <c r="J457" s="4" t="n">
        <v>900.8</v>
      </c>
      <c r="S457" s="1" t="n">
        <f aca="false">B457-$B$2812</f>
        <v>0.0741886574074074</v>
      </c>
      <c r="T457" s="15" t="n">
        <f aca="false">HOUR(S457)</f>
        <v>1</v>
      </c>
      <c r="U457" s="15" t="n">
        <f aca="false">MINUTE(S457)</f>
        <v>46</v>
      </c>
      <c r="V457" s="16" t="n">
        <f aca="false">SECOND(S457)</f>
        <v>50</v>
      </c>
      <c r="W457" s="2" t="n">
        <f aca="false">(T457*60)+(U457)+(V457/60)</f>
        <v>106.833333333333</v>
      </c>
      <c r="X457" s="2" t="n">
        <f aca="false">($M$2/$R$2)*W457</f>
        <v>5.53685778975653</v>
      </c>
      <c r="Y457" s="2" t="n">
        <f aca="false">C457-X457</f>
        <v>49528.7341422103</v>
      </c>
    </row>
    <row r="458" customFormat="false" ht="15" hidden="false" customHeight="false" outlineLevel="0" collapsed="false">
      <c r="A458" s="14" t="n">
        <v>39483</v>
      </c>
      <c r="B458" s="1" t="n">
        <v>0.56121412037037</v>
      </c>
      <c r="C458" s="2" t="n">
        <v>49540.892</v>
      </c>
      <c r="D458" s="2" t="n">
        <v>3644.0169</v>
      </c>
      <c r="E458" s="0" t="s">
        <v>20</v>
      </c>
      <c r="F458" s="2" t="n">
        <v>11630.1817</v>
      </c>
      <c r="G458" s="0" t="s">
        <v>21</v>
      </c>
      <c r="H458" s="3" t="n">
        <v>36.733615</v>
      </c>
      <c r="I458" s="3" t="n">
        <v>-116.503028333333</v>
      </c>
      <c r="J458" s="4" t="n">
        <v>900.5</v>
      </c>
      <c r="S458" s="1" t="n">
        <f aca="false">B458-$B$2812</f>
        <v>0.0741655092592593</v>
      </c>
      <c r="T458" s="15" t="n">
        <f aca="false">HOUR(S458)</f>
        <v>1</v>
      </c>
      <c r="U458" s="15" t="n">
        <f aca="false">MINUTE(S458)</f>
        <v>46</v>
      </c>
      <c r="V458" s="16" t="n">
        <f aca="false">SECOND(S458)</f>
        <v>48</v>
      </c>
      <c r="W458" s="2" t="n">
        <f aca="false">(T458*60)+(U458)+(V458/60)</f>
        <v>106.8</v>
      </c>
      <c r="X458" s="2" t="n">
        <f aca="false">($M$2/$R$2)*W458</f>
        <v>5.53513022102338</v>
      </c>
      <c r="Y458" s="2" t="n">
        <f aca="false">C458-X458</f>
        <v>49535.356869779</v>
      </c>
    </row>
    <row r="459" customFormat="false" ht="15" hidden="false" customHeight="false" outlineLevel="0" collapsed="false">
      <c r="A459" s="14" t="n">
        <v>39483</v>
      </c>
      <c r="B459" s="1" t="n">
        <v>0.561190972222222</v>
      </c>
      <c r="C459" s="2" t="n">
        <v>49539.314</v>
      </c>
      <c r="D459" s="2" t="n">
        <v>3644.0171</v>
      </c>
      <c r="E459" s="0" t="s">
        <v>20</v>
      </c>
      <c r="F459" s="2" t="n">
        <v>11630.1807</v>
      </c>
      <c r="G459" s="0" t="s">
        <v>21</v>
      </c>
      <c r="H459" s="3" t="n">
        <v>36.7336183333333</v>
      </c>
      <c r="I459" s="3" t="n">
        <v>-116.503011666667</v>
      </c>
      <c r="J459" s="4" t="n">
        <v>900.4</v>
      </c>
      <c r="S459" s="1" t="n">
        <f aca="false">B459-$B$2812</f>
        <v>0.0741423611111111</v>
      </c>
      <c r="T459" s="15" t="n">
        <f aca="false">HOUR(S459)</f>
        <v>1</v>
      </c>
      <c r="U459" s="15" t="n">
        <f aca="false">MINUTE(S459)</f>
        <v>46</v>
      </c>
      <c r="V459" s="16" t="n">
        <f aca="false">SECOND(S459)</f>
        <v>46</v>
      </c>
      <c r="W459" s="2" t="n">
        <f aca="false">(T459*60)+(U459)+(V459/60)</f>
        <v>106.766666666667</v>
      </c>
      <c r="X459" s="2" t="n">
        <f aca="false">($M$2/$R$2)*W459</f>
        <v>5.53340265229022</v>
      </c>
      <c r="Y459" s="2" t="n">
        <f aca="false">C459-X459</f>
        <v>49533.7805973477</v>
      </c>
    </row>
    <row r="460" customFormat="false" ht="15" hidden="false" customHeight="false" outlineLevel="0" collapsed="false">
      <c r="A460" s="14" t="n">
        <v>39483</v>
      </c>
      <c r="B460" s="1" t="n">
        <v>0.561167824074074</v>
      </c>
      <c r="C460" s="2" t="n">
        <v>49539.941</v>
      </c>
      <c r="D460" s="2" t="n">
        <v>3644.017</v>
      </c>
      <c r="E460" s="0" t="s">
        <v>20</v>
      </c>
      <c r="F460" s="2" t="n">
        <v>11630.1799</v>
      </c>
      <c r="G460" s="0" t="s">
        <v>21</v>
      </c>
      <c r="H460" s="3" t="n">
        <v>36.7336166666667</v>
      </c>
      <c r="I460" s="3" t="n">
        <v>-116.502998333333</v>
      </c>
      <c r="J460" s="4" t="n">
        <v>900.1</v>
      </c>
      <c r="S460" s="1" t="n">
        <f aca="false">B460-$B$2812</f>
        <v>0.074119212962963</v>
      </c>
      <c r="T460" s="15" t="n">
        <f aca="false">HOUR(S460)</f>
        <v>1</v>
      </c>
      <c r="U460" s="15" t="n">
        <f aca="false">MINUTE(S460)</f>
        <v>46</v>
      </c>
      <c r="V460" s="16" t="n">
        <f aca="false">SECOND(S460)</f>
        <v>44</v>
      </c>
      <c r="W460" s="2" t="n">
        <f aca="false">(T460*60)+(U460)+(V460/60)</f>
        <v>106.733333333333</v>
      </c>
      <c r="X460" s="2" t="n">
        <f aca="false">($M$2/$R$2)*W460</f>
        <v>5.53167508355707</v>
      </c>
      <c r="Y460" s="2" t="n">
        <f aca="false">C460-X460</f>
        <v>49534.4093249164</v>
      </c>
    </row>
    <row r="461" customFormat="false" ht="15" hidden="false" customHeight="false" outlineLevel="0" collapsed="false">
      <c r="A461" s="14" t="n">
        <v>39483</v>
      </c>
      <c r="B461" s="1" t="n">
        <v>0.561144675925926</v>
      </c>
      <c r="C461" s="2" t="n">
        <v>49536.098</v>
      </c>
      <c r="D461" s="2" t="n">
        <v>3644.0173</v>
      </c>
      <c r="E461" s="0" t="s">
        <v>20</v>
      </c>
      <c r="F461" s="2" t="n">
        <v>11630.1791</v>
      </c>
      <c r="G461" s="0" t="s">
        <v>21</v>
      </c>
      <c r="H461" s="3" t="n">
        <v>36.7336216666667</v>
      </c>
      <c r="I461" s="3" t="n">
        <v>-116.502985</v>
      </c>
      <c r="J461" s="4" t="n">
        <v>899.9</v>
      </c>
      <c r="S461" s="1" t="n">
        <f aca="false">B461-$B$2812</f>
        <v>0.0740960648148148</v>
      </c>
      <c r="T461" s="15" t="n">
        <f aca="false">HOUR(S461)</f>
        <v>1</v>
      </c>
      <c r="U461" s="15" t="n">
        <f aca="false">MINUTE(S461)</f>
        <v>46</v>
      </c>
      <c r="V461" s="16" t="n">
        <f aca="false">SECOND(S461)</f>
        <v>42</v>
      </c>
      <c r="W461" s="2" t="n">
        <f aca="false">(T461*60)+(U461)+(V461/60)</f>
        <v>106.7</v>
      </c>
      <c r="X461" s="2" t="n">
        <f aca="false">($M$2/$R$2)*W461</f>
        <v>5.52994751482392</v>
      </c>
      <c r="Y461" s="2" t="n">
        <f aca="false">C461-X461</f>
        <v>49530.5680524852</v>
      </c>
    </row>
    <row r="462" customFormat="false" ht="15" hidden="false" customHeight="false" outlineLevel="0" collapsed="false">
      <c r="A462" s="14" t="n">
        <v>39483</v>
      </c>
      <c r="B462" s="1" t="n">
        <v>0.561121527777778</v>
      </c>
      <c r="C462" s="2" t="n">
        <v>49533.883</v>
      </c>
      <c r="D462" s="2" t="n">
        <v>3644.0171</v>
      </c>
      <c r="E462" s="0" t="s">
        <v>20</v>
      </c>
      <c r="F462" s="2" t="n">
        <v>11630.1783</v>
      </c>
      <c r="G462" s="0" t="s">
        <v>21</v>
      </c>
      <c r="H462" s="3" t="n">
        <v>36.7336183333333</v>
      </c>
      <c r="I462" s="3" t="n">
        <v>-116.502971666667</v>
      </c>
      <c r="J462" s="4" t="n">
        <v>899.7</v>
      </c>
      <c r="S462" s="1" t="n">
        <f aca="false">B462-$B$2812</f>
        <v>0.0740729166666667</v>
      </c>
      <c r="T462" s="15" t="n">
        <f aca="false">HOUR(S462)</f>
        <v>1</v>
      </c>
      <c r="U462" s="15" t="n">
        <f aca="false">MINUTE(S462)</f>
        <v>46</v>
      </c>
      <c r="V462" s="16" t="n">
        <f aca="false">SECOND(S462)</f>
        <v>40</v>
      </c>
      <c r="W462" s="2" t="n">
        <f aca="false">(T462*60)+(U462)+(V462/60)</f>
        <v>106.666666666667</v>
      </c>
      <c r="X462" s="2" t="n">
        <f aca="false">($M$2/$R$2)*W462</f>
        <v>5.52821994609077</v>
      </c>
      <c r="Y462" s="2" t="n">
        <f aca="false">C462-X462</f>
        <v>49528.3547800539</v>
      </c>
    </row>
    <row r="463" customFormat="false" ht="15" hidden="false" customHeight="false" outlineLevel="0" collapsed="false">
      <c r="A463" s="14" t="n">
        <v>39483</v>
      </c>
      <c r="B463" s="1" t="n">
        <v>0.56109837962963</v>
      </c>
      <c r="C463" s="2" t="n">
        <v>49540.021</v>
      </c>
      <c r="D463" s="2" t="n">
        <v>3644.0172</v>
      </c>
      <c r="E463" s="0" t="s">
        <v>20</v>
      </c>
      <c r="F463" s="2" t="n">
        <v>11630.1773</v>
      </c>
      <c r="G463" s="0" t="s">
        <v>21</v>
      </c>
      <c r="H463" s="3" t="n">
        <v>36.73362</v>
      </c>
      <c r="I463" s="3" t="n">
        <v>-116.502955</v>
      </c>
      <c r="J463" s="4" t="n">
        <v>899.5</v>
      </c>
      <c r="S463" s="1" t="n">
        <f aca="false">B463-$B$2812</f>
        <v>0.0740497685185185</v>
      </c>
      <c r="T463" s="15" t="n">
        <f aca="false">HOUR(S463)</f>
        <v>1</v>
      </c>
      <c r="U463" s="15" t="n">
        <f aca="false">MINUTE(S463)</f>
        <v>46</v>
      </c>
      <c r="V463" s="16" t="n">
        <f aca="false">SECOND(S463)</f>
        <v>38</v>
      </c>
      <c r="W463" s="2" t="n">
        <f aca="false">(T463*60)+(U463)+(V463/60)</f>
        <v>106.633333333333</v>
      </c>
      <c r="X463" s="2" t="n">
        <f aca="false">($M$2/$R$2)*W463</f>
        <v>5.52649237735761</v>
      </c>
      <c r="Y463" s="2" t="n">
        <f aca="false">C463-X463</f>
        <v>49534.4945076226</v>
      </c>
    </row>
    <row r="464" customFormat="false" ht="15" hidden="false" customHeight="false" outlineLevel="0" collapsed="false">
      <c r="A464" s="14" t="n">
        <v>39483</v>
      </c>
      <c r="B464" s="1" t="n">
        <v>0.561075231481481</v>
      </c>
      <c r="C464" s="2" t="n">
        <v>49545.374</v>
      </c>
      <c r="D464" s="2" t="n">
        <v>3644.0172</v>
      </c>
      <c r="E464" s="0" t="s">
        <v>20</v>
      </c>
      <c r="F464" s="2" t="n">
        <v>11630.1764</v>
      </c>
      <c r="G464" s="0" t="s">
        <v>21</v>
      </c>
      <c r="H464" s="3" t="n">
        <v>36.73362</v>
      </c>
      <c r="I464" s="3" t="n">
        <v>-116.50294</v>
      </c>
      <c r="J464" s="4" t="n">
        <v>899.3</v>
      </c>
      <c r="S464" s="1" t="n">
        <f aca="false">B464-$B$2812</f>
        <v>0.0740266203703704</v>
      </c>
      <c r="T464" s="15" t="n">
        <f aca="false">HOUR(S464)</f>
        <v>1</v>
      </c>
      <c r="U464" s="15" t="n">
        <f aca="false">MINUTE(S464)</f>
        <v>46</v>
      </c>
      <c r="V464" s="16" t="n">
        <f aca="false">SECOND(S464)</f>
        <v>36</v>
      </c>
      <c r="W464" s="2" t="n">
        <f aca="false">(T464*60)+(U464)+(V464/60)</f>
        <v>106.6</v>
      </c>
      <c r="X464" s="2" t="n">
        <f aca="false">($M$2/$R$2)*W464</f>
        <v>5.52476480862446</v>
      </c>
      <c r="Y464" s="2" t="n">
        <f aca="false">C464-X464</f>
        <v>49539.8492351914</v>
      </c>
    </row>
    <row r="465" customFormat="false" ht="15" hidden="false" customHeight="false" outlineLevel="0" collapsed="false">
      <c r="A465" s="14" t="n">
        <v>39483</v>
      </c>
      <c r="B465" s="1" t="n">
        <v>0.561052083333333</v>
      </c>
      <c r="C465" s="2" t="n">
        <v>49557.688</v>
      </c>
      <c r="D465" s="2" t="n">
        <v>3644.0173</v>
      </c>
      <c r="E465" s="0" t="s">
        <v>20</v>
      </c>
      <c r="F465" s="2" t="n">
        <v>11630.1755</v>
      </c>
      <c r="G465" s="0" t="s">
        <v>21</v>
      </c>
      <c r="H465" s="3" t="n">
        <v>36.7336216666667</v>
      </c>
      <c r="I465" s="3" t="n">
        <v>-116.502925</v>
      </c>
      <c r="J465" s="4" t="n">
        <v>899.1</v>
      </c>
      <c r="S465" s="1" t="n">
        <f aca="false">B465-$B$2812</f>
        <v>0.0740034722222222</v>
      </c>
      <c r="T465" s="15" t="n">
        <f aca="false">HOUR(S465)</f>
        <v>1</v>
      </c>
      <c r="U465" s="15" t="n">
        <f aca="false">MINUTE(S465)</f>
        <v>46</v>
      </c>
      <c r="V465" s="16" t="n">
        <f aca="false">SECOND(S465)</f>
        <v>34</v>
      </c>
      <c r="W465" s="2" t="n">
        <f aca="false">(T465*60)+(U465)+(V465/60)</f>
        <v>106.566666666667</v>
      </c>
      <c r="X465" s="2" t="n">
        <f aca="false">($M$2/$R$2)*W465</f>
        <v>5.5230372398913</v>
      </c>
      <c r="Y465" s="2" t="n">
        <f aca="false">C465-X465</f>
        <v>49552.1649627601</v>
      </c>
    </row>
    <row r="466" customFormat="false" ht="15" hidden="false" customHeight="false" outlineLevel="0" collapsed="false">
      <c r="A466" s="14" t="n">
        <v>39483</v>
      </c>
      <c r="B466" s="1" t="n">
        <v>0.561028935185185</v>
      </c>
      <c r="C466" s="2" t="n">
        <v>49567.677</v>
      </c>
      <c r="D466" s="2" t="n">
        <v>3644.0172</v>
      </c>
      <c r="E466" s="0" t="s">
        <v>20</v>
      </c>
      <c r="F466" s="2" t="n">
        <v>11630.1744</v>
      </c>
      <c r="G466" s="0" t="s">
        <v>21</v>
      </c>
      <c r="H466" s="3" t="n">
        <v>36.73362</v>
      </c>
      <c r="I466" s="3" t="n">
        <v>-116.502906666667</v>
      </c>
      <c r="J466" s="4" t="n">
        <v>898.8</v>
      </c>
      <c r="S466" s="1" t="n">
        <f aca="false">B466-$B$2812</f>
        <v>0.0739803240740741</v>
      </c>
      <c r="T466" s="15" t="n">
        <f aca="false">HOUR(S466)</f>
        <v>1</v>
      </c>
      <c r="U466" s="15" t="n">
        <f aca="false">MINUTE(S466)</f>
        <v>46</v>
      </c>
      <c r="V466" s="16" t="n">
        <f aca="false">SECOND(S466)</f>
        <v>32</v>
      </c>
      <c r="W466" s="2" t="n">
        <f aca="false">(T466*60)+(U466)+(V466/60)</f>
        <v>106.533333333333</v>
      </c>
      <c r="X466" s="2" t="n">
        <f aca="false">($M$2/$R$2)*W466</f>
        <v>5.52130967115815</v>
      </c>
      <c r="Y466" s="2" t="n">
        <f aca="false">C466-X466</f>
        <v>49562.1556903288</v>
      </c>
    </row>
    <row r="467" customFormat="false" ht="15" hidden="false" customHeight="false" outlineLevel="0" collapsed="false">
      <c r="A467" s="14" t="n">
        <v>39483</v>
      </c>
      <c r="B467" s="1" t="n">
        <v>0.561005787037037</v>
      </c>
      <c r="C467" s="2" t="n">
        <v>49575.515</v>
      </c>
      <c r="D467" s="2" t="n">
        <v>3644.0176</v>
      </c>
      <c r="E467" s="0" t="s">
        <v>20</v>
      </c>
      <c r="F467" s="2" t="n">
        <v>11630.1734</v>
      </c>
      <c r="G467" s="0" t="s">
        <v>21</v>
      </c>
      <c r="H467" s="3" t="n">
        <v>36.7336266666667</v>
      </c>
      <c r="I467" s="3" t="n">
        <v>-116.50289</v>
      </c>
      <c r="J467" s="4" t="n">
        <v>898.6</v>
      </c>
      <c r="S467" s="1" t="n">
        <f aca="false">B467-$B$2812</f>
        <v>0.0739571759259259</v>
      </c>
      <c r="T467" s="15" t="n">
        <f aca="false">HOUR(S467)</f>
        <v>1</v>
      </c>
      <c r="U467" s="15" t="n">
        <f aca="false">MINUTE(S467)</f>
        <v>46</v>
      </c>
      <c r="V467" s="16" t="n">
        <f aca="false">SECOND(S467)</f>
        <v>30</v>
      </c>
      <c r="W467" s="2" t="n">
        <f aca="false">(T467*60)+(U467)+(V467/60)</f>
        <v>106.5</v>
      </c>
      <c r="X467" s="2" t="n">
        <f aca="false">($M$2/$R$2)*W467</f>
        <v>5.519582102425</v>
      </c>
      <c r="Y467" s="2" t="n">
        <f aca="false">C467-X467</f>
        <v>49569.9954178976</v>
      </c>
    </row>
    <row r="468" customFormat="false" ht="15" hidden="false" customHeight="false" outlineLevel="0" collapsed="false">
      <c r="A468" s="14" t="n">
        <v>39483</v>
      </c>
      <c r="B468" s="1" t="n">
        <v>0.560982638888889</v>
      </c>
      <c r="C468" s="2" t="n">
        <v>49558.981</v>
      </c>
      <c r="D468" s="2" t="n">
        <v>3644.0176</v>
      </c>
      <c r="E468" s="0" t="s">
        <v>20</v>
      </c>
      <c r="F468" s="2" t="n">
        <v>11630.1724</v>
      </c>
      <c r="G468" s="0" t="s">
        <v>21</v>
      </c>
      <c r="H468" s="3" t="n">
        <v>36.7336266666667</v>
      </c>
      <c r="I468" s="3" t="n">
        <v>-116.502873333333</v>
      </c>
      <c r="J468" s="4" t="n">
        <v>898.3</v>
      </c>
      <c r="S468" s="1" t="n">
        <f aca="false">B468-$B$2812</f>
        <v>0.0739340277777778</v>
      </c>
      <c r="T468" s="15" t="n">
        <f aca="false">HOUR(S468)</f>
        <v>1</v>
      </c>
      <c r="U468" s="15" t="n">
        <f aca="false">MINUTE(S468)</f>
        <v>46</v>
      </c>
      <c r="V468" s="16" t="n">
        <f aca="false">SECOND(S468)</f>
        <v>28</v>
      </c>
      <c r="W468" s="2" t="n">
        <f aca="false">(T468*60)+(U468)+(V468/60)</f>
        <v>106.466666666667</v>
      </c>
      <c r="X468" s="2" t="n">
        <f aca="false">($M$2/$R$2)*W468</f>
        <v>5.51785453369184</v>
      </c>
      <c r="Y468" s="2" t="n">
        <f aca="false">C468-X468</f>
        <v>49553.4631454663</v>
      </c>
    </row>
    <row r="469" customFormat="false" ht="15" hidden="false" customHeight="false" outlineLevel="0" collapsed="false">
      <c r="A469" s="14" t="n">
        <v>39483</v>
      </c>
      <c r="B469" s="1" t="n">
        <v>0.560959490740741</v>
      </c>
      <c r="C469" s="2" t="n">
        <v>49541.534</v>
      </c>
      <c r="D469" s="2" t="n">
        <v>3644.0175</v>
      </c>
      <c r="E469" s="0" t="s">
        <v>20</v>
      </c>
      <c r="F469" s="2" t="n">
        <v>11630.1712</v>
      </c>
      <c r="G469" s="0" t="s">
        <v>21</v>
      </c>
      <c r="H469" s="3" t="n">
        <v>36.733625</v>
      </c>
      <c r="I469" s="3" t="n">
        <v>-116.502853333333</v>
      </c>
      <c r="J469" s="4" t="n">
        <v>898.1</v>
      </c>
      <c r="S469" s="1" t="n">
        <f aca="false">B469-$B$2812</f>
        <v>0.0739108796296296</v>
      </c>
      <c r="T469" s="15" t="n">
        <f aca="false">HOUR(S469)</f>
        <v>1</v>
      </c>
      <c r="U469" s="15" t="n">
        <f aca="false">MINUTE(S469)</f>
        <v>46</v>
      </c>
      <c r="V469" s="16" t="n">
        <f aca="false">SECOND(S469)</f>
        <v>26</v>
      </c>
      <c r="W469" s="2" t="n">
        <f aca="false">(T469*60)+(U469)+(V469/60)</f>
        <v>106.433333333333</v>
      </c>
      <c r="X469" s="2" t="n">
        <f aca="false">($M$2/$R$2)*W469</f>
        <v>5.51612696495869</v>
      </c>
      <c r="Y469" s="2" t="n">
        <f aca="false">C469-X469</f>
        <v>49536.017873035</v>
      </c>
    </row>
    <row r="470" customFormat="false" ht="15" hidden="false" customHeight="false" outlineLevel="0" collapsed="false">
      <c r="A470" s="14" t="n">
        <v>39483</v>
      </c>
      <c r="B470" s="1" t="n">
        <v>0.560936342592593</v>
      </c>
      <c r="C470" s="2" t="n">
        <v>49545.006</v>
      </c>
      <c r="D470" s="2" t="n">
        <v>3644.0178</v>
      </c>
      <c r="E470" s="0" t="s">
        <v>20</v>
      </c>
      <c r="F470" s="2" t="n">
        <v>11630.17</v>
      </c>
      <c r="G470" s="0" t="s">
        <v>21</v>
      </c>
      <c r="H470" s="3" t="n">
        <v>36.73363</v>
      </c>
      <c r="I470" s="3" t="n">
        <v>-116.502833333333</v>
      </c>
      <c r="J470" s="4" t="n">
        <v>897.9</v>
      </c>
      <c r="S470" s="1" t="n">
        <f aca="false">B470-$B$2812</f>
        <v>0.0738877314814815</v>
      </c>
      <c r="T470" s="15" t="n">
        <f aca="false">HOUR(S470)</f>
        <v>1</v>
      </c>
      <c r="U470" s="15" t="n">
        <f aca="false">MINUTE(S470)</f>
        <v>46</v>
      </c>
      <c r="V470" s="16" t="n">
        <f aca="false">SECOND(S470)</f>
        <v>24</v>
      </c>
      <c r="W470" s="2" t="n">
        <f aca="false">(T470*60)+(U470)+(V470/60)</f>
        <v>106.4</v>
      </c>
      <c r="X470" s="2" t="n">
        <f aca="false">($M$2/$R$2)*W470</f>
        <v>5.51439939622554</v>
      </c>
      <c r="Y470" s="2" t="n">
        <f aca="false">C470-X470</f>
        <v>49539.4916006038</v>
      </c>
    </row>
    <row r="471" customFormat="false" ht="15" hidden="false" customHeight="false" outlineLevel="0" collapsed="false">
      <c r="A471" s="14" t="n">
        <v>39483</v>
      </c>
      <c r="B471" s="1" t="n">
        <v>0.560913194444444</v>
      </c>
      <c r="C471" s="2" t="n">
        <v>49550.341</v>
      </c>
      <c r="D471" s="2" t="n">
        <v>3644.0176</v>
      </c>
      <c r="E471" s="0" t="s">
        <v>20</v>
      </c>
      <c r="F471" s="2" t="n">
        <v>11630.1689</v>
      </c>
      <c r="G471" s="0" t="s">
        <v>21</v>
      </c>
      <c r="H471" s="3" t="n">
        <v>36.7336266666667</v>
      </c>
      <c r="I471" s="3" t="n">
        <v>-116.502815</v>
      </c>
      <c r="J471" s="4" t="n">
        <v>897.5</v>
      </c>
      <c r="S471" s="1" t="n">
        <f aca="false">B471-$B$2812</f>
        <v>0.0738645833333333</v>
      </c>
      <c r="T471" s="15" t="n">
        <f aca="false">HOUR(S471)</f>
        <v>1</v>
      </c>
      <c r="U471" s="15" t="n">
        <f aca="false">MINUTE(S471)</f>
        <v>46</v>
      </c>
      <c r="V471" s="16" t="n">
        <f aca="false">SECOND(S471)</f>
        <v>22</v>
      </c>
      <c r="W471" s="2" t="n">
        <f aca="false">(T471*60)+(U471)+(V471/60)</f>
        <v>106.366666666667</v>
      </c>
      <c r="X471" s="2" t="n">
        <f aca="false">($M$2/$R$2)*W471</f>
        <v>5.51267182749238</v>
      </c>
      <c r="Y471" s="2" t="n">
        <f aca="false">C471-X471</f>
        <v>49544.8283281725</v>
      </c>
    </row>
    <row r="472" customFormat="false" ht="15" hidden="false" customHeight="false" outlineLevel="0" collapsed="false">
      <c r="A472" s="14" t="n">
        <v>39483</v>
      </c>
      <c r="B472" s="1" t="n">
        <v>0.560890046296296</v>
      </c>
      <c r="C472" s="2" t="n">
        <v>49547.275</v>
      </c>
      <c r="D472" s="2" t="n">
        <v>3644.0178</v>
      </c>
      <c r="E472" s="0" t="s">
        <v>20</v>
      </c>
      <c r="F472" s="2" t="n">
        <v>11630.1677</v>
      </c>
      <c r="G472" s="0" t="s">
        <v>21</v>
      </c>
      <c r="H472" s="3" t="n">
        <v>36.73363</v>
      </c>
      <c r="I472" s="3" t="n">
        <v>-116.502795</v>
      </c>
      <c r="J472" s="4" t="n">
        <v>897.4</v>
      </c>
      <c r="S472" s="1" t="n">
        <f aca="false">B472-$B$2812</f>
        <v>0.0738414351851852</v>
      </c>
      <c r="T472" s="15" t="n">
        <f aca="false">HOUR(S472)</f>
        <v>1</v>
      </c>
      <c r="U472" s="15" t="n">
        <f aca="false">MINUTE(S472)</f>
        <v>46</v>
      </c>
      <c r="V472" s="16" t="n">
        <f aca="false">SECOND(S472)</f>
        <v>20</v>
      </c>
      <c r="W472" s="2" t="n">
        <f aca="false">(T472*60)+(U472)+(V472/60)</f>
        <v>106.333333333333</v>
      </c>
      <c r="X472" s="2" t="n">
        <f aca="false">($M$2/$R$2)*W472</f>
        <v>5.51094425875923</v>
      </c>
      <c r="Y472" s="2" t="n">
        <f aca="false">C472-X472</f>
        <v>49541.7640557412</v>
      </c>
    </row>
    <row r="473" customFormat="false" ht="15" hidden="false" customHeight="false" outlineLevel="0" collapsed="false">
      <c r="A473" s="14" t="n">
        <v>39483</v>
      </c>
      <c r="B473" s="1" t="n">
        <v>0.560866898148148</v>
      </c>
      <c r="C473" s="2" t="n">
        <v>49550.301</v>
      </c>
      <c r="D473" s="2" t="n">
        <v>3644.0178</v>
      </c>
      <c r="E473" s="0" t="s">
        <v>20</v>
      </c>
      <c r="F473" s="2" t="n">
        <v>11630.1666</v>
      </c>
      <c r="G473" s="0" t="s">
        <v>21</v>
      </c>
      <c r="H473" s="3" t="n">
        <v>36.73363</v>
      </c>
      <c r="I473" s="3" t="n">
        <v>-116.502776666667</v>
      </c>
      <c r="J473" s="4" t="n">
        <v>897.2</v>
      </c>
      <c r="S473" s="1" t="n">
        <f aca="false">B473-$B$2812</f>
        <v>0.073818287037037</v>
      </c>
      <c r="T473" s="15" t="n">
        <f aca="false">HOUR(S473)</f>
        <v>1</v>
      </c>
      <c r="U473" s="15" t="n">
        <f aca="false">MINUTE(S473)</f>
        <v>46</v>
      </c>
      <c r="V473" s="16" t="n">
        <f aca="false">SECOND(S473)</f>
        <v>18</v>
      </c>
      <c r="W473" s="2" t="n">
        <f aca="false">(T473*60)+(U473)+(V473/60)</f>
        <v>106.3</v>
      </c>
      <c r="X473" s="2" t="n">
        <f aca="false">($M$2/$R$2)*W473</f>
        <v>5.50921669002608</v>
      </c>
      <c r="Y473" s="2" t="n">
        <f aca="false">C473-X473</f>
        <v>49544.79178331</v>
      </c>
    </row>
    <row r="474" customFormat="false" ht="15" hidden="false" customHeight="false" outlineLevel="0" collapsed="false">
      <c r="A474" s="14" t="n">
        <v>39483</v>
      </c>
      <c r="B474" s="1" t="n">
        <v>0.56084375</v>
      </c>
      <c r="C474" s="2" t="n">
        <v>49557.845</v>
      </c>
      <c r="D474" s="2" t="n">
        <v>3644.0179</v>
      </c>
      <c r="E474" s="0" t="s">
        <v>20</v>
      </c>
      <c r="F474" s="2" t="n">
        <v>11630.1656</v>
      </c>
      <c r="G474" s="0" t="s">
        <v>21</v>
      </c>
      <c r="H474" s="3" t="n">
        <v>36.7336316666667</v>
      </c>
      <c r="I474" s="3" t="n">
        <v>-116.50276</v>
      </c>
      <c r="J474" s="4" t="n">
        <v>896.9</v>
      </c>
      <c r="S474" s="1" t="n">
        <f aca="false">B474-$B$2812</f>
        <v>0.0737951388888889</v>
      </c>
      <c r="T474" s="15" t="n">
        <f aca="false">HOUR(S474)</f>
        <v>1</v>
      </c>
      <c r="U474" s="15" t="n">
        <f aca="false">MINUTE(S474)</f>
        <v>46</v>
      </c>
      <c r="V474" s="16" t="n">
        <f aca="false">SECOND(S474)</f>
        <v>16</v>
      </c>
      <c r="W474" s="2" t="n">
        <f aca="false">(T474*60)+(U474)+(V474/60)</f>
        <v>106.266666666667</v>
      </c>
      <c r="X474" s="2" t="n">
        <f aca="false">($M$2/$R$2)*W474</f>
        <v>5.50748912129292</v>
      </c>
      <c r="Y474" s="2" t="n">
        <f aca="false">C474-X474</f>
        <v>49552.3375108787</v>
      </c>
    </row>
    <row r="475" customFormat="false" ht="15" hidden="false" customHeight="false" outlineLevel="0" collapsed="false">
      <c r="A475" s="14" t="n">
        <v>39483</v>
      </c>
      <c r="B475" s="1" t="n">
        <v>0.560820601851852</v>
      </c>
      <c r="C475" s="2" t="n">
        <v>49563.234</v>
      </c>
      <c r="D475" s="2" t="n">
        <v>3644.0179</v>
      </c>
      <c r="E475" s="0" t="s">
        <v>20</v>
      </c>
      <c r="F475" s="2" t="n">
        <v>11630.1644</v>
      </c>
      <c r="G475" s="0" t="s">
        <v>21</v>
      </c>
      <c r="H475" s="3" t="n">
        <v>36.7336316666667</v>
      </c>
      <c r="I475" s="3" t="n">
        <v>-116.50274</v>
      </c>
      <c r="J475" s="4" t="n">
        <v>896.8</v>
      </c>
      <c r="S475" s="1" t="n">
        <f aca="false">B475-$B$2812</f>
        <v>0.0737719907407407</v>
      </c>
      <c r="T475" s="15" t="n">
        <f aca="false">HOUR(S475)</f>
        <v>1</v>
      </c>
      <c r="U475" s="15" t="n">
        <f aca="false">MINUTE(S475)</f>
        <v>46</v>
      </c>
      <c r="V475" s="16" t="n">
        <f aca="false">SECOND(S475)</f>
        <v>14</v>
      </c>
      <c r="W475" s="2" t="n">
        <f aca="false">(T475*60)+(U475)+(V475/60)</f>
        <v>106.233333333333</v>
      </c>
      <c r="X475" s="2" t="n">
        <f aca="false">($M$2/$R$2)*W475</f>
        <v>5.50576155255977</v>
      </c>
      <c r="Y475" s="2" t="n">
        <f aca="false">C475-X475</f>
        <v>49557.7282384474</v>
      </c>
    </row>
    <row r="476" customFormat="false" ht="15" hidden="false" customHeight="false" outlineLevel="0" collapsed="false">
      <c r="A476" s="14" t="n">
        <v>39483</v>
      </c>
      <c r="B476" s="1" t="n">
        <v>0.560797453703704</v>
      </c>
      <c r="C476" s="2" t="n">
        <v>49579.341</v>
      </c>
      <c r="D476" s="2" t="n">
        <v>3644.0178</v>
      </c>
      <c r="E476" s="0" t="s">
        <v>20</v>
      </c>
      <c r="F476" s="2" t="n">
        <v>11630.1632</v>
      </c>
      <c r="G476" s="0" t="s">
        <v>21</v>
      </c>
      <c r="H476" s="3" t="n">
        <v>36.73363</v>
      </c>
      <c r="I476" s="3" t="n">
        <v>-116.50272</v>
      </c>
      <c r="J476" s="4" t="n">
        <v>896.4</v>
      </c>
      <c r="S476" s="1" t="n">
        <f aca="false">B476-$B$2812</f>
        <v>0.0737488425925926</v>
      </c>
      <c r="T476" s="15" t="n">
        <f aca="false">HOUR(S476)</f>
        <v>1</v>
      </c>
      <c r="U476" s="15" t="n">
        <f aca="false">MINUTE(S476)</f>
        <v>46</v>
      </c>
      <c r="V476" s="16" t="n">
        <f aca="false">SECOND(S476)</f>
        <v>12</v>
      </c>
      <c r="W476" s="2" t="n">
        <f aca="false">(T476*60)+(U476)+(V476/60)</f>
        <v>106.2</v>
      </c>
      <c r="X476" s="2" t="n">
        <f aca="false">($M$2/$R$2)*W476</f>
        <v>5.50403398382662</v>
      </c>
      <c r="Y476" s="2" t="n">
        <f aca="false">C476-X476</f>
        <v>49573.8369660162</v>
      </c>
    </row>
    <row r="477" customFormat="false" ht="15" hidden="false" customHeight="false" outlineLevel="0" collapsed="false">
      <c r="A477" s="14" t="n">
        <v>39483</v>
      </c>
      <c r="B477" s="1" t="n">
        <v>0.560774305555556</v>
      </c>
      <c r="C477" s="2" t="n">
        <v>49593.633</v>
      </c>
      <c r="D477" s="2" t="n">
        <v>3644.0177</v>
      </c>
      <c r="E477" s="0" t="s">
        <v>20</v>
      </c>
      <c r="F477" s="2" t="n">
        <v>11630.162</v>
      </c>
      <c r="G477" s="0" t="s">
        <v>21</v>
      </c>
      <c r="H477" s="3" t="n">
        <v>36.7336283333333</v>
      </c>
      <c r="I477" s="3" t="n">
        <v>-116.5027</v>
      </c>
      <c r="J477" s="4" t="n">
        <v>896.2</v>
      </c>
      <c r="S477" s="1" t="n">
        <f aca="false">B477-$B$2812</f>
        <v>0.0737256944444444</v>
      </c>
      <c r="T477" s="15" t="n">
        <f aca="false">HOUR(S477)</f>
        <v>1</v>
      </c>
      <c r="U477" s="15" t="n">
        <f aca="false">MINUTE(S477)</f>
        <v>46</v>
      </c>
      <c r="V477" s="16" t="n">
        <f aca="false">SECOND(S477)</f>
        <v>10</v>
      </c>
      <c r="W477" s="2" t="n">
        <f aca="false">(T477*60)+(U477)+(V477/60)</f>
        <v>106.166666666667</v>
      </c>
      <c r="X477" s="2" t="n">
        <f aca="false">($M$2/$R$2)*W477</f>
        <v>5.50230641509346</v>
      </c>
      <c r="Y477" s="2" t="n">
        <f aca="false">C477-X477</f>
        <v>49588.1306935849</v>
      </c>
    </row>
    <row r="478" customFormat="false" ht="15" hidden="false" customHeight="false" outlineLevel="0" collapsed="false">
      <c r="A478" s="14" t="n">
        <v>39483</v>
      </c>
      <c r="B478" s="1" t="n">
        <v>0.560751157407407</v>
      </c>
      <c r="C478" s="2" t="n">
        <v>49603.339</v>
      </c>
      <c r="D478" s="2" t="n">
        <v>3644.0177</v>
      </c>
      <c r="E478" s="0" t="s">
        <v>20</v>
      </c>
      <c r="F478" s="2" t="n">
        <v>11630.161</v>
      </c>
      <c r="G478" s="0" t="s">
        <v>21</v>
      </c>
      <c r="H478" s="3" t="n">
        <v>36.7336283333333</v>
      </c>
      <c r="I478" s="3" t="n">
        <v>-116.502683333333</v>
      </c>
      <c r="J478" s="4" t="n">
        <v>895.9</v>
      </c>
      <c r="S478" s="1" t="n">
        <f aca="false">B478-$B$2812</f>
        <v>0.0737025462962963</v>
      </c>
      <c r="T478" s="15" t="n">
        <f aca="false">HOUR(S478)</f>
        <v>1</v>
      </c>
      <c r="U478" s="15" t="n">
        <f aca="false">MINUTE(S478)</f>
        <v>46</v>
      </c>
      <c r="V478" s="16" t="n">
        <f aca="false">SECOND(S478)</f>
        <v>8</v>
      </c>
      <c r="W478" s="2" t="n">
        <f aca="false">(T478*60)+(U478)+(V478/60)</f>
        <v>106.133333333333</v>
      </c>
      <c r="X478" s="2" t="n">
        <f aca="false">($M$2/$R$2)*W478</f>
        <v>5.50057884636031</v>
      </c>
      <c r="Y478" s="2" t="n">
        <f aca="false">C478-X478</f>
        <v>49597.8384211536</v>
      </c>
    </row>
    <row r="479" customFormat="false" ht="15" hidden="false" customHeight="false" outlineLevel="0" collapsed="false">
      <c r="A479" s="14" t="n">
        <v>39483</v>
      </c>
      <c r="B479" s="1" t="n">
        <v>0.560728009259259</v>
      </c>
      <c r="C479" s="2" t="n">
        <v>49597.572</v>
      </c>
      <c r="D479" s="2" t="n">
        <v>3644.0179</v>
      </c>
      <c r="E479" s="0" t="s">
        <v>20</v>
      </c>
      <c r="F479" s="2" t="n">
        <v>11630.16</v>
      </c>
      <c r="G479" s="0" t="s">
        <v>21</v>
      </c>
      <c r="H479" s="3" t="n">
        <v>36.7336316666667</v>
      </c>
      <c r="I479" s="3" t="n">
        <v>-116.502666666667</v>
      </c>
      <c r="J479" s="4" t="n">
        <v>895.7</v>
      </c>
      <c r="S479" s="1" t="n">
        <f aca="false">B479-$B$2812</f>
        <v>0.0736793981481481</v>
      </c>
      <c r="T479" s="15" t="n">
        <f aca="false">HOUR(S479)</f>
        <v>1</v>
      </c>
      <c r="U479" s="15" t="n">
        <f aca="false">MINUTE(S479)</f>
        <v>46</v>
      </c>
      <c r="V479" s="16" t="n">
        <f aca="false">SECOND(S479)</f>
        <v>6</v>
      </c>
      <c r="W479" s="2" t="n">
        <f aca="false">(T479*60)+(U479)+(V479/60)</f>
        <v>106.1</v>
      </c>
      <c r="X479" s="2" t="n">
        <f aca="false">($M$2/$R$2)*W479</f>
        <v>5.49885127762716</v>
      </c>
      <c r="Y479" s="2" t="n">
        <f aca="false">C479-X479</f>
        <v>49592.0731487224</v>
      </c>
    </row>
    <row r="480" customFormat="false" ht="15" hidden="false" customHeight="false" outlineLevel="0" collapsed="false">
      <c r="A480" s="14" t="n">
        <v>39483</v>
      </c>
      <c r="B480" s="1" t="n">
        <v>0.560704861111111</v>
      </c>
      <c r="C480" s="2" t="n">
        <v>49587.648</v>
      </c>
      <c r="D480" s="2" t="n">
        <v>3644.018</v>
      </c>
      <c r="E480" s="0" t="s">
        <v>20</v>
      </c>
      <c r="F480" s="2" t="n">
        <v>11630.1595</v>
      </c>
      <c r="G480" s="0" t="s">
        <v>21</v>
      </c>
      <c r="H480" s="3" t="n">
        <v>36.7336333333333</v>
      </c>
      <c r="I480" s="3" t="n">
        <v>-116.502658333333</v>
      </c>
      <c r="J480" s="4" t="n">
        <v>895.8</v>
      </c>
      <c r="S480" s="1" t="n">
        <f aca="false">B480-$B$2812</f>
        <v>0.07365625</v>
      </c>
      <c r="T480" s="15" t="n">
        <f aca="false">HOUR(S480)</f>
        <v>1</v>
      </c>
      <c r="U480" s="15" t="n">
        <f aca="false">MINUTE(S480)</f>
        <v>46</v>
      </c>
      <c r="V480" s="16" t="n">
        <f aca="false">SECOND(S480)</f>
        <v>4</v>
      </c>
      <c r="W480" s="2" t="n">
        <f aca="false">(T480*60)+(U480)+(V480/60)</f>
        <v>106.066666666667</v>
      </c>
      <c r="X480" s="2" t="n">
        <f aca="false">($M$2/$R$2)*W480</f>
        <v>5.497123708894</v>
      </c>
      <c r="Y480" s="2" t="n">
        <f aca="false">C480-X480</f>
        <v>49582.1508762911</v>
      </c>
    </row>
    <row r="481" customFormat="false" ht="15" hidden="false" customHeight="false" outlineLevel="0" collapsed="false">
      <c r="A481" s="14" t="n">
        <v>39483</v>
      </c>
      <c r="B481" s="1" t="n">
        <v>0.559084490740741</v>
      </c>
      <c r="C481" s="2" t="n">
        <v>49556.836</v>
      </c>
      <c r="D481" s="2" t="n">
        <v>3644.018</v>
      </c>
      <c r="E481" s="0" t="s">
        <v>20</v>
      </c>
      <c r="F481" s="2" t="n">
        <v>11630.1588</v>
      </c>
      <c r="G481" s="0" t="s">
        <v>21</v>
      </c>
      <c r="H481" s="3" t="n">
        <v>36.7336333333333</v>
      </c>
      <c r="I481" s="3" t="n">
        <v>-116.502646666667</v>
      </c>
      <c r="J481" s="4" t="n">
        <v>895.7</v>
      </c>
      <c r="S481" s="1" t="n">
        <f aca="false">B481-$B$2812</f>
        <v>0.0720358796296296</v>
      </c>
      <c r="T481" s="15" t="n">
        <f aca="false">HOUR(S481)</f>
        <v>1</v>
      </c>
      <c r="U481" s="15" t="n">
        <f aca="false">MINUTE(S481)</f>
        <v>43</v>
      </c>
      <c r="V481" s="16" t="n">
        <f aca="false">SECOND(S481)</f>
        <v>44</v>
      </c>
      <c r="W481" s="2" t="n">
        <f aca="false">(T481*60)+(U481)+(V481/60)</f>
        <v>103.733333333333</v>
      </c>
      <c r="X481" s="2" t="n">
        <f aca="false">($M$2/$R$2)*W481</f>
        <v>5.37619389757327</v>
      </c>
      <c r="Y481" s="2" t="n">
        <f aca="false">C481-X481</f>
        <v>49551.4598061024</v>
      </c>
    </row>
    <row r="482" customFormat="false" ht="15" hidden="false" customHeight="false" outlineLevel="0" collapsed="false">
      <c r="A482" s="14" t="n">
        <v>39483</v>
      </c>
      <c r="B482" s="1" t="n">
        <v>0.559061342592593</v>
      </c>
      <c r="C482" s="2" t="n">
        <v>49542.694</v>
      </c>
      <c r="D482" s="2" t="n">
        <v>3644.0183</v>
      </c>
      <c r="E482" s="0" t="s">
        <v>20</v>
      </c>
      <c r="F482" s="2" t="n">
        <v>11630.1579</v>
      </c>
      <c r="G482" s="0" t="s">
        <v>21</v>
      </c>
      <c r="H482" s="3" t="n">
        <v>36.7336383333333</v>
      </c>
      <c r="I482" s="3" t="n">
        <v>-116.502631666667</v>
      </c>
      <c r="J482" s="4" t="n">
        <v>895.5</v>
      </c>
      <c r="S482" s="1" t="n">
        <f aca="false">B482-$B$2812</f>
        <v>0.0720127314814815</v>
      </c>
      <c r="T482" s="15" t="n">
        <f aca="false">HOUR(S482)</f>
        <v>1</v>
      </c>
      <c r="U482" s="15" t="n">
        <f aca="false">MINUTE(S482)</f>
        <v>43</v>
      </c>
      <c r="V482" s="16" t="n">
        <f aca="false">SECOND(S482)</f>
        <v>42</v>
      </c>
      <c r="W482" s="2" t="n">
        <f aca="false">(T482*60)+(U482)+(V482/60)</f>
        <v>103.7</v>
      </c>
      <c r="X482" s="2" t="n">
        <f aca="false">($M$2/$R$2)*W482</f>
        <v>5.37446632884012</v>
      </c>
      <c r="Y482" s="2" t="n">
        <f aca="false">C482-X482</f>
        <v>49537.3195336712</v>
      </c>
    </row>
    <row r="483" customFormat="false" ht="15" hidden="false" customHeight="false" outlineLevel="0" collapsed="false">
      <c r="A483" s="14" t="n">
        <v>39483</v>
      </c>
      <c r="B483" s="1" t="n">
        <v>0.559038194444445</v>
      </c>
      <c r="C483" s="2" t="n">
        <v>49543.328</v>
      </c>
      <c r="D483" s="2" t="n">
        <v>3644.0184</v>
      </c>
      <c r="E483" s="0" t="s">
        <v>20</v>
      </c>
      <c r="F483" s="2" t="n">
        <v>11630.1571</v>
      </c>
      <c r="G483" s="0" t="s">
        <v>21</v>
      </c>
      <c r="H483" s="3" t="n">
        <v>36.73364</v>
      </c>
      <c r="I483" s="3" t="n">
        <v>-116.502618333333</v>
      </c>
      <c r="J483" s="4" t="n">
        <v>895.2</v>
      </c>
      <c r="S483" s="1" t="n">
        <f aca="false">B483-$B$2812</f>
        <v>0.0719895833333333</v>
      </c>
      <c r="T483" s="15" t="n">
        <f aca="false">HOUR(S483)</f>
        <v>1</v>
      </c>
      <c r="U483" s="15" t="n">
        <f aca="false">MINUTE(S483)</f>
        <v>43</v>
      </c>
      <c r="V483" s="16" t="n">
        <f aca="false">SECOND(S483)</f>
        <v>40</v>
      </c>
      <c r="W483" s="2" t="n">
        <f aca="false">(T483*60)+(U483)+(V483/60)</f>
        <v>103.666666666667</v>
      </c>
      <c r="X483" s="2" t="n">
        <f aca="false">($M$2/$R$2)*W483</f>
        <v>5.37273876010696</v>
      </c>
      <c r="Y483" s="2" t="n">
        <f aca="false">C483-X483</f>
        <v>49537.9552612399</v>
      </c>
    </row>
    <row r="484" customFormat="false" ht="15" hidden="false" customHeight="false" outlineLevel="0" collapsed="false">
      <c r="A484" s="14" t="n">
        <v>39483</v>
      </c>
      <c r="B484" s="1" t="n">
        <v>0.559015046296296</v>
      </c>
      <c r="C484" s="2" t="n">
        <v>49547.152</v>
      </c>
      <c r="D484" s="2" t="n">
        <v>3644.0182</v>
      </c>
      <c r="E484" s="0" t="s">
        <v>20</v>
      </c>
      <c r="F484" s="2" t="n">
        <v>11630.1561</v>
      </c>
      <c r="G484" s="0" t="s">
        <v>21</v>
      </c>
      <c r="H484" s="3" t="n">
        <v>36.7336366666667</v>
      </c>
      <c r="I484" s="3" t="n">
        <v>-116.502601666667</v>
      </c>
      <c r="J484" s="4" t="n">
        <v>895.1</v>
      </c>
      <c r="S484" s="1" t="n">
        <f aca="false">B484-$B$2812</f>
        <v>0.0719664351851852</v>
      </c>
      <c r="T484" s="15" t="n">
        <f aca="false">HOUR(S484)</f>
        <v>1</v>
      </c>
      <c r="U484" s="15" t="n">
        <f aca="false">MINUTE(S484)</f>
        <v>43</v>
      </c>
      <c r="V484" s="16" t="n">
        <f aca="false">SECOND(S484)</f>
        <v>38</v>
      </c>
      <c r="W484" s="2" t="n">
        <f aca="false">(T484*60)+(U484)+(V484/60)</f>
        <v>103.633333333333</v>
      </c>
      <c r="X484" s="2" t="n">
        <f aca="false">($M$2/$R$2)*W484</f>
        <v>5.37101119137381</v>
      </c>
      <c r="Y484" s="2" t="n">
        <f aca="false">C484-X484</f>
        <v>49541.7809888086</v>
      </c>
    </row>
    <row r="485" customFormat="false" ht="15" hidden="false" customHeight="false" outlineLevel="0" collapsed="false">
      <c r="A485" s="14" t="n">
        <v>39483</v>
      </c>
      <c r="B485" s="1" t="n">
        <v>0.558991898148148</v>
      </c>
      <c r="C485" s="2" t="n">
        <v>49554.171</v>
      </c>
      <c r="D485" s="2" t="n">
        <v>3644.0181</v>
      </c>
      <c r="E485" s="0" t="s">
        <v>20</v>
      </c>
      <c r="F485" s="2" t="n">
        <v>11630.1552</v>
      </c>
      <c r="G485" s="0" t="s">
        <v>21</v>
      </c>
      <c r="H485" s="3" t="n">
        <v>36.733635</v>
      </c>
      <c r="I485" s="3" t="n">
        <v>-116.502586666667</v>
      </c>
      <c r="J485" s="4" t="n">
        <v>894.8</v>
      </c>
      <c r="S485" s="1" t="n">
        <f aca="false">B485-$B$2812</f>
        <v>0.071943287037037</v>
      </c>
      <c r="T485" s="15" t="n">
        <f aca="false">HOUR(S485)</f>
        <v>1</v>
      </c>
      <c r="U485" s="15" t="n">
        <f aca="false">MINUTE(S485)</f>
        <v>43</v>
      </c>
      <c r="V485" s="16" t="n">
        <f aca="false">SECOND(S485)</f>
        <v>36</v>
      </c>
      <c r="W485" s="2" t="n">
        <f aca="false">(T485*60)+(U485)+(V485/60)</f>
        <v>103.6</v>
      </c>
      <c r="X485" s="2" t="n">
        <f aca="false">($M$2/$R$2)*W485</f>
        <v>5.36928362264066</v>
      </c>
      <c r="Y485" s="2" t="n">
        <f aca="false">C485-X485</f>
        <v>49548.8017163774</v>
      </c>
    </row>
    <row r="486" customFormat="false" ht="15" hidden="false" customHeight="false" outlineLevel="0" collapsed="false">
      <c r="A486" s="14" t="n">
        <v>39483</v>
      </c>
      <c r="B486" s="1" t="n">
        <v>0.55896875</v>
      </c>
      <c r="C486" s="2" t="n">
        <v>49558.067</v>
      </c>
      <c r="D486" s="2" t="n">
        <v>3644.0185</v>
      </c>
      <c r="E486" s="0" t="s">
        <v>20</v>
      </c>
      <c r="F486" s="2" t="n">
        <v>11630.1542</v>
      </c>
      <c r="G486" s="0" t="s">
        <v>21</v>
      </c>
      <c r="H486" s="3" t="n">
        <v>36.7336416666667</v>
      </c>
      <c r="I486" s="3" t="n">
        <v>-116.50257</v>
      </c>
      <c r="J486" s="4" t="n">
        <v>894.8</v>
      </c>
      <c r="S486" s="1" t="n">
        <f aca="false">B486-$B$2812</f>
        <v>0.0719201388888889</v>
      </c>
      <c r="T486" s="15" t="n">
        <f aca="false">HOUR(S486)</f>
        <v>1</v>
      </c>
      <c r="U486" s="15" t="n">
        <f aca="false">MINUTE(S486)</f>
        <v>43</v>
      </c>
      <c r="V486" s="16" t="n">
        <f aca="false">SECOND(S486)</f>
        <v>34</v>
      </c>
      <c r="W486" s="2" t="n">
        <f aca="false">(T486*60)+(U486)+(V486/60)</f>
        <v>103.566666666667</v>
      </c>
      <c r="X486" s="2" t="n">
        <f aca="false">($M$2/$R$2)*W486</f>
        <v>5.3675560539075</v>
      </c>
      <c r="Y486" s="2" t="n">
        <f aca="false">C486-X486</f>
        <v>49552.6994439461</v>
      </c>
    </row>
    <row r="487" customFormat="false" ht="15" hidden="false" customHeight="false" outlineLevel="0" collapsed="false">
      <c r="A487" s="14" t="n">
        <v>39483</v>
      </c>
      <c r="B487" s="1" t="n">
        <v>0.558945601851852</v>
      </c>
      <c r="C487" s="2" t="n">
        <v>49555.408</v>
      </c>
      <c r="D487" s="2" t="n">
        <v>3644.0186</v>
      </c>
      <c r="E487" s="0" t="s">
        <v>20</v>
      </c>
      <c r="F487" s="2" t="n">
        <v>11630.1534</v>
      </c>
      <c r="G487" s="0" t="s">
        <v>21</v>
      </c>
      <c r="H487" s="3" t="n">
        <v>36.7336433333333</v>
      </c>
      <c r="I487" s="3" t="n">
        <v>-116.502556666667</v>
      </c>
      <c r="J487" s="4" t="n">
        <v>894.5</v>
      </c>
      <c r="S487" s="1" t="n">
        <f aca="false">B487-$B$2812</f>
        <v>0.0718969907407407</v>
      </c>
      <c r="T487" s="15" t="n">
        <f aca="false">HOUR(S487)</f>
        <v>1</v>
      </c>
      <c r="U487" s="15" t="n">
        <f aca="false">MINUTE(S487)</f>
        <v>43</v>
      </c>
      <c r="V487" s="16" t="n">
        <f aca="false">SECOND(S487)</f>
        <v>32</v>
      </c>
      <c r="W487" s="2" t="n">
        <f aca="false">(T487*60)+(U487)+(V487/60)</f>
        <v>103.533333333333</v>
      </c>
      <c r="X487" s="2" t="n">
        <f aca="false">($M$2/$R$2)*W487</f>
        <v>5.36582848517435</v>
      </c>
      <c r="Y487" s="2" t="n">
        <f aca="false">C487-X487</f>
        <v>49550.0421715148</v>
      </c>
    </row>
    <row r="488" customFormat="false" ht="15" hidden="false" customHeight="false" outlineLevel="0" collapsed="false">
      <c r="A488" s="14" t="n">
        <v>39483</v>
      </c>
      <c r="B488" s="1" t="n">
        <v>0.558922453703704</v>
      </c>
      <c r="C488" s="2" t="n">
        <v>49552.861</v>
      </c>
      <c r="D488" s="2" t="n">
        <v>3644.0189</v>
      </c>
      <c r="E488" s="0" t="s">
        <v>20</v>
      </c>
      <c r="F488" s="2" t="n">
        <v>11630.1524</v>
      </c>
      <c r="G488" s="0" t="s">
        <v>21</v>
      </c>
      <c r="H488" s="3" t="n">
        <v>36.7336483333333</v>
      </c>
      <c r="I488" s="3" t="n">
        <v>-116.50254</v>
      </c>
      <c r="J488" s="4" t="n">
        <v>894.4</v>
      </c>
      <c r="S488" s="1" t="n">
        <f aca="false">B488-$B$2812</f>
        <v>0.0718738425925926</v>
      </c>
      <c r="T488" s="15" t="n">
        <f aca="false">HOUR(S488)</f>
        <v>1</v>
      </c>
      <c r="U488" s="15" t="n">
        <f aca="false">MINUTE(S488)</f>
        <v>43</v>
      </c>
      <c r="V488" s="16" t="n">
        <f aca="false">SECOND(S488)</f>
        <v>30</v>
      </c>
      <c r="W488" s="2" t="n">
        <f aca="false">(T488*60)+(U488)+(V488/60)</f>
        <v>103.5</v>
      </c>
      <c r="X488" s="2" t="n">
        <f aca="false">($M$2/$R$2)*W488</f>
        <v>5.3641009164412</v>
      </c>
      <c r="Y488" s="2" t="n">
        <f aca="false">C488-X488</f>
        <v>49547.4968990836</v>
      </c>
    </row>
    <row r="489" customFormat="false" ht="15" hidden="false" customHeight="false" outlineLevel="0" collapsed="false">
      <c r="A489" s="14" t="n">
        <v>39483</v>
      </c>
      <c r="B489" s="1" t="n">
        <v>0.558899305555556</v>
      </c>
      <c r="C489" s="2" t="n">
        <v>49556.518</v>
      </c>
      <c r="D489" s="2" t="n">
        <v>3644.0187</v>
      </c>
      <c r="E489" s="0" t="s">
        <v>20</v>
      </c>
      <c r="F489" s="2" t="n">
        <v>11630.1517</v>
      </c>
      <c r="G489" s="0" t="s">
        <v>21</v>
      </c>
      <c r="H489" s="3" t="n">
        <v>36.733645</v>
      </c>
      <c r="I489" s="3" t="n">
        <v>-116.502528333333</v>
      </c>
      <c r="J489" s="4" t="n">
        <v>894.1</v>
      </c>
      <c r="S489" s="1" t="n">
        <f aca="false">B489-$B$2812</f>
        <v>0.0718506944444445</v>
      </c>
      <c r="T489" s="15" t="n">
        <f aca="false">HOUR(S489)</f>
        <v>1</v>
      </c>
      <c r="U489" s="15" t="n">
        <f aca="false">MINUTE(S489)</f>
        <v>43</v>
      </c>
      <c r="V489" s="16" t="n">
        <f aca="false">SECOND(S489)</f>
        <v>28</v>
      </c>
      <c r="W489" s="2" t="n">
        <f aca="false">(T489*60)+(U489)+(V489/60)</f>
        <v>103.466666666667</v>
      </c>
      <c r="X489" s="2" t="n">
        <f aca="false">($M$2/$R$2)*W489</f>
        <v>5.36237334770804</v>
      </c>
      <c r="Y489" s="2" t="n">
        <f aca="false">C489-X489</f>
        <v>49551.1556266523</v>
      </c>
    </row>
    <row r="490" customFormat="false" ht="15" hidden="false" customHeight="false" outlineLevel="0" collapsed="false">
      <c r="A490" s="14" t="n">
        <v>39483</v>
      </c>
      <c r="B490" s="1" t="n">
        <v>0.558876157407407</v>
      </c>
      <c r="C490" s="2" t="n">
        <v>49558.549</v>
      </c>
      <c r="D490" s="2" t="n">
        <v>3644.0191</v>
      </c>
      <c r="E490" s="0" t="s">
        <v>20</v>
      </c>
      <c r="F490" s="2" t="n">
        <v>11630.1508</v>
      </c>
      <c r="G490" s="0" t="s">
        <v>21</v>
      </c>
      <c r="H490" s="3" t="n">
        <v>36.7336516666667</v>
      </c>
      <c r="I490" s="3" t="n">
        <v>-116.502513333333</v>
      </c>
      <c r="J490" s="4" t="n">
        <v>893.9</v>
      </c>
      <c r="S490" s="1" t="n">
        <f aca="false">B490-$B$2812</f>
        <v>0.0718275462962963</v>
      </c>
      <c r="T490" s="15" t="n">
        <f aca="false">HOUR(S490)</f>
        <v>1</v>
      </c>
      <c r="U490" s="15" t="n">
        <f aca="false">MINUTE(S490)</f>
        <v>43</v>
      </c>
      <c r="V490" s="16" t="n">
        <f aca="false">SECOND(S490)</f>
        <v>26</v>
      </c>
      <c r="W490" s="2" t="n">
        <f aca="false">(T490*60)+(U490)+(V490/60)</f>
        <v>103.433333333333</v>
      </c>
      <c r="X490" s="2" t="n">
        <f aca="false">($M$2/$R$2)*W490</f>
        <v>5.36064577897489</v>
      </c>
      <c r="Y490" s="2" t="n">
        <f aca="false">C490-X490</f>
        <v>49553.188354221</v>
      </c>
    </row>
    <row r="491" customFormat="false" ht="15" hidden="false" customHeight="false" outlineLevel="0" collapsed="false">
      <c r="A491" s="14" t="n">
        <v>39483</v>
      </c>
      <c r="B491" s="1" t="n">
        <v>0.558853009259259</v>
      </c>
      <c r="C491" s="2" t="n">
        <v>49550.396</v>
      </c>
      <c r="D491" s="2" t="n">
        <v>3644.0191</v>
      </c>
      <c r="E491" s="0" t="s">
        <v>20</v>
      </c>
      <c r="F491" s="2" t="n">
        <v>11630.1499</v>
      </c>
      <c r="G491" s="0" t="s">
        <v>21</v>
      </c>
      <c r="H491" s="3" t="n">
        <v>36.7336516666667</v>
      </c>
      <c r="I491" s="3" t="n">
        <v>-116.502498333333</v>
      </c>
      <c r="J491" s="4" t="n">
        <v>893.6</v>
      </c>
      <c r="S491" s="1" t="n">
        <f aca="false">B491-$B$2812</f>
        <v>0.0718043981481481</v>
      </c>
      <c r="T491" s="15" t="n">
        <f aca="false">HOUR(S491)</f>
        <v>1</v>
      </c>
      <c r="U491" s="15" t="n">
        <f aca="false">MINUTE(S491)</f>
        <v>43</v>
      </c>
      <c r="V491" s="16" t="n">
        <f aca="false">SECOND(S491)</f>
        <v>24</v>
      </c>
      <c r="W491" s="2" t="n">
        <f aca="false">(T491*60)+(U491)+(V491/60)</f>
        <v>103.4</v>
      </c>
      <c r="X491" s="2" t="n">
        <f aca="false">($M$2/$R$2)*W491</f>
        <v>5.35891821024174</v>
      </c>
      <c r="Y491" s="2" t="n">
        <f aca="false">C491-X491</f>
        <v>49545.0370817898</v>
      </c>
    </row>
    <row r="492" customFormat="false" ht="15" hidden="false" customHeight="false" outlineLevel="0" collapsed="false">
      <c r="A492" s="14" t="n">
        <v>39483</v>
      </c>
      <c r="B492" s="1" t="n">
        <v>0.558829861111111</v>
      </c>
      <c r="C492" s="2" t="n">
        <v>49552.818</v>
      </c>
      <c r="D492" s="2" t="n">
        <v>3644.0193</v>
      </c>
      <c r="E492" s="0" t="s">
        <v>20</v>
      </c>
      <c r="F492" s="2" t="n">
        <v>11630.149</v>
      </c>
      <c r="G492" s="0" t="s">
        <v>21</v>
      </c>
      <c r="H492" s="3" t="n">
        <v>36.733655</v>
      </c>
      <c r="I492" s="3" t="n">
        <v>-116.502483333333</v>
      </c>
      <c r="J492" s="4" t="n">
        <v>893.5</v>
      </c>
      <c r="S492" s="1" t="n">
        <f aca="false">B492-$B$2812</f>
        <v>0.07178125</v>
      </c>
      <c r="T492" s="15" t="n">
        <f aca="false">HOUR(S492)</f>
        <v>1</v>
      </c>
      <c r="U492" s="15" t="n">
        <f aca="false">MINUTE(S492)</f>
        <v>43</v>
      </c>
      <c r="V492" s="16" t="n">
        <f aca="false">SECOND(S492)</f>
        <v>22</v>
      </c>
      <c r="W492" s="2" t="n">
        <f aca="false">(T492*60)+(U492)+(V492/60)</f>
        <v>103.366666666667</v>
      </c>
      <c r="X492" s="2" t="n">
        <f aca="false">($M$2/$R$2)*W492</f>
        <v>5.35719064150858</v>
      </c>
      <c r="Y492" s="2" t="n">
        <f aca="false">C492-X492</f>
        <v>49547.4608093585</v>
      </c>
    </row>
    <row r="493" customFormat="false" ht="15" hidden="false" customHeight="false" outlineLevel="0" collapsed="false">
      <c r="A493" s="14" t="n">
        <v>39483</v>
      </c>
      <c r="B493" s="1" t="n">
        <v>0.558806712962963</v>
      </c>
      <c r="C493" s="2" t="n">
        <v>49548.552</v>
      </c>
      <c r="D493" s="2" t="n">
        <v>3644.0194</v>
      </c>
      <c r="E493" s="0" t="s">
        <v>20</v>
      </c>
      <c r="F493" s="2" t="n">
        <v>11630.148</v>
      </c>
      <c r="G493" s="0" t="s">
        <v>21</v>
      </c>
      <c r="H493" s="3" t="n">
        <v>36.7336566666667</v>
      </c>
      <c r="I493" s="3" t="n">
        <v>-116.502466666667</v>
      </c>
      <c r="J493" s="4" t="n">
        <v>893.2</v>
      </c>
      <c r="S493" s="1" t="n">
        <f aca="false">B493-$B$2812</f>
        <v>0.0717581018518518</v>
      </c>
      <c r="T493" s="15" t="n">
        <f aca="false">HOUR(S493)</f>
        <v>1</v>
      </c>
      <c r="U493" s="15" t="n">
        <f aca="false">MINUTE(S493)</f>
        <v>43</v>
      </c>
      <c r="V493" s="16" t="n">
        <f aca="false">SECOND(S493)</f>
        <v>20</v>
      </c>
      <c r="W493" s="2" t="n">
        <f aca="false">(T493*60)+(U493)+(V493/60)</f>
        <v>103.333333333333</v>
      </c>
      <c r="X493" s="2" t="n">
        <f aca="false">($M$2/$R$2)*W493</f>
        <v>5.35546307277543</v>
      </c>
      <c r="Y493" s="2" t="n">
        <f aca="false">C493-X493</f>
        <v>49543.1965369272</v>
      </c>
    </row>
    <row r="494" customFormat="false" ht="15" hidden="false" customHeight="false" outlineLevel="0" collapsed="false">
      <c r="A494" s="14" t="n">
        <v>39483</v>
      </c>
      <c r="B494" s="1" t="n">
        <v>0.558783564814815</v>
      </c>
      <c r="C494" s="2" t="n">
        <v>49548.331</v>
      </c>
      <c r="D494" s="2" t="n">
        <v>3644.0192</v>
      </c>
      <c r="E494" s="0" t="s">
        <v>20</v>
      </c>
      <c r="F494" s="2" t="n">
        <v>11630.1469</v>
      </c>
      <c r="G494" s="0" t="s">
        <v>21</v>
      </c>
      <c r="H494" s="3" t="n">
        <v>36.7336533333333</v>
      </c>
      <c r="I494" s="3" t="n">
        <v>-116.502448333333</v>
      </c>
      <c r="J494" s="4" t="n">
        <v>893</v>
      </c>
      <c r="S494" s="1" t="n">
        <f aca="false">B494-$B$2812</f>
        <v>0.0717349537037037</v>
      </c>
      <c r="T494" s="15" t="n">
        <f aca="false">HOUR(S494)</f>
        <v>1</v>
      </c>
      <c r="U494" s="15" t="n">
        <f aca="false">MINUTE(S494)</f>
        <v>43</v>
      </c>
      <c r="V494" s="16" t="n">
        <f aca="false">SECOND(S494)</f>
        <v>18</v>
      </c>
      <c r="W494" s="2" t="n">
        <f aca="false">(T494*60)+(U494)+(V494/60)</f>
        <v>103.3</v>
      </c>
      <c r="X494" s="2" t="n">
        <f aca="false">($M$2/$R$2)*W494</f>
        <v>5.35373550404227</v>
      </c>
      <c r="Y494" s="2" t="n">
        <f aca="false">C494-X494</f>
        <v>49542.977264496</v>
      </c>
    </row>
    <row r="495" customFormat="false" ht="15" hidden="false" customHeight="false" outlineLevel="0" collapsed="false">
      <c r="A495" s="14" t="n">
        <v>39483</v>
      </c>
      <c r="B495" s="1" t="n">
        <v>0.558760416666667</v>
      </c>
      <c r="C495" s="2" t="n">
        <v>49553.421</v>
      </c>
      <c r="D495" s="2" t="n">
        <v>3644.019</v>
      </c>
      <c r="E495" s="0" t="s">
        <v>20</v>
      </c>
      <c r="F495" s="2" t="n">
        <v>11630.146</v>
      </c>
      <c r="G495" s="0" t="s">
        <v>21</v>
      </c>
      <c r="H495" s="3" t="n">
        <v>36.73365</v>
      </c>
      <c r="I495" s="3" t="n">
        <v>-116.502433333333</v>
      </c>
      <c r="J495" s="4" t="n">
        <v>892.7</v>
      </c>
      <c r="S495" s="1" t="n">
        <f aca="false">B495-$B$2812</f>
        <v>0.0717118055555556</v>
      </c>
      <c r="T495" s="15" t="n">
        <f aca="false">HOUR(S495)</f>
        <v>1</v>
      </c>
      <c r="U495" s="15" t="n">
        <f aca="false">MINUTE(S495)</f>
        <v>43</v>
      </c>
      <c r="V495" s="16" t="n">
        <f aca="false">SECOND(S495)</f>
        <v>16</v>
      </c>
      <c r="W495" s="2" t="n">
        <f aca="false">(T495*60)+(U495)+(V495/60)</f>
        <v>103.266666666667</v>
      </c>
      <c r="X495" s="2" t="n">
        <f aca="false">($M$2/$R$2)*W495</f>
        <v>5.35200793530912</v>
      </c>
      <c r="Y495" s="2" t="n">
        <f aca="false">C495-X495</f>
        <v>49548.0689920647</v>
      </c>
    </row>
    <row r="496" customFormat="false" ht="15" hidden="false" customHeight="false" outlineLevel="0" collapsed="false">
      <c r="A496" s="14" t="n">
        <v>39483</v>
      </c>
      <c r="B496" s="1" t="n">
        <v>0.558737268518519</v>
      </c>
      <c r="C496" s="2" t="n">
        <v>49553.88</v>
      </c>
      <c r="D496" s="2" t="n">
        <v>3644.019</v>
      </c>
      <c r="E496" s="0" t="s">
        <v>20</v>
      </c>
      <c r="F496" s="2" t="n">
        <v>11630.145</v>
      </c>
      <c r="G496" s="0" t="s">
        <v>21</v>
      </c>
      <c r="H496" s="3" t="n">
        <v>36.73365</v>
      </c>
      <c r="I496" s="3" t="n">
        <v>-116.502416666667</v>
      </c>
      <c r="J496" s="4" t="n">
        <v>892.6</v>
      </c>
      <c r="S496" s="1" t="n">
        <f aca="false">B496-$B$2812</f>
        <v>0.0716886574074074</v>
      </c>
      <c r="T496" s="15" t="n">
        <f aca="false">HOUR(S496)</f>
        <v>1</v>
      </c>
      <c r="U496" s="15" t="n">
        <f aca="false">MINUTE(S496)</f>
        <v>43</v>
      </c>
      <c r="V496" s="16" t="n">
        <f aca="false">SECOND(S496)</f>
        <v>14</v>
      </c>
      <c r="W496" s="2" t="n">
        <f aca="false">(T496*60)+(U496)+(V496/60)</f>
        <v>103.233333333333</v>
      </c>
      <c r="X496" s="2" t="n">
        <f aca="false">($M$2/$R$2)*W496</f>
        <v>5.35028036657597</v>
      </c>
      <c r="Y496" s="2" t="n">
        <f aca="false">C496-X496</f>
        <v>49548.5297196334</v>
      </c>
    </row>
    <row r="497" customFormat="false" ht="15" hidden="false" customHeight="false" outlineLevel="0" collapsed="false">
      <c r="A497" s="14" t="n">
        <v>39483</v>
      </c>
      <c r="B497" s="1" t="n">
        <v>0.55871412037037</v>
      </c>
      <c r="C497" s="2" t="n">
        <v>49551.571</v>
      </c>
      <c r="D497" s="2" t="n">
        <v>3644.0189</v>
      </c>
      <c r="E497" s="0" t="s">
        <v>20</v>
      </c>
      <c r="F497" s="2" t="n">
        <v>11630.1441</v>
      </c>
      <c r="G497" s="0" t="s">
        <v>21</v>
      </c>
      <c r="H497" s="3" t="n">
        <v>36.7336483333333</v>
      </c>
      <c r="I497" s="3" t="n">
        <v>-116.502401666667</v>
      </c>
      <c r="J497" s="4" t="n">
        <v>892.5</v>
      </c>
      <c r="S497" s="1" t="n">
        <f aca="false">B497-$B$2812</f>
        <v>0.0716655092592593</v>
      </c>
      <c r="T497" s="15" t="n">
        <f aca="false">HOUR(S497)</f>
        <v>1</v>
      </c>
      <c r="U497" s="15" t="n">
        <f aca="false">MINUTE(S497)</f>
        <v>43</v>
      </c>
      <c r="V497" s="16" t="n">
        <f aca="false">SECOND(S497)</f>
        <v>12</v>
      </c>
      <c r="W497" s="2" t="n">
        <f aca="false">(T497*60)+(U497)+(V497/60)</f>
        <v>103.2</v>
      </c>
      <c r="X497" s="2" t="n">
        <f aca="false">($M$2/$R$2)*W497</f>
        <v>5.34855279784282</v>
      </c>
      <c r="Y497" s="2" t="n">
        <f aca="false">C497-X497</f>
        <v>49546.2224472022</v>
      </c>
    </row>
    <row r="498" customFormat="false" ht="15" hidden="false" customHeight="false" outlineLevel="0" collapsed="false">
      <c r="A498" s="14" t="n">
        <v>39483</v>
      </c>
      <c r="B498" s="1" t="n">
        <v>0.558690972222222</v>
      </c>
      <c r="C498" s="2" t="n">
        <v>49545.563</v>
      </c>
      <c r="D498" s="2" t="n">
        <v>3644.019</v>
      </c>
      <c r="E498" s="0" t="s">
        <v>20</v>
      </c>
      <c r="F498" s="2" t="n">
        <v>11630.143</v>
      </c>
      <c r="G498" s="0" t="s">
        <v>21</v>
      </c>
      <c r="H498" s="3" t="n">
        <v>36.73365</v>
      </c>
      <c r="I498" s="3" t="n">
        <v>-116.502383333333</v>
      </c>
      <c r="J498" s="4" t="n">
        <v>892.2</v>
      </c>
      <c r="S498" s="1" t="n">
        <f aca="false">B498-$B$2812</f>
        <v>0.0716423611111111</v>
      </c>
      <c r="T498" s="15" t="n">
        <f aca="false">HOUR(S498)</f>
        <v>1</v>
      </c>
      <c r="U498" s="15" t="n">
        <f aca="false">MINUTE(S498)</f>
        <v>43</v>
      </c>
      <c r="V498" s="16" t="n">
        <f aca="false">SECOND(S498)</f>
        <v>10</v>
      </c>
      <c r="W498" s="2" t="n">
        <f aca="false">(T498*60)+(U498)+(V498/60)</f>
        <v>103.166666666667</v>
      </c>
      <c r="X498" s="2" t="n">
        <f aca="false">($M$2/$R$2)*W498</f>
        <v>5.34682522910966</v>
      </c>
      <c r="Y498" s="2" t="n">
        <f aca="false">C498-X498</f>
        <v>49540.2161747709</v>
      </c>
    </row>
    <row r="499" customFormat="false" ht="15" hidden="false" customHeight="false" outlineLevel="0" collapsed="false">
      <c r="A499" s="14" t="n">
        <v>39483</v>
      </c>
      <c r="B499" s="1" t="n">
        <v>0.558667824074074</v>
      </c>
      <c r="C499" s="2" t="n">
        <v>49546.526</v>
      </c>
      <c r="D499" s="2" t="n">
        <v>3644.0191</v>
      </c>
      <c r="E499" s="0" t="s">
        <v>20</v>
      </c>
      <c r="F499" s="2" t="n">
        <v>11630.1421</v>
      </c>
      <c r="G499" s="0" t="s">
        <v>21</v>
      </c>
      <c r="H499" s="3" t="n">
        <v>36.7336516666667</v>
      </c>
      <c r="I499" s="3" t="n">
        <v>-116.502368333333</v>
      </c>
      <c r="J499" s="4" t="n">
        <v>892</v>
      </c>
      <c r="S499" s="1" t="n">
        <f aca="false">B499-$B$2812</f>
        <v>0.071619212962963</v>
      </c>
      <c r="T499" s="15" t="n">
        <f aca="false">HOUR(S499)</f>
        <v>1</v>
      </c>
      <c r="U499" s="15" t="n">
        <f aca="false">MINUTE(S499)</f>
        <v>43</v>
      </c>
      <c r="V499" s="16" t="n">
        <f aca="false">SECOND(S499)</f>
        <v>8</v>
      </c>
      <c r="W499" s="2" t="n">
        <f aca="false">(T499*60)+(U499)+(V499/60)</f>
        <v>103.133333333333</v>
      </c>
      <c r="X499" s="2" t="n">
        <f aca="false">($M$2/$R$2)*W499</f>
        <v>5.34509766037651</v>
      </c>
      <c r="Y499" s="2" t="n">
        <f aca="false">C499-X499</f>
        <v>49541.1809023396</v>
      </c>
    </row>
    <row r="500" customFormat="false" ht="15" hidden="false" customHeight="false" outlineLevel="0" collapsed="false">
      <c r="A500" s="14" t="n">
        <v>39483</v>
      </c>
      <c r="B500" s="1" t="n">
        <v>0.558644675925926</v>
      </c>
      <c r="C500" s="2" t="n">
        <v>49547.059</v>
      </c>
      <c r="D500" s="2" t="n">
        <v>3644.0191</v>
      </c>
      <c r="E500" s="0" t="s">
        <v>20</v>
      </c>
      <c r="F500" s="2" t="n">
        <v>11630.1411</v>
      </c>
      <c r="G500" s="0" t="s">
        <v>21</v>
      </c>
      <c r="H500" s="3" t="n">
        <v>36.7336516666667</v>
      </c>
      <c r="I500" s="3" t="n">
        <v>-116.502351666667</v>
      </c>
      <c r="J500" s="4" t="n">
        <v>891.7</v>
      </c>
      <c r="S500" s="1" t="n">
        <f aca="false">B500-$B$2812</f>
        <v>0.0715960648148148</v>
      </c>
      <c r="T500" s="15" t="n">
        <f aca="false">HOUR(S500)</f>
        <v>1</v>
      </c>
      <c r="U500" s="15" t="n">
        <f aca="false">MINUTE(S500)</f>
        <v>43</v>
      </c>
      <c r="V500" s="16" t="n">
        <f aca="false">SECOND(S500)</f>
        <v>6</v>
      </c>
      <c r="W500" s="2" t="n">
        <f aca="false">(T500*60)+(U500)+(V500/60)</f>
        <v>103.1</v>
      </c>
      <c r="X500" s="2" t="n">
        <f aca="false">($M$2/$R$2)*W500</f>
        <v>5.34337009164335</v>
      </c>
      <c r="Y500" s="2" t="n">
        <f aca="false">C500-X500</f>
        <v>49541.7156299084</v>
      </c>
    </row>
    <row r="501" customFormat="false" ht="15" hidden="false" customHeight="false" outlineLevel="0" collapsed="false">
      <c r="A501" s="14" t="n">
        <v>39483</v>
      </c>
      <c r="B501" s="1" t="n">
        <v>0.558621527777778</v>
      </c>
      <c r="C501" s="2" t="n">
        <v>49551.004</v>
      </c>
      <c r="D501" s="2" t="n">
        <v>3644.0194</v>
      </c>
      <c r="E501" s="0" t="s">
        <v>20</v>
      </c>
      <c r="F501" s="2" t="n">
        <v>11630.1402</v>
      </c>
      <c r="G501" s="0" t="s">
        <v>21</v>
      </c>
      <c r="H501" s="3" t="n">
        <v>36.7336566666667</v>
      </c>
      <c r="I501" s="3" t="n">
        <v>-116.502336666667</v>
      </c>
      <c r="J501" s="4" t="n">
        <v>891.6</v>
      </c>
      <c r="S501" s="1" t="n">
        <f aca="false">B501-$B$2812</f>
        <v>0.0715729166666667</v>
      </c>
      <c r="T501" s="15" t="n">
        <f aca="false">HOUR(S501)</f>
        <v>1</v>
      </c>
      <c r="U501" s="15" t="n">
        <f aca="false">MINUTE(S501)</f>
        <v>43</v>
      </c>
      <c r="V501" s="16" t="n">
        <f aca="false">SECOND(S501)</f>
        <v>4</v>
      </c>
      <c r="W501" s="2" t="n">
        <f aca="false">(T501*60)+(U501)+(V501/60)</f>
        <v>103.066666666667</v>
      </c>
      <c r="X501" s="2" t="n">
        <f aca="false">($M$2/$R$2)*W501</f>
        <v>5.3416425229102</v>
      </c>
      <c r="Y501" s="2" t="n">
        <f aca="false">C501-X501</f>
        <v>49545.6623574771</v>
      </c>
    </row>
    <row r="502" customFormat="false" ht="15" hidden="false" customHeight="false" outlineLevel="0" collapsed="false">
      <c r="A502" s="14" t="n">
        <v>39483</v>
      </c>
      <c r="B502" s="1" t="n">
        <v>0.55859837962963</v>
      </c>
      <c r="C502" s="2" t="n">
        <v>49557.778</v>
      </c>
      <c r="D502" s="2" t="n">
        <v>3644.0194</v>
      </c>
      <c r="E502" s="0" t="s">
        <v>20</v>
      </c>
      <c r="F502" s="2" t="n">
        <v>11630.1389</v>
      </c>
      <c r="G502" s="0" t="s">
        <v>21</v>
      </c>
      <c r="H502" s="3" t="n">
        <v>36.7336566666667</v>
      </c>
      <c r="I502" s="3" t="n">
        <v>-116.502315</v>
      </c>
      <c r="J502" s="4" t="n">
        <v>891.4</v>
      </c>
      <c r="S502" s="1" t="n">
        <f aca="false">B502-$B$2812</f>
        <v>0.0715497685185185</v>
      </c>
      <c r="T502" s="15" t="n">
        <f aca="false">HOUR(S502)</f>
        <v>1</v>
      </c>
      <c r="U502" s="15" t="n">
        <f aca="false">MINUTE(S502)</f>
        <v>43</v>
      </c>
      <c r="V502" s="16" t="n">
        <f aca="false">SECOND(S502)</f>
        <v>2</v>
      </c>
      <c r="W502" s="2" t="n">
        <f aca="false">(T502*60)+(U502)+(V502/60)</f>
        <v>103.033333333333</v>
      </c>
      <c r="X502" s="2" t="n">
        <f aca="false">($M$2/$R$2)*W502</f>
        <v>5.33991495417705</v>
      </c>
      <c r="Y502" s="2" t="n">
        <f aca="false">C502-X502</f>
        <v>49552.4380850458</v>
      </c>
    </row>
    <row r="503" customFormat="false" ht="15" hidden="false" customHeight="false" outlineLevel="0" collapsed="false">
      <c r="A503" s="14" t="n">
        <v>39483</v>
      </c>
      <c r="B503" s="1" t="n">
        <v>0.558575231481482</v>
      </c>
      <c r="C503" s="2" t="n">
        <v>49558.146</v>
      </c>
      <c r="D503" s="2" t="n">
        <v>3644.0195</v>
      </c>
      <c r="E503" s="0" t="s">
        <v>20</v>
      </c>
      <c r="F503" s="2" t="n">
        <v>11630.1379</v>
      </c>
      <c r="G503" s="0" t="s">
        <v>21</v>
      </c>
      <c r="H503" s="3" t="n">
        <v>36.7336583333333</v>
      </c>
      <c r="I503" s="3" t="n">
        <v>-116.502298333333</v>
      </c>
      <c r="J503" s="4" t="n">
        <v>891.2</v>
      </c>
      <c r="S503" s="1" t="n">
        <f aca="false">B503-$B$2812</f>
        <v>0.0715266203703704</v>
      </c>
      <c r="T503" s="15" t="n">
        <f aca="false">HOUR(S503)</f>
        <v>1</v>
      </c>
      <c r="U503" s="15" t="n">
        <f aca="false">MINUTE(S503)</f>
        <v>42</v>
      </c>
      <c r="V503" s="16" t="n">
        <f aca="false">SECOND(S503)</f>
        <v>0</v>
      </c>
      <c r="W503" s="2" t="n">
        <f aca="false">(T503*60)+(U503)+(V503/60)</f>
        <v>102</v>
      </c>
      <c r="X503" s="2" t="n">
        <f aca="false">($M$2/$R$2)*W503</f>
        <v>5.28636032344929</v>
      </c>
      <c r="Y503" s="2" t="n">
        <f aca="false">C503-X503</f>
        <v>49552.8596396766</v>
      </c>
    </row>
    <row r="504" customFormat="false" ht="15" hidden="false" customHeight="false" outlineLevel="0" collapsed="false">
      <c r="A504" s="14" t="n">
        <v>39483</v>
      </c>
      <c r="B504" s="1" t="n">
        <v>0.558552083333333</v>
      </c>
      <c r="C504" s="2" t="n">
        <v>49561.397</v>
      </c>
      <c r="D504" s="2" t="n">
        <v>3644.0195</v>
      </c>
      <c r="E504" s="0" t="s">
        <v>20</v>
      </c>
      <c r="F504" s="2" t="n">
        <v>11630.137</v>
      </c>
      <c r="G504" s="0" t="s">
        <v>21</v>
      </c>
      <c r="H504" s="3" t="n">
        <v>36.7336583333333</v>
      </c>
      <c r="I504" s="3" t="n">
        <v>-116.502283333333</v>
      </c>
      <c r="J504" s="4" t="n">
        <v>890.9</v>
      </c>
      <c r="S504" s="1" t="n">
        <f aca="false">B504-$B$2812</f>
        <v>0.0715034722222222</v>
      </c>
      <c r="T504" s="15" t="n">
        <f aca="false">HOUR(S504)</f>
        <v>1</v>
      </c>
      <c r="U504" s="15" t="n">
        <f aca="false">MINUTE(S504)</f>
        <v>42</v>
      </c>
      <c r="V504" s="16" t="n">
        <f aca="false">SECOND(S504)</f>
        <v>58</v>
      </c>
      <c r="W504" s="2" t="n">
        <f aca="false">(T504*60)+(U504)+(V504/60)</f>
        <v>102.966666666667</v>
      </c>
      <c r="X504" s="2" t="n">
        <f aca="false">($M$2/$R$2)*W504</f>
        <v>5.33645981671074</v>
      </c>
      <c r="Y504" s="2" t="n">
        <f aca="false">C504-X504</f>
        <v>49556.0605401833</v>
      </c>
    </row>
    <row r="505" customFormat="false" ht="15" hidden="false" customHeight="false" outlineLevel="0" collapsed="false">
      <c r="A505" s="14" t="n">
        <v>39483</v>
      </c>
      <c r="B505" s="1" t="n">
        <v>0.558528935185185</v>
      </c>
      <c r="C505" s="2" t="n">
        <v>49566.37</v>
      </c>
      <c r="D505" s="2" t="n">
        <v>3644.0199</v>
      </c>
      <c r="E505" s="0" t="s">
        <v>20</v>
      </c>
      <c r="F505" s="2" t="n">
        <v>11630.136</v>
      </c>
      <c r="G505" s="0" t="s">
        <v>21</v>
      </c>
      <c r="H505" s="3" t="n">
        <v>36.733665</v>
      </c>
      <c r="I505" s="3" t="n">
        <v>-116.502266666667</v>
      </c>
      <c r="J505" s="4" t="n">
        <v>890.8</v>
      </c>
      <c r="S505" s="1" t="n">
        <f aca="false">B505-$B$2812</f>
        <v>0.0714803240740741</v>
      </c>
      <c r="T505" s="15" t="n">
        <f aca="false">HOUR(S505)</f>
        <v>1</v>
      </c>
      <c r="U505" s="15" t="n">
        <f aca="false">MINUTE(S505)</f>
        <v>42</v>
      </c>
      <c r="V505" s="16" t="n">
        <f aca="false">SECOND(S505)</f>
        <v>56</v>
      </c>
      <c r="W505" s="2" t="n">
        <f aca="false">(T505*60)+(U505)+(V505/60)</f>
        <v>102.933333333333</v>
      </c>
      <c r="X505" s="2" t="n">
        <f aca="false">($M$2/$R$2)*W505</f>
        <v>5.33473224797759</v>
      </c>
      <c r="Y505" s="2" t="n">
        <f aca="false">C505-X505</f>
        <v>49561.035267752</v>
      </c>
    </row>
    <row r="506" customFormat="false" ht="15" hidden="false" customHeight="false" outlineLevel="0" collapsed="false">
      <c r="A506" s="14" t="n">
        <v>39483</v>
      </c>
      <c r="B506" s="1" t="n">
        <v>0.558505787037037</v>
      </c>
      <c r="C506" s="2" t="n">
        <v>49558.67</v>
      </c>
      <c r="D506" s="2" t="n">
        <v>3644.0199</v>
      </c>
      <c r="E506" s="0" t="s">
        <v>20</v>
      </c>
      <c r="F506" s="2" t="n">
        <v>11630.135</v>
      </c>
      <c r="G506" s="0" t="s">
        <v>21</v>
      </c>
      <c r="H506" s="3" t="n">
        <v>36.733665</v>
      </c>
      <c r="I506" s="3" t="n">
        <v>-116.50225</v>
      </c>
      <c r="J506" s="4" t="n">
        <v>890.5</v>
      </c>
      <c r="S506" s="1" t="n">
        <f aca="false">B506-$B$2812</f>
        <v>0.0714571759259259</v>
      </c>
      <c r="T506" s="15" t="n">
        <f aca="false">HOUR(S506)</f>
        <v>1</v>
      </c>
      <c r="U506" s="15" t="n">
        <f aca="false">MINUTE(S506)</f>
        <v>42</v>
      </c>
      <c r="V506" s="16" t="n">
        <f aca="false">SECOND(S506)</f>
        <v>54</v>
      </c>
      <c r="W506" s="2" t="n">
        <f aca="false">(T506*60)+(U506)+(V506/60)</f>
        <v>102.9</v>
      </c>
      <c r="X506" s="2" t="n">
        <f aca="false">($M$2/$R$2)*W506</f>
        <v>5.33300467924444</v>
      </c>
      <c r="Y506" s="2" t="n">
        <f aca="false">C506-X506</f>
        <v>49553.3369953208</v>
      </c>
    </row>
    <row r="507" customFormat="false" ht="15" hidden="false" customHeight="false" outlineLevel="0" collapsed="false">
      <c r="A507" s="14" t="n">
        <v>39483</v>
      </c>
      <c r="B507" s="1" t="n">
        <v>0.558482638888889</v>
      </c>
      <c r="C507" s="2" t="n">
        <v>49543.042</v>
      </c>
      <c r="D507" s="2" t="n">
        <v>3644.0202</v>
      </c>
      <c r="E507" s="0" t="s">
        <v>20</v>
      </c>
      <c r="F507" s="2" t="n">
        <v>11630.1339</v>
      </c>
      <c r="G507" s="0" t="s">
        <v>21</v>
      </c>
      <c r="H507" s="3" t="n">
        <v>36.73367</v>
      </c>
      <c r="I507" s="3" t="n">
        <v>-116.502231666667</v>
      </c>
      <c r="J507" s="4" t="n">
        <v>890.4</v>
      </c>
      <c r="S507" s="1" t="n">
        <f aca="false">B507-$B$2812</f>
        <v>0.0714340277777778</v>
      </c>
      <c r="T507" s="15" t="n">
        <f aca="false">HOUR(S507)</f>
        <v>1</v>
      </c>
      <c r="U507" s="15" t="n">
        <f aca="false">MINUTE(S507)</f>
        <v>42</v>
      </c>
      <c r="V507" s="16" t="n">
        <f aca="false">SECOND(S507)</f>
        <v>52</v>
      </c>
      <c r="W507" s="2" t="n">
        <f aca="false">(T507*60)+(U507)+(V507/60)</f>
        <v>102.866666666667</v>
      </c>
      <c r="X507" s="2" t="n">
        <f aca="false">($M$2/$R$2)*W507</f>
        <v>5.33127711051128</v>
      </c>
      <c r="Y507" s="2" t="n">
        <f aca="false">C507-X507</f>
        <v>49537.7107228895</v>
      </c>
    </row>
    <row r="508" customFormat="false" ht="15" hidden="false" customHeight="false" outlineLevel="0" collapsed="false">
      <c r="A508" s="14" t="n">
        <v>39483</v>
      </c>
      <c r="B508" s="1" t="n">
        <v>0.558459490740741</v>
      </c>
      <c r="C508" s="2" t="n">
        <v>49542.124</v>
      </c>
      <c r="D508" s="2" t="n">
        <v>3644.02</v>
      </c>
      <c r="E508" s="0" t="s">
        <v>20</v>
      </c>
      <c r="F508" s="2" t="n">
        <v>11630.133</v>
      </c>
      <c r="G508" s="0" t="s">
        <v>21</v>
      </c>
      <c r="H508" s="3" t="n">
        <v>36.7336666666667</v>
      </c>
      <c r="I508" s="3" t="n">
        <v>-116.502216666667</v>
      </c>
      <c r="J508" s="4" t="n">
        <v>890.1</v>
      </c>
      <c r="S508" s="1" t="n">
        <f aca="false">B508-$B$2812</f>
        <v>0.0714108796296296</v>
      </c>
      <c r="T508" s="15" t="n">
        <f aca="false">HOUR(S508)</f>
        <v>1</v>
      </c>
      <c r="U508" s="15" t="n">
        <f aca="false">MINUTE(S508)</f>
        <v>42</v>
      </c>
      <c r="V508" s="16" t="n">
        <f aca="false">SECOND(S508)</f>
        <v>50</v>
      </c>
      <c r="W508" s="2" t="n">
        <f aca="false">(T508*60)+(U508)+(V508/60)</f>
        <v>102.833333333333</v>
      </c>
      <c r="X508" s="2" t="n">
        <f aca="false">($M$2/$R$2)*W508</f>
        <v>5.32954954177813</v>
      </c>
      <c r="Y508" s="2" t="n">
        <f aca="false">C508-X508</f>
        <v>49536.7944504582</v>
      </c>
    </row>
    <row r="509" customFormat="false" ht="15" hidden="false" customHeight="false" outlineLevel="0" collapsed="false">
      <c r="A509" s="14" t="n">
        <v>39483</v>
      </c>
      <c r="B509" s="1" t="n">
        <v>0.558436342592593</v>
      </c>
      <c r="C509" s="2" t="n">
        <v>49539.299</v>
      </c>
      <c r="D509" s="2" t="n">
        <v>3644.0202</v>
      </c>
      <c r="E509" s="0" t="s">
        <v>20</v>
      </c>
      <c r="F509" s="2" t="n">
        <v>11630.1321</v>
      </c>
      <c r="G509" s="0" t="s">
        <v>21</v>
      </c>
      <c r="H509" s="3" t="n">
        <v>36.73367</v>
      </c>
      <c r="I509" s="3" t="n">
        <v>-116.502201666667</v>
      </c>
      <c r="J509" s="4" t="n">
        <v>889.9</v>
      </c>
      <c r="S509" s="1" t="n">
        <f aca="false">B509-$B$2812</f>
        <v>0.0713877314814815</v>
      </c>
      <c r="T509" s="15" t="n">
        <f aca="false">HOUR(S509)</f>
        <v>1</v>
      </c>
      <c r="U509" s="15" t="n">
        <f aca="false">MINUTE(S509)</f>
        <v>42</v>
      </c>
      <c r="V509" s="16" t="n">
        <f aca="false">SECOND(S509)</f>
        <v>48</v>
      </c>
      <c r="W509" s="2" t="n">
        <f aca="false">(T509*60)+(U509)+(V509/60)</f>
        <v>102.8</v>
      </c>
      <c r="X509" s="2" t="n">
        <f aca="false">($M$2/$R$2)*W509</f>
        <v>5.32782197304497</v>
      </c>
      <c r="Y509" s="2" t="n">
        <f aca="false">C509-X509</f>
        <v>49533.971178027</v>
      </c>
    </row>
    <row r="510" customFormat="false" ht="15" hidden="false" customHeight="false" outlineLevel="0" collapsed="false">
      <c r="A510" s="14" t="n">
        <v>39483</v>
      </c>
      <c r="B510" s="1" t="n">
        <v>0.558413194444445</v>
      </c>
      <c r="C510" s="2" t="n">
        <v>49535.479</v>
      </c>
      <c r="D510" s="2" t="n">
        <v>3644.0202</v>
      </c>
      <c r="E510" s="0" t="s">
        <v>20</v>
      </c>
      <c r="F510" s="2" t="n">
        <v>11630.131</v>
      </c>
      <c r="G510" s="0" t="s">
        <v>21</v>
      </c>
      <c r="H510" s="3" t="n">
        <v>36.73367</v>
      </c>
      <c r="I510" s="3" t="n">
        <v>-116.502183333333</v>
      </c>
      <c r="J510" s="4" t="n">
        <v>889.7</v>
      </c>
      <c r="S510" s="1" t="n">
        <f aca="false">B510-$B$2812</f>
        <v>0.0713645833333333</v>
      </c>
      <c r="T510" s="15" t="n">
        <f aca="false">HOUR(S510)</f>
        <v>1</v>
      </c>
      <c r="U510" s="15" t="n">
        <f aca="false">MINUTE(S510)</f>
        <v>42</v>
      </c>
      <c r="V510" s="16" t="n">
        <f aca="false">SECOND(S510)</f>
        <v>46</v>
      </c>
      <c r="W510" s="2" t="n">
        <f aca="false">(T510*60)+(U510)+(V510/60)</f>
        <v>102.766666666667</v>
      </c>
      <c r="X510" s="2" t="n">
        <f aca="false">($M$2/$R$2)*W510</f>
        <v>5.32609440431182</v>
      </c>
      <c r="Y510" s="2" t="n">
        <f aca="false">C510-X510</f>
        <v>49530.1529055957</v>
      </c>
    </row>
    <row r="511" customFormat="false" ht="15" hidden="false" customHeight="false" outlineLevel="0" collapsed="false">
      <c r="A511" s="14" t="n">
        <v>39483</v>
      </c>
      <c r="B511" s="1" t="n">
        <v>0.558390046296296</v>
      </c>
      <c r="C511" s="2" t="n">
        <v>49535.954</v>
      </c>
      <c r="D511" s="2" t="n">
        <v>3644.0199</v>
      </c>
      <c r="E511" s="0" t="s">
        <v>20</v>
      </c>
      <c r="F511" s="2" t="n">
        <v>11630.13</v>
      </c>
      <c r="G511" s="0" t="s">
        <v>21</v>
      </c>
      <c r="H511" s="3" t="n">
        <v>36.733665</v>
      </c>
      <c r="I511" s="3" t="n">
        <v>-116.502166666667</v>
      </c>
      <c r="J511" s="4" t="n">
        <v>889.5</v>
      </c>
      <c r="S511" s="1" t="n">
        <f aca="false">B511-$B$2812</f>
        <v>0.0713414351851852</v>
      </c>
      <c r="T511" s="15" t="n">
        <f aca="false">HOUR(S511)</f>
        <v>1</v>
      </c>
      <c r="U511" s="15" t="n">
        <f aca="false">MINUTE(S511)</f>
        <v>42</v>
      </c>
      <c r="V511" s="16" t="n">
        <f aca="false">SECOND(S511)</f>
        <v>44</v>
      </c>
      <c r="W511" s="2" t="n">
        <f aca="false">(T511*60)+(U511)+(V511/60)</f>
        <v>102.733333333333</v>
      </c>
      <c r="X511" s="2" t="n">
        <f aca="false">($M$2/$R$2)*W511</f>
        <v>5.32436683557867</v>
      </c>
      <c r="Y511" s="2" t="n">
        <f aca="false">C511-X511</f>
        <v>49530.6296331644</v>
      </c>
    </row>
    <row r="512" customFormat="false" ht="15" hidden="false" customHeight="false" outlineLevel="0" collapsed="false">
      <c r="A512" s="14" t="n">
        <v>39483</v>
      </c>
      <c r="B512" s="1" t="n">
        <v>0.558366898148148</v>
      </c>
      <c r="C512" s="2" t="n">
        <v>49530.995</v>
      </c>
      <c r="D512" s="2" t="n">
        <v>3644.0197</v>
      </c>
      <c r="E512" s="0" t="s">
        <v>20</v>
      </c>
      <c r="F512" s="2" t="n">
        <v>11630.1292</v>
      </c>
      <c r="G512" s="0" t="s">
        <v>21</v>
      </c>
      <c r="H512" s="3" t="n">
        <v>36.7336616666667</v>
      </c>
      <c r="I512" s="3" t="n">
        <v>-116.502153333333</v>
      </c>
      <c r="J512" s="4" t="n">
        <v>889.4</v>
      </c>
      <c r="S512" s="1" t="n">
        <f aca="false">B512-$B$2812</f>
        <v>0.071318287037037</v>
      </c>
      <c r="T512" s="15" t="n">
        <f aca="false">HOUR(S512)</f>
        <v>1</v>
      </c>
      <c r="U512" s="15" t="n">
        <f aca="false">MINUTE(S512)</f>
        <v>42</v>
      </c>
      <c r="V512" s="16" t="n">
        <f aca="false">SECOND(S512)</f>
        <v>42</v>
      </c>
      <c r="W512" s="2" t="n">
        <f aca="false">(T512*60)+(U512)+(V512/60)</f>
        <v>102.7</v>
      </c>
      <c r="X512" s="2" t="n">
        <f aca="false">($M$2/$R$2)*W512</f>
        <v>5.32263926684551</v>
      </c>
      <c r="Y512" s="2" t="n">
        <f aca="false">C512-X512</f>
        <v>49525.6723607332</v>
      </c>
    </row>
    <row r="513" customFormat="false" ht="15" hidden="false" customHeight="false" outlineLevel="0" collapsed="false">
      <c r="A513" s="14" t="n">
        <v>39483</v>
      </c>
      <c r="B513" s="1" t="n">
        <v>0.55834375</v>
      </c>
      <c r="C513" s="2" t="n">
        <v>49525.863</v>
      </c>
      <c r="D513" s="2" t="n">
        <v>3644.0198</v>
      </c>
      <c r="E513" s="0" t="s">
        <v>20</v>
      </c>
      <c r="F513" s="2" t="n">
        <v>11630.1284</v>
      </c>
      <c r="G513" s="0" t="s">
        <v>21</v>
      </c>
      <c r="H513" s="3" t="n">
        <v>36.7336633333333</v>
      </c>
      <c r="I513" s="3" t="n">
        <v>-116.50214</v>
      </c>
      <c r="J513" s="4" t="n">
        <v>889.2</v>
      </c>
      <c r="S513" s="1" t="n">
        <f aca="false">B513-$B$2812</f>
        <v>0.0712951388888889</v>
      </c>
      <c r="T513" s="15" t="n">
        <f aca="false">HOUR(S513)</f>
        <v>1</v>
      </c>
      <c r="U513" s="15" t="n">
        <f aca="false">MINUTE(S513)</f>
        <v>42</v>
      </c>
      <c r="V513" s="16" t="n">
        <f aca="false">SECOND(S513)</f>
        <v>40</v>
      </c>
      <c r="W513" s="2" t="n">
        <f aca="false">(T513*60)+(U513)+(V513/60)</f>
        <v>102.666666666667</v>
      </c>
      <c r="X513" s="2" t="n">
        <f aca="false">($M$2/$R$2)*W513</f>
        <v>5.32091169811236</v>
      </c>
      <c r="Y513" s="2" t="n">
        <f aca="false">C513-X513</f>
        <v>49520.5420883019</v>
      </c>
    </row>
    <row r="514" customFormat="false" ht="15" hidden="false" customHeight="false" outlineLevel="0" collapsed="false">
      <c r="A514" s="14" t="n">
        <v>39483</v>
      </c>
      <c r="B514" s="1" t="n">
        <v>0.558320601851852</v>
      </c>
      <c r="C514" s="2" t="n">
        <v>49529.664</v>
      </c>
      <c r="D514" s="2" t="n">
        <v>3644.02</v>
      </c>
      <c r="E514" s="0" t="s">
        <v>20</v>
      </c>
      <c r="F514" s="2" t="n">
        <v>11630.1274</v>
      </c>
      <c r="G514" s="0" t="s">
        <v>21</v>
      </c>
      <c r="H514" s="3" t="n">
        <v>36.7336666666667</v>
      </c>
      <c r="I514" s="3" t="n">
        <v>-116.502123333333</v>
      </c>
      <c r="J514" s="4" t="n">
        <v>889.1</v>
      </c>
      <c r="S514" s="1" t="n">
        <f aca="false">B514-$B$2812</f>
        <v>0.0712719907407407</v>
      </c>
      <c r="T514" s="15" t="n">
        <f aca="false">HOUR(S514)</f>
        <v>1</v>
      </c>
      <c r="U514" s="15" t="n">
        <f aca="false">MINUTE(S514)</f>
        <v>42</v>
      </c>
      <c r="V514" s="16" t="n">
        <f aca="false">SECOND(S514)</f>
        <v>38</v>
      </c>
      <c r="W514" s="2" t="n">
        <f aca="false">(T514*60)+(U514)+(V514/60)</f>
        <v>102.633333333333</v>
      </c>
      <c r="X514" s="2" t="n">
        <f aca="false">($M$2/$R$2)*W514</f>
        <v>5.31918412937921</v>
      </c>
      <c r="Y514" s="2" t="n">
        <f aca="false">C514-X514</f>
        <v>49524.3448158706</v>
      </c>
    </row>
    <row r="515" customFormat="false" ht="15" hidden="false" customHeight="false" outlineLevel="0" collapsed="false">
      <c r="A515" s="14" t="n">
        <v>39483</v>
      </c>
      <c r="B515" s="1" t="n">
        <v>0.558297453703704</v>
      </c>
      <c r="C515" s="2" t="n">
        <v>49538.632</v>
      </c>
      <c r="D515" s="2" t="n">
        <v>3644.0203</v>
      </c>
      <c r="E515" s="0" t="s">
        <v>20</v>
      </c>
      <c r="F515" s="2" t="n">
        <v>11630.1266</v>
      </c>
      <c r="G515" s="0" t="s">
        <v>21</v>
      </c>
      <c r="H515" s="3" t="n">
        <v>36.7336716666667</v>
      </c>
      <c r="I515" s="3" t="n">
        <v>-116.50211</v>
      </c>
      <c r="J515" s="4" t="n">
        <v>888.9</v>
      </c>
      <c r="S515" s="1" t="n">
        <f aca="false">B515-$B$2812</f>
        <v>0.0712488425925926</v>
      </c>
      <c r="T515" s="15" t="n">
        <f aca="false">HOUR(S515)</f>
        <v>1</v>
      </c>
      <c r="U515" s="15" t="n">
        <f aca="false">MINUTE(S515)</f>
        <v>42</v>
      </c>
      <c r="V515" s="16" t="n">
        <f aca="false">SECOND(S515)</f>
        <v>36</v>
      </c>
      <c r="W515" s="2" t="n">
        <f aca="false">(T515*60)+(U515)+(V515/60)</f>
        <v>102.6</v>
      </c>
      <c r="X515" s="2" t="n">
        <f aca="false">($M$2/$R$2)*W515</f>
        <v>5.31745656064605</v>
      </c>
      <c r="Y515" s="2" t="n">
        <f aca="false">C515-X515</f>
        <v>49533.3145434394</v>
      </c>
    </row>
    <row r="516" customFormat="false" ht="15" hidden="false" customHeight="false" outlineLevel="0" collapsed="false">
      <c r="A516" s="14" t="n">
        <v>39483</v>
      </c>
      <c r="B516" s="1" t="n">
        <v>0.558274305555556</v>
      </c>
      <c r="C516" s="2" t="n">
        <v>49542.566</v>
      </c>
      <c r="D516" s="2" t="n">
        <v>3644.0205</v>
      </c>
      <c r="E516" s="0" t="s">
        <v>20</v>
      </c>
      <c r="F516" s="2" t="n">
        <v>11630.1255</v>
      </c>
      <c r="G516" s="0" t="s">
        <v>21</v>
      </c>
      <c r="H516" s="3" t="n">
        <v>36.733675</v>
      </c>
      <c r="I516" s="3" t="n">
        <v>-116.502091666667</v>
      </c>
      <c r="J516" s="4" t="n">
        <v>888.8</v>
      </c>
      <c r="S516" s="1" t="n">
        <f aca="false">B516-$B$2812</f>
        <v>0.0712256944444445</v>
      </c>
      <c r="T516" s="15" t="n">
        <f aca="false">HOUR(S516)</f>
        <v>1</v>
      </c>
      <c r="U516" s="15" t="n">
        <f aca="false">MINUTE(S516)</f>
        <v>42</v>
      </c>
      <c r="V516" s="16" t="n">
        <f aca="false">SECOND(S516)</f>
        <v>34</v>
      </c>
      <c r="W516" s="2" t="n">
        <f aca="false">(T516*60)+(U516)+(V516/60)</f>
        <v>102.566666666667</v>
      </c>
      <c r="X516" s="2" t="n">
        <f aca="false">($M$2/$R$2)*W516</f>
        <v>5.3157289919129</v>
      </c>
      <c r="Y516" s="2" t="n">
        <f aca="false">C516-X516</f>
        <v>49537.2502710081</v>
      </c>
    </row>
    <row r="517" customFormat="false" ht="15" hidden="false" customHeight="false" outlineLevel="0" collapsed="false">
      <c r="A517" s="14" t="n">
        <v>39483</v>
      </c>
      <c r="B517" s="1" t="n">
        <v>0.558251157407407</v>
      </c>
      <c r="C517" s="2" t="n">
        <v>49545.036</v>
      </c>
      <c r="D517" s="2" t="n">
        <v>3644.0206</v>
      </c>
      <c r="E517" s="0" t="s">
        <v>20</v>
      </c>
      <c r="F517" s="2" t="n">
        <v>11630.1247</v>
      </c>
      <c r="G517" s="0" t="s">
        <v>21</v>
      </c>
      <c r="H517" s="3" t="n">
        <v>36.7336766666667</v>
      </c>
      <c r="I517" s="3" t="n">
        <v>-116.502078333333</v>
      </c>
      <c r="J517" s="4" t="n">
        <v>888.6</v>
      </c>
      <c r="S517" s="1" t="n">
        <f aca="false">B517-$B$2812</f>
        <v>0.0712025462962963</v>
      </c>
      <c r="T517" s="15" t="n">
        <f aca="false">HOUR(S517)</f>
        <v>1</v>
      </c>
      <c r="U517" s="15" t="n">
        <f aca="false">MINUTE(S517)</f>
        <v>42</v>
      </c>
      <c r="V517" s="16" t="n">
        <f aca="false">SECOND(S517)</f>
        <v>32</v>
      </c>
      <c r="W517" s="2" t="n">
        <f aca="false">(T517*60)+(U517)+(V517/60)</f>
        <v>102.533333333333</v>
      </c>
      <c r="X517" s="2" t="n">
        <f aca="false">($M$2/$R$2)*W517</f>
        <v>5.31400142317975</v>
      </c>
      <c r="Y517" s="2" t="n">
        <f aca="false">C517-X517</f>
        <v>49539.7219985768</v>
      </c>
    </row>
    <row r="518" customFormat="false" ht="15" hidden="false" customHeight="false" outlineLevel="0" collapsed="false">
      <c r="A518" s="14" t="n">
        <v>39483</v>
      </c>
      <c r="B518" s="1" t="n">
        <v>0.558228009259259</v>
      </c>
      <c r="C518" s="2" t="n">
        <v>49580.16</v>
      </c>
      <c r="D518" s="2" t="n">
        <v>3644.0205</v>
      </c>
      <c r="E518" s="0" t="s">
        <v>20</v>
      </c>
      <c r="F518" s="2" t="n">
        <v>11630.1236</v>
      </c>
      <c r="G518" s="0" t="s">
        <v>21</v>
      </c>
      <c r="H518" s="3" t="n">
        <v>36.733675</v>
      </c>
      <c r="I518" s="3" t="n">
        <v>-116.50206</v>
      </c>
      <c r="J518" s="4" t="n">
        <v>888.5</v>
      </c>
      <c r="S518" s="1" t="n">
        <f aca="false">B518-$B$2812</f>
        <v>0.0711793981481481</v>
      </c>
      <c r="T518" s="15" t="n">
        <f aca="false">HOUR(S518)</f>
        <v>1</v>
      </c>
      <c r="U518" s="15" t="n">
        <f aca="false">MINUTE(S518)</f>
        <v>42</v>
      </c>
      <c r="V518" s="16" t="n">
        <f aca="false">SECOND(S518)</f>
        <v>30</v>
      </c>
      <c r="W518" s="2" t="n">
        <f aca="false">(T518*60)+(U518)+(V518/60)</f>
        <v>102.5</v>
      </c>
      <c r="X518" s="2" t="n">
        <f aca="false">($M$2/$R$2)*W518</f>
        <v>5.31227385444659</v>
      </c>
      <c r="Y518" s="2" t="n">
        <f aca="false">C518-X518</f>
        <v>49574.8477261456</v>
      </c>
    </row>
    <row r="519" customFormat="false" ht="15" hidden="false" customHeight="false" outlineLevel="0" collapsed="false">
      <c r="A519" s="14" t="n">
        <v>39483</v>
      </c>
      <c r="B519" s="1" t="n">
        <v>0.558204861111111</v>
      </c>
      <c r="C519" s="2" t="n">
        <v>49602.627</v>
      </c>
      <c r="D519" s="2" t="n">
        <v>3644.0207</v>
      </c>
      <c r="E519" s="0" t="s">
        <v>20</v>
      </c>
      <c r="F519" s="2" t="n">
        <v>11630.1226</v>
      </c>
      <c r="G519" s="0" t="s">
        <v>21</v>
      </c>
      <c r="H519" s="3" t="n">
        <v>36.7336783333333</v>
      </c>
      <c r="I519" s="3" t="n">
        <v>-116.502043333333</v>
      </c>
      <c r="J519" s="4" t="n">
        <v>888.3</v>
      </c>
      <c r="S519" s="1" t="n">
        <f aca="false">B519-$B$2812</f>
        <v>0.07115625</v>
      </c>
      <c r="T519" s="15" t="n">
        <f aca="false">HOUR(S519)</f>
        <v>1</v>
      </c>
      <c r="U519" s="15" t="n">
        <f aca="false">MINUTE(S519)</f>
        <v>42</v>
      </c>
      <c r="V519" s="16" t="n">
        <f aca="false">SECOND(S519)</f>
        <v>28</v>
      </c>
      <c r="W519" s="2" t="n">
        <f aca="false">(T519*60)+(U519)+(V519/60)</f>
        <v>102.466666666667</v>
      </c>
      <c r="X519" s="2" t="n">
        <f aca="false">($M$2/$R$2)*W519</f>
        <v>5.31054628571344</v>
      </c>
      <c r="Y519" s="2" t="n">
        <f aca="false">C519-X519</f>
        <v>49597.3164537143</v>
      </c>
    </row>
    <row r="520" customFormat="false" ht="15" hidden="false" customHeight="false" outlineLevel="0" collapsed="false">
      <c r="A520" s="14" t="n">
        <v>39483</v>
      </c>
      <c r="B520" s="1" t="n">
        <v>0.558181712962963</v>
      </c>
      <c r="C520" s="2" t="n">
        <v>49601.163</v>
      </c>
      <c r="D520" s="2" t="n">
        <v>3644.0207</v>
      </c>
      <c r="E520" s="0" t="s">
        <v>20</v>
      </c>
      <c r="F520" s="2" t="n">
        <v>11630.1215</v>
      </c>
      <c r="G520" s="0" t="s">
        <v>21</v>
      </c>
      <c r="H520" s="3" t="n">
        <v>36.7336783333333</v>
      </c>
      <c r="I520" s="3" t="n">
        <v>-116.502025</v>
      </c>
      <c r="J520" s="4" t="n">
        <v>888.1</v>
      </c>
      <c r="S520" s="1" t="n">
        <f aca="false">B520-$B$2812</f>
        <v>0.0711331018518518</v>
      </c>
      <c r="T520" s="15" t="n">
        <f aca="false">HOUR(S520)</f>
        <v>1</v>
      </c>
      <c r="U520" s="15" t="n">
        <f aca="false">MINUTE(S520)</f>
        <v>42</v>
      </c>
      <c r="V520" s="16" t="n">
        <f aca="false">SECOND(S520)</f>
        <v>26</v>
      </c>
      <c r="W520" s="2" t="n">
        <f aca="false">(T520*60)+(U520)+(V520/60)</f>
        <v>102.433333333333</v>
      </c>
      <c r="X520" s="2" t="n">
        <f aca="false">($M$2/$R$2)*W520</f>
        <v>5.30881871698029</v>
      </c>
      <c r="Y520" s="2" t="n">
        <f aca="false">C520-X520</f>
        <v>49595.854181283</v>
      </c>
    </row>
    <row r="521" customFormat="false" ht="15" hidden="false" customHeight="false" outlineLevel="0" collapsed="false">
      <c r="A521" s="14" t="n">
        <v>39483</v>
      </c>
      <c r="B521" s="1" t="n">
        <v>0.558158564814815</v>
      </c>
      <c r="C521" s="2" t="n">
        <v>49601.11</v>
      </c>
      <c r="D521" s="2" t="n">
        <v>3644.0201</v>
      </c>
      <c r="E521" s="0" t="s">
        <v>20</v>
      </c>
      <c r="F521" s="2" t="n">
        <v>11630.1203</v>
      </c>
      <c r="G521" s="0" t="s">
        <v>21</v>
      </c>
      <c r="H521" s="3" t="n">
        <v>36.7336683333333</v>
      </c>
      <c r="I521" s="3" t="n">
        <v>-116.502005</v>
      </c>
      <c r="J521" s="4" t="n">
        <v>888</v>
      </c>
      <c r="S521" s="1" t="n">
        <f aca="false">B521-$B$2812</f>
        <v>0.0711099537037037</v>
      </c>
      <c r="T521" s="15" t="n">
        <f aca="false">HOUR(S521)</f>
        <v>1</v>
      </c>
      <c r="U521" s="15" t="n">
        <f aca="false">MINUTE(S521)</f>
        <v>42</v>
      </c>
      <c r="V521" s="16" t="n">
        <f aca="false">SECOND(S521)</f>
        <v>24</v>
      </c>
      <c r="W521" s="2" t="n">
        <f aca="false">(T521*60)+(U521)+(V521/60)</f>
        <v>102.4</v>
      </c>
      <c r="X521" s="2" t="n">
        <f aca="false">($M$2/$R$2)*W521</f>
        <v>5.30709114824713</v>
      </c>
      <c r="Y521" s="2" t="n">
        <f aca="false">C521-X521</f>
        <v>49595.8029088518</v>
      </c>
    </row>
    <row r="522" customFormat="false" ht="15" hidden="false" customHeight="false" outlineLevel="0" collapsed="false">
      <c r="A522" s="14" t="n">
        <v>39483</v>
      </c>
      <c r="B522" s="1" t="n">
        <v>0.558135416666667</v>
      </c>
      <c r="C522" s="2" t="n">
        <v>49591.794</v>
      </c>
      <c r="D522" s="2" t="n">
        <v>3644.0203</v>
      </c>
      <c r="E522" s="0" t="s">
        <v>20</v>
      </c>
      <c r="F522" s="2" t="n">
        <v>11630.1191</v>
      </c>
      <c r="G522" s="0" t="s">
        <v>21</v>
      </c>
      <c r="H522" s="3" t="n">
        <v>36.7336716666667</v>
      </c>
      <c r="I522" s="3" t="n">
        <v>-116.501985</v>
      </c>
      <c r="J522" s="4" t="n">
        <v>888</v>
      </c>
      <c r="S522" s="1" t="n">
        <f aca="false">B522-$B$2812</f>
        <v>0.0710868055555556</v>
      </c>
      <c r="T522" s="15" t="n">
        <f aca="false">HOUR(S522)</f>
        <v>1</v>
      </c>
      <c r="U522" s="15" t="n">
        <f aca="false">MINUTE(S522)</f>
        <v>42</v>
      </c>
      <c r="V522" s="16" t="n">
        <f aca="false">SECOND(S522)</f>
        <v>22</v>
      </c>
      <c r="W522" s="2" t="n">
        <f aca="false">(T522*60)+(U522)+(V522/60)</f>
        <v>102.366666666667</v>
      </c>
      <c r="X522" s="2" t="n">
        <f aca="false">($M$2/$R$2)*W522</f>
        <v>5.30536357951398</v>
      </c>
      <c r="Y522" s="2" t="n">
        <f aca="false">C522-X522</f>
        <v>49586.4886364205</v>
      </c>
    </row>
    <row r="523" customFormat="false" ht="15" hidden="false" customHeight="false" outlineLevel="0" collapsed="false">
      <c r="A523" s="14" t="n">
        <v>39483</v>
      </c>
      <c r="B523" s="1" t="n">
        <v>0.558112268518519</v>
      </c>
      <c r="C523" s="2" t="n">
        <v>49579.47</v>
      </c>
      <c r="D523" s="2" t="n">
        <v>3644.0204</v>
      </c>
      <c r="E523" s="0" t="s">
        <v>20</v>
      </c>
      <c r="F523" s="2" t="n">
        <v>11630.1183</v>
      </c>
      <c r="G523" s="0" t="s">
        <v>21</v>
      </c>
      <c r="H523" s="3" t="n">
        <v>36.7336733333333</v>
      </c>
      <c r="I523" s="3" t="n">
        <v>-116.501971666667</v>
      </c>
      <c r="J523" s="4" t="n">
        <v>887.8</v>
      </c>
      <c r="S523" s="1" t="n">
        <f aca="false">B523-$B$2812</f>
        <v>0.0710636574074074</v>
      </c>
      <c r="T523" s="15" t="n">
        <f aca="false">HOUR(S523)</f>
        <v>1</v>
      </c>
      <c r="U523" s="15" t="n">
        <f aca="false">MINUTE(S523)</f>
        <v>42</v>
      </c>
      <c r="V523" s="16" t="n">
        <f aca="false">SECOND(S523)</f>
        <v>20</v>
      </c>
      <c r="W523" s="2" t="n">
        <f aca="false">(T523*60)+(U523)+(V523/60)</f>
        <v>102.333333333333</v>
      </c>
      <c r="X523" s="2" t="n">
        <f aca="false">($M$2/$R$2)*W523</f>
        <v>5.30363601078083</v>
      </c>
      <c r="Y523" s="2" t="n">
        <f aca="false">C523-X523</f>
        <v>49574.1663639892</v>
      </c>
    </row>
    <row r="524" customFormat="false" ht="15" hidden="false" customHeight="false" outlineLevel="0" collapsed="false">
      <c r="A524" s="14" t="n">
        <v>39483</v>
      </c>
      <c r="B524" s="1" t="n">
        <v>0.55808912037037</v>
      </c>
      <c r="C524" s="2" t="n">
        <v>49561.698</v>
      </c>
      <c r="D524" s="2" t="n">
        <v>3644.0205</v>
      </c>
      <c r="E524" s="0" t="s">
        <v>20</v>
      </c>
      <c r="F524" s="2" t="n">
        <v>11630.1174</v>
      </c>
      <c r="G524" s="0" t="s">
        <v>21</v>
      </c>
      <c r="H524" s="3" t="n">
        <v>36.733675</v>
      </c>
      <c r="I524" s="3" t="n">
        <v>-116.501956666667</v>
      </c>
      <c r="J524" s="4" t="n">
        <v>887.4</v>
      </c>
      <c r="S524" s="1" t="n">
        <f aca="false">B524-$B$2812</f>
        <v>0.0710405092592593</v>
      </c>
      <c r="T524" s="15" t="n">
        <f aca="false">HOUR(S524)</f>
        <v>1</v>
      </c>
      <c r="U524" s="15" t="n">
        <f aca="false">MINUTE(S524)</f>
        <v>42</v>
      </c>
      <c r="V524" s="16" t="n">
        <f aca="false">SECOND(S524)</f>
        <v>18</v>
      </c>
      <c r="W524" s="2" t="n">
        <f aca="false">(T524*60)+(U524)+(V524/60)</f>
        <v>102.3</v>
      </c>
      <c r="X524" s="2" t="n">
        <f aca="false">($M$2/$R$2)*W524</f>
        <v>5.30190844204767</v>
      </c>
      <c r="Y524" s="2" t="n">
        <f aca="false">C524-X524</f>
        <v>49556.396091558</v>
      </c>
    </row>
    <row r="525" customFormat="false" ht="15" hidden="false" customHeight="false" outlineLevel="0" collapsed="false">
      <c r="A525" s="14" t="n">
        <v>39483</v>
      </c>
      <c r="B525" s="1" t="n">
        <v>0.558065972222222</v>
      </c>
      <c r="C525" s="2" t="n">
        <v>49533.668</v>
      </c>
      <c r="D525" s="2" t="n">
        <v>3644.0205</v>
      </c>
      <c r="E525" s="0" t="s">
        <v>20</v>
      </c>
      <c r="F525" s="2" t="n">
        <v>11630.1163</v>
      </c>
      <c r="G525" s="0" t="s">
        <v>21</v>
      </c>
      <c r="H525" s="3" t="n">
        <v>36.733675</v>
      </c>
      <c r="I525" s="3" t="n">
        <v>-116.501938333333</v>
      </c>
      <c r="J525" s="4" t="n">
        <v>887.1</v>
      </c>
      <c r="S525" s="1" t="n">
        <f aca="false">B525-$B$2812</f>
        <v>0.0710173611111111</v>
      </c>
      <c r="T525" s="15" t="n">
        <f aca="false">HOUR(S525)</f>
        <v>1</v>
      </c>
      <c r="U525" s="15" t="n">
        <f aca="false">MINUTE(S525)</f>
        <v>42</v>
      </c>
      <c r="V525" s="16" t="n">
        <f aca="false">SECOND(S525)</f>
        <v>16</v>
      </c>
      <c r="W525" s="2" t="n">
        <f aca="false">(T525*60)+(U525)+(V525/60)</f>
        <v>102.266666666667</v>
      </c>
      <c r="X525" s="2" t="n">
        <f aca="false">($M$2/$R$2)*W525</f>
        <v>5.30018087331452</v>
      </c>
      <c r="Y525" s="2" t="n">
        <f aca="false">C525-X525</f>
        <v>49528.3678191267</v>
      </c>
    </row>
    <row r="526" customFormat="false" ht="15" hidden="false" customHeight="false" outlineLevel="0" collapsed="false">
      <c r="A526" s="14" t="n">
        <v>39483</v>
      </c>
      <c r="B526" s="1" t="n">
        <v>0.558042824074074</v>
      </c>
      <c r="C526" s="2" t="n">
        <v>49527.609</v>
      </c>
      <c r="D526" s="2" t="n">
        <v>3644.0205</v>
      </c>
      <c r="E526" s="0" t="s">
        <v>20</v>
      </c>
      <c r="F526" s="2" t="n">
        <v>11630.1149</v>
      </c>
      <c r="G526" s="0" t="s">
        <v>21</v>
      </c>
      <c r="H526" s="3" t="n">
        <v>36.733675</v>
      </c>
      <c r="I526" s="3" t="n">
        <v>-116.501915</v>
      </c>
      <c r="J526" s="4" t="n">
        <v>887.1</v>
      </c>
      <c r="S526" s="1" t="n">
        <f aca="false">B526-$B$2812</f>
        <v>0.070994212962963</v>
      </c>
      <c r="T526" s="15" t="n">
        <f aca="false">HOUR(S526)</f>
        <v>1</v>
      </c>
      <c r="U526" s="15" t="n">
        <f aca="false">MINUTE(S526)</f>
        <v>42</v>
      </c>
      <c r="V526" s="16" t="n">
        <f aca="false">SECOND(S526)</f>
        <v>14</v>
      </c>
      <c r="W526" s="2" t="n">
        <f aca="false">(T526*60)+(U526)+(V526/60)</f>
        <v>102.233333333333</v>
      </c>
      <c r="X526" s="2" t="n">
        <f aca="false">($M$2/$R$2)*W526</f>
        <v>5.29845330458137</v>
      </c>
      <c r="Y526" s="2" t="n">
        <f aca="false">C526-X526</f>
        <v>49522.3105466954</v>
      </c>
    </row>
    <row r="527" customFormat="false" ht="15" hidden="false" customHeight="false" outlineLevel="0" collapsed="false">
      <c r="A527" s="14" t="n">
        <v>39483</v>
      </c>
      <c r="B527" s="1" t="n">
        <v>0.558019675925926</v>
      </c>
      <c r="C527" s="2" t="n">
        <v>49544.046</v>
      </c>
      <c r="D527" s="2" t="n">
        <v>3644.0205</v>
      </c>
      <c r="E527" s="0" t="s">
        <v>20</v>
      </c>
      <c r="F527" s="2" t="n">
        <v>11630.1135</v>
      </c>
      <c r="G527" s="0" t="s">
        <v>21</v>
      </c>
      <c r="H527" s="3" t="n">
        <v>36.733675</v>
      </c>
      <c r="I527" s="3" t="n">
        <v>-116.501891666667</v>
      </c>
      <c r="J527" s="4" t="n">
        <v>887.2</v>
      </c>
      <c r="S527" s="1" t="n">
        <f aca="false">B527-$B$2812</f>
        <v>0.0709710648148148</v>
      </c>
      <c r="T527" s="15" t="n">
        <f aca="false">HOUR(S527)</f>
        <v>1</v>
      </c>
      <c r="U527" s="15" t="n">
        <f aca="false">MINUTE(S527)</f>
        <v>42</v>
      </c>
      <c r="V527" s="16" t="n">
        <f aca="false">SECOND(S527)</f>
        <v>12</v>
      </c>
      <c r="W527" s="2" t="n">
        <f aca="false">(T527*60)+(U527)+(V527/60)</f>
        <v>102.2</v>
      </c>
      <c r="X527" s="2" t="n">
        <f aca="false">($M$2/$R$2)*W527</f>
        <v>5.29672573584821</v>
      </c>
      <c r="Y527" s="2" t="n">
        <f aca="false">C527-X527</f>
        <v>49538.7492742642</v>
      </c>
    </row>
    <row r="528" customFormat="false" ht="15" hidden="false" customHeight="false" outlineLevel="0" collapsed="false">
      <c r="A528" s="14" t="n">
        <v>39483</v>
      </c>
      <c r="B528" s="1" t="n">
        <v>0.557996527777778</v>
      </c>
      <c r="C528" s="2" t="n">
        <v>49549.809</v>
      </c>
      <c r="D528" s="2" t="n">
        <v>3644.0208</v>
      </c>
      <c r="E528" s="0" t="s">
        <v>20</v>
      </c>
      <c r="F528" s="2" t="n">
        <v>11630.1125</v>
      </c>
      <c r="G528" s="0" t="s">
        <v>21</v>
      </c>
      <c r="H528" s="3" t="n">
        <v>36.73368</v>
      </c>
      <c r="I528" s="3" t="n">
        <v>-116.501875</v>
      </c>
      <c r="J528" s="4" t="n">
        <v>887.2</v>
      </c>
      <c r="S528" s="1" t="n">
        <f aca="false">B528-$B$2812</f>
        <v>0.0709479166666667</v>
      </c>
      <c r="T528" s="15" t="n">
        <f aca="false">HOUR(S528)</f>
        <v>1</v>
      </c>
      <c r="U528" s="15" t="n">
        <f aca="false">MINUTE(S528)</f>
        <v>42</v>
      </c>
      <c r="V528" s="16" t="n">
        <f aca="false">SECOND(S528)</f>
        <v>10</v>
      </c>
      <c r="W528" s="2" t="n">
        <f aca="false">(T528*60)+(U528)+(V528/60)</f>
        <v>102.166666666667</v>
      </c>
      <c r="X528" s="2" t="n">
        <f aca="false">($M$2/$R$2)*W528</f>
        <v>5.29499816711506</v>
      </c>
      <c r="Y528" s="2" t="n">
        <f aca="false">C528-X528</f>
        <v>49544.5140018329</v>
      </c>
    </row>
    <row r="529" customFormat="false" ht="15" hidden="false" customHeight="false" outlineLevel="0" collapsed="false">
      <c r="A529" s="14" t="n">
        <v>39483</v>
      </c>
      <c r="B529" s="1" t="n">
        <v>0.55797337962963</v>
      </c>
      <c r="C529" s="2" t="n">
        <v>49549.675</v>
      </c>
      <c r="D529" s="2" t="n">
        <v>3644.0211</v>
      </c>
      <c r="E529" s="0" t="s">
        <v>20</v>
      </c>
      <c r="F529" s="2" t="n">
        <v>11630.1115</v>
      </c>
      <c r="G529" s="0" t="s">
        <v>21</v>
      </c>
      <c r="H529" s="3" t="n">
        <v>36.733685</v>
      </c>
      <c r="I529" s="3" t="n">
        <v>-116.501858333333</v>
      </c>
      <c r="J529" s="4" t="n">
        <v>887</v>
      </c>
      <c r="S529" s="1" t="n">
        <f aca="false">B529-$B$2812</f>
        <v>0.0709247685185185</v>
      </c>
      <c r="T529" s="15" t="n">
        <f aca="false">HOUR(S529)</f>
        <v>1</v>
      </c>
      <c r="U529" s="15" t="n">
        <f aca="false">MINUTE(S529)</f>
        <v>42</v>
      </c>
      <c r="V529" s="16" t="n">
        <f aca="false">SECOND(S529)</f>
        <v>8</v>
      </c>
      <c r="W529" s="2" t="n">
        <f aca="false">(T529*60)+(U529)+(V529/60)</f>
        <v>102.133333333333</v>
      </c>
      <c r="X529" s="2" t="n">
        <f aca="false">($M$2/$R$2)*W529</f>
        <v>5.29327059838191</v>
      </c>
      <c r="Y529" s="2" t="n">
        <f aca="false">C529-X529</f>
        <v>49544.3817294016</v>
      </c>
    </row>
    <row r="530" customFormat="false" ht="15" hidden="false" customHeight="false" outlineLevel="0" collapsed="false">
      <c r="A530" s="14" t="n">
        <v>39483</v>
      </c>
      <c r="B530" s="1" t="n">
        <v>0.557950231481482</v>
      </c>
      <c r="C530" s="2" t="n">
        <v>49537.144</v>
      </c>
      <c r="D530" s="2" t="n">
        <v>3644.0213</v>
      </c>
      <c r="E530" s="0" t="s">
        <v>20</v>
      </c>
      <c r="F530" s="2" t="n">
        <v>11630.1103</v>
      </c>
      <c r="G530" s="0" t="s">
        <v>21</v>
      </c>
      <c r="H530" s="3" t="n">
        <v>36.7336883333333</v>
      </c>
      <c r="I530" s="3" t="n">
        <v>-116.501838333333</v>
      </c>
      <c r="J530" s="4" t="n">
        <v>886.9</v>
      </c>
      <c r="S530" s="1" t="n">
        <f aca="false">B530-$B$2812</f>
        <v>0.0709016203703704</v>
      </c>
      <c r="T530" s="15" t="n">
        <f aca="false">HOUR(S530)</f>
        <v>1</v>
      </c>
      <c r="U530" s="15" t="n">
        <f aca="false">MINUTE(S530)</f>
        <v>42</v>
      </c>
      <c r="V530" s="16" t="n">
        <f aca="false">SECOND(S530)</f>
        <v>6</v>
      </c>
      <c r="W530" s="2" t="n">
        <f aca="false">(T530*60)+(U530)+(V530/60)</f>
        <v>102.1</v>
      </c>
      <c r="X530" s="2" t="n">
        <f aca="false">($M$2/$R$2)*W530</f>
        <v>5.29154302964875</v>
      </c>
      <c r="Y530" s="2" t="n">
        <f aca="false">C530-X530</f>
        <v>49531.8524569704</v>
      </c>
    </row>
    <row r="531" customFormat="false" ht="15" hidden="false" customHeight="false" outlineLevel="0" collapsed="false">
      <c r="A531" s="14" t="n">
        <v>39483</v>
      </c>
      <c r="B531" s="1" t="n">
        <v>0.557927083333333</v>
      </c>
      <c r="C531" s="2" t="n">
        <v>49528.489</v>
      </c>
      <c r="D531" s="2" t="n">
        <v>3644.0214</v>
      </c>
      <c r="E531" s="0" t="s">
        <v>20</v>
      </c>
      <c r="F531" s="2" t="n">
        <v>11630.1092</v>
      </c>
      <c r="G531" s="0" t="s">
        <v>21</v>
      </c>
      <c r="H531" s="3" t="n">
        <v>36.73369</v>
      </c>
      <c r="I531" s="3" t="n">
        <v>-116.50182</v>
      </c>
      <c r="J531" s="4" t="n">
        <v>886.7</v>
      </c>
      <c r="S531" s="1" t="n">
        <f aca="false">B531-$B$2812</f>
        <v>0.0708784722222222</v>
      </c>
      <c r="T531" s="15" t="n">
        <f aca="false">HOUR(S531)</f>
        <v>1</v>
      </c>
      <c r="U531" s="15" t="n">
        <f aca="false">MINUTE(S531)</f>
        <v>42</v>
      </c>
      <c r="V531" s="16" t="n">
        <f aca="false">SECOND(S531)</f>
        <v>4</v>
      </c>
      <c r="W531" s="2" t="n">
        <f aca="false">(T531*60)+(U531)+(V531/60)</f>
        <v>102.066666666667</v>
      </c>
      <c r="X531" s="2" t="n">
        <f aca="false">($M$2/$R$2)*W531</f>
        <v>5.2898154609156</v>
      </c>
      <c r="Y531" s="2" t="n">
        <f aca="false">C531-X531</f>
        <v>49523.1991845391</v>
      </c>
    </row>
    <row r="532" customFormat="false" ht="15" hidden="false" customHeight="false" outlineLevel="0" collapsed="false">
      <c r="A532" s="14" t="n">
        <v>39483</v>
      </c>
      <c r="B532" s="1" t="n">
        <v>0.557903935185185</v>
      </c>
      <c r="C532" s="2" t="n">
        <v>49532.732</v>
      </c>
      <c r="D532" s="2" t="n">
        <v>3644.0213</v>
      </c>
      <c r="E532" s="0" t="s">
        <v>20</v>
      </c>
      <c r="F532" s="2" t="n">
        <v>11630.1082</v>
      </c>
      <c r="G532" s="0" t="s">
        <v>21</v>
      </c>
      <c r="H532" s="3" t="n">
        <v>36.7336883333333</v>
      </c>
      <c r="I532" s="3" t="n">
        <v>-116.501803333333</v>
      </c>
      <c r="J532" s="4" t="n">
        <v>886.6</v>
      </c>
      <c r="S532" s="1" t="n">
        <f aca="false">B532-$B$2812</f>
        <v>0.0708553240740741</v>
      </c>
      <c r="T532" s="15" t="n">
        <f aca="false">HOUR(S532)</f>
        <v>1</v>
      </c>
      <c r="U532" s="15" t="n">
        <f aca="false">MINUTE(S532)</f>
        <v>42</v>
      </c>
      <c r="V532" s="16" t="n">
        <f aca="false">SECOND(S532)</f>
        <v>2</v>
      </c>
      <c r="W532" s="2" t="n">
        <f aca="false">(T532*60)+(U532)+(V532/60)</f>
        <v>102.033333333333</v>
      </c>
      <c r="X532" s="2" t="n">
        <f aca="false">($M$2/$R$2)*W532</f>
        <v>5.28808789218245</v>
      </c>
      <c r="Y532" s="2" t="n">
        <f aca="false">C532-X532</f>
        <v>49527.4439121078</v>
      </c>
    </row>
    <row r="533" customFormat="false" ht="15" hidden="false" customHeight="false" outlineLevel="0" collapsed="false">
      <c r="A533" s="14" t="n">
        <v>39483</v>
      </c>
      <c r="B533" s="1" t="n">
        <v>0.557880787037037</v>
      </c>
      <c r="C533" s="2" t="n">
        <v>49536.953</v>
      </c>
      <c r="D533" s="2" t="n">
        <v>3644.0212</v>
      </c>
      <c r="E533" s="0" t="s">
        <v>20</v>
      </c>
      <c r="F533" s="2" t="n">
        <v>11630.107</v>
      </c>
      <c r="G533" s="0" t="s">
        <v>21</v>
      </c>
      <c r="H533" s="3" t="n">
        <v>36.7336866666667</v>
      </c>
      <c r="I533" s="3" t="n">
        <v>-116.501783333333</v>
      </c>
      <c r="J533" s="4" t="n">
        <v>886.5</v>
      </c>
      <c r="S533" s="1" t="n">
        <f aca="false">B533-$B$2812</f>
        <v>0.0708321759259259</v>
      </c>
      <c r="T533" s="15" t="n">
        <f aca="false">HOUR(S533)</f>
        <v>1</v>
      </c>
      <c r="U533" s="15" t="n">
        <f aca="false">MINUTE(S533)</f>
        <v>41</v>
      </c>
      <c r="V533" s="16" t="n">
        <f aca="false">SECOND(S533)</f>
        <v>0</v>
      </c>
      <c r="W533" s="2" t="n">
        <f aca="false">(T533*60)+(U533)+(V533/60)</f>
        <v>101</v>
      </c>
      <c r="X533" s="2" t="n">
        <f aca="false">($M$2/$R$2)*W533</f>
        <v>5.23453326145469</v>
      </c>
      <c r="Y533" s="2" t="n">
        <f aca="false">C533-X533</f>
        <v>49531.7184667385</v>
      </c>
    </row>
    <row r="534" customFormat="false" ht="15" hidden="false" customHeight="false" outlineLevel="0" collapsed="false">
      <c r="A534" s="14" t="n">
        <v>39483</v>
      </c>
      <c r="B534" s="1" t="n">
        <v>0.557857638888889</v>
      </c>
      <c r="C534" s="2" t="n">
        <v>49529.908</v>
      </c>
      <c r="D534" s="2" t="n">
        <v>3644.0212</v>
      </c>
      <c r="E534" s="0" t="s">
        <v>20</v>
      </c>
      <c r="F534" s="2" t="n">
        <v>11630.1061</v>
      </c>
      <c r="G534" s="0" t="s">
        <v>21</v>
      </c>
      <c r="H534" s="3" t="n">
        <v>36.7336866666667</v>
      </c>
      <c r="I534" s="3" t="n">
        <v>-116.501768333333</v>
      </c>
      <c r="J534" s="4" t="n">
        <v>886.3</v>
      </c>
      <c r="S534" s="1" t="n">
        <f aca="false">B534-$B$2812</f>
        <v>0.0708090277777778</v>
      </c>
      <c r="T534" s="15" t="n">
        <f aca="false">HOUR(S534)</f>
        <v>1</v>
      </c>
      <c r="U534" s="15" t="n">
        <f aca="false">MINUTE(S534)</f>
        <v>41</v>
      </c>
      <c r="V534" s="16" t="n">
        <f aca="false">SECOND(S534)</f>
        <v>58</v>
      </c>
      <c r="W534" s="2" t="n">
        <f aca="false">(T534*60)+(U534)+(V534/60)</f>
        <v>101.966666666667</v>
      </c>
      <c r="X534" s="2" t="n">
        <f aca="false">($M$2/$R$2)*W534</f>
        <v>5.28463275471614</v>
      </c>
      <c r="Y534" s="2" t="n">
        <f aca="false">C534-X534</f>
        <v>49524.6233672453</v>
      </c>
    </row>
    <row r="535" customFormat="false" ht="15" hidden="false" customHeight="false" outlineLevel="0" collapsed="false">
      <c r="A535" s="14" t="n">
        <v>39483</v>
      </c>
      <c r="B535" s="1" t="n">
        <v>0.557834490740741</v>
      </c>
      <c r="C535" s="2" t="n">
        <v>49514.936</v>
      </c>
      <c r="D535" s="2" t="n">
        <v>3644.0212</v>
      </c>
      <c r="E535" s="0" t="s">
        <v>20</v>
      </c>
      <c r="F535" s="2" t="n">
        <v>11630.1048</v>
      </c>
      <c r="G535" s="0" t="s">
        <v>21</v>
      </c>
      <c r="H535" s="3" t="n">
        <v>36.7336866666667</v>
      </c>
      <c r="I535" s="3" t="n">
        <v>-116.501746666667</v>
      </c>
      <c r="J535" s="4" t="n">
        <v>886.1</v>
      </c>
      <c r="S535" s="1" t="n">
        <f aca="false">B535-$B$2812</f>
        <v>0.0707858796296296</v>
      </c>
      <c r="T535" s="15" t="n">
        <f aca="false">HOUR(S535)</f>
        <v>1</v>
      </c>
      <c r="U535" s="15" t="n">
        <f aca="false">MINUTE(S535)</f>
        <v>41</v>
      </c>
      <c r="V535" s="16" t="n">
        <f aca="false">SECOND(S535)</f>
        <v>56</v>
      </c>
      <c r="W535" s="2" t="n">
        <f aca="false">(T535*60)+(U535)+(V535/60)</f>
        <v>101.933333333333</v>
      </c>
      <c r="X535" s="2" t="n">
        <f aca="false">($M$2/$R$2)*W535</f>
        <v>5.28290518598299</v>
      </c>
      <c r="Y535" s="2" t="n">
        <f aca="false">C535-X535</f>
        <v>49509.653094814</v>
      </c>
    </row>
    <row r="536" customFormat="false" ht="15" hidden="false" customHeight="false" outlineLevel="0" collapsed="false">
      <c r="A536" s="14" t="n">
        <v>39483</v>
      </c>
      <c r="B536" s="1" t="n">
        <v>0.557811342592593</v>
      </c>
      <c r="C536" s="2" t="n">
        <v>49505.424</v>
      </c>
      <c r="D536" s="2" t="n">
        <v>3644.0213</v>
      </c>
      <c r="E536" s="0" t="s">
        <v>20</v>
      </c>
      <c r="F536" s="2" t="n">
        <v>11630.1039</v>
      </c>
      <c r="G536" s="0" t="s">
        <v>21</v>
      </c>
      <c r="H536" s="3" t="n">
        <v>36.7336883333333</v>
      </c>
      <c r="I536" s="3" t="n">
        <v>-116.501731666667</v>
      </c>
      <c r="J536" s="4" t="n">
        <v>886</v>
      </c>
      <c r="S536" s="1" t="n">
        <f aca="false">B536-$B$2812</f>
        <v>0.0707627314814815</v>
      </c>
      <c r="T536" s="15" t="n">
        <f aca="false">HOUR(S536)</f>
        <v>1</v>
      </c>
      <c r="U536" s="15" t="n">
        <f aca="false">MINUTE(S536)</f>
        <v>41</v>
      </c>
      <c r="V536" s="16" t="n">
        <f aca="false">SECOND(S536)</f>
        <v>54</v>
      </c>
      <c r="W536" s="2" t="n">
        <f aca="false">(T536*60)+(U536)+(V536/60)</f>
        <v>101.9</v>
      </c>
      <c r="X536" s="2" t="n">
        <f aca="false">($M$2/$R$2)*W536</f>
        <v>5.28117761724983</v>
      </c>
      <c r="Y536" s="2" t="n">
        <f aca="false">C536-X536</f>
        <v>49500.1428223827</v>
      </c>
    </row>
    <row r="537" customFormat="false" ht="15" hidden="false" customHeight="false" outlineLevel="0" collapsed="false">
      <c r="A537" s="14" t="n">
        <v>39483</v>
      </c>
      <c r="B537" s="1" t="n">
        <v>0.557788194444444</v>
      </c>
      <c r="C537" s="2" t="n">
        <v>49504.905</v>
      </c>
      <c r="D537" s="2" t="n">
        <v>3644.0212</v>
      </c>
      <c r="E537" s="0" t="s">
        <v>20</v>
      </c>
      <c r="F537" s="2" t="n">
        <v>11630.1029</v>
      </c>
      <c r="G537" s="0" t="s">
        <v>21</v>
      </c>
      <c r="H537" s="3" t="n">
        <v>36.7336866666667</v>
      </c>
      <c r="I537" s="3" t="n">
        <v>-116.501715</v>
      </c>
      <c r="J537" s="4" t="n">
        <v>885.8</v>
      </c>
      <c r="S537" s="1" t="n">
        <f aca="false">B537-$B$2812</f>
        <v>0.0707395833333333</v>
      </c>
      <c r="T537" s="15" t="n">
        <f aca="false">HOUR(S537)</f>
        <v>1</v>
      </c>
      <c r="U537" s="15" t="n">
        <f aca="false">MINUTE(S537)</f>
        <v>41</v>
      </c>
      <c r="V537" s="16" t="n">
        <f aca="false">SECOND(S537)</f>
        <v>52</v>
      </c>
      <c r="W537" s="2" t="n">
        <f aca="false">(T537*60)+(U537)+(V537/60)</f>
        <v>101.866666666667</v>
      </c>
      <c r="X537" s="2" t="n">
        <f aca="false">($M$2/$R$2)*W537</f>
        <v>5.27945004851668</v>
      </c>
      <c r="Y537" s="2" t="n">
        <f aca="false">C537-X537</f>
        <v>49499.6255499515</v>
      </c>
    </row>
    <row r="538" customFormat="false" ht="15" hidden="false" customHeight="false" outlineLevel="0" collapsed="false">
      <c r="A538" s="14" t="n">
        <v>39483</v>
      </c>
      <c r="B538" s="1" t="n">
        <v>0.557765046296296</v>
      </c>
      <c r="C538" s="2" t="n">
        <v>49503.011</v>
      </c>
      <c r="D538" s="2" t="n">
        <v>3644.0212</v>
      </c>
      <c r="E538" s="0" t="s">
        <v>20</v>
      </c>
      <c r="F538" s="2" t="n">
        <v>11630.1018</v>
      </c>
      <c r="G538" s="0" t="s">
        <v>21</v>
      </c>
      <c r="H538" s="3" t="n">
        <v>36.7336866666667</v>
      </c>
      <c r="I538" s="3" t="n">
        <v>-116.501696666667</v>
      </c>
      <c r="J538" s="4" t="n">
        <v>885.7</v>
      </c>
      <c r="S538" s="1" t="n">
        <f aca="false">B538-$B$2812</f>
        <v>0.0707164351851852</v>
      </c>
      <c r="T538" s="15" t="n">
        <f aca="false">HOUR(S538)</f>
        <v>1</v>
      </c>
      <c r="U538" s="15" t="n">
        <f aca="false">MINUTE(S538)</f>
        <v>41</v>
      </c>
      <c r="V538" s="16" t="n">
        <f aca="false">SECOND(S538)</f>
        <v>50</v>
      </c>
      <c r="W538" s="2" t="n">
        <f aca="false">(T538*60)+(U538)+(V538/60)</f>
        <v>101.833333333333</v>
      </c>
      <c r="X538" s="2" t="n">
        <f aca="false">($M$2/$R$2)*W538</f>
        <v>5.27772247978353</v>
      </c>
      <c r="Y538" s="2" t="n">
        <f aca="false">C538-X538</f>
        <v>49497.7332775202</v>
      </c>
    </row>
    <row r="539" customFormat="false" ht="15" hidden="false" customHeight="false" outlineLevel="0" collapsed="false">
      <c r="A539" s="14" t="n">
        <v>39483</v>
      </c>
      <c r="B539" s="1" t="n">
        <v>0.557741898148148</v>
      </c>
      <c r="C539" s="2" t="n">
        <v>49494.599</v>
      </c>
      <c r="D539" s="2" t="n">
        <v>3644.0211</v>
      </c>
      <c r="E539" s="0" t="s">
        <v>20</v>
      </c>
      <c r="F539" s="2" t="n">
        <v>11630.1008</v>
      </c>
      <c r="G539" s="0" t="s">
        <v>21</v>
      </c>
      <c r="H539" s="3" t="n">
        <v>36.733685</v>
      </c>
      <c r="I539" s="3" t="n">
        <v>-116.50168</v>
      </c>
      <c r="J539" s="4" t="n">
        <v>885.5</v>
      </c>
      <c r="S539" s="1" t="n">
        <f aca="false">B539-$B$2812</f>
        <v>0.070693287037037</v>
      </c>
      <c r="T539" s="15" t="n">
        <f aca="false">HOUR(S539)</f>
        <v>1</v>
      </c>
      <c r="U539" s="15" t="n">
        <f aca="false">MINUTE(S539)</f>
        <v>41</v>
      </c>
      <c r="V539" s="16" t="n">
        <f aca="false">SECOND(S539)</f>
        <v>48</v>
      </c>
      <c r="W539" s="2" t="n">
        <f aca="false">(T539*60)+(U539)+(V539/60)</f>
        <v>101.8</v>
      </c>
      <c r="X539" s="2" t="n">
        <f aca="false">($M$2/$R$2)*W539</f>
        <v>5.27599491105037</v>
      </c>
      <c r="Y539" s="2" t="n">
        <f aca="false">C539-X539</f>
        <v>49489.323005089</v>
      </c>
    </row>
    <row r="540" customFormat="false" ht="15" hidden="false" customHeight="false" outlineLevel="0" collapsed="false">
      <c r="A540" s="14" t="n">
        <v>39483</v>
      </c>
      <c r="B540" s="1" t="n">
        <v>0.55771875</v>
      </c>
      <c r="C540" s="2" t="n">
        <v>49493.848</v>
      </c>
      <c r="D540" s="2" t="n">
        <v>3644.0214</v>
      </c>
      <c r="E540" s="0" t="s">
        <v>20</v>
      </c>
      <c r="F540" s="2" t="n">
        <v>11630.0999</v>
      </c>
      <c r="G540" s="0" t="s">
        <v>21</v>
      </c>
      <c r="H540" s="3" t="n">
        <v>36.73369</v>
      </c>
      <c r="I540" s="3" t="n">
        <v>-116.501665</v>
      </c>
      <c r="J540" s="4" t="n">
        <v>885.4</v>
      </c>
      <c r="S540" s="1" t="n">
        <f aca="false">B540-$B$2812</f>
        <v>0.0706701388888889</v>
      </c>
      <c r="T540" s="15" t="n">
        <f aca="false">HOUR(S540)</f>
        <v>1</v>
      </c>
      <c r="U540" s="15" t="n">
        <f aca="false">MINUTE(S540)</f>
        <v>41</v>
      </c>
      <c r="V540" s="16" t="n">
        <f aca="false">SECOND(S540)</f>
        <v>46</v>
      </c>
      <c r="W540" s="2" t="n">
        <f aca="false">(T540*60)+(U540)+(V540/60)</f>
        <v>101.766666666667</v>
      </c>
      <c r="X540" s="2" t="n">
        <f aca="false">($M$2/$R$2)*W540</f>
        <v>5.27426734231722</v>
      </c>
      <c r="Y540" s="2" t="n">
        <f aca="false">C540-X540</f>
        <v>49488.5737326577</v>
      </c>
    </row>
    <row r="541" customFormat="false" ht="15" hidden="false" customHeight="false" outlineLevel="0" collapsed="false">
      <c r="A541" s="14" t="n">
        <v>39483</v>
      </c>
      <c r="B541" s="1" t="n">
        <v>0.557695601851852</v>
      </c>
      <c r="C541" s="2" t="n">
        <v>49486.001</v>
      </c>
      <c r="D541" s="2" t="n">
        <v>3644.0215</v>
      </c>
      <c r="E541" s="0" t="s">
        <v>20</v>
      </c>
      <c r="F541" s="2" t="n">
        <v>11630.0989</v>
      </c>
      <c r="G541" s="0" t="s">
        <v>21</v>
      </c>
      <c r="H541" s="3" t="n">
        <v>36.7336916666667</v>
      </c>
      <c r="I541" s="3" t="n">
        <v>-116.501648333333</v>
      </c>
      <c r="J541" s="4" t="n">
        <v>885.3</v>
      </c>
      <c r="S541" s="1" t="n">
        <f aca="false">B541-$B$2812</f>
        <v>0.0706469907407407</v>
      </c>
      <c r="T541" s="15" t="n">
        <f aca="false">HOUR(S541)</f>
        <v>1</v>
      </c>
      <c r="U541" s="15" t="n">
        <f aca="false">MINUTE(S541)</f>
        <v>41</v>
      </c>
      <c r="V541" s="16" t="n">
        <f aca="false">SECOND(S541)</f>
        <v>44</v>
      </c>
      <c r="W541" s="2" t="n">
        <f aca="false">(T541*60)+(U541)+(V541/60)</f>
        <v>101.733333333333</v>
      </c>
      <c r="X541" s="2" t="n">
        <f aca="false">($M$2/$R$2)*W541</f>
        <v>5.27253977358407</v>
      </c>
      <c r="Y541" s="2" t="n">
        <f aca="false">C541-X541</f>
        <v>49480.7284602264</v>
      </c>
    </row>
    <row r="542" customFormat="false" ht="15" hidden="false" customHeight="false" outlineLevel="0" collapsed="false">
      <c r="A542" s="14" t="n">
        <v>39483</v>
      </c>
      <c r="B542" s="1" t="n">
        <v>0.557672453703704</v>
      </c>
      <c r="C542" s="2" t="n">
        <v>49484.142</v>
      </c>
      <c r="D542" s="2" t="n">
        <v>3644.0219</v>
      </c>
      <c r="E542" s="0" t="s">
        <v>20</v>
      </c>
      <c r="F542" s="2" t="n">
        <v>11630.0982</v>
      </c>
      <c r="G542" s="0" t="s">
        <v>21</v>
      </c>
      <c r="H542" s="3" t="n">
        <v>36.7336983333333</v>
      </c>
      <c r="I542" s="3" t="n">
        <v>-116.501636666667</v>
      </c>
      <c r="J542" s="4" t="n">
        <v>885</v>
      </c>
      <c r="S542" s="1" t="n">
        <f aca="false">B542-$B$2812</f>
        <v>0.0706238425925926</v>
      </c>
      <c r="T542" s="15" t="n">
        <f aca="false">HOUR(S542)</f>
        <v>1</v>
      </c>
      <c r="U542" s="15" t="n">
        <f aca="false">MINUTE(S542)</f>
        <v>41</v>
      </c>
      <c r="V542" s="16" t="n">
        <f aca="false">SECOND(S542)</f>
        <v>42</v>
      </c>
      <c r="W542" s="2" t="n">
        <f aca="false">(T542*60)+(U542)+(V542/60)</f>
        <v>101.7</v>
      </c>
      <c r="X542" s="2" t="n">
        <f aca="false">($M$2/$R$2)*W542</f>
        <v>5.27081220485091</v>
      </c>
      <c r="Y542" s="2" t="n">
        <f aca="false">C542-X542</f>
        <v>49478.8711877952</v>
      </c>
    </row>
    <row r="543" customFormat="false" ht="15" hidden="false" customHeight="false" outlineLevel="0" collapsed="false">
      <c r="A543" s="14" t="n">
        <v>39483</v>
      </c>
      <c r="B543" s="1" t="n">
        <v>0.557649305555556</v>
      </c>
      <c r="C543" s="2" t="n">
        <v>49489.695</v>
      </c>
      <c r="D543" s="2" t="n">
        <v>3644.0221</v>
      </c>
      <c r="E543" s="0" t="s">
        <v>20</v>
      </c>
      <c r="F543" s="2" t="n">
        <v>11630.0972</v>
      </c>
      <c r="G543" s="0" t="s">
        <v>21</v>
      </c>
      <c r="H543" s="3" t="n">
        <v>36.7337016666667</v>
      </c>
      <c r="I543" s="3" t="n">
        <v>-116.50162</v>
      </c>
      <c r="J543" s="4" t="n">
        <v>884.8</v>
      </c>
      <c r="S543" s="1" t="n">
        <f aca="false">B543-$B$2812</f>
        <v>0.0706006944444445</v>
      </c>
      <c r="T543" s="15" t="n">
        <f aca="false">HOUR(S543)</f>
        <v>1</v>
      </c>
      <c r="U543" s="15" t="n">
        <f aca="false">MINUTE(S543)</f>
        <v>41</v>
      </c>
      <c r="V543" s="16" t="n">
        <f aca="false">SECOND(S543)</f>
        <v>40</v>
      </c>
      <c r="W543" s="2" t="n">
        <f aca="false">(T543*60)+(U543)+(V543/60)</f>
        <v>101.666666666667</v>
      </c>
      <c r="X543" s="2" t="n">
        <f aca="false">($M$2/$R$2)*W543</f>
        <v>5.26908463611776</v>
      </c>
      <c r="Y543" s="2" t="n">
        <f aca="false">C543-X543</f>
        <v>49484.4259153639</v>
      </c>
    </row>
    <row r="544" customFormat="false" ht="15" hidden="false" customHeight="false" outlineLevel="0" collapsed="false">
      <c r="A544" s="14" t="n">
        <v>39483</v>
      </c>
      <c r="B544" s="1" t="n">
        <v>0.557626157407407</v>
      </c>
      <c r="C544" s="2" t="n">
        <v>49493.849</v>
      </c>
      <c r="D544" s="2" t="n">
        <v>3644.022</v>
      </c>
      <c r="E544" s="0" t="s">
        <v>20</v>
      </c>
      <c r="F544" s="2" t="n">
        <v>11630.0959</v>
      </c>
      <c r="G544" s="0" t="s">
        <v>21</v>
      </c>
      <c r="H544" s="3" t="n">
        <v>36.7337</v>
      </c>
      <c r="I544" s="3" t="n">
        <v>-116.501598333333</v>
      </c>
      <c r="J544" s="4" t="n">
        <v>884.7</v>
      </c>
      <c r="S544" s="1" t="n">
        <f aca="false">B544-$B$2812</f>
        <v>0.0705775462962963</v>
      </c>
      <c r="T544" s="15" t="n">
        <f aca="false">HOUR(S544)</f>
        <v>1</v>
      </c>
      <c r="U544" s="15" t="n">
        <f aca="false">MINUTE(S544)</f>
        <v>41</v>
      </c>
      <c r="V544" s="16" t="n">
        <f aca="false">SECOND(S544)</f>
        <v>38</v>
      </c>
      <c r="W544" s="2" t="n">
        <f aca="false">(T544*60)+(U544)+(V544/60)</f>
        <v>101.633333333333</v>
      </c>
      <c r="X544" s="2" t="n">
        <f aca="false">($M$2/$R$2)*W544</f>
        <v>5.26735706738461</v>
      </c>
      <c r="Y544" s="2" t="n">
        <f aca="false">C544-X544</f>
        <v>49488.5816429326</v>
      </c>
    </row>
    <row r="545" customFormat="false" ht="15" hidden="false" customHeight="false" outlineLevel="0" collapsed="false">
      <c r="A545" s="14" t="n">
        <v>39483</v>
      </c>
      <c r="B545" s="1" t="n">
        <v>0.557603009259259</v>
      </c>
      <c r="C545" s="2" t="n">
        <v>49495.085</v>
      </c>
      <c r="D545" s="2" t="n">
        <v>3644.0222</v>
      </c>
      <c r="E545" s="0" t="s">
        <v>20</v>
      </c>
      <c r="F545" s="2" t="n">
        <v>11630.0949</v>
      </c>
      <c r="G545" s="0" t="s">
        <v>21</v>
      </c>
      <c r="H545" s="3" t="n">
        <v>36.7337033333333</v>
      </c>
      <c r="I545" s="3" t="n">
        <v>-116.501581666667</v>
      </c>
      <c r="J545" s="4" t="n">
        <v>884.8</v>
      </c>
      <c r="S545" s="1" t="n">
        <f aca="false">B545-$B$2812</f>
        <v>0.0705543981481482</v>
      </c>
      <c r="T545" s="15" t="n">
        <f aca="false">HOUR(S545)</f>
        <v>1</v>
      </c>
      <c r="U545" s="15" t="n">
        <f aca="false">MINUTE(S545)</f>
        <v>41</v>
      </c>
      <c r="V545" s="16" t="n">
        <f aca="false">SECOND(S545)</f>
        <v>36</v>
      </c>
      <c r="W545" s="2" t="n">
        <f aca="false">(T545*60)+(U545)+(V545/60)</f>
        <v>101.6</v>
      </c>
      <c r="X545" s="2" t="n">
        <f aca="false">($M$2/$R$2)*W545</f>
        <v>5.26562949865145</v>
      </c>
      <c r="Y545" s="2" t="n">
        <f aca="false">C545-X545</f>
        <v>49489.8193705014</v>
      </c>
    </row>
    <row r="546" customFormat="false" ht="15" hidden="false" customHeight="false" outlineLevel="0" collapsed="false">
      <c r="A546" s="14" t="n">
        <v>39483</v>
      </c>
      <c r="B546" s="1" t="n">
        <v>0.557579861111111</v>
      </c>
      <c r="C546" s="2" t="n">
        <v>49496.902</v>
      </c>
      <c r="D546" s="2" t="n">
        <v>3644.0222</v>
      </c>
      <c r="E546" s="0" t="s">
        <v>20</v>
      </c>
      <c r="F546" s="2" t="n">
        <v>11630.0939</v>
      </c>
      <c r="G546" s="0" t="s">
        <v>21</v>
      </c>
      <c r="H546" s="3" t="n">
        <v>36.7337033333333</v>
      </c>
      <c r="I546" s="3" t="n">
        <v>-116.501565</v>
      </c>
      <c r="J546" s="4" t="n">
        <v>884.6</v>
      </c>
      <c r="S546" s="1" t="n">
        <f aca="false">B546-$B$2812</f>
        <v>0.07053125</v>
      </c>
      <c r="T546" s="15" t="n">
        <f aca="false">HOUR(S546)</f>
        <v>1</v>
      </c>
      <c r="U546" s="15" t="n">
        <f aca="false">MINUTE(S546)</f>
        <v>41</v>
      </c>
      <c r="V546" s="16" t="n">
        <f aca="false">SECOND(S546)</f>
        <v>34</v>
      </c>
      <c r="W546" s="2" t="n">
        <f aca="false">(T546*60)+(U546)+(V546/60)</f>
        <v>101.566666666667</v>
      </c>
      <c r="X546" s="2" t="n">
        <f aca="false">($M$2/$R$2)*W546</f>
        <v>5.2639019299183</v>
      </c>
      <c r="Y546" s="2" t="n">
        <f aca="false">C546-X546</f>
        <v>49491.6380980701</v>
      </c>
    </row>
    <row r="547" customFormat="false" ht="15" hidden="false" customHeight="false" outlineLevel="0" collapsed="false">
      <c r="A547" s="14" t="n">
        <v>39483</v>
      </c>
      <c r="B547" s="1" t="n">
        <v>0.557556712962963</v>
      </c>
      <c r="C547" s="2" t="n">
        <v>49501.562</v>
      </c>
      <c r="D547" s="2" t="n">
        <v>3644.0223</v>
      </c>
      <c r="E547" s="0" t="s">
        <v>20</v>
      </c>
      <c r="F547" s="2" t="n">
        <v>11630.0925</v>
      </c>
      <c r="G547" s="0" t="s">
        <v>21</v>
      </c>
      <c r="H547" s="3" t="n">
        <v>36.733705</v>
      </c>
      <c r="I547" s="3" t="n">
        <v>-116.501541666667</v>
      </c>
      <c r="J547" s="4" t="n">
        <v>884.5</v>
      </c>
      <c r="S547" s="1" t="n">
        <f aca="false">B547-$B$2812</f>
        <v>0.0705081018518518</v>
      </c>
      <c r="T547" s="15" t="n">
        <f aca="false">HOUR(S547)</f>
        <v>1</v>
      </c>
      <c r="U547" s="15" t="n">
        <f aca="false">MINUTE(S547)</f>
        <v>41</v>
      </c>
      <c r="V547" s="16" t="n">
        <f aca="false">SECOND(S547)</f>
        <v>32</v>
      </c>
      <c r="W547" s="2" t="n">
        <f aca="false">(T547*60)+(U547)+(V547/60)</f>
        <v>101.533333333333</v>
      </c>
      <c r="X547" s="2" t="n">
        <f aca="false">($M$2/$R$2)*W547</f>
        <v>5.26217436118515</v>
      </c>
      <c r="Y547" s="2" t="n">
        <f aca="false">C547-X547</f>
        <v>49496.2998256388</v>
      </c>
    </row>
    <row r="548" customFormat="false" ht="15" hidden="false" customHeight="false" outlineLevel="0" collapsed="false">
      <c r="A548" s="14" t="n">
        <v>39483</v>
      </c>
      <c r="B548" s="1" t="n">
        <v>0.557533564814815</v>
      </c>
      <c r="C548" s="2" t="n">
        <v>49503.806</v>
      </c>
      <c r="D548" s="2" t="n">
        <v>3644.0224</v>
      </c>
      <c r="E548" s="0" t="s">
        <v>20</v>
      </c>
      <c r="F548" s="2" t="n">
        <v>11630.0912</v>
      </c>
      <c r="G548" s="0" t="s">
        <v>21</v>
      </c>
      <c r="H548" s="3" t="n">
        <v>36.7337066666667</v>
      </c>
      <c r="I548" s="3" t="n">
        <v>-116.50152</v>
      </c>
      <c r="J548" s="4" t="n">
        <v>884.4</v>
      </c>
      <c r="S548" s="1" t="n">
        <f aca="false">B548-$B$2812</f>
        <v>0.0704849537037037</v>
      </c>
      <c r="T548" s="15" t="n">
        <f aca="false">HOUR(S548)</f>
        <v>1</v>
      </c>
      <c r="U548" s="15" t="n">
        <f aca="false">MINUTE(S548)</f>
        <v>41</v>
      </c>
      <c r="V548" s="16" t="n">
        <f aca="false">SECOND(S548)</f>
        <v>30</v>
      </c>
      <c r="W548" s="2" t="n">
        <f aca="false">(T548*60)+(U548)+(V548/60)</f>
        <v>101.5</v>
      </c>
      <c r="X548" s="2" t="n">
        <f aca="false">($M$2/$R$2)*W548</f>
        <v>5.26044679245199</v>
      </c>
      <c r="Y548" s="2" t="n">
        <f aca="false">C548-X548</f>
        <v>49498.5455532075</v>
      </c>
    </row>
    <row r="549" customFormat="false" ht="15" hidden="false" customHeight="false" outlineLevel="0" collapsed="false">
      <c r="A549" s="14" t="n">
        <v>39483</v>
      </c>
      <c r="B549" s="1" t="n">
        <v>0.557510416666667</v>
      </c>
      <c r="C549" s="2" t="n">
        <v>49505.473</v>
      </c>
      <c r="D549" s="2" t="n">
        <v>3644.0222</v>
      </c>
      <c r="E549" s="0" t="s">
        <v>20</v>
      </c>
      <c r="F549" s="2" t="n">
        <v>11630.0902</v>
      </c>
      <c r="G549" s="0" t="s">
        <v>21</v>
      </c>
      <c r="H549" s="3" t="n">
        <v>36.7337033333333</v>
      </c>
      <c r="I549" s="3" t="n">
        <v>-116.501503333333</v>
      </c>
      <c r="J549" s="4" t="n">
        <v>884.3</v>
      </c>
      <c r="S549" s="1" t="n">
        <f aca="false">B549-$B$2812</f>
        <v>0.0704618055555556</v>
      </c>
      <c r="T549" s="15" t="n">
        <f aca="false">HOUR(S549)</f>
        <v>1</v>
      </c>
      <c r="U549" s="15" t="n">
        <f aca="false">MINUTE(S549)</f>
        <v>41</v>
      </c>
      <c r="V549" s="16" t="n">
        <f aca="false">SECOND(S549)</f>
        <v>28</v>
      </c>
      <c r="W549" s="2" t="n">
        <f aca="false">(T549*60)+(U549)+(V549/60)</f>
        <v>101.466666666667</v>
      </c>
      <c r="X549" s="2" t="n">
        <f aca="false">($M$2/$R$2)*W549</f>
        <v>5.25871922371884</v>
      </c>
      <c r="Y549" s="2" t="n">
        <f aca="false">C549-X549</f>
        <v>49500.2142807763</v>
      </c>
    </row>
    <row r="550" customFormat="false" ht="15" hidden="false" customHeight="false" outlineLevel="0" collapsed="false">
      <c r="A550" s="14" t="n">
        <v>39483</v>
      </c>
      <c r="B550" s="1" t="n">
        <v>0.557487268518519</v>
      </c>
      <c r="C550" s="2" t="n">
        <v>49512.496</v>
      </c>
      <c r="D550" s="2" t="n">
        <v>3644.022</v>
      </c>
      <c r="E550" s="0" t="s">
        <v>20</v>
      </c>
      <c r="F550" s="2" t="n">
        <v>11630.0891</v>
      </c>
      <c r="G550" s="0" t="s">
        <v>21</v>
      </c>
      <c r="H550" s="3" t="n">
        <v>36.7337</v>
      </c>
      <c r="I550" s="3" t="n">
        <v>-116.501485</v>
      </c>
      <c r="J550" s="4" t="n">
        <v>884.2</v>
      </c>
      <c r="S550" s="1" t="n">
        <f aca="false">B550-$B$2812</f>
        <v>0.0704386574074074</v>
      </c>
      <c r="T550" s="15" t="n">
        <f aca="false">HOUR(S550)</f>
        <v>1</v>
      </c>
      <c r="U550" s="15" t="n">
        <f aca="false">MINUTE(S550)</f>
        <v>41</v>
      </c>
      <c r="V550" s="16" t="n">
        <f aca="false">SECOND(S550)</f>
        <v>26</v>
      </c>
      <c r="W550" s="2" t="n">
        <f aca="false">(T550*60)+(U550)+(V550/60)</f>
        <v>101.433333333333</v>
      </c>
      <c r="X550" s="2" t="n">
        <f aca="false">($M$2/$R$2)*W550</f>
        <v>5.25699165498569</v>
      </c>
      <c r="Y550" s="2" t="n">
        <f aca="false">C550-X550</f>
        <v>49507.239008345</v>
      </c>
    </row>
    <row r="551" customFormat="false" ht="15" hidden="false" customHeight="false" outlineLevel="0" collapsed="false">
      <c r="A551" s="14" t="n">
        <v>39483</v>
      </c>
      <c r="B551" s="1" t="n">
        <v>0.55746412037037</v>
      </c>
      <c r="C551" s="2" t="n">
        <v>49516.714</v>
      </c>
      <c r="D551" s="2" t="n">
        <v>3644.0226</v>
      </c>
      <c r="E551" s="0" t="s">
        <v>20</v>
      </c>
      <c r="F551" s="2" t="n">
        <v>11630.088</v>
      </c>
      <c r="G551" s="0" t="s">
        <v>21</v>
      </c>
      <c r="H551" s="3" t="n">
        <v>36.73371</v>
      </c>
      <c r="I551" s="3" t="n">
        <v>-116.501466666667</v>
      </c>
      <c r="J551" s="4" t="n">
        <v>884.2</v>
      </c>
      <c r="S551" s="1" t="n">
        <f aca="false">B551-$B$2812</f>
        <v>0.0704155092592593</v>
      </c>
      <c r="T551" s="15" t="n">
        <f aca="false">HOUR(S551)</f>
        <v>1</v>
      </c>
      <c r="U551" s="15" t="n">
        <f aca="false">MINUTE(S551)</f>
        <v>41</v>
      </c>
      <c r="V551" s="16" t="n">
        <f aca="false">SECOND(S551)</f>
        <v>24</v>
      </c>
      <c r="W551" s="2" t="n">
        <f aca="false">(T551*60)+(U551)+(V551/60)</f>
        <v>101.4</v>
      </c>
      <c r="X551" s="2" t="n">
        <f aca="false">($M$2/$R$2)*W551</f>
        <v>5.25526408625253</v>
      </c>
      <c r="Y551" s="2" t="n">
        <f aca="false">C551-X551</f>
        <v>49511.4587359137</v>
      </c>
    </row>
    <row r="552" customFormat="false" ht="15" hidden="false" customHeight="false" outlineLevel="0" collapsed="false">
      <c r="A552" s="14" t="n">
        <v>39483</v>
      </c>
      <c r="B552" s="1" t="n">
        <v>0.557440972222222</v>
      </c>
      <c r="C552" s="2" t="n">
        <v>49521.355</v>
      </c>
      <c r="D552" s="2" t="n">
        <v>3644.0229</v>
      </c>
      <c r="E552" s="0" t="s">
        <v>20</v>
      </c>
      <c r="F552" s="2" t="n">
        <v>11630.0868</v>
      </c>
      <c r="G552" s="0" t="s">
        <v>21</v>
      </c>
      <c r="H552" s="3" t="n">
        <v>36.733715</v>
      </c>
      <c r="I552" s="3" t="n">
        <v>-116.501446666667</v>
      </c>
      <c r="J552" s="4" t="n">
        <v>884</v>
      </c>
      <c r="S552" s="1" t="n">
        <f aca="false">B552-$B$2812</f>
        <v>0.0703923611111111</v>
      </c>
      <c r="T552" s="15" t="n">
        <f aca="false">HOUR(S552)</f>
        <v>1</v>
      </c>
      <c r="U552" s="15" t="n">
        <f aca="false">MINUTE(S552)</f>
        <v>41</v>
      </c>
      <c r="V552" s="16" t="n">
        <f aca="false">SECOND(S552)</f>
        <v>22</v>
      </c>
      <c r="W552" s="2" t="n">
        <f aca="false">(T552*60)+(U552)+(V552/60)</f>
        <v>101.366666666667</v>
      </c>
      <c r="X552" s="2" t="n">
        <f aca="false">($M$2/$R$2)*W552</f>
        <v>5.25353651751938</v>
      </c>
      <c r="Y552" s="2" t="n">
        <f aca="false">C552-X552</f>
        <v>49516.1014634825</v>
      </c>
    </row>
    <row r="553" customFormat="false" ht="15" hidden="false" customHeight="false" outlineLevel="0" collapsed="false">
      <c r="A553" s="14" t="n">
        <v>39483</v>
      </c>
      <c r="B553" s="1" t="n">
        <v>0.557417824074074</v>
      </c>
      <c r="C553" s="2" t="n">
        <v>49503.502</v>
      </c>
      <c r="D553" s="2" t="n">
        <v>3644.023</v>
      </c>
      <c r="E553" s="0" t="s">
        <v>20</v>
      </c>
      <c r="F553" s="2" t="n">
        <v>11630.0855</v>
      </c>
      <c r="G553" s="0" t="s">
        <v>21</v>
      </c>
      <c r="H553" s="3" t="n">
        <v>36.7337166666667</v>
      </c>
      <c r="I553" s="3" t="n">
        <v>-116.501425</v>
      </c>
      <c r="J553" s="4" t="n">
        <v>883.8</v>
      </c>
      <c r="S553" s="1" t="n">
        <f aca="false">B553-$B$2812</f>
        <v>0.070369212962963</v>
      </c>
      <c r="T553" s="15" t="n">
        <f aca="false">HOUR(S553)</f>
        <v>1</v>
      </c>
      <c r="U553" s="15" t="n">
        <f aca="false">MINUTE(S553)</f>
        <v>41</v>
      </c>
      <c r="V553" s="16" t="n">
        <f aca="false">SECOND(S553)</f>
        <v>20</v>
      </c>
      <c r="W553" s="2" t="n">
        <f aca="false">(T553*60)+(U553)+(V553/60)</f>
        <v>101.333333333333</v>
      </c>
      <c r="X553" s="2" t="n">
        <f aca="false">($M$2/$R$2)*W553</f>
        <v>5.25180894878623</v>
      </c>
      <c r="Y553" s="2" t="n">
        <f aca="false">C553-X553</f>
        <v>49498.2501910512</v>
      </c>
    </row>
    <row r="554" customFormat="false" ht="15" hidden="false" customHeight="false" outlineLevel="0" collapsed="false">
      <c r="A554" s="14" t="n">
        <v>39483</v>
      </c>
      <c r="B554" s="1" t="n">
        <v>0.557394675925926</v>
      </c>
      <c r="C554" s="2" t="n">
        <v>49498.373</v>
      </c>
      <c r="D554" s="2" t="n">
        <v>3644.0228</v>
      </c>
      <c r="E554" s="0" t="s">
        <v>20</v>
      </c>
      <c r="F554" s="2" t="n">
        <v>11630.0843</v>
      </c>
      <c r="G554" s="0" t="s">
        <v>21</v>
      </c>
      <c r="H554" s="3" t="n">
        <v>36.7337133333333</v>
      </c>
      <c r="I554" s="3" t="n">
        <v>-116.501405</v>
      </c>
      <c r="J554" s="4" t="n">
        <v>883.7</v>
      </c>
      <c r="S554" s="1" t="n">
        <f aca="false">B554-$B$2812</f>
        <v>0.0703460648148148</v>
      </c>
      <c r="T554" s="15" t="n">
        <f aca="false">HOUR(S554)</f>
        <v>1</v>
      </c>
      <c r="U554" s="15" t="n">
        <f aca="false">MINUTE(S554)</f>
        <v>41</v>
      </c>
      <c r="V554" s="16" t="n">
        <f aca="false">SECOND(S554)</f>
        <v>18</v>
      </c>
      <c r="W554" s="2" t="n">
        <f aca="false">(T554*60)+(U554)+(V554/60)</f>
        <v>101.3</v>
      </c>
      <c r="X554" s="2" t="n">
        <f aca="false">($M$2/$R$2)*W554</f>
        <v>5.25008138005307</v>
      </c>
      <c r="Y554" s="2" t="n">
        <f aca="false">C554-X554</f>
        <v>49493.12291862</v>
      </c>
    </row>
    <row r="555" customFormat="false" ht="15" hidden="false" customHeight="false" outlineLevel="0" collapsed="false">
      <c r="A555" s="14" t="n">
        <v>39483</v>
      </c>
      <c r="B555" s="1" t="n">
        <v>0.557371527777778</v>
      </c>
      <c r="C555" s="2" t="n">
        <v>49504.459</v>
      </c>
      <c r="D555" s="2" t="n">
        <v>3644.0225</v>
      </c>
      <c r="E555" s="0" t="s">
        <v>20</v>
      </c>
      <c r="F555" s="2" t="n">
        <v>11630.083</v>
      </c>
      <c r="G555" s="0" t="s">
        <v>21</v>
      </c>
      <c r="H555" s="3" t="n">
        <v>36.7337083333333</v>
      </c>
      <c r="I555" s="3" t="n">
        <v>-116.501383333333</v>
      </c>
      <c r="J555" s="4" t="n">
        <v>883.5</v>
      </c>
      <c r="S555" s="1" t="n">
        <f aca="false">B555-$B$2812</f>
        <v>0.0703229166666667</v>
      </c>
      <c r="T555" s="15" t="n">
        <f aca="false">HOUR(S555)</f>
        <v>1</v>
      </c>
      <c r="U555" s="15" t="n">
        <f aca="false">MINUTE(S555)</f>
        <v>41</v>
      </c>
      <c r="V555" s="16" t="n">
        <f aca="false">SECOND(S555)</f>
        <v>16</v>
      </c>
      <c r="W555" s="2" t="n">
        <f aca="false">(T555*60)+(U555)+(V555/60)</f>
        <v>101.266666666667</v>
      </c>
      <c r="X555" s="2" t="n">
        <f aca="false">($M$2/$R$2)*W555</f>
        <v>5.24835381131992</v>
      </c>
      <c r="Y555" s="2" t="n">
        <f aca="false">C555-X555</f>
        <v>49499.2106461887</v>
      </c>
    </row>
    <row r="556" customFormat="false" ht="15" hidden="false" customHeight="false" outlineLevel="0" collapsed="false">
      <c r="A556" s="14" t="n">
        <v>39483</v>
      </c>
      <c r="B556" s="1" t="n">
        <v>0.55734837962963</v>
      </c>
      <c r="C556" s="2" t="n">
        <v>49508.236</v>
      </c>
      <c r="D556" s="2" t="n">
        <v>3644.0225</v>
      </c>
      <c r="E556" s="0" t="s">
        <v>20</v>
      </c>
      <c r="F556" s="2" t="n">
        <v>11630.0817</v>
      </c>
      <c r="G556" s="0" t="s">
        <v>21</v>
      </c>
      <c r="H556" s="3" t="n">
        <v>36.7337083333333</v>
      </c>
      <c r="I556" s="3" t="n">
        <v>-116.501361666667</v>
      </c>
      <c r="J556" s="4" t="n">
        <v>883.3</v>
      </c>
      <c r="S556" s="1" t="n">
        <f aca="false">B556-$B$2812</f>
        <v>0.0702997685185185</v>
      </c>
      <c r="T556" s="15" t="n">
        <f aca="false">HOUR(S556)</f>
        <v>1</v>
      </c>
      <c r="U556" s="15" t="n">
        <f aca="false">MINUTE(S556)</f>
        <v>41</v>
      </c>
      <c r="V556" s="16" t="n">
        <f aca="false">SECOND(S556)</f>
        <v>14</v>
      </c>
      <c r="W556" s="2" t="n">
        <f aca="false">(T556*60)+(U556)+(V556/60)</f>
        <v>101.233333333333</v>
      </c>
      <c r="X556" s="2" t="n">
        <f aca="false">($M$2/$R$2)*W556</f>
        <v>5.24662624258677</v>
      </c>
      <c r="Y556" s="2" t="n">
        <f aca="false">C556-X556</f>
        <v>49502.9893737574</v>
      </c>
    </row>
    <row r="557" customFormat="false" ht="15" hidden="false" customHeight="false" outlineLevel="0" collapsed="false">
      <c r="A557" s="14" t="n">
        <v>39483</v>
      </c>
      <c r="B557" s="1" t="n">
        <v>0.557325231481482</v>
      </c>
      <c r="C557" s="2" t="n">
        <v>49508.77</v>
      </c>
      <c r="D557" s="2" t="n">
        <v>3644.023</v>
      </c>
      <c r="E557" s="0" t="s">
        <v>20</v>
      </c>
      <c r="F557" s="2" t="n">
        <v>11630.0805</v>
      </c>
      <c r="G557" s="0" t="s">
        <v>21</v>
      </c>
      <c r="H557" s="3" t="n">
        <v>36.7337166666667</v>
      </c>
      <c r="I557" s="3" t="n">
        <v>-116.501341666667</v>
      </c>
      <c r="J557" s="4" t="n">
        <v>883.1</v>
      </c>
      <c r="S557" s="1" t="n">
        <f aca="false">B557-$B$2812</f>
        <v>0.0702766203703704</v>
      </c>
      <c r="T557" s="15" t="n">
        <f aca="false">HOUR(S557)</f>
        <v>1</v>
      </c>
      <c r="U557" s="15" t="n">
        <f aca="false">MINUTE(S557)</f>
        <v>41</v>
      </c>
      <c r="V557" s="16" t="n">
        <f aca="false">SECOND(S557)</f>
        <v>12</v>
      </c>
      <c r="W557" s="2" t="n">
        <f aca="false">(T557*60)+(U557)+(V557/60)</f>
        <v>101.2</v>
      </c>
      <c r="X557" s="2" t="n">
        <f aca="false">($M$2/$R$2)*W557</f>
        <v>5.24489867385361</v>
      </c>
      <c r="Y557" s="2" t="n">
        <f aca="false">C557-X557</f>
        <v>49503.5251013261</v>
      </c>
    </row>
    <row r="558" customFormat="false" ht="15" hidden="false" customHeight="false" outlineLevel="0" collapsed="false">
      <c r="A558" s="14" t="n">
        <v>39483</v>
      </c>
      <c r="B558" s="1" t="n">
        <v>0.557302083333333</v>
      </c>
      <c r="C558" s="2" t="n">
        <v>49515.941</v>
      </c>
      <c r="D558" s="2" t="n">
        <v>3644.0235</v>
      </c>
      <c r="E558" s="0" t="s">
        <v>20</v>
      </c>
      <c r="F558" s="2" t="n">
        <v>11630.0793</v>
      </c>
      <c r="G558" s="0" t="s">
        <v>21</v>
      </c>
      <c r="H558" s="3" t="n">
        <v>36.733725</v>
      </c>
      <c r="I558" s="3" t="n">
        <v>-116.501321666667</v>
      </c>
      <c r="J558" s="4" t="n">
        <v>883</v>
      </c>
      <c r="S558" s="1" t="n">
        <f aca="false">B558-$B$2812</f>
        <v>0.0702534722222222</v>
      </c>
      <c r="T558" s="15" t="n">
        <f aca="false">HOUR(S558)</f>
        <v>1</v>
      </c>
      <c r="U558" s="15" t="n">
        <f aca="false">MINUTE(S558)</f>
        <v>41</v>
      </c>
      <c r="V558" s="16" t="n">
        <f aca="false">SECOND(S558)</f>
        <v>10</v>
      </c>
      <c r="W558" s="2" t="n">
        <f aca="false">(T558*60)+(U558)+(V558/60)</f>
        <v>101.166666666667</v>
      </c>
      <c r="X558" s="2" t="n">
        <f aca="false">($M$2/$R$2)*W558</f>
        <v>5.24317110512046</v>
      </c>
      <c r="Y558" s="2" t="n">
        <f aca="false">C558-X558</f>
        <v>49510.6978288949</v>
      </c>
    </row>
    <row r="559" customFormat="false" ht="15" hidden="false" customHeight="false" outlineLevel="0" collapsed="false">
      <c r="A559" s="14" t="n">
        <v>39483</v>
      </c>
      <c r="B559" s="1" t="n">
        <v>0.557278935185185</v>
      </c>
      <c r="C559" s="2" t="n">
        <v>49527.78</v>
      </c>
      <c r="D559" s="2" t="n">
        <v>3644.0235</v>
      </c>
      <c r="E559" s="0" t="s">
        <v>20</v>
      </c>
      <c r="F559" s="2" t="n">
        <v>11630.078</v>
      </c>
      <c r="G559" s="0" t="s">
        <v>21</v>
      </c>
      <c r="H559" s="3" t="n">
        <v>36.733725</v>
      </c>
      <c r="I559" s="3" t="n">
        <v>-116.5013</v>
      </c>
      <c r="J559" s="4" t="n">
        <v>882.9</v>
      </c>
      <c r="S559" s="1" t="n">
        <f aca="false">B559-$B$2812</f>
        <v>0.0702303240740741</v>
      </c>
      <c r="T559" s="15" t="n">
        <f aca="false">HOUR(S559)</f>
        <v>1</v>
      </c>
      <c r="U559" s="15" t="n">
        <f aca="false">MINUTE(S559)</f>
        <v>41</v>
      </c>
      <c r="V559" s="16" t="n">
        <f aca="false">SECOND(S559)</f>
        <v>8</v>
      </c>
      <c r="W559" s="2" t="n">
        <f aca="false">(T559*60)+(U559)+(V559/60)</f>
        <v>101.133333333333</v>
      </c>
      <c r="X559" s="2" t="n">
        <f aca="false">($M$2/$R$2)*W559</f>
        <v>5.24144353638731</v>
      </c>
      <c r="Y559" s="2" t="n">
        <f aca="false">C559-X559</f>
        <v>49522.5385564636</v>
      </c>
    </row>
    <row r="560" customFormat="false" ht="15" hidden="false" customHeight="false" outlineLevel="0" collapsed="false">
      <c r="A560" s="14" t="n">
        <v>39483</v>
      </c>
      <c r="B560" s="1" t="n">
        <v>0.557255787037037</v>
      </c>
      <c r="C560" s="2" t="n">
        <v>49542.752</v>
      </c>
      <c r="D560" s="2" t="n">
        <v>3644.0236</v>
      </c>
      <c r="E560" s="0" t="s">
        <v>20</v>
      </c>
      <c r="F560" s="2" t="n">
        <v>11630.0767</v>
      </c>
      <c r="G560" s="0" t="s">
        <v>21</v>
      </c>
      <c r="H560" s="3" t="n">
        <v>36.7337266666667</v>
      </c>
      <c r="I560" s="3" t="n">
        <v>-116.501278333333</v>
      </c>
      <c r="J560" s="4" t="n">
        <v>882.6</v>
      </c>
      <c r="S560" s="1" t="n">
        <f aca="false">B560-$B$2812</f>
        <v>0.0702071759259259</v>
      </c>
      <c r="T560" s="15" t="n">
        <f aca="false">HOUR(S560)</f>
        <v>1</v>
      </c>
      <c r="U560" s="15" t="n">
        <f aca="false">MINUTE(S560)</f>
        <v>41</v>
      </c>
      <c r="V560" s="16" t="n">
        <f aca="false">SECOND(S560)</f>
        <v>6</v>
      </c>
      <c r="W560" s="2" t="n">
        <f aca="false">(T560*60)+(U560)+(V560/60)</f>
        <v>101.1</v>
      </c>
      <c r="X560" s="2" t="n">
        <f aca="false">($M$2/$R$2)*W560</f>
        <v>5.23971596765415</v>
      </c>
      <c r="Y560" s="2" t="n">
        <f aca="false">C560-X560</f>
        <v>49537.5122840323</v>
      </c>
    </row>
    <row r="561" customFormat="false" ht="15" hidden="false" customHeight="false" outlineLevel="0" collapsed="false">
      <c r="A561" s="14" t="n">
        <v>39483</v>
      </c>
      <c r="B561" s="1" t="n">
        <v>0.557232638888889</v>
      </c>
      <c r="C561" s="2" t="n">
        <v>49555.401</v>
      </c>
      <c r="D561" s="2" t="n">
        <v>3644.0233</v>
      </c>
      <c r="E561" s="0" t="s">
        <v>20</v>
      </c>
      <c r="F561" s="2" t="n">
        <v>11630.0755</v>
      </c>
      <c r="G561" s="0" t="s">
        <v>21</v>
      </c>
      <c r="H561" s="3" t="n">
        <v>36.7337216666667</v>
      </c>
      <c r="I561" s="3" t="n">
        <v>-116.501258333333</v>
      </c>
      <c r="J561" s="4" t="n">
        <v>882.5</v>
      </c>
      <c r="S561" s="1" t="n">
        <f aca="false">B561-$B$2812</f>
        <v>0.0701840277777778</v>
      </c>
      <c r="T561" s="15" t="n">
        <f aca="false">HOUR(S561)</f>
        <v>1</v>
      </c>
      <c r="U561" s="15" t="n">
        <f aca="false">MINUTE(S561)</f>
        <v>41</v>
      </c>
      <c r="V561" s="16" t="n">
        <f aca="false">SECOND(S561)</f>
        <v>4</v>
      </c>
      <c r="W561" s="2" t="n">
        <f aca="false">(T561*60)+(U561)+(V561/60)</f>
        <v>101.066666666667</v>
      </c>
      <c r="X561" s="2" t="n">
        <f aca="false">($M$2/$R$2)*W561</f>
        <v>5.237988398921</v>
      </c>
      <c r="Y561" s="2" t="n">
        <f aca="false">C561-X561</f>
        <v>49550.1630116011</v>
      </c>
    </row>
    <row r="562" customFormat="false" ht="15" hidden="false" customHeight="false" outlineLevel="0" collapsed="false">
      <c r="A562" s="14" t="n">
        <v>39483</v>
      </c>
      <c r="B562" s="1" t="n">
        <v>0.557209490740741</v>
      </c>
      <c r="C562" s="2" t="n">
        <v>49552.99</v>
      </c>
      <c r="D562" s="2" t="n">
        <v>3644.023</v>
      </c>
      <c r="E562" s="0" t="s">
        <v>20</v>
      </c>
      <c r="F562" s="2" t="n">
        <v>11630.0739</v>
      </c>
      <c r="G562" s="0" t="s">
        <v>21</v>
      </c>
      <c r="H562" s="3" t="n">
        <v>36.7337166666667</v>
      </c>
      <c r="I562" s="3" t="n">
        <v>-116.501231666667</v>
      </c>
      <c r="J562" s="4" t="n">
        <v>882.3</v>
      </c>
      <c r="S562" s="1" t="n">
        <f aca="false">B562-$B$2812</f>
        <v>0.0701608796296296</v>
      </c>
      <c r="T562" s="15" t="n">
        <f aca="false">HOUR(S562)</f>
        <v>1</v>
      </c>
      <c r="U562" s="15" t="n">
        <f aca="false">MINUTE(S562)</f>
        <v>41</v>
      </c>
      <c r="V562" s="16" t="n">
        <f aca="false">SECOND(S562)</f>
        <v>2</v>
      </c>
      <c r="W562" s="2" t="n">
        <f aca="false">(T562*60)+(U562)+(V562/60)</f>
        <v>101.033333333333</v>
      </c>
      <c r="X562" s="2" t="n">
        <f aca="false">($M$2/$R$2)*W562</f>
        <v>5.23626083018785</v>
      </c>
      <c r="Y562" s="2" t="n">
        <f aca="false">C562-X562</f>
        <v>49547.7537391698</v>
      </c>
    </row>
    <row r="563" customFormat="false" ht="15" hidden="false" customHeight="false" outlineLevel="0" collapsed="false">
      <c r="A563" s="14" t="n">
        <v>39483</v>
      </c>
      <c r="B563" s="1" t="n">
        <v>0.557186342592593</v>
      </c>
      <c r="C563" s="2" t="n">
        <v>49543.041</v>
      </c>
      <c r="D563" s="2" t="n">
        <v>3644.023</v>
      </c>
      <c r="E563" s="0" t="s">
        <v>20</v>
      </c>
      <c r="F563" s="2" t="n">
        <v>11630.0726</v>
      </c>
      <c r="G563" s="0" t="s">
        <v>21</v>
      </c>
      <c r="H563" s="3" t="n">
        <v>36.7337166666667</v>
      </c>
      <c r="I563" s="3" t="n">
        <v>-116.50121</v>
      </c>
      <c r="J563" s="4" t="n">
        <v>882.2</v>
      </c>
      <c r="S563" s="1" t="n">
        <f aca="false">B563-$B$2812</f>
        <v>0.0701377314814815</v>
      </c>
      <c r="T563" s="15" t="n">
        <f aca="false">HOUR(S563)</f>
        <v>1</v>
      </c>
      <c r="U563" s="15" t="n">
        <f aca="false">MINUTE(S563)</f>
        <v>40</v>
      </c>
      <c r="V563" s="16" t="n">
        <f aca="false">SECOND(S563)</f>
        <v>0</v>
      </c>
      <c r="W563" s="2" t="n">
        <f aca="false">(T563*60)+(U563)+(V563/60)</f>
        <v>100</v>
      </c>
      <c r="X563" s="2" t="n">
        <f aca="false">($M$2/$R$2)*W563</f>
        <v>5.18270619946009</v>
      </c>
      <c r="Y563" s="2" t="n">
        <f aca="false">C563-X563</f>
        <v>49537.8582938005</v>
      </c>
    </row>
    <row r="564" customFormat="false" ht="15" hidden="false" customHeight="false" outlineLevel="0" collapsed="false">
      <c r="A564" s="14" t="n">
        <v>39483</v>
      </c>
      <c r="B564" s="1" t="n">
        <v>0.557163194444445</v>
      </c>
      <c r="C564" s="2" t="n">
        <v>49543.004</v>
      </c>
      <c r="D564" s="2" t="n">
        <v>3644.0232</v>
      </c>
      <c r="E564" s="0" t="s">
        <v>20</v>
      </c>
      <c r="F564" s="2" t="n">
        <v>11630.0712</v>
      </c>
      <c r="G564" s="0" t="s">
        <v>21</v>
      </c>
      <c r="H564" s="3" t="n">
        <v>36.73372</v>
      </c>
      <c r="I564" s="3" t="n">
        <v>-116.501186666667</v>
      </c>
      <c r="J564" s="4" t="n">
        <v>882</v>
      </c>
      <c r="S564" s="1" t="n">
        <f aca="false">B564-$B$2812</f>
        <v>0.0701145833333333</v>
      </c>
      <c r="T564" s="15" t="n">
        <f aca="false">HOUR(S564)</f>
        <v>1</v>
      </c>
      <c r="U564" s="15" t="n">
        <f aca="false">MINUTE(S564)</f>
        <v>40</v>
      </c>
      <c r="V564" s="16" t="n">
        <f aca="false">SECOND(S564)</f>
        <v>58</v>
      </c>
      <c r="W564" s="2" t="n">
        <f aca="false">(T564*60)+(U564)+(V564/60)</f>
        <v>100.966666666667</v>
      </c>
      <c r="X564" s="2" t="n">
        <f aca="false">($M$2/$R$2)*W564</f>
        <v>5.23280569272154</v>
      </c>
      <c r="Y564" s="2" t="n">
        <f aca="false">C564-X564</f>
        <v>49537.7711943073</v>
      </c>
    </row>
    <row r="565" customFormat="false" ht="15" hidden="false" customHeight="false" outlineLevel="0" collapsed="false">
      <c r="A565" s="14" t="n">
        <v>39483</v>
      </c>
      <c r="B565" s="1" t="n">
        <v>0.557140046296296</v>
      </c>
      <c r="C565" s="2" t="n">
        <v>49542.802</v>
      </c>
      <c r="D565" s="2" t="n">
        <v>3644.0234</v>
      </c>
      <c r="E565" s="0" t="s">
        <v>20</v>
      </c>
      <c r="F565" s="2" t="n">
        <v>11630.0697</v>
      </c>
      <c r="G565" s="0" t="s">
        <v>21</v>
      </c>
      <c r="H565" s="3" t="n">
        <v>36.7337233333333</v>
      </c>
      <c r="I565" s="3" t="n">
        <v>-116.501161666667</v>
      </c>
      <c r="J565" s="4" t="n">
        <v>882</v>
      </c>
      <c r="S565" s="1" t="n">
        <f aca="false">B565-$B$2812</f>
        <v>0.0700914351851852</v>
      </c>
      <c r="T565" s="15" t="n">
        <f aca="false">HOUR(S565)</f>
        <v>1</v>
      </c>
      <c r="U565" s="15" t="n">
        <f aca="false">MINUTE(S565)</f>
        <v>40</v>
      </c>
      <c r="V565" s="16" t="n">
        <f aca="false">SECOND(S565)</f>
        <v>56</v>
      </c>
      <c r="W565" s="2" t="n">
        <f aca="false">(T565*60)+(U565)+(V565/60)</f>
        <v>100.933333333333</v>
      </c>
      <c r="X565" s="2" t="n">
        <f aca="false">($M$2/$R$2)*W565</f>
        <v>5.23107812398839</v>
      </c>
      <c r="Y565" s="2" t="n">
        <f aca="false">C565-X565</f>
        <v>49537.570921876</v>
      </c>
    </row>
    <row r="566" customFormat="false" ht="15" hidden="false" customHeight="false" outlineLevel="0" collapsed="false">
      <c r="A566" s="14" t="n">
        <v>39483</v>
      </c>
      <c r="B566" s="1" t="n">
        <v>0.557116898148148</v>
      </c>
      <c r="C566" s="2" t="n">
        <v>49541.132</v>
      </c>
      <c r="D566" s="2" t="n">
        <v>3644.0236</v>
      </c>
      <c r="E566" s="0" t="s">
        <v>20</v>
      </c>
      <c r="F566" s="2" t="n">
        <v>11630.0684</v>
      </c>
      <c r="G566" s="0" t="s">
        <v>21</v>
      </c>
      <c r="H566" s="3" t="n">
        <v>36.7337266666667</v>
      </c>
      <c r="I566" s="3" t="n">
        <v>-116.50114</v>
      </c>
      <c r="J566" s="4" t="n">
        <v>881.8</v>
      </c>
      <c r="S566" s="1" t="n">
        <f aca="false">B566-$B$2812</f>
        <v>0.070068287037037</v>
      </c>
      <c r="T566" s="15" t="n">
        <f aca="false">HOUR(S566)</f>
        <v>1</v>
      </c>
      <c r="U566" s="15" t="n">
        <f aca="false">MINUTE(S566)</f>
        <v>40</v>
      </c>
      <c r="V566" s="16" t="n">
        <f aca="false">SECOND(S566)</f>
        <v>54</v>
      </c>
      <c r="W566" s="2" t="n">
        <f aca="false">(T566*60)+(U566)+(V566/60)</f>
        <v>100.9</v>
      </c>
      <c r="X566" s="2" t="n">
        <f aca="false">($M$2/$R$2)*W566</f>
        <v>5.22935055525523</v>
      </c>
      <c r="Y566" s="2" t="n">
        <f aca="false">C566-X566</f>
        <v>49535.9026494447</v>
      </c>
    </row>
    <row r="567" customFormat="false" ht="15" hidden="false" customHeight="false" outlineLevel="0" collapsed="false">
      <c r="A567" s="14" t="n">
        <v>39483</v>
      </c>
      <c r="B567" s="1" t="n">
        <v>0.55709375</v>
      </c>
      <c r="C567" s="2" t="n">
        <v>49541.246</v>
      </c>
      <c r="D567" s="2" t="n">
        <v>3644.0237</v>
      </c>
      <c r="E567" s="0" t="s">
        <v>20</v>
      </c>
      <c r="F567" s="2" t="n">
        <v>11630.0671</v>
      </c>
      <c r="G567" s="0" t="s">
        <v>21</v>
      </c>
      <c r="H567" s="3" t="n">
        <v>36.7337283333333</v>
      </c>
      <c r="I567" s="3" t="n">
        <v>-116.501118333333</v>
      </c>
      <c r="J567" s="4" t="n">
        <v>881.7</v>
      </c>
      <c r="S567" s="1" t="n">
        <f aca="false">B567-$B$2812</f>
        <v>0.0700451388888889</v>
      </c>
      <c r="T567" s="15" t="n">
        <f aca="false">HOUR(S567)</f>
        <v>1</v>
      </c>
      <c r="U567" s="15" t="n">
        <f aca="false">MINUTE(S567)</f>
        <v>40</v>
      </c>
      <c r="V567" s="16" t="n">
        <f aca="false">SECOND(S567)</f>
        <v>52</v>
      </c>
      <c r="W567" s="2" t="n">
        <f aca="false">(T567*60)+(U567)+(V567/60)</f>
        <v>100.866666666667</v>
      </c>
      <c r="X567" s="2" t="n">
        <f aca="false">($M$2/$R$2)*W567</f>
        <v>5.22762298652208</v>
      </c>
      <c r="Y567" s="2" t="n">
        <f aca="false">C567-X567</f>
        <v>49536.0183770135</v>
      </c>
    </row>
    <row r="568" customFormat="false" ht="15" hidden="false" customHeight="false" outlineLevel="0" collapsed="false">
      <c r="A568" s="14" t="n">
        <v>39483</v>
      </c>
      <c r="B568" s="1" t="n">
        <v>0.557070601851852</v>
      </c>
      <c r="C568" s="2" t="n">
        <v>49541.474</v>
      </c>
      <c r="D568" s="2" t="n">
        <v>3644.0237</v>
      </c>
      <c r="E568" s="0" t="s">
        <v>20</v>
      </c>
      <c r="F568" s="2" t="n">
        <v>11630.0656</v>
      </c>
      <c r="G568" s="0" t="s">
        <v>21</v>
      </c>
      <c r="H568" s="3" t="n">
        <v>36.7337283333333</v>
      </c>
      <c r="I568" s="3" t="n">
        <v>-116.501093333333</v>
      </c>
      <c r="J568" s="4" t="n">
        <v>881.6</v>
      </c>
      <c r="S568" s="1" t="n">
        <f aca="false">B568-$B$2812</f>
        <v>0.0700219907407407</v>
      </c>
      <c r="T568" s="15" t="n">
        <f aca="false">HOUR(S568)</f>
        <v>1</v>
      </c>
      <c r="U568" s="15" t="n">
        <f aca="false">MINUTE(S568)</f>
        <v>40</v>
      </c>
      <c r="V568" s="16" t="n">
        <f aca="false">SECOND(S568)</f>
        <v>50</v>
      </c>
      <c r="W568" s="2" t="n">
        <f aca="false">(T568*60)+(U568)+(V568/60)</f>
        <v>100.833333333333</v>
      </c>
      <c r="X568" s="2" t="n">
        <f aca="false">($M$2/$R$2)*W568</f>
        <v>5.22589541778893</v>
      </c>
      <c r="Y568" s="2" t="n">
        <f aca="false">C568-X568</f>
        <v>49536.2481045822</v>
      </c>
    </row>
    <row r="569" customFormat="false" ht="15" hidden="false" customHeight="false" outlineLevel="0" collapsed="false">
      <c r="A569" s="14" t="n">
        <v>39483</v>
      </c>
      <c r="B569" s="1" t="n">
        <v>0.557047453703704</v>
      </c>
      <c r="C569" s="2" t="n">
        <v>49539.597</v>
      </c>
      <c r="D569" s="2" t="n">
        <v>3644.0239</v>
      </c>
      <c r="E569" s="0" t="s">
        <v>20</v>
      </c>
      <c r="F569" s="2" t="n">
        <v>11630.0642</v>
      </c>
      <c r="G569" s="0" t="s">
        <v>21</v>
      </c>
      <c r="H569" s="3" t="n">
        <v>36.7337316666667</v>
      </c>
      <c r="I569" s="3" t="n">
        <v>-116.50107</v>
      </c>
      <c r="J569" s="4" t="n">
        <v>881.5</v>
      </c>
      <c r="S569" s="1" t="n">
        <f aca="false">B569-$B$2812</f>
        <v>0.0699988425925926</v>
      </c>
      <c r="T569" s="15" t="n">
        <f aca="false">HOUR(S569)</f>
        <v>1</v>
      </c>
      <c r="U569" s="15" t="n">
        <f aca="false">MINUTE(S569)</f>
        <v>40</v>
      </c>
      <c r="V569" s="16" t="n">
        <f aca="false">SECOND(S569)</f>
        <v>48</v>
      </c>
      <c r="W569" s="2" t="n">
        <f aca="false">(T569*60)+(U569)+(V569/60)</f>
        <v>100.8</v>
      </c>
      <c r="X569" s="2" t="n">
        <f aca="false">($M$2/$R$2)*W569</f>
        <v>5.22416784905577</v>
      </c>
      <c r="Y569" s="2" t="n">
        <f aca="false">C569-X569</f>
        <v>49534.372832151</v>
      </c>
    </row>
    <row r="570" customFormat="false" ht="15" hidden="false" customHeight="false" outlineLevel="0" collapsed="false">
      <c r="A570" s="14" t="n">
        <v>39483</v>
      </c>
      <c r="B570" s="1" t="n">
        <v>0.557024305555556</v>
      </c>
      <c r="C570" s="2" t="n">
        <v>49537.394</v>
      </c>
      <c r="D570" s="2" t="n">
        <v>3644.0244</v>
      </c>
      <c r="E570" s="0" t="s">
        <v>20</v>
      </c>
      <c r="F570" s="2" t="n">
        <v>11630.0629</v>
      </c>
      <c r="G570" s="0" t="s">
        <v>21</v>
      </c>
      <c r="H570" s="3" t="n">
        <v>36.73374</v>
      </c>
      <c r="I570" s="3" t="n">
        <v>-116.501048333333</v>
      </c>
      <c r="J570" s="4" t="n">
        <v>881.3</v>
      </c>
      <c r="S570" s="1" t="n">
        <f aca="false">B570-$B$2812</f>
        <v>0.0699756944444444</v>
      </c>
      <c r="T570" s="15" t="n">
        <f aca="false">HOUR(S570)</f>
        <v>1</v>
      </c>
      <c r="U570" s="15" t="n">
        <f aca="false">MINUTE(S570)</f>
        <v>40</v>
      </c>
      <c r="V570" s="16" t="n">
        <f aca="false">SECOND(S570)</f>
        <v>46</v>
      </c>
      <c r="W570" s="2" t="n">
        <f aca="false">(T570*60)+(U570)+(V570/60)</f>
        <v>100.766666666667</v>
      </c>
      <c r="X570" s="2" t="n">
        <f aca="false">($M$2/$R$2)*W570</f>
        <v>5.22244028032262</v>
      </c>
      <c r="Y570" s="2" t="n">
        <f aca="false">C570-X570</f>
        <v>49532.1715597197</v>
      </c>
    </row>
    <row r="571" customFormat="false" ht="15" hidden="false" customHeight="false" outlineLevel="0" collapsed="false">
      <c r="A571" s="14" t="n">
        <v>39483</v>
      </c>
      <c r="B571" s="1" t="n">
        <v>0.557001157407407</v>
      </c>
      <c r="C571" s="2" t="n">
        <v>49535.278</v>
      </c>
      <c r="D571" s="2" t="n">
        <v>3644.0248</v>
      </c>
      <c r="E571" s="0" t="s">
        <v>20</v>
      </c>
      <c r="F571" s="2" t="n">
        <v>11630.0616</v>
      </c>
      <c r="G571" s="0" t="s">
        <v>21</v>
      </c>
      <c r="H571" s="3" t="n">
        <v>36.7337466666667</v>
      </c>
      <c r="I571" s="3" t="n">
        <v>-116.501026666667</v>
      </c>
      <c r="J571" s="4" t="n">
        <v>881.2</v>
      </c>
      <c r="S571" s="1" t="n">
        <f aca="false">B571-$B$2812</f>
        <v>0.0699525462962963</v>
      </c>
      <c r="T571" s="15" t="n">
        <f aca="false">HOUR(S571)</f>
        <v>1</v>
      </c>
      <c r="U571" s="15" t="n">
        <f aca="false">MINUTE(S571)</f>
        <v>40</v>
      </c>
      <c r="V571" s="16" t="n">
        <f aca="false">SECOND(S571)</f>
        <v>44</v>
      </c>
      <c r="W571" s="2" t="n">
        <f aca="false">(T571*60)+(U571)+(V571/60)</f>
        <v>100.733333333333</v>
      </c>
      <c r="X571" s="2" t="n">
        <f aca="false">($M$2/$R$2)*W571</f>
        <v>5.22071271158947</v>
      </c>
      <c r="Y571" s="2" t="n">
        <f aca="false">C571-X571</f>
        <v>49530.0572872884</v>
      </c>
    </row>
    <row r="572" customFormat="false" ht="15" hidden="false" customHeight="false" outlineLevel="0" collapsed="false">
      <c r="A572" s="14" t="n">
        <v>39483</v>
      </c>
      <c r="B572" s="1" t="n">
        <v>0.556978009259259</v>
      </c>
      <c r="C572" s="2" t="n">
        <v>49539.149</v>
      </c>
      <c r="D572" s="2" t="n">
        <v>3644.0247</v>
      </c>
      <c r="E572" s="0" t="s">
        <v>20</v>
      </c>
      <c r="F572" s="2" t="n">
        <v>11630.06</v>
      </c>
      <c r="G572" s="0" t="s">
        <v>21</v>
      </c>
      <c r="H572" s="3" t="n">
        <v>36.733745</v>
      </c>
      <c r="I572" s="3" t="n">
        <v>-116.501</v>
      </c>
      <c r="J572" s="4" t="n">
        <v>881.1</v>
      </c>
      <c r="S572" s="1" t="n">
        <f aca="false">B572-$B$2812</f>
        <v>0.0699293981481482</v>
      </c>
      <c r="T572" s="15" t="n">
        <f aca="false">HOUR(S572)</f>
        <v>1</v>
      </c>
      <c r="U572" s="15" t="n">
        <f aca="false">MINUTE(S572)</f>
        <v>40</v>
      </c>
      <c r="V572" s="16" t="n">
        <f aca="false">SECOND(S572)</f>
        <v>42</v>
      </c>
      <c r="W572" s="2" t="n">
        <f aca="false">(T572*60)+(U572)+(V572/60)</f>
        <v>100.7</v>
      </c>
      <c r="X572" s="2" t="n">
        <f aca="false">($M$2/$R$2)*W572</f>
        <v>5.21898514285631</v>
      </c>
      <c r="Y572" s="2" t="n">
        <f aca="false">C572-X572</f>
        <v>49533.9300148571</v>
      </c>
    </row>
    <row r="573" customFormat="false" ht="15" hidden="false" customHeight="false" outlineLevel="0" collapsed="false">
      <c r="A573" s="14" t="n">
        <v>39483</v>
      </c>
      <c r="B573" s="1" t="n">
        <v>0.556954861111111</v>
      </c>
      <c r="C573" s="2" t="n">
        <v>49542.304</v>
      </c>
      <c r="D573" s="2" t="n">
        <v>3644.0247</v>
      </c>
      <c r="E573" s="0" t="s">
        <v>20</v>
      </c>
      <c r="F573" s="2" t="n">
        <v>11630.0584</v>
      </c>
      <c r="G573" s="0" t="s">
        <v>21</v>
      </c>
      <c r="H573" s="3" t="n">
        <v>36.733745</v>
      </c>
      <c r="I573" s="3" t="n">
        <v>-116.500973333333</v>
      </c>
      <c r="J573" s="4" t="n">
        <v>881.1</v>
      </c>
      <c r="S573" s="1" t="n">
        <f aca="false">B573-$B$2812</f>
        <v>0.06990625</v>
      </c>
      <c r="T573" s="15" t="n">
        <f aca="false">HOUR(S573)</f>
        <v>1</v>
      </c>
      <c r="U573" s="15" t="n">
        <f aca="false">MINUTE(S573)</f>
        <v>40</v>
      </c>
      <c r="V573" s="16" t="n">
        <f aca="false">SECOND(S573)</f>
        <v>40</v>
      </c>
      <c r="W573" s="2" t="n">
        <f aca="false">(T573*60)+(U573)+(V573/60)</f>
        <v>100.666666666667</v>
      </c>
      <c r="X573" s="2" t="n">
        <f aca="false">($M$2/$R$2)*W573</f>
        <v>5.21725757412316</v>
      </c>
      <c r="Y573" s="2" t="n">
        <f aca="false">C573-X573</f>
        <v>49537.0867424259</v>
      </c>
    </row>
    <row r="574" customFormat="false" ht="15" hidden="false" customHeight="false" outlineLevel="0" collapsed="false">
      <c r="A574" s="14" t="n">
        <v>39483</v>
      </c>
      <c r="B574" s="1" t="n">
        <v>0.556931712962963</v>
      </c>
      <c r="C574" s="2" t="n">
        <v>49542.752</v>
      </c>
      <c r="D574" s="2" t="n">
        <v>3644.0247</v>
      </c>
      <c r="E574" s="0" t="s">
        <v>20</v>
      </c>
      <c r="F574" s="2" t="n">
        <v>11630.057</v>
      </c>
      <c r="G574" s="0" t="s">
        <v>21</v>
      </c>
      <c r="H574" s="3" t="n">
        <v>36.733745</v>
      </c>
      <c r="I574" s="3" t="n">
        <v>-116.50095</v>
      </c>
      <c r="J574" s="4" t="n">
        <v>881</v>
      </c>
      <c r="S574" s="1" t="n">
        <f aca="false">B574-$B$2812</f>
        <v>0.0698831018518518</v>
      </c>
      <c r="T574" s="15" t="n">
        <f aca="false">HOUR(S574)</f>
        <v>1</v>
      </c>
      <c r="U574" s="15" t="n">
        <f aca="false">MINUTE(S574)</f>
        <v>40</v>
      </c>
      <c r="V574" s="16" t="n">
        <f aca="false">SECOND(S574)</f>
        <v>38</v>
      </c>
      <c r="W574" s="2" t="n">
        <f aca="false">(T574*60)+(U574)+(V574/60)</f>
        <v>100.633333333333</v>
      </c>
      <c r="X574" s="2" t="n">
        <f aca="false">($M$2/$R$2)*W574</f>
        <v>5.21553000539001</v>
      </c>
      <c r="Y574" s="2" t="n">
        <f aca="false">C574-X574</f>
        <v>49537.5364699946</v>
      </c>
    </row>
    <row r="575" customFormat="false" ht="15" hidden="false" customHeight="false" outlineLevel="0" collapsed="false">
      <c r="A575" s="14" t="n">
        <v>39483</v>
      </c>
      <c r="B575" s="1" t="n">
        <v>0.556908564814815</v>
      </c>
      <c r="C575" s="2" t="n">
        <v>49542.111</v>
      </c>
      <c r="D575" s="2" t="n">
        <v>3644.0247</v>
      </c>
      <c r="E575" s="0" t="s">
        <v>20</v>
      </c>
      <c r="F575" s="2" t="n">
        <v>11630.0557</v>
      </c>
      <c r="G575" s="0" t="s">
        <v>21</v>
      </c>
      <c r="H575" s="3" t="n">
        <v>36.733745</v>
      </c>
      <c r="I575" s="3" t="n">
        <v>-116.500928333333</v>
      </c>
      <c r="J575" s="4" t="n">
        <v>880.9</v>
      </c>
      <c r="S575" s="1" t="n">
        <f aca="false">B575-$B$2812</f>
        <v>0.0698599537037037</v>
      </c>
      <c r="T575" s="15" t="n">
        <f aca="false">HOUR(S575)</f>
        <v>1</v>
      </c>
      <c r="U575" s="15" t="n">
        <f aca="false">MINUTE(S575)</f>
        <v>40</v>
      </c>
      <c r="V575" s="16" t="n">
        <f aca="false">SECOND(S575)</f>
        <v>36</v>
      </c>
      <c r="W575" s="2" t="n">
        <f aca="false">(T575*60)+(U575)+(V575/60)</f>
        <v>100.6</v>
      </c>
      <c r="X575" s="2" t="n">
        <f aca="false">($M$2/$R$2)*W575</f>
        <v>5.21380243665685</v>
      </c>
      <c r="Y575" s="2" t="n">
        <f aca="false">C575-X575</f>
        <v>49536.8971975633</v>
      </c>
    </row>
    <row r="576" customFormat="false" ht="15" hidden="false" customHeight="false" outlineLevel="0" collapsed="false">
      <c r="A576" s="14" t="n">
        <v>39483</v>
      </c>
      <c r="B576" s="1" t="n">
        <v>0.556885416666667</v>
      </c>
      <c r="C576" s="2" t="n">
        <v>49544.348</v>
      </c>
      <c r="D576" s="2" t="n">
        <v>3644.0245</v>
      </c>
      <c r="E576" s="0" t="s">
        <v>20</v>
      </c>
      <c r="F576" s="2" t="n">
        <v>11630.0544</v>
      </c>
      <c r="G576" s="0" t="s">
        <v>21</v>
      </c>
      <c r="H576" s="3" t="n">
        <v>36.7337416666667</v>
      </c>
      <c r="I576" s="3" t="n">
        <v>-116.500906666667</v>
      </c>
      <c r="J576" s="4" t="n">
        <v>880.7</v>
      </c>
      <c r="S576" s="1" t="n">
        <f aca="false">B576-$B$2812</f>
        <v>0.0698368055555556</v>
      </c>
      <c r="T576" s="15" t="n">
        <f aca="false">HOUR(S576)</f>
        <v>1</v>
      </c>
      <c r="U576" s="15" t="n">
        <f aca="false">MINUTE(S576)</f>
        <v>40</v>
      </c>
      <c r="V576" s="16" t="n">
        <f aca="false">SECOND(S576)</f>
        <v>34</v>
      </c>
      <c r="W576" s="2" t="n">
        <f aca="false">(T576*60)+(U576)+(V576/60)</f>
        <v>100.566666666667</v>
      </c>
      <c r="X576" s="2" t="n">
        <f aca="false">($M$2/$R$2)*W576</f>
        <v>5.2120748679237</v>
      </c>
      <c r="Y576" s="2" t="n">
        <f aca="false">C576-X576</f>
        <v>49539.1359251321</v>
      </c>
    </row>
    <row r="577" customFormat="false" ht="15" hidden="false" customHeight="false" outlineLevel="0" collapsed="false">
      <c r="A577" s="14" t="n">
        <v>39483</v>
      </c>
      <c r="B577" s="1" t="n">
        <v>0.556862268518519</v>
      </c>
      <c r="C577" s="2" t="n">
        <v>49551.63</v>
      </c>
      <c r="D577" s="2" t="n">
        <v>3644.0245</v>
      </c>
      <c r="E577" s="0" t="s">
        <v>20</v>
      </c>
      <c r="F577" s="2" t="n">
        <v>11630.0529</v>
      </c>
      <c r="G577" s="0" t="s">
        <v>21</v>
      </c>
      <c r="H577" s="3" t="n">
        <v>36.7337416666667</v>
      </c>
      <c r="I577" s="3" t="n">
        <v>-116.500881666667</v>
      </c>
      <c r="J577" s="4" t="n">
        <v>880.6</v>
      </c>
      <c r="S577" s="1" t="n">
        <f aca="false">B577-$B$2812</f>
        <v>0.0698136574074074</v>
      </c>
      <c r="T577" s="15" t="n">
        <f aca="false">HOUR(S577)</f>
        <v>1</v>
      </c>
      <c r="U577" s="15" t="n">
        <f aca="false">MINUTE(S577)</f>
        <v>40</v>
      </c>
      <c r="V577" s="16" t="n">
        <f aca="false">SECOND(S577)</f>
        <v>32</v>
      </c>
      <c r="W577" s="2" t="n">
        <f aca="false">(T577*60)+(U577)+(V577/60)</f>
        <v>100.533333333333</v>
      </c>
      <c r="X577" s="2" t="n">
        <f aca="false">($M$2/$R$2)*W577</f>
        <v>5.21034729919055</v>
      </c>
      <c r="Y577" s="2" t="n">
        <f aca="false">C577-X577</f>
        <v>49546.4196527008</v>
      </c>
    </row>
    <row r="578" customFormat="false" ht="15" hidden="false" customHeight="false" outlineLevel="0" collapsed="false">
      <c r="A578" s="14" t="n">
        <v>39483</v>
      </c>
      <c r="B578" s="1" t="n">
        <v>0.55683912037037</v>
      </c>
      <c r="C578" s="2" t="n">
        <v>49561.19</v>
      </c>
      <c r="D578" s="2" t="n">
        <v>3644.0246</v>
      </c>
      <c r="E578" s="0" t="s">
        <v>20</v>
      </c>
      <c r="F578" s="2" t="n">
        <v>11630.0515</v>
      </c>
      <c r="G578" s="0" t="s">
        <v>21</v>
      </c>
      <c r="H578" s="3" t="n">
        <v>36.7337433333333</v>
      </c>
      <c r="I578" s="3" t="n">
        <v>-116.500858333333</v>
      </c>
      <c r="J578" s="4" t="n">
        <v>880.6</v>
      </c>
      <c r="S578" s="1" t="n">
        <f aca="false">B578-$B$2812</f>
        <v>0.0697905092592593</v>
      </c>
      <c r="T578" s="15" t="n">
        <f aca="false">HOUR(S578)</f>
        <v>1</v>
      </c>
      <c r="U578" s="15" t="n">
        <f aca="false">MINUTE(S578)</f>
        <v>40</v>
      </c>
      <c r="V578" s="16" t="n">
        <f aca="false">SECOND(S578)</f>
        <v>30</v>
      </c>
      <c r="W578" s="2" t="n">
        <f aca="false">(T578*60)+(U578)+(V578/60)</f>
        <v>100.5</v>
      </c>
      <c r="X578" s="2" t="n">
        <f aca="false">($M$2/$R$2)*W578</f>
        <v>5.20861973045739</v>
      </c>
      <c r="Y578" s="2" t="n">
        <f aca="false">C578-X578</f>
        <v>49555.9813802695</v>
      </c>
    </row>
    <row r="579" customFormat="false" ht="15" hidden="false" customHeight="false" outlineLevel="0" collapsed="false">
      <c r="A579" s="14" t="n">
        <v>39483</v>
      </c>
      <c r="B579" s="1" t="n">
        <v>0.556815972222222</v>
      </c>
      <c r="C579" s="2" t="n">
        <v>49559.868</v>
      </c>
      <c r="D579" s="2" t="n">
        <v>3644.0247</v>
      </c>
      <c r="E579" s="0" t="s">
        <v>20</v>
      </c>
      <c r="F579" s="2" t="n">
        <v>11630.05</v>
      </c>
      <c r="G579" s="0" t="s">
        <v>21</v>
      </c>
      <c r="H579" s="3" t="n">
        <v>36.733745</v>
      </c>
      <c r="I579" s="3" t="n">
        <v>-116.500833333333</v>
      </c>
      <c r="J579" s="4" t="n">
        <v>880.5</v>
      </c>
      <c r="S579" s="1" t="n">
        <f aca="false">B579-$B$2812</f>
        <v>0.0697673611111111</v>
      </c>
      <c r="T579" s="15" t="n">
        <f aca="false">HOUR(S579)</f>
        <v>1</v>
      </c>
      <c r="U579" s="15" t="n">
        <f aca="false">MINUTE(S579)</f>
        <v>40</v>
      </c>
      <c r="V579" s="16" t="n">
        <f aca="false">SECOND(S579)</f>
        <v>28</v>
      </c>
      <c r="W579" s="2" t="n">
        <f aca="false">(T579*60)+(U579)+(V579/60)</f>
        <v>100.466666666667</v>
      </c>
      <c r="X579" s="2" t="n">
        <f aca="false">($M$2/$R$2)*W579</f>
        <v>5.20689216172424</v>
      </c>
      <c r="Y579" s="2" t="n">
        <f aca="false">C579-X579</f>
        <v>49554.6611078383</v>
      </c>
    </row>
    <row r="580" customFormat="false" ht="15" hidden="false" customHeight="false" outlineLevel="0" collapsed="false">
      <c r="A580" s="14" t="n">
        <v>39483</v>
      </c>
      <c r="B580" s="1" t="n">
        <v>0.556792824074074</v>
      </c>
      <c r="C580" s="2" t="n">
        <v>49556.856</v>
      </c>
      <c r="D580" s="2" t="n">
        <v>3644.0249</v>
      </c>
      <c r="E580" s="0" t="s">
        <v>20</v>
      </c>
      <c r="F580" s="2" t="n">
        <v>11630.0487</v>
      </c>
      <c r="G580" s="0" t="s">
        <v>21</v>
      </c>
      <c r="H580" s="3" t="n">
        <v>36.7337483333333</v>
      </c>
      <c r="I580" s="3" t="n">
        <v>-116.500811666667</v>
      </c>
      <c r="J580" s="4" t="n">
        <v>880.5</v>
      </c>
      <c r="S580" s="1" t="n">
        <f aca="false">B580-$B$2812</f>
        <v>0.069744212962963</v>
      </c>
      <c r="T580" s="15" t="n">
        <f aca="false">HOUR(S580)</f>
        <v>1</v>
      </c>
      <c r="U580" s="15" t="n">
        <f aca="false">MINUTE(S580)</f>
        <v>40</v>
      </c>
      <c r="V580" s="16" t="n">
        <f aca="false">SECOND(S580)</f>
        <v>26</v>
      </c>
      <c r="W580" s="2" t="n">
        <f aca="false">(T580*60)+(U580)+(V580/60)</f>
        <v>100.433333333333</v>
      </c>
      <c r="X580" s="2" t="n">
        <f aca="false">($M$2/$R$2)*W580</f>
        <v>5.20516459299109</v>
      </c>
      <c r="Y580" s="2" t="n">
        <f aca="false">C580-X580</f>
        <v>49551.650835407</v>
      </c>
    </row>
    <row r="581" customFormat="false" ht="15" hidden="false" customHeight="false" outlineLevel="0" collapsed="false">
      <c r="A581" s="14" t="n">
        <v>39483</v>
      </c>
      <c r="B581" s="1" t="n">
        <v>0.556769675925926</v>
      </c>
      <c r="C581" s="2" t="n">
        <v>49562.141</v>
      </c>
      <c r="D581" s="2" t="n">
        <v>3644.025</v>
      </c>
      <c r="E581" s="0" t="s">
        <v>20</v>
      </c>
      <c r="F581" s="2" t="n">
        <v>11630.0473</v>
      </c>
      <c r="G581" s="0" t="s">
        <v>21</v>
      </c>
      <c r="H581" s="3" t="n">
        <v>36.73375</v>
      </c>
      <c r="I581" s="3" t="n">
        <v>-116.500788333333</v>
      </c>
      <c r="J581" s="4" t="n">
        <v>880.3</v>
      </c>
      <c r="S581" s="1" t="n">
        <f aca="false">B581-$B$2812</f>
        <v>0.0697210648148148</v>
      </c>
      <c r="T581" s="15" t="n">
        <f aca="false">HOUR(S581)</f>
        <v>1</v>
      </c>
      <c r="U581" s="15" t="n">
        <f aca="false">MINUTE(S581)</f>
        <v>40</v>
      </c>
      <c r="V581" s="16" t="n">
        <f aca="false">SECOND(S581)</f>
        <v>24</v>
      </c>
      <c r="W581" s="2" t="n">
        <f aca="false">(T581*60)+(U581)+(V581/60)</f>
        <v>100.4</v>
      </c>
      <c r="X581" s="2" t="n">
        <f aca="false">($M$2/$R$2)*W581</f>
        <v>5.20343702425793</v>
      </c>
      <c r="Y581" s="2" t="n">
        <f aca="false">C581-X581</f>
        <v>49556.9375629758</v>
      </c>
    </row>
    <row r="582" customFormat="false" ht="15" hidden="false" customHeight="false" outlineLevel="0" collapsed="false">
      <c r="A582" s="14" t="n">
        <v>39483</v>
      </c>
      <c r="B582" s="1" t="n">
        <v>0.556746527777778</v>
      </c>
      <c r="C582" s="2" t="n">
        <v>49562.711</v>
      </c>
      <c r="D582" s="2" t="n">
        <v>3644.0254</v>
      </c>
      <c r="E582" s="0" t="s">
        <v>20</v>
      </c>
      <c r="F582" s="2" t="n">
        <v>11630.0459</v>
      </c>
      <c r="G582" s="0" t="s">
        <v>21</v>
      </c>
      <c r="H582" s="3" t="n">
        <v>36.7337566666667</v>
      </c>
      <c r="I582" s="3" t="n">
        <v>-116.500765</v>
      </c>
      <c r="J582" s="4" t="n">
        <v>880.3</v>
      </c>
      <c r="S582" s="1" t="n">
        <f aca="false">B582-$B$2812</f>
        <v>0.0696979166666667</v>
      </c>
      <c r="T582" s="15" t="n">
        <f aca="false">HOUR(S582)</f>
        <v>1</v>
      </c>
      <c r="U582" s="15" t="n">
        <f aca="false">MINUTE(S582)</f>
        <v>40</v>
      </c>
      <c r="V582" s="16" t="n">
        <f aca="false">SECOND(S582)</f>
        <v>22</v>
      </c>
      <c r="W582" s="2" t="n">
        <f aca="false">(T582*60)+(U582)+(V582/60)</f>
        <v>100.366666666667</v>
      </c>
      <c r="X582" s="2" t="n">
        <f aca="false">($M$2/$R$2)*W582</f>
        <v>5.20170945552478</v>
      </c>
      <c r="Y582" s="2" t="n">
        <f aca="false">C582-X582</f>
        <v>49557.5092905445</v>
      </c>
    </row>
    <row r="583" customFormat="false" ht="15" hidden="false" customHeight="false" outlineLevel="0" collapsed="false">
      <c r="A583" s="14" t="n">
        <v>39483</v>
      </c>
      <c r="B583" s="1" t="n">
        <v>0.55672337962963</v>
      </c>
      <c r="C583" s="2" t="n">
        <v>49558.288</v>
      </c>
      <c r="D583" s="2" t="n">
        <v>3644.0256</v>
      </c>
      <c r="E583" s="0" t="s">
        <v>20</v>
      </c>
      <c r="F583" s="2" t="n">
        <v>11630.0446</v>
      </c>
      <c r="G583" s="0" t="s">
        <v>21</v>
      </c>
      <c r="H583" s="3" t="n">
        <v>36.73376</v>
      </c>
      <c r="I583" s="3" t="n">
        <v>-116.500743333333</v>
      </c>
      <c r="J583" s="4" t="n">
        <v>880.3</v>
      </c>
      <c r="S583" s="1" t="n">
        <f aca="false">B583-$B$2812</f>
        <v>0.0696747685185185</v>
      </c>
      <c r="T583" s="15" t="n">
        <f aca="false">HOUR(S583)</f>
        <v>1</v>
      </c>
      <c r="U583" s="15" t="n">
        <f aca="false">MINUTE(S583)</f>
        <v>40</v>
      </c>
      <c r="V583" s="16" t="n">
        <f aca="false">SECOND(S583)</f>
        <v>20</v>
      </c>
      <c r="W583" s="2" t="n">
        <f aca="false">(T583*60)+(U583)+(V583/60)</f>
        <v>100.333333333333</v>
      </c>
      <c r="X583" s="2" t="n">
        <f aca="false">($M$2/$R$2)*W583</f>
        <v>5.19998188679163</v>
      </c>
      <c r="Y583" s="2" t="n">
        <f aca="false">C583-X583</f>
        <v>49553.0880181132</v>
      </c>
    </row>
    <row r="584" customFormat="false" ht="15" hidden="false" customHeight="false" outlineLevel="0" collapsed="false">
      <c r="A584" s="14" t="n">
        <v>39483</v>
      </c>
      <c r="B584" s="1" t="n">
        <v>0.556700231481482</v>
      </c>
      <c r="C584" s="2" t="n">
        <v>49554.792</v>
      </c>
      <c r="D584" s="2" t="n">
        <v>3644.0256</v>
      </c>
      <c r="E584" s="0" t="s">
        <v>20</v>
      </c>
      <c r="F584" s="2" t="n">
        <v>11630.0433</v>
      </c>
      <c r="G584" s="0" t="s">
        <v>21</v>
      </c>
      <c r="H584" s="3" t="n">
        <v>36.73376</v>
      </c>
      <c r="I584" s="3" t="n">
        <v>-116.500721666667</v>
      </c>
      <c r="J584" s="4" t="n">
        <v>880.2</v>
      </c>
      <c r="S584" s="1" t="n">
        <f aca="false">B584-$B$2812</f>
        <v>0.0696516203703704</v>
      </c>
      <c r="T584" s="15" t="n">
        <f aca="false">HOUR(S584)</f>
        <v>1</v>
      </c>
      <c r="U584" s="15" t="n">
        <f aca="false">MINUTE(S584)</f>
        <v>40</v>
      </c>
      <c r="V584" s="16" t="n">
        <f aca="false">SECOND(S584)</f>
        <v>18</v>
      </c>
      <c r="W584" s="2" t="n">
        <f aca="false">(T584*60)+(U584)+(V584/60)</f>
        <v>100.3</v>
      </c>
      <c r="X584" s="2" t="n">
        <f aca="false">($M$2/$R$2)*W584</f>
        <v>5.19825431805847</v>
      </c>
      <c r="Y584" s="2" t="n">
        <f aca="false">C584-X584</f>
        <v>49549.5937456819</v>
      </c>
    </row>
    <row r="585" customFormat="false" ht="15" hidden="false" customHeight="false" outlineLevel="0" collapsed="false">
      <c r="A585" s="14" t="n">
        <v>39483</v>
      </c>
      <c r="B585" s="1" t="n">
        <v>0.556677083333333</v>
      </c>
      <c r="C585" s="2" t="n">
        <v>49557.386</v>
      </c>
      <c r="D585" s="2" t="n">
        <v>3644.0259</v>
      </c>
      <c r="E585" s="0" t="s">
        <v>20</v>
      </c>
      <c r="F585" s="2" t="n">
        <v>11630.0419</v>
      </c>
      <c r="G585" s="0" t="s">
        <v>21</v>
      </c>
      <c r="H585" s="3" t="n">
        <v>36.733765</v>
      </c>
      <c r="I585" s="3" t="n">
        <v>-116.500698333333</v>
      </c>
      <c r="J585" s="4" t="n">
        <v>880.1</v>
      </c>
      <c r="S585" s="1" t="n">
        <f aca="false">B585-$B$2812</f>
        <v>0.0696284722222222</v>
      </c>
      <c r="T585" s="15" t="n">
        <f aca="false">HOUR(S585)</f>
        <v>1</v>
      </c>
      <c r="U585" s="15" t="n">
        <f aca="false">MINUTE(S585)</f>
        <v>40</v>
      </c>
      <c r="V585" s="16" t="n">
        <f aca="false">SECOND(S585)</f>
        <v>16</v>
      </c>
      <c r="W585" s="2" t="n">
        <f aca="false">(T585*60)+(U585)+(V585/60)</f>
        <v>100.266666666667</v>
      </c>
      <c r="X585" s="2" t="n">
        <f aca="false">($M$2/$R$2)*W585</f>
        <v>5.19652674932532</v>
      </c>
      <c r="Y585" s="2" t="n">
        <f aca="false">C585-X585</f>
        <v>49552.1894732507</v>
      </c>
    </row>
    <row r="586" customFormat="false" ht="15" hidden="false" customHeight="false" outlineLevel="0" collapsed="false">
      <c r="A586" s="14" t="n">
        <v>39483</v>
      </c>
      <c r="B586" s="1" t="n">
        <v>0.556653935185185</v>
      </c>
      <c r="C586" s="2" t="n">
        <v>49557.908</v>
      </c>
      <c r="D586" s="2" t="n">
        <v>3644.0264</v>
      </c>
      <c r="E586" s="0" t="s">
        <v>20</v>
      </c>
      <c r="F586" s="2" t="n">
        <v>11630.0408</v>
      </c>
      <c r="G586" s="0" t="s">
        <v>21</v>
      </c>
      <c r="H586" s="3" t="n">
        <v>36.7337733333333</v>
      </c>
      <c r="I586" s="3" t="n">
        <v>-116.50068</v>
      </c>
      <c r="J586" s="4" t="n">
        <v>880.1</v>
      </c>
      <c r="S586" s="1" t="n">
        <f aca="false">B586-$B$2812</f>
        <v>0.0696053240740741</v>
      </c>
      <c r="T586" s="15" t="n">
        <f aca="false">HOUR(S586)</f>
        <v>1</v>
      </c>
      <c r="U586" s="15" t="n">
        <f aca="false">MINUTE(S586)</f>
        <v>40</v>
      </c>
      <c r="V586" s="16" t="n">
        <f aca="false">SECOND(S586)</f>
        <v>14</v>
      </c>
      <c r="W586" s="2" t="n">
        <f aca="false">(T586*60)+(U586)+(V586/60)</f>
        <v>100.233333333333</v>
      </c>
      <c r="X586" s="2" t="n">
        <f aca="false">($M$2/$R$2)*W586</f>
        <v>5.19479918059217</v>
      </c>
      <c r="Y586" s="2" t="n">
        <f aca="false">C586-X586</f>
        <v>49552.7132008194</v>
      </c>
    </row>
    <row r="587" customFormat="false" ht="15" hidden="false" customHeight="false" outlineLevel="0" collapsed="false">
      <c r="A587" s="14" t="n">
        <v>39483</v>
      </c>
      <c r="B587" s="1" t="n">
        <v>0.556630787037037</v>
      </c>
      <c r="C587" s="2" t="n">
        <v>49558.629</v>
      </c>
      <c r="D587" s="2" t="n">
        <v>3644.0264</v>
      </c>
      <c r="E587" s="0" t="s">
        <v>20</v>
      </c>
      <c r="F587" s="2" t="n">
        <v>11630.0395</v>
      </c>
      <c r="G587" s="0" t="s">
        <v>21</v>
      </c>
      <c r="H587" s="3" t="n">
        <v>36.7337733333333</v>
      </c>
      <c r="I587" s="3" t="n">
        <v>-116.500658333333</v>
      </c>
      <c r="J587" s="4" t="n">
        <v>879.9</v>
      </c>
      <c r="S587" s="1" t="n">
        <f aca="false">B587-$B$2812</f>
        <v>0.0695821759259259</v>
      </c>
      <c r="T587" s="15" t="n">
        <f aca="false">HOUR(S587)</f>
        <v>1</v>
      </c>
      <c r="U587" s="15" t="n">
        <f aca="false">MINUTE(S587)</f>
        <v>40</v>
      </c>
      <c r="V587" s="16" t="n">
        <f aca="false">SECOND(S587)</f>
        <v>12</v>
      </c>
      <c r="W587" s="2" t="n">
        <f aca="false">(T587*60)+(U587)+(V587/60)</f>
        <v>100.2</v>
      </c>
      <c r="X587" s="2" t="n">
        <f aca="false">($M$2/$R$2)*W587</f>
        <v>5.19307161185901</v>
      </c>
      <c r="Y587" s="2" t="n">
        <f aca="false">C587-X587</f>
        <v>49553.4359283881</v>
      </c>
    </row>
    <row r="588" customFormat="false" ht="15" hidden="false" customHeight="false" outlineLevel="0" collapsed="false">
      <c r="A588" s="14" t="n">
        <v>39483</v>
      </c>
      <c r="B588" s="1" t="n">
        <v>0.556607638888889</v>
      </c>
      <c r="C588" s="2" t="n">
        <v>49562.706</v>
      </c>
      <c r="D588" s="2" t="n">
        <v>3644.0263</v>
      </c>
      <c r="E588" s="0" t="s">
        <v>20</v>
      </c>
      <c r="F588" s="2" t="n">
        <v>11630.0384</v>
      </c>
      <c r="G588" s="0" t="s">
        <v>21</v>
      </c>
      <c r="H588" s="3" t="n">
        <v>36.7337716666667</v>
      </c>
      <c r="I588" s="3" t="n">
        <v>-116.50064</v>
      </c>
      <c r="J588" s="4" t="n">
        <v>879.7</v>
      </c>
      <c r="S588" s="1" t="n">
        <f aca="false">B588-$B$2812</f>
        <v>0.0695590277777778</v>
      </c>
      <c r="T588" s="15" t="n">
        <f aca="false">HOUR(S588)</f>
        <v>1</v>
      </c>
      <c r="U588" s="15" t="n">
        <f aca="false">MINUTE(S588)</f>
        <v>40</v>
      </c>
      <c r="V588" s="16" t="n">
        <f aca="false">SECOND(S588)</f>
        <v>10</v>
      </c>
      <c r="W588" s="2" t="n">
        <f aca="false">(T588*60)+(U588)+(V588/60)</f>
        <v>100.166666666667</v>
      </c>
      <c r="X588" s="2" t="n">
        <f aca="false">($M$2/$R$2)*W588</f>
        <v>5.19134404312586</v>
      </c>
      <c r="Y588" s="2" t="n">
        <f aca="false">C588-X588</f>
        <v>49557.5146559569</v>
      </c>
    </row>
    <row r="589" customFormat="false" ht="15" hidden="false" customHeight="false" outlineLevel="0" collapsed="false">
      <c r="A589" s="14" t="n">
        <v>39483</v>
      </c>
      <c r="B589" s="1" t="n">
        <v>0.556584490740741</v>
      </c>
      <c r="C589" s="2" t="n">
        <v>49568.919</v>
      </c>
      <c r="D589" s="2" t="n">
        <v>3644.0263</v>
      </c>
      <c r="E589" s="0" t="s">
        <v>20</v>
      </c>
      <c r="F589" s="2" t="n">
        <v>11630.0372</v>
      </c>
      <c r="G589" s="0" t="s">
        <v>21</v>
      </c>
      <c r="H589" s="3" t="n">
        <v>36.7337716666667</v>
      </c>
      <c r="I589" s="3" t="n">
        <v>-116.50062</v>
      </c>
      <c r="J589" s="4" t="n">
        <v>879.7</v>
      </c>
      <c r="S589" s="1" t="n">
        <f aca="false">B589-$B$2812</f>
        <v>0.0695358796296296</v>
      </c>
      <c r="T589" s="15" t="n">
        <f aca="false">HOUR(S589)</f>
        <v>1</v>
      </c>
      <c r="U589" s="15" t="n">
        <f aca="false">MINUTE(S589)</f>
        <v>40</v>
      </c>
      <c r="V589" s="16" t="n">
        <f aca="false">SECOND(S589)</f>
        <v>8</v>
      </c>
      <c r="W589" s="2" t="n">
        <f aca="false">(T589*60)+(U589)+(V589/60)</f>
        <v>100.133333333333</v>
      </c>
      <c r="X589" s="2" t="n">
        <f aca="false">($M$2/$R$2)*W589</f>
        <v>5.18961647439271</v>
      </c>
      <c r="Y589" s="2" t="n">
        <f aca="false">C589-X589</f>
        <v>49563.7293835256</v>
      </c>
    </row>
    <row r="590" customFormat="false" ht="15" hidden="false" customHeight="false" outlineLevel="0" collapsed="false">
      <c r="A590" s="14" t="n">
        <v>39483</v>
      </c>
      <c r="B590" s="1" t="n">
        <v>0.556561342592593</v>
      </c>
      <c r="C590" s="2" t="n">
        <v>49569.567</v>
      </c>
      <c r="D590" s="2" t="n">
        <v>3644.0261</v>
      </c>
      <c r="E590" s="0" t="s">
        <v>20</v>
      </c>
      <c r="F590" s="2" t="n">
        <v>11630.0357</v>
      </c>
      <c r="G590" s="0" t="s">
        <v>21</v>
      </c>
      <c r="H590" s="3" t="n">
        <v>36.7337683333333</v>
      </c>
      <c r="I590" s="3" t="n">
        <v>-116.500595</v>
      </c>
      <c r="J590" s="4" t="n">
        <v>879.8</v>
      </c>
      <c r="S590" s="1" t="n">
        <f aca="false">B590-$B$2812</f>
        <v>0.0695127314814815</v>
      </c>
      <c r="T590" s="15" t="n">
        <f aca="false">HOUR(S590)</f>
        <v>1</v>
      </c>
      <c r="U590" s="15" t="n">
        <f aca="false">MINUTE(S590)</f>
        <v>40</v>
      </c>
      <c r="V590" s="16" t="n">
        <f aca="false">SECOND(S590)</f>
        <v>6</v>
      </c>
      <c r="W590" s="2" t="n">
        <f aca="false">(T590*60)+(U590)+(V590/60)</f>
        <v>100.1</v>
      </c>
      <c r="X590" s="2" t="n">
        <f aca="false">($M$2/$R$2)*W590</f>
        <v>5.18788890565955</v>
      </c>
      <c r="Y590" s="2" t="n">
        <f aca="false">C590-X590</f>
        <v>49564.3791110943</v>
      </c>
    </row>
    <row r="591" customFormat="false" ht="15" hidden="false" customHeight="false" outlineLevel="0" collapsed="false">
      <c r="A591" s="14" t="n">
        <v>39483</v>
      </c>
      <c r="B591" s="1" t="n">
        <v>0.556538194444444</v>
      </c>
      <c r="C591" s="2" t="n">
        <v>49564.152</v>
      </c>
      <c r="D591" s="2" t="n">
        <v>3644.0262</v>
      </c>
      <c r="E591" s="0" t="s">
        <v>20</v>
      </c>
      <c r="F591" s="2" t="n">
        <v>11630.0347</v>
      </c>
      <c r="G591" s="0" t="s">
        <v>21</v>
      </c>
      <c r="H591" s="3" t="n">
        <v>36.73377</v>
      </c>
      <c r="I591" s="3" t="n">
        <v>-116.500578333333</v>
      </c>
      <c r="J591" s="4" t="n">
        <v>879.7</v>
      </c>
      <c r="S591" s="1" t="n">
        <f aca="false">B591-$B$2812</f>
        <v>0.0694895833333333</v>
      </c>
      <c r="T591" s="15" t="n">
        <f aca="false">HOUR(S591)</f>
        <v>1</v>
      </c>
      <c r="U591" s="15" t="n">
        <f aca="false">MINUTE(S591)</f>
        <v>40</v>
      </c>
      <c r="V591" s="16" t="n">
        <f aca="false">SECOND(S591)</f>
        <v>4</v>
      </c>
      <c r="W591" s="2" t="n">
        <f aca="false">(T591*60)+(U591)+(V591/60)</f>
        <v>100.066666666667</v>
      </c>
      <c r="X591" s="2" t="n">
        <f aca="false">($M$2/$R$2)*W591</f>
        <v>5.1861613369264</v>
      </c>
      <c r="Y591" s="2" t="n">
        <f aca="false">C591-X591</f>
        <v>49558.9658386631</v>
      </c>
    </row>
    <row r="592" customFormat="false" ht="15" hidden="false" customHeight="false" outlineLevel="0" collapsed="false">
      <c r="A592" s="14" t="n">
        <v>39483</v>
      </c>
      <c r="B592" s="1" t="n">
        <v>0.556515046296296</v>
      </c>
      <c r="C592" s="2" t="n">
        <v>49556.347</v>
      </c>
      <c r="D592" s="2" t="n">
        <v>3644.0263</v>
      </c>
      <c r="E592" s="0" t="s">
        <v>20</v>
      </c>
      <c r="F592" s="2" t="n">
        <v>11630.0336</v>
      </c>
      <c r="G592" s="0" t="s">
        <v>21</v>
      </c>
      <c r="H592" s="3" t="n">
        <v>36.7337716666667</v>
      </c>
      <c r="I592" s="3" t="n">
        <v>-116.50056</v>
      </c>
      <c r="J592" s="4" t="n">
        <v>879.5</v>
      </c>
      <c r="S592" s="1" t="n">
        <f aca="false">B592-$B$2812</f>
        <v>0.0694664351851852</v>
      </c>
      <c r="T592" s="15" t="n">
        <f aca="false">HOUR(S592)</f>
        <v>1</v>
      </c>
      <c r="U592" s="15" t="n">
        <f aca="false">MINUTE(S592)</f>
        <v>40</v>
      </c>
      <c r="V592" s="16" t="n">
        <f aca="false">SECOND(S592)</f>
        <v>2</v>
      </c>
      <c r="W592" s="2" t="n">
        <f aca="false">(T592*60)+(U592)+(V592/60)</f>
        <v>100.033333333333</v>
      </c>
      <c r="X592" s="2" t="n">
        <f aca="false">($M$2/$R$2)*W592</f>
        <v>5.18443376819325</v>
      </c>
      <c r="Y592" s="2" t="n">
        <f aca="false">C592-X592</f>
        <v>49551.1625662318</v>
      </c>
    </row>
    <row r="593" customFormat="false" ht="15" hidden="false" customHeight="false" outlineLevel="0" collapsed="false">
      <c r="A593" s="14" t="n">
        <v>39483</v>
      </c>
      <c r="B593" s="1" t="n">
        <v>0.556491898148148</v>
      </c>
      <c r="C593" s="2" t="n">
        <v>49557.195</v>
      </c>
      <c r="D593" s="2" t="n">
        <v>3644.0264</v>
      </c>
      <c r="E593" s="0" t="s">
        <v>20</v>
      </c>
      <c r="F593" s="2" t="n">
        <v>11630.0321</v>
      </c>
      <c r="G593" s="0" t="s">
        <v>21</v>
      </c>
      <c r="H593" s="3" t="n">
        <v>36.7337733333333</v>
      </c>
      <c r="I593" s="3" t="n">
        <v>-116.500535</v>
      </c>
      <c r="J593" s="4" t="n">
        <v>879.4</v>
      </c>
      <c r="S593" s="1" t="n">
        <f aca="false">B593-$B$2812</f>
        <v>0.069443287037037</v>
      </c>
      <c r="T593" s="15" t="n">
        <f aca="false">HOUR(S593)</f>
        <v>1</v>
      </c>
      <c r="U593" s="15" t="n">
        <f aca="false">MINUTE(S593)</f>
        <v>39</v>
      </c>
      <c r="V593" s="16" t="n">
        <f aca="false">SECOND(S593)</f>
        <v>0</v>
      </c>
      <c r="W593" s="2" t="n">
        <f aca="false">(T593*60)+(U593)+(V593/60)</f>
        <v>99</v>
      </c>
      <c r="X593" s="2" t="n">
        <f aca="false">($M$2/$R$2)*W593</f>
        <v>5.13087913746549</v>
      </c>
      <c r="Y593" s="2" t="n">
        <f aca="false">C593-X593</f>
        <v>49552.0641208625</v>
      </c>
    </row>
    <row r="594" customFormat="false" ht="15" hidden="false" customHeight="false" outlineLevel="0" collapsed="false">
      <c r="A594" s="14" t="n">
        <v>39483</v>
      </c>
      <c r="B594" s="1" t="n">
        <v>0.55646875</v>
      </c>
      <c r="C594" s="2" t="n">
        <v>49557.89</v>
      </c>
      <c r="D594" s="2" t="n">
        <v>3644.0268</v>
      </c>
      <c r="E594" s="0" t="s">
        <v>20</v>
      </c>
      <c r="F594" s="2" t="n">
        <v>11630.0308</v>
      </c>
      <c r="G594" s="0" t="s">
        <v>21</v>
      </c>
      <c r="H594" s="3" t="n">
        <v>36.73378</v>
      </c>
      <c r="I594" s="3" t="n">
        <v>-116.500513333333</v>
      </c>
      <c r="J594" s="4" t="n">
        <v>879.5</v>
      </c>
      <c r="S594" s="1" t="n">
        <f aca="false">B594-$B$2812</f>
        <v>0.0694201388888889</v>
      </c>
      <c r="T594" s="15" t="n">
        <f aca="false">HOUR(S594)</f>
        <v>1</v>
      </c>
      <c r="U594" s="15" t="n">
        <f aca="false">MINUTE(S594)</f>
        <v>39</v>
      </c>
      <c r="V594" s="16" t="n">
        <f aca="false">SECOND(S594)</f>
        <v>58</v>
      </c>
      <c r="W594" s="2" t="n">
        <f aca="false">(T594*60)+(U594)+(V594/60)</f>
        <v>99.9666666666667</v>
      </c>
      <c r="X594" s="2" t="n">
        <f aca="false">($M$2/$R$2)*W594</f>
        <v>5.18097863072694</v>
      </c>
      <c r="Y594" s="2" t="n">
        <f aca="false">C594-X594</f>
        <v>49552.7090213693</v>
      </c>
    </row>
    <row r="595" customFormat="false" ht="15" hidden="false" customHeight="false" outlineLevel="0" collapsed="false">
      <c r="A595" s="14" t="n">
        <v>39483</v>
      </c>
      <c r="B595" s="1" t="n">
        <v>0.556445601851852</v>
      </c>
      <c r="C595" s="2" t="n">
        <v>49560.201</v>
      </c>
      <c r="D595" s="2" t="n">
        <v>3644.0267</v>
      </c>
      <c r="E595" s="0" t="s">
        <v>20</v>
      </c>
      <c r="F595" s="2" t="n">
        <v>11630.0294</v>
      </c>
      <c r="G595" s="0" t="s">
        <v>21</v>
      </c>
      <c r="H595" s="3" t="n">
        <v>36.7337783333333</v>
      </c>
      <c r="I595" s="3" t="n">
        <v>-116.50049</v>
      </c>
      <c r="J595" s="4" t="n">
        <v>879.6</v>
      </c>
      <c r="S595" s="1" t="n">
        <f aca="false">B595-$B$2812</f>
        <v>0.0693969907407407</v>
      </c>
      <c r="T595" s="15" t="n">
        <f aca="false">HOUR(S595)</f>
        <v>1</v>
      </c>
      <c r="U595" s="15" t="n">
        <f aca="false">MINUTE(S595)</f>
        <v>39</v>
      </c>
      <c r="V595" s="16" t="n">
        <f aca="false">SECOND(S595)</f>
        <v>56</v>
      </c>
      <c r="W595" s="2" t="n">
        <f aca="false">(T595*60)+(U595)+(V595/60)</f>
        <v>99.9333333333333</v>
      </c>
      <c r="X595" s="2" t="n">
        <f aca="false">($M$2/$R$2)*W595</f>
        <v>5.17925106199379</v>
      </c>
      <c r="Y595" s="2" t="n">
        <f aca="false">C595-X595</f>
        <v>49555.021748938</v>
      </c>
    </row>
    <row r="596" customFormat="false" ht="15" hidden="false" customHeight="false" outlineLevel="0" collapsed="false">
      <c r="A596" s="14" t="n">
        <v>39483</v>
      </c>
      <c r="B596" s="1" t="n">
        <v>0.556422453703704</v>
      </c>
      <c r="C596" s="2" t="n">
        <v>49560.613</v>
      </c>
      <c r="D596" s="2" t="n">
        <v>3644.0268</v>
      </c>
      <c r="E596" s="0" t="s">
        <v>20</v>
      </c>
      <c r="F596" s="2" t="n">
        <v>11630.0279</v>
      </c>
      <c r="G596" s="0" t="s">
        <v>21</v>
      </c>
      <c r="H596" s="3" t="n">
        <v>36.73378</v>
      </c>
      <c r="I596" s="3" t="n">
        <v>-116.500465</v>
      </c>
      <c r="J596" s="4" t="n">
        <v>879.5</v>
      </c>
      <c r="S596" s="1" t="n">
        <f aca="false">B596-$B$2812</f>
        <v>0.0693738425925926</v>
      </c>
      <c r="T596" s="15" t="n">
        <f aca="false">HOUR(S596)</f>
        <v>1</v>
      </c>
      <c r="U596" s="15" t="n">
        <f aca="false">MINUTE(S596)</f>
        <v>39</v>
      </c>
      <c r="V596" s="16" t="n">
        <f aca="false">SECOND(S596)</f>
        <v>54</v>
      </c>
      <c r="W596" s="2" t="n">
        <f aca="false">(T596*60)+(U596)+(V596/60)</f>
        <v>99.9</v>
      </c>
      <c r="X596" s="2" t="n">
        <f aca="false">($M$2/$R$2)*W596</f>
        <v>5.17752349326063</v>
      </c>
      <c r="Y596" s="2" t="n">
        <f aca="false">C596-X596</f>
        <v>49555.4354765067</v>
      </c>
    </row>
    <row r="597" customFormat="false" ht="15" hidden="false" customHeight="false" outlineLevel="0" collapsed="false">
      <c r="A597" s="14" t="n">
        <v>39483</v>
      </c>
      <c r="B597" s="1" t="n">
        <v>0.556399305555556</v>
      </c>
      <c r="C597" s="2" t="n">
        <v>49560.057</v>
      </c>
      <c r="D597" s="2" t="n">
        <v>3644.0269</v>
      </c>
      <c r="E597" s="0" t="s">
        <v>20</v>
      </c>
      <c r="F597" s="2" t="n">
        <v>11630.0265</v>
      </c>
      <c r="G597" s="0" t="s">
        <v>21</v>
      </c>
      <c r="H597" s="3" t="n">
        <v>36.7337816666667</v>
      </c>
      <c r="I597" s="3" t="n">
        <v>-116.500441666667</v>
      </c>
      <c r="J597" s="4" t="n">
        <v>879.5</v>
      </c>
      <c r="S597" s="1" t="n">
        <f aca="false">B597-$B$2812</f>
        <v>0.0693506944444444</v>
      </c>
      <c r="T597" s="15" t="n">
        <f aca="false">HOUR(S597)</f>
        <v>1</v>
      </c>
      <c r="U597" s="15" t="n">
        <f aca="false">MINUTE(S597)</f>
        <v>39</v>
      </c>
      <c r="V597" s="16" t="n">
        <f aca="false">SECOND(S597)</f>
        <v>52</v>
      </c>
      <c r="W597" s="2" t="n">
        <f aca="false">(T597*60)+(U597)+(V597/60)</f>
        <v>99.8666666666667</v>
      </c>
      <c r="X597" s="2" t="n">
        <f aca="false">($M$2/$R$2)*W597</f>
        <v>5.17579592452748</v>
      </c>
      <c r="Y597" s="2" t="n">
        <f aca="false">C597-X597</f>
        <v>49554.8812040755</v>
      </c>
    </row>
    <row r="598" customFormat="false" ht="15" hidden="false" customHeight="false" outlineLevel="0" collapsed="false">
      <c r="A598" s="14" t="n">
        <v>39483</v>
      </c>
      <c r="B598" s="1" t="n">
        <v>0.556376157407407</v>
      </c>
      <c r="C598" s="2" t="n">
        <v>49568.05</v>
      </c>
      <c r="D598" s="2" t="n">
        <v>3644.027</v>
      </c>
      <c r="E598" s="0" t="s">
        <v>20</v>
      </c>
      <c r="F598" s="2" t="n">
        <v>11630.025</v>
      </c>
      <c r="G598" s="0" t="s">
        <v>21</v>
      </c>
      <c r="H598" s="3" t="n">
        <v>36.7337833333333</v>
      </c>
      <c r="I598" s="3" t="n">
        <v>-116.500416666667</v>
      </c>
      <c r="J598" s="4" t="n">
        <v>879.6</v>
      </c>
      <c r="S598" s="1" t="n">
        <f aca="false">B598-$B$2812</f>
        <v>0.0693275462962963</v>
      </c>
      <c r="T598" s="15" t="n">
        <f aca="false">HOUR(S598)</f>
        <v>1</v>
      </c>
      <c r="U598" s="15" t="n">
        <f aca="false">MINUTE(S598)</f>
        <v>39</v>
      </c>
      <c r="V598" s="16" t="n">
        <f aca="false">SECOND(S598)</f>
        <v>50</v>
      </c>
      <c r="W598" s="2" t="n">
        <f aca="false">(T598*60)+(U598)+(V598/60)</f>
        <v>99.8333333333333</v>
      </c>
      <c r="X598" s="2" t="n">
        <f aca="false">($M$2/$R$2)*W598</f>
        <v>5.17406835579433</v>
      </c>
      <c r="Y598" s="2" t="n">
        <f aca="false">C598-X598</f>
        <v>49562.8759316442</v>
      </c>
    </row>
    <row r="599" customFormat="false" ht="15" hidden="false" customHeight="false" outlineLevel="0" collapsed="false">
      <c r="A599" s="14" t="n">
        <v>39483</v>
      </c>
      <c r="B599" s="1" t="n">
        <v>0.556353009259259</v>
      </c>
      <c r="C599" s="2" t="n">
        <v>49563.741</v>
      </c>
      <c r="D599" s="2" t="n">
        <v>3644.027</v>
      </c>
      <c r="E599" s="0" t="s">
        <v>20</v>
      </c>
      <c r="F599" s="2" t="n">
        <v>11630.0235</v>
      </c>
      <c r="G599" s="0" t="s">
        <v>21</v>
      </c>
      <c r="H599" s="3" t="n">
        <v>36.7337833333333</v>
      </c>
      <c r="I599" s="3" t="n">
        <v>-116.500391666667</v>
      </c>
      <c r="J599" s="4" t="n">
        <v>879.7</v>
      </c>
      <c r="S599" s="1" t="n">
        <f aca="false">B599-$B$2812</f>
        <v>0.0693043981481482</v>
      </c>
      <c r="T599" s="15" t="n">
        <f aca="false">HOUR(S599)</f>
        <v>1</v>
      </c>
      <c r="U599" s="15" t="n">
        <f aca="false">MINUTE(S599)</f>
        <v>39</v>
      </c>
      <c r="V599" s="16" t="n">
        <f aca="false">SECOND(S599)</f>
        <v>48</v>
      </c>
      <c r="W599" s="2" t="n">
        <f aca="false">(T599*60)+(U599)+(V599/60)</f>
        <v>99.8</v>
      </c>
      <c r="X599" s="2" t="n">
        <f aca="false">($M$2/$R$2)*W599</f>
        <v>5.17234078706117</v>
      </c>
      <c r="Y599" s="2" t="n">
        <f aca="false">C599-X599</f>
        <v>49558.5686592129</v>
      </c>
    </row>
    <row r="600" customFormat="false" ht="15" hidden="false" customHeight="false" outlineLevel="0" collapsed="false">
      <c r="A600" s="14" t="n">
        <v>39483</v>
      </c>
      <c r="B600" s="1" t="n">
        <v>0.556329861111111</v>
      </c>
      <c r="C600" s="2" t="n">
        <v>49564.491</v>
      </c>
      <c r="D600" s="2" t="n">
        <v>3644.027</v>
      </c>
      <c r="E600" s="0" t="s">
        <v>20</v>
      </c>
      <c r="F600" s="2" t="n">
        <v>11630.0219</v>
      </c>
      <c r="G600" s="0" t="s">
        <v>21</v>
      </c>
      <c r="H600" s="3" t="n">
        <v>36.7337833333333</v>
      </c>
      <c r="I600" s="3" t="n">
        <v>-116.500365</v>
      </c>
      <c r="J600" s="4" t="n">
        <v>879.9</v>
      </c>
      <c r="S600" s="1" t="n">
        <f aca="false">B600-$B$2812</f>
        <v>0.06928125</v>
      </c>
      <c r="T600" s="15" t="n">
        <f aca="false">HOUR(S600)</f>
        <v>1</v>
      </c>
      <c r="U600" s="15" t="n">
        <f aca="false">MINUTE(S600)</f>
        <v>39</v>
      </c>
      <c r="V600" s="16" t="n">
        <f aca="false">SECOND(S600)</f>
        <v>46</v>
      </c>
      <c r="W600" s="2" t="n">
        <f aca="false">(T600*60)+(U600)+(V600/60)</f>
        <v>99.7666666666667</v>
      </c>
      <c r="X600" s="2" t="n">
        <f aca="false">($M$2/$R$2)*W600</f>
        <v>5.17061321832802</v>
      </c>
      <c r="Y600" s="2" t="n">
        <f aca="false">C600-X600</f>
        <v>49559.3203867817</v>
      </c>
    </row>
    <row r="601" customFormat="false" ht="15" hidden="false" customHeight="false" outlineLevel="0" collapsed="false">
      <c r="A601" s="14" t="n">
        <v>39483</v>
      </c>
      <c r="B601" s="1" t="n">
        <v>0.556306712962963</v>
      </c>
      <c r="C601" s="2" t="n">
        <v>49559.19</v>
      </c>
      <c r="D601" s="2" t="n">
        <v>3644.0272</v>
      </c>
      <c r="E601" s="0" t="s">
        <v>20</v>
      </c>
      <c r="F601" s="2" t="n">
        <v>11630.0204</v>
      </c>
      <c r="G601" s="0" t="s">
        <v>21</v>
      </c>
      <c r="H601" s="3" t="n">
        <v>36.7337866666667</v>
      </c>
      <c r="I601" s="3" t="n">
        <v>-116.50034</v>
      </c>
      <c r="J601" s="4" t="n">
        <v>879.7</v>
      </c>
      <c r="S601" s="1" t="n">
        <f aca="false">B601-$B$2812</f>
        <v>0.0692581018518518</v>
      </c>
      <c r="T601" s="15" t="n">
        <f aca="false">HOUR(S601)</f>
        <v>1</v>
      </c>
      <c r="U601" s="15" t="n">
        <f aca="false">MINUTE(S601)</f>
        <v>39</v>
      </c>
      <c r="V601" s="16" t="n">
        <f aca="false">SECOND(S601)</f>
        <v>44</v>
      </c>
      <c r="W601" s="2" t="n">
        <f aca="false">(T601*60)+(U601)+(V601/60)</f>
        <v>99.7333333333333</v>
      </c>
      <c r="X601" s="2" t="n">
        <f aca="false">($M$2/$R$2)*W601</f>
        <v>5.16888564959486</v>
      </c>
      <c r="Y601" s="2" t="n">
        <f aca="false">C601-X601</f>
        <v>49554.0211143504</v>
      </c>
    </row>
    <row r="602" customFormat="false" ht="15" hidden="false" customHeight="false" outlineLevel="0" collapsed="false">
      <c r="A602" s="14" t="n">
        <v>39483</v>
      </c>
      <c r="B602" s="1" t="n">
        <v>0.556283564814815</v>
      </c>
      <c r="C602" s="2" t="n">
        <v>49557.887</v>
      </c>
      <c r="D602" s="2" t="n">
        <v>3644.0271</v>
      </c>
      <c r="E602" s="0" t="s">
        <v>20</v>
      </c>
      <c r="F602" s="2" t="n">
        <v>11630.0187</v>
      </c>
      <c r="G602" s="0" t="s">
        <v>21</v>
      </c>
      <c r="H602" s="3" t="n">
        <v>36.733785</v>
      </c>
      <c r="I602" s="3" t="n">
        <v>-116.500311666667</v>
      </c>
      <c r="J602" s="4" t="n">
        <v>879.9</v>
      </c>
      <c r="S602" s="1" t="n">
        <f aca="false">B602-$B$2812</f>
        <v>0.0692349537037037</v>
      </c>
      <c r="T602" s="15" t="n">
        <f aca="false">HOUR(S602)</f>
        <v>1</v>
      </c>
      <c r="U602" s="15" t="n">
        <f aca="false">MINUTE(S602)</f>
        <v>39</v>
      </c>
      <c r="V602" s="16" t="n">
        <f aca="false">SECOND(S602)</f>
        <v>42</v>
      </c>
      <c r="W602" s="2" t="n">
        <f aca="false">(T602*60)+(U602)+(V602/60)</f>
        <v>99.7</v>
      </c>
      <c r="X602" s="2" t="n">
        <f aca="false">($M$2/$R$2)*W602</f>
        <v>5.16715808086171</v>
      </c>
      <c r="Y602" s="2" t="n">
        <f aca="false">C602-X602</f>
        <v>49552.7198419191</v>
      </c>
    </row>
    <row r="603" customFormat="false" ht="15" hidden="false" customHeight="false" outlineLevel="0" collapsed="false">
      <c r="A603" s="14" t="n">
        <v>39483</v>
      </c>
      <c r="B603" s="1" t="n">
        <v>0.556260416666667</v>
      </c>
      <c r="C603" s="2" t="n">
        <v>49556.561</v>
      </c>
      <c r="D603" s="2" t="n">
        <v>3644.0272</v>
      </c>
      <c r="E603" s="0" t="s">
        <v>20</v>
      </c>
      <c r="F603" s="2" t="n">
        <v>11630.0171</v>
      </c>
      <c r="G603" s="0" t="s">
        <v>21</v>
      </c>
      <c r="H603" s="3" t="n">
        <v>36.7337866666667</v>
      </c>
      <c r="I603" s="3" t="n">
        <v>-116.500285</v>
      </c>
      <c r="J603" s="4" t="n">
        <v>880</v>
      </c>
      <c r="S603" s="1" t="n">
        <f aca="false">B603-$B$2812</f>
        <v>0.0692118055555556</v>
      </c>
      <c r="T603" s="15" t="n">
        <f aca="false">HOUR(S603)</f>
        <v>1</v>
      </c>
      <c r="U603" s="15" t="n">
        <f aca="false">MINUTE(S603)</f>
        <v>39</v>
      </c>
      <c r="V603" s="16" t="n">
        <f aca="false">SECOND(S603)</f>
        <v>40</v>
      </c>
      <c r="W603" s="2" t="n">
        <f aca="false">(T603*60)+(U603)+(V603/60)</f>
        <v>99.6666666666667</v>
      </c>
      <c r="X603" s="2" t="n">
        <f aca="false">($M$2/$R$2)*W603</f>
        <v>5.16543051212856</v>
      </c>
      <c r="Y603" s="2" t="n">
        <f aca="false">C603-X603</f>
        <v>49551.3955694879</v>
      </c>
    </row>
    <row r="604" customFormat="false" ht="15" hidden="false" customHeight="false" outlineLevel="0" collapsed="false">
      <c r="A604" s="14" t="n">
        <v>39483</v>
      </c>
      <c r="B604" s="1" t="n">
        <v>0.556237268518519</v>
      </c>
      <c r="C604" s="2" t="n">
        <v>49553.786</v>
      </c>
      <c r="D604" s="2" t="n">
        <v>3644.0274</v>
      </c>
      <c r="E604" s="0" t="s">
        <v>20</v>
      </c>
      <c r="F604" s="2" t="n">
        <v>11630.0155</v>
      </c>
      <c r="G604" s="0" t="s">
        <v>21</v>
      </c>
      <c r="H604" s="3" t="n">
        <v>36.73379</v>
      </c>
      <c r="I604" s="3" t="n">
        <v>-116.500258333333</v>
      </c>
      <c r="J604" s="4" t="n">
        <v>880</v>
      </c>
      <c r="S604" s="1" t="n">
        <f aca="false">B604-$B$2812</f>
        <v>0.0691886574074074</v>
      </c>
      <c r="T604" s="15" t="n">
        <f aca="false">HOUR(S604)</f>
        <v>1</v>
      </c>
      <c r="U604" s="15" t="n">
        <f aca="false">MINUTE(S604)</f>
        <v>39</v>
      </c>
      <c r="V604" s="16" t="n">
        <f aca="false">SECOND(S604)</f>
        <v>38</v>
      </c>
      <c r="W604" s="2" t="n">
        <f aca="false">(T604*60)+(U604)+(V604/60)</f>
        <v>99.6333333333333</v>
      </c>
      <c r="X604" s="2" t="n">
        <f aca="false">($M$2/$R$2)*W604</f>
        <v>5.16370294339541</v>
      </c>
      <c r="Y604" s="2" t="n">
        <f aca="false">C604-X604</f>
        <v>49548.6222970566</v>
      </c>
    </row>
    <row r="605" customFormat="false" ht="15" hidden="false" customHeight="false" outlineLevel="0" collapsed="false">
      <c r="A605" s="14" t="n">
        <v>39483</v>
      </c>
      <c r="B605" s="1" t="n">
        <v>0.55621412037037</v>
      </c>
      <c r="C605" s="2" t="n">
        <v>49553.543</v>
      </c>
      <c r="D605" s="2" t="n">
        <v>3644.0274</v>
      </c>
      <c r="E605" s="0" t="s">
        <v>20</v>
      </c>
      <c r="F605" s="2" t="n">
        <v>11630.014</v>
      </c>
      <c r="G605" s="0" t="s">
        <v>21</v>
      </c>
      <c r="H605" s="3" t="n">
        <v>36.73379</v>
      </c>
      <c r="I605" s="3" t="n">
        <v>-116.500233333333</v>
      </c>
      <c r="J605" s="4" t="n">
        <v>880.1</v>
      </c>
      <c r="S605" s="1" t="n">
        <f aca="false">B605-$B$2812</f>
        <v>0.0691655092592593</v>
      </c>
      <c r="T605" s="15" t="n">
        <f aca="false">HOUR(S605)</f>
        <v>1</v>
      </c>
      <c r="U605" s="15" t="n">
        <f aca="false">MINUTE(S605)</f>
        <v>39</v>
      </c>
      <c r="V605" s="16" t="n">
        <f aca="false">SECOND(S605)</f>
        <v>36</v>
      </c>
      <c r="W605" s="2" t="n">
        <f aca="false">(T605*60)+(U605)+(V605/60)</f>
        <v>99.6</v>
      </c>
      <c r="X605" s="2" t="n">
        <f aca="false">($M$2/$R$2)*W605</f>
        <v>5.16197537466225</v>
      </c>
      <c r="Y605" s="2" t="n">
        <f aca="false">C605-X605</f>
        <v>49548.3810246253</v>
      </c>
    </row>
    <row r="606" customFormat="false" ht="15" hidden="false" customHeight="false" outlineLevel="0" collapsed="false">
      <c r="A606" s="14" t="n">
        <v>39483</v>
      </c>
      <c r="B606" s="1" t="n">
        <v>0.556190972222222</v>
      </c>
      <c r="C606" s="2" t="n">
        <v>49553.256</v>
      </c>
      <c r="D606" s="2" t="n">
        <v>3644.0274</v>
      </c>
      <c r="E606" s="0" t="s">
        <v>20</v>
      </c>
      <c r="F606" s="2" t="n">
        <v>11630.0126</v>
      </c>
      <c r="G606" s="0" t="s">
        <v>21</v>
      </c>
      <c r="H606" s="3" t="n">
        <v>36.73379</v>
      </c>
      <c r="I606" s="3" t="n">
        <v>-116.50021</v>
      </c>
      <c r="J606" s="4" t="n">
        <v>880.1</v>
      </c>
      <c r="S606" s="1" t="n">
        <f aca="false">B606-$B$2812</f>
        <v>0.0691423611111111</v>
      </c>
      <c r="T606" s="15" t="n">
        <f aca="false">HOUR(S606)</f>
        <v>1</v>
      </c>
      <c r="U606" s="15" t="n">
        <f aca="false">MINUTE(S606)</f>
        <v>39</v>
      </c>
      <c r="V606" s="16" t="n">
        <f aca="false">SECOND(S606)</f>
        <v>34</v>
      </c>
      <c r="W606" s="2" t="n">
        <f aca="false">(T606*60)+(U606)+(V606/60)</f>
        <v>99.5666666666667</v>
      </c>
      <c r="X606" s="2" t="n">
        <f aca="false">($M$2/$R$2)*W606</f>
        <v>5.1602478059291</v>
      </c>
      <c r="Y606" s="2" t="n">
        <f aca="false">C606-X606</f>
        <v>49548.0957521941</v>
      </c>
    </row>
    <row r="607" customFormat="false" ht="15" hidden="false" customHeight="false" outlineLevel="0" collapsed="false">
      <c r="A607" s="14" t="n">
        <v>39483</v>
      </c>
      <c r="B607" s="1" t="n">
        <v>0.556167824074074</v>
      </c>
      <c r="C607" s="2" t="n">
        <v>49551.947</v>
      </c>
      <c r="D607" s="2" t="n">
        <v>3644.0275</v>
      </c>
      <c r="E607" s="0" t="s">
        <v>20</v>
      </c>
      <c r="F607" s="2" t="n">
        <v>11630.0111</v>
      </c>
      <c r="G607" s="0" t="s">
        <v>21</v>
      </c>
      <c r="H607" s="3" t="n">
        <v>36.7337916666667</v>
      </c>
      <c r="I607" s="3" t="n">
        <v>-116.500185</v>
      </c>
      <c r="J607" s="4" t="n">
        <v>880.1</v>
      </c>
      <c r="S607" s="1" t="n">
        <f aca="false">B607-$B$2812</f>
        <v>0.069119212962963</v>
      </c>
      <c r="T607" s="15" t="n">
        <f aca="false">HOUR(S607)</f>
        <v>1</v>
      </c>
      <c r="U607" s="15" t="n">
        <f aca="false">MINUTE(S607)</f>
        <v>39</v>
      </c>
      <c r="V607" s="16" t="n">
        <f aca="false">SECOND(S607)</f>
        <v>32</v>
      </c>
      <c r="W607" s="2" t="n">
        <f aca="false">(T607*60)+(U607)+(V607/60)</f>
        <v>99.5333333333333</v>
      </c>
      <c r="X607" s="2" t="n">
        <f aca="false">($M$2/$R$2)*W607</f>
        <v>5.15852023719594</v>
      </c>
      <c r="Y607" s="2" t="n">
        <f aca="false">C607-X607</f>
        <v>49546.7884797628</v>
      </c>
    </row>
    <row r="608" customFormat="false" ht="15" hidden="false" customHeight="false" outlineLevel="0" collapsed="false">
      <c r="A608" s="14" t="n">
        <v>39483</v>
      </c>
      <c r="B608" s="1" t="n">
        <v>0.556144675925926</v>
      </c>
      <c r="C608" s="2" t="n">
        <v>49551.305</v>
      </c>
      <c r="D608" s="2" t="n">
        <v>3644.0277</v>
      </c>
      <c r="E608" s="0" t="s">
        <v>20</v>
      </c>
      <c r="F608" s="2" t="n">
        <v>11630.0096</v>
      </c>
      <c r="G608" s="0" t="s">
        <v>21</v>
      </c>
      <c r="H608" s="3" t="n">
        <v>36.733795</v>
      </c>
      <c r="I608" s="3" t="n">
        <v>-116.50016</v>
      </c>
      <c r="J608" s="4" t="n">
        <v>880.2</v>
      </c>
      <c r="S608" s="1" t="n">
        <f aca="false">B608-$B$2812</f>
        <v>0.0690960648148148</v>
      </c>
      <c r="T608" s="15" t="n">
        <f aca="false">HOUR(S608)</f>
        <v>1</v>
      </c>
      <c r="U608" s="15" t="n">
        <f aca="false">MINUTE(S608)</f>
        <v>39</v>
      </c>
      <c r="V608" s="16" t="n">
        <f aca="false">SECOND(S608)</f>
        <v>30</v>
      </c>
      <c r="W608" s="2" t="n">
        <f aca="false">(T608*60)+(U608)+(V608/60)</f>
        <v>99.5</v>
      </c>
      <c r="X608" s="2" t="n">
        <f aca="false">($M$2/$R$2)*W608</f>
        <v>5.15679266846279</v>
      </c>
      <c r="Y608" s="2" t="n">
        <f aca="false">C608-X608</f>
        <v>49546.1482073315</v>
      </c>
    </row>
    <row r="609" customFormat="false" ht="15" hidden="false" customHeight="false" outlineLevel="0" collapsed="false">
      <c r="A609" s="14" t="n">
        <v>39483</v>
      </c>
      <c r="B609" s="1" t="n">
        <v>0.556121527777778</v>
      </c>
      <c r="C609" s="2" t="n">
        <v>49552.264</v>
      </c>
      <c r="D609" s="2" t="n">
        <v>3644.0278</v>
      </c>
      <c r="E609" s="0" t="s">
        <v>20</v>
      </c>
      <c r="F609" s="2" t="n">
        <v>11630.0081</v>
      </c>
      <c r="G609" s="0" t="s">
        <v>21</v>
      </c>
      <c r="H609" s="3" t="n">
        <v>36.7337966666667</v>
      </c>
      <c r="I609" s="3" t="n">
        <v>-116.500135</v>
      </c>
      <c r="J609" s="4" t="n">
        <v>880.2</v>
      </c>
      <c r="S609" s="1" t="n">
        <f aca="false">B609-$B$2812</f>
        <v>0.0690729166666667</v>
      </c>
      <c r="T609" s="15" t="n">
        <f aca="false">HOUR(S609)</f>
        <v>1</v>
      </c>
      <c r="U609" s="15" t="n">
        <f aca="false">MINUTE(S609)</f>
        <v>39</v>
      </c>
      <c r="V609" s="16" t="n">
        <f aca="false">SECOND(S609)</f>
        <v>28</v>
      </c>
      <c r="W609" s="2" t="n">
        <f aca="false">(T609*60)+(U609)+(V609/60)</f>
        <v>99.4666666666667</v>
      </c>
      <c r="X609" s="2" t="n">
        <f aca="false">($M$2/$R$2)*W609</f>
        <v>5.15506509972964</v>
      </c>
      <c r="Y609" s="2" t="n">
        <f aca="false">C609-X609</f>
        <v>49547.1089349003</v>
      </c>
    </row>
    <row r="610" customFormat="false" ht="15" hidden="false" customHeight="false" outlineLevel="0" collapsed="false">
      <c r="A610" s="14" t="n">
        <v>39483</v>
      </c>
      <c r="B610" s="1" t="n">
        <v>0.55609837962963</v>
      </c>
      <c r="C610" s="2" t="n">
        <v>49553.812</v>
      </c>
      <c r="D610" s="2" t="n">
        <v>3644.0278</v>
      </c>
      <c r="E610" s="0" t="s">
        <v>20</v>
      </c>
      <c r="F610" s="2" t="n">
        <v>11630.0065</v>
      </c>
      <c r="G610" s="0" t="s">
        <v>21</v>
      </c>
      <c r="H610" s="3" t="n">
        <v>36.7337966666667</v>
      </c>
      <c r="I610" s="3" t="n">
        <v>-116.500108333333</v>
      </c>
      <c r="J610" s="4" t="n">
        <v>880.3</v>
      </c>
      <c r="S610" s="1" t="n">
        <f aca="false">B610-$B$2812</f>
        <v>0.0690497685185185</v>
      </c>
      <c r="T610" s="15" t="n">
        <f aca="false">HOUR(S610)</f>
        <v>1</v>
      </c>
      <c r="U610" s="15" t="n">
        <f aca="false">MINUTE(S610)</f>
        <v>39</v>
      </c>
      <c r="V610" s="16" t="n">
        <f aca="false">SECOND(S610)</f>
        <v>26</v>
      </c>
      <c r="W610" s="2" t="n">
        <f aca="false">(T610*60)+(U610)+(V610/60)</f>
        <v>99.4333333333333</v>
      </c>
      <c r="X610" s="2" t="n">
        <f aca="false">($M$2/$R$2)*W610</f>
        <v>5.15333753099649</v>
      </c>
      <c r="Y610" s="2" t="n">
        <f aca="false">C610-X610</f>
        <v>49548.658662469</v>
      </c>
    </row>
    <row r="611" customFormat="false" ht="15" hidden="false" customHeight="false" outlineLevel="0" collapsed="false">
      <c r="A611" s="14" t="n">
        <v>39483</v>
      </c>
      <c r="B611" s="1" t="n">
        <v>0.556075231481482</v>
      </c>
      <c r="C611" s="2" t="n">
        <v>49551.949</v>
      </c>
      <c r="D611" s="2" t="n">
        <v>3644.0281</v>
      </c>
      <c r="E611" s="0" t="s">
        <v>20</v>
      </c>
      <c r="F611" s="2" t="n">
        <v>11630.005</v>
      </c>
      <c r="G611" s="0" t="s">
        <v>21</v>
      </c>
      <c r="H611" s="3" t="n">
        <v>36.7338016666667</v>
      </c>
      <c r="I611" s="3" t="n">
        <v>-116.500083333333</v>
      </c>
      <c r="J611" s="4" t="n">
        <v>880.3</v>
      </c>
      <c r="S611" s="1" t="n">
        <f aca="false">B611-$B$2812</f>
        <v>0.0690266203703704</v>
      </c>
      <c r="T611" s="15" t="n">
        <f aca="false">HOUR(S611)</f>
        <v>1</v>
      </c>
      <c r="U611" s="15" t="n">
        <f aca="false">MINUTE(S611)</f>
        <v>39</v>
      </c>
      <c r="V611" s="16" t="n">
        <f aca="false">SECOND(S611)</f>
        <v>24</v>
      </c>
      <c r="W611" s="2" t="n">
        <f aca="false">(T611*60)+(U611)+(V611/60)</f>
        <v>99.4</v>
      </c>
      <c r="X611" s="2" t="n">
        <f aca="false">($M$2/$R$2)*W611</f>
        <v>5.15160996226333</v>
      </c>
      <c r="Y611" s="2" t="n">
        <f aca="false">C611-X611</f>
        <v>49546.7973900377</v>
      </c>
    </row>
    <row r="612" customFormat="false" ht="15" hidden="false" customHeight="false" outlineLevel="0" collapsed="false">
      <c r="A612" s="14" t="n">
        <v>39483</v>
      </c>
      <c r="B612" s="1" t="n">
        <v>0.556052083333333</v>
      </c>
      <c r="C612" s="2" t="n">
        <v>49549.397</v>
      </c>
      <c r="D612" s="2" t="n">
        <v>3644.0282</v>
      </c>
      <c r="E612" s="0" t="s">
        <v>20</v>
      </c>
      <c r="F612" s="2" t="n">
        <v>11630.0038</v>
      </c>
      <c r="G612" s="0" t="s">
        <v>21</v>
      </c>
      <c r="H612" s="3" t="n">
        <v>36.7338033333333</v>
      </c>
      <c r="I612" s="3" t="n">
        <v>-116.500063333333</v>
      </c>
      <c r="J612" s="4" t="n">
        <v>880.2</v>
      </c>
      <c r="S612" s="1" t="n">
        <f aca="false">B612-$B$2812</f>
        <v>0.0690034722222222</v>
      </c>
      <c r="T612" s="15" t="n">
        <f aca="false">HOUR(S612)</f>
        <v>1</v>
      </c>
      <c r="U612" s="15" t="n">
        <f aca="false">MINUTE(S612)</f>
        <v>39</v>
      </c>
      <c r="V612" s="16" t="n">
        <f aca="false">SECOND(S612)</f>
        <v>22</v>
      </c>
      <c r="W612" s="2" t="n">
        <f aca="false">(T612*60)+(U612)+(V612/60)</f>
        <v>99.3666666666667</v>
      </c>
      <c r="X612" s="2" t="n">
        <f aca="false">($M$2/$R$2)*W612</f>
        <v>5.14988239353018</v>
      </c>
      <c r="Y612" s="2" t="n">
        <f aca="false">C612-X612</f>
        <v>49544.2471176065</v>
      </c>
    </row>
    <row r="613" customFormat="false" ht="15" hidden="false" customHeight="false" outlineLevel="0" collapsed="false">
      <c r="A613" s="14" t="n">
        <v>39483</v>
      </c>
      <c r="B613" s="1" t="n">
        <v>0.556028935185185</v>
      </c>
      <c r="C613" s="2" t="n">
        <v>49546.403</v>
      </c>
      <c r="D613" s="2" t="n">
        <v>3644.0283</v>
      </c>
      <c r="E613" s="0" t="s">
        <v>20</v>
      </c>
      <c r="F613" s="2" t="n">
        <v>11630.0026</v>
      </c>
      <c r="G613" s="0" t="s">
        <v>21</v>
      </c>
      <c r="H613" s="3" t="n">
        <v>36.733805</v>
      </c>
      <c r="I613" s="3" t="n">
        <v>-116.500043333333</v>
      </c>
      <c r="J613" s="4" t="n">
        <v>880.1</v>
      </c>
      <c r="S613" s="1" t="n">
        <f aca="false">B613-$B$2812</f>
        <v>0.0689803240740741</v>
      </c>
      <c r="T613" s="15" t="n">
        <f aca="false">HOUR(S613)</f>
        <v>1</v>
      </c>
      <c r="U613" s="15" t="n">
        <f aca="false">MINUTE(S613)</f>
        <v>39</v>
      </c>
      <c r="V613" s="16" t="n">
        <f aca="false">SECOND(S613)</f>
        <v>20</v>
      </c>
      <c r="W613" s="2" t="n">
        <f aca="false">(T613*60)+(U613)+(V613/60)</f>
        <v>99.3333333333333</v>
      </c>
      <c r="X613" s="2" t="n">
        <f aca="false">($M$2/$R$2)*W613</f>
        <v>5.14815482479702</v>
      </c>
      <c r="Y613" s="2" t="n">
        <f aca="false">C613-X613</f>
        <v>49541.2548451752</v>
      </c>
    </row>
    <row r="614" customFormat="false" ht="15" hidden="false" customHeight="false" outlineLevel="0" collapsed="false">
      <c r="A614" s="14" t="n">
        <v>39483</v>
      </c>
      <c r="B614" s="1" t="n">
        <v>0.556005787037037</v>
      </c>
      <c r="C614" s="2" t="n">
        <v>49541.662</v>
      </c>
      <c r="D614" s="2" t="n">
        <v>3644.0282</v>
      </c>
      <c r="E614" s="0" t="s">
        <v>20</v>
      </c>
      <c r="F614" s="2" t="n">
        <v>11630.0016</v>
      </c>
      <c r="G614" s="0" t="s">
        <v>21</v>
      </c>
      <c r="H614" s="3" t="n">
        <v>36.7338033333333</v>
      </c>
      <c r="I614" s="3" t="n">
        <v>-116.500026666667</v>
      </c>
      <c r="J614" s="4" t="n">
        <v>879.7</v>
      </c>
      <c r="S614" s="1" t="n">
        <f aca="false">B614-$B$2812</f>
        <v>0.0689571759259259</v>
      </c>
      <c r="T614" s="15" t="n">
        <f aca="false">HOUR(S614)</f>
        <v>1</v>
      </c>
      <c r="U614" s="15" t="n">
        <f aca="false">MINUTE(S614)</f>
        <v>39</v>
      </c>
      <c r="V614" s="16" t="n">
        <f aca="false">SECOND(S614)</f>
        <v>18</v>
      </c>
      <c r="W614" s="2" t="n">
        <f aca="false">(T614*60)+(U614)+(V614/60)</f>
        <v>99.3</v>
      </c>
      <c r="X614" s="2" t="n">
        <f aca="false">($M$2/$R$2)*W614</f>
        <v>5.14642725606387</v>
      </c>
      <c r="Y614" s="2" t="n">
        <f aca="false">C614-X614</f>
        <v>49536.5155727439</v>
      </c>
    </row>
    <row r="615" customFormat="false" ht="15" hidden="false" customHeight="false" outlineLevel="0" collapsed="false">
      <c r="A615" s="14" t="n">
        <v>39483</v>
      </c>
      <c r="B615" s="1" t="n">
        <v>0.555982638888889</v>
      </c>
      <c r="C615" s="2" t="n">
        <v>49540.41</v>
      </c>
      <c r="D615" s="2" t="n">
        <v>3644.0281</v>
      </c>
      <c r="E615" s="0" t="s">
        <v>20</v>
      </c>
      <c r="F615" s="2" t="n">
        <v>11629.9997</v>
      </c>
      <c r="G615" s="0" t="s">
        <v>21</v>
      </c>
      <c r="H615" s="3" t="n">
        <v>36.7338016666667</v>
      </c>
      <c r="I615" s="3" t="n">
        <v>-116.499995</v>
      </c>
      <c r="J615" s="4" t="n">
        <v>879.8</v>
      </c>
      <c r="S615" s="1" t="n">
        <f aca="false">B615-$B$2812</f>
        <v>0.0689340277777778</v>
      </c>
      <c r="T615" s="15" t="n">
        <f aca="false">HOUR(S615)</f>
        <v>1</v>
      </c>
      <c r="U615" s="15" t="n">
        <f aca="false">MINUTE(S615)</f>
        <v>39</v>
      </c>
      <c r="V615" s="16" t="n">
        <f aca="false">SECOND(S615)</f>
        <v>16</v>
      </c>
      <c r="W615" s="2" t="n">
        <f aca="false">(T615*60)+(U615)+(V615/60)</f>
        <v>99.2666666666667</v>
      </c>
      <c r="X615" s="2" t="n">
        <f aca="false">($M$2/$R$2)*W615</f>
        <v>5.14469968733072</v>
      </c>
      <c r="Y615" s="2" t="n">
        <f aca="false">C615-X615</f>
        <v>49535.2653003127</v>
      </c>
    </row>
    <row r="616" customFormat="false" ht="15" hidden="false" customHeight="false" outlineLevel="0" collapsed="false">
      <c r="A616" s="14" t="n">
        <v>39483</v>
      </c>
      <c r="B616" s="1" t="n">
        <v>0.555959490740741</v>
      </c>
      <c r="C616" s="2" t="n">
        <v>49542.429</v>
      </c>
      <c r="D616" s="2" t="n">
        <v>3644.0286</v>
      </c>
      <c r="E616" s="0" t="s">
        <v>20</v>
      </c>
      <c r="F616" s="2" t="n">
        <v>11629.9982</v>
      </c>
      <c r="G616" s="0" t="s">
        <v>21</v>
      </c>
      <c r="H616" s="3" t="n">
        <v>36.73381</v>
      </c>
      <c r="I616" s="3" t="n">
        <v>-116.49997</v>
      </c>
      <c r="J616" s="4" t="n">
        <v>879.9</v>
      </c>
      <c r="S616" s="1" t="n">
        <f aca="false">B616-$B$2812</f>
        <v>0.0689108796296296</v>
      </c>
      <c r="T616" s="15" t="n">
        <f aca="false">HOUR(S616)</f>
        <v>1</v>
      </c>
      <c r="U616" s="15" t="n">
        <f aca="false">MINUTE(S616)</f>
        <v>39</v>
      </c>
      <c r="V616" s="16" t="n">
        <f aca="false">SECOND(S616)</f>
        <v>14</v>
      </c>
      <c r="W616" s="2" t="n">
        <f aca="false">(T616*60)+(U616)+(V616/60)</f>
        <v>99.2333333333333</v>
      </c>
      <c r="X616" s="2" t="n">
        <f aca="false">($M$2/$R$2)*W616</f>
        <v>5.14297211859756</v>
      </c>
      <c r="Y616" s="2" t="n">
        <f aca="false">C616-X616</f>
        <v>49537.2860278814</v>
      </c>
    </row>
    <row r="617" customFormat="false" ht="15" hidden="false" customHeight="false" outlineLevel="0" collapsed="false">
      <c r="A617" s="14" t="n">
        <v>39483</v>
      </c>
      <c r="B617" s="1" t="n">
        <v>0.555936342592593</v>
      </c>
      <c r="C617" s="2" t="n">
        <v>49542.566</v>
      </c>
      <c r="D617" s="2" t="n">
        <v>3644.0292</v>
      </c>
      <c r="E617" s="0" t="s">
        <v>20</v>
      </c>
      <c r="F617" s="2" t="n">
        <v>11629.997</v>
      </c>
      <c r="G617" s="0" t="s">
        <v>21</v>
      </c>
      <c r="H617" s="3" t="n">
        <v>36.73382</v>
      </c>
      <c r="I617" s="3" t="n">
        <v>-116.49995</v>
      </c>
      <c r="J617" s="4" t="n">
        <v>879.9</v>
      </c>
      <c r="S617" s="1" t="n">
        <f aca="false">B617-$B$2812</f>
        <v>0.0688877314814815</v>
      </c>
      <c r="T617" s="15" t="n">
        <f aca="false">HOUR(S617)</f>
        <v>1</v>
      </c>
      <c r="U617" s="15" t="n">
        <f aca="false">MINUTE(S617)</f>
        <v>39</v>
      </c>
      <c r="V617" s="16" t="n">
        <f aca="false">SECOND(S617)</f>
        <v>12</v>
      </c>
      <c r="W617" s="2" t="n">
        <f aca="false">(T617*60)+(U617)+(V617/60)</f>
        <v>99.2</v>
      </c>
      <c r="X617" s="2" t="n">
        <f aca="false">($M$2/$R$2)*W617</f>
        <v>5.14124454986441</v>
      </c>
      <c r="Y617" s="2" t="n">
        <f aca="false">C617-X617</f>
        <v>49537.4247554501</v>
      </c>
    </row>
    <row r="618" customFormat="false" ht="15" hidden="false" customHeight="false" outlineLevel="0" collapsed="false">
      <c r="A618" s="14" t="n">
        <v>39483</v>
      </c>
      <c r="B618" s="1" t="n">
        <v>0.555913194444444</v>
      </c>
      <c r="C618" s="2" t="n">
        <v>49542.994</v>
      </c>
      <c r="D618" s="2" t="n">
        <v>3644.0295</v>
      </c>
      <c r="E618" s="0" t="s">
        <v>20</v>
      </c>
      <c r="F618" s="2" t="n">
        <v>11629.9954</v>
      </c>
      <c r="G618" s="0" t="s">
        <v>21</v>
      </c>
      <c r="H618" s="3" t="n">
        <v>36.733825</v>
      </c>
      <c r="I618" s="3" t="n">
        <v>-116.499923333333</v>
      </c>
      <c r="J618" s="4" t="n">
        <v>880</v>
      </c>
      <c r="S618" s="1" t="n">
        <f aca="false">B618-$B$2812</f>
        <v>0.0688645833333333</v>
      </c>
      <c r="T618" s="15" t="n">
        <f aca="false">HOUR(S618)</f>
        <v>1</v>
      </c>
      <c r="U618" s="15" t="n">
        <f aca="false">MINUTE(S618)</f>
        <v>39</v>
      </c>
      <c r="V618" s="16" t="n">
        <f aca="false">SECOND(S618)</f>
        <v>10</v>
      </c>
      <c r="W618" s="2" t="n">
        <f aca="false">(T618*60)+(U618)+(V618/60)</f>
        <v>99.1666666666667</v>
      </c>
      <c r="X618" s="2" t="n">
        <f aca="false">($M$2/$R$2)*W618</f>
        <v>5.13951698113126</v>
      </c>
      <c r="Y618" s="2" t="n">
        <f aca="false">C618-X618</f>
        <v>49537.8544830189</v>
      </c>
    </row>
    <row r="619" customFormat="false" ht="15" hidden="false" customHeight="false" outlineLevel="0" collapsed="false">
      <c r="A619" s="14" t="n">
        <v>39483</v>
      </c>
      <c r="B619" s="1" t="n">
        <v>0.555890046296296</v>
      </c>
      <c r="C619" s="2" t="n">
        <v>49548.609</v>
      </c>
      <c r="D619" s="2" t="n">
        <v>3644.0294</v>
      </c>
      <c r="E619" s="0" t="s">
        <v>20</v>
      </c>
      <c r="F619" s="2" t="n">
        <v>11629.9941</v>
      </c>
      <c r="G619" s="0" t="s">
        <v>21</v>
      </c>
      <c r="H619" s="3" t="n">
        <v>36.7338233333333</v>
      </c>
      <c r="I619" s="3" t="n">
        <v>-116.499901666667</v>
      </c>
      <c r="J619" s="4" t="n">
        <v>880.4</v>
      </c>
      <c r="S619" s="1" t="n">
        <f aca="false">B619-$B$2812</f>
        <v>0.0688414351851852</v>
      </c>
      <c r="T619" s="15" t="n">
        <f aca="false">HOUR(S619)</f>
        <v>1</v>
      </c>
      <c r="U619" s="15" t="n">
        <f aca="false">MINUTE(S619)</f>
        <v>39</v>
      </c>
      <c r="V619" s="16" t="n">
        <f aca="false">SECOND(S619)</f>
        <v>8</v>
      </c>
      <c r="W619" s="2" t="n">
        <f aca="false">(T619*60)+(U619)+(V619/60)</f>
        <v>99.1333333333333</v>
      </c>
      <c r="X619" s="2" t="n">
        <f aca="false">($M$2/$R$2)*W619</f>
        <v>5.13778941239811</v>
      </c>
      <c r="Y619" s="2" t="n">
        <f aca="false">C619-X619</f>
        <v>49543.4712105876</v>
      </c>
    </row>
    <row r="620" customFormat="false" ht="15" hidden="false" customHeight="false" outlineLevel="0" collapsed="false">
      <c r="A620" s="14" t="n">
        <v>39483</v>
      </c>
      <c r="B620" s="1" t="n">
        <v>0.555866898148148</v>
      </c>
      <c r="C620" s="2" t="n">
        <v>49552.142</v>
      </c>
      <c r="D620" s="2" t="n">
        <v>3644.029</v>
      </c>
      <c r="E620" s="0" t="s">
        <v>20</v>
      </c>
      <c r="F620" s="2" t="n">
        <v>11629.9929</v>
      </c>
      <c r="G620" s="0" t="s">
        <v>21</v>
      </c>
      <c r="H620" s="3" t="n">
        <v>36.7338166666667</v>
      </c>
      <c r="I620" s="3" t="n">
        <v>-116.499881666667</v>
      </c>
      <c r="J620" s="4" t="n">
        <v>880.6</v>
      </c>
      <c r="S620" s="1" t="n">
        <f aca="false">B620-$B$2812</f>
        <v>0.068818287037037</v>
      </c>
      <c r="T620" s="15" t="n">
        <f aca="false">HOUR(S620)</f>
        <v>1</v>
      </c>
      <c r="U620" s="15" t="n">
        <f aca="false">MINUTE(S620)</f>
        <v>39</v>
      </c>
      <c r="V620" s="16" t="n">
        <f aca="false">SECOND(S620)</f>
        <v>6</v>
      </c>
      <c r="W620" s="2" t="n">
        <f aca="false">(T620*60)+(U620)+(V620/60)</f>
        <v>99.1</v>
      </c>
      <c r="X620" s="2" t="n">
        <f aca="false">($M$2/$R$2)*W620</f>
        <v>5.13606184366495</v>
      </c>
      <c r="Y620" s="2" t="n">
        <f aca="false">C620-X620</f>
        <v>49547.0059381563</v>
      </c>
    </row>
    <row r="621" customFormat="false" ht="15" hidden="false" customHeight="false" outlineLevel="0" collapsed="false">
      <c r="A621" s="14" t="n">
        <v>39483</v>
      </c>
      <c r="B621" s="1" t="n">
        <v>0.55584375</v>
      </c>
      <c r="C621" s="2" t="n">
        <v>49553.466</v>
      </c>
      <c r="D621" s="2" t="n">
        <v>3644.029</v>
      </c>
      <c r="E621" s="0" t="s">
        <v>20</v>
      </c>
      <c r="F621" s="2" t="n">
        <v>11629.9915</v>
      </c>
      <c r="G621" s="0" t="s">
        <v>21</v>
      </c>
      <c r="H621" s="3" t="n">
        <v>36.7338166666667</v>
      </c>
      <c r="I621" s="3" t="n">
        <v>-116.499858333333</v>
      </c>
      <c r="J621" s="4" t="n">
        <v>880.7</v>
      </c>
      <c r="S621" s="1" t="n">
        <f aca="false">B621-$B$2812</f>
        <v>0.0687951388888889</v>
      </c>
      <c r="T621" s="15" t="n">
        <f aca="false">HOUR(S621)</f>
        <v>1</v>
      </c>
      <c r="U621" s="15" t="n">
        <f aca="false">MINUTE(S621)</f>
        <v>39</v>
      </c>
      <c r="V621" s="16" t="n">
        <f aca="false">SECOND(S621)</f>
        <v>4</v>
      </c>
      <c r="W621" s="2" t="n">
        <f aca="false">(T621*60)+(U621)+(V621/60)</f>
        <v>99.0666666666667</v>
      </c>
      <c r="X621" s="2" t="n">
        <f aca="false">($M$2/$R$2)*W621</f>
        <v>5.1343342749318</v>
      </c>
      <c r="Y621" s="2" t="n">
        <f aca="false">C621-X621</f>
        <v>49548.3316657251</v>
      </c>
    </row>
    <row r="622" customFormat="false" ht="15" hidden="false" customHeight="false" outlineLevel="0" collapsed="false">
      <c r="A622" s="14" t="n">
        <v>39483</v>
      </c>
      <c r="B622" s="1" t="n">
        <v>0.555820601851852</v>
      </c>
      <c r="C622" s="2" t="n">
        <v>49553.372</v>
      </c>
      <c r="D622" s="2" t="n">
        <v>3644.029</v>
      </c>
      <c r="E622" s="0" t="s">
        <v>20</v>
      </c>
      <c r="F622" s="2" t="n">
        <v>11629.99</v>
      </c>
      <c r="G622" s="0" t="s">
        <v>21</v>
      </c>
      <c r="H622" s="3" t="n">
        <v>36.7338166666667</v>
      </c>
      <c r="I622" s="3" t="n">
        <v>-116.499833333333</v>
      </c>
      <c r="J622" s="4" t="n">
        <v>880.7</v>
      </c>
      <c r="S622" s="1" t="n">
        <f aca="false">B622-$B$2812</f>
        <v>0.0687719907407407</v>
      </c>
      <c r="T622" s="15" t="n">
        <f aca="false">HOUR(S622)</f>
        <v>1</v>
      </c>
      <c r="U622" s="15" t="n">
        <f aca="false">MINUTE(S622)</f>
        <v>39</v>
      </c>
      <c r="V622" s="16" t="n">
        <f aca="false">SECOND(S622)</f>
        <v>2</v>
      </c>
      <c r="W622" s="2" t="n">
        <f aca="false">(T622*60)+(U622)+(V622/60)</f>
        <v>99.0333333333333</v>
      </c>
      <c r="X622" s="2" t="n">
        <f aca="false">($M$2/$R$2)*W622</f>
        <v>5.13260670619864</v>
      </c>
      <c r="Y622" s="2" t="n">
        <f aca="false">C622-X622</f>
        <v>49548.2393932938</v>
      </c>
    </row>
    <row r="623" customFormat="false" ht="15" hidden="false" customHeight="false" outlineLevel="0" collapsed="false">
      <c r="A623" s="14" t="n">
        <v>39483</v>
      </c>
      <c r="B623" s="1" t="n">
        <v>0.555797453703704</v>
      </c>
      <c r="C623" s="2" t="n">
        <v>49555.145</v>
      </c>
      <c r="D623" s="2" t="n">
        <v>3644.0292</v>
      </c>
      <c r="E623" s="0" t="s">
        <v>20</v>
      </c>
      <c r="F623" s="2" t="n">
        <v>11629.9885</v>
      </c>
      <c r="G623" s="0" t="s">
        <v>21</v>
      </c>
      <c r="H623" s="3" t="n">
        <v>36.73382</v>
      </c>
      <c r="I623" s="3" t="n">
        <v>-116.499808333333</v>
      </c>
      <c r="J623" s="4" t="n">
        <v>880.8</v>
      </c>
      <c r="S623" s="1" t="n">
        <f aca="false">B623-$B$2812</f>
        <v>0.0687488425925926</v>
      </c>
      <c r="T623" s="15" t="n">
        <f aca="false">HOUR(S623)</f>
        <v>1</v>
      </c>
      <c r="U623" s="15" t="n">
        <f aca="false">MINUTE(S623)</f>
        <v>38</v>
      </c>
      <c r="V623" s="16" t="n">
        <f aca="false">SECOND(S623)</f>
        <v>0</v>
      </c>
      <c r="W623" s="2" t="n">
        <f aca="false">(T623*60)+(U623)+(V623/60)</f>
        <v>98</v>
      </c>
      <c r="X623" s="2" t="n">
        <f aca="false">($M$2/$R$2)*W623</f>
        <v>5.07905207547089</v>
      </c>
      <c r="Y623" s="2" t="n">
        <f aca="false">C623-X623</f>
        <v>49550.0659479245</v>
      </c>
    </row>
    <row r="624" customFormat="false" ht="15" hidden="false" customHeight="false" outlineLevel="0" collapsed="false">
      <c r="A624" s="14" t="n">
        <v>39483</v>
      </c>
      <c r="B624" s="1" t="n">
        <v>0.555774305555556</v>
      </c>
      <c r="C624" s="2" t="n">
        <v>49555.172</v>
      </c>
      <c r="D624" s="2" t="n">
        <v>3644.0293</v>
      </c>
      <c r="E624" s="0" t="s">
        <v>20</v>
      </c>
      <c r="F624" s="2" t="n">
        <v>11629.9869</v>
      </c>
      <c r="G624" s="0" t="s">
        <v>21</v>
      </c>
      <c r="H624" s="3" t="n">
        <v>36.7338216666667</v>
      </c>
      <c r="I624" s="3" t="n">
        <v>-116.499781666667</v>
      </c>
      <c r="J624" s="4" t="n">
        <v>880.8</v>
      </c>
      <c r="S624" s="1" t="n">
        <f aca="false">B624-$B$2812</f>
        <v>0.0687256944444444</v>
      </c>
      <c r="T624" s="15" t="n">
        <f aca="false">HOUR(S624)</f>
        <v>1</v>
      </c>
      <c r="U624" s="15" t="n">
        <f aca="false">MINUTE(S624)</f>
        <v>38</v>
      </c>
      <c r="V624" s="16" t="n">
        <f aca="false">SECOND(S624)</f>
        <v>58</v>
      </c>
      <c r="W624" s="2" t="n">
        <f aca="false">(T624*60)+(U624)+(V624/60)</f>
        <v>98.9666666666667</v>
      </c>
      <c r="X624" s="2" t="n">
        <f aca="false">($M$2/$R$2)*W624</f>
        <v>5.12915156873234</v>
      </c>
      <c r="Y624" s="2" t="n">
        <f aca="false">C624-X624</f>
        <v>49550.0428484313</v>
      </c>
    </row>
    <row r="625" customFormat="false" ht="15" hidden="false" customHeight="false" outlineLevel="0" collapsed="false">
      <c r="A625" s="14" t="n">
        <v>39483</v>
      </c>
      <c r="B625" s="1" t="n">
        <v>0.555751157407407</v>
      </c>
      <c r="C625" s="2" t="n">
        <v>49553.982</v>
      </c>
      <c r="D625" s="2" t="n">
        <v>3644.0291</v>
      </c>
      <c r="E625" s="0" t="s">
        <v>20</v>
      </c>
      <c r="F625" s="2" t="n">
        <v>11629.9855</v>
      </c>
      <c r="G625" s="0" t="s">
        <v>21</v>
      </c>
      <c r="H625" s="3" t="n">
        <v>36.7338183333333</v>
      </c>
      <c r="I625" s="3" t="n">
        <v>-116.499758333333</v>
      </c>
      <c r="J625" s="4" t="n">
        <v>880.8</v>
      </c>
      <c r="S625" s="1" t="n">
        <f aca="false">B625-$B$2812</f>
        <v>0.0687025462962963</v>
      </c>
      <c r="T625" s="15" t="n">
        <f aca="false">HOUR(S625)</f>
        <v>1</v>
      </c>
      <c r="U625" s="15" t="n">
        <f aca="false">MINUTE(S625)</f>
        <v>38</v>
      </c>
      <c r="V625" s="16" t="n">
        <f aca="false">SECOND(S625)</f>
        <v>56</v>
      </c>
      <c r="W625" s="2" t="n">
        <f aca="false">(T625*60)+(U625)+(V625/60)</f>
        <v>98.9333333333333</v>
      </c>
      <c r="X625" s="2" t="n">
        <f aca="false">($M$2/$R$2)*W625</f>
        <v>5.12742399999918</v>
      </c>
      <c r="Y625" s="2" t="n">
        <f aca="false">C625-X625</f>
        <v>49548.854576</v>
      </c>
    </row>
    <row r="626" customFormat="false" ht="15" hidden="false" customHeight="false" outlineLevel="0" collapsed="false">
      <c r="A626" s="14" t="n">
        <v>39483</v>
      </c>
      <c r="B626" s="1" t="n">
        <v>0.555728009259259</v>
      </c>
      <c r="C626" s="2" t="n">
        <v>49552.769</v>
      </c>
      <c r="D626" s="2" t="n">
        <v>3644.029</v>
      </c>
      <c r="E626" s="0" t="s">
        <v>20</v>
      </c>
      <c r="F626" s="2" t="n">
        <v>11629.9842</v>
      </c>
      <c r="G626" s="0" t="s">
        <v>21</v>
      </c>
      <c r="H626" s="3" t="n">
        <v>36.7338166666667</v>
      </c>
      <c r="I626" s="3" t="n">
        <v>-116.499736666667</v>
      </c>
      <c r="J626" s="4" t="n">
        <v>880.9</v>
      </c>
      <c r="S626" s="1" t="n">
        <f aca="false">B626-$B$2812</f>
        <v>0.0686793981481482</v>
      </c>
      <c r="T626" s="15" t="n">
        <f aca="false">HOUR(S626)</f>
        <v>1</v>
      </c>
      <c r="U626" s="15" t="n">
        <f aca="false">MINUTE(S626)</f>
        <v>38</v>
      </c>
      <c r="V626" s="16" t="n">
        <f aca="false">SECOND(S626)</f>
        <v>54</v>
      </c>
      <c r="W626" s="2" t="n">
        <f aca="false">(T626*60)+(U626)+(V626/60)</f>
        <v>98.9</v>
      </c>
      <c r="X626" s="2" t="n">
        <f aca="false">($M$2/$R$2)*W626</f>
        <v>5.12569643126603</v>
      </c>
      <c r="Y626" s="2" t="n">
        <f aca="false">C626-X626</f>
        <v>49547.6433035687</v>
      </c>
    </row>
    <row r="627" customFormat="false" ht="15" hidden="false" customHeight="false" outlineLevel="0" collapsed="false">
      <c r="A627" s="14" t="n">
        <v>39483</v>
      </c>
      <c r="B627" s="1" t="n">
        <v>0.555704861111111</v>
      </c>
      <c r="C627" s="2" t="n">
        <v>49550.721</v>
      </c>
      <c r="D627" s="2" t="n">
        <v>3644.029</v>
      </c>
      <c r="E627" s="0" t="s">
        <v>20</v>
      </c>
      <c r="F627" s="2" t="n">
        <v>11629.9827</v>
      </c>
      <c r="G627" s="0" t="s">
        <v>21</v>
      </c>
      <c r="H627" s="3" t="n">
        <v>36.7338166666667</v>
      </c>
      <c r="I627" s="3" t="n">
        <v>-116.499711666667</v>
      </c>
      <c r="J627" s="4" t="n">
        <v>880.8</v>
      </c>
      <c r="S627" s="1" t="n">
        <f aca="false">B627-$B$2812</f>
        <v>0.06865625</v>
      </c>
      <c r="T627" s="15" t="n">
        <f aca="false">HOUR(S627)</f>
        <v>1</v>
      </c>
      <c r="U627" s="15" t="n">
        <f aca="false">MINUTE(S627)</f>
        <v>38</v>
      </c>
      <c r="V627" s="16" t="n">
        <f aca="false">SECOND(S627)</f>
        <v>52</v>
      </c>
      <c r="W627" s="2" t="n">
        <f aca="false">(T627*60)+(U627)+(V627/60)</f>
        <v>98.8666666666667</v>
      </c>
      <c r="X627" s="2" t="n">
        <f aca="false">($M$2/$R$2)*W627</f>
        <v>5.12396886253288</v>
      </c>
      <c r="Y627" s="2" t="n">
        <f aca="false">C627-X627</f>
        <v>49545.5970311375</v>
      </c>
    </row>
    <row r="628" customFormat="false" ht="15" hidden="false" customHeight="false" outlineLevel="0" collapsed="false">
      <c r="A628" s="14" t="n">
        <v>39483</v>
      </c>
      <c r="B628" s="1" t="n">
        <v>0.555681712962963</v>
      </c>
      <c r="C628" s="2" t="n">
        <v>49547.941</v>
      </c>
      <c r="D628" s="2" t="n">
        <v>3644.029</v>
      </c>
      <c r="E628" s="0" t="s">
        <v>20</v>
      </c>
      <c r="F628" s="2" t="n">
        <v>11629.9812</v>
      </c>
      <c r="G628" s="0" t="s">
        <v>21</v>
      </c>
      <c r="H628" s="3" t="n">
        <v>36.7338166666667</v>
      </c>
      <c r="I628" s="3" t="n">
        <v>-116.499686666667</v>
      </c>
      <c r="J628" s="4" t="n">
        <v>880.8</v>
      </c>
      <c r="S628" s="1" t="n">
        <f aca="false">B628-$B$2812</f>
        <v>0.0686331018518518</v>
      </c>
      <c r="T628" s="15" t="n">
        <f aca="false">HOUR(S628)</f>
        <v>1</v>
      </c>
      <c r="U628" s="15" t="n">
        <f aca="false">MINUTE(S628)</f>
        <v>38</v>
      </c>
      <c r="V628" s="16" t="n">
        <f aca="false">SECOND(S628)</f>
        <v>50</v>
      </c>
      <c r="W628" s="2" t="n">
        <f aca="false">(T628*60)+(U628)+(V628/60)</f>
        <v>98.8333333333333</v>
      </c>
      <c r="X628" s="2" t="n">
        <f aca="false">($M$2/$R$2)*W628</f>
        <v>5.12224129379972</v>
      </c>
      <c r="Y628" s="2" t="n">
        <f aca="false">C628-X628</f>
        <v>49542.8187587062</v>
      </c>
    </row>
    <row r="629" customFormat="false" ht="15" hidden="false" customHeight="false" outlineLevel="0" collapsed="false">
      <c r="A629" s="14" t="n">
        <v>39483</v>
      </c>
      <c r="B629" s="1" t="n">
        <v>0.555658564814815</v>
      </c>
      <c r="C629" s="2" t="n">
        <v>49551.334</v>
      </c>
      <c r="D629" s="2" t="n">
        <v>3644.0291</v>
      </c>
      <c r="E629" s="0" t="s">
        <v>20</v>
      </c>
      <c r="F629" s="2" t="n">
        <v>11629.9797</v>
      </c>
      <c r="G629" s="0" t="s">
        <v>21</v>
      </c>
      <c r="H629" s="3" t="n">
        <v>36.7338183333333</v>
      </c>
      <c r="I629" s="3" t="n">
        <v>-116.499661666667</v>
      </c>
      <c r="J629" s="4" t="n">
        <v>880.8</v>
      </c>
      <c r="S629" s="1" t="n">
        <f aca="false">B629-$B$2812</f>
        <v>0.0686099537037037</v>
      </c>
      <c r="T629" s="15" t="n">
        <f aca="false">HOUR(S629)</f>
        <v>1</v>
      </c>
      <c r="U629" s="15" t="n">
        <f aca="false">MINUTE(S629)</f>
        <v>38</v>
      </c>
      <c r="V629" s="16" t="n">
        <f aca="false">SECOND(S629)</f>
        <v>48</v>
      </c>
      <c r="W629" s="2" t="n">
        <f aca="false">(T629*60)+(U629)+(V629/60)</f>
        <v>98.8</v>
      </c>
      <c r="X629" s="2" t="n">
        <f aca="false">($M$2/$R$2)*W629</f>
        <v>5.12051372506657</v>
      </c>
      <c r="Y629" s="2" t="n">
        <f aca="false">C629-X629</f>
        <v>49546.2134862749</v>
      </c>
    </row>
    <row r="630" customFormat="false" ht="15" hidden="false" customHeight="false" outlineLevel="0" collapsed="false">
      <c r="A630" s="14" t="n">
        <v>39483</v>
      </c>
      <c r="B630" s="1" t="n">
        <v>0.555635416666667</v>
      </c>
      <c r="C630" s="2" t="n">
        <v>49549.702</v>
      </c>
      <c r="D630" s="2" t="n">
        <v>3644.0292</v>
      </c>
      <c r="E630" s="0" t="s">
        <v>20</v>
      </c>
      <c r="F630" s="2" t="n">
        <v>11629.9781</v>
      </c>
      <c r="G630" s="0" t="s">
        <v>21</v>
      </c>
      <c r="H630" s="3" t="n">
        <v>36.73382</v>
      </c>
      <c r="I630" s="3" t="n">
        <v>-116.499635</v>
      </c>
      <c r="J630" s="4" t="n">
        <v>880.8</v>
      </c>
      <c r="S630" s="1" t="n">
        <f aca="false">B630-$B$2812</f>
        <v>0.0685868055555556</v>
      </c>
      <c r="T630" s="15" t="n">
        <f aca="false">HOUR(S630)</f>
        <v>1</v>
      </c>
      <c r="U630" s="15" t="n">
        <f aca="false">MINUTE(S630)</f>
        <v>38</v>
      </c>
      <c r="V630" s="16" t="n">
        <f aca="false">SECOND(S630)</f>
        <v>46</v>
      </c>
      <c r="W630" s="2" t="n">
        <f aca="false">(T630*60)+(U630)+(V630/60)</f>
        <v>98.7666666666667</v>
      </c>
      <c r="X630" s="2" t="n">
        <f aca="false">($M$2/$R$2)*W630</f>
        <v>5.11878615633342</v>
      </c>
      <c r="Y630" s="2" t="n">
        <f aca="false">C630-X630</f>
        <v>49544.5832138437</v>
      </c>
    </row>
    <row r="631" customFormat="false" ht="15" hidden="false" customHeight="false" outlineLevel="0" collapsed="false">
      <c r="A631" s="14" t="n">
        <v>39483</v>
      </c>
      <c r="B631" s="1" t="n">
        <v>0.555612268518519</v>
      </c>
      <c r="C631" s="2" t="n">
        <v>49549.096</v>
      </c>
      <c r="D631" s="2" t="n">
        <v>3644.0293</v>
      </c>
      <c r="E631" s="0" t="s">
        <v>20</v>
      </c>
      <c r="F631" s="2" t="n">
        <v>11629.9765</v>
      </c>
      <c r="G631" s="0" t="s">
        <v>21</v>
      </c>
      <c r="H631" s="3" t="n">
        <v>36.7338216666667</v>
      </c>
      <c r="I631" s="3" t="n">
        <v>-116.499608333333</v>
      </c>
      <c r="J631" s="4" t="n">
        <v>880.8</v>
      </c>
      <c r="S631" s="1" t="n">
        <f aca="false">B631-$B$2812</f>
        <v>0.0685636574074074</v>
      </c>
      <c r="T631" s="15" t="n">
        <f aca="false">HOUR(S631)</f>
        <v>1</v>
      </c>
      <c r="U631" s="15" t="n">
        <f aca="false">MINUTE(S631)</f>
        <v>38</v>
      </c>
      <c r="V631" s="16" t="n">
        <f aca="false">SECOND(S631)</f>
        <v>44</v>
      </c>
      <c r="W631" s="2" t="n">
        <f aca="false">(T631*60)+(U631)+(V631/60)</f>
        <v>98.7333333333333</v>
      </c>
      <c r="X631" s="2" t="n">
        <f aca="false">($M$2/$R$2)*W631</f>
        <v>5.11705858760026</v>
      </c>
      <c r="Y631" s="2" t="n">
        <f aca="false">C631-X631</f>
        <v>49543.9789414124</v>
      </c>
    </row>
    <row r="632" customFormat="false" ht="15" hidden="false" customHeight="false" outlineLevel="0" collapsed="false">
      <c r="A632" s="14" t="n">
        <v>39483</v>
      </c>
      <c r="B632" s="1" t="n">
        <v>0.55558912037037</v>
      </c>
      <c r="C632" s="2" t="n">
        <v>49554.529</v>
      </c>
      <c r="D632" s="2" t="n">
        <v>3644.0293</v>
      </c>
      <c r="E632" s="0" t="s">
        <v>20</v>
      </c>
      <c r="F632" s="2" t="n">
        <v>11629.9749</v>
      </c>
      <c r="G632" s="0" t="s">
        <v>21</v>
      </c>
      <c r="H632" s="3" t="n">
        <v>36.7338216666667</v>
      </c>
      <c r="I632" s="3" t="n">
        <v>-116.499581666667</v>
      </c>
      <c r="J632" s="4" t="n">
        <v>880.8</v>
      </c>
      <c r="S632" s="1" t="n">
        <f aca="false">B632-$B$2812</f>
        <v>0.0685405092592593</v>
      </c>
      <c r="T632" s="15" t="n">
        <f aca="false">HOUR(S632)</f>
        <v>1</v>
      </c>
      <c r="U632" s="15" t="n">
        <f aca="false">MINUTE(S632)</f>
        <v>38</v>
      </c>
      <c r="V632" s="16" t="n">
        <f aca="false">SECOND(S632)</f>
        <v>42</v>
      </c>
      <c r="W632" s="2" t="n">
        <f aca="false">(T632*60)+(U632)+(V632/60)</f>
        <v>98.7</v>
      </c>
      <c r="X632" s="2" t="n">
        <f aca="false">($M$2/$R$2)*W632</f>
        <v>5.11533101886711</v>
      </c>
      <c r="Y632" s="2" t="n">
        <f aca="false">C632-X632</f>
        <v>49549.4136689811</v>
      </c>
    </row>
    <row r="633" customFormat="false" ht="15" hidden="false" customHeight="false" outlineLevel="0" collapsed="false">
      <c r="A633" s="14" t="n">
        <v>39483</v>
      </c>
      <c r="B633" s="1" t="n">
        <v>0.555565972222222</v>
      </c>
      <c r="C633" s="2" t="n">
        <v>49552.838</v>
      </c>
      <c r="D633" s="2" t="n">
        <v>3644.0296</v>
      </c>
      <c r="E633" s="0" t="s">
        <v>20</v>
      </c>
      <c r="F633" s="2" t="n">
        <v>11629.9734</v>
      </c>
      <c r="G633" s="0" t="s">
        <v>21</v>
      </c>
      <c r="H633" s="3" t="n">
        <v>36.7338266666667</v>
      </c>
      <c r="I633" s="3" t="n">
        <v>-116.499556666667</v>
      </c>
      <c r="J633" s="4" t="n">
        <v>880.7</v>
      </c>
      <c r="S633" s="1" t="n">
        <f aca="false">B633-$B$2812</f>
        <v>0.0685173611111111</v>
      </c>
      <c r="T633" s="15" t="n">
        <f aca="false">HOUR(S633)</f>
        <v>1</v>
      </c>
      <c r="U633" s="15" t="n">
        <f aca="false">MINUTE(S633)</f>
        <v>38</v>
      </c>
      <c r="V633" s="16" t="n">
        <f aca="false">SECOND(S633)</f>
        <v>40</v>
      </c>
      <c r="W633" s="2" t="n">
        <f aca="false">(T633*60)+(U633)+(V633/60)</f>
        <v>98.6666666666667</v>
      </c>
      <c r="X633" s="2" t="n">
        <f aca="false">($M$2/$R$2)*W633</f>
        <v>5.11360345013396</v>
      </c>
      <c r="Y633" s="2" t="n">
        <f aca="false">C633-X633</f>
        <v>49547.7243965499</v>
      </c>
    </row>
    <row r="634" customFormat="false" ht="15" hidden="false" customHeight="false" outlineLevel="0" collapsed="false">
      <c r="A634" s="14" t="n">
        <v>39483</v>
      </c>
      <c r="B634" s="1" t="n">
        <v>0.555542824074074</v>
      </c>
      <c r="C634" s="2" t="n">
        <v>49552.113</v>
      </c>
      <c r="D634" s="2" t="n">
        <v>3644.0297</v>
      </c>
      <c r="E634" s="0" t="s">
        <v>20</v>
      </c>
      <c r="F634" s="2" t="n">
        <v>11629.972</v>
      </c>
      <c r="G634" s="0" t="s">
        <v>21</v>
      </c>
      <c r="H634" s="3" t="n">
        <v>36.7338283333333</v>
      </c>
      <c r="I634" s="3" t="n">
        <v>-116.499533333333</v>
      </c>
      <c r="J634" s="4" t="n">
        <v>880.8</v>
      </c>
      <c r="S634" s="1" t="n">
        <f aca="false">B634-$B$2812</f>
        <v>0.068494212962963</v>
      </c>
      <c r="T634" s="15" t="n">
        <f aca="false">HOUR(S634)</f>
        <v>1</v>
      </c>
      <c r="U634" s="15" t="n">
        <f aca="false">MINUTE(S634)</f>
        <v>38</v>
      </c>
      <c r="V634" s="16" t="n">
        <f aca="false">SECOND(S634)</f>
        <v>38</v>
      </c>
      <c r="W634" s="2" t="n">
        <f aca="false">(T634*60)+(U634)+(V634/60)</f>
        <v>98.6333333333333</v>
      </c>
      <c r="X634" s="2" t="n">
        <f aca="false">($M$2/$R$2)*W634</f>
        <v>5.1118758814008</v>
      </c>
      <c r="Y634" s="2" t="n">
        <f aca="false">C634-X634</f>
        <v>49547.0011241186</v>
      </c>
    </row>
    <row r="635" customFormat="false" ht="15" hidden="false" customHeight="false" outlineLevel="0" collapsed="false">
      <c r="A635" s="14" t="n">
        <v>39483</v>
      </c>
      <c r="B635" s="1" t="n">
        <v>0.555519675925926</v>
      </c>
      <c r="C635" s="2" t="n">
        <v>49551.229</v>
      </c>
      <c r="D635" s="2" t="n">
        <v>3644.0295</v>
      </c>
      <c r="E635" s="0" t="s">
        <v>20</v>
      </c>
      <c r="F635" s="2" t="n">
        <v>11629.9704</v>
      </c>
      <c r="G635" s="0" t="s">
        <v>21</v>
      </c>
      <c r="H635" s="3" t="n">
        <v>36.733825</v>
      </c>
      <c r="I635" s="3" t="n">
        <v>-116.499506666667</v>
      </c>
      <c r="J635" s="4" t="n">
        <v>880.7</v>
      </c>
      <c r="S635" s="1" t="n">
        <f aca="false">B635-$B$2812</f>
        <v>0.0684710648148148</v>
      </c>
      <c r="T635" s="15" t="n">
        <f aca="false">HOUR(S635)</f>
        <v>1</v>
      </c>
      <c r="U635" s="15" t="n">
        <f aca="false">MINUTE(S635)</f>
        <v>38</v>
      </c>
      <c r="V635" s="16" t="n">
        <f aca="false">SECOND(S635)</f>
        <v>36</v>
      </c>
      <c r="W635" s="2" t="n">
        <f aca="false">(T635*60)+(U635)+(V635/60)</f>
        <v>98.6</v>
      </c>
      <c r="X635" s="2" t="n">
        <f aca="false">($M$2/$R$2)*W635</f>
        <v>5.11014831266765</v>
      </c>
      <c r="Y635" s="2" t="n">
        <f aca="false">C635-X635</f>
        <v>49546.1188516873</v>
      </c>
    </row>
    <row r="636" customFormat="false" ht="15" hidden="false" customHeight="false" outlineLevel="0" collapsed="false">
      <c r="A636" s="14" t="n">
        <v>39483</v>
      </c>
      <c r="B636" s="1" t="n">
        <v>0.555496527777778</v>
      </c>
      <c r="C636" s="2" t="n">
        <v>49548.86</v>
      </c>
      <c r="D636" s="2" t="n">
        <v>3644.0296</v>
      </c>
      <c r="E636" s="0" t="s">
        <v>20</v>
      </c>
      <c r="F636" s="2" t="n">
        <v>11629.9688</v>
      </c>
      <c r="G636" s="0" t="s">
        <v>21</v>
      </c>
      <c r="H636" s="3" t="n">
        <v>36.7338266666667</v>
      </c>
      <c r="I636" s="3" t="n">
        <v>-116.49948</v>
      </c>
      <c r="J636" s="4" t="n">
        <v>880.5</v>
      </c>
      <c r="S636" s="1" t="n">
        <f aca="false">B636-$B$2812</f>
        <v>0.0684479166666667</v>
      </c>
      <c r="T636" s="15" t="n">
        <f aca="false">HOUR(S636)</f>
        <v>1</v>
      </c>
      <c r="U636" s="15" t="n">
        <f aca="false">MINUTE(S636)</f>
        <v>38</v>
      </c>
      <c r="V636" s="16" t="n">
        <f aca="false">SECOND(S636)</f>
        <v>34</v>
      </c>
      <c r="W636" s="2" t="n">
        <f aca="false">(T636*60)+(U636)+(V636/60)</f>
        <v>98.5666666666667</v>
      </c>
      <c r="X636" s="2" t="n">
        <f aca="false">($M$2/$R$2)*W636</f>
        <v>5.1084207439345</v>
      </c>
      <c r="Y636" s="2" t="n">
        <f aca="false">C636-X636</f>
        <v>49543.7515792561</v>
      </c>
    </row>
    <row r="637" customFormat="false" ht="15" hidden="false" customHeight="false" outlineLevel="0" collapsed="false">
      <c r="A637" s="14" t="n">
        <v>39483</v>
      </c>
      <c r="B637" s="1" t="n">
        <v>0.55547337962963</v>
      </c>
      <c r="C637" s="2" t="n">
        <v>49546.487</v>
      </c>
      <c r="D637" s="2" t="n">
        <v>3644.0297</v>
      </c>
      <c r="E637" s="0" t="s">
        <v>20</v>
      </c>
      <c r="F637" s="2" t="n">
        <v>11629.9672</v>
      </c>
      <c r="G637" s="0" t="s">
        <v>21</v>
      </c>
      <c r="H637" s="3" t="n">
        <v>36.7338283333333</v>
      </c>
      <c r="I637" s="3" t="n">
        <v>-116.499453333333</v>
      </c>
      <c r="J637" s="4" t="n">
        <v>880.4</v>
      </c>
      <c r="S637" s="1" t="n">
        <f aca="false">B637-$B$2812</f>
        <v>0.0684247685185185</v>
      </c>
      <c r="T637" s="15" t="n">
        <f aca="false">HOUR(S637)</f>
        <v>1</v>
      </c>
      <c r="U637" s="15" t="n">
        <f aca="false">MINUTE(S637)</f>
        <v>38</v>
      </c>
      <c r="V637" s="16" t="n">
        <f aca="false">SECOND(S637)</f>
        <v>32</v>
      </c>
      <c r="W637" s="2" t="n">
        <f aca="false">(T637*60)+(U637)+(V637/60)</f>
        <v>98.5333333333333</v>
      </c>
      <c r="X637" s="2" t="n">
        <f aca="false">($M$2/$R$2)*W637</f>
        <v>5.10669317520134</v>
      </c>
      <c r="Y637" s="2" t="n">
        <f aca="false">C637-X637</f>
        <v>49541.3803068248</v>
      </c>
    </row>
    <row r="638" customFormat="false" ht="15" hidden="false" customHeight="false" outlineLevel="0" collapsed="false">
      <c r="A638" s="14" t="n">
        <v>39483</v>
      </c>
      <c r="B638" s="1" t="n">
        <v>0.555450231481481</v>
      </c>
      <c r="C638" s="2" t="n">
        <v>49543.515</v>
      </c>
      <c r="D638" s="2" t="n">
        <v>3644.0298</v>
      </c>
      <c r="E638" s="0" t="s">
        <v>20</v>
      </c>
      <c r="F638" s="2" t="n">
        <v>11629.9657</v>
      </c>
      <c r="G638" s="0" t="s">
        <v>21</v>
      </c>
      <c r="H638" s="3" t="n">
        <v>36.73383</v>
      </c>
      <c r="I638" s="3" t="n">
        <v>-116.499428333333</v>
      </c>
      <c r="J638" s="4" t="n">
        <v>880.4</v>
      </c>
      <c r="S638" s="1" t="n">
        <f aca="false">B638-$B$2812</f>
        <v>0.0684016203703704</v>
      </c>
      <c r="T638" s="15" t="n">
        <f aca="false">HOUR(S638)</f>
        <v>1</v>
      </c>
      <c r="U638" s="15" t="n">
        <f aca="false">MINUTE(S638)</f>
        <v>38</v>
      </c>
      <c r="V638" s="16" t="n">
        <f aca="false">SECOND(S638)</f>
        <v>30</v>
      </c>
      <c r="W638" s="2" t="n">
        <f aca="false">(T638*60)+(U638)+(V638/60)</f>
        <v>98.5</v>
      </c>
      <c r="X638" s="2" t="n">
        <f aca="false">($M$2/$R$2)*W638</f>
        <v>5.10496560646819</v>
      </c>
      <c r="Y638" s="2" t="n">
        <f aca="false">C638-X638</f>
        <v>49538.4100343935</v>
      </c>
    </row>
    <row r="639" customFormat="false" ht="15" hidden="false" customHeight="false" outlineLevel="0" collapsed="false">
      <c r="A639" s="14" t="n">
        <v>39483</v>
      </c>
      <c r="B639" s="1" t="n">
        <v>0.555427083333333</v>
      </c>
      <c r="C639" s="2" t="n">
        <v>49542.931</v>
      </c>
      <c r="D639" s="2" t="n">
        <v>3644.0298</v>
      </c>
      <c r="E639" s="0" t="s">
        <v>20</v>
      </c>
      <c r="F639" s="2" t="n">
        <v>11629.9642</v>
      </c>
      <c r="G639" s="0" t="s">
        <v>21</v>
      </c>
      <c r="H639" s="3" t="n">
        <v>36.73383</v>
      </c>
      <c r="I639" s="3" t="n">
        <v>-116.499403333333</v>
      </c>
      <c r="J639" s="4" t="n">
        <v>880.1</v>
      </c>
      <c r="S639" s="1" t="n">
        <f aca="false">B639-$B$2812</f>
        <v>0.0683784722222222</v>
      </c>
      <c r="T639" s="15" t="n">
        <f aca="false">HOUR(S639)</f>
        <v>1</v>
      </c>
      <c r="U639" s="15" t="n">
        <f aca="false">MINUTE(S639)</f>
        <v>38</v>
      </c>
      <c r="V639" s="16" t="n">
        <f aca="false">SECOND(S639)</f>
        <v>28</v>
      </c>
      <c r="W639" s="2" t="n">
        <f aca="false">(T639*60)+(U639)+(V639/60)</f>
        <v>98.4666666666667</v>
      </c>
      <c r="X639" s="2" t="n">
        <f aca="false">($M$2/$R$2)*W639</f>
        <v>5.10323803773504</v>
      </c>
      <c r="Y639" s="2" t="n">
        <f aca="false">C639-X639</f>
        <v>49537.8277619623</v>
      </c>
    </row>
    <row r="640" customFormat="false" ht="15" hidden="false" customHeight="false" outlineLevel="0" collapsed="false">
      <c r="A640" s="14" t="n">
        <v>39483</v>
      </c>
      <c r="B640" s="1" t="n">
        <v>0.555403935185185</v>
      </c>
      <c r="C640" s="2" t="n">
        <v>49542.639</v>
      </c>
      <c r="D640" s="2" t="n">
        <v>3644.0298</v>
      </c>
      <c r="E640" s="0" t="s">
        <v>20</v>
      </c>
      <c r="F640" s="2" t="n">
        <v>11629.9626</v>
      </c>
      <c r="G640" s="0" t="s">
        <v>21</v>
      </c>
      <c r="H640" s="3" t="n">
        <v>36.73383</v>
      </c>
      <c r="I640" s="3" t="n">
        <v>-116.499376666667</v>
      </c>
      <c r="J640" s="4" t="n">
        <v>880.2</v>
      </c>
      <c r="S640" s="1" t="n">
        <f aca="false">B640-$B$2812</f>
        <v>0.0683553240740741</v>
      </c>
      <c r="T640" s="15" t="n">
        <f aca="false">HOUR(S640)</f>
        <v>1</v>
      </c>
      <c r="U640" s="15" t="n">
        <f aca="false">MINUTE(S640)</f>
        <v>38</v>
      </c>
      <c r="V640" s="16" t="n">
        <f aca="false">SECOND(S640)</f>
        <v>26</v>
      </c>
      <c r="W640" s="2" t="n">
        <f aca="false">(T640*60)+(U640)+(V640/60)</f>
        <v>98.4333333333333</v>
      </c>
      <c r="X640" s="2" t="n">
        <f aca="false">($M$2/$R$2)*W640</f>
        <v>5.10151046900188</v>
      </c>
      <c r="Y640" s="2" t="n">
        <f aca="false">C640-X640</f>
        <v>49537.537489531</v>
      </c>
    </row>
    <row r="641" customFormat="false" ht="15" hidden="false" customHeight="false" outlineLevel="0" collapsed="false">
      <c r="A641" s="14" t="n">
        <v>39483</v>
      </c>
      <c r="B641" s="1" t="n">
        <v>0.555380787037037</v>
      </c>
      <c r="C641" s="2" t="n">
        <v>49545.131</v>
      </c>
      <c r="D641" s="2" t="n">
        <v>3644.0297</v>
      </c>
      <c r="E641" s="0" t="s">
        <v>20</v>
      </c>
      <c r="F641" s="2" t="n">
        <v>11629.961</v>
      </c>
      <c r="G641" s="0" t="s">
        <v>21</v>
      </c>
      <c r="H641" s="3" t="n">
        <v>36.7338283333333</v>
      </c>
      <c r="I641" s="3" t="n">
        <v>-116.49935</v>
      </c>
      <c r="J641" s="4" t="n">
        <v>880.1</v>
      </c>
      <c r="S641" s="1" t="n">
        <f aca="false">B641-$B$2812</f>
        <v>0.0683321759259259</v>
      </c>
      <c r="T641" s="15" t="n">
        <f aca="false">HOUR(S641)</f>
        <v>1</v>
      </c>
      <c r="U641" s="15" t="n">
        <f aca="false">MINUTE(S641)</f>
        <v>38</v>
      </c>
      <c r="V641" s="16" t="n">
        <f aca="false">SECOND(S641)</f>
        <v>24</v>
      </c>
      <c r="W641" s="2" t="n">
        <f aca="false">(T641*60)+(U641)+(V641/60)</f>
        <v>98.4</v>
      </c>
      <c r="X641" s="2" t="n">
        <f aca="false">($M$2/$R$2)*W641</f>
        <v>5.09978290026873</v>
      </c>
      <c r="Y641" s="2" t="n">
        <f aca="false">C641-X641</f>
        <v>49540.0312170997</v>
      </c>
    </row>
    <row r="642" customFormat="false" ht="15" hidden="false" customHeight="false" outlineLevel="0" collapsed="false">
      <c r="A642" s="14" t="n">
        <v>39483</v>
      </c>
      <c r="B642" s="1" t="n">
        <v>0.555357638888889</v>
      </c>
      <c r="C642" s="2" t="n">
        <v>49548.082</v>
      </c>
      <c r="D642" s="2" t="n">
        <v>3644.0298</v>
      </c>
      <c r="E642" s="0" t="s">
        <v>20</v>
      </c>
      <c r="F642" s="2" t="n">
        <v>11629.9594</v>
      </c>
      <c r="G642" s="0" t="s">
        <v>21</v>
      </c>
      <c r="H642" s="3" t="n">
        <v>36.73383</v>
      </c>
      <c r="I642" s="3" t="n">
        <v>-116.499323333333</v>
      </c>
      <c r="J642" s="4" t="n">
        <v>880.2</v>
      </c>
      <c r="S642" s="1" t="n">
        <f aca="false">B642-$B$2812</f>
        <v>0.0683090277777778</v>
      </c>
      <c r="T642" s="15" t="n">
        <f aca="false">HOUR(S642)</f>
        <v>1</v>
      </c>
      <c r="U642" s="15" t="n">
        <f aca="false">MINUTE(S642)</f>
        <v>38</v>
      </c>
      <c r="V642" s="16" t="n">
        <f aca="false">SECOND(S642)</f>
        <v>22</v>
      </c>
      <c r="W642" s="2" t="n">
        <f aca="false">(T642*60)+(U642)+(V642/60)</f>
        <v>98.3666666666667</v>
      </c>
      <c r="X642" s="2" t="n">
        <f aca="false">($M$2/$R$2)*W642</f>
        <v>5.09805533153558</v>
      </c>
      <c r="Y642" s="2" t="n">
        <f aca="false">C642-X642</f>
        <v>49542.9839446685</v>
      </c>
    </row>
    <row r="643" customFormat="false" ht="15" hidden="false" customHeight="false" outlineLevel="0" collapsed="false">
      <c r="A643" s="14" t="n">
        <v>39483</v>
      </c>
      <c r="B643" s="1" t="n">
        <v>0.555334490740741</v>
      </c>
      <c r="C643" s="2" t="n">
        <v>49544.847</v>
      </c>
      <c r="D643" s="2" t="n">
        <v>3644.0299</v>
      </c>
      <c r="E643" s="0" t="s">
        <v>20</v>
      </c>
      <c r="F643" s="2" t="n">
        <v>11629.9579</v>
      </c>
      <c r="G643" s="0" t="s">
        <v>21</v>
      </c>
      <c r="H643" s="3" t="n">
        <v>36.7338316666667</v>
      </c>
      <c r="I643" s="3" t="n">
        <v>-116.499298333333</v>
      </c>
      <c r="J643" s="4" t="n">
        <v>880.1</v>
      </c>
      <c r="S643" s="1" t="n">
        <f aca="false">B643-$B$2812</f>
        <v>0.0682858796296296</v>
      </c>
      <c r="T643" s="15" t="n">
        <f aca="false">HOUR(S643)</f>
        <v>1</v>
      </c>
      <c r="U643" s="15" t="n">
        <f aca="false">MINUTE(S643)</f>
        <v>38</v>
      </c>
      <c r="V643" s="16" t="n">
        <f aca="false">SECOND(S643)</f>
        <v>20</v>
      </c>
      <c r="W643" s="2" t="n">
        <f aca="false">(T643*60)+(U643)+(V643/60)</f>
        <v>98.3333333333333</v>
      </c>
      <c r="X643" s="2" t="n">
        <f aca="false">($M$2/$R$2)*W643</f>
        <v>5.09632776280242</v>
      </c>
      <c r="Y643" s="2" t="n">
        <f aca="false">C643-X643</f>
        <v>49539.7506722372</v>
      </c>
    </row>
    <row r="644" customFormat="false" ht="15" hidden="false" customHeight="false" outlineLevel="0" collapsed="false">
      <c r="A644" s="14" t="n">
        <v>39483</v>
      </c>
      <c r="B644" s="1" t="n">
        <v>0.555311342592593</v>
      </c>
      <c r="C644" s="2" t="n">
        <v>49544.893</v>
      </c>
      <c r="D644" s="2" t="n">
        <v>3644.0299</v>
      </c>
      <c r="E644" s="0" t="s">
        <v>20</v>
      </c>
      <c r="F644" s="2" t="n">
        <v>11629.9565</v>
      </c>
      <c r="G644" s="0" t="s">
        <v>21</v>
      </c>
      <c r="H644" s="3" t="n">
        <v>36.7338316666667</v>
      </c>
      <c r="I644" s="3" t="n">
        <v>-116.499275</v>
      </c>
      <c r="J644" s="4" t="n">
        <v>880</v>
      </c>
      <c r="S644" s="1" t="n">
        <f aca="false">B644-$B$2812</f>
        <v>0.0682627314814815</v>
      </c>
      <c r="T644" s="15" t="n">
        <f aca="false">HOUR(S644)</f>
        <v>1</v>
      </c>
      <c r="U644" s="15" t="n">
        <f aca="false">MINUTE(S644)</f>
        <v>38</v>
      </c>
      <c r="V644" s="16" t="n">
        <f aca="false">SECOND(S644)</f>
        <v>18</v>
      </c>
      <c r="W644" s="2" t="n">
        <f aca="false">(T644*60)+(U644)+(V644/60)</f>
        <v>98.3</v>
      </c>
      <c r="X644" s="2" t="n">
        <f aca="false">($M$2/$R$2)*W644</f>
        <v>5.09460019406927</v>
      </c>
      <c r="Y644" s="2" t="n">
        <f aca="false">C644-X644</f>
        <v>49539.7983998059</v>
      </c>
    </row>
    <row r="645" customFormat="false" ht="15" hidden="false" customHeight="false" outlineLevel="0" collapsed="false">
      <c r="A645" s="14" t="n">
        <v>39483</v>
      </c>
      <c r="B645" s="1" t="n">
        <v>0.555288194444444</v>
      </c>
      <c r="C645" s="2" t="n">
        <v>49552.7</v>
      </c>
      <c r="D645" s="2" t="n">
        <v>3644.0298</v>
      </c>
      <c r="E645" s="0" t="s">
        <v>20</v>
      </c>
      <c r="F645" s="2" t="n">
        <v>11629.9546</v>
      </c>
      <c r="G645" s="0" t="s">
        <v>21</v>
      </c>
      <c r="H645" s="3" t="n">
        <v>36.73383</v>
      </c>
      <c r="I645" s="3" t="n">
        <v>-116.499243333333</v>
      </c>
      <c r="J645" s="4" t="n">
        <v>880.1</v>
      </c>
      <c r="S645" s="1" t="n">
        <f aca="false">B645-$B$2812</f>
        <v>0.0682395833333333</v>
      </c>
      <c r="T645" s="15" t="n">
        <f aca="false">HOUR(S645)</f>
        <v>1</v>
      </c>
      <c r="U645" s="15" t="n">
        <f aca="false">MINUTE(S645)</f>
        <v>38</v>
      </c>
      <c r="V645" s="16" t="n">
        <f aca="false">SECOND(S645)</f>
        <v>16</v>
      </c>
      <c r="W645" s="2" t="n">
        <f aca="false">(T645*60)+(U645)+(V645/60)</f>
        <v>98.2666666666667</v>
      </c>
      <c r="X645" s="2" t="n">
        <f aca="false">($M$2/$R$2)*W645</f>
        <v>5.09287262533612</v>
      </c>
      <c r="Y645" s="2" t="n">
        <f aca="false">C645-X645</f>
        <v>49547.6071273747</v>
      </c>
    </row>
    <row r="646" customFormat="false" ht="15" hidden="false" customHeight="false" outlineLevel="0" collapsed="false">
      <c r="A646" s="14" t="n">
        <v>39483</v>
      </c>
      <c r="B646" s="1" t="n">
        <v>0.555265046296296</v>
      </c>
      <c r="C646" s="2" t="n">
        <v>49560.926</v>
      </c>
      <c r="D646" s="2" t="n">
        <v>3644.0299</v>
      </c>
      <c r="E646" s="0" t="s">
        <v>20</v>
      </c>
      <c r="F646" s="2" t="n">
        <v>11629.9529</v>
      </c>
      <c r="G646" s="0" t="s">
        <v>21</v>
      </c>
      <c r="H646" s="3" t="n">
        <v>36.7338316666667</v>
      </c>
      <c r="I646" s="3" t="n">
        <v>-116.499215</v>
      </c>
      <c r="J646" s="4" t="n">
        <v>880.5</v>
      </c>
      <c r="S646" s="1" t="n">
        <f aca="false">B646-$B$2812</f>
        <v>0.0682164351851852</v>
      </c>
      <c r="T646" s="15" t="n">
        <f aca="false">HOUR(S646)</f>
        <v>1</v>
      </c>
      <c r="U646" s="15" t="n">
        <f aca="false">MINUTE(S646)</f>
        <v>38</v>
      </c>
      <c r="V646" s="16" t="n">
        <f aca="false">SECOND(S646)</f>
        <v>14</v>
      </c>
      <c r="W646" s="2" t="n">
        <f aca="false">(T646*60)+(U646)+(V646/60)</f>
        <v>98.2333333333333</v>
      </c>
      <c r="X646" s="2" t="n">
        <f aca="false">($M$2/$R$2)*W646</f>
        <v>5.09114505660296</v>
      </c>
      <c r="Y646" s="2" t="n">
        <f aca="false">C646-X646</f>
        <v>49555.8348549434</v>
      </c>
    </row>
    <row r="647" customFormat="false" ht="15" hidden="false" customHeight="false" outlineLevel="0" collapsed="false">
      <c r="A647" s="14" t="n">
        <v>39483</v>
      </c>
      <c r="B647" s="1" t="n">
        <v>0.555241898148148</v>
      </c>
      <c r="C647" s="2" t="n">
        <v>49562.899</v>
      </c>
      <c r="D647" s="2" t="n">
        <v>3644.03</v>
      </c>
      <c r="E647" s="0" t="s">
        <v>20</v>
      </c>
      <c r="F647" s="2" t="n">
        <v>11629.9514</v>
      </c>
      <c r="G647" s="0" t="s">
        <v>21</v>
      </c>
      <c r="H647" s="3" t="n">
        <v>36.7338333333333</v>
      </c>
      <c r="I647" s="3" t="n">
        <v>-116.49919</v>
      </c>
      <c r="J647" s="4" t="n">
        <v>880.7</v>
      </c>
      <c r="S647" s="1" t="n">
        <f aca="false">B647-$B$2812</f>
        <v>0.068193287037037</v>
      </c>
      <c r="T647" s="15" t="n">
        <f aca="false">HOUR(S647)</f>
        <v>1</v>
      </c>
      <c r="U647" s="15" t="n">
        <f aca="false">MINUTE(S647)</f>
        <v>38</v>
      </c>
      <c r="V647" s="16" t="n">
        <f aca="false">SECOND(S647)</f>
        <v>12</v>
      </c>
      <c r="W647" s="2" t="n">
        <f aca="false">(T647*60)+(U647)+(V647/60)</f>
        <v>98.2</v>
      </c>
      <c r="X647" s="2" t="n">
        <f aca="false">($M$2/$R$2)*W647</f>
        <v>5.08941748786981</v>
      </c>
      <c r="Y647" s="2" t="n">
        <f aca="false">C647-X647</f>
        <v>49557.8095825121</v>
      </c>
    </row>
    <row r="648" customFormat="false" ht="15" hidden="false" customHeight="false" outlineLevel="0" collapsed="false">
      <c r="A648" s="14" t="n">
        <v>39483</v>
      </c>
      <c r="B648" s="1" t="n">
        <v>0.55521875</v>
      </c>
      <c r="C648" s="2" t="n">
        <v>49559.605</v>
      </c>
      <c r="D648" s="2" t="n">
        <v>3644.0302</v>
      </c>
      <c r="E648" s="0" t="s">
        <v>20</v>
      </c>
      <c r="F648" s="2" t="n">
        <v>11629.95</v>
      </c>
      <c r="G648" s="0" t="s">
        <v>21</v>
      </c>
      <c r="H648" s="3" t="n">
        <v>36.7338366666667</v>
      </c>
      <c r="I648" s="3" t="n">
        <v>-116.499166666667</v>
      </c>
      <c r="J648" s="4" t="n">
        <v>880.6</v>
      </c>
      <c r="S648" s="1" t="n">
        <f aca="false">B648-$B$2812</f>
        <v>0.0681701388888889</v>
      </c>
      <c r="T648" s="15" t="n">
        <f aca="false">HOUR(S648)</f>
        <v>1</v>
      </c>
      <c r="U648" s="15" t="n">
        <f aca="false">MINUTE(S648)</f>
        <v>38</v>
      </c>
      <c r="V648" s="16" t="n">
        <f aca="false">SECOND(S648)</f>
        <v>10</v>
      </c>
      <c r="W648" s="2" t="n">
        <f aca="false">(T648*60)+(U648)+(V648/60)</f>
        <v>98.1666666666667</v>
      </c>
      <c r="X648" s="2" t="n">
        <f aca="false">($M$2/$R$2)*W648</f>
        <v>5.08768991913666</v>
      </c>
      <c r="Y648" s="2" t="n">
        <f aca="false">C648-X648</f>
        <v>49554.5173100809</v>
      </c>
    </row>
    <row r="649" customFormat="false" ht="15" hidden="false" customHeight="false" outlineLevel="0" collapsed="false">
      <c r="A649" s="14" t="n">
        <v>39483</v>
      </c>
      <c r="B649" s="1" t="n">
        <v>0.555195601851852</v>
      </c>
      <c r="C649" s="2" t="n">
        <v>49565.033</v>
      </c>
      <c r="D649" s="2" t="n">
        <v>3644.0302</v>
      </c>
      <c r="E649" s="0" t="s">
        <v>20</v>
      </c>
      <c r="F649" s="2" t="n">
        <v>11629.9484</v>
      </c>
      <c r="G649" s="0" t="s">
        <v>21</v>
      </c>
      <c r="H649" s="3" t="n">
        <v>36.7338366666667</v>
      </c>
      <c r="I649" s="3" t="n">
        <v>-116.49914</v>
      </c>
      <c r="J649" s="4" t="n">
        <v>880.7</v>
      </c>
      <c r="S649" s="1" t="n">
        <f aca="false">B649-$B$2812</f>
        <v>0.0681469907407407</v>
      </c>
      <c r="T649" s="15" t="n">
        <f aca="false">HOUR(S649)</f>
        <v>1</v>
      </c>
      <c r="U649" s="15" t="n">
        <f aca="false">MINUTE(S649)</f>
        <v>38</v>
      </c>
      <c r="V649" s="16" t="n">
        <f aca="false">SECOND(S649)</f>
        <v>8</v>
      </c>
      <c r="W649" s="2" t="n">
        <f aca="false">(T649*60)+(U649)+(V649/60)</f>
        <v>98.1333333333333</v>
      </c>
      <c r="X649" s="2" t="n">
        <f aca="false">($M$2/$R$2)*W649</f>
        <v>5.0859623504035</v>
      </c>
      <c r="Y649" s="2" t="n">
        <f aca="false">C649-X649</f>
        <v>49559.9470376496</v>
      </c>
    </row>
    <row r="650" customFormat="false" ht="15" hidden="false" customHeight="false" outlineLevel="0" collapsed="false">
      <c r="A650" s="14" t="n">
        <v>39483</v>
      </c>
      <c r="B650" s="1" t="n">
        <v>0.555172453703704</v>
      </c>
      <c r="C650" s="2" t="n">
        <v>49563.428</v>
      </c>
      <c r="D650" s="2" t="n">
        <v>3644.0301</v>
      </c>
      <c r="E650" s="0" t="s">
        <v>20</v>
      </c>
      <c r="F650" s="2" t="n">
        <v>11629.9468</v>
      </c>
      <c r="G650" s="0" t="s">
        <v>21</v>
      </c>
      <c r="H650" s="3" t="n">
        <v>36.733835</v>
      </c>
      <c r="I650" s="3" t="n">
        <v>-116.499113333333</v>
      </c>
      <c r="J650" s="4" t="n">
        <v>880.8</v>
      </c>
      <c r="S650" s="1" t="n">
        <f aca="false">B650-$B$2812</f>
        <v>0.0681238425925926</v>
      </c>
      <c r="T650" s="15" t="n">
        <f aca="false">HOUR(S650)</f>
        <v>1</v>
      </c>
      <c r="U650" s="15" t="n">
        <f aca="false">MINUTE(S650)</f>
        <v>38</v>
      </c>
      <c r="V650" s="16" t="n">
        <f aca="false">SECOND(S650)</f>
        <v>6</v>
      </c>
      <c r="W650" s="2" t="n">
        <f aca="false">(T650*60)+(U650)+(V650/60)</f>
        <v>98.1</v>
      </c>
      <c r="X650" s="2" t="n">
        <f aca="false">($M$2/$R$2)*W650</f>
        <v>5.08423478167035</v>
      </c>
      <c r="Y650" s="2" t="n">
        <f aca="false">C650-X650</f>
        <v>49558.3437652183</v>
      </c>
    </row>
    <row r="651" customFormat="false" ht="15" hidden="false" customHeight="false" outlineLevel="0" collapsed="false">
      <c r="A651" s="14" t="n">
        <v>39483</v>
      </c>
      <c r="B651" s="1" t="n">
        <v>0.555149305555556</v>
      </c>
      <c r="C651" s="2" t="n">
        <v>49561.133</v>
      </c>
      <c r="D651" s="2" t="n">
        <v>3644.0303</v>
      </c>
      <c r="E651" s="0" t="s">
        <v>20</v>
      </c>
      <c r="F651" s="2" t="n">
        <v>11629.9452</v>
      </c>
      <c r="G651" s="0" t="s">
        <v>21</v>
      </c>
      <c r="H651" s="3" t="n">
        <v>36.7338383333333</v>
      </c>
      <c r="I651" s="3" t="n">
        <v>-116.499086666667</v>
      </c>
      <c r="J651" s="4" t="n">
        <v>880.9</v>
      </c>
      <c r="S651" s="1" t="n">
        <f aca="false">B651-$B$2812</f>
        <v>0.0681006944444444</v>
      </c>
      <c r="T651" s="15" t="n">
        <f aca="false">HOUR(S651)</f>
        <v>1</v>
      </c>
      <c r="U651" s="15" t="n">
        <f aca="false">MINUTE(S651)</f>
        <v>38</v>
      </c>
      <c r="V651" s="16" t="n">
        <f aca="false">SECOND(S651)</f>
        <v>4</v>
      </c>
      <c r="W651" s="2" t="n">
        <f aca="false">(T651*60)+(U651)+(V651/60)</f>
        <v>98.0666666666667</v>
      </c>
      <c r="X651" s="2" t="n">
        <f aca="false">($M$2/$R$2)*W651</f>
        <v>5.0825072129372</v>
      </c>
      <c r="Y651" s="2" t="n">
        <f aca="false">C651-X651</f>
        <v>49556.0504927871</v>
      </c>
    </row>
    <row r="652" customFormat="false" ht="15" hidden="false" customHeight="false" outlineLevel="0" collapsed="false">
      <c r="A652" s="14" t="n">
        <v>39483</v>
      </c>
      <c r="B652" s="1" t="n">
        <v>0.555126157407408</v>
      </c>
      <c r="C652" s="2" t="n">
        <v>49562.515</v>
      </c>
      <c r="D652" s="2" t="n">
        <v>3644.0306</v>
      </c>
      <c r="E652" s="0" t="s">
        <v>20</v>
      </c>
      <c r="F652" s="2" t="n">
        <v>11629.9437</v>
      </c>
      <c r="G652" s="0" t="s">
        <v>21</v>
      </c>
      <c r="H652" s="3" t="n">
        <v>36.7338433333333</v>
      </c>
      <c r="I652" s="3" t="n">
        <v>-116.499061666667</v>
      </c>
      <c r="J652" s="4" t="n">
        <v>880.9</v>
      </c>
      <c r="S652" s="1" t="n">
        <f aca="false">B652-$B$2812</f>
        <v>0.0680775462962963</v>
      </c>
      <c r="T652" s="15" t="n">
        <f aca="false">HOUR(S652)</f>
        <v>1</v>
      </c>
      <c r="U652" s="15" t="n">
        <f aca="false">MINUTE(S652)</f>
        <v>38</v>
      </c>
      <c r="V652" s="16" t="n">
        <f aca="false">SECOND(S652)</f>
        <v>2</v>
      </c>
      <c r="W652" s="2" t="n">
        <f aca="false">(T652*60)+(U652)+(V652/60)</f>
        <v>98.0333333333333</v>
      </c>
      <c r="X652" s="2" t="n">
        <f aca="false">($M$2/$R$2)*W652</f>
        <v>5.08077964420404</v>
      </c>
      <c r="Y652" s="2" t="n">
        <f aca="false">C652-X652</f>
        <v>49557.4342203558</v>
      </c>
    </row>
    <row r="653" customFormat="false" ht="15" hidden="false" customHeight="false" outlineLevel="0" collapsed="false">
      <c r="A653" s="14" t="n">
        <v>39483</v>
      </c>
      <c r="B653" s="1" t="n">
        <v>0.555103009259259</v>
      </c>
      <c r="C653" s="2" t="n">
        <v>49563.32</v>
      </c>
      <c r="D653" s="2" t="n">
        <v>3644.0305</v>
      </c>
      <c r="E653" s="0" t="s">
        <v>20</v>
      </c>
      <c r="F653" s="2" t="n">
        <v>11629.9422</v>
      </c>
      <c r="G653" s="0" t="s">
        <v>21</v>
      </c>
      <c r="H653" s="3" t="n">
        <v>36.7338416666667</v>
      </c>
      <c r="I653" s="3" t="n">
        <v>-116.499036666667</v>
      </c>
      <c r="J653" s="4" t="n">
        <v>880.9</v>
      </c>
      <c r="S653" s="1" t="n">
        <f aca="false">B653-$B$2812</f>
        <v>0.0680543981481482</v>
      </c>
      <c r="T653" s="15" t="n">
        <f aca="false">HOUR(S653)</f>
        <v>1</v>
      </c>
      <c r="U653" s="15" t="n">
        <f aca="false">MINUTE(S653)</f>
        <v>37</v>
      </c>
      <c r="V653" s="16" t="n">
        <f aca="false">SECOND(S653)</f>
        <v>0</v>
      </c>
      <c r="W653" s="2" t="n">
        <f aca="false">(T653*60)+(U653)+(V653/60)</f>
        <v>97</v>
      </c>
      <c r="X653" s="2" t="n">
        <f aca="false">($M$2/$R$2)*W653</f>
        <v>5.02722501347629</v>
      </c>
      <c r="Y653" s="2" t="n">
        <f aca="false">C653-X653</f>
        <v>49558.2927749865</v>
      </c>
    </row>
    <row r="654" customFormat="false" ht="15" hidden="false" customHeight="false" outlineLevel="0" collapsed="false">
      <c r="A654" s="14" t="n">
        <v>39483</v>
      </c>
      <c r="B654" s="1" t="n">
        <v>0.555079861111111</v>
      </c>
      <c r="C654" s="2" t="n">
        <v>49563.746</v>
      </c>
      <c r="D654" s="2" t="n">
        <v>3644.0305</v>
      </c>
      <c r="E654" s="0" t="s">
        <v>20</v>
      </c>
      <c r="F654" s="2" t="n">
        <v>11629.9405</v>
      </c>
      <c r="G654" s="0" t="s">
        <v>21</v>
      </c>
      <c r="H654" s="3" t="n">
        <v>36.7338416666667</v>
      </c>
      <c r="I654" s="3" t="n">
        <v>-116.499008333333</v>
      </c>
      <c r="J654" s="4" t="n">
        <v>881</v>
      </c>
      <c r="S654" s="1" t="n">
        <f aca="false">B654-$B$2812</f>
        <v>0.06803125</v>
      </c>
      <c r="T654" s="15" t="n">
        <f aca="false">HOUR(S654)</f>
        <v>1</v>
      </c>
      <c r="U654" s="15" t="n">
        <f aca="false">MINUTE(S654)</f>
        <v>37</v>
      </c>
      <c r="V654" s="16" t="n">
        <f aca="false">SECOND(S654)</f>
        <v>58</v>
      </c>
      <c r="W654" s="2" t="n">
        <f aca="false">(T654*60)+(U654)+(V654/60)</f>
        <v>97.9666666666667</v>
      </c>
      <c r="X654" s="2" t="n">
        <f aca="false">($M$2/$R$2)*W654</f>
        <v>5.07732450673774</v>
      </c>
      <c r="Y654" s="2" t="n">
        <f aca="false">C654-X654</f>
        <v>49558.6686754933</v>
      </c>
    </row>
    <row r="655" customFormat="false" ht="15" hidden="false" customHeight="false" outlineLevel="0" collapsed="false">
      <c r="A655" s="14" t="n">
        <v>39483</v>
      </c>
      <c r="B655" s="1" t="n">
        <v>0.555056712962963</v>
      </c>
      <c r="C655" s="2" t="n">
        <v>49564.025</v>
      </c>
      <c r="D655" s="2" t="n">
        <v>3644.0308</v>
      </c>
      <c r="E655" s="0" t="s">
        <v>20</v>
      </c>
      <c r="F655" s="2" t="n">
        <v>11629.9389</v>
      </c>
      <c r="G655" s="0" t="s">
        <v>21</v>
      </c>
      <c r="H655" s="3" t="n">
        <v>36.7338466666667</v>
      </c>
      <c r="I655" s="3" t="n">
        <v>-116.498981666667</v>
      </c>
      <c r="J655" s="4" t="n">
        <v>880.9</v>
      </c>
      <c r="S655" s="1" t="n">
        <f aca="false">B655-$B$2812</f>
        <v>0.0680081018518519</v>
      </c>
      <c r="T655" s="15" t="n">
        <f aca="false">HOUR(S655)</f>
        <v>1</v>
      </c>
      <c r="U655" s="15" t="n">
        <f aca="false">MINUTE(S655)</f>
        <v>37</v>
      </c>
      <c r="V655" s="16" t="n">
        <f aca="false">SECOND(S655)</f>
        <v>56</v>
      </c>
      <c r="W655" s="2" t="n">
        <f aca="false">(T655*60)+(U655)+(V655/60)</f>
        <v>97.9333333333333</v>
      </c>
      <c r="X655" s="2" t="n">
        <f aca="false">($M$2/$R$2)*W655</f>
        <v>5.07559693800458</v>
      </c>
      <c r="Y655" s="2" t="n">
        <f aca="false">C655-X655</f>
        <v>49558.949403062</v>
      </c>
    </row>
    <row r="656" customFormat="false" ht="15" hidden="false" customHeight="false" outlineLevel="0" collapsed="false">
      <c r="A656" s="14" t="n">
        <v>39483</v>
      </c>
      <c r="B656" s="1" t="n">
        <v>0.555033564814815</v>
      </c>
      <c r="C656" s="2" t="n">
        <v>49560.838</v>
      </c>
      <c r="D656" s="2" t="n">
        <v>3644.031</v>
      </c>
      <c r="E656" s="0" t="s">
        <v>20</v>
      </c>
      <c r="F656" s="2" t="n">
        <v>11629.9372</v>
      </c>
      <c r="G656" s="0" t="s">
        <v>21</v>
      </c>
      <c r="H656" s="3" t="n">
        <v>36.73385</v>
      </c>
      <c r="I656" s="3" t="n">
        <v>-116.498953333333</v>
      </c>
      <c r="J656" s="4" t="n">
        <v>880.9</v>
      </c>
      <c r="S656" s="1" t="n">
        <f aca="false">B656-$B$2812</f>
        <v>0.0679849537037037</v>
      </c>
      <c r="T656" s="15" t="n">
        <f aca="false">HOUR(S656)</f>
        <v>1</v>
      </c>
      <c r="U656" s="15" t="n">
        <f aca="false">MINUTE(S656)</f>
        <v>37</v>
      </c>
      <c r="V656" s="16" t="n">
        <f aca="false">SECOND(S656)</f>
        <v>54</v>
      </c>
      <c r="W656" s="2" t="n">
        <f aca="false">(T656*60)+(U656)+(V656/60)</f>
        <v>97.9</v>
      </c>
      <c r="X656" s="2" t="n">
        <f aca="false">($M$2/$R$2)*W656</f>
        <v>5.07386936927143</v>
      </c>
      <c r="Y656" s="2" t="n">
        <f aca="false">C656-X656</f>
        <v>49555.7641306307</v>
      </c>
    </row>
    <row r="657" customFormat="false" ht="15" hidden="false" customHeight="false" outlineLevel="0" collapsed="false">
      <c r="A657" s="14" t="n">
        <v>39483</v>
      </c>
      <c r="B657" s="1" t="n">
        <v>0.555010416666667</v>
      </c>
      <c r="C657" s="2" t="n">
        <v>49562.048</v>
      </c>
      <c r="D657" s="2" t="n">
        <v>3644.0314</v>
      </c>
      <c r="E657" s="0" t="s">
        <v>20</v>
      </c>
      <c r="F657" s="2" t="n">
        <v>11629.9356</v>
      </c>
      <c r="G657" s="0" t="s">
        <v>21</v>
      </c>
      <c r="H657" s="3" t="n">
        <v>36.7338566666667</v>
      </c>
      <c r="I657" s="3" t="n">
        <v>-116.498926666667</v>
      </c>
      <c r="J657" s="4" t="n">
        <v>880.9</v>
      </c>
      <c r="S657" s="1" t="n">
        <f aca="false">B657-$B$2812</f>
        <v>0.0679618055555556</v>
      </c>
      <c r="T657" s="15" t="n">
        <f aca="false">HOUR(S657)</f>
        <v>1</v>
      </c>
      <c r="U657" s="15" t="n">
        <f aca="false">MINUTE(S657)</f>
        <v>37</v>
      </c>
      <c r="V657" s="16" t="n">
        <f aca="false">SECOND(S657)</f>
        <v>52</v>
      </c>
      <c r="W657" s="2" t="n">
        <f aca="false">(T657*60)+(U657)+(V657/60)</f>
        <v>97.8666666666667</v>
      </c>
      <c r="X657" s="2" t="n">
        <f aca="false">($M$2/$R$2)*W657</f>
        <v>5.07214180053828</v>
      </c>
      <c r="Y657" s="2" t="n">
        <f aca="false">C657-X657</f>
        <v>49556.9758581995</v>
      </c>
    </row>
    <row r="658" customFormat="false" ht="15" hidden="false" customHeight="false" outlineLevel="0" collapsed="false">
      <c r="A658" s="14" t="n">
        <v>39483</v>
      </c>
      <c r="B658" s="1" t="n">
        <v>0.554987268518519</v>
      </c>
      <c r="C658" s="2" t="n">
        <v>49563.275</v>
      </c>
      <c r="D658" s="2" t="n">
        <v>3644.0318</v>
      </c>
      <c r="E658" s="0" t="s">
        <v>20</v>
      </c>
      <c r="F658" s="2" t="n">
        <v>11629.934</v>
      </c>
      <c r="G658" s="0" t="s">
        <v>21</v>
      </c>
      <c r="H658" s="3" t="n">
        <v>36.7338633333333</v>
      </c>
      <c r="I658" s="3" t="n">
        <v>-116.4989</v>
      </c>
      <c r="J658" s="4" t="n">
        <v>880.9</v>
      </c>
      <c r="S658" s="1" t="n">
        <f aca="false">B658-$B$2812</f>
        <v>0.0679386574074074</v>
      </c>
      <c r="T658" s="15" t="n">
        <f aca="false">HOUR(S658)</f>
        <v>1</v>
      </c>
      <c r="U658" s="15" t="n">
        <f aca="false">MINUTE(S658)</f>
        <v>37</v>
      </c>
      <c r="V658" s="16" t="n">
        <f aca="false">SECOND(S658)</f>
        <v>50</v>
      </c>
      <c r="W658" s="2" t="n">
        <f aca="false">(T658*60)+(U658)+(V658/60)</f>
        <v>97.8333333333333</v>
      </c>
      <c r="X658" s="2" t="n">
        <f aca="false">($M$2/$R$2)*W658</f>
        <v>5.07041423180512</v>
      </c>
      <c r="Y658" s="2" t="n">
        <f aca="false">C658-X658</f>
        <v>49558.2045857682</v>
      </c>
    </row>
    <row r="659" customFormat="false" ht="15" hidden="false" customHeight="false" outlineLevel="0" collapsed="false">
      <c r="A659" s="14" t="n">
        <v>39483</v>
      </c>
      <c r="B659" s="1" t="n">
        <v>0.55496412037037</v>
      </c>
      <c r="C659" s="2" t="n">
        <v>49563.378</v>
      </c>
      <c r="D659" s="2" t="n">
        <v>3644.0321</v>
      </c>
      <c r="E659" s="0" t="s">
        <v>20</v>
      </c>
      <c r="F659" s="2" t="n">
        <v>11629.9325</v>
      </c>
      <c r="G659" s="0" t="s">
        <v>21</v>
      </c>
      <c r="H659" s="3" t="n">
        <v>36.7338683333333</v>
      </c>
      <c r="I659" s="3" t="n">
        <v>-116.498875</v>
      </c>
      <c r="J659" s="4" t="n">
        <v>880.9</v>
      </c>
      <c r="S659" s="1" t="n">
        <f aca="false">B659-$B$2812</f>
        <v>0.0679155092592593</v>
      </c>
      <c r="T659" s="15" t="n">
        <f aca="false">HOUR(S659)</f>
        <v>1</v>
      </c>
      <c r="U659" s="15" t="n">
        <f aca="false">MINUTE(S659)</f>
        <v>37</v>
      </c>
      <c r="V659" s="16" t="n">
        <f aca="false">SECOND(S659)</f>
        <v>48</v>
      </c>
      <c r="W659" s="2" t="n">
        <f aca="false">(T659*60)+(U659)+(V659/60)</f>
        <v>97.8</v>
      </c>
      <c r="X659" s="2" t="n">
        <f aca="false">($M$2/$R$2)*W659</f>
        <v>5.06868666307197</v>
      </c>
      <c r="Y659" s="2" t="n">
        <f aca="false">C659-X659</f>
        <v>49558.3093133369</v>
      </c>
    </row>
    <row r="660" customFormat="false" ht="15" hidden="false" customHeight="false" outlineLevel="0" collapsed="false">
      <c r="A660" s="14" t="n">
        <v>39483</v>
      </c>
      <c r="B660" s="1" t="n">
        <v>0.554940972222222</v>
      </c>
      <c r="C660" s="2" t="n">
        <v>49562.96</v>
      </c>
      <c r="D660" s="2" t="n">
        <v>3644.032</v>
      </c>
      <c r="E660" s="0" t="s">
        <v>20</v>
      </c>
      <c r="F660" s="2" t="n">
        <v>11629.9309</v>
      </c>
      <c r="G660" s="0" t="s">
        <v>21</v>
      </c>
      <c r="H660" s="3" t="n">
        <v>36.7338666666667</v>
      </c>
      <c r="I660" s="3" t="n">
        <v>-116.498848333333</v>
      </c>
      <c r="J660" s="4" t="n">
        <v>880.8</v>
      </c>
      <c r="S660" s="1" t="n">
        <f aca="false">B660-$B$2812</f>
        <v>0.0678923611111111</v>
      </c>
      <c r="T660" s="15" t="n">
        <f aca="false">HOUR(S660)</f>
        <v>1</v>
      </c>
      <c r="U660" s="15" t="n">
        <f aca="false">MINUTE(S660)</f>
        <v>37</v>
      </c>
      <c r="V660" s="16" t="n">
        <f aca="false">SECOND(S660)</f>
        <v>46</v>
      </c>
      <c r="W660" s="2" t="n">
        <f aca="false">(T660*60)+(U660)+(V660/60)</f>
        <v>97.7666666666667</v>
      </c>
      <c r="X660" s="2" t="n">
        <f aca="false">($M$2/$R$2)*W660</f>
        <v>5.06695909433882</v>
      </c>
      <c r="Y660" s="2" t="n">
        <f aca="false">C660-X660</f>
        <v>49557.8930409057</v>
      </c>
    </row>
    <row r="661" customFormat="false" ht="15" hidden="false" customHeight="false" outlineLevel="0" collapsed="false">
      <c r="A661" s="14" t="n">
        <v>39483</v>
      </c>
      <c r="B661" s="1" t="n">
        <v>0.554917824074074</v>
      </c>
      <c r="C661" s="2" t="n">
        <v>49561.092</v>
      </c>
      <c r="D661" s="2" t="n">
        <v>3644.0317</v>
      </c>
      <c r="E661" s="0" t="s">
        <v>20</v>
      </c>
      <c r="F661" s="2" t="n">
        <v>11629.9293</v>
      </c>
      <c r="G661" s="0" t="s">
        <v>21</v>
      </c>
      <c r="H661" s="3" t="n">
        <v>36.7338616666667</v>
      </c>
      <c r="I661" s="3" t="n">
        <v>-116.498821666667</v>
      </c>
      <c r="J661" s="4" t="n">
        <v>880.8</v>
      </c>
      <c r="S661" s="1" t="n">
        <f aca="false">B661-$B$2812</f>
        <v>0.067869212962963</v>
      </c>
      <c r="T661" s="15" t="n">
        <f aca="false">HOUR(S661)</f>
        <v>1</v>
      </c>
      <c r="U661" s="15" t="n">
        <f aca="false">MINUTE(S661)</f>
        <v>37</v>
      </c>
      <c r="V661" s="16" t="n">
        <f aca="false">SECOND(S661)</f>
        <v>44</v>
      </c>
      <c r="W661" s="2" t="n">
        <f aca="false">(T661*60)+(U661)+(V661/60)</f>
        <v>97.7333333333333</v>
      </c>
      <c r="X661" s="2" t="n">
        <f aca="false">($M$2/$R$2)*W661</f>
        <v>5.06523152560566</v>
      </c>
      <c r="Y661" s="2" t="n">
        <f aca="false">C661-X661</f>
        <v>49556.0267684744</v>
      </c>
    </row>
    <row r="662" customFormat="false" ht="15" hidden="false" customHeight="false" outlineLevel="0" collapsed="false">
      <c r="A662" s="14" t="n">
        <v>39483</v>
      </c>
      <c r="B662" s="1" t="n">
        <v>0.554894675925926</v>
      </c>
      <c r="C662" s="2" t="n">
        <v>49562.117</v>
      </c>
      <c r="D662" s="2" t="n">
        <v>3644.0316</v>
      </c>
      <c r="E662" s="0" t="s">
        <v>20</v>
      </c>
      <c r="F662" s="2" t="n">
        <v>11629.9276</v>
      </c>
      <c r="G662" s="0" t="s">
        <v>21</v>
      </c>
      <c r="H662" s="3" t="n">
        <v>36.73386</v>
      </c>
      <c r="I662" s="3" t="n">
        <v>-116.498793333333</v>
      </c>
      <c r="J662" s="4" t="n">
        <v>880.7</v>
      </c>
      <c r="S662" s="1" t="n">
        <f aca="false">B662-$B$2812</f>
        <v>0.0678460648148148</v>
      </c>
      <c r="T662" s="15" t="n">
        <f aca="false">HOUR(S662)</f>
        <v>1</v>
      </c>
      <c r="U662" s="15" t="n">
        <f aca="false">MINUTE(S662)</f>
        <v>37</v>
      </c>
      <c r="V662" s="16" t="n">
        <f aca="false">SECOND(S662)</f>
        <v>42</v>
      </c>
      <c r="W662" s="2" t="n">
        <f aca="false">(T662*60)+(U662)+(V662/60)</f>
        <v>97.7</v>
      </c>
      <c r="X662" s="2" t="n">
        <f aca="false">($M$2/$R$2)*W662</f>
        <v>5.06350395687251</v>
      </c>
      <c r="Y662" s="2" t="n">
        <f aca="false">C662-X662</f>
        <v>49557.0534960431</v>
      </c>
    </row>
    <row r="663" customFormat="false" ht="15" hidden="false" customHeight="false" outlineLevel="0" collapsed="false">
      <c r="A663" s="14" t="n">
        <v>39483</v>
      </c>
      <c r="B663" s="1" t="n">
        <v>0.554871527777778</v>
      </c>
      <c r="C663" s="2" t="n">
        <v>49563.997</v>
      </c>
      <c r="D663" s="2" t="n">
        <v>3644.0312</v>
      </c>
      <c r="E663" s="0" t="s">
        <v>20</v>
      </c>
      <c r="F663" s="2" t="n">
        <v>11629.9261</v>
      </c>
      <c r="G663" s="0" t="s">
        <v>21</v>
      </c>
      <c r="H663" s="3" t="n">
        <v>36.7338533333333</v>
      </c>
      <c r="I663" s="3" t="n">
        <v>-116.498768333333</v>
      </c>
      <c r="J663" s="4" t="n">
        <v>880.7</v>
      </c>
      <c r="S663" s="1" t="n">
        <f aca="false">B663-$B$2812</f>
        <v>0.0678229166666667</v>
      </c>
      <c r="T663" s="15" t="n">
        <f aca="false">HOUR(S663)</f>
        <v>1</v>
      </c>
      <c r="U663" s="15" t="n">
        <f aca="false">MINUTE(S663)</f>
        <v>37</v>
      </c>
      <c r="V663" s="16" t="n">
        <f aca="false">SECOND(S663)</f>
        <v>40</v>
      </c>
      <c r="W663" s="2" t="n">
        <f aca="false">(T663*60)+(U663)+(V663/60)</f>
        <v>97.6666666666667</v>
      </c>
      <c r="X663" s="2" t="n">
        <f aca="false">($M$2/$R$2)*W663</f>
        <v>5.06177638813936</v>
      </c>
      <c r="Y663" s="2" t="n">
        <f aca="false">C663-X663</f>
        <v>49558.9352236119</v>
      </c>
    </row>
    <row r="664" customFormat="false" ht="15" hidden="false" customHeight="false" outlineLevel="0" collapsed="false">
      <c r="A664" s="14" t="n">
        <v>39483</v>
      </c>
      <c r="B664" s="1" t="n">
        <v>0.55484837962963</v>
      </c>
      <c r="C664" s="2" t="n">
        <v>49567.247</v>
      </c>
      <c r="D664" s="2" t="n">
        <v>3644.0308</v>
      </c>
      <c r="E664" s="0" t="s">
        <v>20</v>
      </c>
      <c r="F664" s="2" t="n">
        <v>11629.9245</v>
      </c>
      <c r="G664" s="0" t="s">
        <v>21</v>
      </c>
      <c r="H664" s="3" t="n">
        <v>36.7338466666667</v>
      </c>
      <c r="I664" s="3" t="n">
        <v>-116.498741666667</v>
      </c>
      <c r="J664" s="4" t="n">
        <v>880.7</v>
      </c>
      <c r="S664" s="1" t="n">
        <f aca="false">B664-$B$2812</f>
        <v>0.0677997685185185</v>
      </c>
      <c r="T664" s="15" t="n">
        <f aca="false">HOUR(S664)</f>
        <v>1</v>
      </c>
      <c r="U664" s="15" t="n">
        <f aca="false">MINUTE(S664)</f>
        <v>37</v>
      </c>
      <c r="V664" s="16" t="n">
        <f aca="false">SECOND(S664)</f>
        <v>38</v>
      </c>
      <c r="W664" s="2" t="n">
        <f aca="false">(T664*60)+(U664)+(V664/60)</f>
        <v>97.6333333333333</v>
      </c>
      <c r="X664" s="2" t="n">
        <f aca="false">($M$2/$R$2)*W664</f>
        <v>5.0600488194062</v>
      </c>
      <c r="Y664" s="2" t="n">
        <f aca="false">C664-X664</f>
        <v>49562.1869511806</v>
      </c>
    </row>
    <row r="665" customFormat="false" ht="15" hidden="false" customHeight="false" outlineLevel="0" collapsed="false">
      <c r="A665" s="14" t="n">
        <v>39483</v>
      </c>
      <c r="B665" s="1" t="n">
        <v>0.554825231481482</v>
      </c>
      <c r="C665" s="2" t="n">
        <v>49571.62</v>
      </c>
      <c r="D665" s="2" t="n">
        <v>3644.0307</v>
      </c>
      <c r="E665" s="0" t="s">
        <v>20</v>
      </c>
      <c r="F665" s="2" t="n">
        <v>11629.923</v>
      </c>
      <c r="G665" s="0" t="s">
        <v>21</v>
      </c>
      <c r="H665" s="3" t="n">
        <v>36.733845</v>
      </c>
      <c r="I665" s="3" t="n">
        <v>-116.498716666667</v>
      </c>
      <c r="J665" s="4" t="n">
        <v>880.6</v>
      </c>
      <c r="S665" s="1" t="n">
        <f aca="false">B665-$B$2812</f>
        <v>0.0677766203703704</v>
      </c>
      <c r="T665" s="15" t="n">
        <f aca="false">HOUR(S665)</f>
        <v>1</v>
      </c>
      <c r="U665" s="15" t="n">
        <f aca="false">MINUTE(S665)</f>
        <v>37</v>
      </c>
      <c r="V665" s="16" t="n">
        <f aca="false">SECOND(S665)</f>
        <v>36</v>
      </c>
      <c r="W665" s="2" t="n">
        <f aca="false">(T665*60)+(U665)+(V665/60)</f>
        <v>97.6</v>
      </c>
      <c r="X665" s="2" t="n">
        <f aca="false">($M$2/$R$2)*W665</f>
        <v>5.05832125067305</v>
      </c>
      <c r="Y665" s="2" t="n">
        <f aca="false">C665-X665</f>
        <v>49566.5616787493</v>
      </c>
    </row>
    <row r="666" customFormat="false" ht="15" hidden="false" customHeight="false" outlineLevel="0" collapsed="false">
      <c r="A666" s="14" t="n">
        <v>39483</v>
      </c>
      <c r="B666" s="1" t="n">
        <v>0.554802083333333</v>
      </c>
      <c r="C666" s="2" t="n">
        <v>49574.339</v>
      </c>
      <c r="D666" s="2" t="n">
        <v>3644.0308</v>
      </c>
      <c r="E666" s="0" t="s">
        <v>20</v>
      </c>
      <c r="F666" s="2" t="n">
        <v>11629.9213</v>
      </c>
      <c r="G666" s="0" t="s">
        <v>21</v>
      </c>
      <c r="H666" s="3" t="n">
        <v>36.7338466666667</v>
      </c>
      <c r="I666" s="3" t="n">
        <v>-116.498688333333</v>
      </c>
      <c r="J666" s="4" t="n">
        <v>880.6</v>
      </c>
      <c r="S666" s="1" t="n">
        <f aca="false">B666-$B$2812</f>
        <v>0.0677534722222222</v>
      </c>
      <c r="T666" s="15" t="n">
        <f aca="false">HOUR(S666)</f>
        <v>1</v>
      </c>
      <c r="U666" s="15" t="n">
        <f aca="false">MINUTE(S666)</f>
        <v>37</v>
      </c>
      <c r="V666" s="16" t="n">
        <f aca="false">SECOND(S666)</f>
        <v>34</v>
      </c>
      <c r="W666" s="2" t="n">
        <f aca="false">(T666*60)+(U666)+(V666/60)</f>
        <v>97.5666666666667</v>
      </c>
      <c r="X666" s="2" t="n">
        <f aca="false">($M$2/$R$2)*W666</f>
        <v>5.0565936819399</v>
      </c>
      <c r="Y666" s="2" t="n">
        <f aca="false">C666-X666</f>
        <v>49569.2824063181</v>
      </c>
    </row>
    <row r="667" customFormat="false" ht="15" hidden="false" customHeight="false" outlineLevel="0" collapsed="false">
      <c r="A667" s="14" t="n">
        <v>39483</v>
      </c>
      <c r="B667" s="1" t="n">
        <v>0.554778935185185</v>
      </c>
      <c r="C667" s="2" t="n">
        <v>49558.746</v>
      </c>
      <c r="D667" s="2" t="n">
        <v>3644.0308</v>
      </c>
      <c r="E667" s="0" t="s">
        <v>20</v>
      </c>
      <c r="F667" s="2" t="n">
        <v>11629.9197</v>
      </c>
      <c r="G667" s="0" t="s">
        <v>21</v>
      </c>
      <c r="H667" s="3" t="n">
        <v>36.7338466666667</v>
      </c>
      <c r="I667" s="3" t="n">
        <v>-116.498661666667</v>
      </c>
      <c r="J667" s="4" t="n">
        <v>880.6</v>
      </c>
      <c r="S667" s="1" t="n">
        <f aca="false">B667-$B$2812</f>
        <v>0.0677303240740741</v>
      </c>
      <c r="T667" s="15" t="n">
        <f aca="false">HOUR(S667)</f>
        <v>1</v>
      </c>
      <c r="U667" s="15" t="n">
        <f aca="false">MINUTE(S667)</f>
        <v>37</v>
      </c>
      <c r="V667" s="16" t="n">
        <f aca="false">SECOND(S667)</f>
        <v>32</v>
      </c>
      <c r="W667" s="2" t="n">
        <f aca="false">(T667*60)+(U667)+(V667/60)</f>
        <v>97.5333333333333</v>
      </c>
      <c r="X667" s="2" t="n">
        <f aca="false">($M$2/$R$2)*W667</f>
        <v>5.05486611320674</v>
      </c>
      <c r="Y667" s="2" t="n">
        <f aca="false">C667-X667</f>
        <v>49553.6911338868</v>
      </c>
    </row>
    <row r="668" customFormat="false" ht="15" hidden="false" customHeight="false" outlineLevel="0" collapsed="false">
      <c r="A668" s="14" t="n">
        <v>39483</v>
      </c>
      <c r="B668" s="1" t="n">
        <v>0.554755787037037</v>
      </c>
      <c r="C668" s="2" t="n">
        <v>49549.617</v>
      </c>
      <c r="D668" s="2" t="n">
        <v>3644.0309</v>
      </c>
      <c r="E668" s="0" t="s">
        <v>20</v>
      </c>
      <c r="F668" s="2" t="n">
        <v>11629.9181</v>
      </c>
      <c r="G668" s="0" t="s">
        <v>21</v>
      </c>
      <c r="H668" s="3" t="n">
        <v>36.7338483333333</v>
      </c>
      <c r="I668" s="3" t="n">
        <v>-116.498635</v>
      </c>
      <c r="J668" s="4" t="n">
        <v>880.5</v>
      </c>
      <c r="S668" s="1" t="n">
        <f aca="false">B668-$B$2812</f>
        <v>0.0677071759259259</v>
      </c>
      <c r="T668" s="15" t="n">
        <f aca="false">HOUR(S668)</f>
        <v>1</v>
      </c>
      <c r="U668" s="15" t="n">
        <f aca="false">MINUTE(S668)</f>
        <v>37</v>
      </c>
      <c r="V668" s="16" t="n">
        <f aca="false">SECOND(S668)</f>
        <v>30</v>
      </c>
      <c r="W668" s="2" t="n">
        <f aca="false">(T668*60)+(U668)+(V668/60)</f>
        <v>97.5</v>
      </c>
      <c r="X668" s="2" t="n">
        <f aca="false">($M$2/$R$2)*W668</f>
        <v>5.05313854447359</v>
      </c>
      <c r="Y668" s="2" t="n">
        <f aca="false">C668-X668</f>
        <v>49544.5638614555</v>
      </c>
    </row>
    <row r="669" customFormat="false" ht="15" hidden="false" customHeight="false" outlineLevel="0" collapsed="false">
      <c r="A669" s="14" t="n">
        <v>39483</v>
      </c>
      <c r="B669" s="1" t="n">
        <v>0.554732638888889</v>
      </c>
      <c r="C669" s="2" t="n">
        <v>49557.747</v>
      </c>
      <c r="D669" s="2" t="n">
        <v>3644.031</v>
      </c>
      <c r="E669" s="0" t="s">
        <v>20</v>
      </c>
      <c r="F669" s="2" t="n">
        <v>11629.9166</v>
      </c>
      <c r="G669" s="0" t="s">
        <v>21</v>
      </c>
      <c r="H669" s="3" t="n">
        <v>36.73385</v>
      </c>
      <c r="I669" s="3" t="n">
        <v>-116.49861</v>
      </c>
      <c r="J669" s="4" t="n">
        <v>880.3</v>
      </c>
      <c r="S669" s="1" t="n">
        <f aca="false">B669-$B$2812</f>
        <v>0.0676840277777778</v>
      </c>
      <c r="T669" s="15" t="n">
        <f aca="false">HOUR(S669)</f>
        <v>1</v>
      </c>
      <c r="U669" s="15" t="n">
        <f aca="false">MINUTE(S669)</f>
        <v>37</v>
      </c>
      <c r="V669" s="16" t="n">
        <f aca="false">SECOND(S669)</f>
        <v>28</v>
      </c>
      <c r="W669" s="2" t="n">
        <f aca="false">(T669*60)+(U669)+(V669/60)</f>
        <v>97.4666666666667</v>
      </c>
      <c r="X669" s="2" t="n">
        <f aca="false">($M$2/$R$2)*W669</f>
        <v>5.05141097574044</v>
      </c>
      <c r="Y669" s="2" t="n">
        <f aca="false">C669-X669</f>
        <v>49552.6955890243</v>
      </c>
    </row>
    <row r="670" customFormat="false" ht="15" hidden="false" customHeight="false" outlineLevel="0" collapsed="false">
      <c r="A670" s="14" t="n">
        <v>39483</v>
      </c>
      <c r="B670" s="1" t="n">
        <v>0.554709490740741</v>
      </c>
      <c r="C670" s="2" t="n">
        <v>49560.19</v>
      </c>
      <c r="D670" s="2" t="n">
        <v>3644.0308</v>
      </c>
      <c r="E670" s="0" t="s">
        <v>20</v>
      </c>
      <c r="F670" s="2" t="n">
        <v>11629.9149</v>
      </c>
      <c r="G670" s="0" t="s">
        <v>21</v>
      </c>
      <c r="H670" s="3" t="n">
        <v>36.7338466666667</v>
      </c>
      <c r="I670" s="3" t="n">
        <v>-116.498581666667</v>
      </c>
      <c r="J670" s="4" t="n">
        <v>880.2</v>
      </c>
      <c r="S670" s="1" t="n">
        <f aca="false">B670-$B$2812</f>
        <v>0.0676608796296296</v>
      </c>
      <c r="T670" s="15" t="n">
        <f aca="false">HOUR(S670)</f>
        <v>1</v>
      </c>
      <c r="U670" s="15" t="n">
        <f aca="false">MINUTE(S670)</f>
        <v>37</v>
      </c>
      <c r="V670" s="16" t="n">
        <f aca="false">SECOND(S670)</f>
        <v>26</v>
      </c>
      <c r="W670" s="2" t="n">
        <f aca="false">(T670*60)+(U670)+(V670/60)</f>
        <v>97.4333333333333</v>
      </c>
      <c r="X670" s="2" t="n">
        <f aca="false">($M$2/$R$2)*W670</f>
        <v>5.04968340700728</v>
      </c>
      <c r="Y670" s="2" t="n">
        <f aca="false">C670-X670</f>
        <v>49555.140316593</v>
      </c>
    </row>
    <row r="671" customFormat="false" ht="15" hidden="false" customHeight="false" outlineLevel="0" collapsed="false">
      <c r="A671" s="14" t="n">
        <v>39483</v>
      </c>
      <c r="B671" s="1" t="n">
        <v>0.554686342592593</v>
      </c>
      <c r="C671" s="2" t="n">
        <v>49562.001</v>
      </c>
      <c r="D671" s="2" t="n">
        <v>3644.0312</v>
      </c>
      <c r="E671" s="0" t="s">
        <v>20</v>
      </c>
      <c r="F671" s="2" t="n">
        <v>11629.9134</v>
      </c>
      <c r="G671" s="0" t="s">
        <v>21</v>
      </c>
      <c r="H671" s="3" t="n">
        <v>36.7338533333333</v>
      </c>
      <c r="I671" s="3" t="n">
        <v>-116.498556666667</v>
      </c>
      <c r="J671" s="4" t="n">
        <v>880.1</v>
      </c>
      <c r="S671" s="1" t="n">
        <f aca="false">B671-$B$2812</f>
        <v>0.0676377314814815</v>
      </c>
      <c r="T671" s="15" t="n">
        <f aca="false">HOUR(S671)</f>
        <v>1</v>
      </c>
      <c r="U671" s="15" t="n">
        <f aca="false">MINUTE(S671)</f>
        <v>37</v>
      </c>
      <c r="V671" s="16" t="n">
        <f aca="false">SECOND(S671)</f>
        <v>24</v>
      </c>
      <c r="W671" s="2" t="n">
        <f aca="false">(T671*60)+(U671)+(V671/60)</f>
        <v>97.4</v>
      </c>
      <c r="X671" s="2" t="n">
        <f aca="false">($M$2/$R$2)*W671</f>
        <v>5.04795583827413</v>
      </c>
      <c r="Y671" s="2" t="n">
        <f aca="false">C671-X671</f>
        <v>49556.9530441617</v>
      </c>
    </row>
    <row r="672" customFormat="false" ht="15" hidden="false" customHeight="false" outlineLevel="0" collapsed="false">
      <c r="A672" s="14" t="n">
        <v>39483</v>
      </c>
      <c r="B672" s="1" t="n">
        <v>0.554663194444445</v>
      </c>
      <c r="C672" s="2" t="n">
        <v>49563.591</v>
      </c>
      <c r="D672" s="2" t="n">
        <v>3644.0313</v>
      </c>
      <c r="E672" s="0" t="s">
        <v>20</v>
      </c>
      <c r="F672" s="2" t="n">
        <v>11629.9118</v>
      </c>
      <c r="G672" s="0" t="s">
        <v>21</v>
      </c>
      <c r="H672" s="3" t="n">
        <v>36.733855</v>
      </c>
      <c r="I672" s="3" t="n">
        <v>-116.49853</v>
      </c>
      <c r="J672" s="4" t="n">
        <v>880.1</v>
      </c>
      <c r="S672" s="1" t="n">
        <f aca="false">B672-$B$2812</f>
        <v>0.0676145833333333</v>
      </c>
      <c r="T672" s="15" t="n">
        <f aca="false">HOUR(S672)</f>
        <v>1</v>
      </c>
      <c r="U672" s="15" t="n">
        <f aca="false">MINUTE(S672)</f>
        <v>37</v>
      </c>
      <c r="V672" s="16" t="n">
        <f aca="false">SECOND(S672)</f>
        <v>22</v>
      </c>
      <c r="W672" s="2" t="n">
        <f aca="false">(T672*60)+(U672)+(V672/60)</f>
        <v>97.3666666666667</v>
      </c>
      <c r="X672" s="2" t="n">
        <f aca="false">($M$2/$R$2)*W672</f>
        <v>5.04622826954098</v>
      </c>
      <c r="Y672" s="2" t="n">
        <f aca="false">C672-X672</f>
        <v>49558.5447717305</v>
      </c>
    </row>
    <row r="673" customFormat="false" ht="15" hidden="false" customHeight="false" outlineLevel="0" collapsed="false">
      <c r="A673" s="14" t="n">
        <v>39483</v>
      </c>
      <c r="B673" s="1" t="n">
        <v>0.554640046296296</v>
      </c>
      <c r="C673" s="2" t="n">
        <v>49565.557</v>
      </c>
      <c r="D673" s="2" t="n">
        <v>3644.0317</v>
      </c>
      <c r="E673" s="0" t="s">
        <v>20</v>
      </c>
      <c r="F673" s="2" t="n">
        <v>11629.9104</v>
      </c>
      <c r="G673" s="0" t="s">
        <v>21</v>
      </c>
      <c r="H673" s="3" t="n">
        <v>36.7338616666667</v>
      </c>
      <c r="I673" s="3" t="n">
        <v>-116.498506666667</v>
      </c>
      <c r="J673" s="4" t="n">
        <v>880.2</v>
      </c>
      <c r="S673" s="1" t="n">
        <f aca="false">B673-$B$2812</f>
        <v>0.0675914351851852</v>
      </c>
      <c r="T673" s="15" t="n">
        <f aca="false">HOUR(S673)</f>
        <v>1</v>
      </c>
      <c r="U673" s="15" t="n">
        <f aca="false">MINUTE(S673)</f>
        <v>37</v>
      </c>
      <c r="V673" s="16" t="n">
        <f aca="false">SECOND(S673)</f>
        <v>20</v>
      </c>
      <c r="W673" s="2" t="n">
        <f aca="false">(T673*60)+(U673)+(V673/60)</f>
        <v>97.3333333333333</v>
      </c>
      <c r="X673" s="2" t="n">
        <f aca="false">($M$2/$R$2)*W673</f>
        <v>5.04450070080782</v>
      </c>
      <c r="Y673" s="2" t="n">
        <f aca="false">C673-X673</f>
        <v>49560.5124992992</v>
      </c>
    </row>
    <row r="674" customFormat="false" ht="15" hidden="false" customHeight="false" outlineLevel="0" collapsed="false">
      <c r="A674" s="14" t="n">
        <v>39483</v>
      </c>
      <c r="B674" s="1" t="n">
        <v>0.554616898148148</v>
      </c>
      <c r="C674" s="2" t="n">
        <v>49567.806</v>
      </c>
      <c r="D674" s="2" t="n">
        <v>3644.0321</v>
      </c>
      <c r="E674" s="0" t="s">
        <v>20</v>
      </c>
      <c r="F674" s="2" t="n">
        <v>11629.909</v>
      </c>
      <c r="G674" s="0" t="s">
        <v>21</v>
      </c>
      <c r="H674" s="3" t="n">
        <v>36.7338683333333</v>
      </c>
      <c r="I674" s="3" t="n">
        <v>-116.498483333333</v>
      </c>
      <c r="J674" s="4" t="n">
        <v>880</v>
      </c>
      <c r="S674" s="1" t="n">
        <f aca="false">B674-$B$2812</f>
        <v>0.067568287037037</v>
      </c>
      <c r="T674" s="15" t="n">
        <f aca="false">HOUR(S674)</f>
        <v>1</v>
      </c>
      <c r="U674" s="15" t="n">
        <f aca="false">MINUTE(S674)</f>
        <v>37</v>
      </c>
      <c r="V674" s="16" t="n">
        <f aca="false">SECOND(S674)</f>
        <v>18</v>
      </c>
      <c r="W674" s="2" t="n">
        <f aca="false">(T674*60)+(U674)+(V674/60)</f>
        <v>97.3</v>
      </c>
      <c r="X674" s="2" t="n">
        <f aca="false">($M$2/$R$2)*W674</f>
        <v>5.04277313207467</v>
      </c>
      <c r="Y674" s="2" t="n">
        <f aca="false">C674-X674</f>
        <v>49562.7632268679</v>
      </c>
    </row>
    <row r="675" customFormat="false" ht="15" hidden="false" customHeight="false" outlineLevel="0" collapsed="false">
      <c r="A675" s="14" t="n">
        <v>39483</v>
      </c>
      <c r="B675" s="1" t="n">
        <v>0.55459375</v>
      </c>
      <c r="C675" s="2" t="n">
        <v>49565.568</v>
      </c>
      <c r="D675" s="2" t="n">
        <v>3644.0321</v>
      </c>
      <c r="E675" s="0" t="s">
        <v>20</v>
      </c>
      <c r="F675" s="2" t="n">
        <v>11629.9075</v>
      </c>
      <c r="G675" s="0" t="s">
        <v>21</v>
      </c>
      <c r="H675" s="3" t="n">
        <v>36.7338683333333</v>
      </c>
      <c r="I675" s="3" t="n">
        <v>-116.498458333333</v>
      </c>
      <c r="J675" s="4" t="n">
        <v>879.9</v>
      </c>
      <c r="S675" s="1" t="n">
        <f aca="false">B675-$B$2812</f>
        <v>0.0675451388888889</v>
      </c>
      <c r="T675" s="15" t="n">
        <f aca="false">HOUR(S675)</f>
        <v>1</v>
      </c>
      <c r="U675" s="15" t="n">
        <f aca="false">MINUTE(S675)</f>
        <v>37</v>
      </c>
      <c r="V675" s="16" t="n">
        <f aca="false">SECOND(S675)</f>
        <v>16</v>
      </c>
      <c r="W675" s="2" t="n">
        <f aca="false">(T675*60)+(U675)+(V675/60)</f>
        <v>97.2666666666667</v>
      </c>
      <c r="X675" s="2" t="n">
        <f aca="false">($M$2/$R$2)*W675</f>
        <v>5.04104556334152</v>
      </c>
      <c r="Y675" s="2" t="n">
        <f aca="false">C675-X675</f>
        <v>49560.5269544367</v>
      </c>
    </row>
    <row r="676" customFormat="false" ht="15" hidden="false" customHeight="false" outlineLevel="0" collapsed="false">
      <c r="A676" s="14" t="n">
        <v>39483</v>
      </c>
      <c r="B676" s="1" t="n">
        <v>0.554570601851852</v>
      </c>
      <c r="C676" s="2" t="n">
        <v>49567.501</v>
      </c>
      <c r="D676" s="2" t="n">
        <v>3644.0323</v>
      </c>
      <c r="E676" s="0" t="s">
        <v>20</v>
      </c>
      <c r="F676" s="2" t="n">
        <v>11629.9058</v>
      </c>
      <c r="G676" s="0" t="s">
        <v>21</v>
      </c>
      <c r="H676" s="3" t="n">
        <v>36.7338716666667</v>
      </c>
      <c r="I676" s="3" t="n">
        <v>-116.49843</v>
      </c>
      <c r="J676" s="4" t="n">
        <v>879.9</v>
      </c>
      <c r="S676" s="1" t="n">
        <f aca="false">B676-$B$2812</f>
        <v>0.0675219907407407</v>
      </c>
      <c r="T676" s="15" t="n">
        <f aca="false">HOUR(S676)</f>
        <v>1</v>
      </c>
      <c r="U676" s="15" t="n">
        <f aca="false">MINUTE(S676)</f>
        <v>37</v>
      </c>
      <c r="V676" s="16" t="n">
        <f aca="false">SECOND(S676)</f>
        <v>14</v>
      </c>
      <c r="W676" s="2" t="n">
        <f aca="false">(T676*60)+(U676)+(V676/60)</f>
        <v>97.2333333333333</v>
      </c>
      <c r="X676" s="2" t="n">
        <f aca="false">($M$2/$R$2)*W676</f>
        <v>5.03931799460836</v>
      </c>
      <c r="Y676" s="2" t="n">
        <f aca="false">C676-X676</f>
        <v>49562.4616820054</v>
      </c>
    </row>
    <row r="677" customFormat="false" ht="15" hidden="false" customHeight="false" outlineLevel="0" collapsed="false">
      <c r="A677" s="14" t="n">
        <v>39483</v>
      </c>
      <c r="B677" s="1" t="n">
        <v>0.554547453703704</v>
      </c>
      <c r="C677" s="2" t="n">
        <v>49572.381</v>
      </c>
      <c r="D677" s="2" t="n">
        <v>3644.0323</v>
      </c>
      <c r="E677" s="0" t="s">
        <v>20</v>
      </c>
      <c r="F677" s="2" t="n">
        <v>11629.9041</v>
      </c>
      <c r="G677" s="0" t="s">
        <v>21</v>
      </c>
      <c r="H677" s="3" t="n">
        <v>36.7338716666667</v>
      </c>
      <c r="I677" s="3" t="n">
        <v>-116.498401666667</v>
      </c>
      <c r="J677" s="4" t="n">
        <v>880</v>
      </c>
      <c r="S677" s="1" t="n">
        <f aca="false">B677-$B$2812</f>
        <v>0.0674988425925926</v>
      </c>
      <c r="T677" s="15" t="n">
        <f aca="false">HOUR(S677)</f>
        <v>1</v>
      </c>
      <c r="U677" s="15" t="n">
        <f aca="false">MINUTE(S677)</f>
        <v>37</v>
      </c>
      <c r="V677" s="16" t="n">
        <f aca="false">SECOND(S677)</f>
        <v>12</v>
      </c>
      <c r="W677" s="2" t="n">
        <f aca="false">(T677*60)+(U677)+(V677/60)</f>
        <v>97.2</v>
      </c>
      <c r="X677" s="2" t="n">
        <f aca="false">($M$2/$R$2)*W677</f>
        <v>5.03759042587521</v>
      </c>
      <c r="Y677" s="2" t="n">
        <f aca="false">C677-X677</f>
        <v>49567.3434095741</v>
      </c>
    </row>
    <row r="678" customFormat="false" ht="15" hidden="false" customHeight="false" outlineLevel="0" collapsed="false">
      <c r="A678" s="14" t="n">
        <v>39483</v>
      </c>
      <c r="B678" s="1" t="n">
        <v>0.554524305555556</v>
      </c>
      <c r="C678" s="2" t="n">
        <v>49577.021</v>
      </c>
      <c r="D678" s="2" t="n">
        <v>3644.0326</v>
      </c>
      <c r="E678" s="0" t="s">
        <v>20</v>
      </c>
      <c r="F678" s="2" t="n">
        <v>11629.9024</v>
      </c>
      <c r="G678" s="0" t="s">
        <v>21</v>
      </c>
      <c r="H678" s="3" t="n">
        <v>36.7338766666667</v>
      </c>
      <c r="I678" s="3" t="n">
        <v>-116.498373333333</v>
      </c>
      <c r="J678" s="4" t="n">
        <v>880.1</v>
      </c>
      <c r="S678" s="1" t="n">
        <f aca="false">B678-$B$2812</f>
        <v>0.0674756944444444</v>
      </c>
      <c r="T678" s="15" t="n">
        <f aca="false">HOUR(S678)</f>
        <v>1</v>
      </c>
      <c r="U678" s="15" t="n">
        <f aca="false">MINUTE(S678)</f>
        <v>37</v>
      </c>
      <c r="V678" s="16" t="n">
        <f aca="false">SECOND(S678)</f>
        <v>10</v>
      </c>
      <c r="W678" s="2" t="n">
        <f aca="false">(T678*60)+(U678)+(V678/60)</f>
        <v>97.1666666666667</v>
      </c>
      <c r="X678" s="2" t="n">
        <f aca="false">($M$2/$R$2)*W678</f>
        <v>5.03586285714206</v>
      </c>
      <c r="Y678" s="2" t="n">
        <f aca="false">C678-X678</f>
        <v>49571.9851371429</v>
      </c>
    </row>
    <row r="679" customFormat="false" ht="15" hidden="false" customHeight="false" outlineLevel="0" collapsed="false">
      <c r="A679" s="14" t="n">
        <v>39483</v>
      </c>
      <c r="B679" s="1" t="n">
        <v>0.554501157407407</v>
      </c>
      <c r="C679" s="2" t="n">
        <v>49577.937</v>
      </c>
      <c r="D679" s="2" t="n">
        <v>3644.0328</v>
      </c>
      <c r="E679" s="0" t="s">
        <v>20</v>
      </c>
      <c r="F679" s="2" t="n">
        <v>11629.9008</v>
      </c>
      <c r="G679" s="0" t="s">
        <v>21</v>
      </c>
      <c r="H679" s="3" t="n">
        <v>36.73388</v>
      </c>
      <c r="I679" s="3" t="n">
        <v>-116.498346666667</v>
      </c>
      <c r="J679" s="4" t="n">
        <v>880.2</v>
      </c>
      <c r="S679" s="1" t="n">
        <f aca="false">B679-$B$2812</f>
        <v>0.0674525462962963</v>
      </c>
      <c r="T679" s="15" t="n">
        <f aca="false">HOUR(S679)</f>
        <v>1</v>
      </c>
      <c r="U679" s="15" t="n">
        <f aca="false">MINUTE(S679)</f>
        <v>37</v>
      </c>
      <c r="V679" s="16" t="n">
        <f aca="false">SECOND(S679)</f>
        <v>8</v>
      </c>
      <c r="W679" s="2" t="n">
        <f aca="false">(T679*60)+(U679)+(V679/60)</f>
        <v>97.1333333333333</v>
      </c>
      <c r="X679" s="2" t="n">
        <f aca="false">($M$2/$R$2)*W679</f>
        <v>5.0341352884089</v>
      </c>
      <c r="Y679" s="2" t="n">
        <f aca="false">C679-X679</f>
        <v>49572.9028647116</v>
      </c>
    </row>
    <row r="680" customFormat="false" ht="15" hidden="false" customHeight="false" outlineLevel="0" collapsed="false">
      <c r="A680" s="14" t="n">
        <v>39483</v>
      </c>
      <c r="B680" s="1" t="n">
        <v>0.554478009259259</v>
      </c>
      <c r="C680" s="2" t="n">
        <v>49575.892</v>
      </c>
      <c r="D680" s="2" t="n">
        <v>3644.0327</v>
      </c>
      <c r="E680" s="0" t="s">
        <v>20</v>
      </c>
      <c r="F680" s="2" t="n">
        <v>11629.8991</v>
      </c>
      <c r="G680" s="0" t="s">
        <v>21</v>
      </c>
      <c r="H680" s="3" t="n">
        <v>36.7338783333333</v>
      </c>
      <c r="I680" s="3" t="n">
        <v>-116.498318333333</v>
      </c>
      <c r="J680" s="4" t="n">
        <v>880.3</v>
      </c>
      <c r="S680" s="1" t="n">
        <f aca="false">B680-$B$2812</f>
        <v>0.0674293981481482</v>
      </c>
      <c r="T680" s="15" t="n">
        <f aca="false">HOUR(S680)</f>
        <v>1</v>
      </c>
      <c r="U680" s="15" t="n">
        <f aca="false">MINUTE(S680)</f>
        <v>37</v>
      </c>
      <c r="V680" s="16" t="n">
        <f aca="false">SECOND(S680)</f>
        <v>6</v>
      </c>
      <c r="W680" s="2" t="n">
        <f aca="false">(T680*60)+(U680)+(V680/60)</f>
        <v>97.1</v>
      </c>
      <c r="X680" s="2" t="n">
        <f aca="false">($M$2/$R$2)*W680</f>
        <v>5.03240771967575</v>
      </c>
      <c r="Y680" s="2" t="n">
        <f aca="false">C680-X680</f>
        <v>49570.8595922803</v>
      </c>
    </row>
    <row r="681" customFormat="false" ht="15" hidden="false" customHeight="false" outlineLevel="0" collapsed="false">
      <c r="A681" s="14" t="n">
        <v>39483</v>
      </c>
      <c r="B681" s="1" t="n">
        <v>0.554454861111111</v>
      </c>
      <c r="C681" s="2" t="n">
        <v>49574.456</v>
      </c>
      <c r="D681" s="2" t="n">
        <v>3644.0327</v>
      </c>
      <c r="E681" s="0" t="s">
        <v>20</v>
      </c>
      <c r="F681" s="2" t="n">
        <v>11629.8975</v>
      </c>
      <c r="G681" s="0" t="s">
        <v>21</v>
      </c>
      <c r="H681" s="3" t="n">
        <v>36.7338783333333</v>
      </c>
      <c r="I681" s="3" t="n">
        <v>-116.498291666667</v>
      </c>
      <c r="J681" s="4" t="n">
        <v>880.4</v>
      </c>
      <c r="S681" s="1" t="n">
        <f aca="false">B681-$B$2812</f>
        <v>0.06740625</v>
      </c>
      <c r="T681" s="15" t="n">
        <f aca="false">HOUR(S681)</f>
        <v>1</v>
      </c>
      <c r="U681" s="15" t="n">
        <f aca="false">MINUTE(S681)</f>
        <v>37</v>
      </c>
      <c r="V681" s="16" t="n">
        <f aca="false">SECOND(S681)</f>
        <v>4</v>
      </c>
      <c r="W681" s="2" t="n">
        <f aca="false">(T681*60)+(U681)+(V681/60)</f>
        <v>97.0666666666667</v>
      </c>
      <c r="X681" s="2" t="n">
        <f aca="false">($M$2/$R$2)*W681</f>
        <v>5.0306801509426</v>
      </c>
      <c r="Y681" s="2" t="n">
        <f aca="false">C681-X681</f>
        <v>49569.4253198491</v>
      </c>
    </row>
    <row r="682" customFormat="false" ht="15" hidden="false" customHeight="false" outlineLevel="0" collapsed="false">
      <c r="A682" s="14" t="n">
        <v>39483</v>
      </c>
      <c r="B682" s="1" t="n">
        <v>0.554431712962963</v>
      </c>
      <c r="C682" s="2" t="n">
        <v>49568.464</v>
      </c>
      <c r="D682" s="2" t="n">
        <v>3644.0326</v>
      </c>
      <c r="E682" s="0" t="s">
        <v>20</v>
      </c>
      <c r="F682" s="2" t="n">
        <v>11629.8959</v>
      </c>
      <c r="G682" s="0" t="s">
        <v>21</v>
      </c>
      <c r="H682" s="3" t="n">
        <v>36.7338766666667</v>
      </c>
      <c r="I682" s="3" t="n">
        <v>-116.498265</v>
      </c>
      <c r="J682" s="4" t="n">
        <v>880.3</v>
      </c>
      <c r="S682" s="1" t="n">
        <f aca="false">B682-$B$2812</f>
        <v>0.0673831018518519</v>
      </c>
      <c r="T682" s="15" t="n">
        <f aca="false">HOUR(S682)</f>
        <v>1</v>
      </c>
      <c r="U682" s="15" t="n">
        <f aca="false">MINUTE(S682)</f>
        <v>37</v>
      </c>
      <c r="V682" s="16" t="n">
        <f aca="false">SECOND(S682)</f>
        <v>2</v>
      </c>
      <c r="W682" s="2" t="n">
        <f aca="false">(T682*60)+(U682)+(V682/60)</f>
        <v>97.0333333333333</v>
      </c>
      <c r="X682" s="2" t="n">
        <f aca="false">($M$2/$R$2)*W682</f>
        <v>5.02895258220944</v>
      </c>
      <c r="Y682" s="2" t="n">
        <f aca="false">C682-X682</f>
        <v>49563.4350474178</v>
      </c>
    </row>
    <row r="683" customFormat="false" ht="15" hidden="false" customHeight="false" outlineLevel="0" collapsed="false">
      <c r="A683" s="14" t="n">
        <v>39483</v>
      </c>
      <c r="B683" s="1" t="n">
        <v>0.554408564814815</v>
      </c>
      <c r="C683" s="2" t="n">
        <v>49566.221</v>
      </c>
      <c r="D683" s="2" t="n">
        <v>3644.0329</v>
      </c>
      <c r="E683" s="0" t="s">
        <v>20</v>
      </c>
      <c r="F683" s="2" t="n">
        <v>11629.8945</v>
      </c>
      <c r="G683" s="0" t="s">
        <v>21</v>
      </c>
      <c r="H683" s="3" t="n">
        <v>36.7338816666667</v>
      </c>
      <c r="I683" s="3" t="n">
        <v>-116.498241666667</v>
      </c>
      <c r="J683" s="4" t="n">
        <v>880.4</v>
      </c>
      <c r="S683" s="1" t="n">
        <f aca="false">B683-$B$2812</f>
        <v>0.0673599537037037</v>
      </c>
      <c r="T683" s="15" t="n">
        <f aca="false">HOUR(S683)</f>
        <v>1</v>
      </c>
      <c r="U683" s="15" t="n">
        <f aca="false">MINUTE(S683)</f>
        <v>36</v>
      </c>
      <c r="V683" s="16" t="n">
        <f aca="false">SECOND(S683)</f>
        <v>0</v>
      </c>
      <c r="W683" s="2" t="n">
        <f aca="false">(T683*60)+(U683)+(V683/60)</f>
        <v>96</v>
      </c>
      <c r="X683" s="2" t="n">
        <f aca="false">($M$2/$R$2)*W683</f>
        <v>4.97539795148169</v>
      </c>
      <c r="Y683" s="2" t="n">
        <f aca="false">C683-X683</f>
        <v>49561.2456020485</v>
      </c>
    </row>
    <row r="684" customFormat="false" ht="15" hidden="false" customHeight="false" outlineLevel="0" collapsed="false">
      <c r="A684" s="14" t="n">
        <v>39483</v>
      </c>
      <c r="B684" s="1" t="n">
        <v>0.554385416666667</v>
      </c>
      <c r="C684" s="2" t="n">
        <v>49565.909</v>
      </c>
      <c r="D684" s="2" t="n">
        <v>3644.0329</v>
      </c>
      <c r="E684" s="0" t="s">
        <v>20</v>
      </c>
      <c r="F684" s="2" t="n">
        <v>11629.8932</v>
      </c>
      <c r="G684" s="0" t="s">
        <v>21</v>
      </c>
      <c r="H684" s="3" t="n">
        <v>36.7338816666667</v>
      </c>
      <c r="I684" s="3" t="n">
        <v>-116.49822</v>
      </c>
      <c r="J684" s="4" t="n">
        <v>880.3</v>
      </c>
      <c r="S684" s="1" t="n">
        <f aca="false">B684-$B$2812</f>
        <v>0.0673368055555556</v>
      </c>
      <c r="T684" s="15" t="n">
        <f aca="false">HOUR(S684)</f>
        <v>1</v>
      </c>
      <c r="U684" s="15" t="n">
        <f aca="false">MINUTE(S684)</f>
        <v>36</v>
      </c>
      <c r="V684" s="16" t="n">
        <f aca="false">SECOND(S684)</f>
        <v>58</v>
      </c>
      <c r="W684" s="2" t="n">
        <f aca="false">(T684*60)+(U684)+(V684/60)</f>
        <v>96.9666666666667</v>
      </c>
      <c r="X684" s="2" t="n">
        <f aca="false">($M$2/$R$2)*W684</f>
        <v>5.02549744474314</v>
      </c>
      <c r="Y684" s="2" t="n">
        <f aca="false">C684-X684</f>
        <v>49560.8835025553</v>
      </c>
    </row>
    <row r="685" customFormat="false" ht="15" hidden="false" customHeight="false" outlineLevel="0" collapsed="false">
      <c r="A685" s="14" t="n">
        <v>39483</v>
      </c>
      <c r="B685" s="1" t="n">
        <v>0.554362268518519</v>
      </c>
      <c r="C685" s="2" t="n">
        <v>49566.227</v>
      </c>
      <c r="D685" s="2" t="n">
        <v>3644.0327</v>
      </c>
      <c r="E685" s="0" t="s">
        <v>20</v>
      </c>
      <c r="F685" s="2" t="n">
        <v>11629.8914</v>
      </c>
      <c r="G685" s="0" t="s">
        <v>21</v>
      </c>
      <c r="H685" s="3" t="n">
        <v>36.7338783333333</v>
      </c>
      <c r="I685" s="3" t="n">
        <v>-116.49819</v>
      </c>
      <c r="J685" s="4" t="n">
        <v>880.4</v>
      </c>
      <c r="S685" s="1" t="n">
        <f aca="false">B685-$B$2812</f>
        <v>0.0673136574074074</v>
      </c>
      <c r="T685" s="15" t="n">
        <f aca="false">HOUR(S685)</f>
        <v>1</v>
      </c>
      <c r="U685" s="15" t="n">
        <f aca="false">MINUTE(S685)</f>
        <v>36</v>
      </c>
      <c r="V685" s="16" t="n">
        <f aca="false">SECOND(S685)</f>
        <v>56</v>
      </c>
      <c r="W685" s="2" t="n">
        <f aca="false">(T685*60)+(U685)+(V685/60)</f>
        <v>96.9333333333333</v>
      </c>
      <c r="X685" s="2" t="n">
        <f aca="false">($M$2/$R$2)*W685</f>
        <v>5.02376987600998</v>
      </c>
      <c r="Y685" s="2" t="n">
        <f aca="false">C685-X685</f>
        <v>49561.203230124</v>
      </c>
    </row>
    <row r="686" customFormat="false" ht="15" hidden="false" customHeight="false" outlineLevel="0" collapsed="false">
      <c r="A686" s="14" t="n">
        <v>39483</v>
      </c>
      <c r="B686" s="1" t="n">
        <v>0.55433912037037</v>
      </c>
      <c r="C686" s="2" t="n">
        <v>49568.348</v>
      </c>
      <c r="D686" s="2" t="n">
        <v>3644.0327</v>
      </c>
      <c r="E686" s="0" t="s">
        <v>20</v>
      </c>
      <c r="F686" s="2" t="n">
        <v>11629.8897</v>
      </c>
      <c r="G686" s="0" t="s">
        <v>21</v>
      </c>
      <c r="H686" s="3" t="n">
        <v>36.7338783333333</v>
      </c>
      <c r="I686" s="3" t="n">
        <v>-116.498161666667</v>
      </c>
      <c r="J686" s="4" t="n">
        <v>880.5</v>
      </c>
      <c r="S686" s="1" t="n">
        <f aca="false">B686-$B$2812</f>
        <v>0.0672905092592593</v>
      </c>
      <c r="T686" s="15" t="n">
        <f aca="false">HOUR(S686)</f>
        <v>1</v>
      </c>
      <c r="U686" s="15" t="n">
        <f aca="false">MINUTE(S686)</f>
        <v>36</v>
      </c>
      <c r="V686" s="16" t="n">
        <f aca="false">SECOND(S686)</f>
        <v>54</v>
      </c>
      <c r="W686" s="2" t="n">
        <f aca="false">(T686*60)+(U686)+(V686/60)</f>
        <v>96.9</v>
      </c>
      <c r="X686" s="2" t="n">
        <f aca="false">($M$2/$R$2)*W686</f>
        <v>5.02204230727683</v>
      </c>
      <c r="Y686" s="2" t="n">
        <f aca="false">C686-X686</f>
        <v>49563.3259576927</v>
      </c>
    </row>
    <row r="687" customFormat="false" ht="15" hidden="false" customHeight="false" outlineLevel="0" collapsed="false">
      <c r="A687" s="14" t="n">
        <v>39483</v>
      </c>
      <c r="B687" s="1" t="n">
        <v>0.554315972222222</v>
      </c>
      <c r="C687" s="2" t="n">
        <v>49569.108</v>
      </c>
      <c r="D687" s="2" t="n">
        <v>3644.0328</v>
      </c>
      <c r="E687" s="0" t="s">
        <v>20</v>
      </c>
      <c r="F687" s="2" t="n">
        <v>11629.888</v>
      </c>
      <c r="G687" s="0" t="s">
        <v>21</v>
      </c>
      <c r="H687" s="3" t="n">
        <v>36.73388</v>
      </c>
      <c r="I687" s="3" t="n">
        <v>-116.498133333333</v>
      </c>
      <c r="J687" s="4" t="n">
        <v>880.5</v>
      </c>
      <c r="S687" s="1" t="n">
        <f aca="false">B687-$B$2812</f>
        <v>0.0672673611111111</v>
      </c>
      <c r="T687" s="15" t="n">
        <f aca="false">HOUR(S687)</f>
        <v>1</v>
      </c>
      <c r="U687" s="15" t="n">
        <f aca="false">MINUTE(S687)</f>
        <v>36</v>
      </c>
      <c r="V687" s="16" t="n">
        <f aca="false">SECOND(S687)</f>
        <v>52</v>
      </c>
      <c r="W687" s="2" t="n">
        <f aca="false">(T687*60)+(U687)+(V687/60)</f>
        <v>96.8666666666667</v>
      </c>
      <c r="X687" s="2" t="n">
        <f aca="false">($M$2/$R$2)*W687</f>
        <v>5.02031473854368</v>
      </c>
      <c r="Y687" s="2" t="n">
        <f aca="false">C687-X687</f>
        <v>49564.0876852615</v>
      </c>
    </row>
    <row r="688" customFormat="false" ht="15" hidden="false" customHeight="false" outlineLevel="0" collapsed="false">
      <c r="A688" s="14" t="n">
        <v>39483</v>
      </c>
      <c r="B688" s="1" t="n">
        <v>0.554292824074074</v>
      </c>
      <c r="C688" s="2" t="n">
        <v>49568.113</v>
      </c>
      <c r="D688" s="2" t="n">
        <v>3644.0329</v>
      </c>
      <c r="E688" s="0" t="s">
        <v>20</v>
      </c>
      <c r="F688" s="2" t="n">
        <v>11629.8864</v>
      </c>
      <c r="G688" s="0" t="s">
        <v>21</v>
      </c>
      <c r="H688" s="3" t="n">
        <v>36.7338816666667</v>
      </c>
      <c r="I688" s="3" t="n">
        <v>-116.498106666667</v>
      </c>
      <c r="J688" s="4" t="n">
        <v>880.5</v>
      </c>
      <c r="S688" s="1" t="n">
        <f aca="false">B688-$B$2812</f>
        <v>0.067244212962963</v>
      </c>
      <c r="T688" s="15" t="n">
        <f aca="false">HOUR(S688)</f>
        <v>1</v>
      </c>
      <c r="U688" s="15" t="n">
        <f aca="false">MINUTE(S688)</f>
        <v>36</v>
      </c>
      <c r="V688" s="16" t="n">
        <f aca="false">SECOND(S688)</f>
        <v>50</v>
      </c>
      <c r="W688" s="2" t="n">
        <f aca="false">(T688*60)+(U688)+(V688/60)</f>
        <v>96.8333333333333</v>
      </c>
      <c r="X688" s="2" t="n">
        <f aca="false">($M$2/$R$2)*W688</f>
        <v>5.01858716981052</v>
      </c>
      <c r="Y688" s="2" t="n">
        <f aca="false">C688-X688</f>
        <v>49563.0944128302</v>
      </c>
    </row>
    <row r="689" customFormat="false" ht="15" hidden="false" customHeight="false" outlineLevel="0" collapsed="false">
      <c r="A689" s="14" t="n">
        <v>39483</v>
      </c>
      <c r="B689" s="1" t="n">
        <v>0.554269675925926</v>
      </c>
      <c r="C689" s="2" t="n">
        <v>49567.508</v>
      </c>
      <c r="D689" s="2" t="n">
        <v>3644.033</v>
      </c>
      <c r="E689" s="0" t="s">
        <v>20</v>
      </c>
      <c r="F689" s="2" t="n">
        <v>11629.8847</v>
      </c>
      <c r="G689" s="0" t="s">
        <v>21</v>
      </c>
      <c r="H689" s="3" t="n">
        <v>36.7338833333333</v>
      </c>
      <c r="I689" s="3" t="n">
        <v>-116.498078333333</v>
      </c>
      <c r="J689" s="4" t="n">
        <v>880.5</v>
      </c>
      <c r="S689" s="1" t="n">
        <f aca="false">B689-$B$2812</f>
        <v>0.0672210648148148</v>
      </c>
      <c r="T689" s="15" t="n">
        <f aca="false">HOUR(S689)</f>
        <v>1</v>
      </c>
      <c r="U689" s="15" t="n">
        <f aca="false">MINUTE(S689)</f>
        <v>36</v>
      </c>
      <c r="V689" s="16" t="n">
        <f aca="false">SECOND(S689)</f>
        <v>48</v>
      </c>
      <c r="W689" s="2" t="n">
        <f aca="false">(T689*60)+(U689)+(V689/60)</f>
        <v>96.8</v>
      </c>
      <c r="X689" s="2" t="n">
        <f aca="false">($M$2/$R$2)*W689</f>
        <v>5.01685960107737</v>
      </c>
      <c r="Y689" s="2" t="n">
        <f aca="false">C689-X689</f>
        <v>49562.4911403989</v>
      </c>
    </row>
    <row r="690" customFormat="false" ht="15" hidden="false" customHeight="false" outlineLevel="0" collapsed="false">
      <c r="A690" s="14" t="n">
        <v>39483</v>
      </c>
      <c r="B690" s="1" t="n">
        <v>0.554246527777778</v>
      </c>
      <c r="C690" s="2" t="n">
        <v>49568.749</v>
      </c>
      <c r="D690" s="2" t="n">
        <v>3644.033</v>
      </c>
      <c r="E690" s="0" t="s">
        <v>20</v>
      </c>
      <c r="F690" s="2" t="n">
        <v>11629.883</v>
      </c>
      <c r="G690" s="0" t="s">
        <v>21</v>
      </c>
      <c r="H690" s="3" t="n">
        <v>36.7338833333333</v>
      </c>
      <c r="I690" s="3" t="n">
        <v>-116.49805</v>
      </c>
      <c r="J690" s="4" t="n">
        <v>880.5</v>
      </c>
      <c r="S690" s="1" t="n">
        <f aca="false">B690-$B$2812</f>
        <v>0.0671979166666667</v>
      </c>
      <c r="T690" s="15" t="n">
        <f aca="false">HOUR(S690)</f>
        <v>1</v>
      </c>
      <c r="U690" s="15" t="n">
        <f aca="false">MINUTE(S690)</f>
        <v>36</v>
      </c>
      <c r="V690" s="16" t="n">
        <f aca="false">SECOND(S690)</f>
        <v>46</v>
      </c>
      <c r="W690" s="2" t="n">
        <f aca="false">(T690*60)+(U690)+(V690/60)</f>
        <v>96.7666666666667</v>
      </c>
      <c r="X690" s="2" t="n">
        <f aca="false">($M$2/$R$2)*W690</f>
        <v>5.01513203234422</v>
      </c>
      <c r="Y690" s="2" t="n">
        <f aca="false">C690-X690</f>
        <v>49563.7338679677</v>
      </c>
    </row>
    <row r="691" customFormat="false" ht="15" hidden="false" customHeight="false" outlineLevel="0" collapsed="false">
      <c r="A691" s="14" t="n">
        <v>39483</v>
      </c>
      <c r="B691" s="1" t="n">
        <v>0.55422337962963</v>
      </c>
      <c r="C691" s="2" t="n">
        <v>49572.368</v>
      </c>
      <c r="D691" s="2" t="n">
        <v>3644.0327</v>
      </c>
      <c r="E691" s="0" t="s">
        <v>20</v>
      </c>
      <c r="F691" s="2" t="n">
        <v>11629.8812</v>
      </c>
      <c r="G691" s="0" t="s">
        <v>21</v>
      </c>
      <c r="H691" s="3" t="n">
        <v>36.7338783333333</v>
      </c>
      <c r="I691" s="3" t="n">
        <v>-116.49802</v>
      </c>
      <c r="J691" s="4" t="n">
        <v>880.6</v>
      </c>
      <c r="S691" s="1" t="n">
        <f aca="false">B691-$B$2812</f>
        <v>0.0671747685185185</v>
      </c>
      <c r="T691" s="15" t="n">
        <f aca="false">HOUR(S691)</f>
        <v>1</v>
      </c>
      <c r="U691" s="15" t="n">
        <f aca="false">MINUTE(S691)</f>
        <v>36</v>
      </c>
      <c r="V691" s="16" t="n">
        <f aca="false">SECOND(S691)</f>
        <v>44</v>
      </c>
      <c r="W691" s="2" t="n">
        <f aca="false">(T691*60)+(U691)+(V691/60)</f>
        <v>96.7333333333333</v>
      </c>
      <c r="X691" s="2" t="n">
        <f aca="false">($M$2/$R$2)*W691</f>
        <v>5.01340446361106</v>
      </c>
      <c r="Y691" s="2" t="n">
        <f aca="false">C691-X691</f>
        <v>49567.3545955364</v>
      </c>
    </row>
    <row r="692" customFormat="false" ht="15" hidden="false" customHeight="false" outlineLevel="0" collapsed="false">
      <c r="A692" s="14" t="n">
        <v>39483</v>
      </c>
      <c r="B692" s="1" t="n">
        <v>0.554200231481482</v>
      </c>
      <c r="C692" s="2" t="n">
        <v>49572.284</v>
      </c>
      <c r="D692" s="2" t="n">
        <v>3644.0327</v>
      </c>
      <c r="E692" s="0" t="s">
        <v>20</v>
      </c>
      <c r="F692" s="2" t="n">
        <v>11629.8794</v>
      </c>
      <c r="G692" s="0" t="s">
        <v>21</v>
      </c>
      <c r="H692" s="3" t="n">
        <v>36.7338783333333</v>
      </c>
      <c r="I692" s="3" t="n">
        <v>-116.49799</v>
      </c>
      <c r="J692" s="4" t="n">
        <v>880.7</v>
      </c>
      <c r="S692" s="1" t="n">
        <f aca="false">B692-$B$2812</f>
        <v>0.0671516203703704</v>
      </c>
      <c r="T692" s="15" t="n">
        <f aca="false">HOUR(S692)</f>
        <v>1</v>
      </c>
      <c r="U692" s="15" t="n">
        <f aca="false">MINUTE(S692)</f>
        <v>36</v>
      </c>
      <c r="V692" s="16" t="n">
        <f aca="false">SECOND(S692)</f>
        <v>42</v>
      </c>
      <c r="W692" s="2" t="n">
        <f aca="false">(T692*60)+(U692)+(V692/60)</f>
        <v>96.7</v>
      </c>
      <c r="X692" s="2" t="n">
        <f aca="false">($M$2/$R$2)*W692</f>
        <v>5.01167689487791</v>
      </c>
      <c r="Y692" s="2" t="n">
        <f aca="false">C692-X692</f>
        <v>49567.2723231051</v>
      </c>
    </row>
    <row r="693" customFormat="false" ht="15" hidden="false" customHeight="false" outlineLevel="0" collapsed="false">
      <c r="A693" s="14" t="n">
        <v>39483</v>
      </c>
      <c r="B693" s="1" t="n">
        <v>0.554177083333333</v>
      </c>
      <c r="C693" s="2" t="n">
        <v>49571.833</v>
      </c>
      <c r="D693" s="2" t="n">
        <v>3644.0327</v>
      </c>
      <c r="E693" s="0" t="s">
        <v>20</v>
      </c>
      <c r="F693" s="2" t="n">
        <v>11629.8777</v>
      </c>
      <c r="G693" s="0" t="s">
        <v>21</v>
      </c>
      <c r="H693" s="3" t="n">
        <v>36.7338783333333</v>
      </c>
      <c r="I693" s="3" t="n">
        <v>-116.497961666667</v>
      </c>
      <c r="J693" s="4" t="n">
        <v>880.8</v>
      </c>
      <c r="S693" s="1" t="n">
        <f aca="false">B693-$B$2812</f>
        <v>0.0671284722222222</v>
      </c>
      <c r="T693" s="15" t="n">
        <f aca="false">HOUR(S693)</f>
        <v>1</v>
      </c>
      <c r="U693" s="15" t="n">
        <f aca="false">MINUTE(S693)</f>
        <v>36</v>
      </c>
      <c r="V693" s="16" t="n">
        <f aca="false">SECOND(S693)</f>
        <v>40</v>
      </c>
      <c r="W693" s="2" t="n">
        <f aca="false">(T693*60)+(U693)+(V693/60)</f>
        <v>96.6666666666667</v>
      </c>
      <c r="X693" s="2" t="n">
        <f aca="false">($M$2/$R$2)*W693</f>
        <v>5.00994932614476</v>
      </c>
      <c r="Y693" s="2" t="n">
        <f aca="false">C693-X693</f>
        <v>49566.8230506739</v>
      </c>
    </row>
    <row r="694" customFormat="false" ht="15" hidden="false" customHeight="false" outlineLevel="0" collapsed="false">
      <c r="A694" s="14" t="n">
        <v>39483</v>
      </c>
      <c r="B694" s="1" t="n">
        <v>0.554153935185185</v>
      </c>
      <c r="C694" s="2" t="n">
        <v>49573.089</v>
      </c>
      <c r="D694" s="2" t="n">
        <v>3644.0326</v>
      </c>
      <c r="E694" s="0" t="s">
        <v>20</v>
      </c>
      <c r="F694" s="2" t="n">
        <v>11629.876</v>
      </c>
      <c r="G694" s="0" t="s">
        <v>21</v>
      </c>
      <c r="H694" s="3" t="n">
        <v>36.7338766666667</v>
      </c>
      <c r="I694" s="3" t="n">
        <v>-116.497933333333</v>
      </c>
      <c r="J694" s="4" t="n">
        <v>880.9</v>
      </c>
      <c r="S694" s="1" t="n">
        <f aca="false">B694-$B$2812</f>
        <v>0.0671053240740741</v>
      </c>
      <c r="T694" s="15" t="n">
        <f aca="false">HOUR(S694)</f>
        <v>1</v>
      </c>
      <c r="U694" s="15" t="n">
        <f aca="false">MINUTE(S694)</f>
        <v>36</v>
      </c>
      <c r="V694" s="16" t="n">
        <f aca="false">SECOND(S694)</f>
        <v>38</v>
      </c>
      <c r="W694" s="2" t="n">
        <f aca="false">(T694*60)+(U694)+(V694/60)</f>
        <v>96.6333333333333</v>
      </c>
      <c r="X694" s="2" t="n">
        <f aca="false">($M$2/$R$2)*W694</f>
        <v>5.0082217574116</v>
      </c>
      <c r="Y694" s="2" t="n">
        <f aca="false">C694-X694</f>
        <v>49568.0807782426</v>
      </c>
    </row>
    <row r="695" customFormat="false" ht="15" hidden="false" customHeight="false" outlineLevel="0" collapsed="false">
      <c r="A695" s="14" t="n">
        <v>39483</v>
      </c>
      <c r="B695" s="1" t="n">
        <v>0.554130787037037</v>
      </c>
      <c r="C695" s="2" t="n">
        <v>49572.599</v>
      </c>
      <c r="D695" s="2" t="n">
        <v>3644.0325</v>
      </c>
      <c r="E695" s="0" t="s">
        <v>20</v>
      </c>
      <c r="F695" s="2" t="n">
        <v>11629.8743</v>
      </c>
      <c r="G695" s="0" t="s">
        <v>21</v>
      </c>
      <c r="H695" s="3" t="n">
        <v>36.733875</v>
      </c>
      <c r="I695" s="3" t="n">
        <v>-116.497905</v>
      </c>
      <c r="J695" s="4" t="n">
        <v>880.9</v>
      </c>
      <c r="S695" s="1" t="n">
        <f aca="false">B695-$B$2812</f>
        <v>0.0670821759259259</v>
      </c>
      <c r="T695" s="15" t="n">
        <f aca="false">HOUR(S695)</f>
        <v>1</v>
      </c>
      <c r="U695" s="15" t="n">
        <f aca="false">MINUTE(S695)</f>
        <v>36</v>
      </c>
      <c r="V695" s="16" t="n">
        <f aca="false">SECOND(S695)</f>
        <v>36</v>
      </c>
      <c r="W695" s="2" t="n">
        <f aca="false">(T695*60)+(U695)+(V695/60)</f>
        <v>96.6</v>
      </c>
      <c r="X695" s="2" t="n">
        <f aca="false">($M$2/$R$2)*W695</f>
        <v>5.00649418867845</v>
      </c>
      <c r="Y695" s="2" t="n">
        <f aca="false">C695-X695</f>
        <v>49567.5925058113</v>
      </c>
    </row>
    <row r="696" customFormat="false" ht="15" hidden="false" customHeight="false" outlineLevel="0" collapsed="false">
      <c r="A696" s="14" t="n">
        <v>39483</v>
      </c>
      <c r="B696" s="1" t="n">
        <v>0.554107638888889</v>
      </c>
      <c r="C696" s="2" t="n">
        <v>49575.833</v>
      </c>
      <c r="D696" s="2" t="n">
        <v>3644.0326</v>
      </c>
      <c r="E696" s="0" t="s">
        <v>20</v>
      </c>
      <c r="F696" s="2" t="n">
        <v>11629.8727</v>
      </c>
      <c r="G696" s="0" t="s">
        <v>21</v>
      </c>
      <c r="H696" s="3" t="n">
        <v>36.7338766666667</v>
      </c>
      <c r="I696" s="3" t="n">
        <v>-116.497878333333</v>
      </c>
      <c r="J696" s="4" t="n">
        <v>880.8</v>
      </c>
      <c r="S696" s="1" t="n">
        <f aca="false">B696-$B$2812</f>
        <v>0.0670590277777778</v>
      </c>
      <c r="T696" s="15" t="n">
        <f aca="false">HOUR(S696)</f>
        <v>1</v>
      </c>
      <c r="U696" s="15" t="n">
        <f aca="false">MINUTE(S696)</f>
        <v>36</v>
      </c>
      <c r="V696" s="16" t="n">
        <f aca="false">SECOND(S696)</f>
        <v>34</v>
      </c>
      <c r="W696" s="2" t="n">
        <f aca="false">(T696*60)+(U696)+(V696/60)</f>
        <v>96.5666666666667</v>
      </c>
      <c r="X696" s="2" t="n">
        <f aca="false">($M$2/$R$2)*W696</f>
        <v>5.0047666199453</v>
      </c>
      <c r="Y696" s="2" t="n">
        <f aca="false">C696-X696</f>
        <v>49570.8282333801</v>
      </c>
    </row>
    <row r="697" customFormat="false" ht="15" hidden="false" customHeight="false" outlineLevel="0" collapsed="false">
      <c r="A697" s="14" t="n">
        <v>39483</v>
      </c>
      <c r="B697" s="1" t="n">
        <v>0.554084490740741</v>
      </c>
      <c r="C697" s="2" t="n">
        <v>49589.553</v>
      </c>
      <c r="D697" s="2" t="n">
        <v>3644.0327</v>
      </c>
      <c r="E697" s="0" t="s">
        <v>20</v>
      </c>
      <c r="F697" s="2" t="n">
        <v>11629.8709</v>
      </c>
      <c r="G697" s="0" t="s">
        <v>21</v>
      </c>
      <c r="H697" s="3" t="n">
        <v>36.7338783333333</v>
      </c>
      <c r="I697" s="3" t="n">
        <v>-116.497848333333</v>
      </c>
      <c r="J697" s="4" t="n">
        <v>880.9</v>
      </c>
      <c r="S697" s="1" t="n">
        <f aca="false">B697-$B$2812</f>
        <v>0.0670358796296296</v>
      </c>
      <c r="T697" s="15" t="n">
        <f aca="false">HOUR(S697)</f>
        <v>1</v>
      </c>
      <c r="U697" s="15" t="n">
        <f aca="false">MINUTE(S697)</f>
        <v>36</v>
      </c>
      <c r="V697" s="16" t="n">
        <f aca="false">SECOND(S697)</f>
        <v>32</v>
      </c>
      <c r="W697" s="2" t="n">
        <f aca="false">(T697*60)+(U697)+(V697/60)</f>
        <v>96.5333333333333</v>
      </c>
      <c r="X697" s="2" t="n">
        <f aca="false">($M$2/$R$2)*W697</f>
        <v>5.00303905121214</v>
      </c>
      <c r="Y697" s="2" t="n">
        <f aca="false">C697-X697</f>
        <v>49584.5499609488</v>
      </c>
    </row>
    <row r="698" customFormat="false" ht="15" hidden="false" customHeight="false" outlineLevel="0" collapsed="false">
      <c r="A698" s="14" t="n">
        <v>39483</v>
      </c>
      <c r="B698" s="1" t="n">
        <v>0.554061342592593</v>
      </c>
      <c r="C698" s="2" t="n">
        <v>49620.254</v>
      </c>
      <c r="D698" s="2" t="n">
        <v>3644.0328</v>
      </c>
      <c r="E698" s="0" t="s">
        <v>20</v>
      </c>
      <c r="F698" s="2" t="n">
        <v>11629.8693</v>
      </c>
      <c r="G698" s="0" t="s">
        <v>21</v>
      </c>
      <c r="H698" s="3" t="n">
        <v>36.73388</v>
      </c>
      <c r="I698" s="3" t="n">
        <v>-116.497821666667</v>
      </c>
      <c r="J698" s="4" t="n">
        <v>881</v>
      </c>
      <c r="S698" s="1" t="n">
        <f aca="false">B698-$B$2812</f>
        <v>0.0670127314814815</v>
      </c>
      <c r="T698" s="15" t="n">
        <f aca="false">HOUR(S698)</f>
        <v>1</v>
      </c>
      <c r="U698" s="15" t="n">
        <f aca="false">MINUTE(S698)</f>
        <v>36</v>
      </c>
      <c r="V698" s="16" t="n">
        <f aca="false">SECOND(S698)</f>
        <v>30</v>
      </c>
      <c r="W698" s="2" t="n">
        <f aca="false">(T698*60)+(U698)+(V698/60)</f>
        <v>96.5</v>
      </c>
      <c r="X698" s="2" t="n">
        <f aca="false">($M$2/$R$2)*W698</f>
        <v>5.00131148247899</v>
      </c>
      <c r="Y698" s="2" t="n">
        <f aca="false">C698-X698</f>
        <v>49615.2526885175</v>
      </c>
    </row>
    <row r="699" customFormat="false" ht="15" hidden="false" customHeight="false" outlineLevel="0" collapsed="false">
      <c r="A699" s="14" t="n">
        <v>39483</v>
      </c>
      <c r="B699" s="1" t="n">
        <v>0.554038194444445</v>
      </c>
      <c r="C699" s="2" t="n">
        <v>49636.209</v>
      </c>
      <c r="D699" s="2" t="n">
        <v>3644.0329</v>
      </c>
      <c r="E699" s="0" t="s">
        <v>20</v>
      </c>
      <c r="F699" s="2" t="n">
        <v>11629.8677</v>
      </c>
      <c r="G699" s="0" t="s">
        <v>21</v>
      </c>
      <c r="H699" s="3" t="n">
        <v>36.7338816666667</v>
      </c>
      <c r="I699" s="3" t="n">
        <v>-116.497795</v>
      </c>
      <c r="J699" s="4" t="n">
        <v>881</v>
      </c>
      <c r="S699" s="1" t="n">
        <f aca="false">B699-$B$2812</f>
        <v>0.0669895833333333</v>
      </c>
      <c r="T699" s="15" t="n">
        <f aca="false">HOUR(S699)</f>
        <v>1</v>
      </c>
      <c r="U699" s="15" t="n">
        <f aca="false">MINUTE(S699)</f>
        <v>36</v>
      </c>
      <c r="V699" s="16" t="n">
        <f aca="false">SECOND(S699)</f>
        <v>28</v>
      </c>
      <c r="W699" s="2" t="n">
        <f aca="false">(T699*60)+(U699)+(V699/60)</f>
        <v>96.4666666666667</v>
      </c>
      <c r="X699" s="2" t="n">
        <f aca="false">($M$2/$R$2)*W699</f>
        <v>4.99958391374584</v>
      </c>
      <c r="Y699" s="2" t="n">
        <f aca="false">C699-X699</f>
        <v>49631.2094160863</v>
      </c>
    </row>
    <row r="700" customFormat="false" ht="15" hidden="false" customHeight="false" outlineLevel="0" collapsed="false">
      <c r="A700" s="14" t="n">
        <v>39483</v>
      </c>
      <c r="B700" s="1" t="n">
        <v>0.554015046296296</v>
      </c>
      <c r="C700" s="2" t="n">
        <v>49638.004</v>
      </c>
      <c r="D700" s="2" t="n">
        <v>3644.0329</v>
      </c>
      <c r="E700" s="0" t="s">
        <v>20</v>
      </c>
      <c r="F700" s="2" t="n">
        <v>11629.8664</v>
      </c>
      <c r="G700" s="0" t="s">
        <v>21</v>
      </c>
      <c r="H700" s="3" t="n">
        <v>36.7338816666667</v>
      </c>
      <c r="I700" s="3" t="n">
        <v>-116.497773333333</v>
      </c>
      <c r="J700" s="4" t="n">
        <v>881</v>
      </c>
      <c r="S700" s="1" t="n">
        <f aca="false">B700-$B$2812</f>
        <v>0.0669664351851852</v>
      </c>
      <c r="T700" s="15" t="n">
        <f aca="false">HOUR(S700)</f>
        <v>1</v>
      </c>
      <c r="U700" s="15" t="n">
        <f aca="false">MINUTE(S700)</f>
        <v>36</v>
      </c>
      <c r="V700" s="16" t="n">
        <f aca="false">SECOND(S700)</f>
        <v>26</v>
      </c>
      <c r="W700" s="2" t="n">
        <f aca="false">(T700*60)+(U700)+(V700/60)</f>
        <v>96.4333333333333</v>
      </c>
      <c r="X700" s="2" t="n">
        <f aca="false">($M$2/$R$2)*W700</f>
        <v>4.99785634501268</v>
      </c>
      <c r="Y700" s="2" t="n">
        <f aca="false">C700-X700</f>
        <v>49633.006143655</v>
      </c>
    </row>
    <row r="701" customFormat="false" ht="15" hidden="false" customHeight="false" outlineLevel="0" collapsed="false">
      <c r="A701" s="14" t="n">
        <v>39483</v>
      </c>
      <c r="B701" s="1" t="n">
        <v>0.553991898148148</v>
      </c>
      <c r="C701" s="2" t="n">
        <v>49532.096</v>
      </c>
      <c r="D701" s="2" t="n">
        <v>3644.0329</v>
      </c>
      <c r="E701" s="0" t="s">
        <v>20</v>
      </c>
      <c r="F701" s="2" t="n">
        <v>11629.8664</v>
      </c>
      <c r="G701" s="0" t="s">
        <v>21</v>
      </c>
      <c r="H701" s="3" t="n">
        <v>36.7338816666667</v>
      </c>
      <c r="I701" s="3" t="n">
        <v>-116.497773333333</v>
      </c>
      <c r="J701" s="4" t="n">
        <v>881</v>
      </c>
      <c r="S701" s="1" t="n">
        <f aca="false">B701-$B$2812</f>
        <v>0.066943287037037</v>
      </c>
      <c r="T701" s="15" t="n">
        <f aca="false">HOUR(S701)</f>
        <v>1</v>
      </c>
      <c r="U701" s="15" t="n">
        <f aca="false">MINUTE(S701)</f>
        <v>36</v>
      </c>
      <c r="V701" s="16" t="n">
        <f aca="false">SECOND(S701)</f>
        <v>24</v>
      </c>
      <c r="W701" s="2" t="n">
        <f aca="false">(T701*60)+(U701)+(V701/60)</f>
        <v>96.4</v>
      </c>
      <c r="X701" s="2" t="n">
        <f aca="false">($M$2/$R$2)*W701</f>
        <v>4.99612877627953</v>
      </c>
      <c r="Y701" s="2" t="n">
        <f aca="false">C701-X701</f>
        <v>49527.0998712237</v>
      </c>
    </row>
    <row r="702" customFormat="false" ht="15" hidden="false" customHeight="false" outlineLevel="0" collapsed="false">
      <c r="A702" s="14" t="n">
        <v>39483</v>
      </c>
      <c r="B702" s="1" t="n">
        <v>0.537974537037037</v>
      </c>
      <c r="C702" s="2" t="n">
        <v>49534.948</v>
      </c>
      <c r="D702" s="2" t="n">
        <v>3644.037</v>
      </c>
      <c r="E702" s="0" t="s">
        <v>20</v>
      </c>
      <c r="F702" s="2" t="n">
        <v>11629.8514</v>
      </c>
      <c r="G702" s="0" t="s">
        <v>21</v>
      </c>
      <c r="H702" s="3" t="n">
        <v>36.73395</v>
      </c>
      <c r="I702" s="3" t="n">
        <v>-116.497523333333</v>
      </c>
      <c r="J702" s="4" t="n">
        <v>880.2</v>
      </c>
      <c r="S702" s="1" t="n">
        <f aca="false">B702-$B$2812</f>
        <v>0.0509259259259259</v>
      </c>
      <c r="T702" s="15" t="n">
        <f aca="false">HOUR(S702)</f>
        <v>1</v>
      </c>
      <c r="U702" s="15" t="n">
        <f aca="false">MINUTE(S702)</f>
        <v>13</v>
      </c>
      <c r="V702" s="16" t="n">
        <f aca="false">SECOND(S702)</f>
        <v>20</v>
      </c>
      <c r="W702" s="2" t="n">
        <f aca="false">(T702*60)+(U702)+(V702/60)</f>
        <v>73.3333333333333</v>
      </c>
      <c r="X702" s="2" t="n">
        <f aca="false">($M$2/$R$2)*W702</f>
        <v>3.8006512129374</v>
      </c>
      <c r="Y702" s="2" t="n">
        <f aca="false">C702-X702</f>
        <v>49531.1473487871</v>
      </c>
    </row>
    <row r="703" customFormat="false" ht="15" hidden="false" customHeight="false" outlineLevel="0" collapsed="false">
      <c r="A703" s="14" t="n">
        <v>39483</v>
      </c>
      <c r="B703" s="1" t="n">
        <v>0.537951388888889</v>
      </c>
      <c r="C703" s="2" t="n">
        <v>49534.251</v>
      </c>
      <c r="D703" s="2" t="n">
        <v>3644.0372</v>
      </c>
      <c r="E703" s="0" t="s">
        <v>20</v>
      </c>
      <c r="F703" s="2" t="n">
        <v>11629.85</v>
      </c>
      <c r="G703" s="0" t="s">
        <v>21</v>
      </c>
      <c r="H703" s="3" t="n">
        <v>36.7339533333333</v>
      </c>
      <c r="I703" s="3" t="n">
        <v>-116.4975</v>
      </c>
      <c r="J703" s="4" t="n">
        <v>880.2</v>
      </c>
      <c r="S703" s="1" t="n">
        <f aca="false">B703-$B$2812</f>
        <v>0.0509027777777778</v>
      </c>
      <c r="T703" s="15" t="n">
        <f aca="false">HOUR(S703)</f>
        <v>1</v>
      </c>
      <c r="U703" s="15" t="n">
        <f aca="false">MINUTE(S703)</f>
        <v>13</v>
      </c>
      <c r="V703" s="16" t="n">
        <f aca="false">SECOND(S703)</f>
        <v>18</v>
      </c>
      <c r="W703" s="2" t="n">
        <f aca="false">(T703*60)+(U703)+(V703/60)</f>
        <v>73.3</v>
      </c>
      <c r="X703" s="2" t="n">
        <f aca="false">($M$2/$R$2)*W703</f>
        <v>3.79892364420425</v>
      </c>
      <c r="Y703" s="2" t="n">
        <f aca="false">C703-X703</f>
        <v>49530.4520763558</v>
      </c>
    </row>
    <row r="704" customFormat="false" ht="15" hidden="false" customHeight="false" outlineLevel="0" collapsed="false">
      <c r="A704" s="14" t="n">
        <v>39483</v>
      </c>
      <c r="B704" s="1" t="n">
        <v>0.537928240740741</v>
      </c>
      <c r="C704" s="2" t="n">
        <v>49534.275</v>
      </c>
      <c r="D704" s="2" t="n">
        <v>3644.0373</v>
      </c>
      <c r="E704" s="0" t="s">
        <v>20</v>
      </c>
      <c r="F704" s="2" t="n">
        <v>11629.8488</v>
      </c>
      <c r="G704" s="0" t="s">
        <v>21</v>
      </c>
      <c r="H704" s="3" t="n">
        <v>36.733955</v>
      </c>
      <c r="I704" s="3" t="n">
        <v>-116.49748</v>
      </c>
      <c r="J704" s="4" t="n">
        <v>880.3</v>
      </c>
      <c r="S704" s="1" t="n">
        <f aca="false">B704-$B$2812</f>
        <v>0.0508796296296296</v>
      </c>
      <c r="T704" s="15" t="n">
        <f aca="false">HOUR(S704)</f>
        <v>1</v>
      </c>
      <c r="U704" s="15" t="n">
        <f aca="false">MINUTE(S704)</f>
        <v>13</v>
      </c>
      <c r="V704" s="16" t="n">
        <f aca="false">SECOND(S704)</f>
        <v>16</v>
      </c>
      <c r="W704" s="2" t="n">
        <f aca="false">(T704*60)+(U704)+(V704/60)</f>
        <v>73.2666666666667</v>
      </c>
      <c r="X704" s="2" t="n">
        <f aca="false">($M$2/$R$2)*W704</f>
        <v>3.79719607547109</v>
      </c>
      <c r="Y704" s="2" t="n">
        <f aca="false">C704-X704</f>
        <v>49530.4778039245</v>
      </c>
    </row>
    <row r="705" customFormat="false" ht="15" hidden="false" customHeight="false" outlineLevel="0" collapsed="false">
      <c r="A705" s="14" t="n">
        <v>39483</v>
      </c>
      <c r="B705" s="1" t="n">
        <v>0.537905092592593</v>
      </c>
      <c r="C705" s="2" t="n">
        <v>49536.703</v>
      </c>
      <c r="D705" s="2" t="n">
        <v>3644.0374</v>
      </c>
      <c r="E705" s="0" t="s">
        <v>20</v>
      </c>
      <c r="F705" s="2" t="n">
        <v>11629.8475</v>
      </c>
      <c r="G705" s="0" t="s">
        <v>21</v>
      </c>
      <c r="H705" s="3" t="n">
        <v>36.7339566666667</v>
      </c>
      <c r="I705" s="3" t="n">
        <v>-116.497458333333</v>
      </c>
      <c r="J705" s="4" t="n">
        <v>880.3</v>
      </c>
      <c r="S705" s="1" t="n">
        <f aca="false">B705-$B$2812</f>
        <v>0.0508564814814815</v>
      </c>
      <c r="T705" s="15" t="n">
        <f aca="false">HOUR(S705)</f>
        <v>1</v>
      </c>
      <c r="U705" s="15" t="n">
        <f aca="false">MINUTE(S705)</f>
        <v>13</v>
      </c>
      <c r="V705" s="16" t="n">
        <f aca="false">SECOND(S705)</f>
        <v>14</v>
      </c>
      <c r="W705" s="2" t="n">
        <f aca="false">(T705*60)+(U705)+(V705/60)</f>
        <v>73.2333333333333</v>
      </c>
      <c r="X705" s="2" t="n">
        <f aca="false">($M$2/$R$2)*W705</f>
        <v>3.79546850673794</v>
      </c>
      <c r="Y705" s="2" t="n">
        <f aca="false">C705-X705</f>
        <v>49532.9075314933</v>
      </c>
    </row>
    <row r="706" customFormat="false" ht="15" hidden="false" customHeight="false" outlineLevel="0" collapsed="false">
      <c r="A706" s="14" t="n">
        <v>39483</v>
      </c>
      <c r="B706" s="1" t="n">
        <v>0.537881944444444</v>
      </c>
      <c r="C706" s="2" t="n">
        <v>49539.846</v>
      </c>
      <c r="D706" s="2" t="n">
        <v>3644.0375</v>
      </c>
      <c r="E706" s="0" t="s">
        <v>20</v>
      </c>
      <c r="F706" s="2" t="n">
        <v>11629.8462</v>
      </c>
      <c r="G706" s="0" t="s">
        <v>21</v>
      </c>
      <c r="H706" s="3" t="n">
        <v>36.7339583333333</v>
      </c>
      <c r="I706" s="3" t="n">
        <v>-116.497436666667</v>
      </c>
      <c r="J706" s="4" t="n">
        <v>880.3</v>
      </c>
      <c r="S706" s="1" t="n">
        <f aca="false">B706-$B$2812</f>
        <v>0.0508333333333333</v>
      </c>
      <c r="T706" s="15" t="n">
        <f aca="false">HOUR(S706)</f>
        <v>1</v>
      </c>
      <c r="U706" s="15" t="n">
        <f aca="false">MINUTE(S706)</f>
        <v>13</v>
      </c>
      <c r="V706" s="16" t="n">
        <f aca="false">SECOND(S706)</f>
        <v>12</v>
      </c>
      <c r="W706" s="2" t="n">
        <f aca="false">(T706*60)+(U706)+(V706/60)</f>
        <v>73.2</v>
      </c>
      <c r="X706" s="2" t="n">
        <f aca="false">($M$2/$R$2)*W706</f>
        <v>3.79374093800479</v>
      </c>
      <c r="Y706" s="2" t="n">
        <f aca="false">C706-X706</f>
        <v>49536.052259062</v>
      </c>
    </row>
    <row r="707" customFormat="false" ht="15" hidden="false" customHeight="false" outlineLevel="0" collapsed="false">
      <c r="A707" s="14" t="n">
        <v>39483</v>
      </c>
      <c r="B707" s="1" t="n">
        <v>0.537858796296296</v>
      </c>
      <c r="C707" s="2" t="n">
        <v>49549.629</v>
      </c>
      <c r="D707" s="2" t="n">
        <v>3644.0377</v>
      </c>
      <c r="E707" s="0" t="s">
        <v>20</v>
      </c>
      <c r="F707" s="2" t="n">
        <v>11629.8448</v>
      </c>
      <c r="G707" s="0" t="s">
        <v>21</v>
      </c>
      <c r="H707" s="3" t="n">
        <v>36.7339616666667</v>
      </c>
      <c r="I707" s="3" t="n">
        <v>-116.497413333333</v>
      </c>
      <c r="J707" s="4" t="n">
        <v>880.3</v>
      </c>
      <c r="S707" s="1" t="n">
        <f aca="false">B707-$B$2812</f>
        <v>0.0508101851851852</v>
      </c>
      <c r="T707" s="15" t="n">
        <f aca="false">HOUR(S707)</f>
        <v>1</v>
      </c>
      <c r="U707" s="15" t="n">
        <f aca="false">MINUTE(S707)</f>
        <v>13</v>
      </c>
      <c r="V707" s="16" t="n">
        <f aca="false">SECOND(S707)</f>
        <v>10</v>
      </c>
      <c r="W707" s="2" t="n">
        <f aca="false">(T707*60)+(U707)+(V707/60)</f>
        <v>73.1666666666667</v>
      </c>
      <c r="X707" s="2" t="n">
        <f aca="false">($M$2/$R$2)*W707</f>
        <v>3.79201336927163</v>
      </c>
      <c r="Y707" s="2" t="n">
        <f aca="false">C707-X707</f>
        <v>49545.8369866307</v>
      </c>
    </row>
    <row r="708" customFormat="false" ht="15" hidden="false" customHeight="false" outlineLevel="0" collapsed="false">
      <c r="A708" s="14" t="n">
        <v>39483</v>
      </c>
      <c r="B708" s="1" t="n">
        <v>0.537835648148148</v>
      </c>
      <c r="C708" s="2" t="n">
        <v>49553.215</v>
      </c>
      <c r="D708" s="2" t="n">
        <v>3644.0378</v>
      </c>
      <c r="E708" s="0" t="s">
        <v>20</v>
      </c>
      <c r="F708" s="2" t="n">
        <v>11629.8434</v>
      </c>
      <c r="G708" s="0" t="s">
        <v>21</v>
      </c>
      <c r="H708" s="3" t="n">
        <v>36.7339633333333</v>
      </c>
      <c r="I708" s="3" t="n">
        <v>-116.49739</v>
      </c>
      <c r="J708" s="4" t="n">
        <v>880.3</v>
      </c>
      <c r="S708" s="1" t="n">
        <f aca="false">B708-$B$2812</f>
        <v>0.050787037037037</v>
      </c>
      <c r="T708" s="15" t="n">
        <f aca="false">HOUR(S708)</f>
        <v>1</v>
      </c>
      <c r="U708" s="15" t="n">
        <f aca="false">MINUTE(S708)</f>
        <v>13</v>
      </c>
      <c r="V708" s="16" t="n">
        <f aca="false">SECOND(S708)</f>
        <v>8</v>
      </c>
      <c r="W708" s="2" t="n">
        <f aca="false">(T708*60)+(U708)+(V708/60)</f>
        <v>73.1333333333333</v>
      </c>
      <c r="X708" s="2" t="n">
        <f aca="false">($M$2/$R$2)*W708</f>
        <v>3.79028580053848</v>
      </c>
      <c r="Y708" s="2" t="n">
        <f aca="false">C708-X708</f>
        <v>49549.4247141995</v>
      </c>
    </row>
    <row r="709" customFormat="false" ht="15" hidden="false" customHeight="false" outlineLevel="0" collapsed="false">
      <c r="A709" s="14" t="n">
        <v>39483</v>
      </c>
      <c r="B709" s="1" t="n">
        <v>0.5378125</v>
      </c>
      <c r="C709" s="2" t="n">
        <v>49549.991</v>
      </c>
      <c r="D709" s="2" t="n">
        <v>3644.0382</v>
      </c>
      <c r="E709" s="0" t="s">
        <v>20</v>
      </c>
      <c r="F709" s="2" t="n">
        <v>11629.8418</v>
      </c>
      <c r="G709" s="0" t="s">
        <v>21</v>
      </c>
      <c r="H709" s="3" t="n">
        <v>36.73397</v>
      </c>
      <c r="I709" s="3" t="n">
        <v>-116.497363333333</v>
      </c>
      <c r="J709" s="4" t="n">
        <v>880.2</v>
      </c>
      <c r="S709" s="1" t="n">
        <f aca="false">B709-$B$2812</f>
        <v>0.0507638888888889</v>
      </c>
      <c r="T709" s="15" t="n">
        <f aca="false">HOUR(S709)</f>
        <v>1</v>
      </c>
      <c r="U709" s="15" t="n">
        <f aca="false">MINUTE(S709)</f>
        <v>13</v>
      </c>
      <c r="V709" s="16" t="n">
        <f aca="false">SECOND(S709)</f>
        <v>6</v>
      </c>
      <c r="W709" s="2" t="n">
        <f aca="false">(T709*60)+(U709)+(V709/60)</f>
        <v>73.1</v>
      </c>
      <c r="X709" s="2" t="n">
        <f aca="false">($M$2/$R$2)*W709</f>
        <v>3.78855823180533</v>
      </c>
      <c r="Y709" s="2" t="n">
        <f aca="false">C709-X709</f>
        <v>49546.2024417682</v>
      </c>
    </row>
    <row r="710" customFormat="false" ht="15" hidden="false" customHeight="false" outlineLevel="0" collapsed="false">
      <c r="A710" s="14" t="n">
        <v>39483</v>
      </c>
      <c r="B710" s="1" t="n">
        <v>0.537789351851852</v>
      </c>
      <c r="C710" s="2" t="n">
        <v>49550.142</v>
      </c>
      <c r="D710" s="2" t="n">
        <v>3644.0388</v>
      </c>
      <c r="E710" s="0" t="s">
        <v>20</v>
      </c>
      <c r="F710" s="2" t="n">
        <v>11629.8402</v>
      </c>
      <c r="G710" s="0" t="s">
        <v>21</v>
      </c>
      <c r="H710" s="3" t="n">
        <v>36.73398</v>
      </c>
      <c r="I710" s="3" t="n">
        <v>-116.497336666667</v>
      </c>
      <c r="J710" s="4" t="n">
        <v>880.3</v>
      </c>
      <c r="S710" s="1" t="n">
        <f aca="false">B710-$B$2812</f>
        <v>0.0507407407407407</v>
      </c>
      <c r="T710" s="15" t="n">
        <f aca="false">HOUR(S710)</f>
        <v>1</v>
      </c>
      <c r="U710" s="15" t="n">
        <f aca="false">MINUTE(S710)</f>
        <v>13</v>
      </c>
      <c r="V710" s="16" t="n">
        <f aca="false">SECOND(S710)</f>
        <v>4</v>
      </c>
      <c r="W710" s="2" t="n">
        <f aca="false">(T710*60)+(U710)+(V710/60)</f>
        <v>73.0666666666667</v>
      </c>
      <c r="X710" s="2" t="n">
        <f aca="false">($M$2/$R$2)*W710</f>
        <v>3.78683066307217</v>
      </c>
      <c r="Y710" s="2" t="n">
        <f aca="false">C710-X710</f>
        <v>49546.3551693369</v>
      </c>
    </row>
    <row r="711" customFormat="false" ht="15" hidden="false" customHeight="false" outlineLevel="0" collapsed="false">
      <c r="A711" s="14" t="n">
        <v>39483</v>
      </c>
      <c r="B711" s="1" t="n">
        <v>0.537766203703704</v>
      </c>
      <c r="C711" s="2" t="n">
        <v>49555.237</v>
      </c>
      <c r="D711" s="2" t="n">
        <v>3644.0394</v>
      </c>
      <c r="E711" s="0" t="s">
        <v>20</v>
      </c>
      <c r="F711" s="2" t="n">
        <v>11629.8386</v>
      </c>
      <c r="G711" s="0" t="s">
        <v>21</v>
      </c>
      <c r="H711" s="3" t="n">
        <v>36.73399</v>
      </c>
      <c r="I711" s="3" t="n">
        <v>-116.49731</v>
      </c>
      <c r="J711" s="4" t="n">
        <v>880.3</v>
      </c>
      <c r="S711" s="1" t="n">
        <f aca="false">B711-$B$2812</f>
        <v>0.0507175925925926</v>
      </c>
      <c r="T711" s="15" t="n">
        <f aca="false">HOUR(S711)</f>
        <v>1</v>
      </c>
      <c r="U711" s="15" t="n">
        <f aca="false">MINUTE(S711)</f>
        <v>13</v>
      </c>
      <c r="V711" s="16" t="n">
        <f aca="false">SECOND(S711)</f>
        <v>2</v>
      </c>
      <c r="W711" s="2" t="n">
        <f aca="false">(T711*60)+(U711)+(V711/60)</f>
        <v>73.0333333333333</v>
      </c>
      <c r="X711" s="2" t="n">
        <f aca="false">($M$2/$R$2)*W711</f>
        <v>3.78510309433902</v>
      </c>
      <c r="Y711" s="2" t="n">
        <f aca="false">C711-X711</f>
        <v>49551.4518969057</v>
      </c>
    </row>
    <row r="712" customFormat="false" ht="15" hidden="false" customHeight="false" outlineLevel="0" collapsed="false">
      <c r="A712" s="14" t="n">
        <v>39483</v>
      </c>
      <c r="B712" s="1" t="n">
        <v>0.537743055555556</v>
      </c>
      <c r="C712" s="2" t="n">
        <v>49588.318</v>
      </c>
      <c r="D712" s="2" t="n">
        <v>3644.0399</v>
      </c>
      <c r="E712" s="0" t="s">
        <v>20</v>
      </c>
      <c r="F712" s="2" t="n">
        <v>11629.837</v>
      </c>
      <c r="G712" s="0" t="s">
        <v>21</v>
      </c>
      <c r="H712" s="3" t="n">
        <v>36.7339983333333</v>
      </c>
      <c r="I712" s="3" t="n">
        <v>-116.497283333333</v>
      </c>
      <c r="J712" s="4" t="n">
        <v>880.4</v>
      </c>
      <c r="S712" s="1" t="n">
        <f aca="false">B712-$B$2812</f>
        <v>0.0506944444444444</v>
      </c>
      <c r="T712" s="15" t="n">
        <f aca="false">HOUR(S712)</f>
        <v>1</v>
      </c>
      <c r="U712" s="15" t="n">
        <f aca="false">MINUTE(S712)</f>
        <v>13</v>
      </c>
      <c r="V712" s="16" t="n">
        <f aca="false">SECOND(S712)</f>
        <v>0</v>
      </c>
      <c r="W712" s="2" t="n">
        <f aca="false">(T712*60)+(U712)+(V712/60)</f>
        <v>73</v>
      </c>
      <c r="X712" s="2" t="n">
        <f aca="false">($M$2/$R$2)*W712</f>
        <v>3.78337552560587</v>
      </c>
      <c r="Y712" s="2" t="n">
        <f aca="false">C712-X712</f>
        <v>49584.5346244744</v>
      </c>
    </row>
    <row r="713" customFormat="false" ht="15" hidden="false" customHeight="false" outlineLevel="0" collapsed="false">
      <c r="A713" s="14" t="n">
        <v>39483</v>
      </c>
      <c r="B713" s="1" t="n">
        <v>0.537719907407407</v>
      </c>
      <c r="C713" s="2" t="n">
        <v>49556.544</v>
      </c>
      <c r="D713" s="2" t="n">
        <v>3644.0403</v>
      </c>
      <c r="E713" s="0" t="s">
        <v>20</v>
      </c>
      <c r="F713" s="2" t="n">
        <v>11629.8353</v>
      </c>
      <c r="G713" s="0" t="s">
        <v>21</v>
      </c>
      <c r="H713" s="3" t="n">
        <v>36.734005</v>
      </c>
      <c r="I713" s="3" t="n">
        <v>-116.497255</v>
      </c>
      <c r="J713" s="4" t="n">
        <v>880.4</v>
      </c>
      <c r="S713" s="1" t="n">
        <f aca="false">B713-$B$2812</f>
        <v>0.0506712962962963</v>
      </c>
      <c r="T713" s="15" t="n">
        <f aca="false">HOUR(S713)</f>
        <v>1</v>
      </c>
      <c r="U713" s="15" t="n">
        <f aca="false">MINUTE(S713)</f>
        <v>12</v>
      </c>
      <c r="V713" s="16" t="n">
        <f aca="false">SECOND(S713)</f>
        <v>58</v>
      </c>
      <c r="W713" s="2" t="n">
        <f aca="false">(T713*60)+(U713)+(V713/60)</f>
        <v>72.9666666666667</v>
      </c>
      <c r="X713" s="2" t="n">
        <f aca="false">($M$2/$R$2)*W713</f>
        <v>3.78164795687271</v>
      </c>
      <c r="Y713" s="2" t="n">
        <f aca="false">C713-X713</f>
        <v>49552.7623520431</v>
      </c>
    </row>
    <row r="714" customFormat="false" ht="15" hidden="false" customHeight="false" outlineLevel="0" collapsed="false">
      <c r="A714" s="14" t="n">
        <v>39483</v>
      </c>
      <c r="B714" s="1" t="n">
        <v>0.537696759259259</v>
      </c>
      <c r="C714" s="2" t="n">
        <v>49560.232</v>
      </c>
      <c r="D714" s="2" t="n">
        <v>3644.0407</v>
      </c>
      <c r="E714" s="0" t="s">
        <v>20</v>
      </c>
      <c r="F714" s="2" t="n">
        <v>11629.8337</v>
      </c>
      <c r="G714" s="0" t="s">
        <v>21</v>
      </c>
      <c r="H714" s="3" t="n">
        <v>36.7340116666667</v>
      </c>
      <c r="I714" s="3" t="n">
        <v>-116.497228333333</v>
      </c>
      <c r="J714" s="4" t="n">
        <v>880.3</v>
      </c>
      <c r="S714" s="1" t="n">
        <f aca="false">B714-$B$2812</f>
        <v>0.0506481481481482</v>
      </c>
      <c r="T714" s="15" t="n">
        <f aca="false">HOUR(S714)</f>
        <v>1</v>
      </c>
      <c r="U714" s="15" t="n">
        <f aca="false">MINUTE(S714)</f>
        <v>12</v>
      </c>
      <c r="V714" s="16" t="n">
        <f aca="false">SECOND(S714)</f>
        <v>56</v>
      </c>
      <c r="W714" s="2" t="n">
        <f aca="false">(T714*60)+(U714)+(V714/60)</f>
        <v>72.9333333333333</v>
      </c>
      <c r="X714" s="2" t="n">
        <f aca="false">($M$2/$R$2)*W714</f>
        <v>3.77992038813956</v>
      </c>
      <c r="Y714" s="2" t="n">
        <f aca="false">C714-X714</f>
        <v>49556.4520796119</v>
      </c>
    </row>
    <row r="715" customFormat="false" ht="15" hidden="false" customHeight="false" outlineLevel="0" collapsed="false">
      <c r="A715" s="14" t="n">
        <v>39483</v>
      </c>
      <c r="B715" s="1" t="n">
        <v>0.537673611111111</v>
      </c>
      <c r="C715" s="2" t="n">
        <v>49564.277</v>
      </c>
      <c r="D715" s="2" t="n">
        <v>3644.041</v>
      </c>
      <c r="E715" s="0" t="s">
        <v>20</v>
      </c>
      <c r="F715" s="2" t="n">
        <v>11629.8319</v>
      </c>
      <c r="G715" s="0" t="s">
        <v>21</v>
      </c>
      <c r="H715" s="3" t="n">
        <v>36.7340166666667</v>
      </c>
      <c r="I715" s="3" t="n">
        <v>-116.497198333333</v>
      </c>
      <c r="J715" s="4" t="n">
        <v>880.4</v>
      </c>
      <c r="S715" s="1" t="n">
        <f aca="false">B715-$B$2812</f>
        <v>0.050625</v>
      </c>
      <c r="T715" s="15" t="n">
        <f aca="false">HOUR(S715)</f>
        <v>1</v>
      </c>
      <c r="U715" s="15" t="n">
        <f aca="false">MINUTE(S715)</f>
        <v>12</v>
      </c>
      <c r="V715" s="16" t="n">
        <f aca="false">SECOND(S715)</f>
        <v>54</v>
      </c>
      <c r="W715" s="2" t="n">
        <f aca="false">(T715*60)+(U715)+(V715/60)</f>
        <v>72.9</v>
      </c>
      <c r="X715" s="2" t="n">
        <f aca="false">($M$2/$R$2)*W715</f>
        <v>3.77819281940641</v>
      </c>
      <c r="Y715" s="2" t="n">
        <f aca="false">C715-X715</f>
        <v>49560.4988071806</v>
      </c>
    </row>
    <row r="716" customFormat="false" ht="15" hidden="false" customHeight="false" outlineLevel="0" collapsed="false">
      <c r="A716" s="14" t="n">
        <v>39483</v>
      </c>
      <c r="B716" s="1" t="n">
        <v>0.537650462962963</v>
      </c>
      <c r="C716" s="2" t="n">
        <v>49560.873</v>
      </c>
      <c r="D716" s="2" t="n">
        <v>3644.0409</v>
      </c>
      <c r="E716" s="0" t="s">
        <v>20</v>
      </c>
      <c r="F716" s="2" t="n">
        <v>11629.8302</v>
      </c>
      <c r="G716" s="0" t="s">
        <v>21</v>
      </c>
      <c r="H716" s="3" t="n">
        <v>36.734015</v>
      </c>
      <c r="I716" s="3" t="n">
        <v>-116.49717</v>
      </c>
      <c r="J716" s="4" t="n">
        <v>880.4</v>
      </c>
      <c r="S716" s="1" t="n">
        <f aca="false">B716-$B$2812</f>
        <v>0.0506018518518519</v>
      </c>
      <c r="T716" s="15" t="n">
        <f aca="false">HOUR(S716)</f>
        <v>1</v>
      </c>
      <c r="U716" s="15" t="n">
        <f aca="false">MINUTE(S716)</f>
        <v>12</v>
      </c>
      <c r="V716" s="16" t="n">
        <f aca="false">SECOND(S716)</f>
        <v>52</v>
      </c>
      <c r="W716" s="2" t="n">
        <f aca="false">(T716*60)+(U716)+(V716/60)</f>
        <v>72.8666666666667</v>
      </c>
      <c r="X716" s="2" t="n">
        <f aca="false">($M$2/$R$2)*W716</f>
        <v>3.77646525067325</v>
      </c>
      <c r="Y716" s="2" t="n">
        <f aca="false">C716-X716</f>
        <v>49557.0965347493</v>
      </c>
    </row>
    <row r="717" customFormat="false" ht="15" hidden="false" customHeight="false" outlineLevel="0" collapsed="false">
      <c r="A717" s="14" t="n">
        <v>39483</v>
      </c>
      <c r="B717" s="1" t="n">
        <v>0.537627314814815</v>
      </c>
      <c r="C717" s="2" t="n">
        <v>49561.376</v>
      </c>
      <c r="D717" s="2" t="n">
        <v>3644.041</v>
      </c>
      <c r="E717" s="0" t="s">
        <v>20</v>
      </c>
      <c r="F717" s="2" t="n">
        <v>11629.8285</v>
      </c>
      <c r="G717" s="0" t="s">
        <v>21</v>
      </c>
      <c r="H717" s="3" t="n">
        <v>36.7340166666667</v>
      </c>
      <c r="I717" s="3" t="n">
        <v>-116.497141666667</v>
      </c>
      <c r="J717" s="4" t="n">
        <v>880.4</v>
      </c>
      <c r="S717" s="1" t="n">
        <f aca="false">B717-$B$2812</f>
        <v>0.0505787037037037</v>
      </c>
      <c r="T717" s="15" t="n">
        <f aca="false">HOUR(S717)</f>
        <v>1</v>
      </c>
      <c r="U717" s="15" t="n">
        <f aca="false">MINUTE(S717)</f>
        <v>12</v>
      </c>
      <c r="V717" s="16" t="n">
        <f aca="false">SECOND(S717)</f>
        <v>50</v>
      </c>
      <c r="W717" s="2" t="n">
        <f aca="false">(T717*60)+(U717)+(V717/60)</f>
        <v>72.8333333333333</v>
      </c>
      <c r="X717" s="2" t="n">
        <f aca="false">($M$2/$R$2)*W717</f>
        <v>3.7747376819401</v>
      </c>
      <c r="Y717" s="2" t="n">
        <f aca="false">C717-X717</f>
        <v>49557.6012623181</v>
      </c>
    </row>
    <row r="718" customFormat="false" ht="15" hidden="false" customHeight="false" outlineLevel="0" collapsed="false">
      <c r="A718" s="14" t="n">
        <v>39483</v>
      </c>
      <c r="B718" s="1" t="n">
        <v>0.537604166666667</v>
      </c>
      <c r="C718" s="2" t="n">
        <v>49563.196</v>
      </c>
      <c r="D718" s="2" t="n">
        <v>3644.0411</v>
      </c>
      <c r="E718" s="0" t="s">
        <v>20</v>
      </c>
      <c r="F718" s="2" t="n">
        <v>11629.8268</v>
      </c>
      <c r="G718" s="0" t="s">
        <v>21</v>
      </c>
      <c r="H718" s="3" t="n">
        <v>36.7340183333333</v>
      </c>
      <c r="I718" s="3" t="n">
        <v>-116.497113333333</v>
      </c>
      <c r="J718" s="4" t="n">
        <v>880.4</v>
      </c>
      <c r="S718" s="1" t="n">
        <f aca="false">B718-$B$2812</f>
        <v>0.0505555555555556</v>
      </c>
      <c r="T718" s="15" t="n">
        <f aca="false">HOUR(S718)</f>
        <v>1</v>
      </c>
      <c r="U718" s="15" t="n">
        <f aca="false">MINUTE(S718)</f>
        <v>12</v>
      </c>
      <c r="V718" s="16" t="n">
        <f aca="false">SECOND(S718)</f>
        <v>48</v>
      </c>
      <c r="W718" s="2" t="n">
        <f aca="false">(T718*60)+(U718)+(V718/60)</f>
        <v>72.8</v>
      </c>
      <c r="X718" s="2" t="n">
        <f aca="false">($M$2/$R$2)*W718</f>
        <v>3.77301011320695</v>
      </c>
      <c r="Y718" s="2" t="n">
        <f aca="false">C718-X718</f>
        <v>49559.4229898868</v>
      </c>
    </row>
    <row r="719" customFormat="false" ht="15" hidden="false" customHeight="false" outlineLevel="0" collapsed="false">
      <c r="A719" s="14" t="n">
        <v>39483</v>
      </c>
      <c r="B719" s="1" t="n">
        <v>0.537581018518519</v>
      </c>
      <c r="C719" s="2" t="n">
        <v>49562.19</v>
      </c>
      <c r="D719" s="2" t="n">
        <v>3644.0412</v>
      </c>
      <c r="E719" s="0" t="s">
        <v>20</v>
      </c>
      <c r="F719" s="2" t="n">
        <v>11629.8251</v>
      </c>
      <c r="G719" s="0" t="s">
        <v>21</v>
      </c>
      <c r="H719" s="3" t="n">
        <v>36.73402</v>
      </c>
      <c r="I719" s="3" t="n">
        <v>-116.497085</v>
      </c>
      <c r="J719" s="4" t="n">
        <v>880.5</v>
      </c>
      <c r="S719" s="1" t="n">
        <f aca="false">B719-$B$2812</f>
        <v>0.0505324074074074</v>
      </c>
      <c r="T719" s="15" t="n">
        <f aca="false">HOUR(S719)</f>
        <v>1</v>
      </c>
      <c r="U719" s="15" t="n">
        <f aca="false">MINUTE(S719)</f>
        <v>12</v>
      </c>
      <c r="V719" s="16" t="n">
        <f aca="false">SECOND(S719)</f>
        <v>46</v>
      </c>
      <c r="W719" s="2" t="n">
        <f aca="false">(T719*60)+(U719)+(V719/60)</f>
        <v>72.7666666666667</v>
      </c>
      <c r="X719" s="2" t="n">
        <f aca="false">($M$2/$R$2)*W719</f>
        <v>3.77128254447379</v>
      </c>
      <c r="Y719" s="2" t="n">
        <f aca="false">C719-X719</f>
        <v>49558.4187174555</v>
      </c>
    </row>
    <row r="720" customFormat="false" ht="15" hidden="false" customHeight="false" outlineLevel="0" collapsed="false">
      <c r="A720" s="14" t="n">
        <v>39483</v>
      </c>
      <c r="B720" s="1" t="n">
        <v>0.53755787037037</v>
      </c>
      <c r="C720" s="2" t="n">
        <v>49560.231</v>
      </c>
      <c r="D720" s="2" t="n">
        <v>3644.0415</v>
      </c>
      <c r="E720" s="0" t="s">
        <v>20</v>
      </c>
      <c r="F720" s="2" t="n">
        <v>11629.8235</v>
      </c>
      <c r="G720" s="0" t="s">
        <v>21</v>
      </c>
      <c r="H720" s="3" t="n">
        <v>36.734025</v>
      </c>
      <c r="I720" s="3" t="n">
        <v>-116.497058333333</v>
      </c>
      <c r="J720" s="4" t="n">
        <v>880.5</v>
      </c>
      <c r="S720" s="1" t="n">
        <f aca="false">B720-$B$2812</f>
        <v>0.0505092592592593</v>
      </c>
      <c r="T720" s="15" t="n">
        <f aca="false">HOUR(S720)</f>
        <v>1</v>
      </c>
      <c r="U720" s="15" t="n">
        <f aca="false">MINUTE(S720)</f>
        <v>12</v>
      </c>
      <c r="V720" s="16" t="n">
        <f aca="false">SECOND(S720)</f>
        <v>44</v>
      </c>
      <c r="W720" s="2" t="n">
        <f aca="false">(T720*60)+(U720)+(V720/60)</f>
        <v>72.7333333333333</v>
      </c>
      <c r="X720" s="2" t="n">
        <f aca="false">($M$2/$R$2)*W720</f>
        <v>3.76955497574064</v>
      </c>
      <c r="Y720" s="2" t="n">
        <f aca="false">C720-X720</f>
        <v>49556.4614450243</v>
      </c>
    </row>
    <row r="721" customFormat="false" ht="15" hidden="false" customHeight="false" outlineLevel="0" collapsed="false">
      <c r="A721" s="14" t="n">
        <v>39483</v>
      </c>
      <c r="B721" s="1" t="n">
        <v>0.537534722222222</v>
      </c>
      <c r="C721" s="2" t="n">
        <v>49556.561</v>
      </c>
      <c r="D721" s="2" t="n">
        <v>3644.042</v>
      </c>
      <c r="E721" s="0" t="s">
        <v>20</v>
      </c>
      <c r="F721" s="2" t="n">
        <v>11629.822</v>
      </c>
      <c r="G721" s="0" t="s">
        <v>21</v>
      </c>
      <c r="H721" s="3" t="n">
        <v>36.7340333333333</v>
      </c>
      <c r="I721" s="3" t="n">
        <v>-116.497033333333</v>
      </c>
      <c r="J721" s="4" t="n">
        <v>880.5</v>
      </c>
      <c r="S721" s="1" t="n">
        <f aca="false">B721-$B$2812</f>
        <v>0.0504861111111111</v>
      </c>
      <c r="T721" s="15" t="n">
        <f aca="false">HOUR(S721)</f>
        <v>1</v>
      </c>
      <c r="U721" s="15" t="n">
        <f aca="false">MINUTE(S721)</f>
        <v>12</v>
      </c>
      <c r="V721" s="16" t="n">
        <f aca="false">SECOND(S721)</f>
        <v>42</v>
      </c>
      <c r="W721" s="2" t="n">
        <f aca="false">(T721*60)+(U721)+(V721/60)</f>
        <v>72.7</v>
      </c>
      <c r="X721" s="2" t="n">
        <f aca="false">($M$2/$R$2)*W721</f>
        <v>3.76782740700749</v>
      </c>
      <c r="Y721" s="2" t="n">
        <f aca="false">C721-X721</f>
        <v>49552.793172593</v>
      </c>
    </row>
    <row r="722" customFormat="false" ht="15" hidden="false" customHeight="false" outlineLevel="0" collapsed="false">
      <c r="A722" s="14" t="n">
        <v>39483</v>
      </c>
      <c r="B722" s="1" t="n">
        <v>0.537511574074074</v>
      </c>
      <c r="C722" s="2" t="n">
        <v>49550.398</v>
      </c>
      <c r="D722" s="2" t="n">
        <v>3644.0424</v>
      </c>
      <c r="E722" s="0" t="s">
        <v>20</v>
      </c>
      <c r="F722" s="2" t="n">
        <v>11629.8204</v>
      </c>
      <c r="G722" s="0" t="s">
        <v>21</v>
      </c>
      <c r="H722" s="3" t="n">
        <v>36.73404</v>
      </c>
      <c r="I722" s="3" t="n">
        <v>-116.497006666667</v>
      </c>
      <c r="J722" s="4" t="n">
        <v>880.5</v>
      </c>
      <c r="S722" s="1" t="n">
        <f aca="false">B722-$B$2812</f>
        <v>0.050462962962963</v>
      </c>
      <c r="T722" s="15" t="n">
        <f aca="false">HOUR(S722)</f>
        <v>1</v>
      </c>
      <c r="U722" s="15" t="n">
        <f aca="false">MINUTE(S722)</f>
        <v>12</v>
      </c>
      <c r="V722" s="16" t="n">
        <f aca="false">SECOND(S722)</f>
        <v>40</v>
      </c>
      <c r="W722" s="2" t="n">
        <f aca="false">(T722*60)+(U722)+(V722/60)</f>
        <v>72.6666666666667</v>
      </c>
      <c r="X722" s="2" t="n">
        <f aca="false">($M$2/$R$2)*W722</f>
        <v>3.76609983827433</v>
      </c>
      <c r="Y722" s="2" t="n">
        <f aca="false">C722-X722</f>
        <v>49546.6319001617</v>
      </c>
    </row>
    <row r="723" customFormat="false" ht="15" hidden="false" customHeight="false" outlineLevel="0" collapsed="false">
      <c r="A723" s="14" t="n">
        <v>39483</v>
      </c>
      <c r="B723" s="1" t="n">
        <v>0.537488425925926</v>
      </c>
      <c r="C723" s="2" t="n">
        <v>49570.998</v>
      </c>
      <c r="D723" s="2" t="n">
        <v>3644.0426</v>
      </c>
      <c r="E723" s="0" t="s">
        <v>20</v>
      </c>
      <c r="F723" s="2" t="n">
        <v>11629.8187</v>
      </c>
      <c r="G723" s="0" t="s">
        <v>21</v>
      </c>
      <c r="H723" s="3" t="n">
        <v>36.7340433333333</v>
      </c>
      <c r="I723" s="3" t="n">
        <v>-116.496978333333</v>
      </c>
      <c r="J723" s="4" t="n">
        <v>880.6</v>
      </c>
      <c r="S723" s="1" t="n">
        <f aca="false">B723-$B$2812</f>
        <v>0.0504398148148148</v>
      </c>
      <c r="T723" s="15" t="n">
        <f aca="false">HOUR(S723)</f>
        <v>1</v>
      </c>
      <c r="U723" s="15" t="n">
        <f aca="false">MINUTE(S723)</f>
        <v>12</v>
      </c>
      <c r="V723" s="16" t="n">
        <f aca="false">SECOND(S723)</f>
        <v>38</v>
      </c>
      <c r="W723" s="2" t="n">
        <f aca="false">(T723*60)+(U723)+(V723/60)</f>
        <v>72.6333333333333</v>
      </c>
      <c r="X723" s="2" t="n">
        <f aca="false">($M$2/$R$2)*W723</f>
        <v>3.76437226954118</v>
      </c>
      <c r="Y723" s="2" t="n">
        <f aca="false">C723-X723</f>
        <v>49567.2336277305</v>
      </c>
    </row>
    <row r="724" customFormat="false" ht="15" hidden="false" customHeight="false" outlineLevel="0" collapsed="false">
      <c r="A724" s="14" t="n">
        <v>39483</v>
      </c>
      <c r="B724" s="1" t="n">
        <v>0.537465277777778</v>
      </c>
      <c r="C724" s="2" t="n">
        <v>49566.785</v>
      </c>
      <c r="D724" s="2" t="n">
        <v>3644.043</v>
      </c>
      <c r="E724" s="0" t="s">
        <v>20</v>
      </c>
      <c r="F724" s="2" t="n">
        <v>11629.8171</v>
      </c>
      <c r="G724" s="0" t="s">
        <v>21</v>
      </c>
      <c r="H724" s="3" t="n">
        <v>36.73405</v>
      </c>
      <c r="I724" s="3" t="n">
        <v>-116.496951666667</v>
      </c>
      <c r="J724" s="4" t="n">
        <v>880.5</v>
      </c>
      <c r="S724" s="1" t="n">
        <f aca="false">B724-$B$2812</f>
        <v>0.0504166666666667</v>
      </c>
      <c r="T724" s="15" t="n">
        <f aca="false">HOUR(S724)</f>
        <v>1</v>
      </c>
      <c r="U724" s="15" t="n">
        <f aca="false">MINUTE(S724)</f>
        <v>12</v>
      </c>
      <c r="V724" s="16" t="n">
        <f aca="false">SECOND(S724)</f>
        <v>36</v>
      </c>
      <c r="W724" s="2" t="n">
        <f aca="false">(T724*60)+(U724)+(V724/60)</f>
        <v>72.6</v>
      </c>
      <c r="X724" s="2" t="n">
        <f aca="false">($M$2/$R$2)*W724</f>
        <v>3.76264470080803</v>
      </c>
      <c r="Y724" s="2" t="n">
        <f aca="false">C724-X724</f>
        <v>49563.0223552992</v>
      </c>
    </row>
    <row r="725" customFormat="false" ht="15" hidden="false" customHeight="false" outlineLevel="0" collapsed="false">
      <c r="A725" s="14" t="n">
        <v>39483</v>
      </c>
      <c r="B725" s="1" t="n">
        <v>0.53744212962963</v>
      </c>
      <c r="C725" s="2" t="n">
        <v>49570.782</v>
      </c>
      <c r="D725" s="2" t="n">
        <v>3644.0433</v>
      </c>
      <c r="E725" s="0" t="s">
        <v>20</v>
      </c>
      <c r="F725" s="2" t="n">
        <v>11629.8155</v>
      </c>
      <c r="G725" s="0" t="s">
        <v>21</v>
      </c>
      <c r="H725" s="3" t="n">
        <v>36.734055</v>
      </c>
      <c r="I725" s="3" t="n">
        <v>-116.496925</v>
      </c>
      <c r="J725" s="4" t="n">
        <v>880.4</v>
      </c>
      <c r="S725" s="1" t="n">
        <f aca="false">B725-$B$2812</f>
        <v>0.0503935185185185</v>
      </c>
      <c r="T725" s="15" t="n">
        <f aca="false">HOUR(S725)</f>
        <v>1</v>
      </c>
      <c r="U725" s="15" t="n">
        <f aca="false">MINUTE(S725)</f>
        <v>12</v>
      </c>
      <c r="V725" s="16" t="n">
        <f aca="false">SECOND(S725)</f>
        <v>34</v>
      </c>
      <c r="W725" s="2" t="n">
        <f aca="false">(T725*60)+(U725)+(V725/60)</f>
        <v>72.5666666666667</v>
      </c>
      <c r="X725" s="2" t="n">
        <f aca="false">($M$2/$R$2)*W725</f>
        <v>3.76091713207487</v>
      </c>
      <c r="Y725" s="2" t="n">
        <f aca="false">C725-X725</f>
        <v>49567.0210828679</v>
      </c>
    </row>
    <row r="726" customFormat="false" ht="15" hidden="false" customHeight="false" outlineLevel="0" collapsed="false">
      <c r="A726" s="14" t="n">
        <v>39483</v>
      </c>
      <c r="B726" s="1" t="n">
        <v>0.537418981481482</v>
      </c>
      <c r="C726" s="2" t="n">
        <v>49568.943</v>
      </c>
      <c r="D726" s="2" t="n">
        <v>3644.0437</v>
      </c>
      <c r="E726" s="0" t="s">
        <v>20</v>
      </c>
      <c r="F726" s="2" t="n">
        <v>11629.8138</v>
      </c>
      <c r="G726" s="0" t="s">
        <v>21</v>
      </c>
      <c r="H726" s="3" t="n">
        <v>36.7340616666667</v>
      </c>
      <c r="I726" s="3" t="n">
        <v>-116.496896666667</v>
      </c>
      <c r="J726" s="4" t="n">
        <v>880.3</v>
      </c>
      <c r="S726" s="1" t="n">
        <f aca="false">B726-$B$2812</f>
        <v>0.0503703703703704</v>
      </c>
      <c r="T726" s="15" t="n">
        <f aca="false">HOUR(S726)</f>
        <v>1</v>
      </c>
      <c r="U726" s="15" t="n">
        <f aca="false">MINUTE(S726)</f>
        <v>12</v>
      </c>
      <c r="V726" s="16" t="n">
        <f aca="false">SECOND(S726)</f>
        <v>32</v>
      </c>
      <c r="W726" s="2" t="n">
        <f aca="false">(T726*60)+(U726)+(V726/60)</f>
        <v>72.5333333333333</v>
      </c>
      <c r="X726" s="2" t="n">
        <f aca="false">($M$2/$R$2)*W726</f>
        <v>3.75918956334172</v>
      </c>
      <c r="Y726" s="2" t="n">
        <f aca="false">C726-X726</f>
        <v>49565.1838104367</v>
      </c>
    </row>
    <row r="727" customFormat="false" ht="15" hidden="false" customHeight="false" outlineLevel="0" collapsed="false">
      <c r="A727" s="14" t="n">
        <v>39483</v>
      </c>
      <c r="B727" s="1" t="n">
        <v>0.537395833333333</v>
      </c>
      <c r="C727" s="2" t="n">
        <v>49557.408</v>
      </c>
      <c r="D727" s="2" t="n">
        <v>3644.0441</v>
      </c>
      <c r="E727" s="0" t="s">
        <v>20</v>
      </c>
      <c r="F727" s="2" t="n">
        <v>11629.8121</v>
      </c>
      <c r="G727" s="0" t="s">
        <v>21</v>
      </c>
      <c r="H727" s="3" t="n">
        <v>36.7340683333333</v>
      </c>
      <c r="I727" s="3" t="n">
        <v>-116.496868333333</v>
      </c>
      <c r="J727" s="4" t="n">
        <v>880.4</v>
      </c>
      <c r="S727" s="1" t="n">
        <f aca="false">B727-$B$2812</f>
        <v>0.0503472222222222</v>
      </c>
      <c r="T727" s="15" t="n">
        <f aca="false">HOUR(S727)</f>
        <v>1</v>
      </c>
      <c r="U727" s="15" t="n">
        <f aca="false">MINUTE(S727)</f>
        <v>12</v>
      </c>
      <c r="V727" s="16" t="n">
        <f aca="false">SECOND(S727)</f>
        <v>30</v>
      </c>
      <c r="W727" s="2" t="n">
        <f aca="false">(T727*60)+(U727)+(V727/60)</f>
        <v>72.5</v>
      </c>
      <c r="X727" s="2" t="n">
        <f aca="false">($M$2/$R$2)*W727</f>
        <v>3.75746199460857</v>
      </c>
      <c r="Y727" s="2" t="n">
        <f aca="false">C727-X727</f>
        <v>49553.6505380054</v>
      </c>
    </row>
    <row r="728" customFormat="false" ht="15" hidden="false" customHeight="false" outlineLevel="0" collapsed="false">
      <c r="A728" s="14" t="n">
        <v>39483</v>
      </c>
      <c r="B728" s="1" t="n">
        <v>0.537372685185185</v>
      </c>
      <c r="C728" s="2" t="n">
        <v>49548.272</v>
      </c>
      <c r="D728" s="2" t="n">
        <v>3644.0443</v>
      </c>
      <c r="E728" s="0" t="s">
        <v>20</v>
      </c>
      <c r="F728" s="2" t="n">
        <v>11629.8106</v>
      </c>
      <c r="G728" s="0" t="s">
        <v>21</v>
      </c>
      <c r="H728" s="3" t="n">
        <v>36.7340716666667</v>
      </c>
      <c r="I728" s="3" t="n">
        <v>-116.496843333333</v>
      </c>
      <c r="J728" s="4" t="n">
        <v>880.2</v>
      </c>
      <c r="S728" s="1" t="n">
        <f aca="false">B728-$B$2812</f>
        <v>0.0503240740740741</v>
      </c>
      <c r="T728" s="15" t="n">
        <f aca="false">HOUR(S728)</f>
        <v>1</v>
      </c>
      <c r="U728" s="15" t="n">
        <f aca="false">MINUTE(S728)</f>
        <v>12</v>
      </c>
      <c r="V728" s="16" t="n">
        <f aca="false">SECOND(S728)</f>
        <v>28</v>
      </c>
      <c r="W728" s="2" t="n">
        <f aca="false">(T728*60)+(U728)+(V728/60)</f>
        <v>72.4666666666667</v>
      </c>
      <c r="X728" s="2" t="n">
        <f aca="false">($M$2/$R$2)*W728</f>
        <v>3.75573442587541</v>
      </c>
      <c r="Y728" s="2" t="n">
        <f aca="false">C728-X728</f>
        <v>49544.5162655741</v>
      </c>
    </row>
    <row r="729" customFormat="false" ht="15" hidden="false" customHeight="false" outlineLevel="0" collapsed="false">
      <c r="A729" s="14" t="n">
        <v>39483</v>
      </c>
      <c r="B729" s="1" t="n">
        <v>0.537349537037037</v>
      </c>
      <c r="C729" s="2" t="n">
        <v>49547.117</v>
      </c>
      <c r="D729" s="2" t="n">
        <v>3644.0444</v>
      </c>
      <c r="E729" s="0" t="s">
        <v>20</v>
      </c>
      <c r="F729" s="2" t="n">
        <v>11629.8091</v>
      </c>
      <c r="G729" s="0" t="s">
        <v>21</v>
      </c>
      <c r="H729" s="3" t="n">
        <v>36.7340733333333</v>
      </c>
      <c r="I729" s="3" t="n">
        <v>-116.496818333333</v>
      </c>
      <c r="J729" s="4" t="n">
        <v>880.1</v>
      </c>
      <c r="S729" s="1" t="n">
        <f aca="false">B729-$B$2812</f>
        <v>0.0503009259259259</v>
      </c>
      <c r="T729" s="15" t="n">
        <f aca="false">HOUR(S729)</f>
        <v>1</v>
      </c>
      <c r="U729" s="15" t="n">
        <f aca="false">MINUTE(S729)</f>
        <v>12</v>
      </c>
      <c r="V729" s="16" t="n">
        <f aca="false">SECOND(S729)</f>
        <v>26</v>
      </c>
      <c r="W729" s="2" t="n">
        <f aca="false">(T729*60)+(U729)+(V729/60)</f>
        <v>72.4333333333333</v>
      </c>
      <c r="X729" s="2" t="n">
        <f aca="false">($M$2/$R$2)*W729</f>
        <v>3.75400685714226</v>
      </c>
      <c r="Y729" s="2" t="n">
        <f aca="false">C729-X729</f>
        <v>49543.3629931429</v>
      </c>
    </row>
    <row r="730" customFormat="false" ht="15" hidden="false" customHeight="false" outlineLevel="0" collapsed="false">
      <c r="A730" s="14" t="n">
        <v>39483</v>
      </c>
      <c r="B730" s="1" t="n">
        <v>0.537326388888889</v>
      </c>
      <c r="C730" s="2" t="n">
        <v>49545.13</v>
      </c>
      <c r="D730" s="2" t="n">
        <v>3644.0446</v>
      </c>
      <c r="E730" s="0" t="s">
        <v>20</v>
      </c>
      <c r="F730" s="2" t="n">
        <v>11629.8074</v>
      </c>
      <c r="G730" s="0" t="s">
        <v>21</v>
      </c>
      <c r="H730" s="3" t="n">
        <v>36.7340766666667</v>
      </c>
      <c r="I730" s="3" t="n">
        <v>-116.49679</v>
      </c>
      <c r="J730" s="4" t="n">
        <v>880</v>
      </c>
      <c r="S730" s="1" t="n">
        <f aca="false">B730-$B$2812</f>
        <v>0.0502777777777778</v>
      </c>
      <c r="T730" s="15" t="n">
        <f aca="false">HOUR(S730)</f>
        <v>1</v>
      </c>
      <c r="U730" s="15" t="n">
        <f aca="false">MINUTE(S730)</f>
        <v>12</v>
      </c>
      <c r="V730" s="16" t="n">
        <f aca="false">SECOND(S730)</f>
        <v>24</v>
      </c>
      <c r="W730" s="2" t="n">
        <f aca="false">(T730*60)+(U730)+(V730/60)</f>
        <v>72.4</v>
      </c>
      <c r="X730" s="2" t="n">
        <f aca="false">($M$2/$R$2)*W730</f>
        <v>3.75227928840911</v>
      </c>
      <c r="Y730" s="2" t="n">
        <f aca="false">C730-X730</f>
        <v>49541.3777207116</v>
      </c>
    </row>
    <row r="731" customFormat="false" ht="15" hidden="false" customHeight="false" outlineLevel="0" collapsed="false">
      <c r="A731" s="14" t="n">
        <v>39483</v>
      </c>
      <c r="B731" s="1" t="n">
        <v>0.537303240740741</v>
      </c>
      <c r="C731" s="2" t="n">
        <v>49543.677</v>
      </c>
      <c r="D731" s="2" t="n">
        <v>3644.0448</v>
      </c>
      <c r="E731" s="0" t="s">
        <v>20</v>
      </c>
      <c r="F731" s="2" t="n">
        <v>11629.8057</v>
      </c>
      <c r="G731" s="0" t="s">
        <v>21</v>
      </c>
      <c r="H731" s="3" t="n">
        <v>36.73408</v>
      </c>
      <c r="I731" s="3" t="n">
        <v>-116.496761666667</v>
      </c>
      <c r="J731" s="4" t="n">
        <v>880</v>
      </c>
      <c r="S731" s="1" t="n">
        <f aca="false">B731-$B$2812</f>
        <v>0.0502546296296296</v>
      </c>
      <c r="T731" s="15" t="n">
        <f aca="false">HOUR(S731)</f>
        <v>1</v>
      </c>
      <c r="U731" s="15" t="n">
        <f aca="false">MINUTE(S731)</f>
        <v>12</v>
      </c>
      <c r="V731" s="16" t="n">
        <f aca="false">SECOND(S731)</f>
        <v>22</v>
      </c>
      <c r="W731" s="2" t="n">
        <f aca="false">(T731*60)+(U731)+(V731/60)</f>
        <v>72.3666666666667</v>
      </c>
      <c r="X731" s="2" t="n">
        <f aca="false">($M$2/$R$2)*W731</f>
        <v>3.75055171967595</v>
      </c>
      <c r="Y731" s="2" t="n">
        <f aca="false">C731-X731</f>
        <v>49539.9264482803</v>
      </c>
    </row>
    <row r="732" customFormat="false" ht="15" hidden="false" customHeight="false" outlineLevel="0" collapsed="false">
      <c r="A732" s="14" t="n">
        <v>39483</v>
      </c>
      <c r="B732" s="1" t="n">
        <v>0.537280092592593</v>
      </c>
      <c r="C732" s="2" t="n">
        <v>49540.804</v>
      </c>
      <c r="D732" s="2" t="n">
        <v>3644.0449</v>
      </c>
      <c r="E732" s="0" t="s">
        <v>20</v>
      </c>
      <c r="F732" s="2" t="n">
        <v>11629.8041</v>
      </c>
      <c r="G732" s="0" t="s">
        <v>21</v>
      </c>
      <c r="H732" s="3" t="n">
        <v>36.7340816666667</v>
      </c>
      <c r="I732" s="3" t="n">
        <v>-116.496735</v>
      </c>
      <c r="J732" s="4" t="n">
        <v>879.9</v>
      </c>
      <c r="S732" s="1" t="n">
        <f aca="false">B732-$B$2812</f>
        <v>0.0502314814814815</v>
      </c>
      <c r="T732" s="15" t="n">
        <f aca="false">HOUR(S732)</f>
        <v>1</v>
      </c>
      <c r="U732" s="15" t="n">
        <f aca="false">MINUTE(S732)</f>
        <v>12</v>
      </c>
      <c r="V732" s="16" t="n">
        <f aca="false">SECOND(S732)</f>
        <v>20</v>
      </c>
      <c r="W732" s="2" t="n">
        <f aca="false">(T732*60)+(U732)+(V732/60)</f>
        <v>72.3333333333333</v>
      </c>
      <c r="X732" s="2" t="n">
        <f aca="false">($M$2/$R$2)*W732</f>
        <v>3.7488241509428</v>
      </c>
      <c r="Y732" s="2" t="n">
        <f aca="false">C732-X732</f>
        <v>49537.0551758491</v>
      </c>
    </row>
    <row r="733" customFormat="false" ht="15" hidden="false" customHeight="false" outlineLevel="0" collapsed="false">
      <c r="A733" s="14" t="n">
        <v>39483</v>
      </c>
      <c r="B733" s="1" t="n">
        <v>0.537256944444445</v>
      </c>
      <c r="C733" s="2" t="n">
        <v>49537.365</v>
      </c>
      <c r="D733" s="2" t="n">
        <v>3644.045</v>
      </c>
      <c r="E733" s="0" t="s">
        <v>20</v>
      </c>
      <c r="F733" s="2" t="n">
        <v>11629.8027</v>
      </c>
      <c r="G733" s="0" t="s">
        <v>21</v>
      </c>
      <c r="H733" s="3" t="n">
        <v>36.7340833333333</v>
      </c>
      <c r="I733" s="3" t="n">
        <v>-116.496711666667</v>
      </c>
      <c r="J733" s="4" t="n">
        <v>879.7</v>
      </c>
      <c r="S733" s="1" t="n">
        <f aca="false">B733-$B$2812</f>
        <v>0.0502083333333333</v>
      </c>
      <c r="T733" s="15" t="n">
        <f aca="false">HOUR(S733)</f>
        <v>1</v>
      </c>
      <c r="U733" s="15" t="n">
        <f aca="false">MINUTE(S733)</f>
        <v>12</v>
      </c>
      <c r="V733" s="16" t="n">
        <f aca="false">SECOND(S733)</f>
        <v>18</v>
      </c>
      <c r="W733" s="2" t="n">
        <f aca="false">(T733*60)+(U733)+(V733/60)</f>
        <v>72.3</v>
      </c>
      <c r="X733" s="2" t="n">
        <f aca="false">($M$2/$R$2)*W733</f>
        <v>3.74709658220965</v>
      </c>
      <c r="Y733" s="2" t="n">
        <f aca="false">C733-X733</f>
        <v>49533.6179034178</v>
      </c>
    </row>
    <row r="734" customFormat="false" ht="15" hidden="false" customHeight="false" outlineLevel="0" collapsed="false">
      <c r="A734" s="14" t="n">
        <v>39483</v>
      </c>
      <c r="B734" s="1" t="n">
        <v>0.537233796296296</v>
      </c>
      <c r="C734" s="2" t="n">
        <v>49542.873</v>
      </c>
      <c r="D734" s="2" t="n">
        <v>3644.0453</v>
      </c>
      <c r="E734" s="0" t="s">
        <v>20</v>
      </c>
      <c r="F734" s="2" t="n">
        <v>11629.8012</v>
      </c>
      <c r="G734" s="0" t="s">
        <v>21</v>
      </c>
      <c r="H734" s="3" t="n">
        <v>36.7340883333333</v>
      </c>
      <c r="I734" s="3" t="n">
        <v>-116.496686666667</v>
      </c>
      <c r="J734" s="4" t="n">
        <v>879.5</v>
      </c>
      <c r="S734" s="1" t="n">
        <f aca="false">B734-$B$2812</f>
        <v>0.0501851851851852</v>
      </c>
      <c r="T734" s="15" t="n">
        <f aca="false">HOUR(S734)</f>
        <v>1</v>
      </c>
      <c r="U734" s="15" t="n">
        <f aca="false">MINUTE(S734)</f>
        <v>12</v>
      </c>
      <c r="V734" s="16" t="n">
        <f aca="false">SECOND(S734)</f>
        <v>16</v>
      </c>
      <c r="W734" s="2" t="n">
        <f aca="false">(T734*60)+(U734)+(V734/60)</f>
        <v>72.2666666666667</v>
      </c>
      <c r="X734" s="2" t="n">
        <f aca="false">($M$2/$R$2)*W734</f>
        <v>3.74536901347649</v>
      </c>
      <c r="Y734" s="2" t="n">
        <f aca="false">C734-X734</f>
        <v>49539.1276309865</v>
      </c>
    </row>
    <row r="735" customFormat="false" ht="15" hidden="false" customHeight="false" outlineLevel="0" collapsed="false">
      <c r="A735" s="14" t="n">
        <v>39483</v>
      </c>
      <c r="B735" s="1" t="n">
        <v>0.537210648148148</v>
      </c>
      <c r="C735" s="2" t="n">
        <v>49545.001</v>
      </c>
      <c r="D735" s="2" t="n">
        <v>3644.0457</v>
      </c>
      <c r="E735" s="0" t="s">
        <v>20</v>
      </c>
      <c r="F735" s="2" t="n">
        <v>11629.7995</v>
      </c>
      <c r="G735" s="0" t="s">
        <v>21</v>
      </c>
      <c r="H735" s="3" t="n">
        <v>36.734095</v>
      </c>
      <c r="I735" s="3" t="n">
        <v>-116.496658333333</v>
      </c>
      <c r="J735" s="4" t="n">
        <v>879.7</v>
      </c>
      <c r="S735" s="1" t="n">
        <f aca="false">B735-$B$2812</f>
        <v>0.050162037037037</v>
      </c>
      <c r="T735" s="15" t="n">
        <f aca="false">HOUR(S735)</f>
        <v>1</v>
      </c>
      <c r="U735" s="15" t="n">
        <f aca="false">MINUTE(S735)</f>
        <v>12</v>
      </c>
      <c r="V735" s="16" t="n">
        <f aca="false">SECOND(S735)</f>
        <v>14</v>
      </c>
      <c r="W735" s="2" t="n">
        <f aca="false">(T735*60)+(U735)+(V735/60)</f>
        <v>72.2333333333333</v>
      </c>
      <c r="X735" s="2" t="n">
        <f aca="false">($M$2/$R$2)*W735</f>
        <v>3.74364144474334</v>
      </c>
      <c r="Y735" s="2" t="n">
        <f aca="false">C735-X735</f>
        <v>49541.2573585553</v>
      </c>
    </row>
    <row r="736" customFormat="false" ht="15" hidden="false" customHeight="false" outlineLevel="0" collapsed="false">
      <c r="A736" s="14" t="n">
        <v>39483</v>
      </c>
      <c r="B736" s="1" t="n">
        <v>0.5371875</v>
      </c>
      <c r="C736" s="2" t="n">
        <v>49547.847</v>
      </c>
      <c r="D736" s="2" t="n">
        <v>3644.0458</v>
      </c>
      <c r="E736" s="0" t="s">
        <v>20</v>
      </c>
      <c r="F736" s="2" t="n">
        <v>11629.7978</v>
      </c>
      <c r="G736" s="0" t="s">
        <v>21</v>
      </c>
      <c r="H736" s="3" t="n">
        <v>36.7340966666667</v>
      </c>
      <c r="I736" s="3" t="n">
        <v>-116.49663</v>
      </c>
      <c r="J736" s="4" t="n">
        <v>879.7</v>
      </c>
      <c r="S736" s="1" t="n">
        <f aca="false">B736-$B$2812</f>
        <v>0.0501388888888889</v>
      </c>
      <c r="T736" s="15" t="n">
        <f aca="false">HOUR(S736)</f>
        <v>1</v>
      </c>
      <c r="U736" s="15" t="n">
        <f aca="false">MINUTE(S736)</f>
        <v>12</v>
      </c>
      <c r="V736" s="16" t="n">
        <f aca="false">SECOND(S736)</f>
        <v>12</v>
      </c>
      <c r="W736" s="2" t="n">
        <f aca="false">(T736*60)+(U736)+(V736/60)</f>
        <v>72.2</v>
      </c>
      <c r="X736" s="2" t="n">
        <f aca="false">($M$2/$R$2)*W736</f>
        <v>3.74191387601019</v>
      </c>
      <c r="Y736" s="2" t="n">
        <f aca="false">C736-X736</f>
        <v>49544.105086124</v>
      </c>
    </row>
    <row r="737" customFormat="false" ht="15" hidden="false" customHeight="false" outlineLevel="0" collapsed="false">
      <c r="A737" s="14" t="n">
        <v>39483</v>
      </c>
      <c r="B737" s="1" t="n">
        <v>0.537164351851852</v>
      </c>
      <c r="C737" s="2" t="n">
        <v>49546.387</v>
      </c>
      <c r="D737" s="2" t="n">
        <v>3644.0461</v>
      </c>
      <c r="E737" s="0" t="s">
        <v>20</v>
      </c>
      <c r="F737" s="2" t="n">
        <v>11629.7961</v>
      </c>
      <c r="G737" s="0" t="s">
        <v>21</v>
      </c>
      <c r="H737" s="3" t="n">
        <v>36.7341016666667</v>
      </c>
      <c r="I737" s="3" t="n">
        <v>-116.496601666667</v>
      </c>
      <c r="J737" s="4" t="n">
        <v>879.6</v>
      </c>
      <c r="S737" s="1" t="n">
        <f aca="false">B737-$B$2812</f>
        <v>0.0501157407407407</v>
      </c>
      <c r="T737" s="15" t="n">
        <f aca="false">HOUR(S737)</f>
        <v>1</v>
      </c>
      <c r="U737" s="15" t="n">
        <f aca="false">MINUTE(S737)</f>
        <v>12</v>
      </c>
      <c r="V737" s="16" t="n">
        <f aca="false">SECOND(S737)</f>
        <v>10</v>
      </c>
      <c r="W737" s="2" t="n">
        <f aca="false">(T737*60)+(U737)+(V737/60)</f>
        <v>72.1666666666667</v>
      </c>
      <c r="X737" s="2" t="n">
        <f aca="false">($M$2/$R$2)*W737</f>
        <v>3.74018630727703</v>
      </c>
      <c r="Y737" s="2" t="n">
        <f aca="false">C737-X737</f>
        <v>49542.6468136927</v>
      </c>
    </row>
    <row r="738" customFormat="false" ht="15" hidden="false" customHeight="false" outlineLevel="0" collapsed="false">
      <c r="A738" s="14" t="n">
        <v>39483</v>
      </c>
      <c r="B738" s="1" t="n">
        <v>0.537141203703704</v>
      </c>
      <c r="C738" s="2" t="n">
        <v>49545.108</v>
      </c>
      <c r="D738" s="2" t="n">
        <v>3644.0465</v>
      </c>
      <c r="E738" s="0" t="s">
        <v>20</v>
      </c>
      <c r="F738" s="2" t="n">
        <v>11629.7944</v>
      </c>
      <c r="G738" s="0" t="s">
        <v>21</v>
      </c>
      <c r="H738" s="3" t="n">
        <v>36.7341083333333</v>
      </c>
      <c r="I738" s="3" t="n">
        <v>-116.496573333333</v>
      </c>
      <c r="J738" s="4" t="n">
        <v>879.7</v>
      </c>
      <c r="S738" s="1" t="n">
        <f aca="false">B738-$B$2812</f>
        <v>0.0500925925925926</v>
      </c>
      <c r="T738" s="15" t="n">
        <f aca="false">HOUR(S738)</f>
        <v>1</v>
      </c>
      <c r="U738" s="15" t="n">
        <f aca="false">MINUTE(S738)</f>
        <v>12</v>
      </c>
      <c r="V738" s="16" t="n">
        <f aca="false">SECOND(S738)</f>
        <v>8</v>
      </c>
      <c r="W738" s="2" t="n">
        <f aca="false">(T738*60)+(U738)+(V738/60)</f>
        <v>72.1333333333333</v>
      </c>
      <c r="X738" s="2" t="n">
        <f aca="false">($M$2/$R$2)*W738</f>
        <v>3.73845873854388</v>
      </c>
      <c r="Y738" s="2" t="n">
        <f aca="false">C738-X738</f>
        <v>49541.3695412615</v>
      </c>
    </row>
    <row r="739" customFormat="false" ht="15" hidden="false" customHeight="false" outlineLevel="0" collapsed="false">
      <c r="A739" s="14" t="n">
        <v>39483</v>
      </c>
      <c r="B739" s="1" t="n">
        <v>0.537118055555556</v>
      </c>
      <c r="C739" s="2" t="n">
        <v>49549.338</v>
      </c>
      <c r="D739" s="2" t="n">
        <v>3644.0471</v>
      </c>
      <c r="E739" s="0" t="s">
        <v>20</v>
      </c>
      <c r="F739" s="2" t="n">
        <v>11629.7927</v>
      </c>
      <c r="G739" s="0" t="s">
        <v>21</v>
      </c>
      <c r="H739" s="3" t="n">
        <v>36.7341183333333</v>
      </c>
      <c r="I739" s="3" t="n">
        <v>-116.496545</v>
      </c>
      <c r="J739" s="4" t="n">
        <v>879.8</v>
      </c>
      <c r="S739" s="1" t="n">
        <f aca="false">B739-$B$2812</f>
        <v>0.0500694444444444</v>
      </c>
      <c r="T739" s="15" t="n">
        <f aca="false">HOUR(S739)</f>
        <v>1</v>
      </c>
      <c r="U739" s="15" t="n">
        <f aca="false">MINUTE(S739)</f>
        <v>12</v>
      </c>
      <c r="V739" s="16" t="n">
        <f aca="false">SECOND(S739)</f>
        <v>6</v>
      </c>
      <c r="W739" s="2" t="n">
        <f aca="false">(T739*60)+(U739)+(V739/60)</f>
        <v>72.1</v>
      </c>
      <c r="X739" s="2" t="n">
        <f aca="false">($M$2/$R$2)*W739</f>
        <v>3.73673116981073</v>
      </c>
      <c r="Y739" s="2" t="n">
        <f aca="false">C739-X739</f>
        <v>49545.6012688302</v>
      </c>
    </row>
    <row r="740" customFormat="false" ht="15" hidden="false" customHeight="false" outlineLevel="0" collapsed="false">
      <c r="A740" s="14" t="n">
        <v>39483</v>
      </c>
      <c r="B740" s="1" t="n">
        <v>0.537094907407407</v>
      </c>
      <c r="C740" s="2" t="n">
        <v>49551.37</v>
      </c>
      <c r="D740" s="2" t="n">
        <v>3644.0475</v>
      </c>
      <c r="E740" s="0" t="s">
        <v>20</v>
      </c>
      <c r="F740" s="2" t="n">
        <v>11629.791</v>
      </c>
      <c r="G740" s="0" t="s">
        <v>21</v>
      </c>
      <c r="H740" s="3" t="n">
        <v>36.734125</v>
      </c>
      <c r="I740" s="3" t="n">
        <v>-116.496516666667</v>
      </c>
      <c r="J740" s="4" t="n">
        <v>880</v>
      </c>
      <c r="S740" s="1" t="n">
        <f aca="false">B740-$B$2812</f>
        <v>0.0500462962962963</v>
      </c>
      <c r="T740" s="15" t="n">
        <f aca="false">HOUR(S740)</f>
        <v>1</v>
      </c>
      <c r="U740" s="15" t="n">
        <f aca="false">MINUTE(S740)</f>
        <v>12</v>
      </c>
      <c r="V740" s="16" t="n">
        <f aca="false">SECOND(S740)</f>
        <v>4</v>
      </c>
      <c r="W740" s="2" t="n">
        <f aca="false">(T740*60)+(U740)+(V740/60)</f>
        <v>72.0666666666667</v>
      </c>
      <c r="X740" s="2" t="n">
        <f aca="false">($M$2/$R$2)*W740</f>
        <v>3.73500360107757</v>
      </c>
      <c r="Y740" s="2" t="n">
        <f aca="false">C740-X740</f>
        <v>49547.6349963989</v>
      </c>
    </row>
    <row r="741" customFormat="false" ht="15" hidden="false" customHeight="false" outlineLevel="0" collapsed="false">
      <c r="A741" s="14" t="n">
        <v>39483</v>
      </c>
      <c r="B741" s="1" t="n">
        <v>0.537071759259259</v>
      </c>
      <c r="C741" s="2" t="n">
        <v>49552.463</v>
      </c>
      <c r="D741" s="2" t="n">
        <v>3644.0473</v>
      </c>
      <c r="E741" s="0" t="s">
        <v>20</v>
      </c>
      <c r="F741" s="2" t="n">
        <v>11629.7894</v>
      </c>
      <c r="G741" s="0" t="s">
        <v>21</v>
      </c>
      <c r="H741" s="3" t="n">
        <v>36.7341216666667</v>
      </c>
      <c r="I741" s="3" t="n">
        <v>-116.49649</v>
      </c>
      <c r="J741" s="4" t="n">
        <v>880.1</v>
      </c>
      <c r="S741" s="1" t="n">
        <f aca="false">B741-$B$2812</f>
        <v>0.0500231481481482</v>
      </c>
      <c r="T741" s="15" t="n">
        <f aca="false">HOUR(S741)</f>
        <v>1</v>
      </c>
      <c r="U741" s="15" t="n">
        <f aca="false">MINUTE(S741)</f>
        <v>12</v>
      </c>
      <c r="V741" s="16" t="n">
        <f aca="false">SECOND(S741)</f>
        <v>2</v>
      </c>
      <c r="W741" s="2" t="n">
        <f aca="false">(T741*60)+(U741)+(V741/60)</f>
        <v>72.0333333333333</v>
      </c>
      <c r="X741" s="2" t="n">
        <f aca="false">($M$2/$R$2)*W741</f>
        <v>3.73327603234442</v>
      </c>
      <c r="Y741" s="2" t="n">
        <f aca="false">C741-X741</f>
        <v>49548.7297239677</v>
      </c>
    </row>
    <row r="742" customFormat="false" ht="15" hidden="false" customHeight="false" outlineLevel="0" collapsed="false">
      <c r="A742" s="14" t="n">
        <v>39483</v>
      </c>
      <c r="B742" s="1" t="n">
        <v>0.537048611111111</v>
      </c>
      <c r="C742" s="2" t="n">
        <v>49552.806</v>
      </c>
      <c r="D742" s="2" t="n">
        <v>3644.0474</v>
      </c>
      <c r="E742" s="0" t="s">
        <v>20</v>
      </c>
      <c r="F742" s="2" t="n">
        <v>11629.7877</v>
      </c>
      <c r="G742" s="0" t="s">
        <v>21</v>
      </c>
      <c r="H742" s="3" t="n">
        <v>36.7341233333333</v>
      </c>
      <c r="I742" s="3" t="n">
        <v>-116.496461666667</v>
      </c>
      <c r="J742" s="4" t="n">
        <v>880.2</v>
      </c>
      <c r="S742" s="1" t="n">
        <f aca="false">B742-$B$2812</f>
        <v>0.05</v>
      </c>
      <c r="T742" s="15" t="n">
        <f aca="false">HOUR(S742)</f>
        <v>1</v>
      </c>
      <c r="U742" s="15" t="n">
        <f aca="false">MINUTE(S742)</f>
        <v>12</v>
      </c>
      <c r="V742" s="16" t="n">
        <f aca="false">SECOND(S742)</f>
        <v>0</v>
      </c>
      <c r="W742" s="2" t="n">
        <f aca="false">(T742*60)+(U742)+(V742/60)</f>
        <v>72</v>
      </c>
      <c r="X742" s="2" t="n">
        <f aca="false">($M$2/$R$2)*W742</f>
        <v>3.73154846361127</v>
      </c>
      <c r="Y742" s="2" t="n">
        <f aca="false">C742-X742</f>
        <v>49549.0744515364</v>
      </c>
    </row>
    <row r="743" customFormat="false" ht="15" hidden="false" customHeight="false" outlineLevel="0" collapsed="false">
      <c r="A743" s="14" t="n">
        <v>39483</v>
      </c>
      <c r="B743" s="1" t="n">
        <v>0.537025462962963</v>
      </c>
      <c r="C743" s="2" t="n">
        <v>49555.727</v>
      </c>
      <c r="D743" s="2" t="n">
        <v>3644.0476</v>
      </c>
      <c r="E743" s="0" t="s">
        <v>20</v>
      </c>
      <c r="F743" s="2" t="n">
        <v>11629.7861</v>
      </c>
      <c r="G743" s="0" t="s">
        <v>21</v>
      </c>
      <c r="H743" s="3" t="n">
        <v>36.7341266666667</v>
      </c>
      <c r="I743" s="3" t="n">
        <v>-116.496435</v>
      </c>
      <c r="J743" s="4" t="n">
        <v>880.2</v>
      </c>
      <c r="S743" s="1" t="n">
        <f aca="false">B743-$B$2812</f>
        <v>0.0499768518518519</v>
      </c>
      <c r="T743" s="15" t="n">
        <f aca="false">HOUR(S743)</f>
        <v>1</v>
      </c>
      <c r="U743" s="15" t="n">
        <f aca="false">MINUTE(S743)</f>
        <v>11</v>
      </c>
      <c r="V743" s="16" t="n">
        <f aca="false">SECOND(S743)</f>
        <v>58</v>
      </c>
      <c r="W743" s="2" t="n">
        <f aca="false">(T743*60)+(U743)+(V743/60)</f>
        <v>71.9666666666667</v>
      </c>
      <c r="X743" s="2" t="n">
        <f aca="false">($M$2/$R$2)*W743</f>
        <v>3.72982089487811</v>
      </c>
      <c r="Y743" s="2" t="n">
        <f aca="false">C743-X743</f>
        <v>49551.9971791051</v>
      </c>
    </row>
    <row r="744" customFormat="false" ht="15" hidden="false" customHeight="false" outlineLevel="0" collapsed="false">
      <c r="A744" s="14" t="n">
        <v>39483</v>
      </c>
      <c r="B744" s="1" t="n">
        <v>0.537002314814815</v>
      </c>
      <c r="C744" s="2" t="n">
        <v>49553.268</v>
      </c>
      <c r="D744" s="2" t="n">
        <v>3644.0479</v>
      </c>
      <c r="E744" s="0" t="s">
        <v>20</v>
      </c>
      <c r="F744" s="2" t="n">
        <v>11629.7846</v>
      </c>
      <c r="G744" s="0" t="s">
        <v>21</v>
      </c>
      <c r="H744" s="3" t="n">
        <v>36.7341316666667</v>
      </c>
      <c r="I744" s="3" t="n">
        <v>-116.49641</v>
      </c>
      <c r="J744" s="4" t="n">
        <v>880.1</v>
      </c>
      <c r="S744" s="1" t="n">
        <f aca="false">B744-$B$2812</f>
        <v>0.0499537037037037</v>
      </c>
      <c r="T744" s="15" t="n">
        <f aca="false">HOUR(S744)</f>
        <v>1</v>
      </c>
      <c r="U744" s="15" t="n">
        <f aca="false">MINUTE(S744)</f>
        <v>11</v>
      </c>
      <c r="V744" s="16" t="n">
        <f aca="false">SECOND(S744)</f>
        <v>56</v>
      </c>
      <c r="W744" s="2" t="n">
        <f aca="false">(T744*60)+(U744)+(V744/60)</f>
        <v>71.9333333333333</v>
      </c>
      <c r="X744" s="2" t="n">
        <f aca="false">($M$2/$R$2)*W744</f>
        <v>3.72809332614496</v>
      </c>
      <c r="Y744" s="2" t="n">
        <f aca="false">C744-X744</f>
        <v>49549.5399066739</v>
      </c>
    </row>
    <row r="745" customFormat="false" ht="15" hidden="false" customHeight="false" outlineLevel="0" collapsed="false">
      <c r="A745" s="14" t="n">
        <v>39483</v>
      </c>
      <c r="B745" s="1" t="n">
        <v>0.536979166666667</v>
      </c>
      <c r="C745" s="2" t="n">
        <v>49545.787</v>
      </c>
      <c r="D745" s="2" t="n">
        <v>3644.048</v>
      </c>
      <c r="E745" s="0" t="s">
        <v>20</v>
      </c>
      <c r="F745" s="2" t="n">
        <v>11629.7831</v>
      </c>
      <c r="G745" s="0" t="s">
        <v>21</v>
      </c>
      <c r="H745" s="3" t="n">
        <v>36.7341333333333</v>
      </c>
      <c r="I745" s="3" t="n">
        <v>-116.496385</v>
      </c>
      <c r="J745" s="4" t="n">
        <v>880</v>
      </c>
      <c r="S745" s="1" t="n">
        <f aca="false">B745-$B$2812</f>
        <v>0.0499305555555556</v>
      </c>
      <c r="T745" s="15" t="n">
        <f aca="false">HOUR(S745)</f>
        <v>1</v>
      </c>
      <c r="U745" s="15" t="n">
        <f aca="false">MINUTE(S745)</f>
        <v>11</v>
      </c>
      <c r="V745" s="16" t="n">
        <f aca="false">SECOND(S745)</f>
        <v>54</v>
      </c>
      <c r="W745" s="2" t="n">
        <f aca="false">(T745*60)+(U745)+(V745/60)</f>
        <v>71.9</v>
      </c>
      <c r="X745" s="2" t="n">
        <f aca="false">($M$2/$R$2)*W745</f>
        <v>3.72636575741181</v>
      </c>
      <c r="Y745" s="2" t="n">
        <f aca="false">C745-X745</f>
        <v>49542.0606342426</v>
      </c>
    </row>
    <row r="746" customFormat="false" ht="15" hidden="false" customHeight="false" outlineLevel="0" collapsed="false">
      <c r="A746" s="14" t="n">
        <v>39483</v>
      </c>
      <c r="B746" s="1" t="n">
        <v>0.536956018518519</v>
      </c>
      <c r="C746" s="2" t="n">
        <v>49538.652</v>
      </c>
      <c r="D746" s="2" t="n">
        <v>3644.0481</v>
      </c>
      <c r="E746" s="0" t="s">
        <v>20</v>
      </c>
      <c r="F746" s="2" t="n">
        <v>11629.7818</v>
      </c>
      <c r="G746" s="0" t="s">
        <v>21</v>
      </c>
      <c r="H746" s="3" t="n">
        <v>36.734135</v>
      </c>
      <c r="I746" s="3" t="n">
        <v>-116.496363333333</v>
      </c>
      <c r="J746" s="4" t="n">
        <v>879.8</v>
      </c>
      <c r="S746" s="1" t="n">
        <f aca="false">B746-$B$2812</f>
        <v>0.0499074074074074</v>
      </c>
      <c r="T746" s="15" t="n">
        <f aca="false">HOUR(S746)</f>
        <v>1</v>
      </c>
      <c r="U746" s="15" t="n">
        <f aca="false">MINUTE(S746)</f>
        <v>11</v>
      </c>
      <c r="V746" s="16" t="n">
        <f aca="false">SECOND(S746)</f>
        <v>52</v>
      </c>
      <c r="W746" s="2" t="n">
        <f aca="false">(T746*60)+(U746)+(V746/60)</f>
        <v>71.8666666666667</v>
      </c>
      <c r="X746" s="2" t="n">
        <f aca="false">($M$2/$R$2)*W746</f>
        <v>3.72463818867865</v>
      </c>
      <c r="Y746" s="2" t="n">
        <f aca="false">C746-X746</f>
        <v>49534.9273618113</v>
      </c>
    </row>
    <row r="747" customFormat="false" ht="15" hidden="false" customHeight="false" outlineLevel="0" collapsed="false">
      <c r="A747" s="14" t="n">
        <v>39483</v>
      </c>
      <c r="B747" s="1" t="n">
        <v>0.53693287037037</v>
      </c>
      <c r="C747" s="2" t="n">
        <v>49537.635</v>
      </c>
      <c r="D747" s="2" t="n">
        <v>3644.0482</v>
      </c>
      <c r="E747" s="0" t="s">
        <v>20</v>
      </c>
      <c r="F747" s="2" t="n">
        <v>11629.7801</v>
      </c>
      <c r="G747" s="0" t="s">
        <v>21</v>
      </c>
      <c r="H747" s="3" t="n">
        <v>36.7341366666667</v>
      </c>
      <c r="I747" s="3" t="n">
        <v>-116.496335</v>
      </c>
      <c r="J747" s="4" t="n">
        <v>879.7</v>
      </c>
      <c r="S747" s="1" t="n">
        <f aca="false">B747-$B$2812</f>
        <v>0.0498842592592593</v>
      </c>
      <c r="T747" s="15" t="n">
        <f aca="false">HOUR(S747)</f>
        <v>1</v>
      </c>
      <c r="U747" s="15" t="n">
        <f aca="false">MINUTE(S747)</f>
        <v>11</v>
      </c>
      <c r="V747" s="16" t="n">
        <f aca="false">SECOND(S747)</f>
        <v>50</v>
      </c>
      <c r="W747" s="2" t="n">
        <f aca="false">(T747*60)+(U747)+(V747/60)</f>
        <v>71.8333333333333</v>
      </c>
      <c r="X747" s="2" t="n">
        <f aca="false">($M$2/$R$2)*W747</f>
        <v>3.7229106199455</v>
      </c>
      <c r="Y747" s="2" t="n">
        <f aca="false">C747-X747</f>
        <v>49533.9120893801</v>
      </c>
    </row>
    <row r="748" customFormat="false" ht="15" hidden="false" customHeight="false" outlineLevel="0" collapsed="false">
      <c r="A748" s="14" t="n">
        <v>39483</v>
      </c>
      <c r="B748" s="1" t="n">
        <v>0.536909722222222</v>
      </c>
      <c r="C748" s="2" t="n">
        <v>49538.956</v>
      </c>
      <c r="D748" s="2" t="n">
        <v>3644.0484</v>
      </c>
      <c r="E748" s="0" t="s">
        <v>20</v>
      </c>
      <c r="F748" s="2" t="n">
        <v>11629.7784</v>
      </c>
      <c r="G748" s="0" t="s">
        <v>21</v>
      </c>
      <c r="H748" s="3" t="n">
        <v>36.73414</v>
      </c>
      <c r="I748" s="3" t="n">
        <v>-116.496306666667</v>
      </c>
      <c r="J748" s="4" t="n">
        <v>879.9</v>
      </c>
      <c r="S748" s="1" t="n">
        <f aca="false">B748-$B$2812</f>
        <v>0.0498611111111111</v>
      </c>
      <c r="T748" s="15" t="n">
        <f aca="false">HOUR(S748)</f>
        <v>1</v>
      </c>
      <c r="U748" s="15" t="n">
        <f aca="false">MINUTE(S748)</f>
        <v>11</v>
      </c>
      <c r="V748" s="16" t="n">
        <f aca="false">SECOND(S748)</f>
        <v>48</v>
      </c>
      <c r="W748" s="2" t="n">
        <f aca="false">(T748*60)+(U748)+(V748/60)</f>
        <v>71.8</v>
      </c>
      <c r="X748" s="2" t="n">
        <f aca="false">($M$2/$R$2)*W748</f>
        <v>3.72118305121235</v>
      </c>
      <c r="Y748" s="2" t="n">
        <f aca="false">C748-X748</f>
        <v>49535.2348169488</v>
      </c>
    </row>
    <row r="749" customFormat="false" ht="15" hidden="false" customHeight="false" outlineLevel="0" collapsed="false">
      <c r="A749" s="14" t="n">
        <v>39483</v>
      </c>
      <c r="B749" s="1" t="n">
        <v>0.536886574074074</v>
      </c>
      <c r="C749" s="2" t="n">
        <v>49543.682</v>
      </c>
      <c r="D749" s="2" t="n">
        <v>3644.0487</v>
      </c>
      <c r="E749" s="0" t="s">
        <v>20</v>
      </c>
      <c r="F749" s="2" t="n">
        <v>11629.7771</v>
      </c>
      <c r="G749" s="0" t="s">
        <v>21</v>
      </c>
      <c r="H749" s="3" t="n">
        <v>36.734145</v>
      </c>
      <c r="I749" s="3" t="n">
        <v>-116.496285</v>
      </c>
      <c r="J749" s="4" t="n">
        <v>880</v>
      </c>
      <c r="S749" s="1" t="n">
        <f aca="false">B749-$B$2812</f>
        <v>0.049837962962963</v>
      </c>
      <c r="T749" s="15" t="n">
        <f aca="false">HOUR(S749)</f>
        <v>1</v>
      </c>
      <c r="U749" s="15" t="n">
        <f aca="false">MINUTE(S749)</f>
        <v>11</v>
      </c>
      <c r="V749" s="16" t="n">
        <f aca="false">SECOND(S749)</f>
        <v>46</v>
      </c>
      <c r="W749" s="2" t="n">
        <f aca="false">(T749*60)+(U749)+(V749/60)</f>
        <v>71.7666666666667</v>
      </c>
      <c r="X749" s="2" t="n">
        <f aca="false">($M$2/$R$2)*W749</f>
        <v>3.71945548247919</v>
      </c>
      <c r="Y749" s="2" t="n">
        <f aca="false">C749-X749</f>
        <v>49539.9625445175</v>
      </c>
    </row>
    <row r="750" customFormat="false" ht="15" hidden="false" customHeight="false" outlineLevel="0" collapsed="false">
      <c r="A750" s="14" t="n">
        <v>39483</v>
      </c>
      <c r="B750" s="1" t="n">
        <v>0.536863425925926</v>
      </c>
      <c r="C750" s="2" t="n">
        <v>49546.245</v>
      </c>
      <c r="D750" s="2" t="n">
        <v>3644.0492</v>
      </c>
      <c r="E750" s="0" t="s">
        <v>20</v>
      </c>
      <c r="F750" s="2" t="n">
        <v>11629.7755</v>
      </c>
      <c r="G750" s="0" t="s">
        <v>21</v>
      </c>
      <c r="H750" s="3" t="n">
        <v>36.7341533333333</v>
      </c>
      <c r="I750" s="3" t="n">
        <v>-116.496258333333</v>
      </c>
      <c r="J750" s="4" t="n">
        <v>880</v>
      </c>
      <c r="S750" s="1" t="n">
        <f aca="false">B750-$B$2812</f>
        <v>0.0498148148148148</v>
      </c>
      <c r="T750" s="15" t="n">
        <f aca="false">HOUR(S750)</f>
        <v>1</v>
      </c>
      <c r="U750" s="15" t="n">
        <f aca="false">MINUTE(S750)</f>
        <v>11</v>
      </c>
      <c r="V750" s="16" t="n">
        <f aca="false">SECOND(S750)</f>
        <v>44</v>
      </c>
      <c r="W750" s="2" t="n">
        <f aca="false">(T750*60)+(U750)+(V750/60)</f>
        <v>71.7333333333333</v>
      </c>
      <c r="X750" s="2" t="n">
        <f aca="false">($M$2/$R$2)*W750</f>
        <v>3.71772791374604</v>
      </c>
      <c r="Y750" s="2" t="n">
        <f aca="false">C750-X750</f>
        <v>49542.5272720863</v>
      </c>
    </row>
    <row r="751" customFormat="false" ht="15" hidden="false" customHeight="false" outlineLevel="0" collapsed="false">
      <c r="A751" s="14" t="n">
        <v>39483</v>
      </c>
      <c r="B751" s="1" t="n">
        <v>0.536840277777778</v>
      </c>
      <c r="C751" s="2" t="n">
        <v>49544.573</v>
      </c>
      <c r="D751" s="2" t="n">
        <v>3644.0499</v>
      </c>
      <c r="E751" s="0" t="s">
        <v>20</v>
      </c>
      <c r="F751" s="2" t="n">
        <v>11629.774</v>
      </c>
      <c r="G751" s="0" t="s">
        <v>21</v>
      </c>
      <c r="H751" s="3" t="n">
        <v>36.734165</v>
      </c>
      <c r="I751" s="3" t="n">
        <v>-116.496233333333</v>
      </c>
      <c r="J751" s="4" t="n">
        <v>880.1</v>
      </c>
      <c r="S751" s="1" t="n">
        <f aca="false">B751-$B$2812</f>
        <v>0.0497916666666667</v>
      </c>
      <c r="T751" s="15" t="n">
        <f aca="false">HOUR(S751)</f>
        <v>1</v>
      </c>
      <c r="U751" s="15" t="n">
        <f aca="false">MINUTE(S751)</f>
        <v>11</v>
      </c>
      <c r="V751" s="16" t="n">
        <f aca="false">SECOND(S751)</f>
        <v>42</v>
      </c>
      <c r="W751" s="2" t="n">
        <f aca="false">(T751*60)+(U751)+(V751/60)</f>
        <v>71.7</v>
      </c>
      <c r="X751" s="2" t="n">
        <f aca="false">($M$2/$R$2)*W751</f>
        <v>3.71600034501289</v>
      </c>
      <c r="Y751" s="2" t="n">
        <f aca="false">C751-X751</f>
        <v>49540.856999655</v>
      </c>
    </row>
    <row r="752" customFormat="false" ht="15" hidden="false" customHeight="false" outlineLevel="0" collapsed="false">
      <c r="A752" s="14" t="n">
        <v>39483</v>
      </c>
      <c r="B752" s="1" t="n">
        <v>0.53681712962963</v>
      </c>
      <c r="C752" s="2" t="n">
        <v>49539.158</v>
      </c>
      <c r="D752" s="2" t="n">
        <v>3644.0503</v>
      </c>
      <c r="E752" s="0" t="s">
        <v>20</v>
      </c>
      <c r="F752" s="2" t="n">
        <v>11629.7724</v>
      </c>
      <c r="G752" s="0" t="s">
        <v>21</v>
      </c>
      <c r="H752" s="3" t="n">
        <v>36.7341716666667</v>
      </c>
      <c r="I752" s="3" t="n">
        <v>-116.496206666667</v>
      </c>
      <c r="J752" s="4" t="n">
        <v>880.2</v>
      </c>
      <c r="S752" s="1" t="n">
        <f aca="false">B752-$B$2812</f>
        <v>0.0497685185185185</v>
      </c>
      <c r="T752" s="15" t="n">
        <f aca="false">HOUR(S752)</f>
        <v>1</v>
      </c>
      <c r="U752" s="15" t="n">
        <f aca="false">MINUTE(S752)</f>
        <v>11</v>
      </c>
      <c r="V752" s="16" t="n">
        <f aca="false">SECOND(S752)</f>
        <v>40</v>
      </c>
      <c r="W752" s="2" t="n">
        <f aca="false">(T752*60)+(U752)+(V752/60)</f>
        <v>71.6666666666667</v>
      </c>
      <c r="X752" s="2" t="n">
        <f aca="false">($M$2/$R$2)*W752</f>
        <v>3.71427277627973</v>
      </c>
      <c r="Y752" s="2" t="n">
        <f aca="false">C752-X752</f>
        <v>49535.4437272237</v>
      </c>
    </row>
    <row r="753" customFormat="false" ht="15" hidden="false" customHeight="false" outlineLevel="0" collapsed="false">
      <c r="A753" s="14" t="n">
        <v>39483</v>
      </c>
      <c r="B753" s="1" t="n">
        <v>0.536793981481482</v>
      </c>
      <c r="C753" s="2" t="n">
        <v>49535.396</v>
      </c>
      <c r="D753" s="2" t="n">
        <v>3644.0507</v>
      </c>
      <c r="E753" s="0" t="s">
        <v>20</v>
      </c>
      <c r="F753" s="2" t="n">
        <v>11629.7707</v>
      </c>
      <c r="G753" s="0" t="s">
        <v>21</v>
      </c>
      <c r="H753" s="3" t="n">
        <v>36.7341783333333</v>
      </c>
      <c r="I753" s="3" t="n">
        <v>-116.496178333333</v>
      </c>
      <c r="J753" s="4" t="n">
        <v>880.2</v>
      </c>
      <c r="S753" s="1" t="n">
        <f aca="false">B753-$B$2812</f>
        <v>0.0497453703703704</v>
      </c>
      <c r="T753" s="15" t="n">
        <f aca="false">HOUR(S753)</f>
        <v>1</v>
      </c>
      <c r="U753" s="15" t="n">
        <f aca="false">MINUTE(S753)</f>
        <v>11</v>
      </c>
      <c r="V753" s="16" t="n">
        <f aca="false">SECOND(S753)</f>
        <v>38</v>
      </c>
      <c r="W753" s="2" t="n">
        <f aca="false">(T753*60)+(U753)+(V753/60)</f>
        <v>71.6333333333333</v>
      </c>
      <c r="X753" s="2" t="n">
        <f aca="false">($M$2/$R$2)*W753</f>
        <v>3.71254520754658</v>
      </c>
      <c r="Y753" s="2" t="n">
        <f aca="false">C753-X753</f>
        <v>49531.6834547925</v>
      </c>
    </row>
    <row r="754" customFormat="false" ht="15" hidden="false" customHeight="false" outlineLevel="0" collapsed="false">
      <c r="A754" s="14" t="n">
        <v>39483</v>
      </c>
      <c r="B754" s="1" t="n">
        <v>0.536770833333333</v>
      </c>
      <c r="C754" s="2" t="n">
        <v>49534.298</v>
      </c>
      <c r="D754" s="2" t="n">
        <v>3644.0514</v>
      </c>
      <c r="E754" s="0" t="s">
        <v>20</v>
      </c>
      <c r="F754" s="2" t="n">
        <v>11629.7691</v>
      </c>
      <c r="G754" s="0" t="s">
        <v>21</v>
      </c>
      <c r="H754" s="3" t="n">
        <v>36.73419</v>
      </c>
      <c r="I754" s="3" t="n">
        <v>-116.496151666667</v>
      </c>
      <c r="J754" s="4" t="n">
        <v>880.2</v>
      </c>
      <c r="S754" s="1" t="n">
        <f aca="false">B754-$B$2812</f>
        <v>0.0497222222222222</v>
      </c>
      <c r="T754" s="15" t="n">
        <f aca="false">HOUR(S754)</f>
        <v>1</v>
      </c>
      <c r="U754" s="15" t="n">
        <f aca="false">MINUTE(S754)</f>
        <v>11</v>
      </c>
      <c r="V754" s="16" t="n">
        <f aca="false">SECOND(S754)</f>
        <v>36</v>
      </c>
      <c r="W754" s="2" t="n">
        <f aca="false">(T754*60)+(U754)+(V754/60)</f>
        <v>71.6</v>
      </c>
      <c r="X754" s="2" t="n">
        <f aca="false">($M$2/$R$2)*W754</f>
        <v>3.71081763881343</v>
      </c>
      <c r="Y754" s="2" t="n">
        <f aca="false">C754-X754</f>
        <v>49530.5871823612</v>
      </c>
    </row>
    <row r="755" customFormat="false" ht="15" hidden="false" customHeight="false" outlineLevel="0" collapsed="false">
      <c r="A755" s="14" t="n">
        <v>39483</v>
      </c>
      <c r="B755" s="1" t="n">
        <v>0.536747685185185</v>
      </c>
      <c r="C755" s="2" t="n">
        <v>49533.272</v>
      </c>
      <c r="D755" s="2" t="n">
        <v>3644.0517</v>
      </c>
      <c r="E755" s="0" t="s">
        <v>20</v>
      </c>
      <c r="F755" s="2" t="n">
        <v>11629.7676</v>
      </c>
      <c r="G755" s="0" t="s">
        <v>21</v>
      </c>
      <c r="H755" s="3" t="n">
        <v>36.734195</v>
      </c>
      <c r="I755" s="3" t="n">
        <v>-116.496126666667</v>
      </c>
      <c r="J755" s="4" t="n">
        <v>880.3</v>
      </c>
      <c r="S755" s="1" t="n">
        <f aca="false">B755-$B$2812</f>
        <v>0.0496990740740741</v>
      </c>
      <c r="T755" s="15" t="n">
        <f aca="false">HOUR(S755)</f>
        <v>1</v>
      </c>
      <c r="U755" s="15" t="n">
        <f aca="false">MINUTE(S755)</f>
        <v>11</v>
      </c>
      <c r="V755" s="16" t="n">
        <f aca="false">SECOND(S755)</f>
        <v>34</v>
      </c>
      <c r="W755" s="2" t="n">
        <f aca="false">(T755*60)+(U755)+(V755/60)</f>
        <v>71.5666666666667</v>
      </c>
      <c r="X755" s="2" t="n">
        <f aca="false">($M$2/$R$2)*W755</f>
        <v>3.70909007008027</v>
      </c>
      <c r="Y755" s="2" t="n">
        <f aca="false">C755-X755</f>
        <v>49529.5629099299</v>
      </c>
    </row>
    <row r="756" customFormat="false" ht="15" hidden="false" customHeight="false" outlineLevel="0" collapsed="false">
      <c r="A756" s="14" t="n">
        <v>39483</v>
      </c>
      <c r="B756" s="1" t="n">
        <v>0.536724537037037</v>
      </c>
      <c r="C756" s="2" t="n">
        <v>49532.976</v>
      </c>
      <c r="D756" s="2" t="n">
        <v>3644.0521</v>
      </c>
      <c r="E756" s="0" t="s">
        <v>20</v>
      </c>
      <c r="F756" s="2" t="n">
        <v>11629.7659</v>
      </c>
      <c r="G756" s="0" t="s">
        <v>21</v>
      </c>
      <c r="H756" s="3" t="n">
        <v>36.7342016666667</v>
      </c>
      <c r="I756" s="3" t="n">
        <v>-116.496098333333</v>
      </c>
      <c r="J756" s="4" t="n">
        <v>880.4</v>
      </c>
      <c r="S756" s="1" t="n">
        <f aca="false">B756-$B$2812</f>
        <v>0.0496759259259259</v>
      </c>
      <c r="T756" s="15" t="n">
        <f aca="false">HOUR(S756)</f>
        <v>1</v>
      </c>
      <c r="U756" s="15" t="n">
        <f aca="false">MINUTE(S756)</f>
        <v>11</v>
      </c>
      <c r="V756" s="16" t="n">
        <f aca="false">SECOND(S756)</f>
        <v>32</v>
      </c>
      <c r="W756" s="2" t="n">
        <f aca="false">(T756*60)+(U756)+(V756/60)</f>
        <v>71.5333333333333</v>
      </c>
      <c r="X756" s="2" t="n">
        <f aca="false">($M$2/$R$2)*W756</f>
        <v>3.70736250134712</v>
      </c>
      <c r="Y756" s="2" t="n">
        <f aca="false">C756-X756</f>
        <v>49529.2686374987</v>
      </c>
    </row>
    <row r="757" customFormat="false" ht="15" hidden="false" customHeight="false" outlineLevel="0" collapsed="false">
      <c r="A757" s="14" t="n">
        <v>39483</v>
      </c>
      <c r="B757" s="1" t="n">
        <v>0.536701388888889</v>
      </c>
      <c r="C757" s="2" t="n">
        <v>49533.041</v>
      </c>
      <c r="D757" s="2" t="n">
        <v>3644.0525</v>
      </c>
      <c r="E757" s="0" t="s">
        <v>20</v>
      </c>
      <c r="F757" s="2" t="n">
        <v>11629.7643</v>
      </c>
      <c r="G757" s="0" t="s">
        <v>21</v>
      </c>
      <c r="H757" s="3" t="n">
        <v>36.7342083333333</v>
      </c>
      <c r="I757" s="3" t="n">
        <v>-116.496071666667</v>
      </c>
      <c r="J757" s="4" t="n">
        <v>880.4</v>
      </c>
      <c r="S757" s="1" t="n">
        <f aca="false">B757-$B$2812</f>
        <v>0.0496527777777778</v>
      </c>
      <c r="T757" s="15" t="n">
        <f aca="false">HOUR(S757)</f>
        <v>1</v>
      </c>
      <c r="U757" s="15" t="n">
        <f aca="false">MINUTE(S757)</f>
        <v>11</v>
      </c>
      <c r="V757" s="16" t="n">
        <f aca="false">SECOND(S757)</f>
        <v>30</v>
      </c>
      <c r="W757" s="2" t="n">
        <f aca="false">(T757*60)+(U757)+(V757/60)</f>
        <v>71.5</v>
      </c>
      <c r="X757" s="2" t="n">
        <f aca="false">($M$2/$R$2)*W757</f>
        <v>3.70563493261397</v>
      </c>
      <c r="Y757" s="2" t="n">
        <f aca="false">C757-X757</f>
        <v>49529.3353650674</v>
      </c>
    </row>
    <row r="758" customFormat="false" ht="15" hidden="false" customHeight="false" outlineLevel="0" collapsed="false">
      <c r="A758" s="14" t="n">
        <v>39483</v>
      </c>
      <c r="B758" s="1" t="n">
        <v>0.536678240740741</v>
      </c>
      <c r="C758" s="2" t="n">
        <v>49534.08</v>
      </c>
      <c r="D758" s="2" t="n">
        <v>3644.0529</v>
      </c>
      <c r="E758" s="0" t="s">
        <v>20</v>
      </c>
      <c r="F758" s="2" t="n">
        <v>11629.7626</v>
      </c>
      <c r="G758" s="0" t="s">
        <v>21</v>
      </c>
      <c r="H758" s="3" t="n">
        <v>36.734215</v>
      </c>
      <c r="I758" s="3" t="n">
        <v>-116.496043333333</v>
      </c>
      <c r="J758" s="4" t="n">
        <v>880.6</v>
      </c>
      <c r="S758" s="1" t="n">
        <f aca="false">B758-$B$2812</f>
        <v>0.0496296296296296</v>
      </c>
      <c r="T758" s="15" t="n">
        <f aca="false">HOUR(S758)</f>
        <v>1</v>
      </c>
      <c r="U758" s="15" t="n">
        <f aca="false">MINUTE(S758)</f>
        <v>11</v>
      </c>
      <c r="V758" s="16" t="n">
        <f aca="false">SECOND(S758)</f>
        <v>28</v>
      </c>
      <c r="W758" s="2" t="n">
        <f aca="false">(T758*60)+(U758)+(V758/60)</f>
        <v>71.4666666666667</v>
      </c>
      <c r="X758" s="2" t="n">
        <f aca="false">($M$2/$R$2)*W758</f>
        <v>3.70390736388081</v>
      </c>
      <c r="Y758" s="2" t="n">
        <f aca="false">C758-X758</f>
        <v>49530.3760926361</v>
      </c>
    </row>
    <row r="759" customFormat="false" ht="15" hidden="false" customHeight="false" outlineLevel="0" collapsed="false">
      <c r="A759" s="14" t="n">
        <v>39483</v>
      </c>
      <c r="B759" s="1" t="n">
        <v>0.536655092592593</v>
      </c>
      <c r="C759" s="2" t="n">
        <v>49536.777</v>
      </c>
      <c r="D759" s="2" t="n">
        <v>3644.0532</v>
      </c>
      <c r="E759" s="0" t="s">
        <v>20</v>
      </c>
      <c r="F759" s="2" t="n">
        <v>11629.7609</v>
      </c>
      <c r="G759" s="0" t="s">
        <v>21</v>
      </c>
      <c r="H759" s="3" t="n">
        <v>36.73422</v>
      </c>
      <c r="I759" s="3" t="n">
        <v>-116.496015</v>
      </c>
      <c r="J759" s="4" t="n">
        <v>880.7</v>
      </c>
      <c r="S759" s="1" t="n">
        <f aca="false">B759-$B$2812</f>
        <v>0.0496064814814815</v>
      </c>
      <c r="T759" s="15" t="n">
        <f aca="false">HOUR(S759)</f>
        <v>1</v>
      </c>
      <c r="U759" s="15" t="n">
        <f aca="false">MINUTE(S759)</f>
        <v>11</v>
      </c>
      <c r="V759" s="16" t="n">
        <f aca="false">SECOND(S759)</f>
        <v>26</v>
      </c>
      <c r="W759" s="2" t="n">
        <f aca="false">(T759*60)+(U759)+(V759/60)</f>
        <v>71.4333333333333</v>
      </c>
      <c r="X759" s="2" t="n">
        <f aca="false">($M$2/$R$2)*W759</f>
        <v>3.70217979514766</v>
      </c>
      <c r="Y759" s="2" t="n">
        <f aca="false">C759-X759</f>
        <v>49533.0748202049</v>
      </c>
    </row>
    <row r="760" customFormat="false" ht="15" hidden="false" customHeight="false" outlineLevel="0" collapsed="false">
      <c r="A760" s="14" t="n">
        <v>39483</v>
      </c>
      <c r="B760" s="1" t="n">
        <v>0.536631944444444</v>
      </c>
      <c r="C760" s="2" t="n">
        <v>49535.586</v>
      </c>
      <c r="D760" s="2" t="n">
        <v>3644.0532</v>
      </c>
      <c r="E760" s="0" t="s">
        <v>20</v>
      </c>
      <c r="F760" s="2" t="n">
        <v>11629.7592</v>
      </c>
      <c r="G760" s="0" t="s">
        <v>21</v>
      </c>
      <c r="H760" s="3" t="n">
        <v>36.73422</v>
      </c>
      <c r="I760" s="3" t="n">
        <v>-116.495986666667</v>
      </c>
      <c r="J760" s="4" t="n">
        <v>880.6</v>
      </c>
      <c r="S760" s="1" t="n">
        <f aca="false">B760-$B$2812</f>
        <v>0.0495833333333333</v>
      </c>
      <c r="T760" s="15" t="n">
        <f aca="false">HOUR(S760)</f>
        <v>1</v>
      </c>
      <c r="U760" s="15" t="n">
        <f aca="false">MINUTE(S760)</f>
        <v>11</v>
      </c>
      <c r="V760" s="16" t="n">
        <f aca="false">SECOND(S760)</f>
        <v>24</v>
      </c>
      <c r="W760" s="2" t="n">
        <f aca="false">(T760*60)+(U760)+(V760/60)</f>
        <v>71.4</v>
      </c>
      <c r="X760" s="2" t="n">
        <f aca="false">($M$2/$R$2)*W760</f>
        <v>3.70045222641451</v>
      </c>
      <c r="Y760" s="2" t="n">
        <f aca="false">C760-X760</f>
        <v>49531.8855477736</v>
      </c>
    </row>
    <row r="761" customFormat="false" ht="15" hidden="false" customHeight="false" outlineLevel="0" collapsed="false">
      <c r="A761" s="14" t="n">
        <v>39483</v>
      </c>
      <c r="B761" s="1" t="n">
        <v>0.536608796296296</v>
      </c>
      <c r="C761" s="2" t="n">
        <v>49534.631</v>
      </c>
      <c r="D761" s="2" t="n">
        <v>3644.0532</v>
      </c>
      <c r="E761" s="0" t="s">
        <v>20</v>
      </c>
      <c r="F761" s="2" t="n">
        <v>11629.7574</v>
      </c>
      <c r="G761" s="0" t="s">
        <v>21</v>
      </c>
      <c r="H761" s="3" t="n">
        <v>36.73422</v>
      </c>
      <c r="I761" s="3" t="n">
        <v>-116.495956666667</v>
      </c>
      <c r="J761" s="4" t="n">
        <v>880.6</v>
      </c>
      <c r="S761" s="1" t="n">
        <f aca="false">B761-$B$2812</f>
        <v>0.0495601851851852</v>
      </c>
      <c r="T761" s="15" t="n">
        <f aca="false">HOUR(S761)</f>
        <v>1</v>
      </c>
      <c r="U761" s="15" t="n">
        <f aca="false">MINUTE(S761)</f>
        <v>11</v>
      </c>
      <c r="V761" s="16" t="n">
        <f aca="false">SECOND(S761)</f>
        <v>22</v>
      </c>
      <c r="W761" s="2" t="n">
        <f aca="false">(T761*60)+(U761)+(V761/60)</f>
        <v>71.3666666666667</v>
      </c>
      <c r="X761" s="2" t="n">
        <f aca="false">($M$2/$R$2)*W761</f>
        <v>3.69872465768135</v>
      </c>
      <c r="Y761" s="2" t="n">
        <f aca="false">C761-X761</f>
        <v>49530.9322753423</v>
      </c>
    </row>
    <row r="762" customFormat="false" ht="15" hidden="false" customHeight="false" outlineLevel="0" collapsed="false">
      <c r="A762" s="14" t="n">
        <v>39483</v>
      </c>
      <c r="B762" s="1" t="n">
        <v>0.536585648148148</v>
      </c>
      <c r="C762" s="2" t="n">
        <v>49532.556</v>
      </c>
      <c r="D762" s="2" t="n">
        <v>3644.0533</v>
      </c>
      <c r="E762" s="0" t="s">
        <v>20</v>
      </c>
      <c r="F762" s="2" t="n">
        <v>11629.7556</v>
      </c>
      <c r="G762" s="0" t="s">
        <v>21</v>
      </c>
      <c r="H762" s="3" t="n">
        <v>36.7342216666667</v>
      </c>
      <c r="I762" s="3" t="n">
        <v>-116.495926666667</v>
      </c>
      <c r="J762" s="4" t="n">
        <v>880.7</v>
      </c>
      <c r="S762" s="1" t="n">
        <f aca="false">B762-$B$2812</f>
        <v>0.049537037037037</v>
      </c>
      <c r="T762" s="15" t="n">
        <f aca="false">HOUR(S762)</f>
        <v>1</v>
      </c>
      <c r="U762" s="15" t="n">
        <f aca="false">MINUTE(S762)</f>
        <v>11</v>
      </c>
      <c r="V762" s="16" t="n">
        <f aca="false">SECOND(S762)</f>
        <v>20</v>
      </c>
      <c r="W762" s="2" t="n">
        <f aca="false">(T762*60)+(U762)+(V762/60)</f>
        <v>71.3333333333333</v>
      </c>
      <c r="X762" s="2" t="n">
        <f aca="false">($M$2/$R$2)*W762</f>
        <v>3.6969970889482</v>
      </c>
      <c r="Y762" s="2" t="n">
        <f aca="false">C762-X762</f>
        <v>49528.8590029111</v>
      </c>
    </row>
    <row r="763" customFormat="false" ht="15" hidden="false" customHeight="false" outlineLevel="0" collapsed="false">
      <c r="A763" s="14" t="n">
        <v>39483</v>
      </c>
      <c r="B763" s="1" t="n">
        <v>0.5365625</v>
      </c>
      <c r="C763" s="2" t="n">
        <v>49532.512</v>
      </c>
      <c r="D763" s="2" t="n">
        <v>3644.0534</v>
      </c>
      <c r="E763" s="0" t="s">
        <v>20</v>
      </c>
      <c r="F763" s="2" t="n">
        <v>11629.754</v>
      </c>
      <c r="G763" s="0" t="s">
        <v>21</v>
      </c>
      <c r="H763" s="3" t="n">
        <v>36.7342233333333</v>
      </c>
      <c r="I763" s="3" t="n">
        <v>-116.4959</v>
      </c>
      <c r="J763" s="4" t="n">
        <v>880.7</v>
      </c>
      <c r="S763" s="1" t="n">
        <f aca="false">B763-$B$2812</f>
        <v>0.0495138888888889</v>
      </c>
      <c r="T763" s="15" t="n">
        <f aca="false">HOUR(S763)</f>
        <v>1</v>
      </c>
      <c r="U763" s="15" t="n">
        <f aca="false">MINUTE(S763)</f>
        <v>11</v>
      </c>
      <c r="V763" s="16" t="n">
        <f aca="false">SECOND(S763)</f>
        <v>18</v>
      </c>
      <c r="W763" s="2" t="n">
        <f aca="false">(T763*60)+(U763)+(V763/60)</f>
        <v>71.3</v>
      </c>
      <c r="X763" s="2" t="n">
        <f aca="false">($M$2/$R$2)*W763</f>
        <v>3.69526952021505</v>
      </c>
      <c r="Y763" s="2" t="n">
        <f aca="false">C763-X763</f>
        <v>49528.8167304798</v>
      </c>
    </row>
    <row r="764" customFormat="false" ht="15" hidden="false" customHeight="false" outlineLevel="0" collapsed="false">
      <c r="A764" s="14" t="n">
        <v>39483</v>
      </c>
      <c r="B764" s="1" t="n">
        <v>0.536539351851852</v>
      </c>
      <c r="C764" s="2" t="n">
        <v>49530.284</v>
      </c>
      <c r="D764" s="2" t="n">
        <v>3644.0538</v>
      </c>
      <c r="E764" s="0" t="s">
        <v>20</v>
      </c>
      <c r="F764" s="2" t="n">
        <v>11629.7523</v>
      </c>
      <c r="G764" s="0" t="s">
        <v>21</v>
      </c>
      <c r="H764" s="3" t="n">
        <v>36.73423</v>
      </c>
      <c r="I764" s="3" t="n">
        <v>-116.495871666667</v>
      </c>
      <c r="J764" s="4" t="n">
        <v>880.6</v>
      </c>
      <c r="S764" s="1" t="n">
        <f aca="false">B764-$B$2812</f>
        <v>0.0494907407407407</v>
      </c>
      <c r="T764" s="15" t="n">
        <f aca="false">HOUR(S764)</f>
        <v>1</v>
      </c>
      <c r="U764" s="15" t="n">
        <f aca="false">MINUTE(S764)</f>
        <v>11</v>
      </c>
      <c r="V764" s="16" t="n">
        <f aca="false">SECOND(S764)</f>
        <v>16</v>
      </c>
      <c r="W764" s="2" t="n">
        <f aca="false">(T764*60)+(U764)+(V764/60)</f>
        <v>71.2666666666667</v>
      </c>
      <c r="X764" s="2" t="n">
        <f aca="false">($M$2/$R$2)*W764</f>
        <v>3.69354195148189</v>
      </c>
      <c r="Y764" s="2" t="n">
        <f aca="false">C764-X764</f>
        <v>49526.5904580485</v>
      </c>
    </row>
    <row r="765" customFormat="false" ht="15" hidden="false" customHeight="false" outlineLevel="0" collapsed="false">
      <c r="A765" s="14" t="n">
        <v>39483</v>
      </c>
      <c r="B765" s="1" t="n">
        <v>0.536516203703704</v>
      </c>
      <c r="C765" s="2" t="n">
        <v>49528.059</v>
      </c>
      <c r="D765" s="2" t="n">
        <v>3644.054</v>
      </c>
      <c r="E765" s="0" t="s">
        <v>20</v>
      </c>
      <c r="F765" s="2" t="n">
        <v>11629.7506</v>
      </c>
      <c r="G765" s="0" t="s">
        <v>21</v>
      </c>
      <c r="H765" s="3" t="n">
        <v>36.7342333333333</v>
      </c>
      <c r="I765" s="3" t="n">
        <v>-116.495843333333</v>
      </c>
      <c r="J765" s="4" t="n">
        <v>880.6</v>
      </c>
      <c r="S765" s="1" t="n">
        <f aca="false">B765-$B$2812</f>
        <v>0.0494675925925926</v>
      </c>
      <c r="T765" s="15" t="n">
        <f aca="false">HOUR(S765)</f>
        <v>1</v>
      </c>
      <c r="U765" s="15" t="n">
        <f aca="false">MINUTE(S765)</f>
        <v>11</v>
      </c>
      <c r="V765" s="16" t="n">
        <f aca="false">SECOND(S765)</f>
        <v>14</v>
      </c>
      <c r="W765" s="2" t="n">
        <f aca="false">(T765*60)+(U765)+(V765/60)</f>
        <v>71.2333333333333</v>
      </c>
      <c r="X765" s="2" t="n">
        <f aca="false">($M$2/$R$2)*W765</f>
        <v>3.69181438274874</v>
      </c>
      <c r="Y765" s="2" t="n">
        <f aca="false">C765-X765</f>
        <v>49524.3671856173</v>
      </c>
    </row>
    <row r="766" customFormat="false" ht="15" hidden="false" customHeight="false" outlineLevel="0" collapsed="false">
      <c r="A766" s="14" t="n">
        <v>39483</v>
      </c>
      <c r="B766" s="1" t="n">
        <v>0.536493055555556</v>
      </c>
      <c r="C766" s="2" t="n">
        <v>49527.089</v>
      </c>
      <c r="D766" s="2" t="n">
        <v>3644.0542</v>
      </c>
      <c r="E766" s="0" t="s">
        <v>20</v>
      </c>
      <c r="F766" s="2" t="n">
        <v>11629.7489</v>
      </c>
      <c r="G766" s="0" t="s">
        <v>21</v>
      </c>
      <c r="H766" s="3" t="n">
        <v>36.7342366666667</v>
      </c>
      <c r="I766" s="3" t="n">
        <v>-116.495815</v>
      </c>
      <c r="J766" s="4" t="n">
        <v>880.5</v>
      </c>
      <c r="S766" s="1" t="n">
        <f aca="false">B766-$B$2812</f>
        <v>0.0494444444444444</v>
      </c>
      <c r="T766" s="15" t="n">
        <f aca="false">HOUR(S766)</f>
        <v>1</v>
      </c>
      <c r="U766" s="15" t="n">
        <f aca="false">MINUTE(S766)</f>
        <v>11</v>
      </c>
      <c r="V766" s="16" t="n">
        <f aca="false">SECOND(S766)</f>
        <v>12</v>
      </c>
      <c r="W766" s="2" t="n">
        <f aca="false">(T766*60)+(U766)+(V766/60)</f>
        <v>71.2</v>
      </c>
      <c r="X766" s="2" t="n">
        <f aca="false">($M$2/$R$2)*W766</f>
        <v>3.69008681401559</v>
      </c>
      <c r="Y766" s="2" t="n">
        <f aca="false">C766-X766</f>
        <v>49523.398913186</v>
      </c>
    </row>
    <row r="767" customFormat="false" ht="15" hidden="false" customHeight="false" outlineLevel="0" collapsed="false">
      <c r="A767" s="14" t="n">
        <v>39483</v>
      </c>
      <c r="B767" s="1" t="n">
        <v>0.536469907407407</v>
      </c>
      <c r="C767" s="2" t="n">
        <v>49524.244</v>
      </c>
      <c r="D767" s="2" t="n">
        <v>3644.0547</v>
      </c>
      <c r="E767" s="0" t="s">
        <v>20</v>
      </c>
      <c r="F767" s="2" t="n">
        <v>11629.7473</v>
      </c>
      <c r="G767" s="0" t="s">
        <v>21</v>
      </c>
      <c r="H767" s="3" t="n">
        <v>36.734245</v>
      </c>
      <c r="I767" s="3" t="n">
        <v>-116.495788333333</v>
      </c>
      <c r="J767" s="4" t="n">
        <v>880.5</v>
      </c>
      <c r="S767" s="1" t="n">
        <f aca="false">B767-$B$2812</f>
        <v>0.0494212962962963</v>
      </c>
      <c r="T767" s="15" t="n">
        <f aca="false">HOUR(S767)</f>
        <v>1</v>
      </c>
      <c r="U767" s="15" t="n">
        <f aca="false">MINUTE(S767)</f>
        <v>11</v>
      </c>
      <c r="V767" s="16" t="n">
        <f aca="false">SECOND(S767)</f>
        <v>10</v>
      </c>
      <c r="W767" s="2" t="n">
        <f aca="false">(T767*60)+(U767)+(V767/60)</f>
        <v>71.1666666666667</v>
      </c>
      <c r="X767" s="2" t="n">
        <f aca="false">($M$2/$R$2)*W767</f>
        <v>3.68835924528243</v>
      </c>
      <c r="Y767" s="2" t="n">
        <f aca="false">C767-X767</f>
        <v>49520.5556407547</v>
      </c>
    </row>
    <row r="768" customFormat="false" ht="15" hidden="false" customHeight="false" outlineLevel="0" collapsed="false">
      <c r="A768" s="14" t="n">
        <v>39483</v>
      </c>
      <c r="B768" s="1" t="n">
        <v>0.536446759259259</v>
      </c>
      <c r="C768" s="2" t="n">
        <v>49523.391</v>
      </c>
      <c r="D768" s="2" t="n">
        <v>3644.0552</v>
      </c>
      <c r="E768" s="0" t="s">
        <v>20</v>
      </c>
      <c r="F768" s="2" t="n">
        <v>11629.7458</v>
      </c>
      <c r="G768" s="0" t="s">
        <v>21</v>
      </c>
      <c r="H768" s="3" t="n">
        <v>36.7342533333333</v>
      </c>
      <c r="I768" s="3" t="n">
        <v>-116.495763333333</v>
      </c>
      <c r="J768" s="4" t="n">
        <v>880.3</v>
      </c>
      <c r="S768" s="1" t="n">
        <f aca="false">B768-$B$2812</f>
        <v>0.0493981481481482</v>
      </c>
      <c r="T768" s="15" t="n">
        <f aca="false">HOUR(S768)</f>
        <v>1</v>
      </c>
      <c r="U768" s="15" t="n">
        <f aca="false">MINUTE(S768)</f>
        <v>11</v>
      </c>
      <c r="V768" s="16" t="n">
        <f aca="false">SECOND(S768)</f>
        <v>8</v>
      </c>
      <c r="W768" s="2" t="n">
        <f aca="false">(T768*60)+(U768)+(V768/60)</f>
        <v>71.1333333333333</v>
      </c>
      <c r="X768" s="2" t="n">
        <f aca="false">($M$2/$R$2)*W768</f>
        <v>3.68663167654928</v>
      </c>
      <c r="Y768" s="2" t="n">
        <f aca="false">C768-X768</f>
        <v>49519.7043683235</v>
      </c>
    </row>
    <row r="769" customFormat="false" ht="15" hidden="false" customHeight="false" outlineLevel="0" collapsed="false">
      <c r="A769" s="14" t="n">
        <v>39483</v>
      </c>
      <c r="B769" s="1" t="n">
        <v>0.536423611111111</v>
      </c>
      <c r="C769" s="2" t="n">
        <v>49524.075</v>
      </c>
      <c r="D769" s="2" t="n">
        <v>3644.0556</v>
      </c>
      <c r="E769" s="0" t="s">
        <v>20</v>
      </c>
      <c r="F769" s="2" t="n">
        <v>11629.7442</v>
      </c>
      <c r="G769" s="0" t="s">
        <v>21</v>
      </c>
      <c r="H769" s="3" t="n">
        <v>36.73426</v>
      </c>
      <c r="I769" s="3" t="n">
        <v>-116.495736666667</v>
      </c>
      <c r="J769" s="4" t="n">
        <v>880.3</v>
      </c>
      <c r="S769" s="1" t="n">
        <f aca="false">B769-$B$2812</f>
        <v>0.049375</v>
      </c>
      <c r="T769" s="15" t="n">
        <f aca="false">HOUR(S769)</f>
        <v>1</v>
      </c>
      <c r="U769" s="15" t="n">
        <f aca="false">MINUTE(S769)</f>
        <v>11</v>
      </c>
      <c r="V769" s="16" t="n">
        <f aca="false">SECOND(S769)</f>
        <v>6</v>
      </c>
      <c r="W769" s="2" t="n">
        <f aca="false">(T769*60)+(U769)+(V769/60)</f>
        <v>71.1</v>
      </c>
      <c r="X769" s="2" t="n">
        <f aca="false">($M$2/$R$2)*W769</f>
        <v>3.68490410781613</v>
      </c>
      <c r="Y769" s="2" t="n">
        <f aca="false">C769-X769</f>
        <v>49520.3900958922</v>
      </c>
    </row>
    <row r="770" customFormat="false" ht="15" hidden="false" customHeight="false" outlineLevel="0" collapsed="false">
      <c r="A770" s="14" t="n">
        <v>39483</v>
      </c>
      <c r="B770" s="1" t="n">
        <v>0.536400462962963</v>
      </c>
      <c r="C770" s="2" t="n">
        <v>49523.625</v>
      </c>
      <c r="D770" s="2" t="n">
        <v>3644.0558</v>
      </c>
      <c r="E770" s="0" t="s">
        <v>20</v>
      </c>
      <c r="F770" s="2" t="n">
        <v>11629.7426</v>
      </c>
      <c r="G770" s="0" t="s">
        <v>21</v>
      </c>
      <c r="H770" s="3" t="n">
        <v>36.7342633333333</v>
      </c>
      <c r="I770" s="3" t="n">
        <v>-116.49571</v>
      </c>
      <c r="J770" s="4" t="n">
        <v>880.4</v>
      </c>
      <c r="S770" s="1" t="n">
        <f aca="false">B770-$B$2812</f>
        <v>0.0493518518518519</v>
      </c>
      <c r="T770" s="15" t="n">
        <f aca="false">HOUR(S770)</f>
        <v>1</v>
      </c>
      <c r="U770" s="15" t="n">
        <f aca="false">MINUTE(S770)</f>
        <v>11</v>
      </c>
      <c r="V770" s="16" t="n">
        <f aca="false">SECOND(S770)</f>
        <v>4</v>
      </c>
      <c r="W770" s="2" t="n">
        <f aca="false">(T770*60)+(U770)+(V770/60)</f>
        <v>71.0666666666667</v>
      </c>
      <c r="X770" s="2" t="n">
        <f aca="false">($M$2/$R$2)*W770</f>
        <v>3.68317653908297</v>
      </c>
      <c r="Y770" s="2" t="n">
        <f aca="false">C770-X770</f>
        <v>49519.9418234609</v>
      </c>
    </row>
    <row r="771" customFormat="false" ht="15" hidden="false" customHeight="false" outlineLevel="0" collapsed="false">
      <c r="A771" s="14" t="n">
        <v>39483</v>
      </c>
      <c r="B771" s="1" t="n">
        <v>0.536377314814815</v>
      </c>
      <c r="C771" s="2" t="n">
        <v>49520.44</v>
      </c>
      <c r="D771" s="2" t="n">
        <v>3644.056</v>
      </c>
      <c r="E771" s="0" t="s">
        <v>20</v>
      </c>
      <c r="F771" s="2" t="n">
        <v>11629.741</v>
      </c>
      <c r="G771" s="0" t="s">
        <v>21</v>
      </c>
      <c r="H771" s="3" t="n">
        <v>36.7342666666667</v>
      </c>
      <c r="I771" s="3" t="n">
        <v>-116.495683333333</v>
      </c>
      <c r="J771" s="4" t="n">
        <v>880.2</v>
      </c>
      <c r="S771" s="1" t="n">
        <f aca="false">B771-$B$2812</f>
        <v>0.0493287037037037</v>
      </c>
      <c r="T771" s="15" t="n">
        <f aca="false">HOUR(S771)</f>
        <v>1</v>
      </c>
      <c r="U771" s="15" t="n">
        <f aca="false">MINUTE(S771)</f>
        <v>11</v>
      </c>
      <c r="V771" s="16" t="n">
        <f aca="false">SECOND(S771)</f>
        <v>2</v>
      </c>
      <c r="W771" s="2" t="n">
        <f aca="false">(T771*60)+(U771)+(V771/60)</f>
        <v>71.0333333333333</v>
      </c>
      <c r="X771" s="2" t="n">
        <f aca="false">($M$2/$R$2)*W771</f>
        <v>3.68144897034982</v>
      </c>
      <c r="Y771" s="2" t="n">
        <f aca="false">C771-X771</f>
        <v>49516.7585510297</v>
      </c>
    </row>
    <row r="772" customFormat="false" ht="15" hidden="false" customHeight="false" outlineLevel="0" collapsed="false">
      <c r="A772" s="14" t="n">
        <v>39483</v>
      </c>
      <c r="B772" s="1" t="n">
        <v>0.536354166666667</v>
      </c>
      <c r="C772" s="2" t="n">
        <v>49520.872</v>
      </c>
      <c r="D772" s="2" t="n">
        <v>3644.0564</v>
      </c>
      <c r="E772" s="0" t="s">
        <v>20</v>
      </c>
      <c r="F772" s="2" t="n">
        <v>11629.7394</v>
      </c>
      <c r="G772" s="0" t="s">
        <v>21</v>
      </c>
      <c r="H772" s="3" t="n">
        <v>36.7342733333333</v>
      </c>
      <c r="I772" s="3" t="n">
        <v>-116.495656666667</v>
      </c>
      <c r="J772" s="4" t="n">
        <v>880.3</v>
      </c>
      <c r="S772" s="1" t="n">
        <f aca="false">B772-$B$2812</f>
        <v>0.0493055555555556</v>
      </c>
      <c r="T772" s="15" t="n">
        <f aca="false">HOUR(S772)</f>
        <v>1</v>
      </c>
      <c r="U772" s="15" t="n">
        <f aca="false">MINUTE(S772)</f>
        <v>11</v>
      </c>
      <c r="V772" s="16" t="n">
        <f aca="false">SECOND(S772)</f>
        <v>0</v>
      </c>
      <c r="W772" s="2" t="n">
        <f aca="false">(T772*60)+(U772)+(V772/60)</f>
        <v>71</v>
      </c>
      <c r="X772" s="2" t="n">
        <f aca="false">($M$2/$R$2)*W772</f>
        <v>3.67972140161667</v>
      </c>
      <c r="Y772" s="2" t="n">
        <f aca="false">C772-X772</f>
        <v>49517.1922785984</v>
      </c>
    </row>
    <row r="773" customFormat="false" ht="15" hidden="false" customHeight="false" outlineLevel="0" collapsed="false">
      <c r="A773" s="14" t="n">
        <v>39483</v>
      </c>
      <c r="B773" s="1" t="n">
        <v>0.536331018518519</v>
      </c>
      <c r="C773" s="2" t="n">
        <v>49520.76</v>
      </c>
      <c r="D773" s="2" t="n">
        <v>3644.0568</v>
      </c>
      <c r="E773" s="0" t="s">
        <v>20</v>
      </c>
      <c r="F773" s="2" t="n">
        <v>11629.7378</v>
      </c>
      <c r="G773" s="0" t="s">
        <v>21</v>
      </c>
      <c r="H773" s="3" t="n">
        <v>36.73428</v>
      </c>
      <c r="I773" s="3" t="n">
        <v>-116.49563</v>
      </c>
      <c r="J773" s="4" t="n">
        <v>880.3</v>
      </c>
      <c r="S773" s="1" t="n">
        <f aca="false">B773-$B$2812</f>
        <v>0.0492824074074074</v>
      </c>
      <c r="T773" s="15" t="n">
        <f aca="false">HOUR(S773)</f>
        <v>1</v>
      </c>
      <c r="U773" s="15" t="n">
        <f aca="false">MINUTE(S773)</f>
        <v>10</v>
      </c>
      <c r="V773" s="16" t="n">
        <f aca="false">SECOND(S773)</f>
        <v>58</v>
      </c>
      <c r="W773" s="2" t="n">
        <f aca="false">(T773*60)+(U773)+(V773/60)</f>
        <v>70.9666666666667</v>
      </c>
      <c r="X773" s="2" t="n">
        <f aca="false">($M$2/$R$2)*W773</f>
        <v>3.67799383288351</v>
      </c>
      <c r="Y773" s="2" t="n">
        <f aca="false">C773-X773</f>
        <v>49517.0820061671</v>
      </c>
    </row>
    <row r="774" customFormat="false" ht="15" hidden="false" customHeight="false" outlineLevel="0" collapsed="false">
      <c r="A774" s="14" t="n">
        <v>39483</v>
      </c>
      <c r="B774" s="1" t="n">
        <v>0.53630787037037</v>
      </c>
      <c r="C774" s="2" t="n">
        <v>49520.024</v>
      </c>
      <c r="D774" s="2" t="n">
        <v>3644.0573</v>
      </c>
      <c r="E774" s="0" t="s">
        <v>20</v>
      </c>
      <c r="F774" s="2" t="n">
        <v>11629.7364</v>
      </c>
      <c r="G774" s="0" t="s">
        <v>21</v>
      </c>
      <c r="H774" s="3" t="n">
        <v>36.7342883333333</v>
      </c>
      <c r="I774" s="3" t="n">
        <v>-116.495606666667</v>
      </c>
      <c r="J774" s="4" t="n">
        <v>880.2</v>
      </c>
      <c r="S774" s="1" t="n">
        <f aca="false">B774-$B$2812</f>
        <v>0.0492592592592593</v>
      </c>
      <c r="T774" s="15" t="n">
        <f aca="false">HOUR(S774)</f>
        <v>1</v>
      </c>
      <c r="U774" s="15" t="n">
        <f aca="false">MINUTE(S774)</f>
        <v>10</v>
      </c>
      <c r="V774" s="16" t="n">
        <f aca="false">SECOND(S774)</f>
        <v>56</v>
      </c>
      <c r="W774" s="2" t="n">
        <f aca="false">(T774*60)+(U774)+(V774/60)</f>
        <v>70.9333333333333</v>
      </c>
      <c r="X774" s="2" t="n">
        <f aca="false">($M$2/$R$2)*W774</f>
        <v>3.67626626415036</v>
      </c>
      <c r="Y774" s="2" t="n">
        <f aca="false">C774-X774</f>
        <v>49516.3477337359</v>
      </c>
    </row>
    <row r="775" customFormat="false" ht="15" hidden="false" customHeight="false" outlineLevel="0" collapsed="false">
      <c r="A775" s="14" t="n">
        <v>39483</v>
      </c>
      <c r="B775" s="1" t="n">
        <v>0.536284722222222</v>
      </c>
      <c r="C775" s="2" t="n">
        <v>49520.113</v>
      </c>
      <c r="D775" s="2" t="n">
        <v>3644.0576</v>
      </c>
      <c r="E775" s="0" t="s">
        <v>20</v>
      </c>
      <c r="F775" s="2" t="n">
        <v>11629.7348</v>
      </c>
      <c r="G775" s="0" t="s">
        <v>21</v>
      </c>
      <c r="H775" s="3" t="n">
        <v>36.7342933333333</v>
      </c>
      <c r="I775" s="3" t="n">
        <v>-116.49558</v>
      </c>
      <c r="J775" s="4" t="n">
        <v>880.2</v>
      </c>
      <c r="S775" s="1" t="n">
        <f aca="false">B775-$B$2812</f>
        <v>0.0492361111111111</v>
      </c>
      <c r="T775" s="15" t="n">
        <f aca="false">HOUR(S775)</f>
        <v>1</v>
      </c>
      <c r="U775" s="15" t="n">
        <f aca="false">MINUTE(S775)</f>
        <v>10</v>
      </c>
      <c r="V775" s="16" t="n">
        <f aca="false">SECOND(S775)</f>
        <v>54</v>
      </c>
      <c r="W775" s="2" t="n">
        <f aca="false">(T775*60)+(U775)+(V775/60)</f>
        <v>70.9</v>
      </c>
      <c r="X775" s="2" t="n">
        <f aca="false">($M$2/$R$2)*W775</f>
        <v>3.67453869541721</v>
      </c>
      <c r="Y775" s="2" t="n">
        <f aca="false">C775-X775</f>
        <v>49516.4384613046</v>
      </c>
    </row>
    <row r="776" customFormat="false" ht="15" hidden="false" customHeight="false" outlineLevel="0" collapsed="false">
      <c r="A776" s="14" t="n">
        <v>39483</v>
      </c>
      <c r="B776" s="1" t="n">
        <v>0.536261574074074</v>
      </c>
      <c r="C776" s="2" t="n">
        <v>49517.887</v>
      </c>
      <c r="D776" s="2" t="n">
        <v>3644.058</v>
      </c>
      <c r="E776" s="0" t="s">
        <v>20</v>
      </c>
      <c r="F776" s="2" t="n">
        <v>11629.7333</v>
      </c>
      <c r="G776" s="0" t="s">
        <v>21</v>
      </c>
      <c r="H776" s="3" t="n">
        <v>36.7343</v>
      </c>
      <c r="I776" s="3" t="n">
        <v>-116.495555</v>
      </c>
      <c r="J776" s="4" t="n">
        <v>880.2</v>
      </c>
      <c r="S776" s="1" t="n">
        <f aca="false">B776-$B$2812</f>
        <v>0.049212962962963</v>
      </c>
      <c r="T776" s="15" t="n">
        <f aca="false">HOUR(S776)</f>
        <v>1</v>
      </c>
      <c r="U776" s="15" t="n">
        <f aca="false">MINUTE(S776)</f>
        <v>10</v>
      </c>
      <c r="V776" s="16" t="n">
        <f aca="false">SECOND(S776)</f>
        <v>52</v>
      </c>
      <c r="W776" s="2" t="n">
        <f aca="false">(T776*60)+(U776)+(V776/60)</f>
        <v>70.8666666666667</v>
      </c>
      <c r="X776" s="2" t="n">
        <f aca="false">($M$2/$R$2)*W776</f>
        <v>3.67281112668405</v>
      </c>
      <c r="Y776" s="2" t="n">
        <f aca="false">C776-X776</f>
        <v>49514.2141888733</v>
      </c>
    </row>
    <row r="777" customFormat="false" ht="15" hidden="false" customHeight="false" outlineLevel="0" collapsed="false">
      <c r="A777" s="14" t="n">
        <v>39483</v>
      </c>
      <c r="B777" s="1" t="n">
        <v>0.536238425925926</v>
      </c>
      <c r="C777" s="2" t="n">
        <v>49512.795</v>
      </c>
      <c r="D777" s="2" t="n">
        <v>3644.0581</v>
      </c>
      <c r="E777" s="0" t="s">
        <v>20</v>
      </c>
      <c r="F777" s="2" t="n">
        <v>11629.7321</v>
      </c>
      <c r="G777" s="0" t="s">
        <v>21</v>
      </c>
      <c r="H777" s="3" t="n">
        <v>36.7343016666667</v>
      </c>
      <c r="I777" s="3" t="n">
        <v>-116.495535</v>
      </c>
      <c r="J777" s="4" t="n">
        <v>880</v>
      </c>
      <c r="S777" s="1" t="n">
        <f aca="false">B777-$B$2812</f>
        <v>0.0491898148148148</v>
      </c>
      <c r="T777" s="15" t="n">
        <f aca="false">HOUR(S777)</f>
        <v>1</v>
      </c>
      <c r="U777" s="15" t="n">
        <f aca="false">MINUTE(S777)</f>
        <v>10</v>
      </c>
      <c r="V777" s="16" t="n">
        <f aca="false">SECOND(S777)</f>
        <v>50</v>
      </c>
      <c r="W777" s="2" t="n">
        <f aca="false">(T777*60)+(U777)+(V777/60)</f>
        <v>70.8333333333333</v>
      </c>
      <c r="X777" s="2" t="n">
        <f aca="false">($M$2/$R$2)*W777</f>
        <v>3.6710835579509</v>
      </c>
      <c r="Y777" s="2" t="n">
        <f aca="false">C777-X777</f>
        <v>49509.1239164421</v>
      </c>
    </row>
    <row r="778" customFormat="false" ht="15" hidden="false" customHeight="false" outlineLevel="0" collapsed="false">
      <c r="A778" s="14" t="n">
        <v>39483</v>
      </c>
      <c r="B778" s="1" t="n">
        <v>0.536215277777778</v>
      </c>
      <c r="C778" s="2" t="n">
        <v>49513.735</v>
      </c>
      <c r="D778" s="2" t="n">
        <v>3644.0581</v>
      </c>
      <c r="E778" s="0" t="s">
        <v>20</v>
      </c>
      <c r="F778" s="2" t="n">
        <v>11629.7306</v>
      </c>
      <c r="G778" s="0" t="s">
        <v>21</v>
      </c>
      <c r="H778" s="3" t="n">
        <v>36.7343016666667</v>
      </c>
      <c r="I778" s="3" t="n">
        <v>-116.49551</v>
      </c>
      <c r="J778" s="4" t="n">
        <v>879.8</v>
      </c>
      <c r="S778" s="1" t="n">
        <f aca="false">B778-$B$2812</f>
        <v>0.0491666666666667</v>
      </c>
      <c r="T778" s="15" t="n">
        <f aca="false">HOUR(S778)</f>
        <v>1</v>
      </c>
      <c r="U778" s="15" t="n">
        <f aca="false">MINUTE(S778)</f>
        <v>10</v>
      </c>
      <c r="V778" s="16" t="n">
        <f aca="false">SECOND(S778)</f>
        <v>48</v>
      </c>
      <c r="W778" s="2" t="n">
        <f aca="false">(T778*60)+(U778)+(V778/60)</f>
        <v>70.8</v>
      </c>
      <c r="X778" s="2" t="n">
        <f aca="false">($M$2/$R$2)*W778</f>
        <v>3.66935598921774</v>
      </c>
      <c r="Y778" s="2" t="n">
        <f aca="false">C778-X778</f>
        <v>49510.0656440108</v>
      </c>
    </row>
    <row r="779" customFormat="false" ht="15" hidden="false" customHeight="false" outlineLevel="0" collapsed="false">
      <c r="A779" s="14" t="n">
        <v>39483</v>
      </c>
      <c r="B779" s="1" t="n">
        <v>0.53619212962963</v>
      </c>
      <c r="C779" s="2" t="n">
        <v>49522.494</v>
      </c>
      <c r="D779" s="2" t="n">
        <v>3644.0582</v>
      </c>
      <c r="E779" s="0" t="s">
        <v>20</v>
      </c>
      <c r="F779" s="2" t="n">
        <v>11629.7288</v>
      </c>
      <c r="G779" s="0" t="s">
        <v>21</v>
      </c>
      <c r="H779" s="3" t="n">
        <v>36.7343033333333</v>
      </c>
      <c r="I779" s="3" t="n">
        <v>-116.49548</v>
      </c>
      <c r="J779" s="4" t="n">
        <v>880.2</v>
      </c>
      <c r="S779" s="1" t="n">
        <f aca="false">B779-$B$2812</f>
        <v>0.0491435185185185</v>
      </c>
      <c r="T779" s="15" t="n">
        <f aca="false">HOUR(S779)</f>
        <v>1</v>
      </c>
      <c r="U779" s="15" t="n">
        <f aca="false">MINUTE(S779)</f>
        <v>10</v>
      </c>
      <c r="V779" s="16" t="n">
        <f aca="false">SECOND(S779)</f>
        <v>46</v>
      </c>
      <c r="W779" s="2" t="n">
        <f aca="false">(T779*60)+(U779)+(V779/60)</f>
        <v>70.7666666666667</v>
      </c>
      <c r="X779" s="2" t="n">
        <f aca="false">($M$2/$R$2)*W779</f>
        <v>3.66762842048459</v>
      </c>
      <c r="Y779" s="2" t="n">
        <f aca="false">C779-X779</f>
        <v>49518.8263715795</v>
      </c>
    </row>
    <row r="780" customFormat="false" ht="15" hidden="false" customHeight="false" outlineLevel="0" collapsed="false">
      <c r="A780" s="14" t="n">
        <v>39483</v>
      </c>
      <c r="B780" s="1" t="n">
        <v>0.536168981481482</v>
      </c>
      <c r="C780" s="2" t="n">
        <v>49522.289</v>
      </c>
      <c r="D780" s="2" t="n">
        <v>3644.0583</v>
      </c>
      <c r="E780" s="0" t="s">
        <v>20</v>
      </c>
      <c r="F780" s="2" t="n">
        <v>11629.7274</v>
      </c>
      <c r="G780" s="0" t="s">
        <v>21</v>
      </c>
      <c r="H780" s="3" t="n">
        <v>36.734305</v>
      </c>
      <c r="I780" s="3" t="n">
        <v>-116.495456666667</v>
      </c>
      <c r="J780" s="4" t="n">
        <v>880.3</v>
      </c>
      <c r="S780" s="1" t="n">
        <f aca="false">B780-$B$2812</f>
        <v>0.0491203703703704</v>
      </c>
      <c r="T780" s="15" t="n">
        <f aca="false">HOUR(S780)</f>
        <v>1</v>
      </c>
      <c r="U780" s="15" t="n">
        <f aca="false">MINUTE(S780)</f>
        <v>10</v>
      </c>
      <c r="V780" s="16" t="n">
        <f aca="false">SECOND(S780)</f>
        <v>44</v>
      </c>
      <c r="W780" s="2" t="n">
        <f aca="false">(T780*60)+(U780)+(V780/60)</f>
        <v>70.7333333333333</v>
      </c>
      <c r="X780" s="2" t="n">
        <f aca="false">($M$2/$R$2)*W780</f>
        <v>3.66590085175144</v>
      </c>
      <c r="Y780" s="2" t="n">
        <f aca="false">C780-X780</f>
        <v>49518.6230991482</v>
      </c>
    </row>
    <row r="781" customFormat="false" ht="15" hidden="false" customHeight="false" outlineLevel="0" collapsed="false">
      <c r="A781" s="14" t="n">
        <v>39483</v>
      </c>
      <c r="B781" s="1" t="n">
        <v>0.536145833333333</v>
      </c>
      <c r="C781" s="2" t="n">
        <v>49522.765</v>
      </c>
      <c r="D781" s="2" t="n">
        <v>3644.0584</v>
      </c>
      <c r="E781" s="0" t="s">
        <v>20</v>
      </c>
      <c r="F781" s="2" t="n">
        <v>11629.7259</v>
      </c>
      <c r="G781" s="0" t="s">
        <v>21</v>
      </c>
      <c r="H781" s="3" t="n">
        <v>36.7343066666667</v>
      </c>
      <c r="I781" s="3" t="n">
        <v>-116.495431666667</v>
      </c>
      <c r="J781" s="4" t="n">
        <v>880.3</v>
      </c>
      <c r="S781" s="1" t="n">
        <f aca="false">B781-$B$2812</f>
        <v>0.0490972222222222</v>
      </c>
      <c r="T781" s="15" t="n">
        <f aca="false">HOUR(S781)</f>
        <v>1</v>
      </c>
      <c r="U781" s="15" t="n">
        <f aca="false">MINUTE(S781)</f>
        <v>10</v>
      </c>
      <c r="V781" s="16" t="n">
        <f aca="false">SECOND(S781)</f>
        <v>42</v>
      </c>
      <c r="W781" s="2" t="n">
        <f aca="false">(T781*60)+(U781)+(V781/60)</f>
        <v>70.7</v>
      </c>
      <c r="X781" s="2" t="n">
        <f aca="false">($M$2/$R$2)*W781</f>
        <v>3.66417328301828</v>
      </c>
      <c r="Y781" s="2" t="n">
        <f aca="false">C781-X781</f>
        <v>49519.100826717</v>
      </c>
    </row>
    <row r="782" customFormat="false" ht="15" hidden="false" customHeight="false" outlineLevel="0" collapsed="false">
      <c r="A782" s="14" t="n">
        <v>39483</v>
      </c>
      <c r="B782" s="1" t="n">
        <v>0.536122685185185</v>
      </c>
      <c r="C782" s="2" t="n">
        <v>49529.789</v>
      </c>
      <c r="D782" s="2" t="n">
        <v>3644.0581</v>
      </c>
      <c r="E782" s="0" t="s">
        <v>20</v>
      </c>
      <c r="F782" s="2" t="n">
        <v>11629.7242</v>
      </c>
      <c r="G782" s="0" t="s">
        <v>21</v>
      </c>
      <c r="H782" s="3" t="n">
        <v>36.7343016666667</v>
      </c>
      <c r="I782" s="3" t="n">
        <v>-116.495403333333</v>
      </c>
      <c r="J782" s="4" t="n">
        <v>880.2</v>
      </c>
      <c r="S782" s="1" t="n">
        <f aca="false">B782-$B$2812</f>
        <v>0.0490740740740741</v>
      </c>
      <c r="T782" s="15" t="n">
        <f aca="false">HOUR(S782)</f>
        <v>1</v>
      </c>
      <c r="U782" s="15" t="n">
        <f aca="false">MINUTE(S782)</f>
        <v>10</v>
      </c>
      <c r="V782" s="16" t="n">
        <f aca="false">SECOND(S782)</f>
        <v>40</v>
      </c>
      <c r="W782" s="2" t="n">
        <f aca="false">(T782*60)+(U782)+(V782/60)</f>
        <v>70.6666666666667</v>
      </c>
      <c r="X782" s="2" t="n">
        <f aca="false">($M$2/$R$2)*W782</f>
        <v>3.66244571428513</v>
      </c>
      <c r="Y782" s="2" t="n">
        <f aca="false">C782-X782</f>
        <v>49526.1265542857</v>
      </c>
    </row>
    <row r="783" customFormat="false" ht="15" hidden="false" customHeight="false" outlineLevel="0" collapsed="false">
      <c r="A783" s="14" t="n">
        <v>39483</v>
      </c>
      <c r="B783" s="1" t="n">
        <v>0.536099537037037</v>
      </c>
      <c r="C783" s="2" t="n">
        <v>49547.425</v>
      </c>
      <c r="D783" s="2" t="n">
        <v>3644.058</v>
      </c>
      <c r="E783" s="0" t="s">
        <v>20</v>
      </c>
      <c r="F783" s="2" t="n">
        <v>11629.7225</v>
      </c>
      <c r="G783" s="0" t="s">
        <v>21</v>
      </c>
      <c r="H783" s="3" t="n">
        <v>36.7343</v>
      </c>
      <c r="I783" s="3" t="n">
        <v>-116.495375</v>
      </c>
      <c r="J783" s="4" t="n">
        <v>880.3</v>
      </c>
      <c r="S783" s="1" t="n">
        <f aca="false">B783-$B$2812</f>
        <v>0.0490509259259259</v>
      </c>
      <c r="T783" s="15" t="n">
        <f aca="false">HOUR(S783)</f>
        <v>1</v>
      </c>
      <c r="U783" s="15" t="n">
        <f aca="false">MINUTE(S783)</f>
        <v>10</v>
      </c>
      <c r="V783" s="16" t="n">
        <f aca="false">SECOND(S783)</f>
        <v>38</v>
      </c>
      <c r="W783" s="2" t="n">
        <f aca="false">(T783*60)+(U783)+(V783/60)</f>
        <v>70.6333333333333</v>
      </c>
      <c r="X783" s="2" t="n">
        <f aca="false">($M$2/$R$2)*W783</f>
        <v>3.66071814555198</v>
      </c>
      <c r="Y783" s="2" t="n">
        <f aca="false">C783-X783</f>
        <v>49543.7642818545</v>
      </c>
    </row>
    <row r="784" customFormat="false" ht="15" hidden="false" customHeight="false" outlineLevel="0" collapsed="false">
      <c r="A784" s="14" t="n">
        <v>39483</v>
      </c>
      <c r="B784" s="1" t="n">
        <v>0.536076388888889</v>
      </c>
      <c r="C784" s="2" t="n">
        <v>49599.112</v>
      </c>
      <c r="D784" s="2" t="n">
        <v>3644.0583</v>
      </c>
      <c r="E784" s="0" t="s">
        <v>20</v>
      </c>
      <c r="F784" s="2" t="n">
        <v>11629.7209</v>
      </c>
      <c r="G784" s="0" t="s">
        <v>21</v>
      </c>
      <c r="H784" s="3" t="n">
        <v>36.734305</v>
      </c>
      <c r="I784" s="3" t="n">
        <v>-116.495348333333</v>
      </c>
      <c r="J784" s="4" t="n">
        <v>880.2</v>
      </c>
      <c r="S784" s="1" t="n">
        <f aca="false">B784-$B$2812</f>
        <v>0.0490277777777778</v>
      </c>
      <c r="T784" s="15" t="n">
        <f aca="false">HOUR(S784)</f>
        <v>1</v>
      </c>
      <c r="U784" s="15" t="n">
        <f aca="false">MINUTE(S784)</f>
        <v>10</v>
      </c>
      <c r="V784" s="16" t="n">
        <f aca="false">SECOND(S784)</f>
        <v>36</v>
      </c>
      <c r="W784" s="2" t="n">
        <f aca="false">(T784*60)+(U784)+(V784/60)</f>
        <v>70.6</v>
      </c>
      <c r="X784" s="2" t="n">
        <f aca="false">($M$2/$R$2)*W784</f>
        <v>3.65899057681882</v>
      </c>
      <c r="Y784" s="2" t="n">
        <f aca="false">C784-X784</f>
        <v>49595.4530094232</v>
      </c>
    </row>
    <row r="785" customFormat="false" ht="15" hidden="false" customHeight="false" outlineLevel="0" collapsed="false">
      <c r="A785" s="14" t="n">
        <v>39483</v>
      </c>
      <c r="B785" s="1" t="n">
        <v>0.536053240740741</v>
      </c>
      <c r="C785" s="2" t="n">
        <v>49514.056</v>
      </c>
      <c r="D785" s="2" t="n">
        <v>3644.0585</v>
      </c>
      <c r="E785" s="0" t="s">
        <v>20</v>
      </c>
      <c r="F785" s="2" t="n">
        <v>11629.7191</v>
      </c>
      <c r="G785" s="0" t="s">
        <v>21</v>
      </c>
      <c r="H785" s="3" t="n">
        <v>36.7343083333333</v>
      </c>
      <c r="I785" s="3" t="n">
        <v>-116.495318333333</v>
      </c>
      <c r="J785" s="4" t="n">
        <v>880.4</v>
      </c>
      <c r="S785" s="1" t="n">
        <f aca="false">B785-$B$2812</f>
        <v>0.0490046296296296</v>
      </c>
      <c r="T785" s="15" t="n">
        <f aca="false">HOUR(S785)</f>
        <v>1</v>
      </c>
      <c r="U785" s="15" t="n">
        <f aca="false">MINUTE(S785)</f>
        <v>10</v>
      </c>
      <c r="V785" s="16" t="n">
        <f aca="false">SECOND(S785)</f>
        <v>34</v>
      </c>
      <c r="W785" s="2" t="n">
        <f aca="false">(T785*60)+(U785)+(V785/60)</f>
        <v>70.5666666666667</v>
      </c>
      <c r="X785" s="2" t="n">
        <f aca="false">($M$2/$R$2)*W785</f>
        <v>3.65726300808567</v>
      </c>
      <c r="Y785" s="2" t="n">
        <f aca="false">C785-X785</f>
        <v>49510.3987369919</v>
      </c>
    </row>
    <row r="786" customFormat="false" ht="15" hidden="false" customHeight="false" outlineLevel="0" collapsed="false">
      <c r="A786" s="14" t="n">
        <v>39483</v>
      </c>
      <c r="B786" s="1" t="n">
        <v>0.536030092592593</v>
      </c>
      <c r="C786" s="2" t="n">
        <v>49485.429</v>
      </c>
      <c r="D786" s="2" t="n">
        <v>3644.0589</v>
      </c>
      <c r="E786" s="0" t="s">
        <v>20</v>
      </c>
      <c r="F786" s="2" t="n">
        <v>11629.7175</v>
      </c>
      <c r="G786" s="0" t="s">
        <v>21</v>
      </c>
      <c r="H786" s="3" t="n">
        <v>36.734315</v>
      </c>
      <c r="I786" s="3" t="n">
        <v>-116.495291666667</v>
      </c>
      <c r="J786" s="4" t="n">
        <v>880.5</v>
      </c>
      <c r="S786" s="1" t="n">
        <f aca="false">B786-$B$2812</f>
        <v>0.0489814814814815</v>
      </c>
      <c r="T786" s="15" t="n">
        <f aca="false">HOUR(S786)</f>
        <v>1</v>
      </c>
      <c r="U786" s="15" t="n">
        <f aca="false">MINUTE(S786)</f>
        <v>10</v>
      </c>
      <c r="V786" s="16" t="n">
        <f aca="false">SECOND(S786)</f>
        <v>32</v>
      </c>
      <c r="W786" s="2" t="n">
        <f aca="false">(T786*60)+(U786)+(V786/60)</f>
        <v>70.5333333333333</v>
      </c>
      <c r="X786" s="2" t="n">
        <f aca="false">($M$2/$R$2)*W786</f>
        <v>3.65553543935252</v>
      </c>
      <c r="Y786" s="2" t="n">
        <f aca="false">C786-X786</f>
        <v>49481.7734645607</v>
      </c>
    </row>
    <row r="787" customFormat="false" ht="15" hidden="false" customHeight="false" outlineLevel="0" collapsed="false">
      <c r="A787" s="14" t="n">
        <v>39483</v>
      </c>
      <c r="B787" s="1" t="n">
        <v>0.536006944444444</v>
      </c>
      <c r="C787" s="2" t="n">
        <v>49503.081</v>
      </c>
      <c r="D787" s="2" t="n">
        <v>3644.0591</v>
      </c>
      <c r="E787" s="0" t="s">
        <v>20</v>
      </c>
      <c r="F787" s="2" t="n">
        <v>11629.7157</v>
      </c>
      <c r="G787" s="0" t="s">
        <v>21</v>
      </c>
      <c r="H787" s="3" t="n">
        <v>36.7343183333333</v>
      </c>
      <c r="I787" s="3" t="n">
        <v>-116.495261666667</v>
      </c>
      <c r="J787" s="4" t="n">
        <v>880.6</v>
      </c>
      <c r="S787" s="1" t="n">
        <f aca="false">B787-$B$2812</f>
        <v>0.0489583333333333</v>
      </c>
      <c r="T787" s="15" t="n">
        <f aca="false">HOUR(S787)</f>
        <v>1</v>
      </c>
      <c r="U787" s="15" t="n">
        <f aca="false">MINUTE(S787)</f>
        <v>10</v>
      </c>
      <c r="V787" s="16" t="n">
        <f aca="false">SECOND(S787)</f>
        <v>30</v>
      </c>
      <c r="W787" s="2" t="n">
        <f aca="false">(T787*60)+(U787)+(V787/60)</f>
        <v>70.5</v>
      </c>
      <c r="X787" s="2" t="n">
        <f aca="false">($M$2/$R$2)*W787</f>
        <v>3.65380787061936</v>
      </c>
      <c r="Y787" s="2" t="n">
        <f aca="false">C787-X787</f>
        <v>49499.4271921294</v>
      </c>
    </row>
    <row r="788" customFormat="false" ht="15" hidden="false" customHeight="false" outlineLevel="0" collapsed="false">
      <c r="A788" s="14" t="n">
        <v>39483</v>
      </c>
      <c r="B788" s="1" t="n">
        <v>0.535983796296296</v>
      </c>
      <c r="C788" s="2" t="n">
        <v>49511.739</v>
      </c>
      <c r="D788" s="2" t="n">
        <v>3644.0595</v>
      </c>
      <c r="E788" s="0" t="s">
        <v>20</v>
      </c>
      <c r="F788" s="2" t="n">
        <v>11629.7142</v>
      </c>
      <c r="G788" s="0" t="s">
        <v>21</v>
      </c>
      <c r="H788" s="3" t="n">
        <v>36.734325</v>
      </c>
      <c r="I788" s="3" t="n">
        <v>-116.495236666667</v>
      </c>
      <c r="J788" s="4" t="n">
        <v>880.7</v>
      </c>
      <c r="S788" s="1" t="n">
        <f aca="false">B788-$B$2812</f>
        <v>0.0489351851851852</v>
      </c>
      <c r="T788" s="15" t="n">
        <f aca="false">HOUR(S788)</f>
        <v>1</v>
      </c>
      <c r="U788" s="15" t="n">
        <f aca="false">MINUTE(S788)</f>
        <v>10</v>
      </c>
      <c r="V788" s="16" t="n">
        <f aca="false">SECOND(S788)</f>
        <v>28</v>
      </c>
      <c r="W788" s="2" t="n">
        <f aca="false">(T788*60)+(U788)+(V788/60)</f>
        <v>70.4666666666667</v>
      </c>
      <c r="X788" s="2" t="n">
        <f aca="false">($M$2/$R$2)*W788</f>
        <v>3.65208030188621</v>
      </c>
      <c r="Y788" s="2" t="n">
        <f aca="false">C788-X788</f>
        <v>49508.0869196981</v>
      </c>
    </row>
    <row r="789" customFormat="false" ht="15" hidden="false" customHeight="false" outlineLevel="0" collapsed="false">
      <c r="A789" s="14" t="n">
        <v>39483</v>
      </c>
      <c r="B789" s="1" t="n">
        <v>0.535960648148148</v>
      </c>
      <c r="C789" s="2" t="n">
        <v>49514.859</v>
      </c>
      <c r="D789" s="2" t="n">
        <v>3644.0598</v>
      </c>
      <c r="E789" s="0" t="s">
        <v>20</v>
      </c>
      <c r="F789" s="2" t="n">
        <v>11629.7125</v>
      </c>
      <c r="G789" s="0" t="s">
        <v>21</v>
      </c>
      <c r="H789" s="3" t="n">
        <v>36.73433</v>
      </c>
      <c r="I789" s="3" t="n">
        <v>-116.495208333333</v>
      </c>
      <c r="J789" s="4" t="n">
        <v>880.7</v>
      </c>
      <c r="S789" s="1" t="n">
        <f aca="false">B789-$B$2812</f>
        <v>0.048912037037037</v>
      </c>
      <c r="T789" s="15" t="n">
        <f aca="false">HOUR(S789)</f>
        <v>1</v>
      </c>
      <c r="U789" s="15" t="n">
        <f aca="false">MINUTE(S789)</f>
        <v>10</v>
      </c>
      <c r="V789" s="16" t="n">
        <f aca="false">SECOND(S789)</f>
        <v>26</v>
      </c>
      <c r="W789" s="2" t="n">
        <f aca="false">(T789*60)+(U789)+(V789/60)</f>
        <v>70.4333333333333</v>
      </c>
      <c r="X789" s="2" t="n">
        <f aca="false">($M$2/$R$2)*W789</f>
        <v>3.65035273315306</v>
      </c>
      <c r="Y789" s="2" t="n">
        <f aca="false">C789-X789</f>
        <v>49511.2086472668</v>
      </c>
    </row>
    <row r="790" customFormat="false" ht="15" hidden="false" customHeight="false" outlineLevel="0" collapsed="false">
      <c r="A790" s="14" t="n">
        <v>39483</v>
      </c>
      <c r="B790" s="1" t="n">
        <v>0.5359375</v>
      </c>
      <c r="C790" s="2" t="n">
        <v>49516.853</v>
      </c>
      <c r="D790" s="2" t="n">
        <v>3644.0603</v>
      </c>
      <c r="E790" s="0" t="s">
        <v>20</v>
      </c>
      <c r="F790" s="2" t="n">
        <v>11629.7109</v>
      </c>
      <c r="G790" s="0" t="s">
        <v>21</v>
      </c>
      <c r="H790" s="3" t="n">
        <v>36.7343383333333</v>
      </c>
      <c r="I790" s="3" t="n">
        <v>-116.495181666667</v>
      </c>
      <c r="J790" s="4" t="n">
        <v>880.8</v>
      </c>
      <c r="S790" s="1" t="n">
        <f aca="false">B790-$B$2812</f>
        <v>0.0488888888888889</v>
      </c>
      <c r="T790" s="15" t="n">
        <f aca="false">HOUR(S790)</f>
        <v>1</v>
      </c>
      <c r="U790" s="15" t="n">
        <f aca="false">MINUTE(S790)</f>
        <v>10</v>
      </c>
      <c r="V790" s="16" t="n">
        <f aca="false">SECOND(S790)</f>
        <v>24</v>
      </c>
      <c r="W790" s="2" t="n">
        <f aca="false">(T790*60)+(U790)+(V790/60)</f>
        <v>70.4</v>
      </c>
      <c r="X790" s="2" t="n">
        <f aca="false">($M$2/$R$2)*W790</f>
        <v>3.64862516441991</v>
      </c>
      <c r="Y790" s="2" t="n">
        <f aca="false">C790-X790</f>
        <v>49513.2043748356</v>
      </c>
    </row>
    <row r="791" customFormat="false" ht="15" hidden="false" customHeight="false" outlineLevel="0" collapsed="false">
      <c r="A791" s="14" t="n">
        <v>39483</v>
      </c>
      <c r="B791" s="1" t="n">
        <v>0.535914351851852</v>
      </c>
      <c r="C791" s="2" t="n">
        <v>49517.597</v>
      </c>
      <c r="D791" s="2" t="n">
        <v>3644.0608</v>
      </c>
      <c r="E791" s="0" t="s">
        <v>20</v>
      </c>
      <c r="F791" s="2" t="n">
        <v>11629.7093</v>
      </c>
      <c r="G791" s="0" t="s">
        <v>21</v>
      </c>
      <c r="H791" s="3" t="n">
        <v>36.7343466666667</v>
      </c>
      <c r="I791" s="3" t="n">
        <v>-116.495155</v>
      </c>
      <c r="J791" s="4" t="n">
        <v>880.8</v>
      </c>
      <c r="S791" s="1" t="n">
        <f aca="false">B791-$B$2812</f>
        <v>0.0488657407407407</v>
      </c>
      <c r="T791" s="15" t="n">
        <f aca="false">HOUR(S791)</f>
        <v>1</v>
      </c>
      <c r="U791" s="15" t="n">
        <f aca="false">MINUTE(S791)</f>
        <v>10</v>
      </c>
      <c r="V791" s="16" t="n">
        <f aca="false">SECOND(S791)</f>
        <v>22</v>
      </c>
      <c r="W791" s="2" t="n">
        <f aca="false">(T791*60)+(U791)+(V791/60)</f>
        <v>70.3666666666667</v>
      </c>
      <c r="X791" s="2" t="n">
        <f aca="false">($M$2/$R$2)*W791</f>
        <v>3.64689759568675</v>
      </c>
      <c r="Y791" s="2" t="n">
        <f aca="false">C791-X791</f>
        <v>49513.9501024043</v>
      </c>
    </row>
    <row r="792" customFormat="false" ht="15" hidden="false" customHeight="false" outlineLevel="0" collapsed="false">
      <c r="A792" s="14" t="n">
        <v>39483</v>
      </c>
      <c r="B792" s="1" t="n">
        <v>0.535891203703704</v>
      </c>
      <c r="C792" s="2" t="n">
        <v>49516.742</v>
      </c>
      <c r="D792" s="2" t="n">
        <v>3644.0612</v>
      </c>
      <c r="E792" s="0" t="s">
        <v>20</v>
      </c>
      <c r="F792" s="2" t="n">
        <v>11629.7077</v>
      </c>
      <c r="G792" s="0" t="s">
        <v>21</v>
      </c>
      <c r="H792" s="3" t="n">
        <v>36.7343533333333</v>
      </c>
      <c r="I792" s="3" t="n">
        <v>-116.495128333333</v>
      </c>
      <c r="J792" s="4" t="n">
        <v>880.9</v>
      </c>
      <c r="S792" s="1" t="n">
        <f aca="false">B792-$B$2812</f>
        <v>0.0488425925925926</v>
      </c>
      <c r="T792" s="15" t="n">
        <f aca="false">HOUR(S792)</f>
        <v>1</v>
      </c>
      <c r="U792" s="15" t="n">
        <f aca="false">MINUTE(S792)</f>
        <v>10</v>
      </c>
      <c r="V792" s="16" t="n">
        <f aca="false">SECOND(S792)</f>
        <v>20</v>
      </c>
      <c r="W792" s="2" t="n">
        <f aca="false">(T792*60)+(U792)+(V792/60)</f>
        <v>70.3333333333333</v>
      </c>
      <c r="X792" s="2" t="n">
        <f aca="false">($M$2/$R$2)*W792</f>
        <v>3.6451700269536</v>
      </c>
      <c r="Y792" s="2" t="n">
        <f aca="false">C792-X792</f>
        <v>49513.096829973</v>
      </c>
    </row>
    <row r="793" customFormat="false" ht="15" hidden="false" customHeight="false" outlineLevel="0" collapsed="false">
      <c r="A793" s="14" t="n">
        <v>39483</v>
      </c>
      <c r="B793" s="1" t="n">
        <v>0.535868055555556</v>
      </c>
      <c r="C793" s="2" t="n">
        <v>49512.095</v>
      </c>
      <c r="D793" s="2" t="n">
        <v>3644.0612</v>
      </c>
      <c r="E793" s="0" t="s">
        <v>20</v>
      </c>
      <c r="F793" s="2" t="n">
        <v>11629.7059</v>
      </c>
      <c r="G793" s="0" t="s">
        <v>21</v>
      </c>
      <c r="H793" s="3" t="n">
        <v>36.7343533333333</v>
      </c>
      <c r="I793" s="3" t="n">
        <v>-116.495098333333</v>
      </c>
      <c r="J793" s="4" t="n">
        <v>880.8</v>
      </c>
      <c r="S793" s="1" t="n">
        <f aca="false">B793-$B$2812</f>
        <v>0.0488194444444444</v>
      </c>
      <c r="T793" s="15" t="n">
        <f aca="false">HOUR(S793)</f>
        <v>1</v>
      </c>
      <c r="U793" s="15" t="n">
        <f aca="false">MINUTE(S793)</f>
        <v>10</v>
      </c>
      <c r="V793" s="16" t="n">
        <f aca="false">SECOND(S793)</f>
        <v>18</v>
      </c>
      <c r="W793" s="2" t="n">
        <f aca="false">(T793*60)+(U793)+(V793/60)</f>
        <v>70.3</v>
      </c>
      <c r="X793" s="2" t="n">
        <f aca="false">($M$2/$R$2)*W793</f>
        <v>3.64344245822044</v>
      </c>
      <c r="Y793" s="2" t="n">
        <f aca="false">C793-X793</f>
        <v>49508.4515575418</v>
      </c>
    </row>
    <row r="794" customFormat="false" ht="15" hidden="false" customHeight="false" outlineLevel="0" collapsed="false">
      <c r="A794" s="14" t="n">
        <v>39483</v>
      </c>
      <c r="B794" s="1" t="n">
        <v>0.535844907407407</v>
      </c>
      <c r="C794" s="2" t="n">
        <v>49511.201</v>
      </c>
      <c r="D794" s="2" t="n">
        <v>3644.0615</v>
      </c>
      <c r="E794" s="0" t="s">
        <v>20</v>
      </c>
      <c r="F794" s="2" t="n">
        <v>11629.7042</v>
      </c>
      <c r="G794" s="0" t="s">
        <v>21</v>
      </c>
      <c r="H794" s="3" t="n">
        <v>36.7343583333333</v>
      </c>
      <c r="I794" s="3" t="n">
        <v>-116.49507</v>
      </c>
      <c r="J794" s="4" t="n">
        <v>880.7</v>
      </c>
      <c r="S794" s="1" t="n">
        <f aca="false">B794-$B$2812</f>
        <v>0.0487962962962963</v>
      </c>
      <c r="T794" s="15" t="n">
        <f aca="false">HOUR(S794)</f>
        <v>1</v>
      </c>
      <c r="U794" s="15" t="n">
        <f aca="false">MINUTE(S794)</f>
        <v>10</v>
      </c>
      <c r="V794" s="16" t="n">
        <f aca="false">SECOND(S794)</f>
        <v>16</v>
      </c>
      <c r="W794" s="2" t="n">
        <f aca="false">(T794*60)+(U794)+(V794/60)</f>
        <v>70.2666666666667</v>
      </c>
      <c r="X794" s="2" t="n">
        <f aca="false">($M$2/$R$2)*W794</f>
        <v>3.64171488948729</v>
      </c>
      <c r="Y794" s="2" t="n">
        <f aca="false">C794-X794</f>
        <v>49507.5592851105</v>
      </c>
    </row>
    <row r="795" customFormat="false" ht="15" hidden="false" customHeight="false" outlineLevel="0" collapsed="false">
      <c r="A795" s="14" t="n">
        <v>39483</v>
      </c>
      <c r="B795" s="1" t="n">
        <v>0.535821759259259</v>
      </c>
      <c r="C795" s="2" t="n">
        <v>49513.28</v>
      </c>
      <c r="D795" s="2" t="n">
        <v>3644.0618</v>
      </c>
      <c r="E795" s="0" t="s">
        <v>20</v>
      </c>
      <c r="F795" s="2" t="n">
        <v>11629.7024</v>
      </c>
      <c r="G795" s="0" t="s">
        <v>21</v>
      </c>
      <c r="H795" s="3" t="n">
        <v>36.7343633333333</v>
      </c>
      <c r="I795" s="3" t="n">
        <v>-116.49504</v>
      </c>
      <c r="J795" s="4" t="n">
        <v>880.7</v>
      </c>
      <c r="S795" s="1" t="n">
        <f aca="false">B795-$B$2812</f>
        <v>0.0487731481481482</v>
      </c>
      <c r="T795" s="15" t="n">
        <f aca="false">HOUR(S795)</f>
        <v>1</v>
      </c>
      <c r="U795" s="15" t="n">
        <f aca="false">MINUTE(S795)</f>
        <v>10</v>
      </c>
      <c r="V795" s="16" t="n">
        <f aca="false">SECOND(S795)</f>
        <v>14</v>
      </c>
      <c r="W795" s="2" t="n">
        <f aca="false">(T795*60)+(U795)+(V795/60)</f>
        <v>70.2333333333333</v>
      </c>
      <c r="X795" s="2" t="n">
        <f aca="false">($M$2/$R$2)*W795</f>
        <v>3.63998732075414</v>
      </c>
      <c r="Y795" s="2" t="n">
        <f aca="false">C795-X795</f>
        <v>49509.6400126792</v>
      </c>
    </row>
    <row r="796" customFormat="false" ht="15" hidden="false" customHeight="false" outlineLevel="0" collapsed="false">
      <c r="A796" s="14" t="n">
        <v>39483</v>
      </c>
      <c r="B796" s="1" t="n">
        <v>0.535798611111111</v>
      </c>
      <c r="C796" s="2" t="n">
        <v>49512.291</v>
      </c>
      <c r="D796" s="2" t="n">
        <v>3644.0624</v>
      </c>
      <c r="E796" s="0" t="s">
        <v>20</v>
      </c>
      <c r="F796" s="2" t="n">
        <v>11629.7008</v>
      </c>
      <c r="G796" s="0" t="s">
        <v>21</v>
      </c>
      <c r="H796" s="3" t="n">
        <v>36.7343733333333</v>
      </c>
      <c r="I796" s="3" t="n">
        <v>-116.495013333333</v>
      </c>
      <c r="J796" s="4" t="n">
        <v>880.6</v>
      </c>
      <c r="S796" s="1" t="n">
        <f aca="false">B796-$B$2812</f>
        <v>0.04875</v>
      </c>
      <c r="T796" s="15" t="n">
        <f aca="false">HOUR(S796)</f>
        <v>1</v>
      </c>
      <c r="U796" s="15" t="n">
        <f aca="false">MINUTE(S796)</f>
        <v>10</v>
      </c>
      <c r="V796" s="16" t="n">
        <f aca="false">SECOND(S796)</f>
        <v>12</v>
      </c>
      <c r="W796" s="2" t="n">
        <f aca="false">(T796*60)+(U796)+(V796/60)</f>
        <v>70.2</v>
      </c>
      <c r="X796" s="2" t="n">
        <f aca="false">($M$2/$R$2)*W796</f>
        <v>3.63825975202098</v>
      </c>
      <c r="Y796" s="2" t="n">
        <f aca="false">C796-X796</f>
        <v>49508.652740248</v>
      </c>
    </row>
    <row r="797" customFormat="false" ht="15" hidden="false" customHeight="false" outlineLevel="0" collapsed="false">
      <c r="A797" s="14" t="n">
        <v>39483</v>
      </c>
      <c r="B797" s="1" t="n">
        <v>0.535775462962963</v>
      </c>
      <c r="C797" s="2" t="n">
        <v>49515.639</v>
      </c>
      <c r="D797" s="2" t="n">
        <v>3644.0626</v>
      </c>
      <c r="E797" s="0" t="s">
        <v>20</v>
      </c>
      <c r="F797" s="2" t="n">
        <v>11629.699</v>
      </c>
      <c r="G797" s="0" t="s">
        <v>21</v>
      </c>
      <c r="H797" s="3" t="n">
        <v>36.7343766666667</v>
      </c>
      <c r="I797" s="3" t="n">
        <v>-116.494983333333</v>
      </c>
      <c r="J797" s="4" t="n">
        <v>880.8</v>
      </c>
      <c r="S797" s="1" t="n">
        <f aca="false">B797-$B$2812</f>
        <v>0.0487268518518519</v>
      </c>
      <c r="T797" s="15" t="n">
        <f aca="false">HOUR(S797)</f>
        <v>1</v>
      </c>
      <c r="U797" s="15" t="n">
        <f aca="false">MINUTE(S797)</f>
        <v>10</v>
      </c>
      <c r="V797" s="16" t="n">
        <f aca="false">SECOND(S797)</f>
        <v>10</v>
      </c>
      <c r="W797" s="2" t="n">
        <f aca="false">(T797*60)+(U797)+(V797/60)</f>
        <v>70.1666666666667</v>
      </c>
      <c r="X797" s="2" t="n">
        <f aca="false">($M$2/$R$2)*W797</f>
        <v>3.63653218328783</v>
      </c>
      <c r="Y797" s="2" t="n">
        <f aca="false">C797-X797</f>
        <v>49512.0024678167</v>
      </c>
    </row>
    <row r="798" customFormat="false" ht="15" hidden="false" customHeight="false" outlineLevel="0" collapsed="false">
      <c r="A798" s="14" t="n">
        <v>39483</v>
      </c>
      <c r="B798" s="1" t="n">
        <v>0.535752314814815</v>
      </c>
      <c r="C798" s="2" t="n">
        <v>49515.697</v>
      </c>
      <c r="D798" s="2" t="n">
        <v>3644.0628</v>
      </c>
      <c r="E798" s="0" t="s">
        <v>20</v>
      </c>
      <c r="F798" s="2" t="n">
        <v>11629.6973</v>
      </c>
      <c r="G798" s="0" t="s">
        <v>21</v>
      </c>
      <c r="H798" s="3" t="n">
        <v>36.73438</v>
      </c>
      <c r="I798" s="3" t="n">
        <v>-116.494955</v>
      </c>
      <c r="J798" s="4" t="n">
        <v>881</v>
      </c>
      <c r="S798" s="1" t="n">
        <f aca="false">B798-$B$2812</f>
        <v>0.0487037037037037</v>
      </c>
      <c r="T798" s="15" t="n">
        <f aca="false">HOUR(S798)</f>
        <v>1</v>
      </c>
      <c r="U798" s="15" t="n">
        <f aca="false">MINUTE(S798)</f>
        <v>10</v>
      </c>
      <c r="V798" s="16" t="n">
        <f aca="false">SECOND(S798)</f>
        <v>8</v>
      </c>
      <c r="W798" s="2" t="n">
        <f aca="false">(T798*60)+(U798)+(V798/60)</f>
        <v>70.1333333333333</v>
      </c>
      <c r="X798" s="2" t="n">
        <f aca="false">($M$2/$R$2)*W798</f>
        <v>3.63480461455468</v>
      </c>
      <c r="Y798" s="2" t="n">
        <f aca="false">C798-X798</f>
        <v>49512.0621953854</v>
      </c>
    </row>
    <row r="799" customFormat="false" ht="15" hidden="false" customHeight="false" outlineLevel="0" collapsed="false">
      <c r="A799" s="14" t="n">
        <v>39483</v>
      </c>
      <c r="B799" s="1" t="n">
        <v>0.535729166666667</v>
      </c>
      <c r="C799" s="2" t="n">
        <v>49512.764</v>
      </c>
      <c r="D799" s="2" t="n">
        <v>3644.0632</v>
      </c>
      <c r="E799" s="0" t="s">
        <v>20</v>
      </c>
      <c r="F799" s="2" t="n">
        <v>11629.6958</v>
      </c>
      <c r="G799" s="0" t="s">
        <v>21</v>
      </c>
      <c r="H799" s="3" t="n">
        <v>36.7343866666667</v>
      </c>
      <c r="I799" s="3" t="n">
        <v>-116.49493</v>
      </c>
      <c r="J799" s="4" t="n">
        <v>881</v>
      </c>
      <c r="S799" s="1" t="n">
        <f aca="false">B799-$B$2812</f>
        <v>0.0486805555555556</v>
      </c>
      <c r="T799" s="15" t="n">
        <f aca="false">HOUR(S799)</f>
        <v>1</v>
      </c>
      <c r="U799" s="15" t="n">
        <f aca="false">MINUTE(S799)</f>
        <v>10</v>
      </c>
      <c r="V799" s="16" t="n">
        <f aca="false">SECOND(S799)</f>
        <v>6</v>
      </c>
      <c r="W799" s="2" t="n">
        <f aca="false">(T799*60)+(U799)+(V799/60)</f>
        <v>70.1</v>
      </c>
      <c r="X799" s="2" t="n">
        <f aca="false">($M$2/$R$2)*W799</f>
        <v>3.63307704582152</v>
      </c>
      <c r="Y799" s="2" t="n">
        <f aca="false">C799-X799</f>
        <v>49509.1309229542</v>
      </c>
    </row>
    <row r="800" customFormat="false" ht="15" hidden="false" customHeight="false" outlineLevel="0" collapsed="false">
      <c r="A800" s="14" t="n">
        <v>39483</v>
      </c>
      <c r="B800" s="1" t="n">
        <v>0.535706018518519</v>
      </c>
      <c r="C800" s="2" t="n">
        <v>49507.659</v>
      </c>
      <c r="D800" s="2" t="n">
        <v>3644.0636</v>
      </c>
      <c r="E800" s="0" t="s">
        <v>20</v>
      </c>
      <c r="F800" s="2" t="n">
        <v>11629.6942</v>
      </c>
      <c r="G800" s="0" t="s">
        <v>21</v>
      </c>
      <c r="H800" s="3" t="n">
        <v>36.7343933333333</v>
      </c>
      <c r="I800" s="3" t="n">
        <v>-116.494903333333</v>
      </c>
      <c r="J800" s="4" t="n">
        <v>880.9</v>
      </c>
      <c r="S800" s="1" t="n">
        <f aca="false">B800-$B$2812</f>
        <v>0.0486574074074074</v>
      </c>
      <c r="T800" s="15" t="n">
        <f aca="false">HOUR(S800)</f>
        <v>1</v>
      </c>
      <c r="U800" s="15" t="n">
        <f aca="false">MINUTE(S800)</f>
        <v>10</v>
      </c>
      <c r="V800" s="16" t="n">
        <f aca="false">SECOND(S800)</f>
        <v>4</v>
      </c>
      <c r="W800" s="2" t="n">
        <f aca="false">(T800*60)+(U800)+(V800/60)</f>
        <v>70.0666666666667</v>
      </c>
      <c r="X800" s="2" t="n">
        <f aca="false">($M$2/$R$2)*W800</f>
        <v>3.63134947708837</v>
      </c>
      <c r="Y800" s="2" t="n">
        <f aca="false">C800-X800</f>
        <v>49504.0276505229</v>
      </c>
    </row>
    <row r="801" customFormat="false" ht="15" hidden="false" customHeight="false" outlineLevel="0" collapsed="false">
      <c r="A801" s="14" t="n">
        <v>39483</v>
      </c>
      <c r="B801" s="1" t="n">
        <v>0.53568287037037</v>
      </c>
      <c r="C801" s="2" t="n">
        <v>49510.384</v>
      </c>
      <c r="D801" s="2" t="n">
        <v>3644.0641</v>
      </c>
      <c r="E801" s="0" t="s">
        <v>20</v>
      </c>
      <c r="F801" s="2" t="n">
        <v>11629.6925</v>
      </c>
      <c r="G801" s="0" t="s">
        <v>21</v>
      </c>
      <c r="H801" s="3" t="n">
        <v>36.7344016666667</v>
      </c>
      <c r="I801" s="3" t="n">
        <v>-116.494875</v>
      </c>
      <c r="J801" s="4" t="n">
        <v>881</v>
      </c>
      <c r="S801" s="1" t="n">
        <f aca="false">B801-$B$2812</f>
        <v>0.0486342592592593</v>
      </c>
      <c r="T801" s="15" t="n">
        <f aca="false">HOUR(S801)</f>
        <v>1</v>
      </c>
      <c r="U801" s="15" t="n">
        <f aca="false">MINUTE(S801)</f>
        <v>10</v>
      </c>
      <c r="V801" s="16" t="n">
        <f aca="false">SECOND(S801)</f>
        <v>2</v>
      </c>
      <c r="W801" s="2" t="n">
        <f aca="false">(T801*60)+(U801)+(V801/60)</f>
        <v>70.0333333333333</v>
      </c>
      <c r="X801" s="2" t="n">
        <f aca="false">($M$2/$R$2)*W801</f>
        <v>3.62962190835522</v>
      </c>
      <c r="Y801" s="2" t="n">
        <f aca="false">C801-X801</f>
        <v>49506.7543780916</v>
      </c>
    </row>
    <row r="802" customFormat="false" ht="15" hidden="false" customHeight="false" outlineLevel="0" collapsed="false">
      <c r="A802" s="14" t="n">
        <v>39483</v>
      </c>
      <c r="B802" s="1" t="n">
        <v>0.535659722222222</v>
      </c>
      <c r="C802" s="2" t="n">
        <v>49513.701</v>
      </c>
      <c r="D802" s="2" t="n">
        <v>3644.0645</v>
      </c>
      <c r="E802" s="0" t="s">
        <v>20</v>
      </c>
      <c r="F802" s="2" t="n">
        <v>11629.6908</v>
      </c>
      <c r="G802" s="0" t="s">
        <v>21</v>
      </c>
      <c r="H802" s="3" t="n">
        <v>36.7344083333333</v>
      </c>
      <c r="I802" s="3" t="n">
        <v>-116.494846666667</v>
      </c>
      <c r="J802" s="4" t="n">
        <v>881.4</v>
      </c>
      <c r="S802" s="1" t="n">
        <f aca="false">B802-$B$2812</f>
        <v>0.0486111111111111</v>
      </c>
      <c r="T802" s="15" t="n">
        <f aca="false">HOUR(S802)</f>
        <v>1</v>
      </c>
      <c r="U802" s="15" t="n">
        <f aca="false">MINUTE(S802)</f>
        <v>10</v>
      </c>
      <c r="V802" s="16" t="n">
        <f aca="false">SECOND(S802)</f>
        <v>0</v>
      </c>
      <c r="W802" s="2" t="n">
        <f aca="false">(T802*60)+(U802)+(V802/60)</f>
        <v>70</v>
      </c>
      <c r="X802" s="2" t="n">
        <f aca="false">($M$2/$R$2)*W802</f>
        <v>3.62789433962206</v>
      </c>
      <c r="Y802" s="2" t="n">
        <f aca="false">C802-X802</f>
        <v>49510.0731056604</v>
      </c>
    </row>
    <row r="803" customFormat="false" ht="15" hidden="false" customHeight="false" outlineLevel="0" collapsed="false">
      <c r="A803" s="14" t="n">
        <v>39483</v>
      </c>
      <c r="B803" s="1" t="n">
        <v>0.535636574074074</v>
      </c>
      <c r="C803" s="2" t="n">
        <v>49515.744</v>
      </c>
      <c r="D803" s="2" t="n">
        <v>3644.0647</v>
      </c>
      <c r="E803" s="0" t="s">
        <v>20</v>
      </c>
      <c r="F803" s="2" t="n">
        <v>11629.6893</v>
      </c>
      <c r="G803" s="0" t="s">
        <v>21</v>
      </c>
      <c r="H803" s="3" t="n">
        <v>36.7344116666667</v>
      </c>
      <c r="I803" s="3" t="n">
        <v>-116.494821666667</v>
      </c>
      <c r="J803" s="4" t="n">
        <v>881.5</v>
      </c>
      <c r="S803" s="1" t="n">
        <f aca="false">B803-$B$2812</f>
        <v>0.048587962962963</v>
      </c>
      <c r="T803" s="15" t="n">
        <f aca="false">HOUR(S803)</f>
        <v>1</v>
      </c>
      <c r="U803" s="15" t="n">
        <f aca="false">MINUTE(S803)</f>
        <v>9</v>
      </c>
      <c r="V803" s="16" t="n">
        <f aca="false">SECOND(S803)</f>
        <v>58</v>
      </c>
      <c r="W803" s="2" t="n">
        <f aca="false">(T803*60)+(U803)+(V803/60)</f>
        <v>69.9666666666667</v>
      </c>
      <c r="X803" s="2" t="n">
        <f aca="false">($M$2/$R$2)*W803</f>
        <v>3.62616677088891</v>
      </c>
      <c r="Y803" s="2" t="n">
        <f aca="false">C803-X803</f>
        <v>49512.1178332291</v>
      </c>
    </row>
    <row r="804" customFormat="false" ht="15" hidden="false" customHeight="false" outlineLevel="0" collapsed="false">
      <c r="A804" s="14" t="n">
        <v>39483</v>
      </c>
      <c r="B804" s="1" t="n">
        <v>0.535613425925926</v>
      </c>
      <c r="C804" s="2" t="n">
        <v>49518.073</v>
      </c>
      <c r="D804" s="2" t="n">
        <v>3644.065</v>
      </c>
      <c r="E804" s="0" t="s">
        <v>20</v>
      </c>
      <c r="F804" s="2" t="n">
        <v>11629.6879</v>
      </c>
      <c r="G804" s="0" t="s">
        <v>21</v>
      </c>
      <c r="H804" s="3" t="n">
        <v>36.7344166666667</v>
      </c>
      <c r="I804" s="3" t="n">
        <v>-116.494798333333</v>
      </c>
      <c r="J804" s="4" t="n">
        <v>881.6</v>
      </c>
      <c r="S804" s="1" t="n">
        <f aca="false">B804-$B$2812</f>
        <v>0.0485648148148148</v>
      </c>
      <c r="T804" s="15" t="n">
        <f aca="false">HOUR(S804)</f>
        <v>1</v>
      </c>
      <c r="U804" s="15" t="n">
        <f aca="false">MINUTE(S804)</f>
        <v>9</v>
      </c>
      <c r="V804" s="16" t="n">
        <f aca="false">SECOND(S804)</f>
        <v>56</v>
      </c>
      <c r="W804" s="2" t="n">
        <f aca="false">(T804*60)+(U804)+(V804/60)</f>
        <v>69.9333333333333</v>
      </c>
      <c r="X804" s="2" t="n">
        <f aca="false">($M$2/$R$2)*W804</f>
        <v>3.62443920215576</v>
      </c>
      <c r="Y804" s="2" t="n">
        <f aca="false">C804-X804</f>
        <v>49514.4485607978</v>
      </c>
    </row>
    <row r="805" customFormat="false" ht="15" hidden="false" customHeight="false" outlineLevel="0" collapsed="false">
      <c r="A805" s="14" t="n">
        <v>39483</v>
      </c>
      <c r="B805" s="1" t="n">
        <v>0.535590277777778</v>
      </c>
      <c r="C805" s="2" t="n">
        <v>49517.377</v>
      </c>
      <c r="D805" s="2" t="n">
        <v>3644.0651</v>
      </c>
      <c r="E805" s="0" t="s">
        <v>20</v>
      </c>
      <c r="F805" s="2" t="n">
        <v>11629.6863</v>
      </c>
      <c r="G805" s="0" t="s">
        <v>21</v>
      </c>
      <c r="H805" s="3" t="n">
        <v>36.7344183333333</v>
      </c>
      <c r="I805" s="3" t="n">
        <v>-116.494771666667</v>
      </c>
      <c r="J805" s="4" t="n">
        <v>881.7</v>
      </c>
      <c r="S805" s="1" t="n">
        <f aca="false">B805-$B$2812</f>
        <v>0.0485416666666667</v>
      </c>
      <c r="T805" s="15" t="n">
        <f aca="false">HOUR(S805)</f>
        <v>1</v>
      </c>
      <c r="U805" s="15" t="n">
        <f aca="false">MINUTE(S805)</f>
        <v>9</v>
      </c>
      <c r="V805" s="16" t="n">
        <f aca="false">SECOND(S805)</f>
        <v>54</v>
      </c>
      <c r="W805" s="2" t="n">
        <f aca="false">(T805*60)+(U805)+(V805/60)</f>
        <v>69.9</v>
      </c>
      <c r="X805" s="2" t="n">
        <f aca="false">($M$2/$R$2)*W805</f>
        <v>3.6227116334226</v>
      </c>
      <c r="Y805" s="2" t="n">
        <f aca="false">C805-X805</f>
        <v>49513.7542883666</v>
      </c>
    </row>
    <row r="806" customFormat="false" ht="15" hidden="false" customHeight="false" outlineLevel="0" collapsed="false">
      <c r="A806" s="14" t="n">
        <v>39483</v>
      </c>
      <c r="B806" s="1" t="n">
        <v>0.53556712962963</v>
      </c>
      <c r="C806" s="2" t="n">
        <v>49518.143</v>
      </c>
      <c r="D806" s="2" t="n">
        <v>3644.0651</v>
      </c>
      <c r="E806" s="0" t="s">
        <v>20</v>
      </c>
      <c r="F806" s="2" t="n">
        <v>11629.6845</v>
      </c>
      <c r="G806" s="0" t="s">
        <v>21</v>
      </c>
      <c r="H806" s="3" t="n">
        <v>36.7344183333333</v>
      </c>
      <c r="I806" s="3" t="n">
        <v>-116.494741666667</v>
      </c>
      <c r="J806" s="4" t="n">
        <v>881.7</v>
      </c>
      <c r="S806" s="1" t="n">
        <f aca="false">B806-$B$2812</f>
        <v>0.0485185185185185</v>
      </c>
      <c r="T806" s="15" t="n">
        <f aca="false">HOUR(S806)</f>
        <v>1</v>
      </c>
      <c r="U806" s="15" t="n">
        <f aca="false">MINUTE(S806)</f>
        <v>9</v>
      </c>
      <c r="V806" s="16" t="n">
        <f aca="false">SECOND(S806)</f>
        <v>52</v>
      </c>
      <c r="W806" s="2" t="n">
        <f aca="false">(T806*60)+(U806)+(V806/60)</f>
        <v>69.8666666666667</v>
      </c>
      <c r="X806" s="2" t="n">
        <f aca="false">($M$2/$R$2)*W806</f>
        <v>3.62098406468945</v>
      </c>
      <c r="Y806" s="2" t="n">
        <f aca="false">C806-X806</f>
        <v>49514.5220159353</v>
      </c>
    </row>
    <row r="807" customFormat="false" ht="15" hidden="false" customHeight="false" outlineLevel="0" collapsed="false">
      <c r="A807" s="14" t="n">
        <v>39483</v>
      </c>
      <c r="B807" s="1" t="n">
        <v>0.535543981481481</v>
      </c>
      <c r="C807" s="2" t="n">
        <v>49519.516</v>
      </c>
      <c r="D807" s="2" t="n">
        <v>3644.0652</v>
      </c>
      <c r="E807" s="0" t="s">
        <v>20</v>
      </c>
      <c r="F807" s="2" t="n">
        <v>11629.6826</v>
      </c>
      <c r="G807" s="0" t="s">
        <v>21</v>
      </c>
      <c r="H807" s="3" t="n">
        <v>36.73442</v>
      </c>
      <c r="I807" s="3" t="n">
        <v>-116.49471</v>
      </c>
      <c r="J807" s="4" t="n">
        <v>881.8</v>
      </c>
      <c r="S807" s="1" t="n">
        <f aca="false">B807-$B$2812</f>
        <v>0.0484953703703704</v>
      </c>
      <c r="T807" s="15" t="n">
        <f aca="false">HOUR(S807)</f>
        <v>1</v>
      </c>
      <c r="U807" s="15" t="n">
        <f aca="false">MINUTE(S807)</f>
        <v>9</v>
      </c>
      <c r="V807" s="16" t="n">
        <f aca="false">SECOND(S807)</f>
        <v>50</v>
      </c>
      <c r="W807" s="2" t="n">
        <f aca="false">(T807*60)+(U807)+(V807/60)</f>
        <v>69.8333333333333</v>
      </c>
      <c r="X807" s="2" t="n">
        <f aca="false">($M$2/$R$2)*W807</f>
        <v>3.6192564959563</v>
      </c>
      <c r="Y807" s="2" t="n">
        <f aca="false">C807-X807</f>
        <v>49515.8967435041</v>
      </c>
    </row>
    <row r="808" customFormat="false" ht="15" hidden="false" customHeight="false" outlineLevel="0" collapsed="false">
      <c r="A808" s="14" t="n">
        <v>39483</v>
      </c>
      <c r="B808" s="1" t="n">
        <v>0.535520833333333</v>
      </c>
      <c r="C808" s="2" t="n">
        <v>49518.492</v>
      </c>
      <c r="D808" s="2" t="n">
        <v>3644.0654</v>
      </c>
      <c r="E808" s="0" t="s">
        <v>20</v>
      </c>
      <c r="F808" s="2" t="n">
        <v>11629.6808</v>
      </c>
      <c r="G808" s="0" t="s">
        <v>21</v>
      </c>
      <c r="H808" s="3" t="n">
        <v>36.7344233333333</v>
      </c>
      <c r="I808" s="3" t="n">
        <v>-116.49468</v>
      </c>
      <c r="J808" s="4" t="n">
        <v>881.9</v>
      </c>
      <c r="S808" s="1" t="n">
        <f aca="false">B808-$B$2812</f>
        <v>0.0484722222222222</v>
      </c>
      <c r="T808" s="15" t="n">
        <f aca="false">HOUR(S808)</f>
        <v>1</v>
      </c>
      <c r="U808" s="15" t="n">
        <f aca="false">MINUTE(S808)</f>
        <v>9</v>
      </c>
      <c r="V808" s="16" t="n">
        <f aca="false">SECOND(S808)</f>
        <v>48</v>
      </c>
      <c r="W808" s="2" t="n">
        <f aca="false">(T808*60)+(U808)+(V808/60)</f>
        <v>69.8</v>
      </c>
      <c r="X808" s="2" t="n">
        <f aca="false">($M$2/$R$2)*W808</f>
        <v>3.61752892722314</v>
      </c>
      <c r="Y808" s="2" t="n">
        <f aca="false">C808-X808</f>
        <v>49514.8744710728</v>
      </c>
    </row>
    <row r="809" customFormat="false" ht="15" hidden="false" customHeight="false" outlineLevel="0" collapsed="false">
      <c r="A809" s="14" t="n">
        <v>39483</v>
      </c>
      <c r="B809" s="1" t="n">
        <v>0.535497685185185</v>
      </c>
      <c r="C809" s="2" t="n">
        <v>49521.626</v>
      </c>
      <c r="D809" s="2" t="n">
        <v>3644.0657</v>
      </c>
      <c r="E809" s="0" t="s">
        <v>20</v>
      </c>
      <c r="F809" s="2" t="n">
        <v>11629.679</v>
      </c>
      <c r="G809" s="0" t="s">
        <v>21</v>
      </c>
      <c r="H809" s="3" t="n">
        <v>36.7344283333333</v>
      </c>
      <c r="I809" s="3" t="n">
        <v>-116.49465</v>
      </c>
      <c r="J809" s="4" t="n">
        <v>881.9</v>
      </c>
      <c r="S809" s="1" t="n">
        <f aca="false">B809-$B$2812</f>
        <v>0.0484490740740741</v>
      </c>
      <c r="T809" s="15" t="n">
        <f aca="false">HOUR(S809)</f>
        <v>1</v>
      </c>
      <c r="U809" s="15" t="n">
        <f aca="false">MINUTE(S809)</f>
        <v>9</v>
      </c>
      <c r="V809" s="16" t="n">
        <f aca="false">SECOND(S809)</f>
        <v>46</v>
      </c>
      <c r="W809" s="2" t="n">
        <f aca="false">(T809*60)+(U809)+(V809/60)</f>
        <v>69.7666666666667</v>
      </c>
      <c r="X809" s="2" t="n">
        <f aca="false">($M$2/$R$2)*W809</f>
        <v>3.61580135848999</v>
      </c>
      <c r="Y809" s="2" t="n">
        <f aca="false">C809-X809</f>
        <v>49518.0101986415</v>
      </c>
    </row>
    <row r="810" customFormat="false" ht="15" hidden="false" customHeight="false" outlineLevel="0" collapsed="false">
      <c r="A810" s="14" t="n">
        <v>39483</v>
      </c>
      <c r="B810" s="1" t="n">
        <v>0.535474537037037</v>
      </c>
      <c r="C810" s="2" t="n">
        <v>49517.566</v>
      </c>
      <c r="D810" s="2" t="n">
        <v>3644.0664</v>
      </c>
      <c r="E810" s="0" t="s">
        <v>20</v>
      </c>
      <c r="F810" s="2" t="n">
        <v>11629.6775</v>
      </c>
      <c r="G810" s="0" t="s">
        <v>21</v>
      </c>
      <c r="H810" s="3" t="n">
        <v>36.73444</v>
      </c>
      <c r="I810" s="3" t="n">
        <v>-116.494625</v>
      </c>
      <c r="J810" s="4" t="n">
        <v>881.9</v>
      </c>
      <c r="S810" s="1" t="n">
        <f aca="false">B810-$B$2812</f>
        <v>0.0484259259259259</v>
      </c>
      <c r="T810" s="15" t="n">
        <f aca="false">HOUR(S810)</f>
        <v>1</v>
      </c>
      <c r="U810" s="15" t="n">
        <f aca="false">MINUTE(S810)</f>
        <v>9</v>
      </c>
      <c r="V810" s="16" t="n">
        <f aca="false">SECOND(S810)</f>
        <v>44</v>
      </c>
      <c r="W810" s="2" t="n">
        <f aca="false">(T810*60)+(U810)+(V810/60)</f>
        <v>69.7333333333333</v>
      </c>
      <c r="X810" s="2" t="n">
        <f aca="false">($M$2/$R$2)*W810</f>
        <v>3.61407378975684</v>
      </c>
      <c r="Y810" s="2" t="n">
        <f aca="false">C810-X810</f>
        <v>49513.9519262102</v>
      </c>
    </row>
    <row r="811" customFormat="false" ht="15" hidden="false" customHeight="false" outlineLevel="0" collapsed="false">
      <c r="A811" s="14" t="n">
        <v>39483</v>
      </c>
      <c r="B811" s="1" t="n">
        <v>0.535451388888889</v>
      </c>
      <c r="C811" s="2" t="n">
        <v>49511.971</v>
      </c>
      <c r="D811" s="2" t="n">
        <v>3644.0666</v>
      </c>
      <c r="E811" s="0" t="s">
        <v>20</v>
      </c>
      <c r="F811" s="2" t="n">
        <v>11629.6757</v>
      </c>
      <c r="G811" s="0" t="s">
        <v>21</v>
      </c>
      <c r="H811" s="3" t="n">
        <v>36.7344433333333</v>
      </c>
      <c r="I811" s="3" t="n">
        <v>-116.494595</v>
      </c>
      <c r="J811" s="4" t="n">
        <v>882.1</v>
      </c>
      <c r="S811" s="1" t="n">
        <f aca="false">B811-$B$2812</f>
        <v>0.0484027777777778</v>
      </c>
      <c r="T811" s="15" t="n">
        <f aca="false">HOUR(S811)</f>
        <v>1</v>
      </c>
      <c r="U811" s="15" t="n">
        <f aca="false">MINUTE(S811)</f>
        <v>9</v>
      </c>
      <c r="V811" s="16" t="n">
        <f aca="false">SECOND(S811)</f>
        <v>42</v>
      </c>
      <c r="W811" s="2" t="n">
        <f aca="false">(T811*60)+(U811)+(V811/60)</f>
        <v>69.7</v>
      </c>
      <c r="X811" s="2" t="n">
        <f aca="false">($M$2/$R$2)*W811</f>
        <v>3.61234622102368</v>
      </c>
      <c r="Y811" s="2" t="n">
        <f aca="false">C811-X811</f>
        <v>49508.358653779</v>
      </c>
    </row>
    <row r="812" customFormat="false" ht="15" hidden="false" customHeight="false" outlineLevel="0" collapsed="false">
      <c r="A812" s="14" t="n">
        <v>39483</v>
      </c>
      <c r="B812" s="1" t="n">
        <v>0.535428240740741</v>
      </c>
      <c r="C812" s="2" t="n">
        <v>49510.266</v>
      </c>
      <c r="D812" s="2" t="n">
        <v>3644.0669</v>
      </c>
      <c r="E812" s="0" t="s">
        <v>20</v>
      </c>
      <c r="F812" s="2" t="n">
        <v>11629.674</v>
      </c>
      <c r="G812" s="0" t="s">
        <v>21</v>
      </c>
      <c r="H812" s="3" t="n">
        <v>36.7344483333333</v>
      </c>
      <c r="I812" s="3" t="n">
        <v>-116.494566666667</v>
      </c>
      <c r="J812" s="4" t="n">
        <v>882.1</v>
      </c>
      <c r="S812" s="1" t="n">
        <f aca="false">B812-$B$2812</f>
        <v>0.0483796296296296</v>
      </c>
      <c r="T812" s="15" t="n">
        <f aca="false">HOUR(S812)</f>
        <v>1</v>
      </c>
      <c r="U812" s="15" t="n">
        <f aca="false">MINUTE(S812)</f>
        <v>9</v>
      </c>
      <c r="V812" s="16" t="n">
        <f aca="false">SECOND(S812)</f>
        <v>40</v>
      </c>
      <c r="W812" s="2" t="n">
        <f aca="false">(T812*60)+(U812)+(V812/60)</f>
        <v>69.6666666666667</v>
      </c>
      <c r="X812" s="2" t="n">
        <f aca="false">($M$2/$R$2)*W812</f>
        <v>3.61061865229053</v>
      </c>
      <c r="Y812" s="2" t="n">
        <f aca="false">C812-X812</f>
        <v>49506.6553813477</v>
      </c>
    </row>
    <row r="813" customFormat="false" ht="15" hidden="false" customHeight="false" outlineLevel="0" collapsed="false">
      <c r="A813" s="14" t="n">
        <v>39483</v>
      </c>
      <c r="B813" s="1" t="n">
        <v>0.535405092592593</v>
      </c>
      <c r="C813" s="2" t="n">
        <v>49507.13</v>
      </c>
      <c r="D813" s="2" t="n">
        <v>3644.0671</v>
      </c>
      <c r="E813" s="0" t="s">
        <v>20</v>
      </c>
      <c r="F813" s="2" t="n">
        <v>11629.6721</v>
      </c>
      <c r="G813" s="0" t="s">
        <v>21</v>
      </c>
      <c r="H813" s="3" t="n">
        <v>36.7344516666667</v>
      </c>
      <c r="I813" s="3" t="n">
        <v>-116.494535</v>
      </c>
      <c r="J813" s="4" t="n">
        <v>882.2</v>
      </c>
      <c r="S813" s="1" t="n">
        <f aca="false">B813-$B$2812</f>
        <v>0.0483564814814815</v>
      </c>
      <c r="T813" s="15" t="n">
        <f aca="false">HOUR(S813)</f>
        <v>1</v>
      </c>
      <c r="U813" s="15" t="n">
        <f aca="false">MINUTE(S813)</f>
        <v>9</v>
      </c>
      <c r="V813" s="16" t="n">
        <f aca="false">SECOND(S813)</f>
        <v>38</v>
      </c>
      <c r="W813" s="2" t="n">
        <f aca="false">(T813*60)+(U813)+(V813/60)</f>
        <v>69.6333333333333</v>
      </c>
      <c r="X813" s="2" t="n">
        <f aca="false">($M$2/$R$2)*W813</f>
        <v>3.60889108355738</v>
      </c>
      <c r="Y813" s="2" t="n">
        <f aca="false">C813-X813</f>
        <v>49503.5211089164</v>
      </c>
    </row>
    <row r="814" customFormat="false" ht="15" hidden="false" customHeight="false" outlineLevel="0" collapsed="false">
      <c r="A814" s="14" t="n">
        <v>39483</v>
      </c>
      <c r="B814" s="1" t="n">
        <v>0.535381944444444</v>
      </c>
      <c r="C814" s="2" t="n">
        <v>49509.758</v>
      </c>
      <c r="D814" s="2" t="n">
        <v>3644.0674</v>
      </c>
      <c r="E814" s="0" t="s">
        <v>20</v>
      </c>
      <c r="F814" s="2" t="n">
        <v>11629.6704</v>
      </c>
      <c r="G814" s="0" t="s">
        <v>21</v>
      </c>
      <c r="H814" s="3" t="n">
        <v>36.7344566666667</v>
      </c>
      <c r="I814" s="3" t="n">
        <v>-116.494506666667</v>
      </c>
      <c r="J814" s="4" t="n">
        <v>882.2</v>
      </c>
      <c r="S814" s="1" t="n">
        <f aca="false">B814-$B$2812</f>
        <v>0.0483333333333333</v>
      </c>
      <c r="T814" s="15" t="n">
        <f aca="false">HOUR(S814)</f>
        <v>1</v>
      </c>
      <c r="U814" s="15" t="n">
        <f aca="false">MINUTE(S814)</f>
        <v>9</v>
      </c>
      <c r="V814" s="16" t="n">
        <f aca="false">SECOND(S814)</f>
        <v>36</v>
      </c>
      <c r="W814" s="2" t="n">
        <f aca="false">(T814*60)+(U814)+(V814/60)</f>
        <v>69.6</v>
      </c>
      <c r="X814" s="2" t="n">
        <f aca="false">($M$2/$R$2)*W814</f>
        <v>3.60716351482422</v>
      </c>
      <c r="Y814" s="2" t="n">
        <f aca="false">C814-X814</f>
        <v>49506.1508364852</v>
      </c>
    </row>
    <row r="815" customFormat="false" ht="15" hidden="false" customHeight="false" outlineLevel="0" collapsed="false">
      <c r="A815" s="14" t="n">
        <v>39483</v>
      </c>
      <c r="B815" s="1" t="n">
        <v>0.535358796296296</v>
      </c>
      <c r="C815" s="2" t="n">
        <v>49514.251</v>
      </c>
      <c r="D815" s="2" t="n">
        <v>3644.0678</v>
      </c>
      <c r="E815" s="0" t="s">
        <v>20</v>
      </c>
      <c r="F815" s="2" t="n">
        <v>11629.6686</v>
      </c>
      <c r="G815" s="0" t="s">
        <v>21</v>
      </c>
      <c r="H815" s="3" t="n">
        <v>36.7344633333333</v>
      </c>
      <c r="I815" s="3" t="n">
        <v>-116.494476666667</v>
      </c>
      <c r="J815" s="4" t="n">
        <v>882.3</v>
      </c>
      <c r="S815" s="1" t="n">
        <f aca="false">B815-$B$2812</f>
        <v>0.0483101851851852</v>
      </c>
      <c r="T815" s="15" t="n">
        <f aca="false">HOUR(S815)</f>
        <v>1</v>
      </c>
      <c r="U815" s="15" t="n">
        <f aca="false">MINUTE(S815)</f>
        <v>9</v>
      </c>
      <c r="V815" s="16" t="n">
        <f aca="false">SECOND(S815)</f>
        <v>34</v>
      </c>
      <c r="W815" s="2" t="n">
        <f aca="false">(T815*60)+(U815)+(V815/60)</f>
        <v>69.5666666666667</v>
      </c>
      <c r="X815" s="2" t="n">
        <f aca="false">($M$2/$R$2)*W815</f>
        <v>3.60543594609107</v>
      </c>
      <c r="Y815" s="2" t="n">
        <f aca="false">C815-X815</f>
        <v>49510.6455640539</v>
      </c>
    </row>
    <row r="816" customFormat="false" ht="15" hidden="false" customHeight="false" outlineLevel="0" collapsed="false">
      <c r="A816" s="14" t="n">
        <v>39483</v>
      </c>
      <c r="B816" s="1" t="n">
        <v>0.535335648148148</v>
      </c>
      <c r="C816" s="2" t="n">
        <v>49510.644</v>
      </c>
      <c r="D816" s="2" t="n">
        <v>3644.0682</v>
      </c>
      <c r="E816" s="0" t="s">
        <v>20</v>
      </c>
      <c r="F816" s="2" t="n">
        <v>11629.6667</v>
      </c>
      <c r="G816" s="0" t="s">
        <v>21</v>
      </c>
      <c r="H816" s="3" t="n">
        <v>36.73447</v>
      </c>
      <c r="I816" s="3" t="n">
        <v>-116.494445</v>
      </c>
      <c r="J816" s="4" t="n">
        <v>882.4</v>
      </c>
      <c r="S816" s="1" t="n">
        <f aca="false">B816-$B$2812</f>
        <v>0.048287037037037</v>
      </c>
      <c r="T816" s="15" t="n">
        <f aca="false">HOUR(S816)</f>
        <v>1</v>
      </c>
      <c r="U816" s="15" t="n">
        <f aca="false">MINUTE(S816)</f>
        <v>9</v>
      </c>
      <c r="V816" s="16" t="n">
        <f aca="false">SECOND(S816)</f>
        <v>32</v>
      </c>
      <c r="W816" s="2" t="n">
        <f aca="false">(T816*60)+(U816)+(V816/60)</f>
        <v>69.5333333333333</v>
      </c>
      <c r="X816" s="2" t="n">
        <f aca="false">($M$2/$R$2)*W816</f>
        <v>3.60370837735792</v>
      </c>
      <c r="Y816" s="2" t="n">
        <f aca="false">C816-X816</f>
        <v>49507.0402916226</v>
      </c>
    </row>
    <row r="817" customFormat="false" ht="15" hidden="false" customHeight="false" outlineLevel="0" collapsed="false">
      <c r="A817" s="14" t="n">
        <v>39483</v>
      </c>
      <c r="B817" s="1" t="n">
        <v>0.5353125</v>
      </c>
      <c r="C817" s="2" t="n">
        <v>49507.514</v>
      </c>
      <c r="D817" s="2" t="n">
        <v>3644.0686</v>
      </c>
      <c r="E817" s="0" t="s">
        <v>20</v>
      </c>
      <c r="F817" s="2" t="n">
        <v>11629.6649</v>
      </c>
      <c r="G817" s="0" t="s">
        <v>21</v>
      </c>
      <c r="H817" s="3" t="n">
        <v>36.7344766666667</v>
      </c>
      <c r="I817" s="3" t="n">
        <v>-116.494415</v>
      </c>
      <c r="J817" s="4" t="n">
        <v>882.4</v>
      </c>
      <c r="S817" s="1" t="n">
        <f aca="false">B817-$B$2812</f>
        <v>0.0482638888888889</v>
      </c>
      <c r="T817" s="15" t="n">
        <f aca="false">HOUR(S817)</f>
        <v>1</v>
      </c>
      <c r="U817" s="15" t="n">
        <f aca="false">MINUTE(S817)</f>
        <v>9</v>
      </c>
      <c r="V817" s="16" t="n">
        <f aca="false">SECOND(S817)</f>
        <v>30</v>
      </c>
      <c r="W817" s="2" t="n">
        <f aca="false">(T817*60)+(U817)+(V817/60)</f>
        <v>69.5</v>
      </c>
      <c r="X817" s="2" t="n">
        <f aca="false">($M$2/$R$2)*W817</f>
        <v>3.60198080862476</v>
      </c>
      <c r="Y817" s="2" t="n">
        <f aca="false">C817-X817</f>
        <v>49503.9120191914</v>
      </c>
    </row>
    <row r="818" customFormat="false" ht="15" hidden="false" customHeight="false" outlineLevel="0" collapsed="false">
      <c r="A818" s="14" t="n">
        <v>39483</v>
      </c>
      <c r="B818" s="1" t="n">
        <v>0.535289351851852</v>
      </c>
      <c r="C818" s="2" t="n">
        <v>49504.236</v>
      </c>
      <c r="D818" s="2" t="n">
        <v>3644.0688</v>
      </c>
      <c r="E818" s="0" t="s">
        <v>20</v>
      </c>
      <c r="F818" s="2" t="n">
        <v>11629.6631</v>
      </c>
      <c r="G818" s="0" t="s">
        <v>21</v>
      </c>
      <c r="H818" s="3" t="n">
        <v>36.73448</v>
      </c>
      <c r="I818" s="3" t="n">
        <v>-116.494385</v>
      </c>
      <c r="J818" s="4" t="n">
        <v>882.5</v>
      </c>
      <c r="S818" s="1" t="n">
        <f aca="false">B818-$B$2812</f>
        <v>0.0482407407407407</v>
      </c>
      <c r="T818" s="15" t="n">
        <f aca="false">HOUR(S818)</f>
        <v>1</v>
      </c>
      <c r="U818" s="15" t="n">
        <f aca="false">MINUTE(S818)</f>
        <v>9</v>
      </c>
      <c r="V818" s="16" t="n">
        <f aca="false">SECOND(S818)</f>
        <v>28</v>
      </c>
      <c r="W818" s="2" t="n">
        <f aca="false">(T818*60)+(U818)+(V818/60)</f>
        <v>69.4666666666667</v>
      </c>
      <c r="X818" s="2" t="n">
        <f aca="false">($M$2/$R$2)*W818</f>
        <v>3.60025323989161</v>
      </c>
      <c r="Y818" s="2" t="n">
        <f aca="false">C818-X818</f>
        <v>49500.6357467601</v>
      </c>
    </row>
    <row r="819" customFormat="false" ht="15" hidden="false" customHeight="false" outlineLevel="0" collapsed="false">
      <c r="A819" s="14" t="n">
        <v>39483</v>
      </c>
      <c r="B819" s="1" t="n">
        <v>0.535266203703704</v>
      </c>
      <c r="C819" s="2" t="n">
        <v>49500.167</v>
      </c>
      <c r="D819" s="2" t="n">
        <v>3644.069</v>
      </c>
      <c r="E819" s="0" t="s">
        <v>20</v>
      </c>
      <c r="F819" s="2" t="n">
        <v>11629.6612</v>
      </c>
      <c r="G819" s="0" t="s">
        <v>21</v>
      </c>
      <c r="H819" s="3" t="n">
        <v>36.7344833333333</v>
      </c>
      <c r="I819" s="3" t="n">
        <v>-116.494353333333</v>
      </c>
      <c r="J819" s="4" t="n">
        <v>882.4</v>
      </c>
      <c r="S819" s="1" t="n">
        <f aca="false">B819-$B$2812</f>
        <v>0.0482175925925926</v>
      </c>
      <c r="T819" s="15" t="n">
        <f aca="false">HOUR(S819)</f>
        <v>1</v>
      </c>
      <c r="U819" s="15" t="n">
        <f aca="false">MINUTE(S819)</f>
        <v>9</v>
      </c>
      <c r="V819" s="16" t="n">
        <f aca="false">SECOND(S819)</f>
        <v>26</v>
      </c>
      <c r="W819" s="2" t="n">
        <f aca="false">(T819*60)+(U819)+(V819/60)</f>
        <v>69.4333333333333</v>
      </c>
      <c r="X819" s="2" t="n">
        <f aca="false">($M$2/$R$2)*W819</f>
        <v>3.59852567115846</v>
      </c>
      <c r="Y819" s="2" t="n">
        <f aca="false">C819-X819</f>
        <v>49496.5684743288</v>
      </c>
    </row>
    <row r="820" customFormat="false" ht="15" hidden="false" customHeight="false" outlineLevel="0" collapsed="false">
      <c r="A820" s="14" t="n">
        <v>39483</v>
      </c>
      <c r="B820" s="1" t="n">
        <v>0.535243055555556</v>
      </c>
      <c r="C820" s="2" t="n">
        <v>49499.032</v>
      </c>
      <c r="D820" s="2" t="n">
        <v>3644.0694</v>
      </c>
      <c r="E820" s="0" t="s">
        <v>20</v>
      </c>
      <c r="F820" s="2" t="n">
        <v>11629.6594</v>
      </c>
      <c r="G820" s="0" t="s">
        <v>21</v>
      </c>
      <c r="H820" s="3" t="n">
        <v>36.73449</v>
      </c>
      <c r="I820" s="3" t="n">
        <v>-116.494323333333</v>
      </c>
      <c r="J820" s="4" t="n">
        <v>882.4</v>
      </c>
      <c r="S820" s="1" t="n">
        <f aca="false">B820-$B$2812</f>
        <v>0.0481944444444444</v>
      </c>
      <c r="T820" s="15" t="n">
        <f aca="false">HOUR(S820)</f>
        <v>1</v>
      </c>
      <c r="U820" s="15" t="n">
        <f aca="false">MINUTE(S820)</f>
        <v>9</v>
      </c>
      <c r="V820" s="16" t="n">
        <f aca="false">SECOND(S820)</f>
        <v>24</v>
      </c>
      <c r="W820" s="2" t="n">
        <f aca="false">(T820*60)+(U820)+(V820/60)</f>
        <v>69.4</v>
      </c>
      <c r="X820" s="2" t="n">
        <f aca="false">($M$2/$R$2)*W820</f>
        <v>3.5967981024253</v>
      </c>
      <c r="Y820" s="2" t="n">
        <f aca="false">C820-X820</f>
        <v>49495.4352018976</v>
      </c>
    </row>
    <row r="821" customFormat="false" ht="15" hidden="false" customHeight="false" outlineLevel="0" collapsed="false">
      <c r="A821" s="14" t="n">
        <v>39483</v>
      </c>
      <c r="B821" s="1" t="n">
        <v>0.535219907407407</v>
      </c>
      <c r="C821" s="2" t="n">
        <v>49494.784</v>
      </c>
      <c r="D821" s="2" t="n">
        <v>3644.0699</v>
      </c>
      <c r="E821" s="0" t="s">
        <v>20</v>
      </c>
      <c r="F821" s="2" t="n">
        <v>11629.6576</v>
      </c>
      <c r="G821" s="0" t="s">
        <v>21</v>
      </c>
      <c r="H821" s="3" t="n">
        <v>36.7344983333333</v>
      </c>
      <c r="I821" s="3" t="n">
        <v>-116.494293333333</v>
      </c>
      <c r="J821" s="4" t="n">
        <v>882.4</v>
      </c>
      <c r="S821" s="1" t="n">
        <f aca="false">B821-$B$2812</f>
        <v>0.0481712962962963</v>
      </c>
      <c r="T821" s="15" t="n">
        <f aca="false">HOUR(S821)</f>
        <v>1</v>
      </c>
      <c r="U821" s="15" t="n">
        <f aca="false">MINUTE(S821)</f>
        <v>9</v>
      </c>
      <c r="V821" s="16" t="n">
        <f aca="false">SECOND(S821)</f>
        <v>22</v>
      </c>
      <c r="W821" s="2" t="n">
        <f aca="false">(T821*60)+(U821)+(V821/60)</f>
        <v>69.3666666666667</v>
      </c>
      <c r="X821" s="2" t="n">
        <f aca="false">($M$2/$R$2)*W821</f>
        <v>3.59507053369215</v>
      </c>
      <c r="Y821" s="2" t="n">
        <f aca="false">C821-X821</f>
        <v>49491.1889294663</v>
      </c>
    </row>
    <row r="822" customFormat="false" ht="15" hidden="false" customHeight="false" outlineLevel="0" collapsed="false">
      <c r="A822" s="14" t="n">
        <v>39483</v>
      </c>
      <c r="B822" s="1" t="n">
        <v>0.535196759259259</v>
      </c>
      <c r="C822" s="2" t="n">
        <v>49491.545</v>
      </c>
      <c r="D822" s="2" t="n">
        <v>3644.0704</v>
      </c>
      <c r="E822" s="0" t="s">
        <v>20</v>
      </c>
      <c r="F822" s="2" t="n">
        <v>11629.6558</v>
      </c>
      <c r="G822" s="0" t="s">
        <v>21</v>
      </c>
      <c r="H822" s="3" t="n">
        <v>36.7345066666667</v>
      </c>
      <c r="I822" s="3" t="n">
        <v>-116.494263333333</v>
      </c>
      <c r="J822" s="4" t="n">
        <v>882.5</v>
      </c>
      <c r="S822" s="1" t="n">
        <f aca="false">B822-$B$2812</f>
        <v>0.0481481481481482</v>
      </c>
      <c r="T822" s="15" t="n">
        <f aca="false">HOUR(S822)</f>
        <v>1</v>
      </c>
      <c r="U822" s="15" t="n">
        <f aca="false">MINUTE(S822)</f>
        <v>9</v>
      </c>
      <c r="V822" s="16" t="n">
        <f aca="false">SECOND(S822)</f>
        <v>20</v>
      </c>
      <c r="W822" s="2" t="n">
        <f aca="false">(T822*60)+(U822)+(V822/60)</f>
        <v>69.3333333333333</v>
      </c>
      <c r="X822" s="2" t="n">
        <f aca="false">($M$2/$R$2)*W822</f>
        <v>3.593342964959</v>
      </c>
      <c r="Y822" s="2" t="n">
        <f aca="false">C822-X822</f>
        <v>49487.951657035</v>
      </c>
    </row>
    <row r="823" customFormat="false" ht="15" hidden="false" customHeight="false" outlineLevel="0" collapsed="false">
      <c r="A823" s="14" t="n">
        <v>39483</v>
      </c>
      <c r="B823" s="1" t="n">
        <v>0.535173611111111</v>
      </c>
      <c r="C823" s="2" t="n">
        <v>49486.701</v>
      </c>
      <c r="D823" s="2" t="n">
        <v>3644.071</v>
      </c>
      <c r="E823" s="0" t="s">
        <v>20</v>
      </c>
      <c r="F823" s="2" t="n">
        <v>11629.6541</v>
      </c>
      <c r="G823" s="0" t="s">
        <v>21</v>
      </c>
      <c r="H823" s="3" t="n">
        <v>36.7345166666667</v>
      </c>
      <c r="I823" s="3" t="n">
        <v>-116.494235</v>
      </c>
      <c r="J823" s="4" t="n">
        <v>882.5</v>
      </c>
      <c r="S823" s="1" t="n">
        <f aca="false">B823-$B$2812</f>
        <v>0.048125</v>
      </c>
      <c r="T823" s="15" t="n">
        <f aca="false">HOUR(S823)</f>
        <v>1</v>
      </c>
      <c r="U823" s="15" t="n">
        <f aca="false">MINUTE(S823)</f>
        <v>9</v>
      </c>
      <c r="V823" s="16" t="n">
        <f aca="false">SECOND(S823)</f>
        <v>18</v>
      </c>
      <c r="W823" s="2" t="n">
        <f aca="false">(T823*60)+(U823)+(V823/60)</f>
        <v>69.3</v>
      </c>
      <c r="X823" s="2" t="n">
        <f aca="false">($M$2/$R$2)*W823</f>
        <v>3.59161539622584</v>
      </c>
      <c r="Y823" s="2" t="n">
        <f aca="false">C823-X823</f>
        <v>49483.1093846038</v>
      </c>
    </row>
    <row r="824" customFormat="false" ht="15" hidden="false" customHeight="false" outlineLevel="0" collapsed="false">
      <c r="A824" s="14" t="n">
        <v>39483</v>
      </c>
      <c r="B824" s="1" t="n">
        <v>0.535150462962963</v>
      </c>
      <c r="C824" s="2" t="n">
        <v>49480.69</v>
      </c>
      <c r="D824" s="2" t="n">
        <v>3644.0716</v>
      </c>
      <c r="E824" s="0" t="s">
        <v>20</v>
      </c>
      <c r="F824" s="2" t="n">
        <v>11629.6524</v>
      </c>
      <c r="G824" s="0" t="s">
        <v>21</v>
      </c>
      <c r="H824" s="3" t="n">
        <v>36.7345266666667</v>
      </c>
      <c r="I824" s="3" t="n">
        <v>-116.494206666667</v>
      </c>
      <c r="J824" s="4" t="n">
        <v>882.5</v>
      </c>
      <c r="S824" s="1" t="n">
        <f aca="false">B824-$B$2812</f>
        <v>0.0481018518518519</v>
      </c>
      <c r="T824" s="15" t="n">
        <f aca="false">HOUR(S824)</f>
        <v>1</v>
      </c>
      <c r="U824" s="15" t="n">
        <f aca="false">MINUTE(S824)</f>
        <v>9</v>
      </c>
      <c r="V824" s="16" t="n">
        <f aca="false">SECOND(S824)</f>
        <v>16</v>
      </c>
      <c r="W824" s="2" t="n">
        <f aca="false">(T824*60)+(U824)+(V824/60)</f>
        <v>69.2666666666667</v>
      </c>
      <c r="X824" s="2" t="n">
        <f aca="false">($M$2/$R$2)*W824</f>
        <v>3.58988782749269</v>
      </c>
      <c r="Y824" s="2" t="n">
        <f aca="false">C824-X824</f>
        <v>49477.1001121725</v>
      </c>
    </row>
    <row r="825" customFormat="false" ht="15" hidden="false" customHeight="false" outlineLevel="0" collapsed="false">
      <c r="A825" s="14" t="n">
        <v>39483</v>
      </c>
      <c r="B825" s="1" t="n">
        <v>0.535127314814815</v>
      </c>
      <c r="C825" s="2" t="n">
        <v>49471.291</v>
      </c>
      <c r="D825" s="2" t="n">
        <v>3644.0719</v>
      </c>
      <c r="E825" s="0" t="s">
        <v>20</v>
      </c>
      <c r="F825" s="2" t="n">
        <v>11629.6507</v>
      </c>
      <c r="G825" s="0" t="s">
        <v>21</v>
      </c>
      <c r="H825" s="3" t="n">
        <v>36.7345316666667</v>
      </c>
      <c r="I825" s="3" t="n">
        <v>-116.494178333333</v>
      </c>
      <c r="J825" s="4" t="n">
        <v>882.4</v>
      </c>
      <c r="S825" s="1" t="n">
        <f aca="false">B825-$B$2812</f>
        <v>0.0480787037037037</v>
      </c>
      <c r="T825" s="15" t="n">
        <f aca="false">HOUR(S825)</f>
        <v>1</v>
      </c>
      <c r="U825" s="15" t="n">
        <f aca="false">MINUTE(S825)</f>
        <v>9</v>
      </c>
      <c r="V825" s="16" t="n">
        <f aca="false">SECOND(S825)</f>
        <v>14</v>
      </c>
      <c r="W825" s="2" t="n">
        <f aca="false">(T825*60)+(U825)+(V825/60)</f>
        <v>69.2333333333333</v>
      </c>
      <c r="X825" s="2" t="n">
        <f aca="false">($M$2/$R$2)*W825</f>
        <v>3.58816025875954</v>
      </c>
      <c r="Y825" s="2" t="n">
        <f aca="false">C825-X825</f>
        <v>49467.7028397412</v>
      </c>
    </row>
    <row r="826" customFormat="false" ht="15" hidden="false" customHeight="false" outlineLevel="0" collapsed="false">
      <c r="A826" s="14" t="n">
        <v>39483</v>
      </c>
      <c r="B826" s="1" t="n">
        <v>0.535104166666667</v>
      </c>
      <c r="C826" s="2" t="n">
        <v>49462.699</v>
      </c>
      <c r="D826" s="2" t="n">
        <v>3644.0718</v>
      </c>
      <c r="E826" s="0" t="s">
        <v>20</v>
      </c>
      <c r="F826" s="2" t="n">
        <v>11629.6489</v>
      </c>
      <c r="G826" s="0" t="s">
        <v>21</v>
      </c>
      <c r="H826" s="3" t="n">
        <v>36.73453</v>
      </c>
      <c r="I826" s="3" t="n">
        <v>-116.494148333333</v>
      </c>
      <c r="J826" s="4" t="n">
        <v>882.3</v>
      </c>
      <c r="S826" s="1" t="n">
        <f aca="false">B826-$B$2812</f>
        <v>0.0480555555555556</v>
      </c>
      <c r="T826" s="15" t="n">
        <f aca="false">HOUR(S826)</f>
        <v>1</v>
      </c>
      <c r="U826" s="15" t="n">
        <f aca="false">MINUTE(S826)</f>
        <v>9</v>
      </c>
      <c r="V826" s="16" t="n">
        <f aca="false">SECOND(S826)</f>
        <v>12</v>
      </c>
      <c r="W826" s="2" t="n">
        <f aca="false">(T826*60)+(U826)+(V826/60)</f>
        <v>69.2</v>
      </c>
      <c r="X826" s="2" t="n">
        <f aca="false">($M$2/$R$2)*W826</f>
        <v>3.58643269002638</v>
      </c>
      <c r="Y826" s="2" t="n">
        <f aca="false">C826-X826</f>
        <v>49459.11256731</v>
      </c>
    </row>
    <row r="827" customFormat="false" ht="15" hidden="false" customHeight="false" outlineLevel="0" collapsed="false">
      <c r="A827" s="14" t="n">
        <v>39483</v>
      </c>
      <c r="B827" s="1" t="n">
        <v>0.535081018518519</v>
      </c>
      <c r="C827" s="2" t="n">
        <v>49460.693</v>
      </c>
      <c r="D827" s="2" t="n">
        <v>3644.0723</v>
      </c>
      <c r="E827" s="0" t="s">
        <v>20</v>
      </c>
      <c r="F827" s="2" t="n">
        <v>11629.647</v>
      </c>
      <c r="G827" s="0" t="s">
        <v>21</v>
      </c>
      <c r="H827" s="3" t="n">
        <v>36.7345383333333</v>
      </c>
      <c r="I827" s="3" t="n">
        <v>-116.494116666667</v>
      </c>
      <c r="J827" s="4" t="n">
        <v>882.4</v>
      </c>
      <c r="S827" s="1" t="n">
        <f aca="false">B827-$B$2812</f>
        <v>0.0480324074074074</v>
      </c>
      <c r="T827" s="15" t="n">
        <f aca="false">HOUR(S827)</f>
        <v>1</v>
      </c>
      <c r="U827" s="15" t="n">
        <f aca="false">MINUTE(S827)</f>
        <v>9</v>
      </c>
      <c r="V827" s="16" t="n">
        <f aca="false">SECOND(S827)</f>
        <v>10</v>
      </c>
      <c r="W827" s="2" t="n">
        <f aca="false">(T827*60)+(U827)+(V827/60)</f>
        <v>69.1666666666667</v>
      </c>
      <c r="X827" s="2" t="n">
        <f aca="false">($M$2/$R$2)*W827</f>
        <v>3.58470512129323</v>
      </c>
      <c r="Y827" s="2" t="n">
        <f aca="false">C827-X827</f>
        <v>49457.1082948787</v>
      </c>
    </row>
    <row r="828" customFormat="false" ht="15" hidden="false" customHeight="false" outlineLevel="0" collapsed="false">
      <c r="A828" s="14" t="n">
        <v>39483</v>
      </c>
      <c r="B828" s="1" t="n">
        <v>0.53505787037037</v>
      </c>
      <c r="C828" s="2" t="n">
        <v>49465.798</v>
      </c>
      <c r="D828" s="2" t="n">
        <v>3644.0728</v>
      </c>
      <c r="E828" s="0" t="s">
        <v>20</v>
      </c>
      <c r="F828" s="2" t="n">
        <v>11629.6454</v>
      </c>
      <c r="G828" s="0" t="s">
        <v>21</v>
      </c>
      <c r="H828" s="3" t="n">
        <v>36.7345466666667</v>
      </c>
      <c r="I828" s="3" t="n">
        <v>-116.49409</v>
      </c>
      <c r="J828" s="4" t="n">
        <v>882.5</v>
      </c>
      <c r="S828" s="1" t="n">
        <f aca="false">B828-$B$2812</f>
        <v>0.0480092592592593</v>
      </c>
      <c r="T828" s="15" t="n">
        <f aca="false">HOUR(S828)</f>
        <v>1</v>
      </c>
      <c r="U828" s="15" t="n">
        <f aca="false">MINUTE(S828)</f>
        <v>9</v>
      </c>
      <c r="V828" s="16" t="n">
        <f aca="false">SECOND(S828)</f>
        <v>8</v>
      </c>
      <c r="W828" s="2" t="n">
        <f aca="false">(T828*60)+(U828)+(V828/60)</f>
        <v>69.1333333333333</v>
      </c>
      <c r="X828" s="2" t="n">
        <f aca="false">($M$2/$R$2)*W828</f>
        <v>3.58297755256008</v>
      </c>
      <c r="Y828" s="2" t="n">
        <f aca="false">C828-X828</f>
        <v>49462.2150224474</v>
      </c>
    </row>
    <row r="829" customFormat="false" ht="15" hidden="false" customHeight="false" outlineLevel="0" collapsed="false">
      <c r="A829" s="14" t="n">
        <v>39483</v>
      </c>
      <c r="B829" s="1" t="n">
        <v>0.535034722222222</v>
      </c>
      <c r="C829" s="2" t="n">
        <v>49458</v>
      </c>
      <c r="D829" s="2" t="n">
        <v>3644.0734</v>
      </c>
      <c r="E829" s="0" t="s">
        <v>20</v>
      </c>
      <c r="F829" s="2" t="n">
        <v>11629.6438</v>
      </c>
      <c r="G829" s="0" t="s">
        <v>21</v>
      </c>
      <c r="H829" s="3" t="n">
        <v>36.7345566666667</v>
      </c>
      <c r="I829" s="3" t="n">
        <v>-116.494063333333</v>
      </c>
      <c r="J829" s="4" t="n">
        <v>882.6</v>
      </c>
      <c r="S829" s="1" t="n">
        <f aca="false">B829-$B$2812</f>
        <v>0.0479861111111111</v>
      </c>
      <c r="T829" s="15" t="n">
        <f aca="false">HOUR(S829)</f>
        <v>1</v>
      </c>
      <c r="U829" s="15" t="n">
        <f aca="false">MINUTE(S829)</f>
        <v>9</v>
      </c>
      <c r="V829" s="16" t="n">
        <f aca="false">SECOND(S829)</f>
        <v>6</v>
      </c>
      <c r="W829" s="2" t="n">
        <f aca="false">(T829*60)+(U829)+(V829/60)</f>
        <v>69.1</v>
      </c>
      <c r="X829" s="2" t="n">
        <f aca="false">($M$2/$R$2)*W829</f>
        <v>3.58124998382692</v>
      </c>
      <c r="Y829" s="2" t="n">
        <f aca="false">C829-X829</f>
        <v>49454.4187500162</v>
      </c>
    </row>
    <row r="830" customFormat="false" ht="15" hidden="false" customHeight="false" outlineLevel="0" collapsed="false">
      <c r="A830" s="14" t="n">
        <v>39483</v>
      </c>
      <c r="B830" s="1" t="n">
        <v>0.535011574074074</v>
      </c>
      <c r="C830" s="2" t="n">
        <v>49453.279</v>
      </c>
      <c r="D830" s="2" t="n">
        <v>3644.0743</v>
      </c>
      <c r="E830" s="0" t="s">
        <v>20</v>
      </c>
      <c r="F830" s="2" t="n">
        <v>11629.6422</v>
      </c>
      <c r="G830" s="0" t="s">
        <v>21</v>
      </c>
      <c r="H830" s="3" t="n">
        <v>36.7345716666667</v>
      </c>
      <c r="I830" s="3" t="n">
        <v>-116.494036666667</v>
      </c>
      <c r="J830" s="4" t="n">
        <v>882.7</v>
      </c>
      <c r="S830" s="1" t="n">
        <f aca="false">B830-$B$2812</f>
        <v>0.047962962962963</v>
      </c>
      <c r="T830" s="15" t="n">
        <f aca="false">HOUR(S830)</f>
        <v>1</v>
      </c>
      <c r="U830" s="15" t="n">
        <f aca="false">MINUTE(S830)</f>
        <v>9</v>
      </c>
      <c r="V830" s="16" t="n">
        <f aca="false">SECOND(S830)</f>
        <v>4</v>
      </c>
      <c r="W830" s="2" t="n">
        <f aca="false">(T830*60)+(U830)+(V830/60)</f>
        <v>69.0666666666667</v>
      </c>
      <c r="X830" s="2" t="n">
        <f aca="false">($M$2/$R$2)*W830</f>
        <v>3.57952241509377</v>
      </c>
      <c r="Y830" s="2" t="n">
        <f aca="false">C830-X830</f>
        <v>49449.6994775849</v>
      </c>
    </row>
    <row r="831" customFormat="false" ht="15" hidden="false" customHeight="false" outlineLevel="0" collapsed="false">
      <c r="A831" s="14" t="n">
        <v>39483</v>
      </c>
      <c r="B831" s="1" t="n">
        <v>0.534988425925926</v>
      </c>
      <c r="C831" s="2" t="n">
        <v>49447.873</v>
      </c>
      <c r="D831" s="2" t="n">
        <v>3644.0747</v>
      </c>
      <c r="E831" s="0" t="s">
        <v>20</v>
      </c>
      <c r="F831" s="2" t="n">
        <v>11629.6406</v>
      </c>
      <c r="G831" s="0" t="s">
        <v>21</v>
      </c>
      <c r="H831" s="3" t="n">
        <v>36.7345783333333</v>
      </c>
      <c r="I831" s="3" t="n">
        <v>-116.49401</v>
      </c>
      <c r="J831" s="4" t="n">
        <v>882.7</v>
      </c>
      <c r="S831" s="1" t="n">
        <f aca="false">B831-$B$2812</f>
        <v>0.0479398148148148</v>
      </c>
      <c r="T831" s="15" t="n">
        <f aca="false">HOUR(S831)</f>
        <v>1</v>
      </c>
      <c r="U831" s="15" t="n">
        <f aca="false">MINUTE(S831)</f>
        <v>9</v>
      </c>
      <c r="V831" s="16" t="n">
        <f aca="false">SECOND(S831)</f>
        <v>2</v>
      </c>
      <c r="W831" s="2" t="n">
        <f aca="false">(T831*60)+(U831)+(V831/60)</f>
        <v>69.0333333333333</v>
      </c>
      <c r="X831" s="2" t="n">
        <f aca="false">($M$2/$R$2)*W831</f>
        <v>3.57779484636062</v>
      </c>
      <c r="Y831" s="2" t="n">
        <f aca="false">C831-X831</f>
        <v>49444.2952051536</v>
      </c>
    </row>
    <row r="832" customFormat="false" ht="15" hidden="false" customHeight="false" outlineLevel="0" collapsed="false">
      <c r="A832" s="14" t="n">
        <v>39483</v>
      </c>
      <c r="B832" s="1" t="n">
        <v>0.534965277777778</v>
      </c>
      <c r="C832" s="2" t="n">
        <v>49442.779</v>
      </c>
      <c r="D832" s="2" t="n">
        <v>3644.0748</v>
      </c>
      <c r="E832" s="0" t="s">
        <v>20</v>
      </c>
      <c r="F832" s="2" t="n">
        <v>11629.6387</v>
      </c>
      <c r="G832" s="0" t="s">
        <v>21</v>
      </c>
      <c r="H832" s="3" t="n">
        <v>36.73458</v>
      </c>
      <c r="I832" s="3" t="n">
        <v>-116.493978333333</v>
      </c>
      <c r="J832" s="4" t="n">
        <v>882.8</v>
      </c>
      <c r="S832" s="1" t="n">
        <f aca="false">B832-$B$2812</f>
        <v>0.0479166666666667</v>
      </c>
      <c r="T832" s="15" t="n">
        <f aca="false">HOUR(S832)</f>
        <v>1</v>
      </c>
      <c r="U832" s="15" t="n">
        <f aca="false">MINUTE(S832)</f>
        <v>9</v>
      </c>
      <c r="V832" s="16" t="n">
        <f aca="false">SECOND(S832)</f>
        <v>0</v>
      </c>
      <c r="W832" s="2" t="n">
        <f aca="false">(T832*60)+(U832)+(V832/60)</f>
        <v>69</v>
      </c>
      <c r="X832" s="2" t="n">
        <f aca="false">($M$2/$R$2)*W832</f>
        <v>3.57606727762746</v>
      </c>
      <c r="Y832" s="2" t="n">
        <f aca="false">C832-X832</f>
        <v>49439.2029327224</v>
      </c>
    </row>
    <row r="833" customFormat="false" ht="15" hidden="false" customHeight="false" outlineLevel="0" collapsed="false">
      <c r="A833" s="14" t="n">
        <v>39483</v>
      </c>
      <c r="B833" s="1" t="n">
        <v>0.53494212962963</v>
      </c>
      <c r="C833" s="2" t="n">
        <v>49438.423</v>
      </c>
      <c r="D833" s="2" t="n">
        <v>3644.0752</v>
      </c>
      <c r="E833" s="0" t="s">
        <v>20</v>
      </c>
      <c r="F833" s="2" t="n">
        <v>11629.6368</v>
      </c>
      <c r="G833" s="0" t="s">
        <v>21</v>
      </c>
      <c r="H833" s="3" t="n">
        <v>36.7345866666667</v>
      </c>
      <c r="I833" s="3" t="n">
        <v>-116.493946666667</v>
      </c>
      <c r="J833" s="4" t="n">
        <v>882.9</v>
      </c>
      <c r="S833" s="1" t="n">
        <f aca="false">B833-$B$2812</f>
        <v>0.0478935185185185</v>
      </c>
      <c r="T833" s="15" t="n">
        <f aca="false">HOUR(S833)</f>
        <v>1</v>
      </c>
      <c r="U833" s="15" t="n">
        <f aca="false">MINUTE(S833)</f>
        <v>8</v>
      </c>
      <c r="V833" s="16" t="n">
        <f aca="false">SECOND(S833)</f>
        <v>58</v>
      </c>
      <c r="W833" s="2" t="n">
        <f aca="false">(T833*60)+(U833)+(V833/60)</f>
        <v>68.9666666666667</v>
      </c>
      <c r="X833" s="2" t="n">
        <f aca="false">($M$2/$R$2)*W833</f>
        <v>3.57433970889431</v>
      </c>
      <c r="Y833" s="2" t="n">
        <f aca="false">C833-X833</f>
        <v>49434.8486602911</v>
      </c>
    </row>
    <row r="834" customFormat="false" ht="15" hidden="false" customHeight="false" outlineLevel="0" collapsed="false">
      <c r="A834" s="14" t="n">
        <v>39483</v>
      </c>
      <c r="B834" s="1" t="n">
        <v>0.534918981481482</v>
      </c>
      <c r="C834" s="2" t="n">
        <v>49433.516</v>
      </c>
      <c r="D834" s="2" t="n">
        <v>3644.0754</v>
      </c>
      <c r="E834" s="0" t="s">
        <v>20</v>
      </c>
      <c r="F834" s="2" t="n">
        <v>11629.635</v>
      </c>
      <c r="G834" s="0" t="s">
        <v>21</v>
      </c>
      <c r="H834" s="3" t="n">
        <v>36.73459</v>
      </c>
      <c r="I834" s="3" t="n">
        <v>-116.493916666667</v>
      </c>
      <c r="J834" s="4" t="n">
        <v>882.9</v>
      </c>
      <c r="S834" s="1" t="n">
        <f aca="false">B834-$B$2812</f>
        <v>0.0478703703703704</v>
      </c>
      <c r="T834" s="15" t="n">
        <f aca="false">HOUR(S834)</f>
        <v>1</v>
      </c>
      <c r="U834" s="15" t="n">
        <f aca="false">MINUTE(S834)</f>
        <v>8</v>
      </c>
      <c r="V834" s="16" t="n">
        <f aca="false">SECOND(S834)</f>
        <v>56</v>
      </c>
      <c r="W834" s="2" t="n">
        <f aca="false">(T834*60)+(U834)+(V834/60)</f>
        <v>68.9333333333333</v>
      </c>
      <c r="X834" s="2" t="n">
        <f aca="false">($M$2/$R$2)*W834</f>
        <v>3.57261214016116</v>
      </c>
      <c r="Y834" s="2" t="n">
        <f aca="false">C834-X834</f>
        <v>49429.9433878598</v>
      </c>
    </row>
    <row r="835" customFormat="false" ht="15" hidden="false" customHeight="false" outlineLevel="0" collapsed="false">
      <c r="A835" s="14" t="n">
        <v>39483</v>
      </c>
      <c r="B835" s="1" t="n">
        <v>0.534895833333333</v>
      </c>
      <c r="C835" s="2" t="n">
        <v>49430.263</v>
      </c>
      <c r="D835" s="2" t="n">
        <v>3644.076</v>
      </c>
      <c r="E835" s="0" t="s">
        <v>20</v>
      </c>
      <c r="F835" s="2" t="n">
        <v>11629.6333</v>
      </c>
      <c r="G835" s="0" t="s">
        <v>21</v>
      </c>
      <c r="H835" s="3" t="n">
        <v>36.7346</v>
      </c>
      <c r="I835" s="3" t="n">
        <v>-116.493888333333</v>
      </c>
      <c r="J835" s="4" t="n">
        <v>883</v>
      </c>
      <c r="S835" s="1" t="n">
        <f aca="false">B835-$B$2812</f>
        <v>0.0478472222222222</v>
      </c>
      <c r="T835" s="15" t="n">
        <f aca="false">HOUR(S835)</f>
        <v>1</v>
      </c>
      <c r="U835" s="15" t="n">
        <f aca="false">MINUTE(S835)</f>
        <v>8</v>
      </c>
      <c r="V835" s="16" t="n">
        <f aca="false">SECOND(S835)</f>
        <v>54</v>
      </c>
      <c r="W835" s="2" t="n">
        <f aca="false">(T835*60)+(U835)+(V835/60)</f>
        <v>68.9</v>
      </c>
      <c r="X835" s="2" t="n">
        <f aca="false">($M$2/$R$2)*W835</f>
        <v>3.570884571428</v>
      </c>
      <c r="Y835" s="2" t="n">
        <f aca="false">C835-X835</f>
        <v>49426.6921154286</v>
      </c>
    </row>
    <row r="836" customFormat="false" ht="15" hidden="false" customHeight="false" outlineLevel="0" collapsed="false">
      <c r="A836" s="14" t="n">
        <v>39483</v>
      </c>
      <c r="B836" s="1" t="n">
        <v>0.534872685185185</v>
      </c>
      <c r="C836" s="2" t="n">
        <v>49427.874</v>
      </c>
      <c r="D836" s="2" t="n">
        <v>3644.0762</v>
      </c>
      <c r="E836" s="0" t="s">
        <v>20</v>
      </c>
      <c r="F836" s="2" t="n">
        <v>11629.6315</v>
      </c>
      <c r="G836" s="0" t="s">
        <v>21</v>
      </c>
      <c r="H836" s="3" t="n">
        <v>36.7346033333333</v>
      </c>
      <c r="I836" s="3" t="n">
        <v>-116.493858333333</v>
      </c>
      <c r="J836" s="4" t="n">
        <v>883</v>
      </c>
      <c r="S836" s="1" t="n">
        <f aca="false">B836-$B$2812</f>
        <v>0.0478240740740741</v>
      </c>
      <c r="T836" s="15" t="n">
        <f aca="false">HOUR(S836)</f>
        <v>1</v>
      </c>
      <c r="U836" s="15" t="n">
        <f aca="false">MINUTE(S836)</f>
        <v>8</v>
      </c>
      <c r="V836" s="16" t="n">
        <f aca="false">SECOND(S836)</f>
        <v>52</v>
      </c>
      <c r="W836" s="2" t="n">
        <f aca="false">(T836*60)+(U836)+(V836/60)</f>
        <v>68.8666666666667</v>
      </c>
      <c r="X836" s="2" t="n">
        <f aca="false">($M$2/$R$2)*W836</f>
        <v>3.56915700269485</v>
      </c>
      <c r="Y836" s="2" t="n">
        <f aca="false">C836-X836</f>
        <v>49424.3048429973</v>
      </c>
    </row>
    <row r="837" customFormat="false" ht="15" hidden="false" customHeight="false" outlineLevel="0" collapsed="false">
      <c r="A837" s="14" t="n">
        <v>39483</v>
      </c>
      <c r="B837" s="1" t="n">
        <v>0.534849537037037</v>
      </c>
      <c r="C837" s="2" t="n">
        <v>49425.897</v>
      </c>
      <c r="D837" s="2" t="n">
        <v>3644.0762</v>
      </c>
      <c r="E837" s="0" t="s">
        <v>20</v>
      </c>
      <c r="F837" s="2" t="n">
        <v>11629.6296</v>
      </c>
      <c r="G837" s="0" t="s">
        <v>21</v>
      </c>
      <c r="H837" s="3" t="n">
        <v>36.7346033333333</v>
      </c>
      <c r="I837" s="3" t="n">
        <v>-116.493826666667</v>
      </c>
      <c r="J837" s="4" t="n">
        <v>883.1</v>
      </c>
      <c r="S837" s="1" t="n">
        <f aca="false">B837-$B$2812</f>
        <v>0.0478009259259259</v>
      </c>
      <c r="T837" s="15" t="n">
        <f aca="false">HOUR(S837)</f>
        <v>1</v>
      </c>
      <c r="U837" s="15" t="n">
        <f aca="false">MINUTE(S837)</f>
        <v>8</v>
      </c>
      <c r="V837" s="16" t="n">
        <f aca="false">SECOND(S837)</f>
        <v>50</v>
      </c>
      <c r="W837" s="2" t="n">
        <f aca="false">(T837*60)+(U837)+(V837/60)</f>
        <v>68.8333333333333</v>
      </c>
      <c r="X837" s="2" t="n">
        <f aca="false">($M$2/$R$2)*W837</f>
        <v>3.5674294339617</v>
      </c>
      <c r="Y837" s="2" t="n">
        <f aca="false">C837-X837</f>
        <v>49422.329570566</v>
      </c>
    </row>
    <row r="838" customFormat="false" ht="15" hidden="false" customHeight="false" outlineLevel="0" collapsed="false">
      <c r="A838" s="14" t="n">
        <v>39483</v>
      </c>
      <c r="B838" s="1" t="n">
        <v>0.534826388888889</v>
      </c>
      <c r="C838" s="2" t="n">
        <v>49421.85</v>
      </c>
      <c r="D838" s="2" t="n">
        <v>3644.0767</v>
      </c>
      <c r="E838" s="0" t="s">
        <v>20</v>
      </c>
      <c r="F838" s="2" t="n">
        <v>11629.6277</v>
      </c>
      <c r="G838" s="0" t="s">
        <v>21</v>
      </c>
      <c r="H838" s="3" t="n">
        <v>36.7346116666667</v>
      </c>
      <c r="I838" s="3" t="n">
        <v>-116.493795</v>
      </c>
      <c r="J838" s="4" t="n">
        <v>883.3</v>
      </c>
      <c r="S838" s="1" t="n">
        <f aca="false">B838-$B$2812</f>
        <v>0.0477777777777778</v>
      </c>
      <c r="T838" s="15" t="n">
        <f aca="false">HOUR(S838)</f>
        <v>1</v>
      </c>
      <c r="U838" s="15" t="n">
        <f aca="false">MINUTE(S838)</f>
        <v>8</v>
      </c>
      <c r="V838" s="16" t="n">
        <f aca="false">SECOND(S838)</f>
        <v>48</v>
      </c>
      <c r="W838" s="2" t="n">
        <f aca="false">(T838*60)+(U838)+(V838/60)</f>
        <v>68.8</v>
      </c>
      <c r="X838" s="2" t="n">
        <f aca="false">($M$2/$R$2)*W838</f>
        <v>3.56570186522854</v>
      </c>
      <c r="Y838" s="2" t="n">
        <f aca="false">C838-X838</f>
        <v>49418.2842981348</v>
      </c>
    </row>
    <row r="839" customFormat="false" ht="15" hidden="false" customHeight="false" outlineLevel="0" collapsed="false">
      <c r="A839" s="14" t="n">
        <v>39483</v>
      </c>
      <c r="B839" s="1" t="n">
        <v>0.534803240740741</v>
      </c>
      <c r="C839" s="2" t="n">
        <v>49420.754</v>
      </c>
      <c r="D839" s="2" t="n">
        <v>3644.0772</v>
      </c>
      <c r="E839" s="0" t="s">
        <v>20</v>
      </c>
      <c r="F839" s="2" t="n">
        <v>11629.626</v>
      </c>
      <c r="G839" s="0" t="s">
        <v>21</v>
      </c>
      <c r="H839" s="3" t="n">
        <v>36.73462</v>
      </c>
      <c r="I839" s="3" t="n">
        <v>-116.493766666667</v>
      </c>
      <c r="J839" s="4" t="n">
        <v>883.4</v>
      </c>
      <c r="S839" s="1" t="n">
        <f aca="false">B839-$B$2812</f>
        <v>0.0477546296296296</v>
      </c>
      <c r="T839" s="15" t="n">
        <f aca="false">HOUR(S839)</f>
        <v>1</v>
      </c>
      <c r="U839" s="15" t="n">
        <f aca="false">MINUTE(S839)</f>
        <v>8</v>
      </c>
      <c r="V839" s="16" t="n">
        <f aca="false">SECOND(S839)</f>
        <v>46</v>
      </c>
      <c r="W839" s="2" t="n">
        <f aca="false">(T839*60)+(U839)+(V839/60)</f>
        <v>68.7666666666667</v>
      </c>
      <c r="X839" s="2" t="n">
        <f aca="false">($M$2/$R$2)*W839</f>
        <v>3.56397429649539</v>
      </c>
      <c r="Y839" s="2" t="n">
        <f aca="false">C839-X839</f>
        <v>49417.1900257035</v>
      </c>
    </row>
    <row r="840" customFormat="false" ht="15" hidden="false" customHeight="false" outlineLevel="0" collapsed="false">
      <c r="A840" s="14" t="n">
        <v>39483</v>
      </c>
      <c r="B840" s="1" t="n">
        <v>0.534780092592593</v>
      </c>
      <c r="C840" s="2" t="n">
        <v>49420.261</v>
      </c>
      <c r="D840" s="2" t="n">
        <v>3644.0773</v>
      </c>
      <c r="E840" s="0" t="s">
        <v>20</v>
      </c>
      <c r="F840" s="2" t="n">
        <v>11629.6242</v>
      </c>
      <c r="G840" s="0" t="s">
        <v>21</v>
      </c>
      <c r="H840" s="3" t="n">
        <v>36.7346216666667</v>
      </c>
      <c r="I840" s="3" t="n">
        <v>-116.493736666667</v>
      </c>
      <c r="J840" s="4" t="n">
        <v>883.5</v>
      </c>
      <c r="S840" s="1" t="n">
        <f aca="false">B840-$B$2812</f>
        <v>0.0477314814814815</v>
      </c>
      <c r="T840" s="15" t="n">
        <f aca="false">HOUR(S840)</f>
        <v>1</v>
      </c>
      <c r="U840" s="15" t="n">
        <f aca="false">MINUTE(S840)</f>
        <v>8</v>
      </c>
      <c r="V840" s="16" t="n">
        <f aca="false">SECOND(S840)</f>
        <v>44</v>
      </c>
      <c r="W840" s="2" t="n">
        <f aca="false">(T840*60)+(U840)+(V840/60)</f>
        <v>68.7333333333333</v>
      </c>
      <c r="X840" s="2" t="n">
        <f aca="false">($M$2/$R$2)*W840</f>
        <v>3.56224672776224</v>
      </c>
      <c r="Y840" s="2" t="n">
        <f aca="false">C840-X840</f>
        <v>49416.6987532722</v>
      </c>
    </row>
    <row r="841" customFormat="false" ht="15" hidden="false" customHeight="false" outlineLevel="0" collapsed="false">
      <c r="A841" s="14" t="n">
        <v>39483</v>
      </c>
      <c r="B841" s="1" t="n">
        <v>0.534756944444444</v>
      </c>
      <c r="C841" s="2" t="n">
        <v>49419.392</v>
      </c>
      <c r="D841" s="2" t="n">
        <v>3644.0777</v>
      </c>
      <c r="E841" s="0" t="s">
        <v>20</v>
      </c>
      <c r="F841" s="2" t="n">
        <v>11629.6225</v>
      </c>
      <c r="G841" s="0" t="s">
        <v>21</v>
      </c>
      <c r="H841" s="3" t="n">
        <v>36.7346283333333</v>
      </c>
      <c r="I841" s="3" t="n">
        <v>-116.493708333333</v>
      </c>
      <c r="J841" s="4" t="n">
        <v>883.5</v>
      </c>
      <c r="S841" s="1" t="n">
        <f aca="false">B841-$B$2812</f>
        <v>0.0477083333333333</v>
      </c>
      <c r="T841" s="15" t="n">
        <f aca="false">HOUR(S841)</f>
        <v>1</v>
      </c>
      <c r="U841" s="15" t="n">
        <f aca="false">MINUTE(S841)</f>
        <v>8</v>
      </c>
      <c r="V841" s="16" t="n">
        <f aca="false">SECOND(S841)</f>
        <v>42</v>
      </c>
      <c r="W841" s="2" t="n">
        <f aca="false">(T841*60)+(U841)+(V841/60)</f>
        <v>68.7</v>
      </c>
      <c r="X841" s="2" t="n">
        <f aca="false">($M$2/$R$2)*W841</f>
        <v>3.56051915902908</v>
      </c>
      <c r="Y841" s="2" t="n">
        <f aca="false">C841-X841</f>
        <v>49415.831480841</v>
      </c>
    </row>
    <row r="842" customFormat="false" ht="15" hidden="false" customHeight="false" outlineLevel="0" collapsed="false">
      <c r="A842" s="14" t="n">
        <v>39483</v>
      </c>
      <c r="B842" s="1" t="n">
        <v>0.534733796296296</v>
      </c>
      <c r="C842" s="2" t="n">
        <v>49416.091</v>
      </c>
      <c r="D842" s="2" t="n">
        <v>3644.0783</v>
      </c>
      <c r="E842" s="0" t="s">
        <v>20</v>
      </c>
      <c r="F842" s="2" t="n">
        <v>11629.6208</v>
      </c>
      <c r="G842" s="0" t="s">
        <v>21</v>
      </c>
      <c r="H842" s="3" t="n">
        <v>36.7346383333333</v>
      </c>
      <c r="I842" s="3" t="n">
        <v>-116.49368</v>
      </c>
      <c r="J842" s="4" t="n">
        <v>883.6</v>
      </c>
      <c r="S842" s="1" t="n">
        <f aca="false">B842-$B$2812</f>
        <v>0.0476851851851852</v>
      </c>
      <c r="T842" s="15" t="n">
        <f aca="false">HOUR(S842)</f>
        <v>1</v>
      </c>
      <c r="U842" s="15" t="n">
        <f aca="false">MINUTE(S842)</f>
        <v>8</v>
      </c>
      <c r="V842" s="16" t="n">
        <f aca="false">SECOND(S842)</f>
        <v>40</v>
      </c>
      <c r="W842" s="2" t="n">
        <f aca="false">(T842*60)+(U842)+(V842/60)</f>
        <v>68.6666666666667</v>
      </c>
      <c r="X842" s="2" t="n">
        <f aca="false">($M$2/$R$2)*W842</f>
        <v>3.55879159029593</v>
      </c>
      <c r="Y842" s="2" t="n">
        <f aca="false">C842-X842</f>
        <v>49412.5322084097</v>
      </c>
    </row>
    <row r="843" customFormat="false" ht="15" hidden="false" customHeight="false" outlineLevel="0" collapsed="false">
      <c r="A843" s="14" t="n">
        <v>39483</v>
      </c>
      <c r="B843" s="1" t="n">
        <v>0.534710648148148</v>
      </c>
      <c r="C843" s="2" t="n">
        <v>49414.004</v>
      </c>
      <c r="D843" s="2" t="n">
        <v>3644.0784</v>
      </c>
      <c r="E843" s="0" t="s">
        <v>20</v>
      </c>
      <c r="F843" s="2" t="n">
        <v>11629.6191</v>
      </c>
      <c r="G843" s="0" t="s">
        <v>21</v>
      </c>
      <c r="H843" s="3" t="n">
        <v>36.73464</v>
      </c>
      <c r="I843" s="3" t="n">
        <v>-116.493651666667</v>
      </c>
      <c r="J843" s="4" t="n">
        <v>883.7</v>
      </c>
      <c r="S843" s="1" t="n">
        <f aca="false">B843-$B$2812</f>
        <v>0.047662037037037</v>
      </c>
      <c r="T843" s="15" t="n">
        <f aca="false">HOUR(S843)</f>
        <v>1</v>
      </c>
      <c r="U843" s="15" t="n">
        <f aca="false">MINUTE(S843)</f>
        <v>8</v>
      </c>
      <c r="V843" s="16" t="n">
        <f aca="false">SECOND(S843)</f>
        <v>38</v>
      </c>
      <c r="W843" s="2" t="n">
        <f aca="false">(T843*60)+(U843)+(V843/60)</f>
        <v>68.6333333333333</v>
      </c>
      <c r="X843" s="2" t="n">
        <f aca="false">($M$2/$R$2)*W843</f>
        <v>3.55706402156278</v>
      </c>
      <c r="Y843" s="2" t="n">
        <f aca="false">C843-X843</f>
        <v>49410.4469359784</v>
      </c>
    </row>
    <row r="844" customFormat="false" ht="15" hidden="false" customHeight="false" outlineLevel="0" collapsed="false">
      <c r="A844" s="14" t="n">
        <v>39483</v>
      </c>
      <c r="B844" s="1" t="n">
        <v>0.5346875</v>
      </c>
      <c r="C844" s="2" t="n">
        <v>49412.842</v>
      </c>
      <c r="D844" s="2" t="n">
        <v>3644.0787</v>
      </c>
      <c r="E844" s="0" t="s">
        <v>20</v>
      </c>
      <c r="F844" s="2" t="n">
        <v>11629.6174</v>
      </c>
      <c r="G844" s="0" t="s">
        <v>21</v>
      </c>
      <c r="H844" s="3" t="n">
        <v>36.734645</v>
      </c>
      <c r="I844" s="3" t="n">
        <v>-116.493623333333</v>
      </c>
      <c r="J844" s="4" t="n">
        <v>883.7</v>
      </c>
      <c r="S844" s="1" t="n">
        <f aca="false">B844-$B$2812</f>
        <v>0.0476388888888889</v>
      </c>
      <c r="T844" s="15" t="n">
        <f aca="false">HOUR(S844)</f>
        <v>1</v>
      </c>
      <c r="U844" s="15" t="n">
        <f aca="false">MINUTE(S844)</f>
        <v>8</v>
      </c>
      <c r="V844" s="16" t="n">
        <f aca="false">SECOND(S844)</f>
        <v>36</v>
      </c>
      <c r="W844" s="2" t="n">
        <f aca="false">(T844*60)+(U844)+(V844/60)</f>
        <v>68.6</v>
      </c>
      <c r="X844" s="2" t="n">
        <f aca="false">($M$2/$R$2)*W844</f>
        <v>3.55533645282962</v>
      </c>
      <c r="Y844" s="2" t="n">
        <f aca="false">C844-X844</f>
        <v>49409.2866635472</v>
      </c>
    </row>
    <row r="845" customFormat="false" ht="15" hidden="false" customHeight="false" outlineLevel="0" collapsed="false">
      <c r="A845" s="14" t="n">
        <v>39483</v>
      </c>
      <c r="B845" s="1" t="n">
        <v>0.534664351851852</v>
      </c>
      <c r="C845" s="2" t="n">
        <v>49411.193</v>
      </c>
      <c r="D845" s="2" t="n">
        <v>3644.0792</v>
      </c>
      <c r="E845" s="0" t="s">
        <v>20</v>
      </c>
      <c r="F845" s="2" t="n">
        <v>11629.6157</v>
      </c>
      <c r="G845" s="0" t="s">
        <v>21</v>
      </c>
      <c r="H845" s="3" t="n">
        <v>36.7346533333333</v>
      </c>
      <c r="I845" s="3" t="n">
        <v>-116.493595</v>
      </c>
      <c r="J845" s="4" t="n">
        <v>883.7</v>
      </c>
      <c r="S845" s="1" t="n">
        <f aca="false">B845-$B$2812</f>
        <v>0.0476157407407407</v>
      </c>
      <c r="T845" s="15" t="n">
        <f aca="false">HOUR(S845)</f>
        <v>1</v>
      </c>
      <c r="U845" s="15" t="n">
        <f aca="false">MINUTE(S845)</f>
        <v>8</v>
      </c>
      <c r="V845" s="16" t="n">
        <f aca="false">SECOND(S845)</f>
        <v>34</v>
      </c>
      <c r="W845" s="2" t="n">
        <f aca="false">(T845*60)+(U845)+(V845/60)</f>
        <v>68.5666666666667</v>
      </c>
      <c r="X845" s="2" t="n">
        <f aca="false">($M$2/$R$2)*W845</f>
        <v>3.55360888409647</v>
      </c>
      <c r="Y845" s="2" t="n">
        <f aca="false">C845-X845</f>
        <v>49407.6393911159</v>
      </c>
    </row>
    <row r="846" customFormat="false" ht="15" hidden="false" customHeight="false" outlineLevel="0" collapsed="false">
      <c r="A846" s="14" t="n">
        <v>39483</v>
      </c>
      <c r="B846" s="1" t="n">
        <v>0.534641203703704</v>
      </c>
      <c r="C846" s="2" t="n">
        <v>49410.272</v>
      </c>
      <c r="D846" s="2" t="n">
        <v>3644.0797</v>
      </c>
      <c r="E846" s="0" t="s">
        <v>20</v>
      </c>
      <c r="F846" s="2" t="n">
        <v>11629.614</v>
      </c>
      <c r="G846" s="0" t="s">
        <v>21</v>
      </c>
      <c r="H846" s="3" t="n">
        <v>36.7346616666667</v>
      </c>
      <c r="I846" s="3" t="n">
        <v>-116.493566666667</v>
      </c>
      <c r="J846" s="4" t="n">
        <v>883.8</v>
      </c>
      <c r="S846" s="1" t="n">
        <f aca="false">B846-$B$2812</f>
        <v>0.0475925925925926</v>
      </c>
      <c r="T846" s="15" t="n">
        <f aca="false">HOUR(S846)</f>
        <v>1</v>
      </c>
      <c r="U846" s="15" t="n">
        <f aca="false">MINUTE(S846)</f>
        <v>8</v>
      </c>
      <c r="V846" s="16" t="n">
        <f aca="false">SECOND(S846)</f>
        <v>32</v>
      </c>
      <c r="W846" s="2" t="n">
        <f aca="false">(T846*60)+(U846)+(V846/60)</f>
        <v>68.5333333333333</v>
      </c>
      <c r="X846" s="2" t="n">
        <f aca="false">($M$2/$R$2)*W846</f>
        <v>3.55188131536332</v>
      </c>
      <c r="Y846" s="2" t="n">
        <f aca="false">C846-X846</f>
        <v>49406.7201186846</v>
      </c>
    </row>
    <row r="847" customFormat="false" ht="15" hidden="false" customHeight="false" outlineLevel="0" collapsed="false">
      <c r="A847" s="14" t="n">
        <v>39483</v>
      </c>
      <c r="B847" s="1" t="n">
        <v>0.534618055555556</v>
      </c>
      <c r="C847" s="2" t="n">
        <v>49404.73</v>
      </c>
      <c r="D847" s="2" t="n">
        <v>3644.08</v>
      </c>
      <c r="E847" s="0" t="s">
        <v>20</v>
      </c>
      <c r="F847" s="2" t="n">
        <v>11629.6123</v>
      </c>
      <c r="G847" s="0" t="s">
        <v>21</v>
      </c>
      <c r="H847" s="3" t="n">
        <v>36.7346666666667</v>
      </c>
      <c r="I847" s="3" t="n">
        <v>-116.493538333333</v>
      </c>
      <c r="J847" s="4" t="n">
        <v>883.8</v>
      </c>
      <c r="S847" s="1" t="n">
        <f aca="false">B847-$B$2812</f>
        <v>0.0475694444444444</v>
      </c>
      <c r="T847" s="15" t="n">
        <f aca="false">HOUR(S847)</f>
        <v>1</v>
      </c>
      <c r="U847" s="15" t="n">
        <f aca="false">MINUTE(S847)</f>
        <v>8</v>
      </c>
      <c r="V847" s="16" t="n">
        <f aca="false">SECOND(S847)</f>
        <v>30</v>
      </c>
      <c r="W847" s="2" t="n">
        <f aca="false">(T847*60)+(U847)+(V847/60)</f>
        <v>68.5</v>
      </c>
      <c r="X847" s="2" t="n">
        <f aca="false">($M$2/$R$2)*W847</f>
        <v>3.55015374663016</v>
      </c>
      <c r="Y847" s="2" t="n">
        <f aca="false">C847-X847</f>
        <v>49401.1798462534</v>
      </c>
    </row>
    <row r="848" customFormat="false" ht="15" hidden="false" customHeight="false" outlineLevel="0" collapsed="false">
      <c r="A848" s="14" t="n">
        <v>39483</v>
      </c>
      <c r="B848" s="1" t="n">
        <v>0.534594907407407</v>
      </c>
      <c r="C848" s="2" t="n">
        <v>49400.517</v>
      </c>
      <c r="D848" s="2" t="n">
        <v>3644.0803</v>
      </c>
      <c r="E848" s="0" t="s">
        <v>20</v>
      </c>
      <c r="F848" s="2" t="n">
        <v>11629.6106</v>
      </c>
      <c r="G848" s="0" t="s">
        <v>21</v>
      </c>
      <c r="H848" s="3" t="n">
        <v>36.7346716666667</v>
      </c>
      <c r="I848" s="3" t="n">
        <v>-116.49351</v>
      </c>
      <c r="J848" s="4" t="n">
        <v>883.8</v>
      </c>
      <c r="S848" s="1" t="n">
        <f aca="false">B848-$B$2812</f>
        <v>0.0475462962962963</v>
      </c>
      <c r="T848" s="15" t="n">
        <f aca="false">HOUR(S848)</f>
        <v>1</v>
      </c>
      <c r="U848" s="15" t="n">
        <f aca="false">MINUTE(S848)</f>
        <v>8</v>
      </c>
      <c r="V848" s="16" t="n">
        <f aca="false">SECOND(S848)</f>
        <v>28</v>
      </c>
      <c r="W848" s="2" t="n">
        <f aca="false">(T848*60)+(U848)+(V848/60)</f>
        <v>68.4666666666667</v>
      </c>
      <c r="X848" s="2" t="n">
        <f aca="false">($M$2/$R$2)*W848</f>
        <v>3.54842617789701</v>
      </c>
      <c r="Y848" s="2" t="n">
        <f aca="false">C848-X848</f>
        <v>49396.9685738221</v>
      </c>
    </row>
    <row r="849" customFormat="false" ht="15" hidden="false" customHeight="false" outlineLevel="0" collapsed="false">
      <c r="A849" s="14" t="n">
        <v>39483</v>
      </c>
      <c r="B849" s="1" t="n">
        <v>0.534571759259259</v>
      </c>
      <c r="C849" s="2" t="n">
        <v>49405.381</v>
      </c>
      <c r="D849" s="2" t="n">
        <v>3644.0808</v>
      </c>
      <c r="E849" s="0" t="s">
        <v>20</v>
      </c>
      <c r="F849" s="2" t="n">
        <v>11629.6089</v>
      </c>
      <c r="G849" s="0" t="s">
        <v>21</v>
      </c>
      <c r="H849" s="3" t="n">
        <v>36.73468</v>
      </c>
      <c r="I849" s="3" t="n">
        <v>-116.493481666667</v>
      </c>
      <c r="J849" s="4" t="n">
        <v>883.9</v>
      </c>
      <c r="S849" s="1" t="n">
        <f aca="false">B849-$B$2812</f>
        <v>0.0475231481481482</v>
      </c>
      <c r="T849" s="15" t="n">
        <f aca="false">HOUR(S849)</f>
        <v>1</v>
      </c>
      <c r="U849" s="15" t="n">
        <f aca="false">MINUTE(S849)</f>
        <v>8</v>
      </c>
      <c r="V849" s="16" t="n">
        <f aca="false">SECOND(S849)</f>
        <v>26</v>
      </c>
      <c r="W849" s="2" t="n">
        <f aca="false">(T849*60)+(U849)+(V849/60)</f>
        <v>68.4333333333333</v>
      </c>
      <c r="X849" s="2" t="n">
        <f aca="false">($M$2/$R$2)*W849</f>
        <v>3.54669860916386</v>
      </c>
      <c r="Y849" s="2" t="n">
        <f aca="false">C849-X849</f>
        <v>49401.8343013908</v>
      </c>
    </row>
    <row r="850" customFormat="false" ht="15" hidden="false" customHeight="false" outlineLevel="0" collapsed="false">
      <c r="A850" s="14" t="n">
        <v>39483</v>
      </c>
      <c r="B850" s="1" t="n">
        <v>0.534548611111111</v>
      </c>
      <c r="C850" s="2" t="n">
        <v>49408.312</v>
      </c>
      <c r="D850" s="2" t="n">
        <v>3644.081</v>
      </c>
      <c r="E850" s="0" t="s">
        <v>20</v>
      </c>
      <c r="F850" s="2" t="n">
        <v>11629.607</v>
      </c>
      <c r="G850" s="0" t="s">
        <v>21</v>
      </c>
      <c r="H850" s="3" t="n">
        <v>36.7346833333333</v>
      </c>
      <c r="I850" s="3" t="n">
        <v>-116.49345</v>
      </c>
      <c r="J850" s="4" t="n">
        <v>884</v>
      </c>
      <c r="S850" s="1" t="n">
        <f aca="false">B850-$B$2812</f>
        <v>0.0475</v>
      </c>
      <c r="T850" s="15" t="n">
        <f aca="false">HOUR(S850)</f>
        <v>1</v>
      </c>
      <c r="U850" s="15" t="n">
        <f aca="false">MINUTE(S850)</f>
        <v>8</v>
      </c>
      <c r="V850" s="16" t="n">
        <f aca="false">SECOND(S850)</f>
        <v>24</v>
      </c>
      <c r="W850" s="2" t="n">
        <f aca="false">(T850*60)+(U850)+(V850/60)</f>
        <v>68.4</v>
      </c>
      <c r="X850" s="2" t="n">
        <f aca="false">($M$2/$R$2)*W850</f>
        <v>3.5449710404307</v>
      </c>
      <c r="Y850" s="2" t="n">
        <f aca="false">C850-X850</f>
        <v>49404.7670289596</v>
      </c>
    </row>
    <row r="851" customFormat="false" ht="15" hidden="false" customHeight="false" outlineLevel="0" collapsed="false">
      <c r="A851" s="14" t="n">
        <v>39483</v>
      </c>
      <c r="B851" s="1" t="n">
        <v>0.534525462962963</v>
      </c>
      <c r="C851" s="2" t="n">
        <v>49409.355</v>
      </c>
      <c r="D851" s="2" t="n">
        <v>3644.0809</v>
      </c>
      <c r="E851" s="0" t="s">
        <v>20</v>
      </c>
      <c r="F851" s="2" t="n">
        <v>11629.6053</v>
      </c>
      <c r="G851" s="0" t="s">
        <v>21</v>
      </c>
      <c r="H851" s="3" t="n">
        <v>36.7346816666667</v>
      </c>
      <c r="I851" s="3" t="n">
        <v>-116.493421666667</v>
      </c>
      <c r="J851" s="4" t="n">
        <v>883.9</v>
      </c>
      <c r="S851" s="1" t="n">
        <f aca="false">B851-$B$2812</f>
        <v>0.0474768518518519</v>
      </c>
      <c r="T851" s="15" t="n">
        <f aca="false">HOUR(S851)</f>
        <v>1</v>
      </c>
      <c r="U851" s="15" t="n">
        <f aca="false">MINUTE(S851)</f>
        <v>8</v>
      </c>
      <c r="V851" s="16" t="n">
        <f aca="false">SECOND(S851)</f>
        <v>22</v>
      </c>
      <c r="W851" s="2" t="n">
        <f aca="false">(T851*60)+(U851)+(V851/60)</f>
        <v>68.3666666666667</v>
      </c>
      <c r="X851" s="2" t="n">
        <f aca="false">($M$2/$R$2)*W851</f>
        <v>3.54324347169755</v>
      </c>
      <c r="Y851" s="2" t="n">
        <f aca="false">C851-X851</f>
        <v>49405.8117565283</v>
      </c>
    </row>
    <row r="852" customFormat="false" ht="15" hidden="false" customHeight="false" outlineLevel="0" collapsed="false">
      <c r="A852" s="14" t="n">
        <v>39483</v>
      </c>
      <c r="B852" s="1" t="n">
        <v>0.534502314814815</v>
      </c>
      <c r="C852" s="2" t="n">
        <v>49409.881</v>
      </c>
      <c r="D852" s="2" t="n">
        <v>3644.0811</v>
      </c>
      <c r="E852" s="0" t="s">
        <v>20</v>
      </c>
      <c r="F852" s="2" t="n">
        <v>11629.6035</v>
      </c>
      <c r="G852" s="0" t="s">
        <v>21</v>
      </c>
      <c r="H852" s="3" t="n">
        <v>36.734685</v>
      </c>
      <c r="I852" s="3" t="n">
        <v>-116.493391666667</v>
      </c>
      <c r="J852" s="4" t="n">
        <v>883.8</v>
      </c>
      <c r="S852" s="1" t="n">
        <f aca="false">B852-$B$2812</f>
        <v>0.0474537037037037</v>
      </c>
      <c r="T852" s="15" t="n">
        <f aca="false">HOUR(S852)</f>
        <v>1</v>
      </c>
      <c r="U852" s="15" t="n">
        <f aca="false">MINUTE(S852)</f>
        <v>8</v>
      </c>
      <c r="V852" s="16" t="n">
        <f aca="false">SECOND(S852)</f>
        <v>20</v>
      </c>
      <c r="W852" s="2" t="n">
        <f aca="false">(T852*60)+(U852)+(V852/60)</f>
        <v>68.3333333333333</v>
      </c>
      <c r="X852" s="2" t="n">
        <f aca="false">($M$2/$R$2)*W852</f>
        <v>3.5415159029644</v>
      </c>
      <c r="Y852" s="2" t="n">
        <f aca="false">C852-X852</f>
        <v>49406.339484097</v>
      </c>
    </row>
    <row r="853" customFormat="false" ht="15" hidden="false" customHeight="false" outlineLevel="0" collapsed="false">
      <c r="A853" s="14" t="n">
        <v>39483</v>
      </c>
      <c r="B853" s="1" t="n">
        <v>0.534479166666667</v>
      </c>
      <c r="C853" s="2" t="n">
        <v>49407.96</v>
      </c>
      <c r="D853" s="2" t="n">
        <v>3644.0815</v>
      </c>
      <c r="E853" s="0" t="s">
        <v>20</v>
      </c>
      <c r="F853" s="2" t="n">
        <v>11629.6018</v>
      </c>
      <c r="G853" s="0" t="s">
        <v>21</v>
      </c>
      <c r="H853" s="3" t="n">
        <v>36.7346916666667</v>
      </c>
      <c r="I853" s="3" t="n">
        <v>-116.493363333333</v>
      </c>
      <c r="J853" s="4" t="n">
        <v>883.8</v>
      </c>
      <c r="S853" s="1" t="n">
        <f aca="false">B853-$B$2812</f>
        <v>0.0474305555555556</v>
      </c>
      <c r="T853" s="15" t="n">
        <f aca="false">HOUR(S853)</f>
        <v>1</v>
      </c>
      <c r="U853" s="15" t="n">
        <f aca="false">MINUTE(S853)</f>
        <v>8</v>
      </c>
      <c r="V853" s="16" t="n">
        <f aca="false">SECOND(S853)</f>
        <v>18</v>
      </c>
      <c r="W853" s="2" t="n">
        <f aca="false">(T853*60)+(U853)+(V853/60)</f>
        <v>68.3</v>
      </c>
      <c r="X853" s="2" t="n">
        <f aca="false">($M$2/$R$2)*W853</f>
        <v>3.53978833423124</v>
      </c>
      <c r="Y853" s="2" t="n">
        <f aca="false">C853-X853</f>
        <v>49404.4202116658</v>
      </c>
    </row>
    <row r="854" customFormat="false" ht="15" hidden="false" customHeight="false" outlineLevel="0" collapsed="false">
      <c r="A854" s="14" t="n">
        <v>39483</v>
      </c>
      <c r="B854" s="1" t="n">
        <v>0.534456018518519</v>
      </c>
      <c r="C854" s="2" t="n">
        <v>49401.542</v>
      </c>
      <c r="D854" s="2" t="n">
        <v>3644.082</v>
      </c>
      <c r="E854" s="0" t="s">
        <v>20</v>
      </c>
      <c r="F854" s="2" t="n">
        <v>11629.6002</v>
      </c>
      <c r="G854" s="0" t="s">
        <v>21</v>
      </c>
      <c r="H854" s="3" t="n">
        <v>36.7347</v>
      </c>
      <c r="I854" s="3" t="n">
        <v>-116.493336666667</v>
      </c>
      <c r="J854" s="4" t="n">
        <v>883.8</v>
      </c>
      <c r="S854" s="1" t="n">
        <f aca="false">B854-$B$2812</f>
        <v>0.0474074074074074</v>
      </c>
      <c r="T854" s="15" t="n">
        <f aca="false">HOUR(S854)</f>
        <v>1</v>
      </c>
      <c r="U854" s="15" t="n">
        <f aca="false">MINUTE(S854)</f>
        <v>8</v>
      </c>
      <c r="V854" s="16" t="n">
        <f aca="false">SECOND(S854)</f>
        <v>16</v>
      </c>
      <c r="W854" s="2" t="n">
        <f aca="false">(T854*60)+(U854)+(V854/60)</f>
        <v>68.2666666666667</v>
      </c>
      <c r="X854" s="2" t="n">
        <f aca="false">($M$2/$R$2)*W854</f>
        <v>3.53806076549809</v>
      </c>
      <c r="Y854" s="2" t="n">
        <f aca="false">C854-X854</f>
        <v>49398.0039392345</v>
      </c>
    </row>
    <row r="855" customFormat="false" ht="15" hidden="false" customHeight="false" outlineLevel="0" collapsed="false">
      <c r="A855" s="14" t="n">
        <v>39483</v>
      </c>
      <c r="B855" s="1" t="n">
        <v>0.53443287037037</v>
      </c>
      <c r="C855" s="2" t="n">
        <v>49393.896</v>
      </c>
      <c r="D855" s="2" t="n">
        <v>3644.0824</v>
      </c>
      <c r="E855" s="0" t="s">
        <v>20</v>
      </c>
      <c r="F855" s="2" t="n">
        <v>11629.5987</v>
      </c>
      <c r="G855" s="0" t="s">
        <v>21</v>
      </c>
      <c r="H855" s="3" t="n">
        <v>36.7347066666667</v>
      </c>
      <c r="I855" s="3" t="n">
        <v>-116.493311666667</v>
      </c>
      <c r="J855" s="4" t="n">
        <v>883.8</v>
      </c>
      <c r="S855" s="1" t="n">
        <f aca="false">B855-$B$2812</f>
        <v>0.0473842592592593</v>
      </c>
      <c r="T855" s="15" t="n">
        <f aca="false">HOUR(S855)</f>
        <v>1</v>
      </c>
      <c r="U855" s="15" t="n">
        <f aca="false">MINUTE(S855)</f>
        <v>8</v>
      </c>
      <c r="V855" s="16" t="n">
        <f aca="false">SECOND(S855)</f>
        <v>14</v>
      </c>
      <c r="W855" s="2" t="n">
        <f aca="false">(T855*60)+(U855)+(V855/60)</f>
        <v>68.2333333333333</v>
      </c>
      <c r="X855" s="2" t="n">
        <f aca="false">($M$2/$R$2)*W855</f>
        <v>3.53633319676494</v>
      </c>
      <c r="Y855" s="2" t="n">
        <f aca="false">C855-X855</f>
        <v>49390.3596668032</v>
      </c>
    </row>
    <row r="856" customFormat="false" ht="15" hidden="false" customHeight="false" outlineLevel="0" collapsed="false">
      <c r="A856" s="14" t="n">
        <v>39483</v>
      </c>
      <c r="B856" s="1" t="n">
        <v>0.534409722222222</v>
      </c>
      <c r="C856" s="2" t="n">
        <v>49399.263</v>
      </c>
      <c r="D856" s="2" t="n">
        <v>3644.0826</v>
      </c>
      <c r="E856" s="0" t="s">
        <v>20</v>
      </c>
      <c r="F856" s="2" t="n">
        <v>11629.597</v>
      </c>
      <c r="G856" s="0" t="s">
        <v>21</v>
      </c>
      <c r="H856" s="3" t="n">
        <v>36.73471</v>
      </c>
      <c r="I856" s="3" t="n">
        <v>-116.493283333333</v>
      </c>
      <c r="J856" s="4" t="n">
        <v>883.5</v>
      </c>
      <c r="S856" s="1" t="n">
        <f aca="false">B856-$B$2812</f>
        <v>0.0473611111111111</v>
      </c>
      <c r="T856" s="15" t="n">
        <f aca="false">HOUR(S856)</f>
        <v>1</v>
      </c>
      <c r="U856" s="15" t="n">
        <f aca="false">MINUTE(S856)</f>
        <v>8</v>
      </c>
      <c r="V856" s="16" t="n">
        <f aca="false">SECOND(S856)</f>
        <v>12</v>
      </c>
      <c r="W856" s="2" t="n">
        <f aca="false">(T856*60)+(U856)+(V856/60)</f>
        <v>68.2</v>
      </c>
      <c r="X856" s="2" t="n">
        <f aca="false">($M$2/$R$2)*W856</f>
        <v>3.53460562803178</v>
      </c>
      <c r="Y856" s="2" t="n">
        <f aca="false">C856-X856</f>
        <v>49395.728394372</v>
      </c>
    </row>
    <row r="857" customFormat="false" ht="15" hidden="false" customHeight="false" outlineLevel="0" collapsed="false">
      <c r="A857" s="14" t="n">
        <v>39483</v>
      </c>
      <c r="B857" s="1" t="n">
        <v>0.534386574074074</v>
      </c>
      <c r="C857" s="2" t="n">
        <v>49406.494</v>
      </c>
      <c r="D857" s="2" t="n">
        <v>3644.0829</v>
      </c>
      <c r="E857" s="0" t="s">
        <v>20</v>
      </c>
      <c r="F857" s="2" t="n">
        <v>11629.5953</v>
      </c>
      <c r="G857" s="0" t="s">
        <v>21</v>
      </c>
      <c r="H857" s="3" t="n">
        <v>36.734715</v>
      </c>
      <c r="I857" s="3" t="n">
        <v>-116.493255</v>
      </c>
      <c r="J857" s="4" t="n">
        <v>883.5</v>
      </c>
      <c r="S857" s="1" t="n">
        <f aca="false">B857-$B$2812</f>
        <v>0.047337962962963</v>
      </c>
      <c r="T857" s="15" t="n">
        <f aca="false">HOUR(S857)</f>
        <v>1</v>
      </c>
      <c r="U857" s="15" t="n">
        <f aca="false">MINUTE(S857)</f>
        <v>8</v>
      </c>
      <c r="V857" s="16" t="n">
        <f aca="false">SECOND(S857)</f>
        <v>10</v>
      </c>
      <c r="W857" s="2" t="n">
        <f aca="false">(T857*60)+(U857)+(V857/60)</f>
        <v>68.1666666666667</v>
      </c>
      <c r="X857" s="2" t="n">
        <f aca="false">($M$2/$R$2)*W857</f>
        <v>3.53287805929863</v>
      </c>
      <c r="Y857" s="2" t="n">
        <f aca="false">C857-X857</f>
        <v>49402.9611219407</v>
      </c>
    </row>
    <row r="858" customFormat="false" ht="15" hidden="false" customHeight="false" outlineLevel="0" collapsed="false">
      <c r="A858" s="14" t="n">
        <v>39483</v>
      </c>
      <c r="B858" s="1" t="n">
        <v>0.534363425925926</v>
      </c>
      <c r="C858" s="2" t="n">
        <v>49410.549</v>
      </c>
      <c r="D858" s="2" t="n">
        <v>3644.0834</v>
      </c>
      <c r="E858" s="0" t="s">
        <v>20</v>
      </c>
      <c r="F858" s="2" t="n">
        <v>11629.5937</v>
      </c>
      <c r="G858" s="0" t="s">
        <v>21</v>
      </c>
      <c r="H858" s="3" t="n">
        <v>36.7347233333333</v>
      </c>
      <c r="I858" s="3" t="n">
        <v>-116.493228333333</v>
      </c>
      <c r="J858" s="4" t="n">
        <v>883.7</v>
      </c>
      <c r="S858" s="1" t="n">
        <f aca="false">B858-$B$2812</f>
        <v>0.0473148148148148</v>
      </c>
      <c r="T858" s="15" t="n">
        <f aca="false">HOUR(S858)</f>
        <v>1</v>
      </c>
      <c r="U858" s="15" t="n">
        <f aca="false">MINUTE(S858)</f>
        <v>8</v>
      </c>
      <c r="V858" s="16" t="n">
        <f aca="false">SECOND(S858)</f>
        <v>8</v>
      </c>
      <c r="W858" s="2" t="n">
        <f aca="false">(T858*60)+(U858)+(V858/60)</f>
        <v>68.1333333333333</v>
      </c>
      <c r="X858" s="2" t="n">
        <f aca="false">($M$2/$R$2)*W858</f>
        <v>3.53115049056548</v>
      </c>
      <c r="Y858" s="2" t="n">
        <f aca="false">C858-X858</f>
        <v>49407.0178495094</v>
      </c>
    </row>
    <row r="859" customFormat="false" ht="15" hidden="false" customHeight="false" outlineLevel="0" collapsed="false">
      <c r="A859" s="14" t="n">
        <v>39483</v>
      </c>
      <c r="B859" s="1" t="n">
        <v>0.534340277777778</v>
      </c>
      <c r="C859" s="2" t="n">
        <v>49411.681</v>
      </c>
      <c r="D859" s="2" t="n">
        <v>3644.0839</v>
      </c>
      <c r="E859" s="0" t="s">
        <v>20</v>
      </c>
      <c r="F859" s="2" t="n">
        <v>11629.5922</v>
      </c>
      <c r="G859" s="0" t="s">
        <v>21</v>
      </c>
      <c r="H859" s="3" t="n">
        <v>36.7347316666667</v>
      </c>
      <c r="I859" s="3" t="n">
        <v>-116.493203333333</v>
      </c>
      <c r="J859" s="4" t="n">
        <v>883.8</v>
      </c>
      <c r="S859" s="1" t="n">
        <f aca="false">B859-$B$2812</f>
        <v>0.0472916666666667</v>
      </c>
      <c r="T859" s="15" t="n">
        <f aca="false">HOUR(S859)</f>
        <v>1</v>
      </c>
      <c r="U859" s="15" t="n">
        <f aca="false">MINUTE(S859)</f>
        <v>8</v>
      </c>
      <c r="V859" s="16" t="n">
        <f aca="false">SECOND(S859)</f>
        <v>6</v>
      </c>
      <c r="W859" s="2" t="n">
        <f aca="false">(T859*60)+(U859)+(V859/60)</f>
        <v>68.1</v>
      </c>
      <c r="X859" s="2" t="n">
        <f aca="false">($M$2/$R$2)*W859</f>
        <v>3.52942292183232</v>
      </c>
      <c r="Y859" s="2" t="n">
        <f aca="false">C859-X859</f>
        <v>49408.1515770782</v>
      </c>
    </row>
    <row r="860" customFormat="false" ht="15" hidden="false" customHeight="false" outlineLevel="0" collapsed="false">
      <c r="A860" s="14" t="n">
        <v>39483</v>
      </c>
      <c r="B860" s="1" t="n">
        <v>0.53431712962963</v>
      </c>
      <c r="C860" s="2" t="n">
        <v>49412.948</v>
      </c>
      <c r="D860" s="2" t="n">
        <v>3644.0842</v>
      </c>
      <c r="E860" s="0" t="s">
        <v>20</v>
      </c>
      <c r="F860" s="2" t="n">
        <v>11629.5905</v>
      </c>
      <c r="G860" s="0" t="s">
        <v>21</v>
      </c>
      <c r="H860" s="3" t="n">
        <v>36.7347366666667</v>
      </c>
      <c r="I860" s="3" t="n">
        <v>-116.493175</v>
      </c>
      <c r="J860" s="4" t="n">
        <v>883.8</v>
      </c>
      <c r="S860" s="1" t="n">
        <f aca="false">B860-$B$2812</f>
        <v>0.0472685185185185</v>
      </c>
      <c r="T860" s="15" t="n">
        <f aca="false">HOUR(S860)</f>
        <v>1</v>
      </c>
      <c r="U860" s="15" t="n">
        <f aca="false">MINUTE(S860)</f>
        <v>8</v>
      </c>
      <c r="V860" s="16" t="n">
        <f aca="false">SECOND(S860)</f>
        <v>4</v>
      </c>
      <c r="W860" s="2" t="n">
        <f aca="false">(T860*60)+(U860)+(V860/60)</f>
        <v>68.0666666666667</v>
      </c>
      <c r="X860" s="2" t="n">
        <f aca="false">($M$2/$R$2)*W860</f>
        <v>3.52769535309917</v>
      </c>
      <c r="Y860" s="2" t="n">
        <f aca="false">C860-X860</f>
        <v>49409.4203046469</v>
      </c>
    </row>
    <row r="861" customFormat="false" ht="15" hidden="false" customHeight="false" outlineLevel="0" collapsed="false">
      <c r="A861" s="14" t="n">
        <v>39483</v>
      </c>
      <c r="B861" s="1" t="n">
        <v>0.534293981481481</v>
      </c>
      <c r="C861" s="2" t="n">
        <v>49412.435</v>
      </c>
      <c r="D861" s="2" t="n">
        <v>3644.0845</v>
      </c>
      <c r="E861" s="0" t="s">
        <v>20</v>
      </c>
      <c r="F861" s="2" t="n">
        <v>11629.5888</v>
      </c>
      <c r="G861" s="0" t="s">
        <v>21</v>
      </c>
      <c r="H861" s="3" t="n">
        <v>36.7347416666667</v>
      </c>
      <c r="I861" s="3" t="n">
        <v>-116.493146666667</v>
      </c>
      <c r="J861" s="4" t="n">
        <v>883.9</v>
      </c>
      <c r="S861" s="1" t="n">
        <f aca="false">B861-$B$2812</f>
        <v>0.0472453703703704</v>
      </c>
      <c r="T861" s="15" t="n">
        <f aca="false">HOUR(S861)</f>
        <v>1</v>
      </c>
      <c r="U861" s="15" t="n">
        <f aca="false">MINUTE(S861)</f>
        <v>8</v>
      </c>
      <c r="V861" s="16" t="n">
        <f aca="false">SECOND(S861)</f>
        <v>2</v>
      </c>
      <c r="W861" s="2" t="n">
        <f aca="false">(T861*60)+(U861)+(V861/60)</f>
        <v>68.0333333333333</v>
      </c>
      <c r="X861" s="2" t="n">
        <f aca="false">($M$2/$R$2)*W861</f>
        <v>3.52596778436602</v>
      </c>
      <c r="Y861" s="2" t="n">
        <f aca="false">C861-X861</f>
        <v>49408.9090322156</v>
      </c>
    </row>
    <row r="862" customFormat="false" ht="15" hidden="false" customHeight="false" outlineLevel="0" collapsed="false">
      <c r="A862" s="14" t="n">
        <v>39483</v>
      </c>
      <c r="B862" s="1" t="n">
        <v>0.534270833333333</v>
      </c>
      <c r="C862" s="2" t="n">
        <v>49412.155</v>
      </c>
      <c r="D862" s="2" t="n">
        <v>3644.0849</v>
      </c>
      <c r="E862" s="0" t="s">
        <v>20</v>
      </c>
      <c r="F862" s="2" t="n">
        <v>11629.5871</v>
      </c>
      <c r="G862" s="0" t="s">
        <v>21</v>
      </c>
      <c r="H862" s="3" t="n">
        <v>36.7347483333333</v>
      </c>
      <c r="I862" s="3" t="n">
        <v>-116.493118333333</v>
      </c>
      <c r="J862" s="4" t="n">
        <v>883.9</v>
      </c>
      <c r="S862" s="1" t="n">
        <f aca="false">B862-$B$2812</f>
        <v>0.0472222222222222</v>
      </c>
      <c r="T862" s="15" t="n">
        <f aca="false">HOUR(S862)</f>
        <v>1</v>
      </c>
      <c r="U862" s="15" t="n">
        <f aca="false">MINUTE(S862)</f>
        <v>8</v>
      </c>
      <c r="V862" s="16" t="n">
        <f aca="false">SECOND(S862)</f>
        <v>0</v>
      </c>
      <c r="W862" s="2" t="n">
        <f aca="false">(T862*60)+(U862)+(V862/60)</f>
        <v>68</v>
      </c>
      <c r="X862" s="2" t="n">
        <f aca="false">($M$2/$R$2)*W862</f>
        <v>3.52424021563286</v>
      </c>
      <c r="Y862" s="2" t="n">
        <f aca="false">C862-X862</f>
        <v>49408.6307597844</v>
      </c>
    </row>
    <row r="863" customFormat="false" ht="15" hidden="false" customHeight="false" outlineLevel="0" collapsed="false">
      <c r="A863" s="14" t="n">
        <v>39483</v>
      </c>
      <c r="B863" s="1" t="n">
        <v>0.534247685185185</v>
      </c>
      <c r="C863" s="2" t="n">
        <v>49413.406</v>
      </c>
      <c r="D863" s="2" t="n">
        <v>3644.0854</v>
      </c>
      <c r="E863" s="0" t="s">
        <v>20</v>
      </c>
      <c r="F863" s="2" t="n">
        <v>11629.5855</v>
      </c>
      <c r="G863" s="0" t="s">
        <v>21</v>
      </c>
      <c r="H863" s="3" t="n">
        <v>36.7347566666667</v>
      </c>
      <c r="I863" s="3" t="n">
        <v>-116.493091666667</v>
      </c>
      <c r="J863" s="4" t="n">
        <v>884</v>
      </c>
      <c r="S863" s="1" t="n">
        <f aca="false">B863-$B$2812</f>
        <v>0.0471990740740741</v>
      </c>
      <c r="T863" s="15" t="n">
        <f aca="false">HOUR(S863)</f>
        <v>1</v>
      </c>
      <c r="U863" s="15" t="n">
        <f aca="false">MINUTE(S863)</f>
        <v>7</v>
      </c>
      <c r="V863" s="16" t="n">
        <f aca="false">SECOND(S863)</f>
        <v>58</v>
      </c>
      <c r="W863" s="2" t="n">
        <f aca="false">(T863*60)+(U863)+(V863/60)</f>
        <v>67.9666666666667</v>
      </c>
      <c r="X863" s="2" t="n">
        <f aca="false">($M$2/$R$2)*W863</f>
        <v>3.52251264689971</v>
      </c>
      <c r="Y863" s="2" t="n">
        <f aca="false">C863-X863</f>
        <v>49409.8834873531</v>
      </c>
    </row>
    <row r="864" customFormat="false" ht="15" hidden="false" customHeight="false" outlineLevel="0" collapsed="false">
      <c r="A864" s="14" t="n">
        <v>39483</v>
      </c>
      <c r="B864" s="1" t="n">
        <v>0.534224537037037</v>
      </c>
      <c r="C864" s="2" t="n">
        <v>49413.837</v>
      </c>
      <c r="D864" s="2" t="n">
        <v>3644.0859</v>
      </c>
      <c r="E864" s="0" t="s">
        <v>20</v>
      </c>
      <c r="F864" s="2" t="n">
        <v>11629.584</v>
      </c>
      <c r="G864" s="0" t="s">
        <v>21</v>
      </c>
      <c r="H864" s="3" t="n">
        <v>36.734765</v>
      </c>
      <c r="I864" s="3" t="n">
        <v>-116.493066666667</v>
      </c>
      <c r="J864" s="4" t="n">
        <v>883.9</v>
      </c>
      <c r="S864" s="1" t="n">
        <f aca="false">B864-$B$2812</f>
        <v>0.0471759259259259</v>
      </c>
      <c r="T864" s="15" t="n">
        <f aca="false">HOUR(S864)</f>
        <v>1</v>
      </c>
      <c r="U864" s="15" t="n">
        <f aca="false">MINUTE(S864)</f>
        <v>7</v>
      </c>
      <c r="V864" s="16" t="n">
        <f aca="false">SECOND(S864)</f>
        <v>56</v>
      </c>
      <c r="W864" s="2" t="n">
        <f aca="false">(T864*60)+(U864)+(V864/60)</f>
        <v>67.9333333333333</v>
      </c>
      <c r="X864" s="2" t="n">
        <f aca="false">($M$2/$R$2)*W864</f>
        <v>3.52078507816656</v>
      </c>
      <c r="Y864" s="2" t="n">
        <f aca="false">C864-X864</f>
        <v>49410.3162149218</v>
      </c>
    </row>
    <row r="865" customFormat="false" ht="15" hidden="false" customHeight="false" outlineLevel="0" collapsed="false">
      <c r="A865" s="14" t="n">
        <v>39483</v>
      </c>
      <c r="B865" s="1" t="n">
        <v>0.534201388888889</v>
      </c>
      <c r="C865" s="2" t="n">
        <v>49413.579</v>
      </c>
      <c r="D865" s="2" t="n">
        <v>3644.0865</v>
      </c>
      <c r="E865" s="0" t="s">
        <v>20</v>
      </c>
      <c r="F865" s="2" t="n">
        <v>11629.5824</v>
      </c>
      <c r="G865" s="0" t="s">
        <v>21</v>
      </c>
      <c r="H865" s="3" t="n">
        <v>36.734775</v>
      </c>
      <c r="I865" s="3" t="n">
        <v>-116.49304</v>
      </c>
      <c r="J865" s="4" t="n">
        <v>884</v>
      </c>
      <c r="S865" s="1" t="n">
        <f aca="false">B865-$B$2812</f>
        <v>0.0471527777777778</v>
      </c>
      <c r="T865" s="15" t="n">
        <f aca="false">HOUR(S865)</f>
        <v>1</v>
      </c>
      <c r="U865" s="15" t="n">
        <f aca="false">MINUTE(S865)</f>
        <v>7</v>
      </c>
      <c r="V865" s="16" t="n">
        <f aca="false">SECOND(S865)</f>
        <v>54</v>
      </c>
      <c r="W865" s="2" t="n">
        <f aca="false">(T865*60)+(U865)+(V865/60)</f>
        <v>67.9</v>
      </c>
      <c r="X865" s="2" t="n">
        <f aca="false">($M$2/$R$2)*W865</f>
        <v>3.5190575094334</v>
      </c>
      <c r="Y865" s="2" t="n">
        <f aca="false">C865-X865</f>
        <v>49410.0599424906</v>
      </c>
    </row>
    <row r="866" customFormat="false" ht="15" hidden="false" customHeight="false" outlineLevel="0" collapsed="false">
      <c r="A866" s="14" t="n">
        <v>39483</v>
      </c>
      <c r="B866" s="1" t="n">
        <v>0.534178240740741</v>
      </c>
      <c r="C866" s="2" t="n">
        <v>49412.075</v>
      </c>
      <c r="D866" s="2" t="n">
        <v>3644.0867</v>
      </c>
      <c r="E866" s="0" t="s">
        <v>20</v>
      </c>
      <c r="F866" s="2" t="n">
        <v>11629.5807</v>
      </c>
      <c r="G866" s="0" t="s">
        <v>21</v>
      </c>
      <c r="H866" s="3" t="n">
        <v>36.7347783333333</v>
      </c>
      <c r="I866" s="3" t="n">
        <v>-116.493011666667</v>
      </c>
      <c r="J866" s="4" t="n">
        <v>884</v>
      </c>
      <c r="S866" s="1" t="n">
        <f aca="false">B866-$B$2812</f>
        <v>0.0471296296296296</v>
      </c>
      <c r="T866" s="15" t="n">
        <f aca="false">HOUR(S866)</f>
        <v>1</v>
      </c>
      <c r="U866" s="15" t="n">
        <f aca="false">MINUTE(S866)</f>
        <v>7</v>
      </c>
      <c r="V866" s="16" t="n">
        <f aca="false">SECOND(S866)</f>
        <v>52</v>
      </c>
      <c r="W866" s="2" t="n">
        <f aca="false">(T866*60)+(U866)+(V866/60)</f>
        <v>67.8666666666667</v>
      </c>
      <c r="X866" s="2" t="n">
        <f aca="false">($M$2/$R$2)*W866</f>
        <v>3.51732994070025</v>
      </c>
      <c r="Y866" s="2" t="n">
        <f aca="false">C866-X866</f>
        <v>49408.5576700593</v>
      </c>
    </row>
    <row r="867" customFormat="false" ht="15" hidden="false" customHeight="false" outlineLevel="0" collapsed="false">
      <c r="A867" s="14" t="n">
        <v>39483</v>
      </c>
      <c r="B867" s="1" t="n">
        <v>0.534155092592593</v>
      </c>
      <c r="C867" s="2" t="n">
        <v>49413.058</v>
      </c>
      <c r="D867" s="2" t="n">
        <v>3644.0871</v>
      </c>
      <c r="E867" s="0" t="s">
        <v>20</v>
      </c>
      <c r="F867" s="2" t="n">
        <v>11629.5791</v>
      </c>
      <c r="G867" s="0" t="s">
        <v>21</v>
      </c>
      <c r="H867" s="3" t="n">
        <v>36.734785</v>
      </c>
      <c r="I867" s="3" t="n">
        <v>-116.492985</v>
      </c>
      <c r="J867" s="4" t="n">
        <v>883.9</v>
      </c>
      <c r="S867" s="1" t="n">
        <f aca="false">B867-$B$2812</f>
        <v>0.0471064814814815</v>
      </c>
      <c r="T867" s="15" t="n">
        <f aca="false">HOUR(S867)</f>
        <v>1</v>
      </c>
      <c r="U867" s="15" t="n">
        <f aca="false">MINUTE(S867)</f>
        <v>7</v>
      </c>
      <c r="V867" s="16" t="n">
        <f aca="false">SECOND(S867)</f>
        <v>50</v>
      </c>
      <c r="W867" s="2" t="n">
        <f aca="false">(T867*60)+(U867)+(V867/60)</f>
        <v>67.8333333333333</v>
      </c>
      <c r="X867" s="2" t="n">
        <f aca="false">($M$2/$R$2)*W867</f>
        <v>3.5156023719671</v>
      </c>
      <c r="Y867" s="2" t="n">
        <f aca="false">C867-X867</f>
        <v>49409.542397628</v>
      </c>
    </row>
    <row r="868" customFormat="false" ht="15" hidden="false" customHeight="false" outlineLevel="0" collapsed="false">
      <c r="A868" s="14" t="n">
        <v>39483</v>
      </c>
      <c r="B868" s="1" t="n">
        <v>0.534131944444445</v>
      </c>
      <c r="C868" s="2" t="n">
        <v>49414.644</v>
      </c>
      <c r="D868" s="2" t="n">
        <v>3644.0876</v>
      </c>
      <c r="E868" s="0" t="s">
        <v>20</v>
      </c>
      <c r="F868" s="2" t="n">
        <v>11629.5775</v>
      </c>
      <c r="G868" s="0" t="s">
        <v>21</v>
      </c>
      <c r="H868" s="3" t="n">
        <v>36.7347933333333</v>
      </c>
      <c r="I868" s="3" t="n">
        <v>-116.492958333333</v>
      </c>
      <c r="J868" s="4" t="n">
        <v>884</v>
      </c>
      <c r="S868" s="1" t="n">
        <f aca="false">B868-$B$2812</f>
        <v>0.0470833333333333</v>
      </c>
      <c r="T868" s="15" t="n">
        <f aca="false">HOUR(S868)</f>
        <v>1</v>
      </c>
      <c r="U868" s="15" t="n">
        <f aca="false">MINUTE(S868)</f>
        <v>7</v>
      </c>
      <c r="V868" s="16" t="n">
        <f aca="false">SECOND(S868)</f>
        <v>48</v>
      </c>
      <c r="W868" s="2" t="n">
        <f aca="false">(T868*60)+(U868)+(V868/60)</f>
        <v>67.8</v>
      </c>
      <c r="X868" s="2" t="n">
        <f aca="false">($M$2/$R$2)*W868</f>
        <v>3.51387480323394</v>
      </c>
      <c r="Y868" s="2" t="n">
        <f aca="false">C868-X868</f>
        <v>49411.1301251968</v>
      </c>
    </row>
    <row r="869" customFormat="false" ht="15" hidden="false" customHeight="false" outlineLevel="0" collapsed="false">
      <c r="A869" s="14" t="n">
        <v>39483</v>
      </c>
      <c r="B869" s="1" t="n">
        <v>0.534108796296296</v>
      </c>
      <c r="C869" s="2" t="n">
        <v>49416.279</v>
      </c>
      <c r="D869" s="2" t="n">
        <v>3644.0879</v>
      </c>
      <c r="E869" s="0" t="s">
        <v>20</v>
      </c>
      <c r="F869" s="2" t="n">
        <v>11629.5759</v>
      </c>
      <c r="G869" s="0" t="s">
        <v>21</v>
      </c>
      <c r="H869" s="3" t="n">
        <v>36.7347983333333</v>
      </c>
      <c r="I869" s="3" t="n">
        <v>-116.492931666667</v>
      </c>
      <c r="J869" s="4" t="n">
        <v>884</v>
      </c>
      <c r="S869" s="1" t="n">
        <f aca="false">B869-$B$2812</f>
        <v>0.0470601851851852</v>
      </c>
      <c r="T869" s="15" t="n">
        <f aca="false">HOUR(S869)</f>
        <v>1</v>
      </c>
      <c r="U869" s="15" t="n">
        <f aca="false">MINUTE(S869)</f>
        <v>7</v>
      </c>
      <c r="V869" s="16" t="n">
        <f aca="false">SECOND(S869)</f>
        <v>46</v>
      </c>
      <c r="W869" s="2" t="n">
        <f aca="false">(T869*60)+(U869)+(V869/60)</f>
        <v>67.7666666666667</v>
      </c>
      <c r="X869" s="2" t="n">
        <f aca="false">($M$2/$R$2)*W869</f>
        <v>3.51214723450079</v>
      </c>
      <c r="Y869" s="2" t="n">
        <f aca="false">C869-X869</f>
        <v>49412.7668527655</v>
      </c>
    </row>
    <row r="870" customFormat="false" ht="15" hidden="false" customHeight="false" outlineLevel="0" collapsed="false">
      <c r="A870" s="14" t="n">
        <v>39483</v>
      </c>
      <c r="B870" s="1" t="n">
        <v>0.534085648148148</v>
      </c>
      <c r="C870" s="2" t="n">
        <v>49415.203</v>
      </c>
      <c r="D870" s="2" t="n">
        <v>3644.0884</v>
      </c>
      <c r="E870" s="0" t="s">
        <v>20</v>
      </c>
      <c r="F870" s="2" t="n">
        <v>11629.5743</v>
      </c>
      <c r="G870" s="0" t="s">
        <v>21</v>
      </c>
      <c r="H870" s="3" t="n">
        <v>36.7348066666667</v>
      </c>
      <c r="I870" s="3" t="n">
        <v>-116.492905</v>
      </c>
      <c r="J870" s="4" t="n">
        <v>884.1</v>
      </c>
      <c r="S870" s="1" t="n">
        <f aca="false">B870-$B$2812</f>
        <v>0.047037037037037</v>
      </c>
      <c r="T870" s="15" t="n">
        <f aca="false">HOUR(S870)</f>
        <v>1</v>
      </c>
      <c r="U870" s="15" t="n">
        <f aca="false">MINUTE(S870)</f>
        <v>7</v>
      </c>
      <c r="V870" s="16" t="n">
        <f aca="false">SECOND(S870)</f>
        <v>44</v>
      </c>
      <c r="W870" s="2" t="n">
        <f aca="false">(T870*60)+(U870)+(V870/60)</f>
        <v>67.7333333333333</v>
      </c>
      <c r="X870" s="2" t="n">
        <f aca="false">($M$2/$R$2)*W870</f>
        <v>3.51041966576764</v>
      </c>
      <c r="Y870" s="2" t="n">
        <f aca="false">C870-X870</f>
        <v>49411.6925803342</v>
      </c>
    </row>
    <row r="871" customFormat="false" ht="15" hidden="false" customHeight="false" outlineLevel="0" collapsed="false">
      <c r="A871" s="14" t="n">
        <v>39483</v>
      </c>
      <c r="B871" s="1" t="n">
        <v>0.5340625</v>
      </c>
      <c r="C871" s="2" t="n">
        <v>49416.318</v>
      </c>
      <c r="D871" s="2" t="n">
        <v>3644.0887</v>
      </c>
      <c r="E871" s="0" t="s">
        <v>20</v>
      </c>
      <c r="F871" s="2" t="n">
        <v>11629.5726</v>
      </c>
      <c r="G871" s="0" t="s">
        <v>21</v>
      </c>
      <c r="H871" s="3" t="n">
        <v>36.7348116666667</v>
      </c>
      <c r="I871" s="3" t="n">
        <v>-116.492876666667</v>
      </c>
      <c r="J871" s="4" t="n">
        <v>884.1</v>
      </c>
      <c r="S871" s="1" t="n">
        <f aca="false">B871-$B$2812</f>
        <v>0.0470138888888889</v>
      </c>
      <c r="T871" s="15" t="n">
        <f aca="false">HOUR(S871)</f>
        <v>1</v>
      </c>
      <c r="U871" s="15" t="n">
        <f aca="false">MINUTE(S871)</f>
        <v>7</v>
      </c>
      <c r="V871" s="16" t="n">
        <f aca="false">SECOND(S871)</f>
        <v>42</v>
      </c>
      <c r="W871" s="2" t="n">
        <f aca="false">(T871*60)+(U871)+(V871/60)</f>
        <v>67.7</v>
      </c>
      <c r="X871" s="2" t="n">
        <f aca="false">($M$2/$R$2)*W871</f>
        <v>3.50869209703448</v>
      </c>
      <c r="Y871" s="2" t="n">
        <f aca="false">C871-X871</f>
        <v>49412.809307903</v>
      </c>
    </row>
    <row r="872" customFormat="false" ht="15" hidden="false" customHeight="false" outlineLevel="0" collapsed="false">
      <c r="A872" s="14" t="n">
        <v>39483</v>
      </c>
      <c r="B872" s="1" t="n">
        <v>0.534039351851852</v>
      </c>
      <c r="C872" s="2" t="n">
        <v>49419.842</v>
      </c>
      <c r="D872" s="2" t="n">
        <v>3644.0889</v>
      </c>
      <c r="E872" s="0" t="s">
        <v>20</v>
      </c>
      <c r="F872" s="2" t="n">
        <v>11629.571</v>
      </c>
      <c r="G872" s="0" t="s">
        <v>21</v>
      </c>
      <c r="H872" s="3" t="n">
        <v>36.734815</v>
      </c>
      <c r="I872" s="3" t="n">
        <v>-116.49285</v>
      </c>
      <c r="J872" s="4" t="n">
        <v>884</v>
      </c>
      <c r="S872" s="1" t="n">
        <f aca="false">B872-$B$2812</f>
        <v>0.0469907407407407</v>
      </c>
      <c r="T872" s="15" t="n">
        <f aca="false">HOUR(S872)</f>
        <v>1</v>
      </c>
      <c r="U872" s="15" t="n">
        <f aca="false">MINUTE(S872)</f>
        <v>7</v>
      </c>
      <c r="V872" s="16" t="n">
        <f aca="false">SECOND(S872)</f>
        <v>40</v>
      </c>
      <c r="W872" s="2" t="n">
        <f aca="false">(T872*60)+(U872)+(V872/60)</f>
        <v>67.6666666666667</v>
      </c>
      <c r="X872" s="2" t="n">
        <f aca="false">($M$2/$R$2)*W872</f>
        <v>3.50696452830133</v>
      </c>
      <c r="Y872" s="2" t="n">
        <f aca="false">C872-X872</f>
        <v>49416.3350354717</v>
      </c>
    </row>
    <row r="873" customFormat="false" ht="15" hidden="false" customHeight="false" outlineLevel="0" collapsed="false">
      <c r="A873" s="14" t="n">
        <v>39483</v>
      </c>
      <c r="B873" s="1" t="n">
        <v>0.534016203703704</v>
      </c>
      <c r="C873" s="2" t="n">
        <v>49424.879</v>
      </c>
      <c r="D873" s="2" t="n">
        <v>3644.089</v>
      </c>
      <c r="E873" s="0" t="s">
        <v>20</v>
      </c>
      <c r="F873" s="2" t="n">
        <v>11629.5694</v>
      </c>
      <c r="G873" s="0" t="s">
        <v>21</v>
      </c>
      <c r="H873" s="3" t="n">
        <v>36.7348166666667</v>
      </c>
      <c r="I873" s="3" t="n">
        <v>-116.492823333333</v>
      </c>
      <c r="J873" s="4" t="n">
        <v>884</v>
      </c>
      <c r="S873" s="1" t="n">
        <f aca="false">B873-$B$2812</f>
        <v>0.0469675925925926</v>
      </c>
      <c r="T873" s="15" t="n">
        <f aca="false">HOUR(S873)</f>
        <v>1</v>
      </c>
      <c r="U873" s="15" t="n">
        <f aca="false">MINUTE(S873)</f>
        <v>7</v>
      </c>
      <c r="V873" s="16" t="n">
        <f aca="false">SECOND(S873)</f>
        <v>38</v>
      </c>
      <c r="W873" s="2" t="n">
        <f aca="false">(T873*60)+(U873)+(V873/60)</f>
        <v>67.6333333333333</v>
      </c>
      <c r="X873" s="2" t="n">
        <f aca="false">($M$2/$R$2)*W873</f>
        <v>3.50523695956818</v>
      </c>
      <c r="Y873" s="2" t="n">
        <f aca="false">C873-X873</f>
        <v>49421.3737630404</v>
      </c>
    </row>
    <row r="874" customFormat="false" ht="15" hidden="false" customHeight="false" outlineLevel="0" collapsed="false">
      <c r="A874" s="14" t="n">
        <v>39483</v>
      </c>
      <c r="B874" s="1" t="n">
        <v>0.533993055555556</v>
      </c>
      <c r="C874" s="2" t="n">
        <v>49427.774</v>
      </c>
      <c r="D874" s="2" t="n">
        <v>3644.0889</v>
      </c>
      <c r="E874" s="0" t="s">
        <v>20</v>
      </c>
      <c r="F874" s="2" t="n">
        <v>11629.5676</v>
      </c>
      <c r="G874" s="0" t="s">
        <v>21</v>
      </c>
      <c r="H874" s="3" t="n">
        <v>36.734815</v>
      </c>
      <c r="I874" s="3" t="n">
        <v>-116.492793333333</v>
      </c>
      <c r="J874" s="4" t="n">
        <v>884.1</v>
      </c>
      <c r="S874" s="1" t="n">
        <f aca="false">B874-$B$2812</f>
        <v>0.0469444444444444</v>
      </c>
      <c r="T874" s="15" t="n">
        <f aca="false">HOUR(S874)</f>
        <v>1</v>
      </c>
      <c r="U874" s="15" t="n">
        <f aca="false">MINUTE(S874)</f>
        <v>7</v>
      </c>
      <c r="V874" s="16" t="n">
        <f aca="false">SECOND(S874)</f>
        <v>36</v>
      </c>
      <c r="W874" s="2" t="n">
        <f aca="false">(T874*60)+(U874)+(V874/60)</f>
        <v>67.6</v>
      </c>
      <c r="X874" s="2" t="n">
        <f aca="false">($M$2/$R$2)*W874</f>
        <v>3.50350939083502</v>
      </c>
      <c r="Y874" s="2" t="n">
        <f aca="false">C874-X874</f>
        <v>49424.2704906092</v>
      </c>
    </row>
    <row r="875" customFormat="false" ht="15" hidden="false" customHeight="false" outlineLevel="0" collapsed="false">
      <c r="A875" s="14" t="n">
        <v>39483</v>
      </c>
      <c r="B875" s="1" t="n">
        <v>0.533969907407408</v>
      </c>
      <c r="C875" s="2" t="n">
        <v>49431.703</v>
      </c>
      <c r="D875" s="2" t="n">
        <v>3644.0887</v>
      </c>
      <c r="E875" s="0" t="s">
        <v>20</v>
      </c>
      <c r="F875" s="2" t="n">
        <v>11629.5659</v>
      </c>
      <c r="G875" s="0" t="s">
        <v>21</v>
      </c>
      <c r="H875" s="3" t="n">
        <v>36.7348116666667</v>
      </c>
      <c r="I875" s="3" t="n">
        <v>-116.492765</v>
      </c>
      <c r="J875" s="4" t="n">
        <v>884.1</v>
      </c>
      <c r="S875" s="1" t="n">
        <f aca="false">B875-$B$2812</f>
        <v>0.0469212962962963</v>
      </c>
      <c r="T875" s="15" t="n">
        <f aca="false">HOUR(S875)</f>
        <v>1</v>
      </c>
      <c r="U875" s="15" t="n">
        <f aca="false">MINUTE(S875)</f>
        <v>7</v>
      </c>
      <c r="V875" s="16" t="n">
        <f aca="false">SECOND(S875)</f>
        <v>34</v>
      </c>
      <c r="W875" s="2" t="n">
        <f aca="false">(T875*60)+(U875)+(V875/60)</f>
        <v>67.5666666666667</v>
      </c>
      <c r="X875" s="2" t="n">
        <f aca="false">($M$2/$R$2)*W875</f>
        <v>3.50178182210187</v>
      </c>
      <c r="Y875" s="2" t="n">
        <f aca="false">C875-X875</f>
        <v>49428.2012181779</v>
      </c>
    </row>
    <row r="876" customFormat="false" ht="15" hidden="false" customHeight="false" outlineLevel="0" collapsed="false">
      <c r="A876" s="14" t="n">
        <v>39483</v>
      </c>
      <c r="B876" s="1" t="n">
        <v>0.533946759259259</v>
      </c>
      <c r="C876" s="2" t="n">
        <v>49433.762</v>
      </c>
      <c r="D876" s="2" t="n">
        <v>3644.0889</v>
      </c>
      <c r="E876" s="0" t="s">
        <v>20</v>
      </c>
      <c r="F876" s="2" t="n">
        <v>11629.5641</v>
      </c>
      <c r="G876" s="0" t="s">
        <v>21</v>
      </c>
      <c r="H876" s="3" t="n">
        <v>36.734815</v>
      </c>
      <c r="I876" s="3" t="n">
        <v>-116.492735</v>
      </c>
      <c r="J876" s="4" t="n">
        <v>884.1</v>
      </c>
      <c r="S876" s="1" t="n">
        <f aca="false">B876-$B$2812</f>
        <v>0.0468981481481482</v>
      </c>
      <c r="T876" s="15" t="n">
        <f aca="false">HOUR(S876)</f>
        <v>1</v>
      </c>
      <c r="U876" s="15" t="n">
        <f aca="false">MINUTE(S876)</f>
        <v>7</v>
      </c>
      <c r="V876" s="16" t="n">
        <f aca="false">SECOND(S876)</f>
        <v>32</v>
      </c>
      <c r="W876" s="2" t="n">
        <f aca="false">(T876*60)+(U876)+(V876/60)</f>
        <v>67.5333333333333</v>
      </c>
      <c r="X876" s="2" t="n">
        <f aca="false">($M$2/$R$2)*W876</f>
        <v>3.50005425336872</v>
      </c>
      <c r="Y876" s="2" t="n">
        <f aca="false">C876-X876</f>
        <v>49430.2619457466</v>
      </c>
    </row>
    <row r="877" customFormat="false" ht="15" hidden="false" customHeight="false" outlineLevel="0" collapsed="false">
      <c r="A877" s="14" t="n">
        <v>39483</v>
      </c>
      <c r="B877" s="1" t="n">
        <v>0.533923611111111</v>
      </c>
      <c r="C877" s="2" t="n">
        <v>49431.574</v>
      </c>
      <c r="D877" s="2" t="n">
        <v>3644.0892</v>
      </c>
      <c r="E877" s="0" t="s">
        <v>20</v>
      </c>
      <c r="F877" s="2" t="n">
        <v>11629.5624</v>
      </c>
      <c r="G877" s="0" t="s">
        <v>21</v>
      </c>
      <c r="H877" s="3" t="n">
        <v>36.73482</v>
      </c>
      <c r="I877" s="3" t="n">
        <v>-116.492706666667</v>
      </c>
      <c r="J877" s="4" t="n">
        <v>884.2</v>
      </c>
      <c r="S877" s="1" t="n">
        <f aca="false">B877-$B$2812</f>
        <v>0.046875</v>
      </c>
      <c r="T877" s="15" t="n">
        <f aca="false">HOUR(S877)</f>
        <v>1</v>
      </c>
      <c r="U877" s="15" t="n">
        <f aca="false">MINUTE(S877)</f>
        <v>7</v>
      </c>
      <c r="V877" s="16" t="n">
        <f aca="false">SECOND(S877)</f>
        <v>30</v>
      </c>
      <c r="W877" s="2" t="n">
        <f aca="false">(T877*60)+(U877)+(V877/60)</f>
        <v>67.5</v>
      </c>
      <c r="X877" s="2" t="n">
        <f aca="false">($M$2/$R$2)*W877</f>
        <v>3.49832668463556</v>
      </c>
      <c r="Y877" s="2" t="n">
        <f aca="false">C877-X877</f>
        <v>49428.0756733154</v>
      </c>
    </row>
    <row r="878" customFormat="false" ht="15" hidden="false" customHeight="false" outlineLevel="0" collapsed="false">
      <c r="A878" s="14" t="n">
        <v>39483</v>
      </c>
      <c r="B878" s="1" t="n">
        <v>0.533900462962963</v>
      </c>
      <c r="C878" s="2" t="n">
        <v>49429.644</v>
      </c>
      <c r="D878" s="2" t="n">
        <v>3644.0898</v>
      </c>
      <c r="E878" s="0" t="s">
        <v>20</v>
      </c>
      <c r="F878" s="2" t="n">
        <v>11629.5607</v>
      </c>
      <c r="G878" s="0" t="s">
        <v>21</v>
      </c>
      <c r="H878" s="3" t="n">
        <v>36.73483</v>
      </c>
      <c r="I878" s="3" t="n">
        <v>-116.492678333333</v>
      </c>
      <c r="J878" s="4" t="n">
        <v>884.1</v>
      </c>
      <c r="S878" s="1" t="n">
        <f aca="false">B878-$B$2812</f>
        <v>0.0468518518518519</v>
      </c>
      <c r="T878" s="15" t="n">
        <f aca="false">HOUR(S878)</f>
        <v>1</v>
      </c>
      <c r="U878" s="15" t="n">
        <f aca="false">MINUTE(S878)</f>
        <v>7</v>
      </c>
      <c r="V878" s="16" t="n">
        <f aca="false">SECOND(S878)</f>
        <v>28</v>
      </c>
      <c r="W878" s="2" t="n">
        <f aca="false">(T878*60)+(U878)+(V878/60)</f>
        <v>67.4666666666667</v>
      </c>
      <c r="X878" s="2" t="n">
        <f aca="false">($M$2/$R$2)*W878</f>
        <v>3.49659911590241</v>
      </c>
      <c r="Y878" s="2" t="n">
        <f aca="false">C878-X878</f>
        <v>49426.1474008841</v>
      </c>
    </row>
    <row r="879" customFormat="false" ht="15" hidden="false" customHeight="false" outlineLevel="0" collapsed="false">
      <c r="A879" s="14" t="n">
        <v>39483</v>
      </c>
      <c r="B879" s="1" t="n">
        <v>0.533877314814815</v>
      </c>
      <c r="C879" s="2" t="n">
        <v>49425.74</v>
      </c>
      <c r="D879" s="2" t="n">
        <v>3644.09</v>
      </c>
      <c r="E879" s="0" t="s">
        <v>20</v>
      </c>
      <c r="F879" s="2" t="n">
        <v>11629.5591</v>
      </c>
      <c r="G879" s="0" t="s">
        <v>21</v>
      </c>
      <c r="H879" s="3" t="n">
        <v>36.7348333333333</v>
      </c>
      <c r="I879" s="3" t="n">
        <v>-116.492651666667</v>
      </c>
      <c r="J879" s="4" t="n">
        <v>884</v>
      </c>
      <c r="S879" s="1" t="n">
        <f aca="false">B879-$B$2812</f>
        <v>0.0468287037037037</v>
      </c>
      <c r="T879" s="15" t="n">
        <f aca="false">HOUR(S879)</f>
        <v>1</v>
      </c>
      <c r="U879" s="15" t="n">
        <f aca="false">MINUTE(S879)</f>
        <v>7</v>
      </c>
      <c r="V879" s="16" t="n">
        <f aca="false">SECOND(S879)</f>
        <v>26</v>
      </c>
      <c r="W879" s="2" t="n">
        <f aca="false">(T879*60)+(U879)+(V879/60)</f>
        <v>67.4333333333333</v>
      </c>
      <c r="X879" s="2" t="n">
        <f aca="false">($M$2/$R$2)*W879</f>
        <v>3.49487154716926</v>
      </c>
      <c r="Y879" s="2" t="n">
        <f aca="false">C879-X879</f>
        <v>49422.2451284528</v>
      </c>
    </row>
    <row r="880" customFormat="false" ht="15" hidden="false" customHeight="false" outlineLevel="0" collapsed="false">
      <c r="A880" s="14" t="n">
        <v>39483</v>
      </c>
      <c r="B880" s="1" t="n">
        <v>0.533854166666667</v>
      </c>
      <c r="C880" s="2" t="n">
        <v>49423.964</v>
      </c>
      <c r="D880" s="2" t="n">
        <v>3644.09</v>
      </c>
      <c r="E880" s="0" t="s">
        <v>20</v>
      </c>
      <c r="F880" s="2" t="n">
        <v>11629.5574</v>
      </c>
      <c r="G880" s="0" t="s">
        <v>21</v>
      </c>
      <c r="H880" s="3" t="n">
        <v>36.7348333333333</v>
      </c>
      <c r="I880" s="3" t="n">
        <v>-116.492623333333</v>
      </c>
      <c r="J880" s="4" t="n">
        <v>884.1</v>
      </c>
      <c r="S880" s="1" t="n">
        <f aca="false">B880-$B$2812</f>
        <v>0.0468055555555556</v>
      </c>
      <c r="T880" s="15" t="n">
        <f aca="false">HOUR(S880)</f>
        <v>1</v>
      </c>
      <c r="U880" s="15" t="n">
        <f aca="false">MINUTE(S880)</f>
        <v>7</v>
      </c>
      <c r="V880" s="16" t="n">
        <f aca="false">SECOND(S880)</f>
        <v>24</v>
      </c>
      <c r="W880" s="2" t="n">
        <f aca="false">(T880*60)+(U880)+(V880/60)</f>
        <v>67.4</v>
      </c>
      <c r="X880" s="2" t="n">
        <f aca="false">($M$2/$R$2)*W880</f>
        <v>3.4931439784361</v>
      </c>
      <c r="Y880" s="2" t="n">
        <f aca="false">C880-X880</f>
        <v>49420.4708560216</v>
      </c>
    </row>
    <row r="881" customFormat="false" ht="15" hidden="false" customHeight="false" outlineLevel="0" collapsed="false">
      <c r="A881" s="14" t="n">
        <v>39483</v>
      </c>
      <c r="B881" s="1" t="n">
        <v>0.533831018518519</v>
      </c>
      <c r="C881" s="2" t="n">
        <v>49432.757</v>
      </c>
      <c r="D881" s="2" t="n">
        <v>3644.0903</v>
      </c>
      <c r="E881" s="0" t="s">
        <v>20</v>
      </c>
      <c r="F881" s="2" t="n">
        <v>11629.5557</v>
      </c>
      <c r="G881" s="0" t="s">
        <v>21</v>
      </c>
      <c r="H881" s="3" t="n">
        <v>36.7348383333333</v>
      </c>
      <c r="I881" s="3" t="n">
        <v>-116.492595</v>
      </c>
      <c r="J881" s="4" t="n">
        <v>884.1</v>
      </c>
      <c r="S881" s="1" t="n">
        <f aca="false">B881-$B$2812</f>
        <v>0.0467824074074074</v>
      </c>
      <c r="T881" s="15" t="n">
        <f aca="false">HOUR(S881)</f>
        <v>1</v>
      </c>
      <c r="U881" s="15" t="n">
        <f aca="false">MINUTE(S881)</f>
        <v>7</v>
      </c>
      <c r="V881" s="16" t="n">
        <f aca="false">SECOND(S881)</f>
        <v>22</v>
      </c>
      <c r="W881" s="2" t="n">
        <f aca="false">(T881*60)+(U881)+(V881/60)</f>
        <v>67.3666666666667</v>
      </c>
      <c r="X881" s="2" t="n">
        <f aca="false">($M$2/$R$2)*W881</f>
        <v>3.49141640970295</v>
      </c>
      <c r="Y881" s="2" t="n">
        <f aca="false">C881-X881</f>
        <v>49429.2655835903</v>
      </c>
    </row>
    <row r="882" customFormat="false" ht="15" hidden="false" customHeight="false" outlineLevel="0" collapsed="false">
      <c r="A882" s="14" t="n">
        <v>39483</v>
      </c>
      <c r="B882" s="1" t="n">
        <v>0.53380787037037</v>
      </c>
      <c r="C882" s="2" t="n">
        <v>49440.206</v>
      </c>
      <c r="D882" s="2" t="n">
        <v>3644.0906</v>
      </c>
      <c r="E882" s="0" t="s">
        <v>20</v>
      </c>
      <c r="F882" s="2" t="n">
        <v>11629.5541</v>
      </c>
      <c r="G882" s="0" t="s">
        <v>21</v>
      </c>
      <c r="H882" s="3" t="n">
        <v>36.7348433333333</v>
      </c>
      <c r="I882" s="3" t="n">
        <v>-116.492568333333</v>
      </c>
      <c r="J882" s="4" t="n">
        <v>884</v>
      </c>
      <c r="S882" s="1" t="n">
        <f aca="false">B882-$B$2812</f>
        <v>0.0467592592592593</v>
      </c>
      <c r="T882" s="15" t="n">
        <f aca="false">HOUR(S882)</f>
        <v>1</v>
      </c>
      <c r="U882" s="15" t="n">
        <f aca="false">MINUTE(S882)</f>
        <v>7</v>
      </c>
      <c r="V882" s="16" t="n">
        <f aca="false">SECOND(S882)</f>
        <v>20</v>
      </c>
      <c r="W882" s="2" t="n">
        <f aca="false">(T882*60)+(U882)+(V882/60)</f>
        <v>67.3333333333333</v>
      </c>
      <c r="X882" s="2" t="n">
        <f aca="false">($M$2/$R$2)*W882</f>
        <v>3.4896888409698</v>
      </c>
      <c r="Y882" s="2" t="n">
        <f aca="false">C882-X882</f>
        <v>49436.716311159</v>
      </c>
    </row>
    <row r="883" customFormat="false" ht="15" hidden="false" customHeight="false" outlineLevel="0" collapsed="false">
      <c r="A883" s="14" t="n">
        <v>39483</v>
      </c>
      <c r="B883" s="1" t="n">
        <v>0.533784722222222</v>
      </c>
      <c r="C883" s="2" t="n">
        <v>49441.171</v>
      </c>
      <c r="D883" s="2" t="n">
        <v>3644.0907</v>
      </c>
      <c r="E883" s="0" t="s">
        <v>20</v>
      </c>
      <c r="F883" s="2" t="n">
        <v>11629.5525</v>
      </c>
      <c r="G883" s="0" t="s">
        <v>21</v>
      </c>
      <c r="H883" s="3" t="n">
        <v>36.734845</v>
      </c>
      <c r="I883" s="3" t="n">
        <v>-116.492541666667</v>
      </c>
      <c r="J883" s="4" t="n">
        <v>883.9</v>
      </c>
      <c r="S883" s="1" t="n">
        <f aca="false">B883-$B$2812</f>
        <v>0.0467361111111111</v>
      </c>
      <c r="T883" s="15" t="n">
        <f aca="false">HOUR(S883)</f>
        <v>1</v>
      </c>
      <c r="U883" s="15" t="n">
        <f aca="false">MINUTE(S883)</f>
        <v>7</v>
      </c>
      <c r="V883" s="16" t="n">
        <f aca="false">SECOND(S883)</f>
        <v>18</v>
      </c>
      <c r="W883" s="2" t="n">
        <f aca="false">(T883*60)+(U883)+(V883/60)</f>
        <v>67.3</v>
      </c>
      <c r="X883" s="2" t="n">
        <f aca="false">($M$2/$R$2)*W883</f>
        <v>3.48796127223664</v>
      </c>
      <c r="Y883" s="2" t="n">
        <f aca="false">C883-X883</f>
        <v>49437.6830387278</v>
      </c>
    </row>
    <row r="884" customFormat="false" ht="15" hidden="false" customHeight="false" outlineLevel="0" collapsed="false">
      <c r="A884" s="14" t="n">
        <v>39483</v>
      </c>
      <c r="B884" s="1" t="n">
        <v>0.533761574074074</v>
      </c>
      <c r="C884" s="2" t="n">
        <v>49437.822</v>
      </c>
      <c r="D884" s="2" t="n">
        <v>3644.0907</v>
      </c>
      <c r="E884" s="0" t="s">
        <v>20</v>
      </c>
      <c r="F884" s="2" t="n">
        <v>11629.5507</v>
      </c>
      <c r="G884" s="0" t="s">
        <v>21</v>
      </c>
      <c r="H884" s="3" t="n">
        <v>36.734845</v>
      </c>
      <c r="I884" s="3" t="n">
        <v>-116.492511666667</v>
      </c>
      <c r="J884" s="4" t="n">
        <v>884</v>
      </c>
      <c r="S884" s="1" t="n">
        <f aca="false">B884-$B$2812</f>
        <v>0.046712962962963</v>
      </c>
      <c r="T884" s="15" t="n">
        <f aca="false">HOUR(S884)</f>
        <v>1</v>
      </c>
      <c r="U884" s="15" t="n">
        <f aca="false">MINUTE(S884)</f>
        <v>7</v>
      </c>
      <c r="V884" s="16" t="n">
        <f aca="false">SECOND(S884)</f>
        <v>16</v>
      </c>
      <c r="W884" s="2" t="n">
        <f aca="false">(T884*60)+(U884)+(V884/60)</f>
        <v>67.2666666666667</v>
      </c>
      <c r="X884" s="2" t="n">
        <f aca="false">($M$2/$R$2)*W884</f>
        <v>3.48623370350349</v>
      </c>
      <c r="Y884" s="2" t="n">
        <f aca="false">C884-X884</f>
        <v>49434.3357662965</v>
      </c>
    </row>
    <row r="885" customFormat="false" ht="15" hidden="false" customHeight="false" outlineLevel="0" collapsed="false">
      <c r="A885" s="14" t="n">
        <v>39483</v>
      </c>
      <c r="B885" s="1" t="n">
        <v>0.533738425925926</v>
      </c>
      <c r="C885" s="2" t="n">
        <v>49438.564</v>
      </c>
      <c r="D885" s="2" t="n">
        <v>3644.0909</v>
      </c>
      <c r="E885" s="0" t="s">
        <v>20</v>
      </c>
      <c r="F885" s="2" t="n">
        <v>11629.549</v>
      </c>
      <c r="G885" s="0" t="s">
        <v>21</v>
      </c>
      <c r="H885" s="3" t="n">
        <v>36.7348483333333</v>
      </c>
      <c r="I885" s="3" t="n">
        <v>-116.492483333333</v>
      </c>
      <c r="J885" s="4" t="n">
        <v>884</v>
      </c>
      <c r="S885" s="1" t="n">
        <f aca="false">B885-$B$2812</f>
        <v>0.0466898148148148</v>
      </c>
      <c r="T885" s="15" t="n">
        <f aca="false">HOUR(S885)</f>
        <v>1</v>
      </c>
      <c r="U885" s="15" t="n">
        <f aca="false">MINUTE(S885)</f>
        <v>7</v>
      </c>
      <c r="V885" s="16" t="n">
        <f aca="false">SECOND(S885)</f>
        <v>14</v>
      </c>
      <c r="W885" s="2" t="n">
        <f aca="false">(T885*60)+(U885)+(V885/60)</f>
        <v>67.2333333333333</v>
      </c>
      <c r="X885" s="2" t="n">
        <f aca="false">($M$2/$R$2)*W885</f>
        <v>3.48450613477034</v>
      </c>
      <c r="Y885" s="2" t="n">
        <f aca="false">C885-X885</f>
        <v>49435.0794938652</v>
      </c>
    </row>
    <row r="886" customFormat="false" ht="15" hidden="false" customHeight="false" outlineLevel="0" collapsed="false">
      <c r="A886" s="14" t="n">
        <v>39483</v>
      </c>
      <c r="B886" s="1" t="n">
        <v>0.533715277777778</v>
      </c>
      <c r="C886" s="2" t="n">
        <v>49439.511</v>
      </c>
      <c r="D886" s="2" t="n">
        <v>3644.0911</v>
      </c>
      <c r="E886" s="0" t="s">
        <v>20</v>
      </c>
      <c r="F886" s="2" t="n">
        <v>11629.5473</v>
      </c>
      <c r="G886" s="0" t="s">
        <v>21</v>
      </c>
      <c r="H886" s="3" t="n">
        <v>36.7348516666667</v>
      </c>
      <c r="I886" s="3" t="n">
        <v>-116.492455</v>
      </c>
      <c r="J886" s="4" t="n">
        <v>884</v>
      </c>
      <c r="S886" s="1" t="n">
        <f aca="false">B886-$B$2812</f>
        <v>0.0466666666666667</v>
      </c>
      <c r="T886" s="15" t="n">
        <f aca="false">HOUR(S886)</f>
        <v>1</v>
      </c>
      <c r="U886" s="15" t="n">
        <f aca="false">MINUTE(S886)</f>
        <v>7</v>
      </c>
      <c r="V886" s="16" t="n">
        <f aca="false">SECOND(S886)</f>
        <v>12</v>
      </c>
      <c r="W886" s="2" t="n">
        <f aca="false">(T886*60)+(U886)+(V886/60)</f>
        <v>67.2</v>
      </c>
      <c r="X886" s="2" t="n">
        <f aca="false">($M$2/$R$2)*W886</f>
        <v>3.48277856603718</v>
      </c>
      <c r="Y886" s="2" t="n">
        <f aca="false">C886-X886</f>
        <v>49436.028221434</v>
      </c>
    </row>
    <row r="887" customFormat="false" ht="15" hidden="false" customHeight="false" outlineLevel="0" collapsed="false">
      <c r="A887" s="14" t="n">
        <v>39483</v>
      </c>
      <c r="B887" s="1" t="n">
        <v>0.53369212962963</v>
      </c>
      <c r="C887" s="2" t="n">
        <v>49443.436</v>
      </c>
      <c r="D887" s="2" t="n">
        <v>3644.0915</v>
      </c>
      <c r="E887" s="0" t="s">
        <v>20</v>
      </c>
      <c r="F887" s="2" t="n">
        <v>11629.5456</v>
      </c>
      <c r="G887" s="0" t="s">
        <v>21</v>
      </c>
      <c r="H887" s="3" t="n">
        <v>36.7348583333333</v>
      </c>
      <c r="I887" s="3" t="n">
        <v>-116.492426666667</v>
      </c>
      <c r="J887" s="4" t="n">
        <v>884</v>
      </c>
      <c r="S887" s="1" t="n">
        <f aca="false">B887-$B$2812</f>
        <v>0.0466435185185185</v>
      </c>
      <c r="T887" s="15" t="n">
        <f aca="false">HOUR(S887)</f>
        <v>1</v>
      </c>
      <c r="U887" s="15" t="n">
        <f aca="false">MINUTE(S887)</f>
        <v>7</v>
      </c>
      <c r="V887" s="16" t="n">
        <f aca="false">SECOND(S887)</f>
        <v>10</v>
      </c>
      <c r="W887" s="2" t="n">
        <f aca="false">(T887*60)+(U887)+(V887/60)</f>
        <v>67.1666666666667</v>
      </c>
      <c r="X887" s="2" t="n">
        <f aca="false">($M$2/$R$2)*W887</f>
        <v>3.48105099730403</v>
      </c>
      <c r="Y887" s="2" t="n">
        <f aca="false">C887-X887</f>
        <v>49439.9549490027</v>
      </c>
    </row>
    <row r="888" customFormat="false" ht="15" hidden="false" customHeight="false" outlineLevel="0" collapsed="false">
      <c r="A888" s="14" t="n">
        <v>39483</v>
      </c>
      <c r="B888" s="1" t="n">
        <v>0.533668981481482</v>
      </c>
      <c r="C888" s="2" t="n">
        <v>49442.771</v>
      </c>
      <c r="D888" s="2" t="n">
        <v>3644.0917</v>
      </c>
      <c r="E888" s="0" t="s">
        <v>20</v>
      </c>
      <c r="F888" s="2" t="n">
        <v>11629.5439</v>
      </c>
      <c r="G888" s="0" t="s">
        <v>21</v>
      </c>
      <c r="H888" s="3" t="n">
        <v>36.7348616666667</v>
      </c>
      <c r="I888" s="3" t="n">
        <v>-116.492398333333</v>
      </c>
      <c r="J888" s="4" t="n">
        <v>884</v>
      </c>
      <c r="S888" s="1" t="n">
        <f aca="false">B888-$B$2812</f>
        <v>0.0466203703703704</v>
      </c>
      <c r="T888" s="15" t="n">
        <f aca="false">HOUR(S888)</f>
        <v>1</v>
      </c>
      <c r="U888" s="15" t="n">
        <f aca="false">MINUTE(S888)</f>
        <v>7</v>
      </c>
      <c r="V888" s="16" t="n">
        <f aca="false">SECOND(S888)</f>
        <v>8</v>
      </c>
      <c r="W888" s="2" t="n">
        <f aca="false">(T888*60)+(U888)+(V888/60)</f>
        <v>67.1333333333333</v>
      </c>
      <c r="X888" s="2" t="n">
        <f aca="false">($M$2/$R$2)*W888</f>
        <v>3.47932342857088</v>
      </c>
      <c r="Y888" s="2" t="n">
        <f aca="false">C888-X888</f>
        <v>49439.2916765714</v>
      </c>
    </row>
    <row r="889" customFormat="false" ht="15" hidden="false" customHeight="false" outlineLevel="0" collapsed="false">
      <c r="A889" s="14" t="n">
        <v>39483</v>
      </c>
      <c r="B889" s="1" t="n">
        <v>0.533645833333333</v>
      </c>
      <c r="C889" s="2" t="n">
        <v>49440.123</v>
      </c>
      <c r="D889" s="2" t="n">
        <v>3644.0921</v>
      </c>
      <c r="E889" s="0" t="s">
        <v>20</v>
      </c>
      <c r="F889" s="2" t="n">
        <v>11629.5423</v>
      </c>
      <c r="G889" s="0" t="s">
        <v>21</v>
      </c>
      <c r="H889" s="3" t="n">
        <v>36.7348683333333</v>
      </c>
      <c r="I889" s="3" t="n">
        <v>-116.492371666667</v>
      </c>
      <c r="J889" s="4" t="n">
        <v>884</v>
      </c>
      <c r="S889" s="1" t="n">
        <f aca="false">B889-$B$2812</f>
        <v>0.0465972222222222</v>
      </c>
      <c r="T889" s="15" t="n">
        <f aca="false">HOUR(S889)</f>
        <v>1</v>
      </c>
      <c r="U889" s="15" t="n">
        <f aca="false">MINUTE(S889)</f>
        <v>7</v>
      </c>
      <c r="V889" s="16" t="n">
        <f aca="false">SECOND(S889)</f>
        <v>6</v>
      </c>
      <c r="W889" s="2" t="n">
        <f aca="false">(T889*60)+(U889)+(V889/60)</f>
        <v>67.1</v>
      </c>
      <c r="X889" s="2" t="n">
        <f aca="false">($M$2/$R$2)*W889</f>
        <v>3.47759585983772</v>
      </c>
      <c r="Y889" s="2" t="n">
        <f aca="false">C889-X889</f>
        <v>49436.6454041402</v>
      </c>
    </row>
    <row r="890" customFormat="false" ht="15" hidden="false" customHeight="false" outlineLevel="0" collapsed="false">
      <c r="A890" s="14" t="n">
        <v>39483</v>
      </c>
      <c r="B890" s="1" t="n">
        <v>0.533622685185185</v>
      </c>
      <c r="C890" s="2" t="n">
        <v>49433.22</v>
      </c>
      <c r="D890" s="2" t="n">
        <v>3644.0924</v>
      </c>
      <c r="E890" s="0" t="s">
        <v>20</v>
      </c>
      <c r="F890" s="2" t="n">
        <v>11629.541</v>
      </c>
      <c r="G890" s="0" t="s">
        <v>21</v>
      </c>
      <c r="H890" s="3" t="n">
        <v>36.7348733333333</v>
      </c>
      <c r="I890" s="3" t="n">
        <v>-116.49235</v>
      </c>
      <c r="J890" s="4" t="n">
        <v>883.8</v>
      </c>
      <c r="S890" s="1" t="n">
        <f aca="false">B890-$B$2812</f>
        <v>0.0465740740740741</v>
      </c>
      <c r="T890" s="15" t="n">
        <f aca="false">HOUR(S890)</f>
        <v>1</v>
      </c>
      <c r="U890" s="15" t="n">
        <f aca="false">MINUTE(S890)</f>
        <v>7</v>
      </c>
      <c r="V890" s="16" t="n">
        <f aca="false">SECOND(S890)</f>
        <v>4</v>
      </c>
      <c r="W890" s="2" t="n">
        <f aca="false">(T890*60)+(U890)+(V890/60)</f>
        <v>67.0666666666667</v>
      </c>
      <c r="X890" s="2" t="n">
        <f aca="false">($M$2/$R$2)*W890</f>
        <v>3.47586829110457</v>
      </c>
      <c r="Y890" s="2" t="n">
        <f aca="false">C890-X890</f>
        <v>49429.7441317089</v>
      </c>
    </row>
    <row r="891" customFormat="false" ht="15" hidden="false" customHeight="false" outlineLevel="0" collapsed="false">
      <c r="A891" s="14" t="n">
        <v>39483</v>
      </c>
      <c r="B891" s="1" t="n">
        <v>0.533599537037037</v>
      </c>
      <c r="C891" s="2" t="n">
        <v>49435.396</v>
      </c>
      <c r="D891" s="2" t="n">
        <v>3644.0924</v>
      </c>
      <c r="E891" s="0" t="s">
        <v>20</v>
      </c>
      <c r="F891" s="2" t="n">
        <v>11629.5396</v>
      </c>
      <c r="G891" s="0" t="s">
        <v>21</v>
      </c>
      <c r="H891" s="3" t="n">
        <v>36.7348733333333</v>
      </c>
      <c r="I891" s="3" t="n">
        <v>-116.492326666667</v>
      </c>
      <c r="J891" s="4" t="n">
        <v>883.5</v>
      </c>
      <c r="S891" s="1" t="n">
        <f aca="false">B891-$B$2812</f>
        <v>0.0465509259259259</v>
      </c>
      <c r="T891" s="15" t="n">
        <f aca="false">HOUR(S891)</f>
        <v>1</v>
      </c>
      <c r="U891" s="15" t="n">
        <f aca="false">MINUTE(S891)</f>
        <v>7</v>
      </c>
      <c r="V891" s="16" t="n">
        <f aca="false">SECOND(S891)</f>
        <v>2</v>
      </c>
      <c r="W891" s="2" t="n">
        <f aca="false">(T891*60)+(U891)+(V891/60)</f>
        <v>67.0333333333333</v>
      </c>
      <c r="X891" s="2" t="n">
        <f aca="false">($M$2/$R$2)*W891</f>
        <v>3.47414072237141</v>
      </c>
      <c r="Y891" s="2" t="n">
        <f aca="false">C891-X891</f>
        <v>49431.9218592776</v>
      </c>
    </row>
    <row r="892" customFormat="false" ht="15" hidden="false" customHeight="false" outlineLevel="0" collapsed="false">
      <c r="A892" s="14" t="n">
        <v>39483</v>
      </c>
      <c r="B892" s="1" t="n">
        <v>0.533576388888889</v>
      </c>
      <c r="C892" s="2" t="n">
        <v>49452.039</v>
      </c>
      <c r="D892" s="2" t="n">
        <v>3644.0927</v>
      </c>
      <c r="E892" s="0" t="s">
        <v>20</v>
      </c>
      <c r="F892" s="2" t="n">
        <v>11629.5379</v>
      </c>
      <c r="G892" s="0" t="s">
        <v>21</v>
      </c>
      <c r="H892" s="3" t="n">
        <v>36.7348783333333</v>
      </c>
      <c r="I892" s="3" t="n">
        <v>-116.492298333333</v>
      </c>
      <c r="J892" s="4" t="n">
        <v>883.5</v>
      </c>
      <c r="S892" s="1" t="n">
        <f aca="false">B892-$B$2812</f>
        <v>0.0465277777777778</v>
      </c>
      <c r="T892" s="15" t="n">
        <f aca="false">HOUR(S892)</f>
        <v>1</v>
      </c>
      <c r="U892" s="15" t="n">
        <f aca="false">MINUTE(S892)</f>
        <v>7</v>
      </c>
      <c r="V892" s="16" t="n">
        <f aca="false">SECOND(S892)</f>
        <v>0</v>
      </c>
      <c r="W892" s="2" t="n">
        <f aca="false">(T892*60)+(U892)+(V892/60)</f>
        <v>67</v>
      </c>
      <c r="X892" s="2" t="n">
        <f aca="false">($M$2/$R$2)*W892</f>
        <v>3.47241315363826</v>
      </c>
      <c r="Y892" s="2" t="n">
        <f aca="false">C892-X892</f>
        <v>49448.5665868464</v>
      </c>
    </row>
    <row r="893" customFormat="false" ht="15" hidden="false" customHeight="false" outlineLevel="0" collapsed="false">
      <c r="A893" s="14" t="n">
        <v>39483</v>
      </c>
      <c r="B893" s="1" t="n">
        <v>0.533553240740741</v>
      </c>
      <c r="C893" s="2" t="n">
        <v>49453.628</v>
      </c>
      <c r="D893" s="2" t="n">
        <v>3644.0926</v>
      </c>
      <c r="E893" s="0" t="s">
        <v>20</v>
      </c>
      <c r="F893" s="2" t="n">
        <v>11629.5362</v>
      </c>
      <c r="G893" s="0" t="s">
        <v>21</v>
      </c>
      <c r="H893" s="3" t="n">
        <v>36.7348766666667</v>
      </c>
      <c r="I893" s="3" t="n">
        <v>-116.49227</v>
      </c>
      <c r="J893" s="4" t="n">
        <v>883.6</v>
      </c>
      <c r="S893" s="1" t="n">
        <f aca="false">B893-$B$2812</f>
        <v>0.0465046296296296</v>
      </c>
      <c r="T893" s="15" t="n">
        <f aca="false">HOUR(S893)</f>
        <v>1</v>
      </c>
      <c r="U893" s="15" t="n">
        <f aca="false">MINUTE(S893)</f>
        <v>6</v>
      </c>
      <c r="V893" s="16" t="n">
        <f aca="false">SECOND(S893)</f>
        <v>58</v>
      </c>
      <c r="W893" s="2" t="n">
        <f aca="false">(T893*60)+(U893)+(V893/60)</f>
        <v>66.9666666666667</v>
      </c>
      <c r="X893" s="2" t="n">
        <f aca="false">($M$2/$R$2)*W893</f>
        <v>3.47068558490511</v>
      </c>
      <c r="Y893" s="2" t="n">
        <f aca="false">C893-X893</f>
        <v>49450.1573144151</v>
      </c>
    </row>
    <row r="894" customFormat="false" ht="15" hidden="false" customHeight="false" outlineLevel="0" collapsed="false">
      <c r="A894" s="14" t="n">
        <v>39483</v>
      </c>
      <c r="B894" s="1" t="n">
        <v>0.533530092592593</v>
      </c>
      <c r="C894" s="2" t="n">
        <v>49453.971</v>
      </c>
      <c r="D894" s="2" t="n">
        <v>3644.0927</v>
      </c>
      <c r="E894" s="0" t="s">
        <v>20</v>
      </c>
      <c r="F894" s="2" t="n">
        <v>11629.5345</v>
      </c>
      <c r="G894" s="0" t="s">
        <v>21</v>
      </c>
      <c r="H894" s="3" t="n">
        <v>36.7348783333333</v>
      </c>
      <c r="I894" s="3" t="n">
        <v>-116.492241666667</v>
      </c>
      <c r="J894" s="4" t="n">
        <v>883.7</v>
      </c>
      <c r="S894" s="1" t="n">
        <f aca="false">B894-$B$2812</f>
        <v>0.0464814814814815</v>
      </c>
      <c r="T894" s="15" t="n">
        <f aca="false">HOUR(S894)</f>
        <v>1</v>
      </c>
      <c r="U894" s="15" t="n">
        <f aca="false">MINUTE(S894)</f>
        <v>6</v>
      </c>
      <c r="V894" s="16" t="n">
        <f aca="false">SECOND(S894)</f>
        <v>56</v>
      </c>
      <c r="W894" s="2" t="n">
        <f aca="false">(T894*60)+(U894)+(V894/60)</f>
        <v>66.9333333333333</v>
      </c>
      <c r="X894" s="2" t="n">
        <f aca="false">($M$2/$R$2)*W894</f>
        <v>3.46895801617195</v>
      </c>
      <c r="Y894" s="2" t="n">
        <f aca="false">C894-X894</f>
        <v>49450.5020419838</v>
      </c>
    </row>
    <row r="895" customFormat="false" ht="15" hidden="false" customHeight="false" outlineLevel="0" collapsed="false">
      <c r="A895" s="14" t="n">
        <v>39483</v>
      </c>
      <c r="B895" s="1" t="n">
        <v>0.533506944444445</v>
      </c>
      <c r="C895" s="2" t="n">
        <v>49458.45</v>
      </c>
      <c r="D895" s="2" t="n">
        <v>3644.093</v>
      </c>
      <c r="E895" s="0" t="s">
        <v>20</v>
      </c>
      <c r="F895" s="2" t="n">
        <v>11629.5328</v>
      </c>
      <c r="G895" s="0" t="s">
        <v>21</v>
      </c>
      <c r="H895" s="3" t="n">
        <v>36.7348833333333</v>
      </c>
      <c r="I895" s="3" t="n">
        <v>-116.492213333333</v>
      </c>
      <c r="J895" s="4" t="n">
        <v>883.6</v>
      </c>
      <c r="S895" s="1" t="n">
        <f aca="false">B895-$B$2812</f>
        <v>0.0464583333333333</v>
      </c>
      <c r="T895" s="15" t="n">
        <f aca="false">HOUR(S895)</f>
        <v>1</v>
      </c>
      <c r="U895" s="15" t="n">
        <f aca="false">MINUTE(S895)</f>
        <v>6</v>
      </c>
      <c r="V895" s="16" t="n">
        <f aca="false">SECOND(S895)</f>
        <v>54</v>
      </c>
      <c r="W895" s="2" t="n">
        <f aca="false">(T895*60)+(U895)+(V895/60)</f>
        <v>66.9</v>
      </c>
      <c r="X895" s="2" t="n">
        <f aca="false">($M$2/$R$2)*W895</f>
        <v>3.4672304474388</v>
      </c>
      <c r="Y895" s="2" t="n">
        <f aca="false">C895-X895</f>
        <v>49454.9827695526</v>
      </c>
    </row>
    <row r="896" customFormat="false" ht="15" hidden="false" customHeight="false" outlineLevel="0" collapsed="false">
      <c r="A896" s="14" t="n">
        <v>39483</v>
      </c>
      <c r="B896" s="1" t="n">
        <v>0.533483796296296</v>
      </c>
      <c r="C896" s="2" t="n">
        <v>49466.667</v>
      </c>
      <c r="D896" s="2" t="n">
        <v>3644.0932</v>
      </c>
      <c r="E896" s="0" t="s">
        <v>20</v>
      </c>
      <c r="F896" s="2" t="n">
        <v>11629.531</v>
      </c>
      <c r="G896" s="0" t="s">
        <v>21</v>
      </c>
      <c r="H896" s="3" t="n">
        <v>36.7348866666667</v>
      </c>
      <c r="I896" s="3" t="n">
        <v>-116.492183333333</v>
      </c>
      <c r="J896" s="4" t="n">
        <v>883.5</v>
      </c>
      <c r="S896" s="1" t="n">
        <f aca="false">B896-$B$2812</f>
        <v>0.0464351851851852</v>
      </c>
      <c r="T896" s="15" t="n">
        <f aca="false">HOUR(S896)</f>
        <v>1</v>
      </c>
      <c r="U896" s="15" t="n">
        <f aca="false">MINUTE(S896)</f>
        <v>6</v>
      </c>
      <c r="V896" s="16" t="n">
        <f aca="false">SECOND(S896)</f>
        <v>52</v>
      </c>
      <c r="W896" s="2" t="n">
        <f aca="false">(T896*60)+(U896)+(V896/60)</f>
        <v>66.8666666666667</v>
      </c>
      <c r="X896" s="2" t="n">
        <f aca="false">($M$2/$R$2)*W896</f>
        <v>3.46550287870565</v>
      </c>
      <c r="Y896" s="2" t="n">
        <f aca="false">C896-X896</f>
        <v>49463.2014971213</v>
      </c>
    </row>
    <row r="897" customFormat="false" ht="15" hidden="false" customHeight="false" outlineLevel="0" collapsed="false">
      <c r="A897" s="14" t="n">
        <v>39483</v>
      </c>
      <c r="B897" s="1" t="n">
        <v>0.533460648148148</v>
      </c>
      <c r="C897" s="2" t="n">
        <v>49472.634</v>
      </c>
      <c r="D897" s="2" t="n">
        <v>3644.0936</v>
      </c>
      <c r="E897" s="0" t="s">
        <v>20</v>
      </c>
      <c r="F897" s="2" t="n">
        <v>11629.5292</v>
      </c>
      <c r="G897" s="0" t="s">
        <v>21</v>
      </c>
      <c r="H897" s="3" t="n">
        <v>36.7348933333333</v>
      </c>
      <c r="I897" s="3" t="n">
        <v>-116.492153333333</v>
      </c>
      <c r="J897" s="4" t="n">
        <v>883.7</v>
      </c>
      <c r="S897" s="1" t="n">
        <f aca="false">B897-$B$2812</f>
        <v>0.046412037037037</v>
      </c>
      <c r="T897" s="15" t="n">
        <f aca="false">HOUR(S897)</f>
        <v>1</v>
      </c>
      <c r="U897" s="15" t="n">
        <f aca="false">MINUTE(S897)</f>
        <v>6</v>
      </c>
      <c r="V897" s="16" t="n">
        <f aca="false">SECOND(S897)</f>
        <v>50</v>
      </c>
      <c r="W897" s="2" t="n">
        <f aca="false">(T897*60)+(U897)+(V897/60)</f>
        <v>66.8333333333333</v>
      </c>
      <c r="X897" s="2" t="n">
        <f aca="false">($M$2/$R$2)*W897</f>
        <v>3.46377530997249</v>
      </c>
      <c r="Y897" s="2" t="n">
        <f aca="false">C897-X897</f>
        <v>49469.17022469</v>
      </c>
    </row>
    <row r="898" customFormat="false" ht="15" hidden="false" customHeight="false" outlineLevel="0" collapsed="false">
      <c r="A898" s="14" t="n">
        <v>39483</v>
      </c>
      <c r="B898" s="1" t="n">
        <v>0.5334375</v>
      </c>
      <c r="C898" s="2" t="n">
        <v>49473.634</v>
      </c>
      <c r="D898" s="2" t="n">
        <v>3644.0939</v>
      </c>
      <c r="E898" s="0" t="s">
        <v>20</v>
      </c>
      <c r="F898" s="2" t="n">
        <v>11629.5274</v>
      </c>
      <c r="G898" s="0" t="s">
        <v>21</v>
      </c>
      <c r="H898" s="3" t="n">
        <v>36.7348983333333</v>
      </c>
      <c r="I898" s="3" t="n">
        <v>-116.492123333333</v>
      </c>
      <c r="J898" s="4" t="n">
        <v>883.9</v>
      </c>
      <c r="S898" s="1" t="n">
        <f aca="false">B898-$B$2812</f>
        <v>0.0463888888888889</v>
      </c>
      <c r="T898" s="15" t="n">
        <f aca="false">HOUR(S898)</f>
        <v>1</v>
      </c>
      <c r="U898" s="15" t="n">
        <f aca="false">MINUTE(S898)</f>
        <v>6</v>
      </c>
      <c r="V898" s="16" t="n">
        <f aca="false">SECOND(S898)</f>
        <v>48</v>
      </c>
      <c r="W898" s="2" t="n">
        <f aca="false">(T898*60)+(U898)+(V898/60)</f>
        <v>66.8</v>
      </c>
      <c r="X898" s="2" t="n">
        <f aca="false">($M$2/$R$2)*W898</f>
        <v>3.46204774123934</v>
      </c>
      <c r="Y898" s="2" t="n">
        <f aca="false">C898-X898</f>
        <v>49470.1719522588</v>
      </c>
    </row>
    <row r="899" customFormat="false" ht="15" hidden="false" customHeight="false" outlineLevel="0" collapsed="false">
      <c r="A899" s="14" t="n">
        <v>39483</v>
      </c>
      <c r="B899" s="1" t="n">
        <v>0.533414351851852</v>
      </c>
      <c r="C899" s="2" t="n">
        <v>49474.885</v>
      </c>
      <c r="D899" s="2" t="n">
        <v>3644.0944</v>
      </c>
      <c r="E899" s="0" t="s">
        <v>20</v>
      </c>
      <c r="F899" s="2" t="n">
        <v>11629.5259</v>
      </c>
      <c r="G899" s="0" t="s">
        <v>21</v>
      </c>
      <c r="H899" s="3" t="n">
        <v>36.7349066666667</v>
      </c>
      <c r="I899" s="3" t="n">
        <v>-116.492098333333</v>
      </c>
      <c r="J899" s="4" t="n">
        <v>884</v>
      </c>
      <c r="S899" s="1" t="n">
        <f aca="false">B899-$B$2812</f>
        <v>0.0463657407407407</v>
      </c>
      <c r="T899" s="15" t="n">
        <f aca="false">HOUR(S899)</f>
        <v>1</v>
      </c>
      <c r="U899" s="15" t="n">
        <f aca="false">MINUTE(S899)</f>
        <v>6</v>
      </c>
      <c r="V899" s="16" t="n">
        <f aca="false">SECOND(S899)</f>
        <v>46</v>
      </c>
      <c r="W899" s="2" t="n">
        <f aca="false">(T899*60)+(U899)+(V899/60)</f>
        <v>66.7666666666667</v>
      </c>
      <c r="X899" s="2" t="n">
        <f aca="false">($M$2/$R$2)*W899</f>
        <v>3.46032017250619</v>
      </c>
      <c r="Y899" s="2" t="n">
        <f aca="false">C899-X899</f>
        <v>49471.4246798275</v>
      </c>
    </row>
    <row r="900" customFormat="false" ht="15" hidden="false" customHeight="false" outlineLevel="0" collapsed="false">
      <c r="A900" s="14" t="n">
        <v>39483</v>
      </c>
      <c r="B900" s="1" t="n">
        <v>0.533391203703704</v>
      </c>
      <c r="C900" s="2" t="n">
        <v>49474.47</v>
      </c>
      <c r="D900" s="2" t="n">
        <v>3644.0947</v>
      </c>
      <c r="E900" s="0" t="s">
        <v>20</v>
      </c>
      <c r="F900" s="2" t="n">
        <v>11629.5243</v>
      </c>
      <c r="G900" s="0" t="s">
        <v>21</v>
      </c>
      <c r="H900" s="3" t="n">
        <v>36.7349116666667</v>
      </c>
      <c r="I900" s="3" t="n">
        <v>-116.492071666667</v>
      </c>
      <c r="J900" s="4" t="n">
        <v>884.1</v>
      </c>
      <c r="S900" s="1" t="n">
        <f aca="false">B900-$B$2812</f>
        <v>0.0463425925925926</v>
      </c>
      <c r="T900" s="15" t="n">
        <f aca="false">HOUR(S900)</f>
        <v>1</v>
      </c>
      <c r="U900" s="15" t="n">
        <f aca="false">MINUTE(S900)</f>
        <v>6</v>
      </c>
      <c r="V900" s="16" t="n">
        <f aca="false">SECOND(S900)</f>
        <v>44</v>
      </c>
      <c r="W900" s="2" t="n">
        <f aca="false">(T900*60)+(U900)+(V900/60)</f>
        <v>66.7333333333333</v>
      </c>
      <c r="X900" s="2" t="n">
        <f aca="false">($M$2/$R$2)*W900</f>
        <v>3.45859260377303</v>
      </c>
      <c r="Y900" s="2" t="n">
        <f aca="false">C900-X900</f>
        <v>49471.0114073962</v>
      </c>
    </row>
    <row r="901" customFormat="false" ht="15" hidden="false" customHeight="false" outlineLevel="0" collapsed="false">
      <c r="A901" s="14" t="n">
        <v>39483</v>
      </c>
      <c r="B901" s="1" t="n">
        <v>0.533368055555556</v>
      </c>
      <c r="C901" s="2" t="n">
        <v>49472.944</v>
      </c>
      <c r="D901" s="2" t="n">
        <v>3644.0953</v>
      </c>
      <c r="E901" s="0" t="s">
        <v>20</v>
      </c>
      <c r="F901" s="2" t="n">
        <v>11629.5227</v>
      </c>
      <c r="G901" s="0" t="s">
        <v>21</v>
      </c>
      <c r="H901" s="3" t="n">
        <v>36.7349216666667</v>
      </c>
      <c r="I901" s="3" t="n">
        <v>-116.492045</v>
      </c>
      <c r="J901" s="4" t="n">
        <v>884.3</v>
      </c>
      <c r="S901" s="1" t="n">
        <f aca="false">B901-$B$2812</f>
        <v>0.0463194444444445</v>
      </c>
      <c r="T901" s="15" t="n">
        <f aca="false">HOUR(S901)</f>
        <v>1</v>
      </c>
      <c r="U901" s="15" t="n">
        <f aca="false">MINUTE(S901)</f>
        <v>6</v>
      </c>
      <c r="V901" s="16" t="n">
        <f aca="false">SECOND(S901)</f>
        <v>42</v>
      </c>
      <c r="W901" s="2" t="n">
        <f aca="false">(T901*60)+(U901)+(V901/60)</f>
        <v>66.7</v>
      </c>
      <c r="X901" s="2" t="n">
        <f aca="false">($M$2/$R$2)*W901</f>
        <v>3.45686503503988</v>
      </c>
      <c r="Y901" s="2" t="n">
        <f aca="false">C901-X901</f>
        <v>49469.487134965</v>
      </c>
    </row>
    <row r="902" customFormat="false" ht="15" hidden="false" customHeight="false" outlineLevel="0" collapsed="false">
      <c r="A902" s="14" t="n">
        <v>39483</v>
      </c>
      <c r="B902" s="1" t="n">
        <v>0.533344907407407</v>
      </c>
      <c r="C902" s="2" t="n">
        <v>49477.694</v>
      </c>
      <c r="D902" s="2" t="n">
        <v>3644.0955</v>
      </c>
      <c r="E902" s="0" t="s">
        <v>20</v>
      </c>
      <c r="F902" s="2" t="n">
        <v>11629.521</v>
      </c>
      <c r="G902" s="0" t="s">
        <v>21</v>
      </c>
      <c r="H902" s="3" t="n">
        <v>36.734925</v>
      </c>
      <c r="I902" s="3" t="n">
        <v>-116.492016666667</v>
      </c>
      <c r="J902" s="4" t="n">
        <v>884.4</v>
      </c>
      <c r="S902" s="1" t="n">
        <f aca="false">B902-$B$2812</f>
        <v>0.0462962962962963</v>
      </c>
      <c r="T902" s="15" t="n">
        <f aca="false">HOUR(S902)</f>
        <v>1</v>
      </c>
      <c r="U902" s="15" t="n">
        <f aca="false">MINUTE(S902)</f>
        <v>6</v>
      </c>
      <c r="V902" s="16" t="n">
        <f aca="false">SECOND(S902)</f>
        <v>40</v>
      </c>
      <c r="W902" s="2" t="n">
        <f aca="false">(T902*60)+(U902)+(V902/60)</f>
        <v>66.6666666666667</v>
      </c>
      <c r="X902" s="2" t="n">
        <f aca="false">($M$2/$R$2)*W902</f>
        <v>3.45513746630673</v>
      </c>
      <c r="Y902" s="2" t="n">
        <f aca="false">C902-X902</f>
        <v>49474.2388625337</v>
      </c>
    </row>
    <row r="903" customFormat="false" ht="15" hidden="false" customHeight="false" outlineLevel="0" collapsed="false">
      <c r="A903" s="14" t="n">
        <v>39483</v>
      </c>
      <c r="B903" s="1" t="n">
        <v>0.533321759259259</v>
      </c>
      <c r="C903" s="2" t="n">
        <v>49481.906</v>
      </c>
      <c r="D903" s="2" t="n">
        <v>3644.0959</v>
      </c>
      <c r="E903" s="0" t="s">
        <v>20</v>
      </c>
      <c r="F903" s="2" t="n">
        <v>11629.5194</v>
      </c>
      <c r="G903" s="0" t="s">
        <v>21</v>
      </c>
      <c r="H903" s="3" t="n">
        <v>36.7349316666667</v>
      </c>
      <c r="I903" s="3" t="n">
        <v>-116.49199</v>
      </c>
      <c r="J903" s="4" t="n">
        <v>884.5</v>
      </c>
      <c r="S903" s="1" t="n">
        <f aca="false">B903-$B$2812</f>
        <v>0.0462731481481482</v>
      </c>
      <c r="T903" s="15" t="n">
        <f aca="false">HOUR(S903)</f>
        <v>1</v>
      </c>
      <c r="U903" s="15" t="n">
        <f aca="false">MINUTE(S903)</f>
        <v>6</v>
      </c>
      <c r="V903" s="16" t="n">
        <f aca="false">SECOND(S903)</f>
        <v>38</v>
      </c>
      <c r="W903" s="2" t="n">
        <f aca="false">(T903*60)+(U903)+(V903/60)</f>
        <v>66.6333333333333</v>
      </c>
      <c r="X903" s="2" t="n">
        <f aca="false">($M$2/$R$2)*W903</f>
        <v>3.45340989757357</v>
      </c>
      <c r="Y903" s="2" t="n">
        <f aca="false">C903-X903</f>
        <v>49478.4525901024</v>
      </c>
    </row>
    <row r="904" customFormat="false" ht="15" hidden="false" customHeight="false" outlineLevel="0" collapsed="false">
      <c r="A904" s="14" t="n">
        <v>39483</v>
      </c>
      <c r="B904" s="1" t="n">
        <v>0.533298611111111</v>
      </c>
      <c r="C904" s="2" t="n">
        <v>49484.357</v>
      </c>
      <c r="D904" s="2" t="n">
        <v>3644.0963</v>
      </c>
      <c r="E904" s="0" t="s">
        <v>20</v>
      </c>
      <c r="F904" s="2" t="n">
        <v>11629.5177</v>
      </c>
      <c r="G904" s="0" t="s">
        <v>21</v>
      </c>
      <c r="H904" s="3" t="n">
        <v>36.7349383333333</v>
      </c>
      <c r="I904" s="3" t="n">
        <v>-116.491961666667</v>
      </c>
      <c r="J904" s="4" t="n">
        <v>884.5</v>
      </c>
      <c r="S904" s="1" t="n">
        <f aca="false">B904-$B$2812</f>
        <v>0.04625</v>
      </c>
      <c r="T904" s="15" t="n">
        <f aca="false">HOUR(S904)</f>
        <v>1</v>
      </c>
      <c r="U904" s="15" t="n">
        <f aca="false">MINUTE(S904)</f>
        <v>6</v>
      </c>
      <c r="V904" s="16" t="n">
        <f aca="false">SECOND(S904)</f>
        <v>36</v>
      </c>
      <c r="W904" s="2" t="n">
        <f aca="false">(T904*60)+(U904)+(V904/60)</f>
        <v>66.6</v>
      </c>
      <c r="X904" s="2" t="n">
        <f aca="false">($M$2/$R$2)*W904</f>
        <v>3.45168232884042</v>
      </c>
      <c r="Y904" s="2" t="n">
        <f aca="false">C904-X904</f>
        <v>49480.9053176712</v>
      </c>
    </row>
    <row r="905" customFormat="false" ht="15" hidden="false" customHeight="false" outlineLevel="0" collapsed="false">
      <c r="A905" s="14" t="n">
        <v>39483</v>
      </c>
      <c r="B905" s="1" t="n">
        <v>0.533275462962963</v>
      </c>
      <c r="C905" s="2" t="n">
        <v>49475.619</v>
      </c>
      <c r="D905" s="2" t="n">
        <v>3644.0965</v>
      </c>
      <c r="E905" s="0" t="s">
        <v>20</v>
      </c>
      <c r="F905" s="2" t="n">
        <v>11629.5161</v>
      </c>
      <c r="G905" s="0" t="s">
        <v>21</v>
      </c>
      <c r="H905" s="3" t="n">
        <v>36.7349416666667</v>
      </c>
      <c r="I905" s="3" t="n">
        <v>-116.491935</v>
      </c>
      <c r="J905" s="4" t="n">
        <v>884.4</v>
      </c>
      <c r="S905" s="1" t="n">
        <f aca="false">B905-$B$2812</f>
        <v>0.0462268518518519</v>
      </c>
      <c r="T905" s="15" t="n">
        <f aca="false">HOUR(S905)</f>
        <v>1</v>
      </c>
      <c r="U905" s="15" t="n">
        <f aca="false">MINUTE(S905)</f>
        <v>6</v>
      </c>
      <c r="V905" s="16" t="n">
        <f aca="false">SECOND(S905)</f>
        <v>34</v>
      </c>
      <c r="W905" s="2" t="n">
        <f aca="false">(T905*60)+(U905)+(V905/60)</f>
        <v>66.5666666666667</v>
      </c>
      <c r="X905" s="2" t="n">
        <f aca="false">($M$2/$R$2)*W905</f>
        <v>3.44995476010727</v>
      </c>
      <c r="Y905" s="2" t="n">
        <f aca="false">C905-X905</f>
        <v>49472.1690452399</v>
      </c>
    </row>
    <row r="906" customFormat="false" ht="15" hidden="false" customHeight="false" outlineLevel="0" collapsed="false">
      <c r="A906" s="14" t="n">
        <v>39483</v>
      </c>
      <c r="B906" s="1" t="n">
        <v>0.533252314814815</v>
      </c>
      <c r="C906" s="2" t="n">
        <v>49476.437</v>
      </c>
      <c r="D906" s="2" t="n">
        <v>3644.0965</v>
      </c>
      <c r="E906" s="0" t="s">
        <v>20</v>
      </c>
      <c r="F906" s="2" t="n">
        <v>11629.5143</v>
      </c>
      <c r="G906" s="0" t="s">
        <v>21</v>
      </c>
      <c r="H906" s="3" t="n">
        <v>36.7349416666667</v>
      </c>
      <c r="I906" s="3" t="n">
        <v>-116.491905</v>
      </c>
      <c r="J906" s="4" t="n">
        <v>884.4</v>
      </c>
      <c r="S906" s="1" t="n">
        <f aca="false">B906-$B$2812</f>
        <v>0.0462037037037037</v>
      </c>
      <c r="T906" s="15" t="n">
        <f aca="false">HOUR(S906)</f>
        <v>1</v>
      </c>
      <c r="U906" s="15" t="n">
        <f aca="false">MINUTE(S906)</f>
        <v>6</v>
      </c>
      <c r="V906" s="16" t="n">
        <f aca="false">SECOND(S906)</f>
        <v>32</v>
      </c>
      <c r="W906" s="2" t="n">
        <f aca="false">(T906*60)+(U906)+(V906/60)</f>
        <v>66.5333333333333</v>
      </c>
      <c r="X906" s="2" t="n">
        <f aca="false">($M$2/$R$2)*W906</f>
        <v>3.44822719137411</v>
      </c>
      <c r="Y906" s="2" t="n">
        <f aca="false">C906-X906</f>
        <v>49472.9887728086</v>
      </c>
    </row>
    <row r="907" customFormat="false" ht="15" hidden="false" customHeight="false" outlineLevel="0" collapsed="false">
      <c r="A907" s="14" t="n">
        <v>39483</v>
      </c>
      <c r="B907" s="1" t="n">
        <v>0.533229166666667</v>
      </c>
      <c r="C907" s="2" t="n">
        <v>49486.48</v>
      </c>
      <c r="D907" s="2" t="n">
        <v>3644.0965</v>
      </c>
      <c r="E907" s="0" t="s">
        <v>20</v>
      </c>
      <c r="F907" s="2" t="n">
        <v>11629.5126</v>
      </c>
      <c r="G907" s="0" t="s">
        <v>21</v>
      </c>
      <c r="H907" s="3" t="n">
        <v>36.7349416666667</v>
      </c>
      <c r="I907" s="3" t="n">
        <v>-116.491876666667</v>
      </c>
      <c r="J907" s="4" t="n">
        <v>884.4</v>
      </c>
      <c r="S907" s="1" t="n">
        <f aca="false">B907-$B$2812</f>
        <v>0.0461805555555556</v>
      </c>
      <c r="T907" s="15" t="n">
        <f aca="false">HOUR(S907)</f>
        <v>1</v>
      </c>
      <c r="U907" s="15" t="n">
        <f aca="false">MINUTE(S907)</f>
        <v>6</v>
      </c>
      <c r="V907" s="16" t="n">
        <f aca="false">SECOND(S907)</f>
        <v>30</v>
      </c>
      <c r="W907" s="2" t="n">
        <f aca="false">(T907*60)+(U907)+(V907/60)</f>
        <v>66.5</v>
      </c>
      <c r="X907" s="2" t="n">
        <f aca="false">($M$2/$R$2)*W907</f>
        <v>3.44649962264096</v>
      </c>
      <c r="Y907" s="2" t="n">
        <f aca="false">C907-X907</f>
        <v>49483.0335003774</v>
      </c>
    </row>
    <row r="908" customFormat="false" ht="15" hidden="false" customHeight="false" outlineLevel="0" collapsed="false">
      <c r="A908" s="14" t="n">
        <v>39483</v>
      </c>
      <c r="B908" s="1" t="n">
        <v>0.533206018518519</v>
      </c>
      <c r="C908" s="2" t="n">
        <v>49489.346</v>
      </c>
      <c r="D908" s="2" t="n">
        <v>3644.0967</v>
      </c>
      <c r="E908" s="0" t="s">
        <v>20</v>
      </c>
      <c r="F908" s="2" t="n">
        <v>11629.5109</v>
      </c>
      <c r="G908" s="0" t="s">
        <v>21</v>
      </c>
      <c r="H908" s="3" t="n">
        <v>36.734945</v>
      </c>
      <c r="I908" s="3" t="n">
        <v>-116.491848333333</v>
      </c>
      <c r="J908" s="4" t="n">
        <v>884.3</v>
      </c>
      <c r="S908" s="1" t="n">
        <f aca="false">B908-$B$2812</f>
        <v>0.0461574074074074</v>
      </c>
      <c r="T908" s="15" t="n">
        <f aca="false">HOUR(S908)</f>
        <v>1</v>
      </c>
      <c r="U908" s="15" t="n">
        <f aca="false">MINUTE(S908)</f>
        <v>6</v>
      </c>
      <c r="V908" s="16" t="n">
        <f aca="false">SECOND(S908)</f>
        <v>28</v>
      </c>
      <c r="W908" s="2" t="n">
        <f aca="false">(T908*60)+(U908)+(V908/60)</f>
        <v>66.4666666666667</v>
      </c>
      <c r="X908" s="2" t="n">
        <f aca="false">($M$2/$R$2)*W908</f>
        <v>3.44477205390781</v>
      </c>
      <c r="Y908" s="2" t="n">
        <f aca="false">C908-X908</f>
        <v>49485.9012279461</v>
      </c>
    </row>
    <row r="909" customFormat="false" ht="15" hidden="false" customHeight="false" outlineLevel="0" collapsed="false">
      <c r="A909" s="14" t="n">
        <v>39483</v>
      </c>
      <c r="B909" s="1" t="n">
        <v>0.53318287037037</v>
      </c>
      <c r="C909" s="2" t="n">
        <v>49495.082</v>
      </c>
      <c r="D909" s="2" t="n">
        <v>3644.097</v>
      </c>
      <c r="E909" s="0" t="s">
        <v>20</v>
      </c>
      <c r="F909" s="2" t="n">
        <v>11629.5091</v>
      </c>
      <c r="G909" s="0" t="s">
        <v>21</v>
      </c>
      <c r="H909" s="3" t="n">
        <v>36.73495</v>
      </c>
      <c r="I909" s="3" t="n">
        <v>-116.491818333333</v>
      </c>
      <c r="J909" s="4" t="n">
        <v>884.3</v>
      </c>
      <c r="S909" s="1" t="n">
        <f aca="false">B909-$B$2812</f>
        <v>0.0461342592592593</v>
      </c>
      <c r="T909" s="15" t="n">
        <f aca="false">HOUR(S909)</f>
        <v>1</v>
      </c>
      <c r="U909" s="15" t="n">
        <f aca="false">MINUTE(S909)</f>
        <v>6</v>
      </c>
      <c r="V909" s="16" t="n">
        <f aca="false">SECOND(S909)</f>
        <v>26</v>
      </c>
      <c r="W909" s="2" t="n">
        <f aca="false">(T909*60)+(U909)+(V909/60)</f>
        <v>66.4333333333333</v>
      </c>
      <c r="X909" s="2" t="n">
        <f aca="false">($M$2/$R$2)*W909</f>
        <v>3.44304448517465</v>
      </c>
      <c r="Y909" s="2" t="n">
        <f aca="false">C909-X909</f>
        <v>49491.6389555148</v>
      </c>
    </row>
    <row r="910" customFormat="false" ht="15" hidden="false" customHeight="false" outlineLevel="0" collapsed="false">
      <c r="A910" s="14" t="n">
        <v>39483</v>
      </c>
      <c r="B910" s="1" t="n">
        <v>0.533159722222222</v>
      </c>
      <c r="C910" s="2" t="n">
        <v>49494.817</v>
      </c>
      <c r="D910" s="2" t="n">
        <v>3644.0977</v>
      </c>
      <c r="E910" s="0" t="s">
        <v>20</v>
      </c>
      <c r="F910" s="2" t="n">
        <v>11629.5075</v>
      </c>
      <c r="G910" s="0" t="s">
        <v>21</v>
      </c>
      <c r="H910" s="3" t="n">
        <v>36.7349616666667</v>
      </c>
      <c r="I910" s="3" t="n">
        <v>-116.491791666667</v>
      </c>
      <c r="J910" s="4" t="n">
        <v>884.5</v>
      </c>
      <c r="S910" s="1" t="n">
        <f aca="false">B910-$B$2812</f>
        <v>0.0461111111111111</v>
      </c>
      <c r="T910" s="15" t="n">
        <f aca="false">HOUR(S910)</f>
        <v>1</v>
      </c>
      <c r="U910" s="15" t="n">
        <f aca="false">MINUTE(S910)</f>
        <v>6</v>
      </c>
      <c r="V910" s="16" t="n">
        <f aca="false">SECOND(S910)</f>
        <v>24</v>
      </c>
      <c r="W910" s="2" t="n">
        <f aca="false">(T910*60)+(U910)+(V910/60)</f>
        <v>66.4</v>
      </c>
      <c r="X910" s="2" t="n">
        <f aca="false">($M$2/$R$2)*W910</f>
        <v>3.4413169164415</v>
      </c>
      <c r="Y910" s="2" t="n">
        <f aca="false">C910-X910</f>
        <v>49491.3756830836</v>
      </c>
    </row>
    <row r="911" customFormat="false" ht="15" hidden="false" customHeight="false" outlineLevel="0" collapsed="false">
      <c r="A911" s="14" t="n">
        <v>39483</v>
      </c>
      <c r="B911" s="1" t="n">
        <v>0.533136574074074</v>
      </c>
      <c r="C911" s="2" t="n">
        <v>49510.278</v>
      </c>
      <c r="D911" s="2" t="n">
        <v>3644.0983</v>
      </c>
      <c r="E911" s="0" t="s">
        <v>20</v>
      </c>
      <c r="F911" s="2" t="n">
        <v>11629.506</v>
      </c>
      <c r="G911" s="0" t="s">
        <v>21</v>
      </c>
      <c r="H911" s="3" t="n">
        <v>36.7349716666667</v>
      </c>
      <c r="I911" s="3" t="n">
        <v>-116.491766666667</v>
      </c>
      <c r="J911" s="4" t="n">
        <v>884.5</v>
      </c>
      <c r="S911" s="1" t="n">
        <f aca="false">B911-$B$2812</f>
        <v>0.046087962962963</v>
      </c>
      <c r="T911" s="15" t="n">
        <f aca="false">HOUR(S911)</f>
        <v>1</v>
      </c>
      <c r="U911" s="15" t="n">
        <f aca="false">MINUTE(S911)</f>
        <v>6</v>
      </c>
      <c r="V911" s="16" t="n">
        <f aca="false">SECOND(S911)</f>
        <v>22</v>
      </c>
      <c r="W911" s="2" t="n">
        <f aca="false">(T911*60)+(U911)+(V911/60)</f>
        <v>66.3666666666667</v>
      </c>
      <c r="X911" s="2" t="n">
        <f aca="false">($M$2/$R$2)*W911</f>
        <v>3.43958934770835</v>
      </c>
      <c r="Y911" s="2" t="n">
        <f aca="false">C911-X911</f>
        <v>49506.8384106523</v>
      </c>
    </row>
    <row r="912" customFormat="false" ht="15" hidden="false" customHeight="false" outlineLevel="0" collapsed="false">
      <c r="A912" s="14" t="n">
        <v>39483</v>
      </c>
      <c r="B912" s="1" t="n">
        <v>0.533113425925926</v>
      </c>
      <c r="C912" s="2" t="n">
        <v>49519.329</v>
      </c>
      <c r="D912" s="2" t="n">
        <v>3644.0987</v>
      </c>
      <c r="E912" s="0" t="s">
        <v>20</v>
      </c>
      <c r="F912" s="2" t="n">
        <v>11629.5042</v>
      </c>
      <c r="G912" s="0" t="s">
        <v>21</v>
      </c>
      <c r="H912" s="3" t="n">
        <v>36.7349783333333</v>
      </c>
      <c r="I912" s="3" t="n">
        <v>-116.491736666667</v>
      </c>
      <c r="J912" s="4" t="n">
        <v>884.5</v>
      </c>
      <c r="S912" s="1" t="n">
        <f aca="false">B912-$B$2812</f>
        <v>0.0460648148148148</v>
      </c>
      <c r="T912" s="15" t="n">
        <f aca="false">HOUR(S912)</f>
        <v>1</v>
      </c>
      <c r="U912" s="15" t="n">
        <f aca="false">MINUTE(S912)</f>
        <v>6</v>
      </c>
      <c r="V912" s="16" t="n">
        <f aca="false">SECOND(S912)</f>
        <v>20</v>
      </c>
      <c r="W912" s="2" t="n">
        <f aca="false">(T912*60)+(U912)+(V912/60)</f>
        <v>66.3333333333333</v>
      </c>
      <c r="X912" s="2" t="n">
        <f aca="false">($M$2/$R$2)*W912</f>
        <v>3.43786177897519</v>
      </c>
      <c r="Y912" s="2" t="n">
        <f aca="false">C912-X912</f>
        <v>49515.891138221</v>
      </c>
    </row>
    <row r="913" customFormat="false" ht="15" hidden="false" customHeight="false" outlineLevel="0" collapsed="false">
      <c r="A913" s="14" t="n">
        <v>39483</v>
      </c>
      <c r="B913" s="1" t="n">
        <v>0.533090277777778</v>
      </c>
      <c r="C913" s="2" t="n">
        <v>49526.84</v>
      </c>
      <c r="D913" s="2" t="n">
        <v>3644.099</v>
      </c>
      <c r="E913" s="0" t="s">
        <v>20</v>
      </c>
      <c r="F913" s="2" t="n">
        <v>11629.5025</v>
      </c>
      <c r="G913" s="0" t="s">
        <v>21</v>
      </c>
      <c r="H913" s="3" t="n">
        <v>36.7349833333333</v>
      </c>
      <c r="I913" s="3" t="n">
        <v>-116.491708333333</v>
      </c>
      <c r="J913" s="4" t="n">
        <v>884.5</v>
      </c>
      <c r="S913" s="1" t="n">
        <f aca="false">B913-$B$2812</f>
        <v>0.0460416666666667</v>
      </c>
      <c r="T913" s="15" t="n">
        <f aca="false">HOUR(S913)</f>
        <v>1</v>
      </c>
      <c r="U913" s="15" t="n">
        <f aca="false">MINUTE(S913)</f>
        <v>6</v>
      </c>
      <c r="V913" s="16" t="n">
        <f aca="false">SECOND(S913)</f>
        <v>18</v>
      </c>
      <c r="W913" s="2" t="n">
        <f aca="false">(T913*60)+(U913)+(V913/60)</f>
        <v>66.3</v>
      </c>
      <c r="X913" s="2" t="n">
        <f aca="false">($M$2/$R$2)*W913</f>
        <v>3.43613421024204</v>
      </c>
      <c r="Y913" s="2" t="n">
        <f aca="false">C913-X913</f>
        <v>49523.4038657898</v>
      </c>
    </row>
    <row r="914" customFormat="false" ht="15" hidden="false" customHeight="false" outlineLevel="0" collapsed="false">
      <c r="A914" s="14" t="n">
        <v>39483</v>
      </c>
      <c r="B914" s="1" t="n">
        <v>0.53306712962963</v>
      </c>
      <c r="C914" s="2" t="n">
        <v>49537.187</v>
      </c>
      <c r="D914" s="2" t="n">
        <v>3644.0991</v>
      </c>
      <c r="E914" s="0" t="s">
        <v>20</v>
      </c>
      <c r="F914" s="2" t="n">
        <v>11629.5007</v>
      </c>
      <c r="G914" s="0" t="s">
        <v>21</v>
      </c>
      <c r="H914" s="3" t="n">
        <v>36.734985</v>
      </c>
      <c r="I914" s="3" t="n">
        <v>-116.491678333333</v>
      </c>
      <c r="J914" s="4" t="n">
        <v>884.6</v>
      </c>
      <c r="S914" s="1" t="n">
        <f aca="false">B914-$B$2812</f>
        <v>0.0460185185185185</v>
      </c>
      <c r="T914" s="15" t="n">
        <f aca="false">HOUR(S914)</f>
        <v>1</v>
      </c>
      <c r="U914" s="15" t="n">
        <f aca="false">MINUTE(S914)</f>
        <v>6</v>
      </c>
      <c r="V914" s="16" t="n">
        <f aca="false">SECOND(S914)</f>
        <v>16</v>
      </c>
      <c r="W914" s="2" t="n">
        <f aca="false">(T914*60)+(U914)+(V914/60)</f>
        <v>66.2666666666667</v>
      </c>
      <c r="X914" s="2" t="n">
        <f aca="false">($M$2/$R$2)*W914</f>
        <v>3.43440664150889</v>
      </c>
      <c r="Y914" s="2" t="n">
        <f aca="false">C914-X914</f>
        <v>49533.7525933585</v>
      </c>
    </row>
    <row r="915" customFormat="false" ht="15" hidden="false" customHeight="false" outlineLevel="0" collapsed="false">
      <c r="A915" s="14" t="n">
        <v>39483</v>
      </c>
      <c r="B915" s="1" t="n">
        <v>0.533043981481482</v>
      </c>
      <c r="C915" s="2" t="n">
        <v>49521.388</v>
      </c>
      <c r="D915" s="2" t="n">
        <v>3644.099</v>
      </c>
      <c r="E915" s="0" t="s">
        <v>20</v>
      </c>
      <c r="F915" s="2" t="n">
        <v>11629.499</v>
      </c>
      <c r="G915" s="0" t="s">
        <v>21</v>
      </c>
      <c r="H915" s="3" t="n">
        <v>36.7349833333333</v>
      </c>
      <c r="I915" s="3" t="n">
        <v>-116.49165</v>
      </c>
      <c r="J915" s="4" t="n">
        <v>884.6</v>
      </c>
      <c r="S915" s="1" t="n">
        <f aca="false">B915-$B$2812</f>
        <v>0.0459953703703704</v>
      </c>
      <c r="T915" s="15" t="n">
        <f aca="false">HOUR(S915)</f>
        <v>1</v>
      </c>
      <c r="U915" s="15" t="n">
        <f aca="false">MINUTE(S915)</f>
        <v>6</v>
      </c>
      <c r="V915" s="16" t="n">
        <f aca="false">SECOND(S915)</f>
        <v>14</v>
      </c>
      <c r="W915" s="2" t="n">
        <f aca="false">(T915*60)+(U915)+(V915/60)</f>
        <v>66.2333333333333</v>
      </c>
      <c r="X915" s="2" t="n">
        <f aca="false">($M$2/$R$2)*W915</f>
        <v>3.43267907277573</v>
      </c>
      <c r="Y915" s="2" t="n">
        <f aca="false">C915-X915</f>
        <v>49517.9553209272</v>
      </c>
    </row>
    <row r="916" customFormat="false" ht="15" hidden="false" customHeight="false" outlineLevel="0" collapsed="false">
      <c r="A916" s="14" t="n">
        <v>39483</v>
      </c>
      <c r="B916" s="1" t="n">
        <v>0.533020833333333</v>
      </c>
      <c r="C916" s="2" t="n">
        <v>49485.537</v>
      </c>
      <c r="D916" s="2" t="n">
        <v>3644.099</v>
      </c>
      <c r="E916" s="0" t="s">
        <v>20</v>
      </c>
      <c r="F916" s="2" t="n">
        <v>11629.4973</v>
      </c>
      <c r="G916" s="0" t="s">
        <v>21</v>
      </c>
      <c r="H916" s="3" t="n">
        <v>36.7349833333333</v>
      </c>
      <c r="I916" s="3" t="n">
        <v>-116.491621666667</v>
      </c>
      <c r="J916" s="4" t="n">
        <v>884.5</v>
      </c>
      <c r="S916" s="1" t="n">
        <f aca="false">B916-$B$2812</f>
        <v>0.0459722222222222</v>
      </c>
      <c r="T916" s="15" t="n">
        <f aca="false">HOUR(S916)</f>
        <v>1</v>
      </c>
      <c r="U916" s="15" t="n">
        <f aca="false">MINUTE(S916)</f>
        <v>6</v>
      </c>
      <c r="V916" s="16" t="n">
        <f aca="false">SECOND(S916)</f>
        <v>12</v>
      </c>
      <c r="W916" s="2" t="n">
        <f aca="false">(T916*60)+(U916)+(V916/60)</f>
        <v>66.2</v>
      </c>
      <c r="X916" s="2" t="n">
        <f aca="false">($M$2/$R$2)*W916</f>
        <v>3.43095150404258</v>
      </c>
      <c r="Y916" s="2" t="n">
        <f aca="false">C916-X916</f>
        <v>49482.106048496</v>
      </c>
    </row>
    <row r="917" customFormat="false" ht="15" hidden="false" customHeight="false" outlineLevel="0" collapsed="false">
      <c r="A917" s="14" t="n">
        <v>39483</v>
      </c>
      <c r="B917" s="1" t="n">
        <v>0.532997685185185</v>
      </c>
      <c r="C917" s="2" t="n">
        <v>49494.362</v>
      </c>
      <c r="D917" s="2" t="n">
        <v>3644.0993</v>
      </c>
      <c r="E917" s="0" t="s">
        <v>20</v>
      </c>
      <c r="F917" s="2" t="n">
        <v>11629.4957</v>
      </c>
      <c r="G917" s="0" t="s">
        <v>21</v>
      </c>
      <c r="H917" s="3" t="n">
        <v>36.7349883333333</v>
      </c>
      <c r="I917" s="3" t="n">
        <v>-116.491595</v>
      </c>
      <c r="J917" s="4" t="n">
        <v>884.4</v>
      </c>
      <c r="S917" s="1" t="n">
        <f aca="false">B917-$B$2812</f>
        <v>0.0459490740740741</v>
      </c>
      <c r="T917" s="15" t="n">
        <f aca="false">HOUR(S917)</f>
        <v>1</v>
      </c>
      <c r="U917" s="15" t="n">
        <f aca="false">MINUTE(S917)</f>
        <v>6</v>
      </c>
      <c r="V917" s="16" t="n">
        <f aca="false">SECOND(S917)</f>
        <v>10</v>
      </c>
      <c r="W917" s="2" t="n">
        <f aca="false">(T917*60)+(U917)+(V917/60)</f>
        <v>66.1666666666667</v>
      </c>
      <c r="X917" s="2" t="n">
        <f aca="false">($M$2/$R$2)*W917</f>
        <v>3.42922393530943</v>
      </c>
      <c r="Y917" s="2" t="n">
        <f aca="false">C917-X917</f>
        <v>49490.9327760647</v>
      </c>
    </row>
    <row r="918" customFormat="false" ht="15" hidden="false" customHeight="false" outlineLevel="0" collapsed="false">
      <c r="A918" s="14" t="n">
        <v>39483</v>
      </c>
      <c r="B918" s="1" t="n">
        <v>0.532974537037037</v>
      </c>
      <c r="C918" s="2" t="n">
        <v>49501.389</v>
      </c>
      <c r="D918" s="2" t="n">
        <v>3644.0997</v>
      </c>
      <c r="E918" s="0" t="s">
        <v>20</v>
      </c>
      <c r="F918" s="2" t="n">
        <v>11629.4944</v>
      </c>
      <c r="G918" s="0" t="s">
        <v>21</v>
      </c>
      <c r="H918" s="3" t="n">
        <v>36.734995</v>
      </c>
      <c r="I918" s="3" t="n">
        <v>-116.491573333333</v>
      </c>
      <c r="J918" s="4" t="n">
        <v>884.2</v>
      </c>
      <c r="S918" s="1" t="n">
        <f aca="false">B918-$B$2812</f>
        <v>0.0459259259259259</v>
      </c>
      <c r="T918" s="15" t="n">
        <f aca="false">HOUR(S918)</f>
        <v>1</v>
      </c>
      <c r="U918" s="15" t="n">
        <f aca="false">MINUTE(S918)</f>
        <v>6</v>
      </c>
      <c r="V918" s="16" t="n">
        <f aca="false">SECOND(S918)</f>
        <v>8</v>
      </c>
      <c r="W918" s="2" t="n">
        <f aca="false">(T918*60)+(U918)+(V918/60)</f>
        <v>66.1333333333333</v>
      </c>
      <c r="X918" s="2" t="n">
        <f aca="false">($M$2/$R$2)*W918</f>
        <v>3.42749636657627</v>
      </c>
      <c r="Y918" s="2" t="n">
        <f aca="false">C918-X918</f>
        <v>49497.9615036334</v>
      </c>
    </row>
    <row r="919" customFormat="false" ht="15" hidden="false" customHeight="false" outlineLevel="0" collapsed="false">
      <c r="A919" s="14" t="n">
        <v>39483</v>
      </c>
      <c r="B919" s="1" t="n">
        <v>0.532951388888889</v>
      </c>
      <c r="C919" s="2" t="n">
        <v>49506.292</v>
      </c>
      <c r="D919" s="2" t="n">
        <v>3644.1</v>
      </c>
      <c r="E919" s="0" t="s">
        <v>20</v>
      </c>
      <c r="F919" s="2" t="n">
        <v>11629.4934</v>
      </c>
      <c r="G919" s="0" t="s">
        <v>21</v>
      </c>
      <c r="H919" s="3" t="n">
        <v>36.735</v>
      </c>
      <c r="I919" s="3" t="n">
        <v>-116.491556666667</v>
      </c>
      <c r="J919" s="4" t="n">
        <v>883.8</v>
      </c>
      <c r="S919" s="1" t="n">
        <f aca="false">B919-$B$2812</f>
        <v>0.0459027777777778</v>
      </c>
      <c r="T919" s="15" t="n">
        <f aca="false">HOUR(S919)</f>
        <v>1</v>
      </c>
      <c r="U919" s="15" t="n">
        <f aca="false">MINUTE(S919)</f>
        <v>6</v>
      </c>
      <c r="V919" s="16" t="n">
        <f aca="false">SECOND(S919)</f>
        <v>6</v>
      </c>
      <c r="W919" s="2" t="n">
        <f aca="false">(T919*60)+(U919)+(V919/60)</f>
        <v>66.1</v>
      </c>
      <c r="X919" s="2" t="n">
        <f aca="false">($M$2/$R$2)*W919</f>
        <v>3.42576879784312</v>
      </c>
      <c r="Y919" s="2" t="n">
        <f aca="false">C919-X919</f>
        <v>49502.8662312022</v>
      </c>
    </row>
    <row r="920" customFormat="false" ht="15" hidden="false" customHeight="false" outlineLevel="0" collapsed="false">
      <c r="A920" s="14" t="n">
        <v>39483</v>
      </c>
      <c r="B920" s="1" t="n">
        <v>0.532928240740741</v>
      </c>
      <c r="C920" s="2" t="n">
        <v>49512.722</v>
      </c>
      <c r="D920" s="2" t="n">
        <v>3644.1006</v>
      </c>
      <c r="E920" s="0" t="s">
        <v>20</v>
      </c>
      <c r="F920" s="2" t="n">
        <v>11629.4919</v>
      </c>
      <c r="G920" s="0" t="s">
        <v>21</v>
      </c>
      <c r="H920" s="3" t="n">
        <v>36.73501</v>
      </c>
      <c r="I920" s="3" t="n">
        <v>-116.491531666667</v>
      </c>
      <c r="J920" s="4" t="n">
        <v>883.7</v>
      </c>
      <c r="S920" s="1" t="n">
        <f aca="false">B920-$B$2812</f>
        <v>0.0458796296296296</v>
      </c>
      <c r="T920" s="15" t="n">
        <f aca="false">HOUR(S920)</f>
        <v>1</v>
      </c>
      <c r="U920" s="15" t="n">
        <f aca="false">MINUTE(S920)</f>
        <v>6</v>
      </c>
      <c r="V920" s="16" t="n">
        <f aca="false">SECOND(S920)</f>
        <v>4</v>
      </c>
      <c r="W920" s="2" t="n">
        <f aca="false">(T920*60)+(U920)+(V920/60)</f>
        <v>66.0666666666667</v>
      </c>
      <c r="X920" s="2" t="n">
        <f aca="false">($M$2/$R$2)*W920</f>
        <v>3.42404122910997</v>
      </c>
      <c r="Y920" s="2" t="n">
        <f aca="false">C920-X920</f>
        <v>49509.2979587709</v>
      </c>
    </row>
    <row r="921" customFormat="false" ht="15" hidden="false" customHeight="false" outlineLevel="0" collapsed="false">
      <c r="A921" s="14" t="n">
        <v>39483</v>
      </c>
      <c r="B921" s="1" t="n">
        <v>0.532905092592593</v>
      </c>
      <c r="C921" s="2" t="n">
        <v>49519.124</v>
      </c>
      <c r="D921" s="2" t="n">
        <v>3644.1009</v>
      </c>
      <c r="E921" s="0" t="s">
        <v>20</v>
      </c>
      <c r="F921" s="2" t="n">
        <v>11629.4902</v>
      </c>
      <c r="G921" s="0" t="s">
        <v>21</v>
      </c>
      <c r="H921" s="3" t="n">
        <v>36.735015</v>
      </c>
      <c r="I921" s="3" t="n">
        <v>-116.491503333333</v>
      </c>
      <c r="J921" s="4" t="n">
        <v>883.9</v>
      </c>
      <c r="S921" s="1" t="n">
        <f aca="false">B921-$B$2812</f>
        <v>0.0458564814814815</v>
      </c>
      <c r="T921" s="15" t="n">
        <f aca="false">HOUR(S921)</f>
        <v>1</v>
      </c>
      <c r="U921" s="15" t="n">
        <f aca="false">MINUTE(S921)</f>
        <v>6</v>
      </c>
      <c r="V921" s="16" t="n">
        <f aca="false">SECOND(S921)</f>
        <v>2</v>
      </c>
      <c r="W921" s="2" t="n">
        <f aca="false">(T921*60)+(U921)+(V921/60)</f>
        <v>66.0333333333333</v>
      </c>
      <c r="X921" s="2" t="n">
        <f aca="false">($M$2/$R$2)*W921</f>
        <v>3.42231366037681</v>
      </c>
      <c r="Y921" s="2" t="n">
        <f aca="false">C921-X921</f>
        <v>49515.7016863396</v>
      </c>
    </row>
    <row r="922" customFormat="false" ht="15" hidden="false" customHeight="false" outlineLevel="0" collapsed="false">
      <c r="A922" s="14" t="n">
        <v>39483</v>
      </c>
      <c r="B922" s="1" t="n">
        <v>0.532881944444445</v>
      </c>
      <c r="C922" s="2" t="n">
        <v>49520.076</v>
      </c>
      <c r="D922" s="2" t="n">
        <v>3644.1014</v>
      </c>
      <c r="E922" s="0" t="s">
        <v>20</v>
      </c>
      <c r="F922" s="2" t="n">
        <v>11629.4887</v>
      </c>
      <c r="G922" s="0" t="s">
        <v>21</v>
      </c>
      <c r="H922" s="3" t="n">
        <v>36.7350233333333</v>
      </c>
      <c r="I922" s="3" t="n">
        <v>-116.491478333333</v>
      </c>
      <c r="J922" s="4" t="n">
        <v>884.2</v>
      </c>
      <c r="S922" s="1" t="n">
        <f aca="false">B922-$B$2812</f>
        <v>0.0458333333333333</v>
      </c>
      <c r="T922" s="15" t="n">
        <f aca="false">HOUR(S922)</f>
        <v>1</v>
      </c>
      <c r="U922" s="15" t="n">
        <f aca="false">MINUTE(S922)</f>
        <v>6</v>
      </c>
      <c r="V922" s="16" t="n">
        <f aca="false">SECOND(S922)</f>
        <v>0</v>
      </c>
      <c r="W922" s="2" t="n">
        <f aca="false">(T922*60)+(U922)+(V922/60)</f>
        <v>66</v>
      </c>
      <c r="X922" s="2" t="n">
        <f aca="false">($M$2/$R$2)*W922</f>
        <v>3.42058609164366</v>
      </c>
      <c r="Y922" s="2" t="n">
        <f aca="false">C922-X922</f>
        <v>49516.6554139084</v>
      </c>
    </row>
    <row r="923" customFormat="false" ht="15" hidden="false" customHeight="false" outlineLevel="0" collapsed="false">
      <c r="A923" s="14" t="n">
        <v>39483</v>
      </c>
      <c r="B923" s="1" t="n">
        <v>0.532858796296296</v>
      </c>
      <c r="C923" s="2" t="n">
        <v>49527.75</v>
      </c>
      <c r="D923" s="2" t="n">
        <v>3644.1017</v>
      </c>
      <c r="E923" s="0" t="s">
        <v>20</v>
      </c>
      <c r="F923" s="2" t="n">
        <v>11629.4873</v>
      </c>
      <c r="G923" s="0" t="s">
        <v>21</v>
      </c>
      <c r="H923" s="3" t="n">
        <v>36.7350283333333</v>
      </c>
      <c r="I923" s="3" t="n">
        <v>-116.491455</v>
      </c>
      <c r="J923" s="4" t="n">
        <v>884.4</v>
      </c>
      <c r="S923" s="1" t="n">
        <f aca="false">B923-$B$2812</f>
        <v>0.0458101851851852</v>
      </c>
      <c r="T923" s="15" t="n">
        <f aca="false">HOUR(S923)</f>
        <v>1</v>
      </c>
      <c r="U923" s="15" t="n">
        <f aca="false">MINUTE(S923)</f>
        <v>5</v>
      </c>
      <c r="V923" s="16" t="n">
        <f aca="false">SECOND(S923)</f>
        <v>58</v>
      </c>
      <c r="W923" s="2" t="n">
        <f aca="false">(T923*60)+(U923)+(V923/60)</f>
        <v>65.9666666666667</v>
      </c>
      <c r="X923" s="2" t="n">
        <f aca="false">($M$2/$R$2)*W923</f>
        <v>3.41885852291051</v>
      </c>
      <c r="Y923" s="2" t="n">
        <f aca="false">C923-X923</f>
        <v>49524.3311414771</v>
      </c>
    </row>
    <row r="924" customFormat="false" ht="15" hidden="false" customHeight="false" outlineLevel="0" collapsed="false">
      <c r="A924" s="14" t="n">
        <v>39483</v>
      </c>
      <c r="B924" s="1" t="n">
        <v>0.532835648148148</v>
      </c>
      <c r="C924" s="2" t="n">
        <v>49531.282</v>
      </c>
      <c r="D924" s="2" t="n">
        <v>3644.1022</v>
      </c>
      <c r="E924" s="0" t="s">
        <v>20</v>
      </c>
      <c r="F924" s="2" t="n">
        <v>11629.4859</v>
      </c>
      <c r="G924" s="0" t="s">
        <v>21</v>
      </c>
      <c r="H924" s="3" t="n">
        <v>36.7350366666667</v>
      </c>
      <c r="I924" s="3" t="n">
        <v>-116.491431666667</v>
      </c>
      <c r="J924" s="4" t="n">
        <v>884.3</v>
      </c>
      <c r="S924" s="1" t="n">
        <f aca="false">B924-$B$2812</f>
        <v>0.045787037037037</v>
      </c>
      <c r="T924" s="15" t="n">
        <f aca="false">HOUR(S924)</f>
        <v>1</v>
      </c>
      <c r="U924" s="15" t="n">
        <f aca="false">MINUTE(S924)</f>
        <v>5</v>
      </c>
      <c r="V924" s="16" t="n">
        <f aca="false">SECOND(S924)</f>
        <v>56</v>
      </c>
      <c r="W924" s="2" t="n">
        <f aca="false">(T924*60)+(U924)+(V924/60)</f>
        <v>65.9333333333333</v>
      </c>
      <c r="X924" s="2" t="n">
        <f aca="false">($M$2/$R$2)*W924</f>
        <v>3.41713095417735</v>
      </c>
      <c r="Y924" s="2" t="n">
        <f aca="false">C924-X924</f>
        <v>49527.8648690458</v>
      </c>
    </row>
    <row r="925" customFormat="false" ht="15" hidden="false" customHeight="false" outlineLevel="0" collapsed="false">
      <c r="A925" s="14" t="n">
        <v>39483</v>
      </c>
      <c r="B925" s="1" t="n">
        <v>0.5328125</v>
      </c>
      <c r="C925" s="2" t="n">
        <v>49528.175</v>
      </c>
      <c r="D925" s="2" t="n">
        <v>3644.1027</v>
      </c>
      <c r="E925" s="0" t="s">
        <v>20</v>
      </c>
      <c r="F925" s="2" t="n">
        <v>11629.4843</v>
      </c>
      <c r="G925" s="0" t="s">
        <v>21</v>
      </c>
      <c r="H925" s="3" t="n">
        <v>36.735045</v>
      </c>
      <c r="I925" s="3" t="n">
        <v>-116.491405</v>
      </c>
      <c r="J925" s="4" t="n">
        <v>884.3</v>
      </c>
      <c r="S925" s="1" t="n">
        <f aca="false">B925-$B$2812</f>
        <v>0.0457638888888889</v>
      </c>
      <c r="T925" s="15" t="n">
        <f aca="false">HOUR(S925)</f>
        <v>1</v>
      </c>
      <c r="U925" s="15" t="n">
        <f aca="false">MINUTE(S925)</f>
        <v>5</v>
      </c>
      <c r="V925" s="16" t="n">
        <f aca="false">SECOND(S925)</f>
        <v>54</v>
      </c>
      <c r="W925" s="2" t="n">
        <f aca="false">(T925*60)+(U925)+(V925/60)</f>
        <v>65.9</v>
      </c>
      <c r="X925" s="2" t="n">
        <f aca="false">($M$2/$R$2)*W925</f>
        <v>3.4154033854442</v>
      </c>
      <c r="Y925" s="2" t="n">
        <f aca="false">C925-X925</f>
        <v>49524.7595966146</v>
      </c>
    </row>
    <row r="926" customFormat="false" ht="15" hidden="false" customHeight="false" outlineLevel="0" collapsed="false">
      <c r="A926" s="14" t="n">
        <v>39483</v>
      </c>
      <c r="B926" s="1" t="n">
        <v>0.532789351851852</v>
      </c>
      <c r="C926" s="2" t="n">
        <v>49534.376</v>
      </c>
      <c r="D926" s="2" t="n">
        <v>3644.103</v>
      </c>
      <c r="E926" s="0" t="s">
        <v>20</v>
      </c>
      <c r="F926" s="2" t="n">
        <v>11629.4826</v>
      </c>
      <c r="G926" s="0" t="s">
        <v>21</v>
      </c>
      <c r="H926" s="3" t="n">
        <v>36.73505</v>
      </c>
      <c r="I926" s="3" t="n">
        <v>-116.491376666667</v>
      </c>
      <c r="J926" s="4" t="n">
        <v>884.5</v>
      </c>
      <c r="S926" s="1" t="n">
        <f aca="false">B926-$B$2812</f>
        <v>0.0457407407407407</v>
      </c>
      <c r="T926" s="15" t="n">
        <f aca="false">HOUR(S926)</f>
        <v>1</v>
      </c>
      <c r="U926" s="15" t="n">
        <f aca="false">MINUTE(S926)</f>
        <v>5</v>
      </c>
      <c r="V926" s="16" t="n">
        <f aca="false">SECOND(S926)</f>
        <v>52</v>
      </c>
      <c r="W926" s="2" t="n">
        <f aca="false">(T926*60)+(U926)+(V926/60)</f>
        <v>65.8666666666667</v>
      </c>
      <c r="X926" s="2" t="n">
        <f aca="false">($M$2/$R$2)*W926</f>
        <v>3.41367581671105</v>
      </c>
      <c r="Y926" s="2" t="n">
        <f aca="false">C926-X926</f>
        <v>49530.9623241833</v>
      </c>
    </row>
    <row r="927" customFormat="false" ht="15" hidden="false" customHeight="false" outlineLevel="0" collapsed="false">
      <c r="A927" s="14" t="n">
        <v>39483</v>
      </c>
      <c r="B927" s="1" t="n">
        <v>0.532766203703704</v>
      </c>
      <c r="C927" s="2" t="n">
        <v>49540.949</v>
      </c>
      <c r="D927" s="2" t="n">
        <v>3644.1035</v>
      </c>
      <c r="E927" s="0" t="s">
        <v>20</v>
      </c>
      <c r="F927" s="2" t="n">
        <v>11629.4809</v>
      </c>
      <c r="G927" s="0" t="s">
        <v>21</v>
      </c>
      <c r="H927" s="3" t="n">
        <v>36.7350583333333</v>
      </c>
      <c r="I927" s="3" t="n">
        <v>-116.491348333333</v>
      </c>
      <c r="J927" s="4" t="n">
        <v>884.8</v>
      </c>
      <c r="S927" s="1" t="n">
        <f aca="false">B927-$B$2812</f>
        <v>0.0457175925925926</v>
      </c>
      <c r="T927" s="15" t="n">
        <f aca="false">HOUR(S927)</f>
        <v>1</v>
      </c>
      <c r="U927" s="15" t="n">
        <f aca="false">MINUTE(S927)</f>
        <v>5</v>
      </c>
      <c r="V927" s="16" t="n">
        <f aca="false">SECOND(S927)</f>
        <v>50</v>
      </c>
      <c r="W927" s="2" t="n">
        <f aca="false">(T927*60)+(U927)+(V927/60)</f>
        <v>65.8333333333333</v>
      </c>
      <c r="X927" s="2" t="n">
        <f aca="false">($M$2/$R$2)*W927</f>
        <v>3.41194824797789</v>
      </c>
      <c r="Y927" s="2" t="n">
        <f aca="false">C927-X927</f>
        <v>49537.537051752</v>
      </c>
    </row>
    <row r="928" customFormat="false" ht="15" hidden="false" customHeight="false" outlineLevel="0" collapsed="false">
      <c r="A928" s="14" t="n">
        <v>39483</v>
      </c>
      <c r="B928" s="1" t="n">
        <v>0.532743055555556</v>
      </c>
      <c r="C928" s="2" t="n">
        <v>49535.898</v>
      </c>
      <c r="D928" s="2" t="n">
        <v>3644.1037</v>
      </c>
      <c r="E928" s="0" t="s">
        <v>20</v>
      </c>
      <c r="F928" s="2" t="n">
        <v>11629.4793</v>
      </c>
      <c r="G928" s="0" t="s">
        <v>21</v>
      </c>
      <c r="H928" s="3" t="n">
        <v>36.7350616666667</v>
      </c>
      <c r="I928" s="3" t="n">
        <v>-116.491321666667</v>
      </c>
      <c r="J928" s="4" t="n">
        <v>884.8</v>
      </c>
      <c r="S928" s="1" t="n">
        <f aca="false">B928-$B$2812</f>
        <v>0.0456944444444445</v>
      </c>
      <c r="T928" s="15" t="n">
        <f aca="false">HOUR(S928)</f>
        <v>1</v>
      </c>
      <c r="U928" s="15" t="n">
        <f aca="false">MINUTE(S928)</f>
        <v>5</v>
      </c>
      <c r="V928" s="16" t="n">
        <f aca="false">SECOND(S928)</f>
        <v>48</v>
      </c>
      <c r="W928" s="2" t="n">
        <f aca="false">(T928*60)+(U928)+(V928/60)</f>
        <v>65.8</v>
      </c>
      <c r="X928" s="2" t="n">
        <f aca="false">($M$2/$R$2)*W928</f>
        <v>3.41022067924474</v>
      </c>
      <c r="Y928" s="2" t="n">
        <f aca="false">C928-X928</f>
        <v>49532.4877793208</v>
      </c>
    </row>
    <row r="929" customFormat="false" ht="15" hidden="false" customHeight="false" outlineLevel="0" collapsed="false">
      <c r="A929" s="14" t="n">
        <v>39483</v>
      </c>
      <c r="B929" s="1" t="n">
        <v>0.532719907407407</v>
      </c>
      <c r="C929" s="2" t="n">
        <v>49516.204</v>
      </c>
      <c r="D929" s="2" t="n">
        <v>3644.1039</v>
      </c>
      <c r="E929" s="0" t="s">
        <v>20</v>
      </c>
      <c r="F929" s="2" t="n">
        <v>11629.4775</v>
      </c>
      <c r="G929" s="0" t="s">
        <v>21</v>
      </c>
      <c r="H929" s="3" t="n">
        <v>36.735065</v>
      </c>
      <c r="I929" s="3" t="n">
        <v>-116.491291666667</v>
      </c>
      <c r="J929" s="4" t="n">
        <v>884.8</v>
      </c>
      <c r="S929" s="1" t="n">
        <f aca="false">B929-$B$2812</f>
        <v>0.0456712962962963</v>
      </c>
      <c r="T929" s="15" t="n">
        <f aca="false">HOUR(S929)</f>
        <v>1</v>
      </c>
      <c r="U929" s="15" t="n">
        <f aca="false">MINUTE(S929)</f>
        <v>5</v>
      </c>
      <c r="V929" s="16" t="n">
        <f aca="false">SECOND(S929)</f>
        <v>46</v>
      </c>
      <c r="W929" s="2" t="n">
        <f aca="false">(T929*60)+(U929)+(V929/60)</f>
        <v>65.7666666666667</v>
      </c>
      <c r="X929" s="2" t="n">
        <f aca="false">($M$2/$R$2)*W929</f>
        <v>3.40849311051159</v>
      </c>
      <c r="Y929" s="2" t="n">
        <f aca="false">C929-X929</f>
        <v>49512.7955068895</v>
      </c>
    </row>
    <row r="930" customFormat="false" ht="15" hidden="false" customHeight="false" outlineLevel="0" collapsed="false">
      <c r="A930" s="14" t="n">
        <v>39483</v>
      </c>
      <c r="B930" s="1" t="n">
        <v>0.532696759259259</v>
      </c>
      <c r="C930" s="2" t="n">
        <v>49508.92</v>
      </c>
      <c r="D930" s="2" t="n">
        <v>3644.1041</v>
      </c>
      <c r="E930" s="0" t="s">
        <v>20</v>
      </c>
      <c r="F930" s="2" t="n">
        <v>11629.4758</v>
      </c>
      <c r="G930" s="0" t="s">
        <v>21</v>
      </c>
      <c r="H930" s="3" t="n">
        <v>36.7350683333333</v>
      </c>
      <c r="I930" s="3" t="n">
        <v>-116.491263333333</v>
      </c>
      <c r="J930" s="4" t="n">
        <v>884.8</v>
      </c>
      <c r="S930" s="1" t="n">
        <f aca="false">B930-$B$2812</f>
        <v>0.0456481481481481</v>
      </c>
      <c r="T930" s="15" t="n">
        <f aca="false">HOUR(S930)</f>
        <v>1</v>
      </c>
      <c r="U930" s="15" t="n">
        <f aca="false">MINUTE(S930)</f>
        <v>5</v>
      </c>
      <c r="V930" s="16" t="n">
        <f aca="false">SECOND(S930)</f>
        <v>44</v>
      </c>
      <c r="W930" s="2" t="n">
        <f aca="false">(T930*60)+(U930)+(V930/60)</f>
        <v>65.7333333333333</v>
      </c>
      <c r="X930" s="2" t="n">
        <f aca="false">($M$2/$R$2)*W930</f>
        <v>3.40676554177843</v>
      </c>
      <c r="Y930" s="2" t="n">
        <f aca="false">C930-X930</f>
        <v>49505.5132344582</v>
      </c>
    </row>
    <row r="931" customFormat="false" ht="15" hidden="false" customHeight="false" outlineLevel="0" collapsed="false">
      <c r="A931" s="14" t="n">
        <v>39483</v>
      </c>
      <c r="B931" s="1" t="n">
        <v>0.532673611111111</v>
      </c>
      <c r="C931" s="2" t="n">
        <v>49519.02</v>
      </c>
      <c r="D931" s="2" t="n">
        <v>3644.1046</v>
      </c>
      <c r="E931" s="0" t="s">
        <v>20</v>
      </c>
      <c r="F931" s="2" t="n">
        <v>11629.4743</v>
      </c>
      <c r="G931" s="0" t="s">
        <v>21</v>
      </c>
      <c r="H931" s="3" t="n">
        <v>36.7350766666667</v>
      </c>
      <c r="I931" s="3" t="n">
        <v>-116.491238333333</v>
      </c>
      <c r="J931" s="4" t="n">
        <v>884.7</v>
      </c>
      <c r="S931" s="1" t="n">
        <f aca="false">B931-$B$2812</f>
        <v>0.045625</v>
      </c>
      <c r="T931" s="15" t="n">
        <f aca="false">HOUR(S931)</f>
        <v>1</v>
      </c>
      <c r="U931" s="15" t="n">
        <f aca="false">MINUTE(S931)</f>
        <v>5</v>
      </c>
      <c r="V931" s="16" t="n">
        <f aca="false">SECOND(S931)</f>
        <v>42</v>
      </c>
      <c r="W931" s="2" t="n">
        <f aca="false">(T931*60)+(U931)+(V931/60)</f>
        <v>65.7</v>
      </c>
      <c r="X931" s="2" t="n">
        <f aca="false">($M$2/$R$2)*W931</f>
        <v>3.40503797304528</v>
      </c>
      <c r="Y931" s="2" t="n">
        <f aca="false">C931-X931</f>
        <v>49515.614962027</v>
      </c>
    </row>
    <row r="932" customFormat="false" ht="15" hidden="false" customHeight="false" outlineLevel="0" collapsed="false">
      <c r="A932" s="14" t="n">
        <v>39483</v>
      </c>
      <c r="B932" s="1" t="n">
        <v>0.532650462962963</v>
      </c>
      <c r="C932" s="2" t="n">
        <v>49536.923</v>
      </c>
      <c r="D932" s="2" t="n">
        <v>3644.1047</v>
      </c>
      <c r="E932" s="0" t="s">
        <v>20</v>
      </c>
      <c r="F932" s="2" t="n">
        <v>11629.4727</v>
      </c>
      <c r="G932" s="0" t="s">
        <v>21</v>
      </c>
      <c r="H932" s="3" t="n">
        <v>36.7350783333333</v>
      </c>
      <c r="I932" s="3" t="n">
        <v>-116.491211666667</v>
      </c>
      <c r="J932" s="4" t="n">
        <v>884.6</v>
      </c>
      <c r="S932" s="1" t="n">
        <f aca="false">B932-$B$2812</f>
        <v>0.0456018518518519</v>
      </c>
      <c r="T932" s="15" t="n">
        <f aca="false">HOUR(S932)</f>
        <v>1</v>
      </c>
      <c r="U932" s="15" t="n">
        <f aca="false">MINUTE(S932)</f>
        <v>5</v>
      </c>
      <c r="V932" s="16" t="n">
        <f aca="false">SECOND(S932)</f>
        <v>40</v>
      </c>
      <c r="W932" s="2" t="n">
        <f aca="false">(T932*60)+(U932)+(V932/60)</f>
        <v>65.6666666666667</v>
      </c>
      <c r="X932" s="2" t="n">
        <f aca="false">($M$2/$R$2)*W932</f>
        <v>3.40331040431213</v>
      </c>
      <c r="Y932" s="2" t="n">
        <f aca="false">C932-X932</f>
        <v>49533.5196895957</v>
      </c>
    </row>
    <row r="933" customFormat="false" ht="15" hidden="false" customHeight="false" outlineLevel="0" collapsed="false">
      <c r="A933" s="14" t="n">
        <v>39483</v>
      </c>
      <c r="B933" s="1" t="n">
        <v>0.532627314814815</v>
      </c>
      <c r="C933" s="2" t="n">
        <v>49543.299</v>
      </c>
      <c r="D933" s="2" t="n">
        <v>3644.1049</v>
      </c>
      <c r="E933" s="0" t="s">
        <v>20</v>
      </c>
      <c r="F933" s="2" t="n">
        <v>11629.471</v>
      </c>
      <c r="G933" s="0" t="s">
        <v>21</v>
      </c>
      <c r="H933" s="3" t="n">
        <v>36.7350816666667</v>
      </c>
      <c r="I933" s="3" t="n">
        <v>-116.491183333333</v>
      </c>
      <c r="J933" s="4" t="n">
        <v>884.5</v>
      </c>
      <c r="S933" s="1" t="n">
        <f aca="false">B933-$B$2812</f>
        <v>0.0455787037037037</v>
      </c>
      <c r="T933" s="15" t="n">
        <f aca="false">HOUR(S933)</f>
        <v>1</v>
      </c>
      <c r="U933" s="15" t="n">
        <f aca="false">MINUTE(S933)</f>
        <v>5</v>
      </c>
      <c r="V933" s="16" t="n">
        <f aca="false">SECOND(S933)</f>
        <v>38</v>
      </c>
      <c r="W933" s="2" t="n">
        <f aca="false">(T933*60)+(U933)+(V933/60)</f>
        <v>65.6333333333333</v>
      </c>
      <c r="X933" s="2" t="n">
        <f aca="false">($M$2/$R$2)*W933</f>
        <v>3.40158283557897</v>
      </c>
      <c r="Y933" s="2" t="n">
        <f aca="false">C933-X933</f>
        <v>49539.8974171644</v>
      </c>
    </row>
    <row r="934" customFormat="false" ht="15" hidden="false" customHeight="false" outlineLevel="0" collapsed="false">
      <c r="A934" s="14" t="n">
        <v>39483</v>
      </c>
      <c r="B934" s="1" t="n">
        <v>0.532604166666667</v>
      </c>
      <c r="C934" s="2" t="n">
        <v>49543.378</v>
      </c>
      <c r="D934" s="2" t="n">
        <v>3644.1053</v>
      </c>
      <c r="E934" s="0" t="s">
        <v>20</v>
      </c>
      <c r="F934" s="2" t="n">
        <v>11629.4692</v>
      </c>
      <c r="G934" s="0" t="s">
        <v>21</v>
      </c>
      <c r="H934" s="3" t="n">
        <v>36.7350883333333</v>
      </c>
      <c r="I934" s="3" t="n">
        <v>-116.491153333333</v>
      </c>
      <c r="J934" s="4" t="n">
        <v>884.6</v>
      </c>
      <c r="S934" s="1" t="n">
        <f aca="false">B934-$B$2812</f>
        <v>0.0455555555555556</v>
      </c>
      <c r="T934" s="15" t="n">
        <f aca="false">HOUR(S934)</f>
        <v>1</v>
      </c>
      <c r="U934" s="15" t="n">
        <f aca="false">MINUTE(S934)</f>
        <v>5</v>
      </c>
      <c r="V934" s="16" t="n">
        <f aca="false">SECOND(S934)</f>
        <v>36</v>
      </c>
      <c r="W934" s="2" t="n">
        <f aca="false">(T934*60)+(U934)+(V934/60)</f>
        <v>65.6</v>
      </c>
      <c r="X934" s="2" t="n">
        <f aca="false">($M$2/$R$2)*W934</f>
        <v>3.39985526684582</v>
      </c>
      <c r="Y934" s="2" t="n">
        <f aca="false">C934-X934</f>
        <v>49539.9781447332</v>
      </c>
    </row>
    <row r="935" customFormat="false" ht="15" hidden="false" customHeight="false" outlineLevel="0" collapsed="false">
      <c r="A935" s="14" t="n">
        <v>39483</v>
      </c>
      <c r="B935" s="1" t="n">
        <v>0.532581018518519</v>
      </c>
      <c r="C935" s="2" t="n">
        <v>49541.303</v>
      </c>
      <c r="D935" s="2" t="n">
        <v>3644.1056</v>
      </c>
      <c r="E935" s="0" t="s">
        <v>20</v>
      </c>
      <c r="F935" s="2" t="n">
        <v>11629.4676</v>
      </c>
      <c r="G935" s="0" t="s">
        <v>21</v>
      </c>
      <c r="H935" s="3" t="n">
        <v>36.7350933333333</v>
      </c>
      <c r="I935" s="3" t="n">
        <v>-116.491126666667</v>
      </c>
      <c r="J935" s="4" t="n">
        <v>884.8</v>
      </c>
      <c r="S935" s="1" t="n">
        <f aca="false">B935-$B$2812</f>
        <v>0.0455324074074074</v>
      </c>
      <c r="T935" s="15" t="n">
        <f aca="false">HOUR(S935)</f>
        <v>1</v>
      </c>
      <c r="U935" s="15" t="n">
        <f aca="false">MINUTE(S935)</f>
        <v>5</v>
      </c>
      <c r="V935" s="16" t="n">
        <f aca="false">SECOND(S935)</f>
        <v>34</v>
      </c>
      <c r="W935" s="2" t="n">
        <f aca="false">(T935*60)+(U935)+(V935/60)</f>
        <v>65.5666666666667</v>
      </c>
      <c r="X935" s="2" t="n">
        <f aca="false">($M$2/$R$2)*W935</f>
        <v>3.39812769811267</v>
      </c>
      <c r="Y935" s="2" t="n">
        <f aca="false">C935-X935</f>
        <v>49537.9048723019</v>
      </c>
    </row>
    <row r="936" customFormat="false" ht="15" hidden="false" customHeight="false" outlineLevel="0" collapsed="false">
      <c r="A936" s="14" t="n">
        <v>39483</v>
      </c>
      <c r="B936" s="1" t="n">
        <v>0.53255787037037</v>
      </c>
      <c r="C936" s="2" t="n">
        <v>49539.423</v>
      </c>
      <c r="D936" s="2" t="n">
        <v>3644.1058</v>
      </c>
      <c r="E936" s="0" t="s">
        <v>20</v>
      </c>
      <c r="F936" s="2" t="n">
        <v>11629.4658</v>
      </c>
      <c r="G936" s="0" t="s">
        <v>21</v>
      </c>
      <c r="H936" s="3" t="n">
        <v>36.7350966666667</v>
      </c>
      <c r="I936" s="3" t="n">
        <v>-116.491096666667</v>
      </c>
      <c r="J936" s="4" t="n">
        <v>884.9</v>
      </c>
      <c r="S936" s="1" t="n">
        <f aca="false">B936-$B$2812</f>
        <v>0.0455092592592593</v>
      </c>
      <c r="T936" s="15" t="n">
        <f aca="false">HOUR(S936)</f>
        <v>1</v>
      </c>
      <c r="U936" s="15" t="n">
        <f aca="false">MINUTE(S936)</f>
        <v>5</v>
      </c>
      <c r="V936" s="16" t="n">
        <f aca="false">SECOND(S936)</f>
        <v>32</v>
      </c>
      <c r="W936" s="2" t="n">
        <f aca="false">(T936*60)+(U936)+(V936/60)</f>
        <v>65.5333333333333</v>
      </c>
      <c r="X936" s="2" t="n">
        <f aca="false">($M$2/$R$2)*W936</f>
        <v>3.39640012937951</v>
      </c>
      <c r="Y936" s="2" t="n">
        <f aca="false">C936-X936</f>
        <v>49536.0265998706</v>
      </c>
    </row>
    <row r="937" customFormat="false" ht="15" hidden="false" customHeight="false" outlineLevel="0" collapsed="false">
      <c r="A937" s="14" t="n">
        <v>39483</v>
      </c>
      <c r="B937" s="1" t="n">
        <v>0.532534722222222</v>
      </c>
      <c r="C937" s="2" t="n">
        <v>49538.395</v>
      </c>
      <c r="D937" s="2" t="n">
        <v>3644.1061</v>
      </c>
      <c r="E937" s="0" t="s">
        <v>20</v>
      </c>
      <c r="F937" s="2" t="n">
        <v>11629.4642</v>
      </c>
      <c r="G937" s="0" t="s">
        <v>21</v>
      </c>
      <c r="H937" s="3" t="n">
        <v>36.7351016666667</v>
      </c>
      <c r="I937" s="3" t="n">
        <v>-116.49107</v>
      </c>
      <c r="J937" s="4" t="n">
        <v>885</v>
      </c>
      <c r="S937" s="1" t="n">
        <f aca="false">B937-$B$2812</f>
        <v>0.0454861111111111</v>
      </c>
      <c r="T937" s="15" t="n">
        <f aca="false">HOUR(S937)</f>
        <v>1</v>
      </c>
      <c r="U937" s="15" t="n">
        <f aca="false">MINUTE(S937)</f>
        <v>5</v>
      </c>
      <c r="V937" s="16" t="n">
        <f aca="false">SECOND(S937)</f>
        <v>30</v>
      </c>
      <c r="W937" s="2" t="n">
        <f aca="false">(T937*60)+(U937)+(V937/60)</f>
        <v>65.5</v>
      </c>
      <c r="X937" s="2" t="n">
        <f aca="false">($M$2/$R$2)*W937</f>
        <v>3.39467256064636</v>
      </c>
      <c r="Y937" s="2" t="n">
        <f aca="false">C937-X937</f>
        <v>49535.0003274394</v>
      </c>
    </row>
    <row r="938" customFormat="false" ht="15" hidden="false" customHeight="false" outlineLevel="0" collapsed="false">
      <c r="A938" s="14" t="n">
        <v>39483</v>
      </c>
      <c r="B938" s="1" t="n">
        <v>0.532511574074074</v>
      </c>
      <c r="C938" s="2" t="n">
        <v>49536.584</v>
      </c>
      <c r="D938" s="2" t="n">
        <v>3644.1064</v>
      </c>
      <c r="E938" s="0" t="s">
        <v>20</v>
      </c>
      <c r="F938" s="2" t="n">
        <v>11629.4626</v>
      </c>
      <c r="G938" s="0" t="s">
        <v>21</v>
      </c>
      <c r="H938" s="3" t="n">
        <v>36.7351066666667</v>
      </c>
      <c r="I938" s="3" t="n">
        <v>-116.491043333333</v>
      </c>
      <c r="J938" s="4" t="n">
        <v>885</v>
      </c>
      <c r="S938" s="1" t="n">
        <f aca="false">B938-$B$2812</f>
        <v>0.045462962962963</v>
      </c>
      <c r="T938" s="15" t="n">
        <f aca="false">HOUR(S938)</f>
        <v>1</v>
      </c>
      <c r="U938" s="15" t="n">
        <f aca="false">MINUTE(S938)</f>
        <v>5</v>
      </c>
      <c r="V938" s="16" t="n">
        <f aca="false">SECOND(S938)</f>
        <v>28</v>
      </c>
      <c r="W938" s="2" t="n">
        <f aca="false">(T938*60)+(U938)+(V938/60)</f>
        <v>65.4666666666667</v>
      </c>
      <c r="X938" s="2" t="n">
        <f aca="false">($M$2/$R$2)*W938</f>
        <v>3.39294499191321</v>
      </c>
      <c r="Y938" s="2" t="n">
        <f aca="false">C938-X938</f>
        <v>49533.1910550081</v>
      </c>
    </row>
    <row r="939" customFormat="false" ht="15" hidden="false" customHeight="false" outlineLevel="0" collapsed="false">
      <c r="A939" s="14" t="n">
        <v>39483</v>
      </c>
      <c r="B939" s="1" t="n">
        <v>0.532488425925926</v>
      </c>
      <c r="C939" s="2" t="n">
        <v>49534.834</v>
      </c>
      <c r="D939" s="2" t="n">
        <v>3644.1063</v>
      </c>
      <c r="E939" s="0" t="s">
        <v>20</v>
      </c>
      <c r="F939" s="2" t="n">
        <v>11629.4609</v>
      </c>
      <c r="G939" s="0" t="s">
        <v>21</v>
      </c>
      <c r="H939" s="3" t="n">
        <v>36.735105</v>
      </c>
      <c r="I939" s="3" t="n">
        <v>-116.491015</v>
      </c>
      <c r="J939" s="4" t="n">
        <v>885</v>
      </c>
      <c r="S939" s="1" t="n">
        <f aca="false">B939-$B$2812</f>
        <v>0.0454398148148148</v>
      </c>
      <c r="T939" s="15" t="n">
        <f aca="false">HOUR(S939)</f>
        <v>1</v>
      </c>
      <c r="U939" s="15" t="n">
        <f aca="false">MINUTE(S939)</f>
        <v>5</v>
      </c>
      <c r="V939" s="16" t="n">
        <f aca="false">SECOND(S939)</f>
        <v>26</v>
      </c>
      <c r="W939" s="2" t="n">
        <f aca="false">(T939*60)+(U939)+(V939/60)</f>
        <v>65.4333333333333</v>
      </c>
      <c r="X939" s="2" t="n">
        <f aca="false">($M$2/$R$2)*W939</f>
        <v>3.39121742318005</v>
      </c>
      <c r="Y939" s="2" t="n">
        <f aca="false">C939-X939</f>
        <v>49531.4427825768</v>
      </c>
    </row>
    <row r="940" customFormat="false" ht="15" hidden="false" customHeight="false" outlineLevel="0" collapsed="false">
      <c r="A940" s="14" t="n">
        <v>39483</v>
      </c>
      <c r="B940" s="1" t="n">
        <v>0.532465277777778</v>
      </c>
      <c r="C940" s="2" t="n">
        <v>49531.141</v>
      </c>
      <c r="D940" s="2" t="n">
        <v>3644.1064</v>
      </c>
      <c r="E940" s="0" t="s">
        <v>20</v>
      </c>
      <c r="F940" s="2" t="n">
        <v>11629.4592</v>
      </c>
      <c r="G940" s="0" t="s">
        <v>21</v>
      </c>
      <c r="H940" s="3" t="n">
        <v>36.7351066666667</v>
      </c>
      <c r="I940" s="3" t="n">
        <v>-116.490986666667</v>
      </c>
      <c r="J940" s="4" t="n">
        <v>885</v>
      </c>
      <c r="S940" s="1" t="n">
        <f aca="false">B940-$B$2812</f>
        <v>0.0454166666666667</v>
      </c>
      <c r="T940" s="15" t="n">
        <f aca="false">HOUR(S940)</f>
        <v>1</v>
      </c>
      <c r="U940" s="15" t="n">
        <f aca="false">MINUTE(S940)</f>
        <v>5</v>
      </c>
      <c r="V940" s="16" t="n">
        <f aca="false">SECOND(S940)</f>
        <v>24</v>
      </c>
      <c r="W940" s="2" t="n">
        <f aca="false">(T940*60)+(U940)+(V940/60)</f>
        <v>65.4</v>
      </c>
      <c r="X940" s="2" t="n">
        <f aca="false">($M$2/$R$2)*W940</f>
        <v>3.3894898544469</v>
      </c>
      <c r="Y940" s="2" t="n">
        <f aca="false">C940-X940</f>
        <v>49527.7515101456</v>
      </c>
    </row>
    <row r="941" customFormat="false" ht="15" hidden="false" customHeight="false" outlineLevel="0" collapsed="false">
      <c r="A941" s="14" t="n">
        <v>39483</v>
      </c>
      <c r="B941" s="1" t="n">
        <v>0.53244212962963</v>
      </c>
      <c r="C941" s="2" t="n">
        <v>49540.354</v>
      </c>
      <c r="D941" s="2" t="n">
        <v>3644.1069</v>
      </c>
      <c r="E941" s="0" t="s">
        <v>20</v>
      </c>
      <c r="F941" s="2" t="n">
        <v>11629.4575</v>
      </c>
      <c r="G941" s="0" t="s">
        <v>21</v>
      </c>
      <c r="H941" s="3" t="n">
        <v>36.735115</v>
      </c>
      <c r="I941" s="3" t="n">
        <v>-116.490958333333</v>
      </c>
      <c r="J941" s="4" t="n">
        <v>884.9</v>
      </c>
      <c r="S941" s="1" t="n">
        <f aca="false">B941-$B$2812</f>
        <v>0.0453935185185185</v>
      </c>
      <c r="T941" s="15" t="n">
        <f aca="false">HOUR(S941)</f>
        <v>1</v>
      </c>
      <c r="U941" s="15" t="n">
        <f aca="false">MINUTE(S941)</f>
        <v>5</v>
      </c>
      <c r="V941" s="16" t="n">
        <f aca="false">SECOND(S941)</f>
        <v>22</v>
      </c>
      <c r="W941" s="2" t="n">
        <f aca="false">(T941*60)+(U941)+(V941/60)</f>
        <v>65.3666666666667</v>
      </c>
      <c r="X941" s="2" t="n">
        <f aca="false">($M$2/$R$2)*W941</f>
        <v>3.38776228571375</v>
      </c>
      <c r="Y941" s="2" t="n">
        <f aca="false">C941-X941</f>
        <v>49536.9662377143</v>
      </c>
    </row>
    <row r="942" customFormat="false" ht="15" hidden="false" customHeight="false" outlineLevel="0" collapsed="false">
      <c r="A942" s="14" t="n">
        <v>39483</v>
      </c>
      <c r="B942" s="1" t="n">
        <v>0.532418981481482</v>
      </c>
      <c r="C942" s="2" t="n">
        <v>49546.026</v>
      </c>
      <c r="D942" s="2" t="n">
        <v>3644.1075</v>
      </c>
      <c r="E942" s="0" t="s">
        <v>20</v>
      </c>
      <c r="F942" s="2" t="n">
        <v>11629.4557</v>
      </c>
      <c r="G942" s="0" t="s">
        <v>21</v>
      </c>
      <c r="H942" s="3" t="n">
        <v>36.735125</v>
      </c>
      <c r="I942" s="3" t="n">
        <v>-116.490928333333</v>
      </c>
      <c r="J942" s="4" t="n">
        <v>885</v>
      </c>
      <c r="S942" s="1" t="n">
        <f aca="false">B942-$B$2812</f>
        <v>0.0453703703703704</v>
      </c>
      <c r="T942" s="15" t="n">
        <f aca="false">HOUR(S942)</f>
        <v>1</v>
      </c>
      <c r="U942" s="15" t="n">
        <f aca="false">MINUTE(S942)</f>
        <v>5</v>
      </c>
      <c r="V942" s="16" t="n">
        <f aca="false">SECOND(S942)</f>
        <v>20</v>
      </c>
      <c r="W942" s="2" t="n">
        <f aca="false">(T942*60)+(U942)+(V942/60)</f>
        <v>65.3333333333333</v>
      </c>
      <c r="X942" s="2" t="n">
        <f aca="false">($M$2/$R$2)*W942</f>
        <v>3.38603471698059</v>
      </c>
      <c r="Y942" s="2" t="n">
        <f aca="false">C942-X942</f>
        <v>49542.639965283</v>
      </c>
    </row>
    <row r="943" customFormat="false" ht="15" hidden="false" customHeight="false" outlineLevel="0" collapsed="false">
      <c r="A943" s="14" t="n">
        <v>39483</v>
      </c>
      <c r="B943" s="1" t="n">
        <v>0.532395833333333</v>
      </c>
      <c r="C943" s="2" t="n">
        <v>49548.573</v>
      </c>
      <c r="D943" s="2" t="n">
        <v>3644.108</v>
      </c>
      <c r="E943" s="0" t="s">
        <v>20</v>
      </c>
      <c r="F943" s="2" t="n">
        <v>11629.4539</v>
      </c>
      <c r="G943" s="0" t="s">
        <v>21</v>
      </c>
      <c r="H943" s="3" t="n">
        <v>36.7351333333333</v>
      </c>
      <c r="I943" s="3" t="n">
        <v>-116.490898333333</v>
      </c>
      <c r="J943" s="4" t="n">
        <v>885.1</v>
      </c>
      <c r="S943" s="1" t="n">
        <f aca="false">B943-$B$2812</f>
        <v>0.0453472222222222</v>
      </c>
      <c r="T943" s="15" t="n">
        <f aca="false">HOUR(S943)</f>
        <v>1</v>
      </c>
      <c r="U943" s="15" t="n">
        <f aca="false">MINUTE(S943)</f>
        <v>5</v>
      </c>
      <c r="V943" s="16" t="n">
        <f aca="false">SECOND(S943)</f>
        <v>18</v>
      </c>
      <c r="W943" s="2" t="n">
        <f aca="false">(T943*60)+(U943)+(V943/60)</f>
        <v>65.3</v>
      </c>
      <c r="X943" s="2" t="n">
        <f aca="false">($M$2/$R$2)*W943</f>
        <v>3.38430714824744</v>
      </c>
      <c r="Y943" s="2" t="n">
        <f aca="false">C943-X943</f>
        <v>49545.1886928518</v>
      </c>
    </row>
    <row r="944" customFormat="false" ht="15" hidden="false" customHeight="false" outlineLevel="0" collapsed="false">
      <c r="A944" s="14" t="n">
        <v>39483</v>
      </c>
      <c r="B944" s="1" t="n">
        <v>0.532372685185185</v>
      </c>
      <c r="C944" s="2" t="n">
        <v>49555.58</v>
      </c>
      <c r="D944" s="2" t="n">
        <v>3644.1083</v>
      </c>
      <c r="E944" s="0" t="s">
        <v>20</v>
      </c>
      <c r="F944" s="2" t="n">
        <v>11629.4522</v>
      </c>
      <c r="G944" s="0" t="s">
        <v>21</v>
      </c>
      <c r="H944" s="3" t="n">
        <v>36.7351383333333</v>
      </c>
      <c r="I944" s="3" t="n">
        <v>-116.49087</v>
      </c>
      <c r="J944" s="4" t="n">
        <v>885.3</v>
      </c>
      <c r="S944" s="1" t="n">
        <f aca="false">B944-$B$2812</f>
        <v>0.0453240740740741</v>
      </c>
      <c r="T944" s="15" t="n">
        <f aca="false">HOUR(S944)</f>
        <v>1</v>
      </c>
      <c r="U944" s="15" t="n">
        <f aca="false">MINUTE(S944)</f>
        <v>5</v>
      </c>
      <c r="V944" s="16" t="n">
        <f aca="false">SECOND(S944)</f>
        <v>16</v>
      </c>
      <c r="W944" s="2" t="n">
        <f aca="false">(T944*60)+(U944)+(V944/60)</f>
        <v>65.2666666666667</v>
      </c>
      <c r="X944" s="2" t="n">
        <f aca="false">($M$2/$R$2)*W944</f>
        <v>3.38257957951429</v>
      </c>
      <c r="Y944" s="2" t="n">
        <f aca="false">C944-X944</f>
        <v>49552.1974204205</v>
      </c>
    </row>
    <row r="945" customFormat="false" ht="15" hidden="false" customHeight="false" outlineLevel="0" collapsed="false">
      <c r="A945" s="14" t="n">
        <v>39483</v>
      </c>
      <c r="B945" s="1" t="n">
        <v>0.532349537037037</v>
      </c>
      <c r="C945" s="2" t="n">
        <v>49556.19</v>
      </c>
      <c r="D945" s="2" t="n">
        <v>3644.1085</v>
      </c>
      <c r="E945" s="0" t="s">
        <v>20</v>
      </c>
      <c r="F945" s="2" t="n">
        <v>11629.4505</v>
      </c>
      <c r="G945" s="0" t="s">
        <v>21</v>
      </c>
      <c r="H945" s="3" t="n">
        <v>36.7351416666667</v>
      </c>
      <c r="I945" s="3" t="n">
        <v>-116.490841666667</v>
      </c>
      <c r="J945" s="4" t="n">
        <v>885.3</v>
      </c>
      <c r="S945" s="1" t="n">
        <f aca="false">B945-$B$2812</f>
        <v>0.0453009259259259</v>
      </c>
      <c r="T945" s="15" t="n">
        <f aca="false">HOUR(S945)</f>
        <v>1</v>
      </c>
      <c r="U945" s="15" t="n">
        <f aca="false">MINUTE(S945)</f>
        <v>5</v>
      </c>
      <c r="V945" s="16" t="n">
        <f aca="false">SECOND(S945)</f>
        <v>14</v>
      </c>
      <c r="W945" s="2" t="n">
        <f aca="false">(T945*60)+(U945)+(V945/60)</f>
        <v>65.2333333333333</v>
      </c>
      <c r="X945" s="2" t="n">
        <f aca="false">($M$2/$R$2)*W945</f>
        <v>3.38085201078113</v>
      </c>
      <c r="Y945" s="2" t="n">
        <f aca="false">C945-X945</f>
        <v>49552.8091479892</v>
      </c>
    </row>
    <row r="946" customFormat="false" ht="15" hidden="false" customHeight="false" outlineLevel="0" collapsed="false">
      <c r="A946" s="14" t="n">
        <v>39483</v>
      </c>
      <c r="B946" s="1" t="n">
        <v>0.532326388888889</v>
      </c>
      <c r="C946" s="2" t="n">
        <v>49557.394</v>
      </c>
      <c r="D946" s="2" t="n">
        <v>3644.1087</v>
      </c>
      <c r="E946" s="0" t="s">
        <v>20</v>
      </c>
      <c r="F946" s="2" t="n">
        <v>11629.4487</v>
      </c>
      <c r="G946" s="0" t="s">
        <v>21</v>
      </c>
      <c r="H946" s="3" t="n">
        <v>36.735145</v>
      </c>
      <c r="I946" s="3" t="n">
        <v>-116.490811666667</v>
      </c>
      <c r="J946" s="4" t="n">
        <v>885.3</v>
      </c>
      <c r="S946" s="1" t="n">
        <f aca="false">B946-$B$2812</f>
        <v>0.0452777777777778</v>
      </c>
      <c r="T946" s="15" t="n">
        <f aca="false">HOUR(S946)</f>
        <v>1</v>
      </c>
      <c r="U946" s="15" t="n">
        <f aca="false">MINUTE(S946)</f>
        <v>5</v>
      </c>
      <c r="V946" s="16" t="n">
        <f aca="false">SECOND(S946)</f>
        <v>12</v>
      </c>
      <c r="W946" s="2" t="n">
        <f aca="false">(T946*60)+(U946)+(V946/60)</f>
        <v>65.2</v>
      </c>
      <c r="X946" s="2" t="n">
        <f aca="false">($M$2/$R$2)*W946</f>
        <v>3.37912444204798</v>
      </c>
      <c r="Y946" s="2" t="n">
        <f aca="false">C946-X946</f>
        <v>49554.014875558</v>
      </c>
    </row>
    <row r="947" customFormat="false" ht="15" hidden="false" customHeight="false" outlineLevel="0" collapsed="false">
      <c r="A947" s="14" t="n">
        <v>39483</v>
      </c>
      <c r="B947" s="1" t="n">
        <v>0.532303240740741</v>
      </c>
      <c r="C947" s="2" t="n">
        <v>49558.284</v>
      </c>
      <c r="D947" s="2" t="n">
        <v>3644.1088</v>
      </c>
      <c r="E947" s="0" t="s">
        <v>20</v>
      </c>
      <c r="F947" s="2" t="n">
        <v>11629.4468</v>
      </c>
      <c r="G947" s="0" t="s">
        <v>21</v>
      </c>
      <c r="H947" s="3" t="n">
        <v>36.7351466666667</v>
      </c>
      <c r="I947" s="3" t="n">
        <v>-116.49078</v>
      </c>
      <c r="J947" s="4" t="n">
        <v>885.3</v>
      </c>
      <c r="S947" s="1" t="n">
        <f aca="false">B947-$B$2812</f>
        <v>0.0452546296296296</v>
      </c>
      <c r="T947" s="15" t="n">
        <f aca="false">HOUR(S947)</f>
        <v>1</v>
      </c>
      <c r="U947" s="15" t="n">
        <f aca="false">MINUTE(S947)</f>
        <v>5</v>
      </c>
      <c r="V947" s="16" t="n">
        <f aca="false">SECOND(S947)</f>
        <v>10</v>
      </c>
      <c r="W947" s="2" t="n">
        <f aca="false">(T947*60)+(U947)+(V947/60)</f>
        <v>65.1666666666667</v>
      </c>
      <c r="X947" s="2" t="n">
        <f aca="false">($M$2/$R$2)*W947</f>
        <v>3.37739687331483</v>
      </c>
      <c r="Y947" s="2" t="n">
        <f aca="false">C947-X947</f>
        <v>49554.9066031267</v>
      </c>
    </row>
    <row r="948" customFormat="false" ht="15" hidden="false" customHeight="false" outlineLevel="0" collapsed="false">
      <c r="A948" s="14" t="n">
        <v>39483</v>
      </c>
      <c r="B948" s="1" t="n">
        <v>0.532280092592593</v>
      </c>
      <c r="C948" s="2" t="n">
        <v>49559.178</v>
      </c>
      <c r="D948" s="2" t="n">
        <v>3644.1091</v>
      </c>
      <c r="E948" s="0" t="s">
        <v>20</v>
      </c>
      <c r="F948" s="2" t="n">
        <v>11629.445</v>
      </c>
      <c r="G948" s="0" t="s">
        <v>21</v>
      </c>
      <c r="H948" s="3" t="n">
        <v>36.7351516666667</v>
      </c>
      <c r="I948" s="3" t="n">
        <v>-116.49075</v>
      </c>
      <c r="J948" s="4" t="n">
        <v>885.4</v>
      </c>
      <c r="S948" s="1" t="n">
        <f aca="false">B948-$B$2812</f>
        <v>0.0452314814814815</v>
      </c>
      <c r="T948" s="15" t="n">
        <f aca="false">HOUR(S948)</f>
        <v>1</v>
      </c>
      <c r="U948" s="15" t="n">
        <f aca="false">MINUTE(S948)</f>
        <v>5</v>
      </c>
      <c r="V948" s="16" t="n">
        <f aca="false">SECOND(S948)</f>
        <v>8</v>
      </c>
      <c r="W948" s="2" t="n">
        <f aca="false">(T948*60)+(U948)+(V948/60)</f>
        <v>65.1333333333333</v>
      </c>
      <c r="X948" s="2" t="n">
        <f aca="false">($M$2/$R$2)*W948</f>
        <v>3.37566930458167</v>
      </c>
      <c r="Y948" s="2" t="n">
        <f aca="false">C948-X948</f>
        <v>49555.8023306954</v>
      </c>
    </row>
    <row r="949" customFormat="false" ht="15" hidden="false" customHeight="false" outlineLevel="0" collapsed="false">
      <c r="A949" s="14" t="n">
        <v>39483</v>
      </c>
      <c r="B949" s="1" t="n">
        <v>0.532256944444444</v>
      </c>
      <c r="C949" s="2" t="n">
        <v>49563.047</v>
      </c>
      <c r="D949" s="2" t="n">
        <v>3644.1093</v>
      </c>
      <c r="E949" s="0" t="s">
        <v>20</v>
      </c>
      <c r="F949" s="2" t="n">
        <v>11629.4431</v>
      </c>
      <c r="G949" s="0" t="s">
        <v>21</v>
      </c>
      <c r="H949" s="3" t="n">
        <v>36.735155</v>
      </c>
      <c r="I949" s="3" t="n">
        <v>-116.490718333333</v>
      </c>
      <c r="J949" s="4" t="n">
        <v>885.5</v>
      </c>
      <c r="S949" s="1" t="n">
        <f aca="false">B949-$B$2812</f>
        <v>0.0452083333333333</v>
      </c>
      <c r="T949" s="15" t="n">
        <f aca="false">HOUR(S949)</f>
        <v>1</v>
      </c>
      <c r="U949" s="15" t="n">
        <f aca="false">MINUTE(S949)</f>
        <v>5</v>
      </c>
      <c r="V949" s="16" t="n">
        <f aca="false">SECOND(S949)</f>
        <v>6</v>
      </c>
      <c r="W949" s="2" t="n">
        <f aca="false">(T949*60)+(U949)+(V949/60)</f>
        <v>65.1</v>
      </c>
      <c r="X949" s="2" t="n">
        <f aca="false">($M$2/$R$2)*W949</f>
        <v>3.37394173584852</v>
      </c>
      <c r="Y949" s="2" t="n">
        <f aca="false">C949-X949</f>
        <v>49559.6730582642</v>
      </c>
    </row>
    <row r="950" customFormat="false" ht="15" hidden="false" customHeight="false" outlineLevel="0" collapsed="false">
      <c r="A950" s="14" t="n">
        <v>39483</v>
      </c>
      <c r="B950" s="1" t="n">
        <v>0.532233796296296</v>
      </c>
      <c r="C950" s="2" t="n">
        <v>49570.342</v>
      </c>
      <c r="D950" s="2" t="n">
        <v>3644.1097</v>
      </c>
      <c r="E950" s="0" t="s">
        <v>20</v>
      </c>
      <c r="F950" s="2" t="n">
        <v>11629.4414</v>
      </c>
      <c r="G950" s="0" t="s">
        <v>21</v>
      </c>
      <c r="H950" s="3" t="n">
        <v>36.7351616666667</v>
      </c>
      <c r="I950" s="3" t="n">
        <v>-116.49069</v>
      </c>
      <c r="J950" s="4" t="n">
        <v>885.6</v>
      </c>
      <c r="S950" s="1" t="n">
        <f aca="false">B950-$B$2812</f>
        <v>0.0451851851851852</v>
      </c>
      <c r="T950" s="15" t="n">
        <f aca="false">HOUR(S950)</f>
        <v>1</v>
      </c>
      <c r="U950" s="15" t="n">
        <f aca="false">MINUTE(S950)</f>
        <v>5</v>
      </c>
      <c r="V950" s="16" t="n">
        <f aca="false">SECOND(S950)</f>
        <v>4</v>
      </c>
      <c r="W950" s="2" t="n">
        <f aca="false">(T950*60)+(U950)+(V950/60)</f>
        <v>65.0666666666667</v>
      </c>
      <c r="X950" s="2" t="n">
        <f aca="false">($M$2/$R$2)*W950</f>
        <v>3.37221416711537</v>
      </c>
      <c r="Y950" s="2" t="n">
        <f aca="false">C950-X950</f>
        <v>49566.9697858329</v>
      </c>
    </row>
    <row r="951" customFormat="false" ht="15" hidden="false" customHeight="false" outlineLevel="0" collapsed="false">
      <c r="A951" s="14" t="n">
        <v>39483</v>
      </c>
      <c r="B951" s="1" t="n">
        <v>0.532210648148148</v>
      </c>
      <c r="C951" s="2" t="n">
        <v>49572.995</v>
      </c>
      <c r="D951" s="2" t="n">
        <v>3644.1102</v>
      </c>
      <c r="E951" s="0" t="s">
        <v>20</v>
      </c>
      <c r="F951" s="2" t="n">
        <v>11629.4397</v>
      </c>
      <c r="G951" s="0" t="s">
        <v>21</v>
      </c>
      <c r="H951" s="3" t="n">
        <v>36.73517</v>
      </c>
      <c r="I951" s="3" t="n">
        <v>-116.490661666667</v>
      </c>
      <c r="J951" s="4" t="n">
        <v>885.6</v>
      </c>
      <c r="S951" s="1" t="n">
        <f aca="false">B951-$B$2812</f>
        <v>0.045162037037037</v>
      </c>
      <c r="T951" s="15" t="n">
        <f aca="false">HOUR(S951)</f>
        <v>1</v>
      </c>
      <c r="U951" s="15" t="n">
        <f aca="false">MINUTE(S951)</f>
        <v>5</v>
      </c>
      <c r="V951" s="16" t="n">
        <f aca="false">SECOND(S951)</f>
        <v>2</v>
      </c>
      <c r="W951" s="2" t="n">
        <f aca="false">(T951*60)+(U951)+(V951/60)</f>
        <v>65.0333333333333</v>
      </c>
      <c r="X951" s="2" t="n">
        <f aca="false">($M$2/$R$2)*W951</f>
        <v>3.37048659838221</v>
      </c>
      <c r="Y951" s="2" t="n">
        <f aca="false">C951-X951</f>
        <v>49569.6245134016</v>
      </c>
    </row>
    <row r="952" customFormat="false" ht="15" hidden="false" customHeight="false" outlineLevel="0" collapsed="false">
      <c r="A952" s="14" t="n">
        <v>39483</v>
      </c>
      <c r="B952" s="1" t="n">
        <v>0.5321875</v>
      </c>
      <c r="C952" s="2" t="n">
        <v>49568.821</v>
      </c>
      <c r="D952" s="2" t="n">
        <v>3644.1105</v>
      </c>
      <c r="E952" s="0" t="s">
        <v>20</v>
      </c>
      <c r="F952" s="2" t="n">
        <v>11629.438</v>
      </c>
      <c r="G952" s="0" t="s">
        <v>21</v>
      </c>
      <c r="H952" s="3" t="n">
        <v>36.735175</v>
      </c>
      <c r="I952" s="3" t="n">
        <v>-116.490633333333</v>
      </c>
      <c r="J952" s="4" t="n">
        <v>885.6</v>
      </c>
      <c r="S952" s="1" t="n">
        <f aca="false">B952-$B$2812</f>
        <v>0.0451388888888889</v>
      </c>
      <c r="T952" s="15" t="n">
        <f aca="false">HOUR(S952)</f>
        <v>1</v>
      </c>
      <c r="U952" s="15" t="n">
        <f aca="false">MINUTE(S952)</f>
        <v>5</v>
      </c>
      <c r="V952" s="16" t="n">
        <f aca="false">SECOND(S952)</f>
        <v>0</v>
      </c>
      <c r="W952" s="2" t="n">
        <f aca="false">(T952*60)+(U952)+(V952/60)</f>
        <v>65</v>
      </c>
      <c r="X952" s="2" t="n">
        <f aca="false">($M$2/$R$2)*W952</f>
        <v>3.36875902964906</v>
      </c>
      <c r="Y952" s="2" t="n">
        <f aca="false">C952-X952</f>
        <v>49565.4522409704</v>
      </c>
    </row>
    <row r="953" customFormat="false" ht="15" hidden="false" customHeight="false" outlineLevel="0" collapsed="false">
      <c r="A953" s="14" t="n">
        <v>39483</v>
      </c>
      <c r="B953" s="1" t="n">
        <v>0.532164351851852</v>
      </c>
      <c r="C953" s="2" t="n">
        <v>49564.039</v>
      </c>
      <c r="D953" s="2" t="n">
        <v>3644.1108</v>
      </c>
      <c r="E953" s="0" t="s">
        <v>20</v>
      </c>
      <c r="F953" s="2" t="n">
        <v>11629.4363</v>
      </c>
      <c r="G953" s="0" t="s">
        <v>21</v>
      </c>
      <c r="H953" s="3" t="n">
        <v>36.73518</v>
      </c>
      <c r="I953" s="3" t="n">
        <v>-116.490605</v>
      </c>
      <c r="J953" s="4" t="n">
        <v>885.6</v>
      </c>
      <c r="S953" s="1" t="n">
        <f aca="false">B953-$B$2812</f>
        <v>0.0451157407407407</v>
      </c>
      <c r="T953" s="15" t="n">
        <f aca="false">HOUR(S953)</f>
        <v>1</v>
      </c>
      <c r="U953" s="15" t="n">
        <f aca="false">MINUTE(S953)</f>
        <v>4</v>
      </c>
      <c r="V953" s="16" t="n">
        <f aca="false">SECOND(S953)</f>
        <v>58</v>
      </c>
      <c r="W953" s="2" t="n">
        <f aca="false">(T953*60)+(U953)+(V953/60)</f>
        <v>64.9666666666667</v>
      </c>
      <c r="X953" s="2" t="n">
        <f aca="false">($M$2/$R$2)*W953</f>
        <v>3.36703146091591</v>
      </c>
      <c r="Y953" s="2" t="n">
        <f aca="false">C953-X953</f>
        <v>49560.6719685391</v>
      </c>
    </row>
    <row r="954" customFormat="false" ht="15" hidden="false" customHeight="false" outlineLevel="0" collapsed="false">
      <c r="A954" s="14" t="n">
        <v>39483</v>
      </c>
      <c r="B954" s="1" t="n">
        <v>0.532141203703704</v>
      </c>
      <c r="C954" s="2" t="n">
        <v>49563.931</v>
      </c>
      <c r="D954" s="2" t="n">
        <v>3644.111</v>
      </c>
      <c r="E954" s="0" t="s">
        <v>20</v>
      </c>
      <c r="F954" s="2" t="n">
        <v>11629.4345</v>
      </c>
      <c r="G954" s="0" t="s">
        <v>21</v>
      </c>
      <c r="H954" s="3" t="n">
        <v>36.7351833333333</v>
      </c>
      <c r="I954" s="3" t="n">
        <v>-116.490575</v>
      </c>
      <c r="J954" s="4" t="n">
        <v>885.7</v>
      </c>
      <c r="S954" s="1" t="n">
        <f aca="false">B954-$B$2812</f>
        <v>0.0450925925925926</v>
      </c>
      <c r="T954" s="15" t="n">
        <f aca="false">HOUR(S954)</f>
        <v>1</v>
      </c>
      <c r="U954" s="15" t="n">
        <f aca="false">MINUTE(S954)</f>
        <v>4</v>
      </c>
      <c r="V954" s="16" t="n">
        <f aca="false">SECOND(S954)</f>
        <v>56</v>
      </c>
      <c r="W954" s="2" t="n">
        <f aca="false">(T954*60)+(U954)+(V954/60)</f>
        <v>64.9333333333333</v>
      </c>
      <c r="X954" s="2" t="n">
        <f aca="false">($M$2/$R$2)*W954</f>
        <v>3.36530389218275</v>
      </c>
      <c r="Y954" s="2" t="n">
        <f aca="false">C954-X954</f>
        <v>49560.5656961078</v>
      </c>
    </row>
    <row r="955" customFormat="false" ht="15" hidden="false" customHeight="false" outlineLevel="0" collapsed="false">
      <c r="A955" s="14" t="n">
        <v>39483</v>
      </c>
      <c r="B955" s="1" t="n">
        <v>0.532118055555556</v>
      </c>
      <c r="C955" s="2" t="n">
        <v>49562.044</v>
      </c>
      <c r="D955" s="2" t="n">
        <v>3644.1113</v>
      </c>
      <c r="E955" s="0" t="s">
        <v>20</v>
      </c>
      <c r="F955" s="2" t="n">
        <v>11629.4328</v>
      </c>
      <c r="G955" s="0" t="s">
        <v>21</v>
      </c>
      <c r="H955" s="3" t="n">
        <v>36.7351883333333</v>
      </c>
      <c r="I955" s="3" t="n">
        <v>-116.490546666667</v>
      </c>
      <c r="J955" s="4" t="n">
        <v>885.6</v>
      </c>
      <c r="S955" s="1" t="n">
        <f aca="false">B955-$B$2812</f>
        <v>0.0450694444444445</v>
      </c>
      <c r="T955" s="15" t="n">
        <f aca="false">HOUR(S955)</f>
        <v>1</v>
      </c>
      <c r="U955" s="15" t="n">
        <f aca="false">MINUTE(S955)</f>
        <v>4</v>
      </c>
      <c r="V955" s="16" t="n">
        <f aca="false">SECOND(S955)</f>
        <v>54</v>
      </c>
      <c r="W955" s="2" t="n">
        <f aca="false">(T955*60)+(U955)+(V955/60)</f>
        <v>64.9</v>
      </c>
      <c r="X955" s="2" t="n">
        <f aca="false">($M$2/$R$2)*W955</f>
        <v>3.3635763234496</v>
      </c>
      <c r="Y955" s="2" t="n">
        <f aca="false">C955-X955</f>
        <v>49558.6804236766</v>
      </c>
    </row>
    <row r="956" customFormat="false" ht="15" hidden="false" customHeight="false" outlineLevel="0" collapsed="false">
      <c r="A956" s="14" t="n">
        <v>39483</v>
      </c>
      <c r="B956" s="1" t="n">
        <v>0.532094907407407</v>
      </c>
      <c r="C956" s="2" t="n">
        <v>49559.771</v>
      </c>
      <c r="D956" s="2" t="n">
        <v>3644.1115</v>
      </c>
      <c r="E956" s="0" t="s">
        <v>20</v>
      </c>
      <c r="F956" s="2" t="n">
        <v>11629.4312</v>
      </c>
      <c r="G956" s="0" t="s">
        <v>21</v>
      </c>
      <c r="H956" s="3" t="n">
        <v>36.7351916666667</v>
      </c>
      <c r="I956" s="3" t="n">
        <v>-116.49052</v>
      </c>
      <c r="J956" s="4" t="n">
        <v>885.6</v>
      </c>
      <c r="S956" s="1" t="n">
        <f aca="false">B956-$B$2812</f>
        <v>0.0450462962962963</v>
      </c>
      <c r="T956" s="15" t="n">
        <f aca="false">HOUR(S956)</f>
        <v>1</v>
      </c>
      <c r="U956" s="15" t="n">
        <f aca="false">MINUTE(S956)</f>
        <v>4</v>
      </c>
      <c r="V956" s="16" t="n">
        <f aca="false">SECOND(S956)</f>
        <v>52</v>
      </c>
      <c r="W956" s="2" t="n">
        <f aca="false">(T956*60)+(U956)+(V956/60)</f>
        <v>64.8666666666667</v>
      </c>
      <c r="X956" s="2" t="n">
        <f aca="false">($M$2/$R$2)*W956</f>
        <v>3.36184875471645</v>
      </c>
      <c r="Y956" s="2" t="n">
        <f aca="false">C956-X956</f>
        <v>49556.4091512453</v>
      </c>
    </row>
    <row r="957" customFormat="false" ht="15" hidden="false" customHeight="false" outlineLevel="0" collapsed="false">
      <c r="A957" s="14" t="n">
        <v>39483</v>
      </c>
      <c r="B957" s="1" t="n">
        <v>0.532071759259259</v>
      </c>
      <c r="C957" s="2" t="n">
        <v>49567.376</v>
      </c>
      <c r="D957" s="2" t="n">
        <v>3644.1115</v>
      </c>
      <c r="E957" s="0" t="s">
        <v>20</v>
      </c>
      <c r="F957" s="2" t="n">
        <v>11629.4293</v>
      </c>
      <c r="G957" s="0" t="s">
        <v>21</v>
      </c>
      <c r="H957" s="3" t="n">
        <v>36.7351916666667</v>
      </c>
      <c r="I957" s="3" t="n">
        <v>-116.490488333333</v>
      </c>
      <c r="J957" s="4" t="n">
        <v>885.7</v>
      </c>
      <c r="S957" s="1" t="n">
        <f aca="false">B957-$B$2812</f>
        <v>0.0450231481481481</v>
      </c>
      <c r="T957" s="15" t="n">
        <f aca="false">HOUR(S957)</f>
        <v>1</v>
      </c>
      <c r="U957" s="15" t="n">
        <f aca="false">MINUTE(S957)</f>
        <v>4</v>
      </c>
      <c r="V957" s="16" t="n">
        <f aca="false">SECOND(S957)</f>
        <v>50</v>
      </c>
      <c r="W957" s="2" t="n">
        <f aca="false">(T957*60)+(U957)+(V957/60)</f>
        <v>64.8333333333333</v>
      </c>
      <c r="X957" s="2" t="n">
        <f aca="false">($M$2/$R$2)*W957</f>
        <v>3.36012118598329</v>
      </c>
      <c r="Y957" s="2" t="n">
        <f aca="false">C957-X957</f>
        <v>49564.015878814</v>
      </c>
    </row>
    <row r="958" customFormat="false" ht="15" hidden="false" customHeight="false" outlineLevel="0" collapsed="false">
      <c r="A958" s="14" t="n">
        <v>39483</v>
      </c>
      <c r="B958" s="1" t="n">
        <v>0.532048611111111</v>
      </c>
      <c r="C958" s="2" t="n">
        <v>49568.809</v>
      </c>
      <c r="D958" s="2" t="n">
        <v>3644.1118</v>
      </c>
      <c r="E958" s="0" t="s">
        <v>20</v>
      </c>
      <c r="F958" s="2" t="n">
        <v>11629.4276</v>
      </c>
      <c r="G958" s="0" t="s">
        <v>21</v>
      </c>
      <c r="H958" s="3" t="n">
        <v>36.7351966666667</v>
      </c>
      <c r="I958" s="3" t="n">
        <v>-116.49046</v>
      </c>
      <c r="J958" s="4" t="n">
        <v>885.7</v>
      </c>
      <c r="S958" s="1" t="n">
        <f aca="false">B958-$B$2812</f>
        <v>0.045</v>
      </c>
      <c r="T958" s="15" t="n">
        <f aca="false">HOUR(S958)</f>
        <v>1</v>
      </c>
      <c r="U958" s="15" t="n">
        <f aca="false">MINUTE(S958)</f>
        <v>4</v>
      </c>
      <c r="V958" s="16" t="n">
        <f aca="false">SECOND(S958)</f>
        <v>48</v>
      </c>
      <c r="W958" s="2" t="n">
        <f aca="false">(T958*60)+(U958)+(V958/60)</f>
        <v>64.8</v>
      </c>
      <c r="X958" s="2" t="n">
        <f aca="false">($M$2/$R$2)*W958</f>
        <v>3.35839361725014</v>
      </c>
      <c r="Y958" s="2" t="n">
        <f aca="false">C958-X958</f>
        <v>49565.4506063828</v>
      </c>
    </row>
    <row r="959" customFormat="false" ht="15" hidden="false" customHeight="false" outlineLevel="0" collapsed="false">
      <c r="A959" s="14" t="n">
        <v>39483</v>
      </c>
      <c r="B959" s="1" t="n">
        <v>0.532025462962963</v>
      </c>
      <c r="C959" s="2" t="n">
        <v>49567.165</v>
      </c>
      <c r="D959" s="2" t="n">
        <v>3644.1121</v>
      </c>
      <c r="E959" s="0" t="s">
        <v>20</v>
      </c>
      <c r="F959" s="2" t="n">
        <v>11629.4259</v>
      </c>
      <c r="G959" s="0" t="s">
        <v>21</v>
      </c>
      <c r="H959" s="3" t="n">
        <v>36.7352016666667</v>
      </c>
      <c r="I959" s="3" t="n">
        <v>-116.490431666667</v>
      </c>
      <c r="J959" s="4" t="n">
        <v>885.7</v>
      </c>
      <c r="S959" s="1" t="n">
        <f aca="false">B959-$B$2812</f>
        <v>0.0449768518518519</v>
      </c>
      <c r="T959" s="15" t="n">
        <f aca="false">HOUR(S959)</f>
        <v>1</v>
      </c>
      <c r="U959" s="15" t="n">
        <f aca="false">MINUTE(S959)</f>
        <v>4</v>
      </c>
      <c r="V959" s="16" t="n">
        <f aca="false">SECOND(S959)</f>
        <v>46</v>
      </c>
      <c r="W959" s="2" t="n">
        <f aca="false">(T959*60)+(U959)+(V959/60)</f>
        <v>64.7666666666667</v>
      </c>
      <c r="X959" s="2" t="n">
        <f aca="false">($M$2/$R$2)*W959</f>
        <v>3.35666604851699</v>
      </c>
      <c r="Y959" s="2" t="n">
        <f aca="false">C959-X959</f>
        <v>49563.8083339515</v>
      </c>
    </row>
    <row r="960" customFormat="false" ht="15" hidden="false" customHeight="false" outlineLevel="0" collapsed="false">
      <c r="A960" s="14" t="n">
        <v>39483</v>
      </c>
      <c r="B960" s="1" t="n">
        <v>0.532002314814815</v>
      </c>
      <c r="C960" s="2" t="n">
        <v>49565.329</v>
      </c>
      <c r="D960" s="2" t="n">
        <v>3644.1123</v>
      </c>
      <c r="E960" s="0" t="s">
        <v>20</v>
      </c>
      <c r="F960" s="2" t="n">
        <v>11629.4242</v>
      </c>
      <c r="G960" s="0" t="s">
        <v>21</v>
      </c>
      <c r="H960" s="3" t="n">
        <v>36.735205</v>
      </c>
      <c r="I960" s="3" t="n">
        <v>-116.490403333333</v>
      </c>
      <c r="J960" s="4" t="n">
        <v>885.7</v>
      </c>
      <c r="S960" s="1" t="n">
        <f aca="false">B960-$B$2812</f>
        <v>0.0449537037037037</v>
      </c>
      <c r="T960" s="15" t="n">
        <f aca="false">HOUR(S960)</f>
        <v>1</v>
      </c>
      <c r="U960" s="15" t="n">
        <f aca="false">MINUTE(S960)</f>
        <v>4</v>
      </c>
      <c r="V960" s="16" t="n">
        <f aca="false">SECOND(S960)</f>
        <v>44</v>
      </c>
      <c r="W960" s="2" t="n">
        <f aca="false">(T960*60)+(U960)+(V960/60)</f>
        <v>64.7333333333333</v>
      </c>
      <c r="X960" s="2" t="n">
        <f aca="false">($M$2/$R$2)*W960</f>
        <v>3.35493847978383</v>
      </c>
      <c r="Y960" s="2" t="n">
        <f aca="false">C960-X960</f>
        <v>49561.9740615202</v>
      </c>
    </row>
    <row r="961" customFormat="false" ht="15" hidden="false" customHeight="false" outlineLevel="0" collapsed="false">
      <c r="A961" s="14" t="n">
        <v>39483</v>
      </c>
      <c r="B961" s="1" t="n">
        <v>0.531979166666667</v>
      </c>
      <c r="C961" s="2" t="n">
        <v>49560.554</v>
      </c>
      <c r="D961" s="2" t="n">
        <v>3644.1128</v>
      </c>
      <c r="E961" s="0" t="s">
        <v>20</v>
      </c>
      <c r="F961" s="2" t="n">
        <v>11629.4225</v>
      </c>
      <c r="G961" s="0" t="s">
        <v>21</v>
      </c>
      <c r="H961" s="3" t="n">
        <v>36.7352133333333</v>
      </c>
      <c r="I961" s="3" t="n">
        <v>-116.490375</v>
      </c>
      <c r="J961" s="4" t="n">
        <v>885.7</v>
      </c>
      <c r="S961" s="1" t="n">
        <f aca="false">B961-$B$2812</f>
        <v>0.0449305555555556</v>
      </c>
      <c r="T961" s="15" t="n">
        <f aca="false">HOUR(S961)</f>
        <v>1</v>
      </c>
      <c r="U961" s="15" t="n">
        <f aca="false">MINUTE(S961)</f>
        <v>4</v>
      </c>
      <c r="V961" s="16" t="n">
        <f aca="false">SECOND(S961)</f>
        <v>42</v>
      </c>
      <c r="W961" s="2" t="n">
        <f aca="false">(T961*60)+(U961)+(V961/60)</f>
        <v>64.7</v>
      </c>
      <c r="X961" s="2" t="n">
        <f aca="false">($M$2/$R$2)*W961</f>
        <v>3.35321091105068</v>
      </c>
      <c r="Y961" s="2" t="n">
        <f aca="false">C961-X961</f>
        <v>49557.2007890889</v>
      </c>
    </row>
    <row r="962" customFormat="false" ht="15" hidden="false" customHeight="false" outlineLevel="0" collapsed="false">
      <c r="A962" s="14" t="n">
        <v>39483</v>
      </c>
      <c r="B962" s="1" t="n">
        <v>0.531956018518519</v>
      </c>
      <c r="C962" s="2" t="n">
        <v>49559.808</v>
      </c>
      <c r="D962" s="2" t="n">
        <v>3644.113</v>
      </c>
      <c r="E962" s="0" t="s">
        <v>20</v>
      </c>
      <c r="F962" s="2" t="n">
        <v>11629.4209</v>
      </c>
      <c r="G962" s="0" t="s">
        <v>21</v>
      </c>
      <c r="H962" s="3" t="n">
        <v>36.7352166666667</v>
      </c>
      <c r="I962" s="3" t="n">
        <v>-116.490348333333</v>
      </c>
      <c r="J962" s="4" t="n">
        <v>885.6</v>
      </c>
      <c r="S962" s="1" t="n">
        <f aca="false">B962-$B$2812</f>
        <v>0.0449074074074074</v>
      </c>
      <c r="T962" s="15" t="n">
        <f aca="false">HOUR(S962)</f>
        <v>1</v>
      </c>
      <c r="U962" s="15" t="n">
        <f aca="false">MINUTE(S962)</f>
        <v>4</v>
      </c>
      <c r="V962" s="16" t="n">
        <f aca="false">SECOND(S962)</f>
        <v>40</v>
      </c>
      <c r="W962" s="2" t="n">
        <f aca="false">(T962*60)+(U962)+(V962/60)</f>
        <v>64.6666666666667</v>
      </c>
      <c r="X962" s="2" t="n">
        <f aca="false">($M$2/$R$2)*W962</f>
        <v>3.35148334231753</v>
      </c>
      <c r="Y962" s="2" t="n">
        <f aca="false">C962-X962</f>
        <v>49556.4565166577</v>
      </c>
    </row>
    <row r="963" customFormat="false" ht="15" hidden="false" customHeight="false" outlineLevel="0" collapsed="false">
      <c r="A963" s="14" t="n">
        <v>39483</v>
      </c>
      <c r="B963" s="1" t="n">
        <v>0.53193287037037</v>
      </c>
      <c r="C963" s="2" t="n">
        <v>49568.749</v>
      </c>
      <c r="D963" s="2" t="n">
        <v>3644.1133</v>
      </c>
      <c r="E963" s="0" t="s">
        <v>20</v>
      </c>
      <c r="F963" s="2" t="n">
        <v>11629.4192</v>
      </c>
      <c r="G963" s="0" t="s">
        <v>21</v>
      </c>
      <c r="H963" s="3" t="n">
        <v>36.7352216666667</v>
      </c>
      <c r="I963" s="3" t="n">
        <v>-116.49032</v>
      </c>
      <c r="J963" s="4" t="n">
        <v>885.7</v>
      </c>
      <c r="S963" s="1" t="n">
        <f aca="false">B963-$B$2812</f>
        <v>0.0448842592592593</v>
      </c>
      <c r="T963" s="15" t="n">
        <f aca="false">HOUR(S963)</f>
        <v>1</v>
      </c>
      <c r="U963" s="15" t="n">
        <f aca="false">MINUTE(S963)</f>
        <v>4</v>
      </c>
      <c r="V963" s="16" t="n">
        <f aca="false">SECOND(S963)</f>
        <v>38</v>
      </c>
      <c r="W963" s="2" t="n">
        <f aca="false">(T963*60)+(U963)+(V963/60)</f>
        <v>64.6333333333333</v>
      </c>
      <c r="X963" s="2" t="n">
        <f aca="false">($M$2/$R$2)*W963</f>
        <v>3.34975577358437</v>
      </c>
      <c r="Y963" s="2" t="n">
        <f aca="false">C963-X963</f>
        <v>49565.3992442264</v>
      </c>
    </row>
    <row r="964" customFormat="false" ht="15" hidden="false" customHeight="false" outlineLevel="0" collapsed="false">
      <c r="A964" s="14" t="n">
        <v>39483</v>
      </c>
      <c r="B964" s="1" t="n">
        <v>0.531909722222222</v>
      </c>
      <c r="C964" s="2" t="n">
        <v>49571.493</v>
      </c>
      <c r="D964" s="2" t="n">
        <v>3644.1136</v>
      </c>
      <c r="E964" s="0" t="s">
        <v>20</v>
      </c>
      <c r="F964" s="2" t="n">
        <v>11629.4174</v>
      </c>
      <c r="G964" s="0" t="s">
        <v>21</v>
      </c>
      <c r="H964" s="3" t="n">
        <v>36.7352266666667</v>
      </c>
      <c r="I964" s="3" t="n">
        <v>-116.49029</v>
      </c>
      <c r="J964" s="4" t="n">
        <v>885.8</v>
      </c>
      <c r="S964" s="1" t="n">
        <f aca="false">B964-$B$2812</f>
        <v>0.0448611111111111</v>
      </c>
      <c r="T964" s="15" t="n">
        <f aca="false">HOUR(S964)</f>
        <v>1</v>
      </c>
      <c r="U964" s="15" t="n">
        <f aca="false">MINUTE(S964)</f>
        <v>4</v>
      </c>
      <c r="V964" s="16" t="n">
        <f aca="false">SECOND(S964)</f>
        <v>36</v>
      </c>
      <c r="W964" s="2" t="n">
        <f aca="false">(T964*60)+(U964)+(V964/60)</f>
        <v>64.6</v>
      </c>
      <c r="X964" s="2" t="n">
        <f aca="false">($M$2/$R$2)*W964</f>
        <v>3.34802820485122</v>
      </c>
      <c r="Y964" s="2" t="n">
        <f aca="false">C964-X964</f>
        <v>49568.1449717952</v>
      </c>
    </row>
    <row r="965" customFormat="false" ht="15" hidden="false" customHeight="false" outlineLevel="0" collapsed="false">
      <c r="A965" s="14" t="n">
        <v>39483</v>
      </c>
      <c r="B965" s="1" t="n">
        <v>0.531886574074074</v>
      </c>
      <c r="C965" s="2" t="n">
        <v>49570.81</v>
      </c>
      <c r="D965" s="2" t="n">
        <v>3644.1142</v>
      </c>
      <c r="E965" s="0" t="s">
        <v>20</v>
      </c>
      <c r="F965" s="2" t="n">
        <v>11629.4159</v>
      </c>
      <c r="G965" s="0" t="s">
        <v>21</v>
      </c>
      <c r="H965" s="3" t="n">
        <v>36.7352366666667</v>
      </c>
      <c r="I965" s="3" t="n">
        <v>-116.490265</v>
      </c>
      <c r="J965" s="4" t="n">
        <v>885.8</v>
      </c>
      <c r="S965" s="1" t="n">
        <f aca="false">B965-$B$2812</f>
        <v>0.044837962962963</v>
      </c>
      <c r="T965" s="15" t="n">
        <f aca="false">HOUR(S965)</f>
        <v>1</v>
      </c>
      <c r="U965" s="15" t="n">
        <f aca="false">MINUTE(S965)</f>
        <v>4</v>
      </c>
      <c r="V965" s="16" t="n">
        <f aca="false">SECOND(S965)</f>
        <v>34</v>
      </c>
      <c r="W965" s="2" t="n">
        <f aca="false">(T965*60)+(U965)+(V965/60)</f>
        <v>64.5666666666667</v>
      </c>
      <c r="X965" s="2" t="n">
        <f aca="false">($M$2/$R$2)*W965</f>
        <v>3.34630063611807</v>
      </c>
      <c r="Y965" s="2" t="n">
        <f aca="false">C965-X965</f>
        <v>49567.4636993639</v>
      </c>
    </row>
    <row r="966" customFormat="false" ht="15" hidden="false" customHeight="false" outlineLevel="0" collapsed="false">
      <c r="A966" s="14" t="n">
        <v>39483</v>
      </c>
      <c r="B966" s="1" t="n">
        <v>0.531863425925926</v>
      </c>
      <c r="C966" s="2" t="n">
        <v>49572.6</v>
      </c>
      <c r="D966" s="2" t="n">
        <v>3644.1143</v>
      </c>
      <c r="E966" s="0" t="s">
        <v>20</v>
      </c>
      <c r="F966" s="2" t="n">
        <v>11629.4142</v>
      </c>
      <c r="G966" s="0" t="s">
        <v>21</v>
      </c>
      <c r="H966" s="3" t="n">
        <v>36.7352383333333</v>
      </c>
      <c r="I966" s="3" t="n">
        <v>-116.490236666667</v>
      </c>
      <c r="J966" s="4" t="n">
        <v>885.7</v>
      </c>
      <c r="S966" s="1" t="n">
        <f aca="false">B966-$B$2812</f>
        <v>0.0448148148148148</v>
      </c>
      <c r="T966" s="15" t="n">
        <f aca="false">HOUR(S966)</f>
        <v>1</v>
      </c>
      <c r="U966" s="15" t="n">
        <f aca="false">MINUTE(S966)</f>
        <v>4</v>
      </c>
      <c r="V966" s="16" t="n">
        <f aca="false">SECOND(S966)</f>
        <v>32</v>
      </c>
      <c r="W966" s="2" t="n">
        <f aca="false">(T966*60)+(U966)+(V966/60)</f>
        <v>64.5333333333333</v>
      </c>
      <c r="X966" s="2" t="n">
        <f aca="false">($M$2/$R$2)*W966</f>
        <v>3.34457306738491</v>
      </c>
      <c r="Y966" s="2" t="n">
        <f aca="false">C966-X966</f>
        <v>49569.2554269326</v>
      </c>
    </row>
    <row r="967" customFormat="false" ht="15" hidden="false" customHeight="false" outlineLevel="0" collapsed="false">
      <c r="A967" s="14" t="n">
        <v>39483</v>
      </c>
      <c r="B967" s="1" t="n">
        <v>0.531840277777778</v>
      </c>
      <c r="C967" s="2" t="n">
        <v>49568.926</v>
      </c>
      <c r="D967" s="2" t="n">
        <v>3644.1142</v>
      </c>
      <c r="E967" s="0" t="s">
        <v>20</v>
      </c>
      <c r="F967" s="2" t="n">
        <v>11629.4127</v>
      </c>
      <c r="G967" s="0" t="s">
        <v>21</v>
      </c>
      <c r="H967" s="3" t="n">
        <v>36.7352366666667</v>
      </c>
      <c r="I967" s="3" t="n">
        <v>-116.490211666667</v>
      </c>
      <c r="J967" s="4" t="n">
        <v>885.8</v>
      </c>
      <c r="S967" s="1" t="n">
        <f aca="false">B967-$B$2812</f>
        <v>0.0447916666666667</v>
      </c>
      <c r="T967" s="15" t="n">
        <f aca="false">HOUR(S967)</f>
        <v>1</v>
      </c>
      <c r="U967" s="15" t="n">
        <f aca="false">MINUTE(S967)</f>
        <v>4</v>
      </c>
      <c r="V967" s="16" t="n">
        <f aca="false">SECOND(S967)</f>
        <v>30</v>
      </c>
      <c r="W967" s="2" t="n">
        <f aca="false">(T967*60)+(U967)+(V967/60)</f>
        <v>64.5</v>
      </c>
      <c r="X967" s="2" t="n">
        <f aca="false">($M$2/$R$2)*W967</f>
        <v>3.34284549865176</v>
      </c>
      <c r="Y967" s="2" t="n">
        <f aca="false">C967-X967</f>
        <v>49565.5831545014</v>
      </c>
    </row>
    <row r="968" customFormat="false" ht="15" hidden="false" customHeight="false" outlineLevel="0" collapsed="false">
      <c r="A968" s="14" t="n">
        <v>39483</v>
      </c>
      <c r="B968" s="1" t="n">
        <v>0.53181712962963</v>
      </c>
      <c r="C968" s="2" t="n">
        <v>49568.535</v>
      </c>
      <c r="D968" s="2" t="n">
        <v>3644.114</v>
      </c>
      <c r="E968" s="0" t="s">
        <v>20</v>
      </c>
      <c r="F968" s="2" t="n">
        <v>11629.4111</v>
      </c>
      <c r="G968" s="0" t="s">
        <v>21</v>
      </c>
      <c r="H968" s="3" t="n">
        <v>36.7352333333333</v>
      </c>
      <c r="I968" s="3" t="n">
        <v>-116.490185</v>
      </c>
      <c r="J968" s="4" t="n">
        <v>885.6</v>
      </c>
      <c r="S968" s="1" t="n">
        <f aca="false">B968-$B$2812</f>
        <v>0.0447685185185185</v>
      </c>
      <c r="T968" s="15" t="n">
        <f aca="false">HOUR(S968)</f>
        <v>1</v>
      </c>
      <c r="U968" s="15" t="n">
        <f aca="false">MINUTE(S968)</f>
        <v>4</v>
      </c>
      <c r="V968" s="16" t="n">
        <f aca="false">SECOND(S968)</f>
        <v>28</v>
      </c>
      <c r="W968" s="2" t="n">
        <f aca="false">(T968*60)+(U968)+(V968/60)</f>
        <v>64.4666666666667</v>
      </c>
      <c r="X968" s="2" t="n">
        <f aca="false">($M$2/$R$2)*W968</f>
        <v>3.34111792991861</v>
      </c>
      <c r="Y968" s="2" t="n">
        <f aca="false">C968-X968</f>
        <v>49565.1938820701</v>
      </c>
    </row>
    <row r="969" customFormat="false" ht="15" hidden="false" customHeight="false" outlineLevel="0" collapsed="false">
      <c r="A969" s="14" t="n">
        <v>39483</v>
      </c>
      <c r="B969" s="1" t="n">
        <v>0.531793981481482</v>
      </c>
      <c r="C969" s="2" t="n">
        <v>49571.768</v>
      </c>
      <c r="D969" s="2" t="n">
        <v>3644.1144</v>
      </c>
      <c r="E969" s="0" t="s">
        <v>20</v>
      </c>
      <c r="F969" s="2" t="n">
        <v>11629.4095</v>
      </c>
      <c r="G969" s="0" t="s">
        <v>21</v>
      </c>
      <c r="H969" s="3" t="n">
        <v>36.73524</v>
      </c>
      <c r="I969" s="3" t="n">
        <v>-116.490158333333</v>
      </c>
      <c r="J969" s="4" t="n">
        <v>885.7</v>
      </c>
      <c r="S969" s="1" t="n">
        <f aca="false">B969-$B$2812</f>
        <v>0.0447453703703704</v>
      </c>
      <c r="T969" s="15" t="n">
        <f aca="false">HOUR(S969)</f>
        <v>1</v>
      </c>
      <c r="U969" s="15" t="n">
        <f aca="false">MINUTE(S969)</f>
        <v>4</v>
      </c>
      <c r="V969" s="16" t="n">
        <f aca="false">SECOND(S969)</f>
        <v>26</v>
      </c>
      <c r="W969" s="2" t="n">
        <f aca="false">(T969*60)+(U969)+(V969/60)</f>
        <v>64.4333333333333</v>
      </c>
      <c r="X969" s="2" t="n">
        <f aca="false">($M$2/$R$2)*W969</f>
        <v>3.33939036118545</v>
      </c>
      <c r="Y969" s="2" t="n">
        <f aca="false">C969-X969</f>
        <v>49568.4286096388</v>
      </c>
    </row>
    <row r="970" customFormat="false" ht="15" hidden="false" customHeight="false" outlineLevel="0" collapsed="false">
      <c r="A970" s="14" t="n">
        <v>39483</v>
      </c>
      <c r="B970" s="1" t="n">
        <v>0.531770833333333</v>
      </c>
      <c r="C970" s="2" t="n">
        <v>49578.76</v>
      </c>
      <c r="D970" s="2" t="n">
        <v>3644.1147</v>
      </c>
      <c r="E970" s="0" t="s">
        <v>20</v>
      </c>
      <c r="F970" s="2" t="n">
        <v>11629.4081</v>
      </c>
      <c r="G970" s="0" t="s">
        <v>21</v>
      </c>
      <c r="H970" s="3" t="n">
        <v>36.735245</v>
      </c>
      <c r="I970" s="3" t="n">
        <v>-116.490135</v>
      </c>
      <c r="J970" s="4" t="n">
        <v>885.6</v>
      </c>
      <c r="S970" s="1" t="n">
        <f aca="false">B970-$B$2812</f>
        <v>0.0447222222222222</v>
      </c>
      <c r="T970" s="15" t="n">
        <f aca="false">HOUR(S970)</f>
        <v>1</v>
      </c>
      <c r="U970" s="15" t="n">
        <f aca="false">MINUTE(S970)</f>
        <v>4</v>
      </c>
      <c r="V970" s="16" t="n">
        <f aca="false">SECOND(S970)</f>
        <v>24</v>
      </c>
      <c r="W970" s="2" t="n">
        <f aca="false">(T970*60)+(U970)+(V970/60)</f>
        <v>64.4</v>
      </c>
      <c r="X970" s="2" t="n">
        <f aca="false">($M$2/$R$2)*W970</f>
        <v>3.3376627924523</v>
      </c>
      <c r="Y970" s="2" t="n">
        <f aca="false">C970-X970</f>
        <v>49575.4223372076</v>
      </c>
    </row>
    <row r="971" customFormat="false" ht="15" hidden="false" customHeight="false" outlineLevel="0" collapsed="false">
      <c r="A971" s="14" t="n">
        <v>39483</v>
      </c>
      <c r="B971" s="1" t="n">
        <v>0.531747685185185</v>
      </c>
      <c r="C971" s="2" t="n">
        <v>49589.451</v>
      </c>
      <c r="D971" s="2" t="n">
        <v>3644.1148</v>
      </c>
      <c r="E971" s="0" t="s">
        <v>20</v>
      </c>
      <c r="F971" s="2" t="n">
        <v>11629.4064</v>
      </c>
      <c r="G971" s="0" t="s">
        <v>21</v>
      </c>
      <c r="H971" s="3" t="n">
        <v>36.7352466666667</v>
      </c>
      <c r="I971" s="3" t="n">
        <v>-116.490106666667</v>
      </c>
      <c r="J971" s="4" t="n">
        <v>885.5</v>
      </c>
      <c r="S971" s="1" t="n">
        <f aca="false">B971-$B$2812</f>
        <v>0.0446990740740741</v>
      </c>
      <c r="T971" s="15" t="n">
        <f aca="false">HOUR(S971)</f>
        <v>1</v>
      </c>
      <c r="U971" s="15" t="n">
        <f aca="false">MINUTE(S971)</f>
        <v>4</v>
      </c>
      <c r="V971" s="16" t="n">
        <f aca="false">SECOND(S971)</f>
        <v>22</v>
      </c>
      <c r="W971" s="2" t="n">
        <f aca="false">(T971*60)+(U971)+(V971/60)</f>
        <v>64.3666666666667</v>
      </c>
      <c r="X971" s="2" t="n">
        <f aca="false">($M$2/$R$2)*W971</f>
        <v>3.33593522371915</v>
      </c>
      <c r="Y971" s="2" t="n">
        <f aca="false">C971-X971</f>
        <v>49586.1150647763</v>
      </c>
    </row>
    <row r="972" customFormat="false" ht="15" hidden="false" customHeight="false" outlineLevel="0" collapsed="false">
      <c r="A972" s="14" t="n">
        <v>39483</v>
      </c>
      <c r="B972" s="1" t="n">
        <v>0.531724537037037</v>
      </c>
      <c r="C972" s="2" t="n">
        <v>49590.986</v>
      </c>
      <c r="D972" s="2" t="n">
        <v>3644.1153</v>
      </c>
      <c r="E972" s="0" t="s">
        <v>20</v>
      </c>
      <c r="F972" s="2" t="n">
        <v>11629.4048</v>
      </c>
      <c r="G972" s="0" t="s">
        <v>21</v>
      </c>
      <c r="H972" s="3" t="n">
        <v>36.735255</v>
      </c>
      <c r="I972" s="3" t="n">
        <v>-116.49008</v>
      </c>
      <c r="J972" s="4" t="n">
        <v>885.5</v>
      </c>
      <c r="S972" s="1" t="n">
        <f aca="false">B972-$B$2812</f>
        <v>0.0446759259259259</v>
      </c>
      <c r="T972" s="15" t="n">
        <f aca="false">HOUR(S972)</f>
        <v>1</v>
      </c>
      <c r="U972" s="15" t="n">
        <f aca="false">MINUTE(S972)</f>
        <v>4</v>
      </c>
      <c r="V972" s="16" t="n">
        <f aca="false">SECOND(S972)</f>
        <v>20</v>
      </c>
      <c r="W972" s="2" t="n">
        <f aca="false">(T972*60)+(U972)+(V972/60)</f>
        <v>64.3333333333333</v>
      </c>
      <c r="X972" s="2" t="n">
        <f aca="false">($M$2/$R$2)*W972</f>
        <v>3.33420765498599</v>
      </c>
      <c r="Y972" s="2" t="n">
        <f aca="false">C972-X972</f>
        <v>49587.651792345</v>
      </c>
    </row>
    <row r="973" customFormat="false" ht="15" hidden="false" customHeight="false" outlineLevel="0" collapsed="false">
      <c r="A973" s="14" t="n">
        <v>39483</v>
      </c>
      <c r="B973" s="1" t="n">
        <v>0.531701388888889</v>
      </c>
      <c r="C973" s="2" t="n">
        <v>49590.216</v>
      </c>
      <c r="D973" s="2" t="n">
        <v>3644.1158</v>
      </c>
      <c r="E973" s="0" t="s">
        <v>20</v>
      </c>
      <c r="F973" s="2" t="n">
        <v>11629.4033</v>
      </c>
      <c r="G973" s="0" t="s">
        <v>21</v>
      </c>
      <c r="H973" s="3" t="n">
        <v>36.7352633333333</v>
      </c>
      <c r="I973" s="3" t="n">
        <v>-116.490055</v>
      </c>
      <c r="J973" s="4" t="n">
        <v>885.5</v>
      </c>
      <c r="S973" s="1" t="n">
        <f aca="false">B973-$B$2812</f>
        <v>0.0446527777777778</v>
      </c>
      <c r="T973" s="15" t="n">
        <f aca="false">HOUR(S973)</f>
        <v>1</v>
      </c>
      <c r="U973" s="15" t="n">
        <f aca="false">MINUTE(S973)</f>
        <v>4</v>
      </c>
      <c r="V973" s="16" t="n">
        <f aca="false">SECOND(S973)</f>
        <v>18</v>
      </c>
      <c r="W973" s="2" t="n">
        <f aca="false">(T973*60)+(U973)+(V973/60)</f>
        <v>64.3</v>
      </c>
      <c r="X973" s="2" t="n">
        <f aca="false">($M$2/$R$2)*W973</f>
        <v>3.33248008625284</v>
      </c>
      <c r="Y973" s="2" t="n">
        <f aca="false">C973-X973</f>
        <v>49586.8835199138</v>
      </c>
    </row>
    <row r="974" customFormat="false" ht="15" hidden="false" customHeight="false" outlineLevel="0" collapsed="false">
      <c r="A974" s="14" t="n">
        <v>39483</v>
      </c>
      <c r="B974" s="1" t="n">
        <v>0.531678240740741</v>
      </c>
      <c r="C974" s="2" t="n">
        <v>49585.387</v>
      </c>
      <c r="D974" s="2" t="n">
        <v>3644.1157</v>
      </c>
      <c r="E974" s="0" t="s">
        <v>20</v>
      </c>
      <c r="F974" s="2" t="n">
        <v>11629.4017</v>
      </c>
      <c r="G974" s="0" t="s">
        <v>21</v>
      </c>
      <c r="H974" s="3" t="n">
        <v>36.7352616666667</v>
      </c>
      <c r="I974" s="3" t="n">
        <v>-116.490028333333</v>
      </c>
      <c r="J974" s="4" t="n">
        <v>885.4</v>
      </c>
      <c r="S974" s="1" t="n">
        <f aca="false">B974-$B$2812</f>
        <v>0.0446296296296296</v>
      </c>
      <c r="T974" s="15" t="n">
        <f aca="false">HOUR(S974)</f>
        <v>1</v>
      </c>
      <c r="U974" s="15" t="n">
        <f aca="false">MINUTE(S974)</f>
        <v>4</v>
      </c>
      <c r="V974" s="16" t="n">
        <f aca="false">SECOND(S974)</f>
        <v>16</v>
      </c>
      <c r="W974" s="2" t="n">
        <f aca="false">(T974*60)+(U974)+(V974/60)</f>
        <v>64.2666666666667</v>
      </c>
      <c r="X974" s="2" t="n">
        <f aca="false">($M$2/$R$2)*W974</f>
        <v>3.33075251751969</v>
      </c>
      <c r="Y974" s="2" t="n">
        <f aca="false">C974-X974</f>
        <v>49582.0562474825</v>
      </c>
    </row>
    <row r="975" customFormat="false" ht="15" hidden="false" customHeight="false" outlineLevel="0" collapsed="false">
      <c r="A975" s="14" t="n">
        <v>39483</v>
      </c>
      <c r="B975" s="1" t="n">
        <v>0.531655092592593</v>
      </c>
      <c r="C975" s="2" t="n">
        <v>49581.031</v>
      </c>
      <c r="D975" s="2" t="n">
        <v>3644.1159</v>
      </c>
      <c r="E975" s="0" t="s">
        <v>20</v>
      </c>
      <c r="F975" s="2" t="n">
        <v>11629.4</v>
      </c>
      <c r="G975" s="0" t="s">
        <v>21</v>
      </c>
      <c r="H975" s="3" t="n">
        <v>36.735265</v>
      </c>
      <c r="I975" s="3" t="n">
        <v>-116.49</v>
      </c>
      <c r="J975" s="4" t="n">
        <v>885.5</v>
      </c>
      <c r="S975" s="1" t="n">
        <f aca="false">B975-$B$2812</f>
        <v>0.0446064814814815</v>
      </c>
      <c r="T975" s="15" t="n">
        <f aca="false">HOUR(S975)</f>
        <v>1</v>
      </c>
      <c r="U975" s="15" t="n">
        <f aca="false">MINUTE(S975)</f>
        <v>4</v>
      </c>
      <c r="V975" s="16" t="n">
        <f aca="false">SECOND(S975)</f>
        <v>14</v>
      </c>
      <c r="W975" s="2" t="n">
        <f aca="false">(T975*60)+(U975)+(V975/60)</f>
        <v>64.2333333333333</v>
      </c>
      <c r="X975" s="2" t="n">
        <f aca="false">($M$2/$R$2)*W975</f>
        <v>3.32902494878653</v>
      </c>
      <c r="Y975" s="2" t="n">
        <f aca="false">C975-X975</f>
        <v>49577.7019750512</v>
      </c>
    </row>
    <row r="976" customFormat="false" ht="15" hidden="false" customHeight="false" outlineLevel="0" collapsed="false">
      <c r="A976" s="14" t="n">
        <v>39483</v>
      </c>
      <c r="B976" s="1" t="n">
        <v>0.531631944444445</v>
      </c>
      <c r="C976" s="2" t="n">
        <v>49578.992</v>
      </c>
      <c r="D976" s="2" t="n">
        <v>3644.1162</v>
      </c>
      <c r="E976" s="0" t="s">
        <v>20</v>
      </c>
      <c r="F976" s="2" t="n">
        <v>11629.3983</v>
      </c>
      <c r="G976" s="0" t="s">
        <v>21</v>
      </c>
      <c r="H976" s="3" t="n">
        <v>36.73527</v>
      </c>
      <c r="I976" s="3" t="n">
        <v>-116.489971666667</v>
      </c>
      <c r="J976" s="4" t="n">
        <v>885.6</v>
      </c>
      <c r="S976" s="1" t="n">
        <f aca="false">B976-$B$2812</f>
        <v>0.0445833333333333</v>
      </c>
      <c r="T976" s="15" t="n">
        <f aca="false">HOUR(S976)</f>
        <v>1</v>
      </c>
      <c r="U976" s="15" t="n">
        <f aca="false">MINUTE(S976)</f>
        <v>4</v>
      </c>
      <c r="V976" s="16" t="n">
        <f aca="false">SECOND(S976)</f>
        <v>12</v>
      </c>
      <c r="W976" s="2" t="n">
        <f aca="false">(T976*60)+(U976)+(V976/60)</f>
        <v>64.2</v>
      </c>
      <c r="X976" s="2" t="n">
        <f aca="false">($M$2/$R$2)*W976</f>
        <v>3.32729738005338</v>
      </c>
      <c r="Y976" s="2" t="n">
        <f aca="false">C976-X976</f>
        <v>49575.6647026199</v>
      </c>
    </row>
    <row r="977" customFormat="false" ht="15" hidden="false" customHeight="false" outlineLevel="0" collapsed="false">
      <c r="A977" s="14" t="n">
        <v>39483</v>
      </c>
      <c r="B977" s="1" t="n">
        <v>0.531608796296296</v>
      </c>
      <c r="C977" s="2" t="n">
        <v>49580.58</v>
      </c>
      <c r="D977" s="2" t="n">
        <v>3644.1167</v>
      </c>
      <c r="E977" s="0" t="s">
        <v>20</v>
      </c>
      <c r="F977" s="2" t="n">
        <v>11629.3967</v>
      </c>
      <c r="G977" s="0" t="s">
        <v>21</v>
      </c>
      <c r="H977" s="3" t="n">
        <v>36.7352783333333</v>
      </c>
      <c r="I977" s="3" t="n">
        <v>-116.489945</v>
      </c>
      <c r="J977" s="4" t="n">
        <v>885.6</v>
      </c>
      <c r="S977" s="1" t="n">
        <f aca="false">B977-$B$2812</f>
        <v>0.0445601851851852</v>
      </c>
      <c r="T977" s="15" t="n">
        <f aca="false">HOUR(S977)</f>
        <v>1</v>
      </c>
      <c r="U977" s="15" t="n">
        <f aca="false">MINUTE(S977)</f>
        <v>4</v>
      </c>
      <c r="V977" s="16" t="n">
        <f aca="false">SECOND(S977)</f>
        <v>10</v>
      </c>
      <c r="W977" s="2" t="n">
        <f aca="false">(T977*60)+(U977)+(V977/60)</f>
        <v>64.1666666666667</v>
      </c>
      <c r="X977" s="2" t="n">
        <f aca="false">($M$2/$R$2)*W977</f>
        <v>3.32556981132023</v>
      </c>
      <c r="Y977" s="2" t="n">
        <f aca="false">C977-X977</f>
        <v>49577.2544301887</v>
      </c>
    </row>
    <row r="978" customFormat="false" ht="15" hidden="false" customHeight="false" outlineLevel="0" collapsed="false">
      <c r="A978" s="14" t="n">
        <v>39483</v>
      </c>
      <c r="B978" s="1" t="n">
        <v>0.531585648148148</v>
      </c>
      <c r="C978" s="2" t="n">
        <v>49583.449</v>
      </c>
      <c r="D978" s="2" t="n">
        <v>3644.1171</v>
      </c>
      <c r="E978" s="0" t="s">
        <v>20</v>
      </c>
      <c r="F978" s="2" t="n">
        <v>11629.3951</v>
      </c>
      <c r="G978" s="0" t="s">
        <v>21</v>
      </c>
      <c r="H978" s="3" t="n">
        <v>36.735285</v>
      </c>
      <c r="I978" s="3" t="n">
        <v>-116.489918333333</v>
      </c>
      <c r="J978" s="4" t="n">
        <v>885.7</v>
      </c>
      <c r="S978" s="1" t="n">
        <f aca="false">B978-$B$2812</f>
        <v>0.044537037037037</v>
      </c>
      <c r="T978" s="15" t="n">
        <f aca="false">HOUR(S978)</f>
        <v>1</v>
      </c>
      <c r="U978" s="15" t="n">
        <f aca="false">MINUTE(S978)</f>
        <v>4</v>
      </c>
      <c r="V978" s="16" t="n">
        <f aca="false">SECOND(S978)</f>
        <v>8</v>
      </c>
      <c r="W978" s="2" t="n">
        <f aca="false">(T978*60)+(U978)+(V978/60)</f>
        <v>64.1333333333333</v>
      </c>
      <c r="X978" s="2" t="n">
        <f aca="false">($M$2/$R$2)*W978</f>
        <v>3.32384224258707</v>
      </c>
      <c r="Y978" s="2" t="n">
        <f aca="false">C978-X978</f>
        <v>49580.1251577574</v>
      </c>
    </row>
    <row r="979" customFormat="false" ht="15" hidden="false" customHeight="false" outlineLevel="0" collapsed="false">
      <c r="A979" s="14" t="n">
        <v>39483</v>
      </c>
      <c r="B979" s="1" t="n">
        <v>0.5315625</v>
      </c>
      <c r="C979" s="2" t="n">
        <v>49584.038</v>
      </c>
      <c r="D979" s="2" t="n">
        <v>3644.1172</v>
      </c>
      <c r="E979" s="0" t="s">
        <v>20</v>
      </c>
      <c r="F979" s="2" t="n">
        <v>11629.3934</v>
      </c>
      <c r="G979" s="0" t="s">
        <v>21</v>
      </c>
      <c r="H979" s="3" t="n">
        <v>36.7352866666667</v>
      </c>
      <c r="I979" s="3" t="n">
        <v>-116.48989</v>
      </c>
      <c r="J979" s="4" t="n">
        <v>885.8</v>
      </c>
      <c r="S979" s="1" t="n">
        <f aca="false">B979-$B$2812</f>
        <v>0.0445138888888889</v>
      </c>
      <c r="T979" s="15" t="n">
        <f aca="false">HOUR(S979)</f>
        <v>1</v>
      </c>
      <c r="U979" s="15" t="n">
        <f aca="false">MINUTE(S979)</f>
        <v>4</v>
      </c>
      <c r="V979" s="16" t="n">
        <f aca="false">SECOND(S979)</f>
        <v>6</v>
      </c>
      <c r="W979" s="2" t="n">
        <f aca="false">(T979*60)+(U979)+(V979/60)</f>
        <v>64.1</v>
      </c>
      <c r="X979" s="2" t="n">
        <f aca="false">($M$2/$R$2)*W979</f>
        <v>3.32211467385392</v>
      </c>
      <c r="Y979" s="2" t="n">
        <f aca="false">C979-X979</f>
        <v>49580.7158853262</v>
      </c>
    </row>
    <row r="980" customFormat="false" ht="15" hidden="false" customHeight="false" outlineLevel="0" collapsed="false">
      <c r="A980" s="14" t="n">
        <v>39483</v>
      </c>
      <c r="B980" s="1" t="n">
        <v>0.531539351851852</v>
      </c>
      <c r="C980" s="2" t="n">
        <v>49580.648</v>
      </c>
      <c r="D980" s="2" t="n">
        <v>3644.1174</v>
      </c>
      <c r="E980" s="0" t="s">
        <v>20</v>
      </c>
      <c r="F980" s="2" t="n">
        <v>11629.3919</v>
      </c>
      <c r="G980" s="0" t="s">
        <v>21</v>
      </c>
      <c r="H980" s="3" t="n">
        <v>36.73529</v>
      </c>
      <c r="I980" s="3" t="n">
        <v>-116.489865</v>
      </c>
      <c r="J980" s="4" t="n">
        <v>885.9</v>
      </c>
      <c r="S980" s="1" t="n">
        <f aca="false">B980-$B$2812</f>
        <v>0.0444907407407407</v>
      </c>
      <c r="T980" s="15" t="n">
        <f aca="false">HOUR(S980)</f>
        <v>1</v>
      </c>
      <c r="U980" s="15" t="n">
        <f aca="false">MINUTE(S980)</f>
        <v>4</v>
      </c>
      <c r="V980" s="16" t="n">
        <f aca="false">SECOND(S980)</f>
        <v>4</v>
      </c>
      <c r="W980" s="2" t="n">
        <f aca="false">(T980*60)+(U980)+(V980/60)</f>
        <v>64.0666666666667</v>
      </c>
      <c r="X980" s="2" t="n">
        <f aca="false">($M$2/$R$2)*W980</f>
        <v>3.32038710512077</v>
      </c>
      <c r="Y980" s="2" t="n">
        <f aca="false">C980-X980</f>
        <v>49577.3276128949</v>
      </c>
    </row>
    <row r="981" customFormat="false" ht="15" hidden="false" customHeight="false" outlineLevel="0" collapsed="false">
      <c r="A981" s="14" t="n">
        <v>39483</v>
      </c>
      <c r="B981" s="1" t="n">
        <v>0.531516203703704</v>
      </c>
      <c r="C981" s="2" t="n">
        <v>49577.615</v>
      </c>
      <c r="D981" s="2" t="n">
        <v>3644.1179</v>
      </c>
      <c r="E981" s="0" t="s">
        <v>20</v>
      </c>
      <c r="F981" s="2" t="n">
        <v>11629.3903</v>
      </c>
      <c r="G981" s="0" t="s">
        <v>21</v>
      </c>
      <c r="H981" s="3" t="n">
        <v>36.7352983333333</v>
      </c>
      <c r="I981" s="3" t="n">
        <v>-116.489838333333</v>
      </c>
      <c r="J981" s="4" t="n">
        <v>886</v>
      </c>
      <c r="S981" s="1" t="n">
        <f aca="false">B981-$B$2812</f>
        <v>0.0444675925925926</v>
      </c>
      <c r="T981" s="15" t="n">
        <f aca="false">HOUR(S981)</f>
        <v>1</v>
      </c>
      <c r="U981" s="15" t="n">
        <f aca="false">MINUTE(S981)</f>
        <v>4</v>
      </c>
      <c r="V981" s="16" t="n">
        <f aca="false">SECOND(S981)</f>
        <v>2</v>
      </c>
      <c r="W981" s="2" t="n">
        <f aca="false">(T981*60)+(U981)+(V981/60)</f>
        <v>64.0333333333333</v>
      </c>
      <c r="X981" s="2" t="n">
        <f aca="false">($M$2/$R$2)*W981</f>
        <v>3.31865953638761</v>
      </c>
      <c r="Y981" s="2" t="n">
        <f aca="false">C981-X981</f>
        <v>49574.2963404636</v>
      </c>
    </row>
    <row r="982" customFormat="false" ht="15" hidden="false" customHeight="false" outlineLevel="0" collapsed="false">
      <c r="A982" s="14" t="n">
        <v>39483</v>
      </c>
      <c r="B982" s="1" t="n">
        <v>0.531493055555556</v>
      </c>
      <c r="C982" s="2" t="n">
        <v>49577.54</v>
      </c>
      <c r="D982" s="2" t="n">
        <v>3644.1185</v>
      </c>
      <c r="E982" s="0" t="s">
        <v>20</v>
      </c>
      <c r="F982" s="2" t="n">
        <v>11629.3888</v>
      </c>
      <c r="G982" s="0" t="s">
        <v>21</v>
      </c>
      <c r="H982" s="3" t="n">
        <v>36.7353083333333</v>
      </c>
      <c r="I982" s="3" t="n">
        <v>-116.489813333333</v>
      </c>
      <c r="J982" s="4" t="n">
        <v>886.1</v>
      </c>
      <c r="S982" s="1" t="n">
        <f aca="false">B982-$B$2812</f>
        <v>0.0444444444444444</v>
      </c>
      <c r="T982" s="15" t="n">
        <f aca="false">HOUR(S982)</f>
        <v>1</v>
      </c>
      <c r="U982" s="15" t="n">
        <f aca="false">MINUTE(S982)</f>
        <v>4</v>
      </c>
      <c r="V982" s="16" t="n">
        <f aca="false">SECOND(S982)</f>
        <v>0</v>
      </c>
      <c r="W982" s="2" t="n">
        <f aca="false">(T982*60)+(U982)+(V982/60)</f>
        <v>64</v>
      </c>
      <c r="X982" s="2" t="n">
        <f aca="false">($M$2/$R$2)*W982</f>
        <v>3.31693196765446</v>
      </c>
      <c r="Y982" s="2" t="n">
        <f aca="false">C982-X982</f>
        <v>49574.2230680324</v>
      </c>
    </row>
    <row r="983" customFormat="false" ht="15" hidden="false" customHeight="false" outlineLevel="0" collapsed="false">
      <c r="A983" s="14" t="n">
        <v>39483</v>
      </c>
      <c r="B983" s="1" t="n">
        <v>0.531469907407407</v>
      </c>
      <c r="C983" s="2" t="n">
        <v>49577.063</v>
      </c>
      <c r="D983" s="2" t="n">
        <v>3644.1188</v>
      </c>
      <c r="E983" s="0" t="s">
        <v>20</v>
      </c>
      <c r="F983" s="2" t="n">
        <v>11629.3873</v>
      </c>
      <c r="G983" s="0" t="s">
        <v>21</v>
      </c>
      <c r="H983" s="3" t="n">
        <v>36.7353133333333</v>
      </c>
      <c r="I983" s="3" t="n">
        <v>-116.489788333333</v>
      </c>
      <c r="J983" s="4" t="n">
        <v>886.1</v>
      </c>
      <c r="S983" s="1" t="n">
        <f aca="false">B983-$B$2812</f>
        <v>0.0444212962962963</v>
      </c>
      <c r="T983" s="15" t="n">
        <f aca="false">HOUR(S983)</f>
        <v>1</v>
      </c>
      <c r="U983" s="15" t="n">
        <f aca="false">MINUTE(S983)</f>
        <v>3</v>
      </c>
      <c r="V983" s="16" t="n">
        <f aca="false">SECOND(S983)</f>
        <v>58</v>
      </c>
      <c r="W983" s="2" t="n">
        <f aca="false">(T983*60)+(U983)+(V983/60)</f>
        <v>63.9666666666667</v>
      </c>
      <c r="X983" s="2" t="n">
        <f aca="false">($M$2/$R$2)*W983</f>
        <v>3.31520439892131</v>
      </c>
      <c r="Y983" s="2" t="n">
        <f aca="false">C983-X983</f>
        <v>49573.7477956011</v>
      </c>
    </row>
    <row r="984" customFormat="false" ht="15" hidden="false" customHeight="false" outlineLevel="0" collapsed="false">
      <c r="A984" s="14" t="n">
        <v>39483</v>
      </c>
      <c r="B984" s="1" t="n">
        <v>0.531446759259259</v>
      </c>
      <c r="C984" s="2" t="n">
        <v>49578.055</v>
      </c>
      <c r="D984" s="2" t="n">
        <v>3644.1191</v>
      </c>
      <c r="E984" s="0" t="s">
        <v>20</v>
      </c>
      <c r="F984" s="2" t="n">
        <v>11629.3857</v>
      </c>
      <c r="G984" s="0" t="s">
        <v>21</v>
      </c>
      <c r="H984" s="3" t="n">
        <v>36.7353183333333</v>
      </c>
      <c r="I984" s="3" t="n">
        <v>-116.489761666667</v>
      </c>
      <c r="J984" s="4" t="n">
        <v>886.1</v>
      </c>
      <c r="S984" s="1" t="n">
        <f aca="false">B984-$B$2812</f>
        <v>0.0443981481481481</v>
      </c>
      <c r="T984" s="15" t="n">
        <f aca="false">HOUR(S984)</f>
        <v>1</v>
      </c>
      <c r="U984" s="15" t="n">
        <f aca="false">MINUTE(S984)</f>
        <v>3</v>
      </c>
      <c r="V984" s="16" t="n">
        <f aca="false">SECOND(S984)</f>
        <v>56</v>
      </c>
      <c r="W984" s="2" t="n">
        <f aca="false">(T984*60)+(U984)+(V984/60)</f>
        <v>63.9333333333333</v>
      </c>
      <c r="X984" s="2" t="n">
        <f aca="false">($M$2/$R$2)*W984</f>
        <v>3.31347683018815</v>
      </c>
      <c r="Y984" s="2" t="n">
        <f aca="false">C984-X984</f>
        <v>49574.7415231698</v>
      </c>
    </row>
    <row r="985" customFormat="false" ht="15" hidden="false" customHeight="false" outlineLevel="0" collapsed="false">
      <c r="A985" s="14" t="n">
        <v>39483</v>
      </c>
      <c r="B985" s="1" t="n">
        <v>0.531423611111111</v>
      </c>
      <c r="C985" s="2" t="n">
        <v>49576.253</v>
      </c>
      <c r="D985" s="2" t="n">
        <v>3644.1194</v>
      </c>
      <c r="E985" s="0" t="s">
        <v>20</v>
      </c>
      <c r="F985" s="2" t="n">
        <v>11629.384</v>
      </c>
      <c r="G985" s="0" t="s">
        <v>21</v>
      </c>
      <c r="H985" s="3" t="n">
        <v>36.7353233333333</v>
      </c>
      <c r="I985" s="3" t="n">
        <v>-116.489733333333</v>
      </c>
      <c r="J985" s="4" t="n">
        <v>886.1</v>
      </c>
      <c r="S985" s="1" t="n">
        <f aca="false">B985-$B$2812</f>
        <v>0.044375</v>
      </c>
      <c r="T985" s="15" t="n">
        <f aca="false">HOUR(S985)</f>
        <v>1</v>
      </c>
      <c r="U985" s="15" t="n">
        <f aca="false">MINUTE(S985)</f>
        <v>3</v>
      </c>
      <c r="V985" s="16" t="n">
        <f aca="false">SECOND(S985)</f>
        <v>54</v>
      </c>
      <c r="W985" s="2" t="n">
        <f aca="false">(T985*60)+(U985)+(V985/60)</f>
        <v>63.9</v>
      </c>
      <c r="X985" s="2" t="n">
        <f aca="false">($M$2/$R$2)*W985</f>
        <v>3.311749261455</v>
      </c>
      <c r="Y985" s="2" t="n">
        <f aca="false">C985-X985</f>
        <v>49572.9412507385</v>
      </c>
    </row>
    <row r="986" customFormat="false" ht="15" hidden="false" customHeight="false" outlineLevel="0" collapsed="false">
      <c r="A986" s="14" t="n">
        <v>39483</v>
      </c>
      <c r="B986" s="1" t="n">
        <v>0.531400462962963</v>
      </c>
      <c r="C986" s="2" t="n">
        <v>49577.33</v>
      </c>
      <c r="D986" s="2" t="n">
        <v>3644.1195</v>
      </c>
      <c r="E986" s="0" t="s">
        <v>20</v>
      </c>
      <c r="F986" s="2" t="n">
        <v>11629.3824</v>
      </c>
      <c r="G986" s="0" t="s">
        <v>21</v>
      </c>
      <c r="H986" s="3" t="n">
        <v>36.735325</v>
      </c>
      <c r="I986" s="3" t="n">
        <v>-116.489706666667</v>
      </c>
      <c r="J986" s="4" t="n">
        <v>886</v>
      </c>
      <c r="S986" s="1" t="n">
        <f aca="false">B986-$B$2812</f>
        <v>0.0443518518518519</v>
      </c>
      <c r="T986" s="15" t="n">
        <f aca="false">HOUR(S986)</f>
        <v>1</v>
      </c>
      <c r="U986" s="15" t="n">
        <f aca="false">MINUTE(S986)</f>
        <v>3</v>
      </c>
      <c r="V986" s="16" t="n">
        <f aca="false">SECOND(S986)</f>
        <v>52</v>
      </c>
      <c r="W986" s="2" t="n">
        <f aca="false">(T986*60)+(U986)+(V986/60)</f>
        <v>63.8666666666667</v>
      </c>
      <c r="X986" s="2" t="n">
        <f aca="false">($M$2/$R$2)*W986</f>
        <v>3.31002169272185</v>
      </c>
      <c r="Y986" s="2" t="n">
        <f aca="false">C986-X986</f>
        <v>49574.0199783073</v>
      </c>
    </row>
    <row r="987" customFormat="false" ht="15" hidden="false" customHeight="false" outlineLevel="0" collapsed="false">
      <c r="A987" s="14" t="n">
        <v>39483</v>
      </c>
      <c r="B987" s="1" t="n">
        <v>0.531377314814815</v>
      </c>
      <c r="C987" s="2" t="n">
        <v>49577.208</v>
      </c>
      <c r="D987" s="2" t="n">
        <v>3644.1198</v>
      </c>
      <c r="E987" s="0" t="s">
        <v>20</v>
      </c>
      <c r="F987" s="2" t="n">
        <v>11629.3809</v>
      </c>
      <c r="G987" s="0" t="s">
        <v>21</v>
      </c>
      <c r="H987" s="3" t="n">
        <v>36.73533</v>
      </c>
      <c r="I987" s="3" t="n">
        <v>-116.489681666667</v>
      </c>
      <c r="J987" s="4" t="n">
        <v>885.8</v>
      </c>
      <c r="S987" s="1" t="n">
        <f aca="false">B987-$B$2812</f>
        <v>0.0443287037037037</v>
      </c>
      <c r="T987" s="15" t="n">
        <f aca="false">HOUR(S987)</f>
        <v>1</v>
      </c>
      <c r="U987" s="15" t="n">
        <f aca="false">MINUTE(S987)</f>
        <v>3</v>
      </c>
      <c r="V987" s="16" t="n">
        <f aca="false">SECOND(S987)</f>
        <v>50</v>
      </c>
      <c r="W987" s="2" t="n">
        <f aca="false">(T987*60)+(U987)+(V987/60)</f>
        <v>63.8333333333333</v>
      </c>
      <c r="X987" s="2" t="n">
        <f aca="false">($M$2/$R$2)*W987</f>
        <v>3.30829412398869</v>
      </c>
      <c r="Y987" s="2" t="n">
        <f aca="false">C987-X987</f>
        <v>49573.899705876</v>
      </c>
    </row>
    <row r="988" customFormat="false" ht="15" hidden="false" customHeight="false" outlineLevel="0" collapsed="false">
      <c r="A988" s="14" t="n">
        <v>39483</v>
      </c>
      <c r="B988" s="1" t="n">
        <v>0.531354166666667</v>
      </c>
      <c r="C988" s="2" t="n">
        <v>49576.596</v>
      </c>
      <c r="D988" s="2" t="n">
        <v>3644.1202</v>
      </c>
      <c r="E988" s="0" t="s">
        <v>20</v>
      </c>
      <c r="F988" s="2" t="n">
        <v>11629.3793</v>
      </c>
      <c r="G988" s="0" t="s">
        <v>21</v>
      </c>
      <c r="H988" s="3" t="n">
        <v>36.7353366666667</v>
      </c>
      <c r="I988" s="3" t="n">
        <v>-116.489655</v>
      </c>
      <c r="J988" s="4" t="n">
        <v>885.8</v>
      </c>
      <c r="S988" s="1" t="n">
        <f aca="false">B988-$B$2812</f>
        <v>0.0443055555555556</v>
      </c>
      <c r="T988" s="15" t="n">
        <f aca="false">HOUR(S988)</f>
        <v>1</v>
      </c>
      <c r="U988" s="15" t="n">
        <f aca="false">MINUTE(S988)</f>
        <v>3</v>
      </c>
      <c r="V988" s="16" t="n">
        <f aca="false">SECOND(S988)</f>
        <v>48</v>
      </c>
      <c r="W988" s="2" t="n">
        <f aca="false">(T988*60)+(U988)+(V988/60)</f>
        <v>63.8</v>
      </c>
      <c r="X988" s="2" t="n">
        <f aca="false">($M$2/$R$2)*W988</f>
        <v>3.30656655525554</v>
      </c>
      <c r="Y988" s="2" t="n">
        <f aca="false">C988-X988</f>
        <v>49573.2894334447</v>
      </c>
    </row>
    <row r="989" customFormat="false" ht="15" hidden="false" customHeight="false" outlineLevel="0" collapsed="false">
      <c r="A989" s="14" t="n">
        <v>39483</v>
      </c>
      <c r="B989" s="1" t="n">
        <v>0.531331018518519</v>
      </c>
      <c r="C989" s="2" t="n">
        <v>49578.988</v>
      </c>
      <c r="D989" s="2" t="n">
        <v>3644.1204</v>
      </c>
      <c r="E989" s="0" t="s">
        <v>20</v>
      </c>
      <c r="F989" s="2" t="n">
        <v>11629.3779</v>
      </c>
      <c r="G989" s="0" t="s">
        <v>21</v>
      </c>
      <c r="H989" s="3" t="n">
        <v>36.73534</v>
      </c>
      <c r="I989" s="3" t="n">
        <v>-116.489631666667</v>
      </c>
      <c r="J989" s="4" t="n">
        <v>885.6</v>
      </c>
      <c r="S989" s="1" t="n">
        <f aca="false">B989-$B$2812</f>
        <v>0.0442824074074074</v>
      </c>
      <c r="T989" s="15" t="n">
        <f aca="false">HOUR(S989)</f>
        <v>1</v>
      </c>
      <c r="U989" s="15" t="n">
        <f aca="false">MINUTE(S989)</f>
        <v>3</v>
      </c>
      <c r="V989" s="16" t="n">
        <f aca="false">SECOND(S989)</f>
        <v>46</v>
      </c>
      <c r="W989" s="2" t="n">
        <f aca="false">(T989*60)+(U989)+(V989/60)</f>
        <v>63.7666666666667</v>
      </c>
      <c r="X989" s="2" t="n">
        <f aca="false">($M$2/$R$2)*W989</f>
        <v>3.30483898652239</v>
      </c>
      <c r="Y989" s="2" t="n">
        <f aca="false">C989-X989</f>
        <v>49575.6831610135</v>
      </c>
    </row>
    <row r="990" customFormat="false" ht="15" hidden="false" customHeight="false" outlineLevel="0" collapsed="false">
      <c r="A990" s="14" t="n">
        <v>39483</v>
      </c>
      <c r="B990" s="1" t="n">
        <v>0.53130787037037</v>
      </c>
      <c r="C990" s="2" t="n">
        <v>49581.11</v>
      </c>
      <c r="D990" s="2" t="n">
        <v>3644.1206</v>
      </c>
      <c r="E990" s="0" t="s">
        <v>20</v>
      </c>
      <c r="F990" s="2" t="n">
        <v>11629.3763</v>
      </c>
      <c r="G990" s="0" t="s">
        <v>21</v>
      </c>
      <c r="H990" s="3" t="n">
        <v>36.7353433333333</v>
      </c>
      <c r="I990" s="3" t="n">
        <v>-116.489605</v>
      </c>
      <c r="J990" s="4" t="n">
        <v>885.5</v>
      </c>
      <c r="S990" s="1" t="n">
        <f aca="false">B990-$B$2812</f>
        <v>0.0442592592592593</v>
      </c>
      <c r="T990" s="15" t="n">
        <f aca="false">HOUR(S990)</f>
        <v>1</v>
      </c>
      <c r="U990" s="15" t="n">
        <f aca="false">MINUTE(S990)</f>
        <v>3</v>
      </c>
      <c r="V990" s="16" t="n">
        <f aca="false">SECOND(S990)</f>
        <v>44</v>
      </c>
      <c r="W990" s="2" t="n">
        <f aca="false">(T990*60)+(U990)+(V990/60)</f>
        <v>63.7333333333333</v>
      </c>
      <c r="X990" s="2" t="n">
        <f aca="false">($M$2/$R$2)*W990</f>
        <v>3.30311141778923</v>
      </c>
      <c r="Y990" s="2" t="n">
        <f aca="false">C990-X990</f>
        <v>49577.8068885822</v>
      </c>
    </row>
    <row r="991" customFormat="false" ht="15" hidden="false" customHeight="false" outlineLevel="0" collapsed="false">
      <c r="A991" s="14" t="n">
        <v>39483</v>
      </c>
      <c r="B991" s="1" t="n">
        <v>0.531284722222222</v>
      </c>
      <c r="C991" s="2" t="n">
        <v>49582.748</v>
      </c>
      <c r="D991" s="2" t="n">
        <v>3644.121</v>
      </c>
      <c r="E991" s="0" t="s">
        <v>20</v>
      </c>
      <c r="F991" s="2" t="n">
        <v>11629.3749</v>
      </c>
      <c r="G991" s="0" t="s">
        <v>21</v>
      </c>
      <c r="H991" s="3" t="n">
        <v>36.73535</v>
      </c>
      <c r="I991" s="3" t="n">
        <v>-116.489581666667</v>
      </c>
      <c r="J991" s="4" t="n">
        <v>885.7</v>
      </c>
      <c r="S991" s="1" t="n">
        <f aca="false">B991-$B$2812</f>
        <v>0.0442361111111111</v>
      </c>
      <c r="T991" s="15" t="n">
        <f aca="false">HOUR(S991)</f>
        <v>1</v>
      </c>
      <c r="U991" s="15" t="n">
        <f aca="false">MINUTE(S991)</f>
        <v>3</v>
      </c>
      <c r="V991" s="16" t="n">
        <f aca="false">SECOND(S991)</f>
        <v>42</v>
      </c>
      <c r="W991" s="2" t="n">
        <f aca="false">(T991*60)+(U991)+(V991/60)</f>
        <v>63.7</v>
      </c>
      <c r="X991" s="2" t="n">
        <f aca="false">($M$2/$R$2)*W991</f>
        <v>3.30138384905608</v>
      </c>
      <c r="Y991" s="2" t="n">
        <f aca="false">C991-X991</f>
        <v>49579.4466161509</v>
      </c>
    </row>
    <row r="992" customFormat="false" ht="15" hidden="false" customHeight="false" outlineLevel="0" collapsed="false">
      <c r="A992" s="14" t="n">
        <v>39483</v>
      </c>
      <c r="B992" s="1" t="n">
        <v>0.531261574074074</v>
      </c>
      <c r="C992" s="2" t="n">
        <v>49583.746</v>
      </c>
      <c r="D992" s="2" t="n">
        <v>3644.1212</v>
      </c>
      <c r="E992" s="0" t="s">
        <v>20</v>
      </c>
      <c r="F992" s="2" t="n">
        <v>11629.3736</v>
      </c>
      <c r="G992" s="0" t="s">
        <v>21</v>
      </c>
      <c r="H992" s="3" t="n">
        <v>36.7353533333333</v>
      </c>
      <c r="I992" s="3" t="n">
        <v>-116.48956</v>
      </c>
      <c r="J992" s="4" t="n">
        <v>885.7</v>
      </c>
      <c r="S992" s="1" t="n">
        <f aca="false">B992-$B$2812</f>
        <v>0.044212962962963</v>
      </c>
      <c r="T992" s="15" t="n">
        <f aca="false">HOUR(S992)</f>
        <v>1</v>
      </c>
      <c r="U992" s="15" t="n">
        <f aca="false">MINUTE(S992)</f>
        <v>3</v>
      </c>
      <c r="V992" s="16" t="n">
        <f aca="false">SECOND(S992)</f>
        <v>40</v>
      </c>
      <c r="W992" s="2" t="n">
        <f aca="false">(T992*60)+(U992)+(V992/60)</f>
        <v>63.6666666666667</v>
      </c>
      <c r="X992" s="2" t="n">
        <f aca="false">($M$2/$R$2)*W992</f>
        <v>3.29965628032293</v>
      </c>
      <c r="Y992" s="2" t="n">
        <f aca="false">C992-X992</f>
        <v>49580.4463437197</v>
      </c>
    </row>
    <row r="993" customFormat="false" ht="15" hidden="false" customHeight="false" outlineLevel="0" collapsed="false">
      <c r="A993" s="14" t="n">
        <v>39483</v>
      </c>
      <c r="B993" s="1" t="n">
        <v>0.531238425925926</v>
      </c>
      <c r="C993" s="2" t="n">
        <v>49584.701</v>
      </c>
      <c r="D993" s="2" t="n">
        <v>3644.1215</v>
      </c>
      <c r="E993" s="0" t="s">
        <v>20</v>
      </c>
      <c r="F993" s="2" t="n">
        <v>11629.372</v>
      </c>
      <c r="G993" s="0" t="s">
        <v>21</v>
      </c>
      <c r="H993" s="3" t="n">
        <v>36.7353583333333</v>
      </c>
      <c r="I993" s="3" t="n">
        <v>-116.489533333333</v>
      </c>
      <c r="J993" s="4" t="n">
        <v>885.9</v>
      </c>
      <c r="S993" s="1" t="n">
        <f aca="false">B993-$B$2812</f>
        <v>0.0441898148148148</v>
      </c>
      <c r="T993" s="15" t="n">
        <f aca="false">HOUR(S993)</f>
        <v>1</v>
      </c>
      <c r="U993" s="15" t="n">
        <f aca="false">MINUTE(S993)</f>
        <v>3</v>
      </c>
      <c r="V993" s="16" t="n">
        <f aca="false">SECOND(S993)</f>
        <v>38</v>
      </c>
      <c r="W993" s="2" t="n">
        <f aca="false">(T993*60)+(U993)+(V993/60)</f>
        <v>63.6333333333333</v>
      </c>
      <c r="X993" s="2" t="n">
        <f aca="false">($M$2/$R$2)*W993</f>
        <v>3.29792871158977</v>
      </c>
      <c r="Y993" s="2" t="n">
        <f aca="false">C993-X993</f>
        <v>49581.4030712884</v>
      </c>
    </row>
    <row r="994" customFormat="false" ht="15" hidden="false" customHeight="false" outlineLevel="0" collapsed="false">
      <c r="A994" s="14" t="n">
        <v>39483</v>
      </c>
      <c r="B994" s="1" t="n">
        <v>0.531215277777778</v>
      </c>
      <c r="C994" s="2" t="n">
        <v>49578.687</v>
      </c>
      <c r="D994" s="2" t="n">
        <v>3644.1216</v>
      </c>
      <c r="E994" s="0" t="s">
        <v>20</v>
      </c>
      <c r="F994" s="2" t="n">
        <v>11629.3705</v>
      </c>
      <c r="G994" s="0" t="s">
        <v>21</v>
      </c>
      <c r="H994" s="3" t="n">
        <v>36.73536</v>
      </c>
      <c r="I994" s="3" t="n">
        <v>-116.489508333333</v>
      </c>
      <c r="J994" s="4" t="n">
        <v>886</v>
      </c>
      <c r="S994" s="1" t="n">
        <f aca="false">B994-$B$2812</f>
        <v>0.0441666666666667</v>
      </c>
      <c r="T994" s="15" t="n">
        <f aca="false">HOUR(S994)</f>
        <v>1</v>
      </c>
      <c r="U994" s="15" t="n">
        <f aca="false">MINUTE(S994)</f>
        <v>3</v>
      </c>
      <c r="V994" s="16" t="n">
        <f aca="false">SECOND(S994)</f>
        <v>36</v>
      </c>
      <c r="W994" s="2" t="n">
        <f aca="false">(T994*60)+(U994)+(V994/60)</f>
        <v>63.6</v>
      </c>
      <c r="X994" s="2" t="n">
        <f aca="false">($M$2/$R$2)*W994</f>
        <v>3.29620114285662</v>
      </c>
      <c r="Y994" s="2" t="n">
        <f aca="false">C994-X994</f>
        <v>49575.3907988571</v>
      </c>
    </row>
    <row r="995" customFormat="false" ht="15" hidden="false" customHeight="false" outlineLevel="0" collapsed="false">
      <c r="A995" s="14" t="n">
        <v>39483</v>
      </c>
      <c r="B995" s="1" t="n">
        <v>0.53119212962963</v>
      </c>
      <c r="C995" s="2" t="n">
        <v>49574.601</v>
      </c>
      <c r="D995" s="2" t="n">
        <v>3644.122</v>
      </c>
      <c r="E995" s="0" t="s">
        <v>20</v>
      </c>
      <c r="F995" s="2" t="n">
        <v>11629.3689</v>
      </c>
      <c r="G995" s="0" t="s">
        <v>21</v>
      </c>
      <c r="H995" s="3" t="n">
        <v>36.7353666666667</v>
      </c>
      <c r="I995" s="3" t="n">
        <v>-116.489481666667</v>
      </c>
      <c r="J995" s="4" t="n">
        <v>885.9</v>
      </c>
      <c r="S995" s="1" t="n">
        <f aca="false">B995-$B$2812</f>
        <v>0.0441435185185185</v>
      </c>
      <c r="T995" s="15" t="n">
        <f aca="false">HOUR(S995)</f>
        <v>1</v>
      </c>
      <c r="U995" s="15" t="n">
        <f aca="false">MINUTE(S995)</f>
        <v>3</v>
      </c>
      <c r="V995" s="16" t="n">
        <f aca="false">SECOND(S995)</f>
        <v>34</v>
      </c>
      <c r="W995" s="2" t="n">
        <f aca="false">(T995*60)+(U995)+(V995/60)</f>
        <v>63.5666666666667</v>
      </c>
      <c r="X995" s="2" t="n">
        <f aca="false">($M$2/$R$2)*W995</f>
        <v>3.29447357412347</v>
      </c>
      <c r="Y995" s="2" t="n">
        <f aca="false">C995-X995</f>
        <v>49571.3065264259</v>
      </c>
    </row>
    <row r="996" customFormat="false" ht="15" hidden="false" customHeight="false" outlineLevel="0" collapsed="false">
      <c r="A996" s="14" t="n">
        <v>39483</v>
      </c>
      <c r="B996" s="1" t="n">
        <v>0.531168981481482</v>
      </c>
      <c r="C996" s="2" t="n">
        <v>49575.356</v>
      </c>
      <c r="D996" s="2" t="n">
        <v>3644.1224</v>
      </c>
      <c r="E996" s="0" t="s">
        <v>20</v>
      </c>
      <c r="F996" s="2" t="n">
        <v>11629.3672</v>
      </c>
      <c r="G996" s="0" t="s">
        <v>21</v>
      </c>
      <c r="H996" s="3" t="n">
        <v>36.7353733333333</v>
      </c>
      <c r="I996" s="3" t="n">
        <v>-116.489453333333</v>
      </c>
      <c r="J996" s="4" t="n">
        <v>886</v>
      </c>
      <c r="S996" s="1" t="n">
        <f aca="false">B996-$B$2812</f>
        <v>0.0441203703703704</v>
      </c>
      <c r="T996" s="15" t="n">
        <f aca="false">HOUR(S996)</f>
        <v>1</v>
      </c>
      <c r="U996" s="15" t="n">
        <f aca="false">MINUTE(S996)</f>
        <v>3</v>
      </c>
      <c r="V996" s="16" t="n">
        <f aca="false">SECOND(S996)</f>
        <v>32</v>
      </c>
      <c r="W996" s="2" t="n">
        <f aca="false">(T996*60)+(U996)+(V996/60)</f>
        <v>63.5333333333333</v>
      </c>
      <c r="X996" s="2" t="n">
        <f aca="false">($M$2/$R$2)*W996</f>
        <v>3.29274600539031</v>
      </c>
      <c r="Y996" s="2" t="n">
        <f aca="false">C996-X996</f>
        <v>49572.0632539946</v>
      </c>
    </row>
    <row r="997" customFormat="false" ht="15" hidden="false" customHeight="false" outlineLevel="0" collapsed="false">
      <c r="A997" s="14" t="n">
        <v>39483</v>
      </c>
      <c r="B997" s="1" t="n">
        <v>0.531145833333333</v>
      </c>
      <c r="C997" s="2" t="n">
        <v>49574.256</v>
      </c>
      <c r="D997" s="2" t="n">
        <v>3644.1226</v>
      </c>
      <c r="E997" s="0" t="s">
        <v>20</v>
      </c>
      <c r="F997" s="2" t="n">
        <v>11629.3655</v>
      </c>
      <c r="G997" s="0" t="s">
        <v>21</v>
      </c>
      <c r="H997" s="3" t="n">
        <v>36.7353766666667</v>
      </c>
      <c r="I997" s="3" t="n">
        <v>-116.489425</v>
      </c>
      <c r="J997" s="4" t="n">
        <v>886.1</v>
      </c>
      <c r="S997" s="1" t="n">
        <f aca="false">B997-$B$2812</f>
        <v>0.0440972222222222</v>
      </c>
      <c r="T997" s="15" t="n">
        <f aca="false">HOUR(S997)</f>
        <v>1</v>
      </c>
      <c r="U997" s="15" t="n">
        <f aca="false">MINUTE(S997)</f>
        <v>3</v>
      </c>
      <c r="V997" s="16" t="n">
        <f aca="false">SECOND(S997)</f>
        <v>30</v>
      </c>
      <c r="W997" s="2" t="n">
        <f aca="false">(T997*60)+(U997)+(V997/60)</f>
        <v>63.5</v>
      </c>
      <c r="X997" s="2" t="n">
        <f aca="false">($M$2/$R$2)*W997</f>
        <v>3.29101843665716</v>
      </c>
      <c r="Y997" s="2" t="n">
        <f aca="false">C997-X997</f>
        <v>49570.9649815633</v>
      </c>
    </row>
    <row r="998" customFormat="false" ht="15" hidden="false" customHeight="false" outlineLevel="0" collapsed="false">
      <c r="A998" s="14" t="n">
        <v>39483</v>
      </c>
      <c r="B998" s="1" t="n">
        <v>0.531122685185185</v>
      </c>
      <c r="C998" s="2" t="n">
        <v>49575.685</v>
      </c>
      <c r="D998" s="2" t="n">
        <v>3644.1229</v>
      </c>
      <c r="E998" s="0" t="s">
        <v>20</v>
      </c>
      <c r="F998" s="2" t="n">
        <v>11629.3639</v>
      </c>
      <c r="G998" s="0" t="s">
        <v>21</v>
      </c>
      <c r="H998" s="3" t="n">
        <v>36.7353816666667</v>
      </c>
      <c r="I998" s="3" t="n">
        <v>-116.489398333333</v>
      </c>
      <c r="J998" s="4" t="n">
        <v>886.1</v>
      </c>
      <c r="S998" s="1" t="n">
        <f aca="false">B998-$B$2812</f>
        <v>0.0440740740740741</v>
      </c>
      <c r="T998" s="15" t="n">
        <f aca="false">HOUR(S998)</f>
        <v>1</v>
      </c>
      <c r="U998" s="15" t="n">
        <f aca="false">MINUTE(S998)</f>
        <v>3</v>
      </c>
      <c r="V998" s="16" t="n">
        <f aca="false">SECOND(S998)</f>
        <v>28</v>
      </c>
      <c r="W998" s="2" t="n">
        <f aca="false">(T998*60)+(U998)+(V998/60)</f>
        <v>63.4666666666667</v>
      </c>
      <c r="X998" s="2" t="n">
        <f aca="false">($M$2/$R$2)*W998</f>
        <v>3.28929086792401</v>
      </c>
      <c r="Y998" s="2" t="n">
        <f aca="false">C998-X998</f>
        <v>49572.3957091321</v>
      </c>
    </row>
    <row r="999" customFormat="false" ht="15" hidden="false" customHeight="false" outlineLevel="0" collapsed="false">
      <c r="A999" s="14" t="n">
        <v>39483</v>
      </c>
      <c r="B999" s="1" t="n">
        <v>0.531099537037037</v>
      </c>
      <c r="C999" s="2" t="n">
        <v>49580.569</v>
      </c>
      <c r="D999" s="2" t="n">
        <v>3644.1233</v>
      </c>
      <c r="E999" s="0" t="s">
        <v>20</v>
      </c>
      <c r="F999" s="2" t="n">
        <v>11629.3623</v>
      </c>
      <c r="G999" s="0" t="s">
        <v>21</v>
      </c>
      <c r="H999" s="3" t="n">
        <v>36.7353883333333</v>
      </c>
      <c r="I999" s="3" t="n">
        <v>-116.489371666667</v>
      </c>
      <c r="J999" s="4" t="n">
        <v>886.2</v>
      </c>
      <c r="S999" s="1" t="n">
        <f aca="false">B999-$B$2812</f>
        <v>0.0440509259259259</v>
      </c>
      <c r="T999" s="15" t="n">
        <f aca="false">HOUR(S999)</f>
        <v>1</v>
      </c>
      <c r="U999" s="15" t="n">
        <f aca="false">MINUTE(S999)</f>
        <v>3</v>
      </c>
      <c r="V999" s="16" t="n">
        <f aca="false">SECOND(S999)</f>
        <v>26</v>
      </c>
      <c r="W999" s="2" t="n">
        <f aca="false">(T999*60)+(U999)+(V999/60)</f>
        <v>63.4333333333333</v>
      </c>
      <c r="X999" s="2" t="n">
        <f aca="false">($M$2/$R$2)*W999</f>
        <v>3.28756329919085</v>
      </c>
      <c r="Y999" s="2" t="n">
        <f aca="false">C999-X999</f>
        <v>49577.2814367008</v>
      </c>
    </row>
    <row r="1000" customFormat="false" ht="15" hidden="false" customHeight="false" outlineLevel="0" collapsed="false">
      <c r="A1000" s="14" t="n">
        <v>39483</v>
      </c>
      <c r="B1000" s="1" t="n">
        <v>0.531076388888889</v>
      </c>
      <c r="C1000" s="2" t="n">
        <v>49582.629</v>
      </c>
      <c r="D1000" s="2" t="n">
        <v>3644.1234</v>
      </c>
      <c r="E1000" s="0" t="s">
        <v>20</v>
      </c>
      <c r="F1000" s="2" t="n">
        <v>11629.3605</v>
      </c>
      <c r="G1000" s="0" t="s">
        <v>21</v>
      </c>
      <c r="H1000" s="3" t="n">
        <v>36.73539</v>
      </c>
      <c r="I1000" s="3" t="n">
        <v>-116.489341666667</v>
      </c>
      <c r="J1000" s="4" t="n">
        <v>886.3</v>
      </c>
      <c r="S1000" s="1" t="n">
        <f aca="false">B1000-$B$2812</f>
        <v>0.0440277777777778</v>
      </c>
      <c r="T1000" s="15" t="n">
        <f aca="false">HOUR(S1000)</f>
        <v>1</v>
      </c>
      <c r="U1000" s="15" t="n">
        <f aca="false">MINUTE(S1000)</f>
        <v>3</v>
      </c>
      <c r="V1000" s="16" t="n">
        <f aca="false">SECOND(S1000)</f>
        <v>24</v>
      </c>
      <c r="W1000" s="2" t="n">
        <f aca="false">(T1000*60)+(U1000)+(V1000/60)</f>
        <v>63.4</v>
      </c>
      <c r="X1000" s="2" t="n">
        <f aca="false">($M$2/$R$2)*W1000</f>
        <v>3.2858357304577</v>
      </c>
      <c r="Y1000" s="2" t="n">
        <f aca="false">C1000-X1000</f>
        <v>49579.3431642695</v>
      </c>
    </row>
    <row r="1001" customFormat="false" ht="15" hidden="false" customHeight="false" outlineLevel="0" collapsed="false">
      <c r="A1001" s="14" t="n">
        <v>39483</v>
      </c>
      <c r="B1001" s="1" t="n">
        <v>0.531053240740741</v>
      </c>
      <c r="C1001" s="2" t="n">
        <v>49582.133</v>
      </c>
      <c r="D1001" s="2" t="n">
        <v>3644.1234</v>
      </c>
      <c r="E1001" s="0" t="s">
        <v>20</v>
      </c>
      <c r="F1001" s="2" t="n">
        <v>11629.3587</v>
      </c>
      <c r="G1001" s="0" t="s">
        <v>21</v>
      </c>
      <c r="H1001" s="3" t="n">
        <v>36.73539</v>
      </c>
      <c r="I1001" s="3" t="n">
        <v>-116.489311666667</v>
      </c>
      <c r="J1001" s="4" t="n">
        <v>886.3</v>
      </c>
      <c r="S1001" s="1" t="n">
        <f aca="false">B1001-$B$2812</f>
        <v>0.0440046296296296</v>
      </c>
      <c r="T1001" s="15" t="n">
        <f aca="false">HOUR(S1001)</f>
        <v>1</v>
      </c>
      <c r="U1001" s="15" t="n">
        <f aca="false">MINUTE(S1001)</f>
        <v>3</v>
      </c>
      <c r="V1001" s="16" t="n">
        <f aca="false">SECOND(S1001)</f>
        <v>22</v>
      </c>
      <c r="W1001" s="2" t="n">
        <f aca="false">(T1001*60)+(U1001)+(V1001/60)</f>
        <v>63.3666666666667</v>
      </c>
      <c r="X1001" s="2" t="n">
        <f aca="false">($M$2/$R$2)*W1001</f>
        <v>3.28410816172454</v>
      </c>
      <c r="Y1001" s="2" t="n">
        <f aca="false">C1001-X1001</f>
        <v>49578.8488918383</v>
      </c>
    </row>
    <row r="1002" customFormat="false" ht="15" hidden="false" customHeight="false" outlineLevel="0" collapsed="false">
      <c r="A1002" s="14" t="n">
        <v>39483</v>
      </c>
      <c r="B1002" s="1" t="n">
        <v>0.531030092592593</v>
      </c>
      <c r="C1002" s="2" t="n">
        <v>49585.872</v>
      </c>
      <c r="D1002" s="2" t="n">
        <v>3644.1237</v>
      </c>
      <c r="E1002" s="0" t="s">
        <v>20</v>
      </c>
      <c r="F1002" s="2" t="n">
        <v>11629.357</v>
      </c>
      <c r="G1002" s="0" t="s">
        <v>21</v>
      </c>
      <c r="H1002" s="3" t="n">
        <v>36.735395</v>
      </c>
      <c r="I1002" s="3" t="n">
        <v>-116.489283333333</v>
      </c>
      <c r="J1002" s="4" t="n">
        <v>886.4</v>
      </c>
      <c r="S1002" s="1" t="n">
        <f aca="false">B1002-$B$2812</f>
        <v>0.0439814814814815</v>
      </c>
      <c r="T1002" s="15" t="n">
        <f aca="false">HOUR(S1002)</f>
        <v>1</v>
      </c>
      <c r="U1002" s="15" t="n">
        <f aca="false">MINUTE(S1002)</f>
        <v>3</v>
      </c>
      <c r="V1002" s="16" t="n">
        <f aca="false">SECOND(S1002)</f>
        <v>20</v>
      </c>
      <c r="W1002" s="2" t="n">
        <f aca="false">(T1002*60)+(U1002)+(V1002/60)</f>
        <v>63.3333333333333</v>
      </c>
      <c r="X1002" s="2" t="n">
        <f aca="false">($M$2/$R$2)*W1002</f>
        <v>3.28238059299139</v>
      </c>
      <c r="Y1002" s="2" t="n">
        <f aca="false">C1002-X1002</f>
        <v>49582.589619407</v>
      </c>
    </row>
    <row r="1003" customFormat="false" ht="15" hidden="false" customHeight="false" outlineLevel="0" collapsed="false">
      <c r="A1003" s="14" t="n">
        <v>39483</v>
      </c>
      <c r="B1003" s="1" t="n">
        <v>0.531006944444444</v>
      </c>
      <c r="C1003" s="2" t="n">
        <v>49591.374</v>
      </c>
      <c r="D1003" s="2" t="n">
        <v>3644.1239</v>
      </c>
      <c r="E1003" s="0" t="s">
        <v>20</v>
      </c>
      <c r="F1003" s="2" t="n">
        <v>11629.3555</v>
      </c>
      <c r="G1003" s="0" t="s">
        <v>21</v>
      </c>
      <c r="H1003" s="3" t="n">
        <v>36.7353983333333</v>
      </c>
      <c r="I1003" s="3" t="n">
        <v>-116.489258333333</v>
      </c>
      <c r="J1003" s="4" t="n">
        <v>886.4</v>
      </c>
      <c r="S1003" s="1" t="n">
        <f aca="false">B1003-$B$2812</f>
        <v>0.0439583333333333</v>
      </c>
      <c r="T1003" s="15" t="n">
        <f aca="false">HOUR(S1003)</f>
        <v>1</v>
      </c>
      <c r="U1003" s="15" t="n">
        <f aca="false">MINUTE(S1003)</f>
        <v>3</v>
      </c>
      <c r="V1003" s="16" t="n">
        <f aca="false">SECOND(S1003)</f>
        <v>18</v>
      </c>
      <c r="W1003" s="2" t="n">
        <f aca="false">(T1003*60)+(U1003)+(V1003/60)</f>
        <v>63.3</v>
      </c>
      <c r="X1003" s="2" t="n">
        <f aca="false">($M$2/$R$2)*W1003</f>
        <v>3.28065302425824</v>
      </c>
      <c r="Y1003" s="2" t="n">
        <f aca="false">C1003-X1003</f>
        <v>49588.0933469757</v>
      </c>
    </row>
    <row r="1004" customFormat="false" ht="15" hidden="false" customHeight="false" outlineLevel="0" collapsed="false">
      <c r="A1004" s="14" t="n">
        <v>39483</v>
      </c>
      <c r="B1004" s="1" t="n">
        <v>0.530983796296296</v>
      </c>
      <c r="C1004" s="2" t="n">
        <v>49595.182</v>
      </c>
      <c r="D1004" s="2" t="n">
        <v>3644.1243</v>
      </c>
      <c r="E1004" s="0" t="s">
        <v>20</v>
      </c>
      <c r="F1004" s="2" t="n">
        <v>11629.3538</v>
      </c>
      <c r="G1004" s="0" t="s">
        <v>21</v>
      </c>
      <c r="H1004" s="3" t="n">
        <v>36.735405</v>
      </c>
      <c r="I1004" s="3" t="n">
        <v>-116.48923</v>
      </c>
      <c r="J1004" s="4" t="n">
        <v>886.4</v>
      </c>
      <c r="S1004" s="1" t="n">
        <f aca="false">B1004-$B$2812</f>
        <v>0.0439351851851852</v>
      </c>
      <c r="T1004" s="15" t="n">
        <f aca="false">HOUR(S1004)</f>
        <v>1</v>
      </c>
      <c r="U1004" s="15" t="n">
        <f aca="false">MINUTE(S1004)</f>
        <v>3</v>
      </c>
      <c r="V1004" s="16" t="n">
        <f aca="false">SECOND(S1004)</f>
        <v>16</v>
      </c>
      <c r="W1004" s="2" t="n">
        <f aca="false">(T1004*60)+(U1004)+(V1004/60)</f>
        <v>63.2666666666667</v>
      </c>
      <c r="X1004" s="2" t="n">
        <f aca="false">($M$2/$R$2)*W1004</f>
        <v>3.27892545552508</v>
      </c>
      <c r="Y1004" s="2" t="n">
        <f aca="false">C1004-X1004</f>
        <v>49591.9030745445</v>
      </c>
    </row>
    <row r="1005" customFormat="false" ht="15" hidden="false" customHeight="false" outlineLevel="0" collapsed="false">
      <c r="A1005" s="14" t="n">
        <v>39483</v>
      </c>
      <c r="B1005" s="1" t="n">
        <v>0.530960648148148</v>
      </c>
      <c r="C1005" s="2" t="n">
        <v>49593.764</v>
      </c>
      <c r="D1005" s="2" t="n">
        <v>3644.1248</v>
      </c>
      <c r="E1005" s="0" t="s">
        <v>20</v>
      </c>
      <c r="F1005" s="2" t="n">
        <v>11629.3524</v>
      </c>
      <c r="G1005" s="0" t="s">
        <v>21</v>
      </c>
      <c r="H1005" s="3" t="n">
        <v>36.7354133333333</v>
      </c>
      <c r="I1005" s="3" t="n">
        <v>-116.489206666667</v>
      </c>
      <c r="J1005" s="4" t="n">
        <v>886.3</v>
      </c>
      <c r="S1005" s="1" t="n">
        <f aca="false">B1005-$B$2812</f>
        <v>0.043912037037037</v>
      </c>
      <c r="T1005" s="15" t="n">
        <f aca="false">HOUR(S1005)</f>
        <v>1</v>
      </c>
      <c r="U1005" s="15" t="n">
        <f aca="false">MINUTE(S1005)</f>
        <v>3</v>
      </c>
      <c r="V1005" s="16" t="n">
        <f aca="false">SECOND(S1005)</f>
        <v>14</v>
      </c>
      <c r="W1005" s="2" t="n">
        <f aca="false">(T1005*60)+(U1005)+(V1005/60)</f>
        <v>63.2333333333333</v>
      </c>
      <c r="X1005" s="2" t="n">
        <f aca="false">($M$2/$R$2)*W1005</f>
        <v>3.27719788679193</v>
      </c>
      <c r="Y1005" s="2" t="n">
        <f aca="false">C1005-X1005</f>
        <v>49590.4868021132</v>
      </c>
    </row>
    <row r="1006" customFormat="false" ht="15" hidden="false" customHeight="false" outlineLevel="0" collapsed="false">
      <c r="A1006" s="14" t="n">
        <v>39483</v>
      </c>
      <c r="B1006" s="1" t="n">
        <v>0.5309375</v>
      </c>
      <c r="C1006" s="2" t="n">
        <v>49590.596</v>
      </c>
      <c r="D1006" s="2" t="n">
        <v>3644.1252</v>
      </c>
      <c r="E1006" s="0" t="s">
        <v>20</v>
      </c>
      <c r="F1006" s="2" t="n">
        <v>11629.3508</v>
      </c>
      <c r="G1006" s="0" t="s">
        <v>21</v>
      </c>
      <c r="H1006" s="3" t="n">
        <v>36.73542</v>
      </c>
      <c r="I1006" s="3" t="n">
        <v>-116.48918</v>
      </c>
      <c r="J1006" s="4" t="n">
        <v>886.1</v>
      </c>
      <c r="S1006" s="1" t="n">
        <f aca="false">B1006-$B$2812</f>
        <v>0.0438888888888889</v>
      </c>
      <c r="T1006" s="15" t="n">
        <f aca="false">HOUR(S1006)</f>
        <v>1</v>
      </c>
      <c r="U1006" s="15" t="n">
        <f aca="false">MINUTE(S1006)</f>
        <v>3</v>
      </c>
      <c r="V1006" s="16" t="n">
        <f aca="false">SECOND(S1006)</f>
        <v>12</v>
      </c>
      <c r="W1006" s="2" t="n">
        <f aca="false">(T1006*60)+(U1006)+(V1006/60)</f>
        <v>63.2</v>
      </c>
      <c r="X1006" s="2" t="n">
        <f aca="false">($M$2/$R$2)*W1006</f>
        <v>3.27547031805878</v>
      </c>
      <c r="Y1006" s="2" t="n">
        <f aca="false">C1006-X1006</f>
        <v>49587.3205296819</v>
      </c>
    </row>
    <row r="1007" customFormat="false" ht="15" hidden="false" customHeight="false" outlineLevel="0" collapsed="false">
      <c r="A1007" s="14" t="n">
        <v>39483</v>
      </c>
      <c r="B1007" s="1" t="n">
        <v>0.530914351851852</v>
      </c>
      <c r="C1007" s="2" t="n">
        <v>49595.405</v>
      </c>
      <c r="D1007" s="2" t="n">
        <v>3644.1255</v>
      </c>
      <c r="E1007" s="0" t="s">
        <v>20</v>
      </c>
      <c r="F1007" s="2" t="n">
        <v>11629.3493</v>
      </c>
      <c r="G1007" s="0" t="s">
        <v>21</v>
      </c>
      <c r="H1007" s="3" t="n">
        <v>36.735425</v>
      </c>
      <c r="I1007" s="3" t="n">
        <v>-116.489155</v>
      </c>
      <c r="J1007" s="4" t="n">
        <v>886.2</v>
      </c>
      <c r="S1007" s="1" t="n">
        <f aca="false">B1007-$B$2812</f>
        <v>0.0438657407407407</v>
      </c>
      <c r="T1007" s="15" t="n">
        <f aca="false">HOUR(S1007)</f>
        <v>1</v>
      </c>
      <c r="U1007" s="15" t="n">
        <f aca="false">MINUTE(S1007)</f>
        <v>3</v>
      </c>
      <c r="V1007" s="16" t="n">
        <f aca="false">SECOND(S1007)</f>
        <v>10</v>
      </c>
      <c r="W1007" s="2" t="n">
        <f aca="false">(T1007*60)+(U1007)+(V1007/60)</f>
        <v>63.1666666666667</v>
      </c>
      <c r="X1007" s="2" t="n">
        <f aca="false">($M$2/$R$2)*W1007</f>
        <v>3.27374274932562</v>
      </c>
      <c r="Y1007" s="2" t="n">
        <f aca="false">C1007-X1007</f>
        <v>49592.1312572507</v>
      </c>
    </row>
    <row r="1008" customFormat="false" ht="15" hidden="false" customHeight="false" outlineLevel="0" collapsed="false">
      <c r="A1008" s="14" t="n">
        <v>39483</v>
      </c>
      <c r="B1008" s="1" t="n">
        <v>0.530891203703704</v>
      </c>
      <c r="C1008" s="2" t="n">
        <v>49596.313</v>
      </c>
      <c r="D1008" s="2" t="n">
        <v>3644.1254</v>
      </c>
      <c r="E1008" s="0" t="s">
        <v>20</v>
      </c>
      <c r="F1008" s="2" t="n">
        <v>11629.3484</v>
      </c>
      <c r="G1008" s="0" t="s">
        <v>21</v>
      </c>
      <c r="H1008" s="3" t="n">
        <v>36.7354233333333</v>
      </c>
      <c r="I1008" s="3" t="n">
        <v>-116.48914</v>
      </c>
      <c r="J1008" s="4" t="n">
        <v>886.1</v>
      </c>
      <c r="S1008" s="1" t="n">
        <f aca="false">B1008-$B$2812</f>
        <v>0.0438425925925926</v>
      </c>
      <c r="T1008" s="15" t="n">
        <f aca="false">HOUR(S1008)</f>
        <v>1</v>
      </c>
      <c r="U1008" s="15" t="n">
        <f aca="false">MINUTE(S1008)</f>
        <v>3</v>
      </c>
      <c r="V1008" s="16" t="n">
        <f aca="false">SECOND(S1008)</f>
        <v>8</v>
      </c>
      <c r="W1008" s="2" t="n">
        <f aca="false">(T1008*60)+(U1008)+(V1008/60)</f>
        <v>63.1333333333333</v>
      </c>
      <c r="X1008" s="2" t="n">
        <f aca="false">($M$2/$R$2)*W1008</f>
        <v>3.27201518059247</v>
      </c>
      <c r="Y1008" s="2" t="n">
        <f aca="false">C1008-X1008</f>
        <v>49593.0409848194</v>
      </c>
    </row>
    <row r="1009" customFormat="false" ht="15" hidden="false" customHeight="false" outlineLevel="0" collapsed="false">
      <c r="A1009" s="14" t="n">
        <v>39483</v>
      </c>
      <c r="B1009" s="1" t="n">
        <v>0.530868055555556</v>
      </c>
      <c r="C1009" s="2" t="n">
        <v>49595.891</v>
      </c>
      <c r="D1009" s="2" t="n">
        <v>3644.1255</v>
      </c>
      <c r="E1009" s="0" t="s">
        <v>20</v>
      </c>
      <c r="F1009" s="2" t="n">
        <v>11629.3471</v>
      </c>
      <c r="G1009" s="0" t="s">
        <v>21</v>
      </c>
      <c r="H1009" s="3" t="n">
        <v>36.735425</v>
      </c>
      <c r="I1009" s="3" t="n">
        <v>-116.489118333333</v>
      </c>
      <c r="J1009" s="4" t="n">
        <v>886</v>
      </c>
      <c r="S1009" s="1" t="n">
        <f aca="false">B1009-$B$2812</f>
        <v>0.0438194444444444</v>
      </c>
      <c r="T1009" s="15" t="n">
        <f aca="false">HOUR(S1009)</f>
        <v>1</v>
      </c>
      <c r="U1009" s="15" t="n">
        <f aca="false">MINUTE(S1009)</f>
        <v>3</v>
      </c>
      <c r="V1009" s="16" t="n">
        <f aca="false">SECOND(S1009)</f>
        <v>6</v>
      </c>
      <c r="W1009" s="2" t="n">
        <f aca="false">(T1009*60)+(U1009)+(V1009/60)</f>
        <v>63.1</v>
      </c>
      <c r="X1009" s="2" t="n">
        <f aca="false">($M$2/$R$2)*W1009</f>
        <v>3.27028761185932</v>
      </c>
      <c r="Y1009" s="2" t="n">
        <f aca="false">C1009-X1009</f>
        <v>49592.6207123882</v>
      </c>
    </row>
    <row r="1010" customFormat="false" ht="15" hidden="false" customHeight="false" outlineLevel="0" collapsed="false">
      <c r="A1010" s="14" t="n">
        <v>39483</v>
      </c>
      <c r="B1010" s="1" t="n">
        <v>0.530844907407407</v>
      </c>
      <c r="C1010" s="2" t="n">
        <v>49592.456</v>
      </c>
      <c r="D1010" s="2" t="n">
        <v>3644.1258</v>
      </c>
      <c r="E1010" s="0" t="s">
        <v>20</v>
      </c>
      <c r="F1010" s="2" t="n">
        <v>11629.3456</v>
      </c>
      <c r="G1010" s="0" t="s">
        <v>21</v>
      </c>
      <c r="H1010" s="3" t="n">
        <v>36.73543</v>
      </c>
      <c r="I1010" s="3" t="n">
        <v>-116.489093333333</v>
      </c>
      <c r="J1010" s="4" t="n">
        <v>885.9</v>
      </c>
      <c r="S1010" s="1" t="n">
        <f aca="false">B1010-$B$2812</f>
        <v>0.0437962962962963</v>
      </c>
      <c r="T1010" s="15" t="n">
        <f aca="false">HOUR(S1010)</f>
        <v>1</v>
      </c>
      <c r="U1010" s="15" t="n">
        <f aca="false">MINUTE(S1010)</f>
        <v>3</v>
      </c>
      <c r="V1010" s="16" t="n">
        <f aca="false">SECOND(S1010)</f>
        <v>4</v>
      </c>
      <c r="W1010" s="2" t="n">
        <f aca="false">(T1010*60)+(U1010)+(V1010/60)</f>
        <v>63.0666666666667</v>
      </c>
      <c r="X1010" s="2" t="n">
        <f aca="false">($M$2/$R$2)*W1010</f>
        <v>3.26856004312616</v>
      </c>
      <c r="Y1010" s="2" t="n">
        <f aca="false">C1010-X1010</f>
        <v>49589.1874399569</v>
      </c>
    </row>
    <row r="1011" customFormat="false" ht="15" hidden="false" customHeight="false" outlineLevel="0" collapsed="false">
      <c r="A1011" s="14" t="n">
        <v>39483</v>
      </c>
      <c r="B1011" s="1" t="n">
        <v>0.530821759259259</v>
      </c>
      <c r="C1011" s="2" t="n">
        <v>49588.93</v>
      </c>
      <c r="D1011" s="2" t="n">
        <v>3644.1259</v>
      </c>
      <c r="E1011" s="0" t="s">
        <v>20</v>
      </c>
      <c r="F1011" s="2" t="n">
        <v>11629.3441</v>
      </c>
      <c r="G1011" s="0" t="s">
        <v>21</v>
      </c>
      <c r="H1011" s="3" t="n">
        <v>36.7354316666667</v>
      </c>
      <c r="I1011" s="3" t="n">
        <v>-116.489068333333</v>
      </c>
      <c r="J1011" s="4" t="n">
        <v>885.8</v>
      </c>
      <c r="S1011" s="1" t="n">
        <f aca="false">B1011-$B$2812</f>
        <v>0.0437731481481482</v>
      </c>
      <c r="T1011" s="15" t="n">
        <f aca="false">HOUR(S1011)</f>
        <v>1</v>
      </c>
      <c r="U1011" s="15" t="n">
        <f aca="false">MINUTE(S1011)</f>
        <v>3</v>
      </c>
      <c r="V1011" s="16" t="n">
        <f aca="false">SECOND(S1011)</f>
        <v>2</v>
      </c>
      <c r="W1011" s="2" t="n">
        <f aca="false">(T1011*60)+(U1011)+(V1011/60)</f>
        <v>63.0333333333333</v>
      </c>
      <c r="X1011" s="2" t="n">
        <f aca="false">($M$2/$R$2)*W1011</f>
        <v>3.26683247439301</v>
      </c>
      <c r="Y1011" s="2" t="n">
        <f aca="false">C1011-X1011</f>
        <v>49585.6631675256</v>
      </c>
    </row>
    <row r="1012" customFormat="false" ht="15" hidden="false" customHeight="false" outlineLevel="0" collapsed="false">
      <c r="A1012" s="14" t="n">
        <v>39483</v>
      </c>
      <c r="B1012" s="1" t="n">
        <v>0.530798611111111</v>
      </c>
      <c r="C1012" s="2" t="n">
        <v>49575.547</v>
      </c>
      <c r="D1012" s="2" t="n">
        <v>3644.126</v>
      </c>
      <c r="E1012" s="0" t="s">
        <v>20</v>
      </c>
      <c r="F1012" s="2" t="n">
        <v>11629.3424</v>
      </c>
      <c r="G1012" s="0" t="s">
        <v>21</v>
      </c>
      <c r="H1012" s="3" t="n">
        <v>36.7354333333333</v>
      </c>
      <c r="I1012" s="3" t="n">
        <v>-116.48904</v>
      </c>
      <c r="J1012" s="4" t="n">
        <v>885.7</v>
      </c>
      <c r="S1012" s="1" t="n">
        <f aca="false">B1012-$B$2812</f>
        <v>0.04375</v>
      </c>
      <c r="T1012" s="15" t="n">
        <f aca="false">HOUR(S1012)</f>
        <v>1</v>
      </c>
      <c r="U1012" s="15" t="n">
        <f aca="false">MINUTE(S1012)</f>
        <v>3</v>
      </c>
      <c r="V1012" s="16" t="n">
        <f aca="false">SECOND(S1012)</f>
        <v>0</v>
      </c>
      <c r="W1012" s="2" t="n">
        <f aca="false">(T1012*60)+(U1012)+(V1012/60)</f>
        <v>63</v>
      </c>
      <c r="X1012" s="2" t="n">
        <f aca="false">($M$2/$R$2)*W1012</f>
        <v>3.26510490565986</v>
      </c>
      <c r="Y1012" s="2" t="n">
        <f aca="false">C1012-X1012</f>
        <v>49572.2818950943</v>
      </c>
    </row>
    <row r="1013" customFormat="false" ht="15" hidden="false" customHeight="false" outlineLevel="0" collapsed="false">
      <c r="A1013" s="14" t="n">
        <v>39483</v>
      </c>
      <c r="B1013" s="1" t="n">
        <v>0.530775462962963</v>
      </c>
      <c r="C1013" s="2" t="n">
        <v>49532.965</v>
      </c>
      <c r="D1013" s="2" t="n">
        <v>3644.126</v>
      </c>
      <c r="E1013" s="0" t="s">
        <v>20</v>
      </c>
      <c r="F1013" s="2" t="n">
        <v>11629.3406</v>
      </c>
      <c r="G1013" s="0" t="s">
        <v>21</v>
      </c>
      <c r="H1013" s="3" t="n">
        <v>36.7354333333333</v>
      </c>
      <c r="I1013" s="3" t="n">
        <v>-116.48901</v>
      </c>
      <c r="J1013" s="4" t="n">
        <v>885.8</v>
      </c>
      <c r="S1013" s="1" t="n">
        <f aca="false">B1013-$B$2812</f>
        <v>0.0437268518518519</v>
      </c>
      <c r="T1013" s="15" t="n">
        <f aca="false">HOUR(S1013)</f>
        <v>1</v>
      </c>
      <c r="U1013" s="15" t="n">
        <f aca="false">MINUTE(S1013)</f>
        <v>2</v>
      </c>
      <c r="V1013" s="16" t="n">
        <f aca="false">SECOND(S1013)</f>
        <v>58</v>
      </c>
      <c r="W1013" s="2" t="n">
        <f aca="false">(T1013*60)+(U1013)+(V1013/60)</f>
        <v>62.9666666666667</v>
      </c>
      <c r="X1013" s="2" t="n">
        <f aca="false">($M$2/$R$2)*W1013</f>
        <v>3.2633773369267</v>
      </c>
      <c r="Y1013" s="2" t="n">
        <f aca="false">C1013-X1013</f>
        <v>49529.7016226631</v>
      </c>
    </row>
    <row r="1014" customFormat="false" ht="15" hidden="false" customHeight="false" outlineLevel="0" collapsed="false">
      <c r="A1014" s="14" t="n">
        <v>39483</v>
      </c>
      <c r="B1014" s="1" t="n">
        <v>0.530752314814815</v>
      </c>
      <c r="C1014" s="2" t="n">
        <v>49546.566</v>
      </c>
      <c r="D1014" s="2" t="n">
        <v>3644.1262</v>
      </c>
      <c r="E1014" s="0" t="s">
        <v>20</v>
      </c>
      <c r="F1014" s="2" t="n">
        <v>11629.3394</v>
      </c>
      <c r="G1014" s="0" t="s">
        <v>21</v>
      </c>
      <c r="H1014" s="3" t="n">
        <v>36.7354366666667</v>
      </c>
      <c r="I1014" s="3" t="n">
        <v>-116.48899</v>
      </c>
      <c r="J1014" s="4" t="n">
        <v>885.9</v>
      </c>
      <c r="S1014" s="1" t="n">
        <f aca="false">B1014-$B$2812</f>
        <v>0.0437037037037037</v>
      </c>
      <c r="T1014" s="15" t="n">
        <f aca="false">HOUR(S1014)</f>
        <v>1</v>
      </c>
      <c r="U1014" s="15" t="n">
        <f aca="false">MINUTE(S1014)</f>
        <v>2</v>
      </c>
      <c r="V1014" s="16" t="n">
        <f aca="false">SECOND(S1014)</f>
        <v>56</v>
      </c>
      <c r="W1014" s="2" t="n">
        <f aca="false">(T1014*60)+(U1014)+(V1014/60)</f>
        <v>62.9333333333333</v>
      </c>
      <c r="X1014" s="2" t="n">
        <f aca="false">($M$2/$R$2)*W1014</f>
        <v>3.26164976819355</v>
      </c>
      <c r="Y1014" s="2" t="n">
        <f aca="false">C1014-X1014</f>
        <v>49543.3043502318</v>
      </c>
    </row>
    <row r="1015" customFormat="false" ht="15" hidden="false" customHeight="false" outlineLevel="0" collapsed="false">
      <c r="A1015" s="14" t="n">
        <v>39483</v>
      </c>
      <c r="B1015" s="1" t="n">
        <v>0.530729166666667</v>
      </c>
      <c r="C1015" s="2" t="n">
        <v>49587.384</v>
      </c>
      <c r="D1015" s="2" t="n">
        <v>3644.1265</v>
      </c>
      <c r="E1015" s="0" t="s">
        <v>20</v>
      </c>
      <c r="F1015" s="2" t="n">
        <v>11629.3378</v>
      </c>
      <c r="G1015" s="0" t="s">
        <v>21</v>
      </c>
      <c r="H1015" s="3" t="n">
        <v>36.7354416666667</v>
      </c>
      <c r="I1015" s="3" t="n">
        <v>-116.488963333333</v>
      </c>
      <c r="J1015" s="4" t="n">
        <v>885.9</v>
      </c>
      <c r="S1015" s="1" t="n">
        <f aca="false">B1015-$B$2812</f>
        <v>0.0436805555555556</v>
      </c>
      <c r="T1015" s="15" t="n">
        <f aca="false">HOUR(S1015)</f>
        <v>1</v>
      </c>
      <c r="U1015" s="15" t="n">
        <f aca="false">MINUTE(S1015)</f>
        <v>2</v>
      </c>
      <c r="V1015" s="16" t="n">
        <f aca="false">SECOND(S1015)</f>
        <v>54</v>
      </c>
      <c r="W1015" s="2" t="n">
        <f aca="false">(T1015*60)+(U1015)+(V1015/60)</f>
        <v>62.9</v>
      </c>
      <c r="X1015" s="2" t="n">
        <f aca="false">($M$2/$R$2)*W1015</f>
        <v>3.2599221994604</v>
      </c>
      <c r="Y1015" s="2" t="n">
        <f aca="false">C1015-X1015</f>
        <v>49584.1240778005</v>
      </c>
    </row>
    <row r="1016" customFormat="false" ht="15" hidden="false" customHeight="false" outlineLevel="0" collapsed="false">
      <c r="A1016" s="14" t="n">
        <v>39483</v>
      </c>
      <c r="B1016" s="1" t="n">
        <v>0.530706018518519</v>
      </c>
      <c r="C1016" s="2" t="n">
        <v>49594.028</v>
      </c>
      <c r="D1016" s="2" t="n">
        <v>3644.1265</v>
      </c>
      <c r="E1016" s="0" t="s">
        <v>20</v>
      </c>
      <c r="F1016" s="2" t="n">
        <v>11629.3362</v>
      </c>
      <c r="G1016" s="0" t="s">
        <v>21</v>
      </c>
      <c r="H1016" s="3" t="n">
        <v>36.7354416666667</v>
      </c>
      <c r="I1016" s="3" t="n">
        <v>-116.488936666667</v>
      </c>
      <c r="J1016" s="4" t="n">
        <v>885.9</v>
      </c>
      <c r="S1016" s="1" t="n">
        <f aca="false">B1016-$B$2812</f>
        <v>0.0436574074074074</v>
      </c>
      <c r="T1016" s="15" t="n">
        <f aca="false">HOUR(S1016)</f>
        <v>1</v>
      </c>
      <c r="U1016" s="15" t="n">
        <f aca="false">MINUTE(S1016)</f>
        <v>2</v>
      </c>
      <c r="V1016" s="16" t="n">
        <f aca="false">SECOND(S1016)</f>
        <v>52</v>
      </c>
      <c r="W1016" s="2" t="n">
        <f aca="false">(T1016*60)+(U1016)+(V1016/60)</f>
        <v>62.8666666666667</v>
      </c>
      <c r="X1016" s="2" t="n">
        <f aca="false">($M$2/$R$2)*W1016</f>
        <v>3.25819463072724</v>
      </c>
      <c r="Y1016" s="2" t="n">
        <f aca="false">C1016-X1016</f>
        <v>49590.7698053693</v>
      </c>
    </row>
    <row r="1017" customFormat="false" ht="15" hidden="false" customHeight="false" outlineLevel="0" collapsed="false">
      <c r="A1017" s="14" t="n">
        <v>39483</v>
      </c>
      <c r="B1017" s="1" t="n">
        <v>0.53068287037037</v>
      </c>
      <c r="C1017" s="2" t="n">
        <v>49591.297</v>
      </c>
      <c r="D1017" s="2" t="n">
        <v>3644.1268</v>
      </c>
      <c r="E1017" s="0" t="s">
        <v>20</v>
      </c>
      <c r="F1017" s="2" t="n">
        <v>11629.3347</v>
      </c>
      <c r="G1017" s="0" t="s">
        <v>21</v>
      </c>
      <c r="H1017" s="3" t="n">
        <v>36.7354466666667</v>
      </c>
      <c r="I1017" s="3" t="n">
        <v>-116.488911666667</v>
      </c>
      <c r="J1017" s="4" t="n">
        <v>885.9</v>
      </c>
      <c r="S1017" s="1" t="n">
        <f aca="false">B1017-$B$2812</f>
        <v>0.0436342592592593</v>
      </c>
      <c r="T1017" s="15" t="n">
        <f aca="false">HOUR(S1017)</f>
        <v>1</v>
      </c>
      <c r="U1017" s="15" t="n">
        <f aca="false">MINUTE(S1017)</f>
        <v>2</v>
      </c>
      <c r="V1017" s="16" t="n">
        <f aca="false">SECOND(S1017)</f>
        <v>50</v>
      </c>
      <c r="W1017" s="2" t="n">
        <f aca="false">(T1017*60)+(U1017)+(V1017/60)</f>
        <v>62.8333333333333</v>
      </c>
      <c r="X1017" s="2" t="n">
        <f aca="false">($M$2/$R$2)*W1017</f>
        <v>3.25646706199409</v>
      </c>
      <c r="Y1017" s="2" t="n">
        <f aca="false">C1017-X1017</f>
        <v>49588.040532938</v>
      </c>
    </row>
    <row r="1018" customFormat="false" ht="15" hidden="false" customHeight="false" outlineLevel="0" collapsed="false">
      <c r="A1018" s="14" t="n">
        <v>39483</v>
      </c>
      <c r="B1018" s="1" t="n">
        <v>0.530659722222222</v>
      </c>
      <c r="C1018" s="2" t="n">
        <v>49594.725</v>
      </c>
      <c r="D1018" s="2" t="n">
        <v>3644.1269</v>
      </c>
      <c r="E1018" s="0" t="s">
        <v>20</v>
      </c>
      <c r="F1018" s="2" t="n">
        <v>11629.333</v>
      </c>
      <c r="G1018" s="0" t="s">
        <v>21</v>
      </c>
      <c r="H1018" s="3" t="n">
        <v>36.7354483333333</v>
      </c>
      <c r="I1018" s="3" t="n">
        <v>-116.488883333333</v>
      </c>
      <c r="J1018" s="4" t="n">
        <v>885.9</v>
      </c>
      <c r="S1018" s="1" t="n">
        <f aca="false">B1018-$B$2812</f>
        <v>0.0436111111111111</v>
      </c>
      <c r="T1018" s="15" t="n">
        <f aca="false">HOUR(S1018)</f>
        <v>1</v>
      </c>
      <c r="U1018" s="15" t="n">
        <f aca="false">MINUTE(S1018)</f>
        <v>2</v>
      </c>
      <c r="V1018" s="16" t="n">
        <f aca="false">SECOND(S1018)</f>
        <v>48</v>
      </c>
      <c r="W1018" s="2" t="n">
        <f aca="false">(T1018*60)+(U1018)+(V1018/60)</f>
        <v>62.8</v>
      </c>
      <c r="X1018" s="2" t="n">
        <f aca="false">($M$2/$R$2)*W1018</f>
        <v>3.25473949326094</v>
      </c>
      <c r="Y1018" s="2" t="n">
        <f aca="false">C1018-X1018</f>
        <v>49591.4702605067</v>
      </c>
    </row>
    <row r="1019" customFormat="false" ht="15" hidden="false" customHeight="false" outlineLevel="0" collapsed="false">
      <c r="A1019" s="14" t="n">
        <v>39483</v>
      </c>
      <c r="B1019" s="1" t="n">
        <v>0.530636574074074</v>
      </c>
      <c r="C1019" s="2" t="n">
        <v>49591.314</v>
      </c>
      <c r="D1019" s="2" t="n">
        <v>3644.1272</v>
      </c>
      <c r="E1019" s="0" t="s">
        <v>20</v>
      </c>
      <c r="F1019" s="2" t="n">
        <v>11629.3314</v>
      </c>
      <c r="G1019" s="0" t="s">
        <v>21</v>
      </c>
      <c r="H1019" s="3" t="n">
        <v>36.7354533333333</v>
      </c>
      <c r="I1019" s="3" t="n">
        <v>-116.488856666667</v>
      </c>
      <c r="J1019" s="4" t="n">
        <v>885.9</v>
      </c>
      <c r="S1019" s="1" t="n">
        <f aca="false">B1019-$B$2812</f>
        <v>0.043587962962963</v>
      </c>
      <c r="T1019" s="15" t="n">
        <f aca="false">HOUR(S1019)</f>
        <v>1</v>
      </c>
      <c r="U1019" s="15" t="n">
        <f aca="false">MINUTE(S1019)</f>
        <v>2</v>
      </c>
      <c r="V1019" s="16" t="n">
        <f aca="false">SECOND(S1019)</f>
        <v>46</v>
      </c>
      <c r="W1019" s="2" t="n">
        <f aca="false">(T1019*60)+(U1019)+(V1019/60)</f>
        <v>62.7666666666667</v>
      </c>
      <c r="X1019" s="2" t="n">
        <f aca="false">($M$2/$R$2)*W1019</f>
        <v>3.25301192452778</v>
      </c>
      <c r="Y1019" s="2" t="n">
        <f aca="false">C1019-X1019</f>
        <v>49588.0609880755</v>
      </c>
    </row>
    <row r="1020" customFormat="false" ht="15" hidden="false" customHeight="false" outlineLevel="0" collapsed="false">
      <c r="A1020" s="14" t="n">
        <v>39483</v>
      </c>
      <c r="B1020" s="1" t="n">
        <v>0.530613425925926</v>
      </c>
      <c r="C1020" s="2" t="n">
        <v>49587.723</v>
      </c>
      <c r="D1020" s="2" t="n">
        <v>3644.1272</v>
      </c>
      <c r="E1020" s="0" t="s">
        <v>20</v>
      </c>
      <c r="F1020" s="2" t="n">
        <v>11629.3298</v>
      </c>
      <c r="G1020" s="0" t="s">
        <v>21</v>
      </c>
      <c r="H1020" s="3" t="n">
        <v>36.7354533333333</v>
      </c>
      <c r="I1020" s="3" t="n">
        <v>-116.48883</v>
      </c>
      <c r="J1020" s="4" t="n">
        <v>885.9</v>
      </c>
      <c r="S1020" s="1" t="n">
        <f aca="false">B1020-$B$2812</f>
        <v>0.0435648148148148</v>
      </c>
      <c r="T1020" s="15" t="n">
        <f aca="false">HOUR(S1020)</f>
        <v>1</v>
      </c>
      <c r="U1020" s="15" t="n">
        <f aca="false">MINUTE(S1020)</f>
        <v>2</v>
      </c>
      <c r="V1020" s="16" t="n">
        <f aca="false">SECOND(S1020)</f>
        <v>44</v>
      </c>
      <c r="W1020" s="2" t="n">
        <f aca="false">(T1020*60)+(U1020)+(V1020/60)</f>
        <v>62.7333333333333</v>
      </c>
      <c r="X1020" s="2" t="n">
        <f aca="false">($M$2/$R$2)*W1020</f>
        <v>3.25128435579463</v>
      </c>
      <c r="Y1020" s="2" t="n">
        <f aca="false">C1020-X1020</f>
        <v>49584.4717156442</v>
      </c>
    </row>
    <row r="1021" customFormat="false" ht="15" hidden="false" customHeight="false" outlineLevel="0" collapsed="false">
      <c r="A1021" s="14" t="n">
        <v>39483</v>
      </c>
      <c r="B1021" s="1" t="n">
        <v>0.530590277777778</v>
      </c>
      <c r="C1021" s="2" t="n">
        <v>49592.352</v>
      </c>
      <c r="D1021" s="2" t="n">
        <v>3644.1273</v>
      </c>
      <c r="E1021" s="0" t="s">
        <v>20</v>
      </c>
      <c r="F1021" s="2" t="n">
        <v>11629.3283</v>
      </c>
      <c r="G1021" s="0" t="s">
        <v>21</v>
      </c>
      <c r="H1021" s="3" t="n">
        <v>36.735455</v>
      </c>
      <c r="I1021" s="3" t="n">
        <v>-116.488805</v>
      </c>
      <c r="J1021" s="4" t="n">
        <v>885.9</v>
      </c>
      <c r="S1021" s="1" t="n">
        <f aca="false">B1021-$B$2812</f>
        <v>0.0435416666666667</v>
      </c>
      <c r="T1021" s="15" t="n">
        <f aca="false">HOUR(S1021)</f>
        <v>1</v>
      </c>
      <c r="U1021" s="15" t="n">
        <f aca="false">MINUTE(S1021)</f>
        <v>2</v>
      </c>
      <c r="V1021" s="16" t="n">
        <f aca="false">SECOND(S1021)</f>
        <v>42</v>
      </c>
      <c r="W1021" s="2" t="n">
        <f aca="false">(T1021*60)+(U1021)+(V1021/60)</f>
        <v>62.7</v>
      </c>
      <c r="X1021" s="2" t="n">
        <f aca="false">($M$2/$R$2)*W1021</f>
        <v>3.24955678706148</v>
      </c>
      <c r="Y1021" s="2" t="n">
        <f aca="false">C1021-X1021</f>
        <v>49589.1024432129</v>
      </c>
    </row>
    <row r="1022" customFormat="false" ht="15" hidden="false" customHeight="false" outlineLevel="0" collapsed="false">
      <c r="A1022" s="14" t="n">
        <v>39483</v>
      </c>
      <c r="B1022" s="1" t="n">
        <v>0.53056712962963</v>
      </c>
      <c r="C1022" s="2" t="n">
        <v>49592.225</v>
      </c>
      <c r="D1022" s="2" t="n">
        <v>3644.1272</v>
      </c>
      <c r="E1022" s="0" t="s">
        <v>20</v>
      </c>
      <c r="F1022" s="2" t="n">
        <v>11629.3267</v>
      </c>
      <c r="G1022" s="0" t="s">
        <v>21</v>
      </c>
      <c r="H1022" s="3" t="n">
        <v>36.7354533333333</v>
      </c>
      <c r="I1022" s="3" t="n">
        <v>-116.488778333333</v>
      </c>
      <c r="J1022" s="4" t="n">
        <v>885.9</v>
      </c>
      <c r="S1022" s="1" t="n">
        <f aca="false">B1022-$B$2812</f>
        <v>0.0435185185185185</v>
      </c>
      <c r="T1022" s="15" t="n">
        <f aca="false">HOUR(S1022)</f>
        <v>1</v>
      </c>
      <c r="U1022" s="15" t="n">
        <f aca="false">MINUTE(S1022)</f>
        <v>2</v>
      </c>
      <c r="V1022" s="16" t="n">
        <f aca="false">SECOND(S1022)</f>
        <v>40</v>
      </c>
      <c r="W1022" s="2" t="n">
        <f aca="false">(T1022*60)+(U1022)+(V1022/60)</f>
        <v>62.6666666666667</v>
      </c>
      <c r="X1022" s="2" t="n">
        <f aca="false">($M$2/$R$2)*W1022</f>
        <v>3.24782921832832</v>
      </c>
      <c r="Y1022" s="2" t="n">
        <f aca="false">C1022-X1022</f>
        <v>49588.9771707817</v>
      </c>
    </row>
    <row r="1023" customFormat="false" ht="15" hidden="false" customHeight="false" outlineLevel="0" collapsed="false">
      <c r="A1023" s="14" t="n">
        <v>39483</v>
      </c>
      <c r="B1023" s="1" t="n">
        <v>0.530543981481482</v>
      </c>
      <c r="C1023" s="2" t="n">
        <v>49593.637</v>
      </c>
      <c r="D1023" s="2" t="n">
        <v>3644.1275</v>
      </c>
      <c r="E1023" s="0" t="s">
        <v>20</v>
      </c>
      <c r="F1023" s="2" t="n">
        <v>11629.3252</v>
      </c>
      <c r="G1023" s="0" t="s">
        <v>21</v>
      </c>
      <c r="H1023" s="3" t="n">
        <v>36.7354583333333</v>
      </c>
      <c r="I1023" s="3" t="n">
        <v>-116.488753333333</v>
      </c>
      <c r="J1023" s="4" t="n">
        <v>886.1</v>
      </c>
      <c r="S1023" s="1" t="n">
        <f aca="false">B1023-$B$2812</f>
        <v>0.0434953703703704</v>
      </c>
      <c r="T1023" s="15" t="n">
        <f aca="false">HOUR(S1023)</f>
        <v>1</v>
      </c>
      <c r="U1023" s="15" t="n">
        <f aca="false">MINUTE(S1023)</f>
        <v>2</v>
      </c>
      <c r="V1023" s="16" t="n">
        <f aca="false">SECOND(S1023)</f>
        <v>38</v>
      </c>
      <c r="W1023" s="2" t="n">
        <f aca="false">(T1023*60)+(U1023)+(V1023/60)</f>
        <v>62.6333333333333</v>
      </c>
      <c r="X1023" s="2" t="n">
        <f aca="false">($M$2/$R$2)*W1023</f>
        <v>3.24610164959517</v>
      </c>
      <c r="Y1023" s="2" t="n">
        <f aca="false">C1023-X1023</f>
        <v>49590.3908983504</v>
      </c>
    </row>
    <row r="1024" customFormat="false" ht="15" hidden="false" customHeight="false" outlineLevel="0" collapsed="false">
      <c r="A1024" s="14" t="n">
        <v>39483</v>
      </c>
      <c r="B1024" s="1" t="n">
        <v>0.530520833333333</v>
      </c>
      <c r="C1024" s="2" t="n">
        <v>49594.732</v>
      </c>
      <c r="D1024" s="2" t="n">
        <v>3644.1281</v>
      </c>
      <c r="E1024" s="0" t="s">
        <v>20</v>
      </c>
      <c r="F1024" s="2" t="n">
        <v>11629.3239</v>
      </c>
      <c r="G1024" s="0" t="s">
        <v>21</v>
      </c>
      <c r="H1024" s="3" t="n">
        <v>36.7354683333333</v>
      </c>
      <c r="I1024" s="3" t="n">
        <v>-116.488731666667</v>
      </c>
      <c r="J1024" s="4" t="n">
        <v>886.1</v>
      </c>
      <c r="S1024" s="1" t="n">
        <f aca="false">B1024-$B$2812</f>
        <v>0.0434722222222222</v>
      </c>
      <c r="T1024" s="15" t="n">
        <f aca="false">HOUR(S1024)</f>
        <v>1</v>
      </c>
      <c r="U1024" s="15" t="n">
        <f aca="false">MINUTE(S1024)</f>
        <v>2</v>
      </c>
      <c r="V1024" s="16" t="n">
        <f aca="false">SECOND(S1024)</f>
        <v>36</v>
      </c>
      <c r="W1024" s="2" t="n">
        <f aca="false">(T1024*60)+(U1024)+(V1024/60)</f>
        <v>62.6</v>
      </c>
      <c r="X1024" s="2" t="n">
        <f aca="false">($M$2/$R$2)*W1024</f>
        <v>3.24437408086202</v>
      </c>
      <c r="Y1024" s="2" t="n">
        <f aca="false">C1024-X1024</f>
        <v>49591.4876259191</v>
      </c>
    </row>
    <row r="1025" customFormat="false" ht="15" hidden="false" customHeight="false" outlineLevel="0" collapsed="false">
      <c r="A1025" s="14" t="n">
        <v>39483</v>
      </c>
      <c r="B1025" s="1" t="n">
        <v>0.530497685185185</v>
      </c>
      <c r="C1025" s="2" t="n">
        <v>49594.285</v>
      </c>
      <c r="D1025" s="2" t="n">
        <v>3644.1284</v>
      </c>
      <c r="E1025" s="0" t="s">
        <v>20</v>
      </c>
      <c r="F1025" s="2" t="n">
        <v>11629.3223</v>
      </c>
      <c r="G1025" s="0" t="s">
        <v>21</v>
      </c>
      <c r="H1025" s="3" t="n">
        <v>36.7354733333333</v>
      </c>
      <c r="I1025" s="3" t="n">
        <v>-116.488705</v>
      </c>
      <c r="J1025" s="4" t="n">
        <v>886</v>
      </c>
      <c r="S1025" s="1" t="n">
        <f aca="false">B1025-$B$2812</f>
        <v>0.0434490740740741</v>
      </c>
      <c r="T1025" s="15" t="n">
        <f aca="false">HOUR(S1025)</f>
        <v>1</v>
      </c>
      <c r="U1025" s="15" t="n">
        <f aca="false">MINUTE(S1025)</f>
        <v>2</v>
      </c>
      <c r="V1025" s="16" t="n">
        <f aca="false">SECOND(S1025)</f>
        <v>34</v>
      </c>
      <c r="W1025" s="2" t="n">
        <f aca="false">(T1025*60)+(U1025)+(V1025/60)</f>
        <v>62.5666666666667</v>
      </c>
      <c r="X1025" s="2" t="n">
        <f aca="false">($M$2/$R$2)*W1025</f>
        <v>3.24264651212886</v>
      </c>
      <c r="Y1025" s="2" t="n">
        <f aca="false">C1025-X1025</f>
        <v>49591.0423534879</v>
      </c>
    </row>
    <row r="1026" customFormat="false" ht="15" hidden="false" customHeight="false" outlineLevel="0" collapsed="false">
      <c r="A1026" s="14" t="n">
        <v>39483</v>
      </c>
      <c r="B1026" s="1" t="n">
        <v>0.530474537037037</v>
      </c>
      <c r="C1026" s="2" t="n">
        <v>49592.377</v>
      </c>
      <c r="D1026" s="2" t="n">
        <v>3644.1285</v>
      </c>
      <c r="E1026" s="0" t="s">
        <v>20</v>
      </c>
      <c r="F1026" s="2" t="n">
        <v>11629.3209</v>
      </c>
      <c r="G1026" s="0" t="s">
        <v>21</v>
      </c>
      <c r="H1026" s="3" t="n">
        <v>36.735475</v>
      </c>
      <c r="I1026" s="3" t="n">
        <v>-116.488681666667</v>
      </c>
      <c r="J1026" s="4" t="n">
        <v>885.9</v>
      </c>
      <c r="S1026" s="1" t="n">
        <f aca="false">B1026-$B$2812</f>
        <v>0.0434259259259259</v>
      </c>
      <c r="T1026" s="15" t="n">
        <f aca="false">HOUR(S1026)</f>
        <v>1</v>
      </c>
      <c r="U1026" s="15" t="n">
        <f aca="false">MINUTE(S1026)</f>
        <v>2</v>
      </c>
      <c r="V1026" s="16" t="n">
        <f aca="false">SECOND(S1026)</f>
        <v>32</v>
      </c>
      <c r="W1026" s="2" t="n">
        <f aca="false">(T1026*60)+(U1026)+(V1026/60)</f>
        <v>62.5333333333333</v>
      </c>
      <c r="X1026" s="2" t="n">
        <f aca="false">($M$2/$R$2)*W1026</f>
        <v>3.24091894339571</v>
      </c>
      <c r="Y1026" s="2" t="n">
        <f aca="false">C1026-X1026</f>
        <v>49589.1360810566</v>
      </c>
    </row>
    <row r="1027" customFormat="false" ht="15" hidden="false" customHeight="false" outlineLevel="0" collapsed="false">
      <c r="A1027" s="14" t="n">
        <v>39483</v>
      </c>
      <c r="B1027" s="1" t="n">
        <v>0.530451388888889</v>
      </c>
      <c r="C1027" s="2" t="n">
        <v>49594.374</v>
      </c>
      <c r="D1027" s="2" t="n">
        <v>3644.1285</v>
      </c>
      <c r="E1027" s="0" t="s">
        <v>20</v>
      </c>
      <c r="F1027" s="2" t="n">
        <v>11629.3192</v>
      </c>
      <c r="G1027" s="0" t="s">
        <v>21</v>
      </c>
      <c r="H1027" s="3" t="n">
        <v>36.735475</v>
      </c>
      <c r="I1027" s="3" t="n">
        <v>-116.488653333333</v>
      </c>
      <c r="J1027" s="4" t="n">
        <v>886</v>
      </c>
      <c r="S1027" s="1" t="n">
        <f aca="false">B1027-$B$2812</f>
        <v>0.0434027777777778</v>
      </c>
      <c r="T1027" s="15" t="n">
        <f aca="false">HOUR(S1027)</f>
        <v>1</v>
      </c>
      <c r="U1027" s="15" t="n">
        <f aca="false">MINUTE(S1027)</f>
        <v>2</v>
      </c>
      <c r="V1027" s="16" t="n">
        <f aca="false">SECOND(S1027)</f>
        <v>30</v>
      </c>
      <c r="W1027" s="2" t="n">
        <f aca="false">(T1027*60)+(U1027)+(V1027/60)</f>
        <v>62.5</v>
      </c>
      <c r="X1027" s="2" t="n">
        <f aca="false">($M$2/$R$2)*W1027</f>
        <v>3.23919137466256</v>
      </c>
      <c r="Y1027" s="2" t="n">
        <f aca="false">C1027-X1027</f>
        <v>49591.1348086253</v>
      </c>
    </row>
    <row r="1028" customFormat="false" ht="15" hidden="false" customHeight="false" outlineLevel="0" collapsed="false">
      <c r="A1028" s="14" t="n">
        <v>39483</v>
      </c>
      <c r="B1028" s="1" t="n">
        <v>0.530428240740741</v>
      </c>
      <c r="C1028" s="2" t="n">
        <v>49596.06</v>
      </c>
      <c r="D1028" s="2" t="n">
        <v>3644.1291</v>
      </c>
      <c r="E1028" s="0" t="s">
        <v>20</v>
      </c>
      <c r="F1028" s="2" t="n">
        <v>11629.3177</v>
      </c>
      <c r="G1028" s="0" t="s">
        <v>21</v>
      </c>
      <c r="H1028" s="3" t="n">
        <v>36.735485</v>
      </c>
      <c r="I1028" s="3" t="n">
        <v>-116.488628333333</v>
      </c>
      <c r="J1028" s="4" t="n">
        <v>886.1</v>
      </c>
      <c r="S1028" s="1" t="n">
        <f aca="false">B1028-$B$2812</f>
        <v>0.0433796296296296</v>
      </c>
      <c r="T1028" s="15" t="n">
        <f aca="false">HOUR(S1028)</f>
        <v>1</v>
      </c>
      <c r="U1028" s="15" t="n">
        <f aca="false">MINUTE(S1028)</f>
        <v>2</v>
      </c>
      <c r="V1028" s="16" t="n">
        <f aca="false">SECOND(S1028)</f>
        <v>28</v>
      </c>
      <c r="W1028" s="2" t="n">
        <f aca="false">(T1028*60)+(U1028)+(V1028/60)</f>
        <v>62.4666666666667</v>
      </c>
      <c r="X1028" s="2" t="n">
        <f aca="false">($M$2/$R$2)*W1028</f>
        <v>3.2374638059294</v>
      </c>
      <c r="Y1028" s="2" t="n">
        <f aca="false">C1028-X1028</f>
        <v>49592.8225361941</v>
      </c>
    </row>
    <row r="1029" customFormat="false" ht="15" hidden="false" customHeight="false" outlineLevel="0" collapsed="false">
      <c r="A1029" s="14" t="n">
        <v>39483</v>
      </c>
      <c r="B1029" s="1" t="n">
        <v>0.530405092592593</v>
      </c>
      <c r="C1029" s="2" t="n">
        <v>49599.483</v>
      </c>
      <c r="D1029" s="2" t="n">
        <v>3644.1295</v>
      </c>
      <c r="E1029" s="0" t="s">
        <v>20</v>
      </c>
      <c r="F1029" s="2" t="n">
        <v>11629.3162</v>
      </c>
      <c r="G1029" s="0" t="s">
        <v>21</v>
      </c>
      <c r="H1029" s="3" t="n">
        <v>36.7354916666667</v>
      </c>
      <c r="I1029" s="3" t="n">
        <v>-116.488603333333</v>
      </c>
      <c r="J1029" s="4" t="n">
        <v>886.2</v>
      </c>
      <c r="S1029" s="1" t="n">
        <f aca="false">B1029-$B$2812</f>
        <v>0.0433564814814815</v>
      </c>
      <c r="T1029" s="15" t="n">
        <f aca="false">HOUR(S1029)</f>
        <v>1</v>
      </c>
      <c r="U1029" s="15" t="n">
        <f aca="false">MINUTE(S1029)</f>
        <v>2</v>
      </c>
      <c r="V1029" s="16" t="n">
        <f aca="false">SECOND(S1029)</f>
        <v>26</v>
      </c>
      <c r="W1029" s="2" t="n">
        <f aca="false">(T1029*60)+(U1029)+(V1029/60)</f>
        <v>62.4333333333333</v>
      </c>
      <c r="X1029" s="2" t="n">
        <f aca="false">($M$2/$R$2)*W1029</f>
        <v>3.23573623719625</v>
      </c>
      <c r="Y1029" s="2" t="n">
        <f aca="false">C1029-X1029</f>
        <v>49596.2472637628</v>
      </c>
    </row>
    <row r="1030" customFormat="false" ht="15" hidden="false" customHeight="false" outlineLevel="0" collapsed="false">
      <c r="A1030" s="14" t="n">
        <v>39483</v>
      </c>
      <c r="B1030" s="1" t="n">
        <v>0.530381944444444</v>
      </c>
      <c r="C1030" s="2" t="n">
        <v>49600.749</v>
      </c>
      <c r="D1030" s="2" t="n">
        <v>3644.1296</v>
      </c>
      <c r="E1030" s="0" t="s">
        <v>20</v>
      </c>
      <c r="F1030" s="2" t="n">
        <v>11629.3146</v>
      </c>
      <c r="G1030" s="0" t="s">
        <v>21</v>
      </c>
      <c r="H1030" s="3" t="n">
        <v>36.7354933333333</v>
      </c>
      <c r="I1030" s="3" t="n">
        <v>-116.488576666667</v>
      </c>
      <c r="J1030" s="4" t="n">
        <v>886.2</v>
      </c>
      <c r="S1030" s="1" t="n">
        <f aca="false">B1030-$B$2812</f>
        <v>0.0433333333333333</v>
      </c>
      <c r="T1030" s="15" t="n">
        <f aca="false">HOUR(S1030)</f>
        <v>1</v>
      </c>
      <c r="U1030" s="15" t="n">
        <f aca="false">MINUTE(S1030)</f>
        <v>2</v>
      </c>
      <c r="V1030" s="16" t="n">
        <f aca="false">SECOND(S1030)</f>
        <v>24</v>
      </c>
      <c r="W1030" s="2" t="n">
        <f aca="false">(T1030*60)+(U1030)+(V1030/60)</f>
        <v>62.4</v>
      </c>
      <c r="X1030" s="2" t="n">
        <f aca="false">($M$2/$R$2)*W1030</f>
        <v>3.2340086684631</v>
      </c>
      <c r="Y1030" s="2" t="n">
        <f aca="false">C1030-X1030</f>
        <v>49597.5149913315</v>
      </c>
    </row>
    <row r="1031" customFormat="false" ht="15" hidden="false" customHeight="false" outlineLevel="0" collapsed="false">
      <c r="A1031" s="14" t="n">
        <v>39483</v>
      </c>
      <c r="B1031" s="1" t="n">
        <v>0.530358796296296</v>
      </c>
      <c r="C1031" s="2" t="n">
        <v>49605.459</v>
      </c>
      <c r="D1031" s="2" t="n">
        <v>3644.1301</v>
      </c>
      <c r="E1031" s="0" t="s">
        <v>20</v>
      </c>
      <c r="F1031" s="2" t="n">
        <v>11629.313</v>
      </c>
      <c r="G1031" s="0" t="s">
        <v>21</v>
      </c>
      <c r="H1031" s="3" t="n">
        <v>36.7355016666667</v>
      </c>
      <c r="I1031" s="3" t="n">
        <v>-116.48855</v>
      </c>
      <c r="J1031" s="4" t="n">
        <v>886.3</v>
      </c>
      <c r="S1031" s="1" t="n">
        <f aca="false">B1031-$B$2812</f>
        <v>0.0433101851851852</v>
      </c>
      <c r="T1031" s="15" t="n">
        <f aca="false">HOUR(S1031)</f>
        <v>1</v>
      </c>
      <c r="U1031" s="15" t="n">
        <f aca="false">MINUTE(S1031)</f>
        <v>2</v>
      </c>
      <c r="V1031" s="16" t="n">
        <f aca="false">SECOND(S1031)</f>
        <v>22</v>
      </c>
      <c r="W1031" s="2" t="n">
        <f aca="false">(T1031*60)+(U1031)+(V1031/60)</f>
        <v>62.3666666666667</v>
      </c>
      <c r="X1031" s="2" t="n">
        <f aca="false">($M$2/$R$2)*W1031</f>
        <v>3.23228109972994</v>
      </c>
      <c r="Y1031" s="2" t="n">
        <f aca="false">C1031-X1031</f>
        <v>49602.2267189003</v>
      </c>
    </row>
    <row r="1032" customFormat="false" ht="15" hidden="false" customHeight="false" outlineLevel="0" collapsed="false">
      <c r="A1032" s="14" t="n">
        <v>39483</v>
      </c>
      <c r="B1032" s="1" t="n">
        <v>0.530335648148148</v>
      </c>
      <c r="C1032" s="2" t="n">
        <v>49605.643</v>
      </c>
      <c r="D1032" s="2" t="n">
        <v>3644.1305</v>
      </c>
      <c r="E1032" s="0" t="s">
        <v>20</v>
      </c>
      <c r="F1032" s="2" t="n">
        <v>11629.3114</v>
      </c>
      <c r="G1032" s="0" t="s">
        <v>21</v>
      </c>
      <c r="H1032" s="3" t="n">
        <v>36.7355083333333</v>
      </c>
      <c r="I1032" s="3" t="n">
        <v>-116.488523333333</v>
      </c>
      <c r="J1032" s="4" t="n">
        <v>886.4</v>
      </c>
      <c r="S1032" s="1" t="n">
        <f aca="false">B1032-$B$2812</f>
        <v>0.043287037037037</v>
      </c>
      <c r="T1032" s="15" t="n">
        <f aca="false">HOUR(S1032)</f>
        <v>1</v>
      </c>
      <c r="U1032" s="15" t="n">
        <f aca="false">MINUTE(S1032)</f>
        <v>2</v>
      </c>
      <c r="V1032" s="16" t="n">
        <f aca="false">SECOND(S1032)</f>
        <v>20</v>
      </c>
      <c r="W1032" s="2" t="n">
        <f aca="false">(T1032*60)+(U1032)+(V1032/60)</f>
        <v>62.3333333333333</v>
      </c>
      <c r="X1032" s="2" t="n">
        <f aca="false">($M$2/$R$2)*W1032</f>
        <v>3.23055353099679</v>
      </c>
      <c r="Y1032" s="2" t="n">
        <f aca="false">C1032-X1032</f>
        <v>49602.412446469</v>
      </c>
    </row>
    <row r="1033" customFormat="false" ht="15" hidden="false" customHeight="false" outlineLevel="0" collapsed="false">
      <c r="A1033" s="14" t="n">
        <v>39483</v>
      </c>
      <c r="B1033" s="1" t="n">
        <v>0.5303125</v>
      </c>
      <c r="C1033" s="2" t="n">
        <v>49600.821</v>
      </c>
      <c r="D1033" s="2" t="n">
        <v>3644.1309</v>
      </c>
      <c r="E1033" s="0" t="s">
        <v>20</v>
      </c>
      <c r="F1033" s="2" t="n">
        <v>11629.3099</v>
      </c>
      <c r="G1033" s="0" t="s">
        <v>21</v>
      </c>
      <c r="H1033" s="3" t="n">
        <v>36.735515</v>
      </c>
      <c r="I1033" s="3" t="n">
        <v>-116.488498333333</v>
      </c>
      <c r="J1033" s="4" t="n">
        <v>886.5</v>
      </c>
      <c r="S1033" s="1" t="n">
        <f aca="false">B1033-$B$2812</f>
        <v>0.0432638888888889</v>
      </c>
      <c r="T1033" s="15" t="n">
        <f aca="false">HOUR(S1033)</f>
        <v>1</v>
      </c>
      <c r="U1033" s="15" t="n">
        <f aca="false">MINUTE(S1033)</f>
        <v>2</v>
      </c>
      <c r="V1033" s="16" t="n">
        <f aca="false">SECOND(S1033)</f>
        <v>18</v>
      </c>
      <c r="W1033" s="2" t="n">
        <f aca="false">(T1033*60)+(U1033)+(V1033/60)</f>
        <v>62.3</v>
      </c>
      <c r="X1033" s="2" t="n">
        <f aca="false">($M$2/$R$2)*W1033</f>
        <v>3.22882596226364</v>
      </c>
      <c r="Y1033" s="2" t="n">
        <f aca="false">C1033-X1033</f>
        <v>49597.5921740377</v>
      </c>
    </row>
    <row r="1034" customFormat="false" ht="15" hidden="false" customHeight="false" outlineLevel="0" collapsed="false">
      <c r="A1034" s="14" t="n">
        <v>39483</v>
      </c>
      <c r="B1034" s="1" t="n">
        <v>0.530289351851852</v>
      </c>
      <c r="C1034" s="2" t="n">
        <v>49603.358</v>
      </c>
      <c r="D1034" s="2" t="n">
        <v>3644.1312</v>
      </c>
      <c r="E1034" s="0" t="s">
        <v>20</v>
      </c>
      <c r="F1034" s="2" t="n">
        <v>11629.3084</v>
      </c>
      <c r="G1034" s="0" t="s">
        <v>21</v>
      </c>
      <c r="H1034" s="3" t="n">
        <v>36.73552</v>
      </c>
      <c r="I1034" s="3" t="n">
        <v>-116.488473333333</v>
      </c>
      <c r="J1034" s="4" t="n">
        <v>886.4</v>
      </c>
      <c r="S1034" s="1" t="n">
        <f aca="false">B1034-$B$2812</f>
        <v>0.0432407407407407</v>
      </c>
      <c r="T1034" s="15" t="n">
        <f aca="false">HOUR(S1034)</f>
        <v>1</v>
      </c>
      <c r="U1034" s="15" t="n">
        <f aca="false">MINUTE(S1034)</f>
        <v>2</v>
      </c>
      <c r="V1034" s="16" t="n">
        <f aca="false">SECOND(S1034)</f>
        <v>16</v>
      </c>
      <c r="W1034" s="2" t="n">
        <f aca="false">(T1034*60)+(U1034)+(V1034/60)</f>
        <v>62.2666666666667</v>
      </c>
      <c r="X1034" s="2" t="n">
        <f aca="false">($M$2/$R$2)*W1034</f>
        <v>3.22709839353048</v>
      </c>
      <c r="Y1034" s="2" t="n">
        <f aca="false">C1034-X1034</f>
        <v>49600.1309016065</v>
      </c>
    </row>
    <row r="1035" customFormat="false" ht="15" hidden="false" customHeight="false" outlineLevel="0" collapsed="false">
      <c r="A1035" s="14" t="n">
        <v>39483</v>
      </c>
      <c r="B1035" s="1" t="n">
        <v>0.530266203703704</v>
      </c>
      <c r="C1035" s="2" t="n">
        <v>49601.216</v>
      </c>
      <c r="D1035" s="2" t="n">
        <v>3644.1318</v>
      </c>
      <c r="E1035" s="0" t="s">
        <v>20</v>
      </c>
      <c r="F1035" s="2" t="n">
        <v>11629.3067</v>
      </c>
      <c r="G1035" s="0" t="s">
        <v>21</v>
      </c>
      <c r="H1035" s="3" t="n">
        <v>36.73553</v>
      </c>
      <c r="I1035" s="3" t="n">
        <v>-116.488445</v>
      </c>
      <c r="J1035" s="4" t="n">
        <v>886.5</v>
      </c>
      <c r="S1035" s="1" t="n">
        <f aca="false">B1035-$B$2812</f>
        <v>0.0432175925925926</v>
      </c>
      <c r="T1035" s="15" t="n">
        <f aca="false">HOUR(S1035)</f>
        <v>1</v>
      </c>
      <c r="U1035" s="15" t="n">
        <f aca="false">MINUTE(S1035)</f>
        <v>2</v>
      </c>
      <c r="V1035" s="16" t="n">
        <f aca="false">SECOND(S1035)</f>
        <v>14</v>
      </c>
      <c r="W1035" s="2" t="n">
        <f aca="false">(T1035*60)+(U1035)+(V1035/60)</f>
        <v>62.2333333333333</v>
      </c>
      <c r="X1035" s="2" t="n">
        <f aca="false">($M$2/$R$2)*W1035</f>
        <v>3.22537082479733</v>
      </c>
      <c r="Y1035" s="2" t="n">
        <f aca="false">C1035-X1035</f>
        <v>49597.9906291752</v>
      </c>
    </row>
    <row r="1036" customFormat="false" ht="15" hidden="false" customHeight="false" outlineLevel="0" collapsed="false">
      <c r="A1036" s="14" t="n">
        <v>39483</v>
      </c>
      <c r="B1036" s="1" t="n">
        <v>0.530243055555556</v>
      </c>
      <c r="C1036" s="2" t="n">
        <v>49595.615</v>
      </c>
      <c r="D1036" s="2" t="n">
        <v>3644.1322</v>
      </c>
      <c r="E1036" s="0" t="s">
        <v>20</v>
      </c>
      <c r="F1036" s="2" t="n">
        <v>11629.3052</v>
      </c>
      <c r="G1036" s="0" t="s">
        <v>21</v>
      </c>
      <c r="H1036" s="3" t="n">
        <v>36.7355366666667</v>
      </c>
      <c r="I1036" s="3" t="n">
        <v>-116.48842</v>
      </c>
      <c r="J1036" s="4" t="n">
        <v>886.6</v>
      </c>
      <c r="S1036" s="1" t="n">
        <f aca="false">B1036-$B$2812</f>
        <v>0.0431944444444444</v>
      </c>
      <c r="T1036" s="15" t="n">
        <f aca="false">HOUR(S1036)</f>
        <v>1</v>
      </c>
      <c r="U1036" s="15" t="n">
        <f aca="false">MINUTE(S1036)</f>
        <v>2</v>
      </c>
      <c r="V1036" s="16" t="n">
        <f aca="false">SECOND(S1036)</f>
        <v>12</v>
      </c>
      <c r="W1036" s="2" t="n">
        <f aca="false">(T1036*60)+(U1036)+(V1036/60)</f>
        <v>62.2</v>
      </c>
      <c r="X1036" s="2" t="n">
        <f aca="false">($M$2/$R$2)*W1036</f>
        <v>3.22364325606418</v>
      </c>
      <c r="Y1036" s="2" t="n">
        <f aca="false">C1036-X1036</f>
        <v>49592.3913567439</v>
      </c>
    </row>
    <row r="1037" customFormat="false" ht="15" hidden="false" customHeight="false" outlineLevel="0" collapsed="false">
      <c r="A1037" s="14" t="n">
        <v>39483</v>
      </c>
      <c r="B1037" s="1" t="n">
        <v>0.530219907407407</v>
      </c>
      <c r="C1037" s="2" t="n">
        <v>49592.241</v>
      </c>
      <c r="D1037" s="2" t="n">
        <v>3644.133</v>
      </c>
      <c r="E1037" s="0" t="s">
        <v>20</v>
      </c>
      <c r="F1037" s="2" t="n">
        <v>11629.3038</v>
      </c>
      <c r="G1037" s="0" t="s">
        <v>21</v>
      </c>
      <c r="H1037" s="3" t="n">
        <v>36.73555</v>
      </c>
      <c r="I1037" s="3" t="n">
        <v>-116.488396666667</v>
      </c>
      <c r="J1037" s="4" t="n">
        <v>886.6</v>
      </c>
      <c r="S1037" s="1" t="n">
        <f aca="false">B1037-$B$2812</f>
        <v>0.0431712962962963</v>
      </c>
      <c r="T1037" s="15" t="n">
        <f aca="false">HOUR(S1037)</f>
        <v>1</v>
      </c>
      <c r="U1037" s="15" t="n">
        <f aca="false">MINUTE(S1037)</f>
        <v>2</v>
      </c>
      <c r="V1037" s="16" t="n">
        <f aca="false">SECOND(S1037)</f>
        <v>10</v>
      </c>
      <c r="W1037" s="2" t="n">
        <f aca="false">(T1037*60)+(U1037)+(V1037/60)</f>
        <v>62.1666666666667</v>
      </c>
      <c r="X1037" s="2" t="n">
        <f aca="false">($M$2/$R$2)*W1037</f>
        <v>3.22191568733102</v>
      </c>
      <c r="Y1037" s="2" t="n">
        <f aca="false">C1037-X1037</f>
        <v>49589.0190843127</v>
      </c>
    </row>
    <row r="1038" customFormat="false" ht="15" hidden="false" customHeight="false" outlineLevel="0" collapsed="false">
      <c r="A1038" s="14" t="n">
        <v>39483</v>
      </c>
      <c r="B1038" s="1" t="n">
        <v>0.530196759259259</v>
      </c>
      <c r="C1038" s="2" t="n">
        <v>49599.708</v>
      </c>
      <c r="D1038" s="2" t="n">
        <v>3644.1337</v>
      </c>
      <c r="E1038" s="0" t="s">
        <v>20</v>
      </c>
      <c r="F1038" s="2" t="n">
        <v>11629.3024</v>
      </c>
      <c r="G1038" s="0" t="s">
        <v>21</v>
      </c>
      <c r="H1038" s="3" t="n">
        <v>36.7355616666667</v>
      </c>
      <c r="I1038" s="3" t="n">
        <v>-116.488373333333</v>
      </c>
      <c r="J1038" s="4" t="n">
        <v>886.6</v>
      </c>
      <c r="S1038" s="1" t="n">
        <f aca="false">B1038-$B$2812</f>
        <v>0.0431481481481482</v>
      </c>
      <c r="T1038" s="15" t="n">
        <f aca="false">HOUR(S1038)</f>
        <v>1</v>
      </c>
      <c r="U1038" s="15" t="n">
        <f aca="false">MINUTE(S1038)</f>
        <v>2</v>
      </c>
      <c r="V1038" s="16" t="n">
        <f aca="false">SECOND(S1038)</f>
        <v>8</v>
      </c>
      <c r="W1038" s="2" t="n">
        <f aca="false">(T1038*60)+(U1038)+(V1038/60)</f>
        <v>62.1333333333333</v>
      </c>
      <c r="X1038" s="2" t="n">
        <f aca="false">($M$2/$R$2)*W1038</f>
        <v>3.22018811859787</v>
      </c>
      <c r="Y1038" s="2" t="n">
        <f aca="false">C1038-X1038</f>
        <v>49596.4878118814</v>
      </c>
    </row>
    <row r="1039" customFormat="false" ht="15" hidden="false" customHeight="false" outlineLevel="0" collapsed="false">
      <c r="A1039" s="14" t="n">
        <v>39483</v>
      </c>
      <c r="B1039" s="1" t="n">
        <v>0.530173611111111</v>
      </c>
      <c r="C1039" s="2" t="n">
        <v>49609.203</v>
      </c>
      <c r="D1039" s="2" t="n">
        <v>3644.1341</v>
      </c>
      <c r="E1039" s="0" t="s">
        <v>20</v>
      </c>
      <c r="F1039" s="2" t="n">
        <v>11629.3008</v>
      </c>
      <c r="G1039" s="0" t="s">
        <v>21</v>
      </c>
      <c r="H1039" s="3" t="n">
        <v>36.7355683333333</v>
      </c>
      <c r="I1039" s="3" t="n">
        <v>-116.488346666667</v>
      </c>
      <c r="J1039" s="4" t="n">
        <v>886.7</v>
      </c>
      <c r="S1039" s="1" t="n">
        <f aca="false">B1039-$B$2812</f>
        <v>0.043125</v>
      </c>
      <c r="T1039" s="15" t="n">
        <f aca="false">HOUR(S1039)</f>
        <v>1</v>
      </c>
      <c r="U1039" s="15" t="n">
        <f aca="false">MINUTE(S1039)</f>
        <v>2</v>
      </c>
      <c r="V1039" s="16" t="n">
        <f aca="false">SECOND(S1039)</f>
        <v>6</v>
      </c>
      <c r="W1039" s="2" t="n">
        <f aca="false">(T1039*60)+(U1039)+(V1039/60)</f>
        <v>62.1</v>
      </c>
      <c r="X1039" s="2" t="n">
        <f aca="false">($M$2/$R$2)*W1039</f>
        <v>3.21846054986472</v>
      </c>
      <c r="Y1039" s="2" t="n">
        <f aca="false">C1039-X1039</f>
        <v>49605.9845394501</v>
      </c>
    </row>
    <row r="1040" customFormat="false" ht="15" hidden="false" customHeight="false" outlineLevel="0" collapsed="false">
      <c r="A1040" s="14" t="n">
        <v>39483</v>
      </c>
      <c r="B1040" s="1" t="n">
        <v>0.530150462962963</v>
      </c>
      <c r="C1040" s="2" t="n">
        <v>49564.506</v>
      </c>
      <c r="D1040" s="2" t="n">
        <v>3644.1344</v>
      </c>
      <c r="E1040" s="0" t="s">
        <v>20</v>
      </c>
      <c r="F1040" s="2" t="n">
        <v>11629.2991</v>
      </c>
      <c r="G1040" s="0" t="s">
        <v>21</v>
      </c>
      <c r="H1040" s="3" t="n">
        <v>36.7355733333333</v>
      </c>
      <c r="I1040" s="3" t="n">
        <v>-116.488318333333</v>
      </c>
      <c r="J1040" s="4" t="n">
        <v>886.6</v>
      </c>
      <c r="S1040" s="1" t="n">
        <f aca="false">B1040-$B$2812</f>
        <v>0.0431018518518519</v>
      </c>
      <c r="T1040" s="15" t="n">
        <f aca="false">HOUR(S1040)</f>
        <v>1</v>
      </c>
      <c r="U1040" s="15" t="n">
        <f aca="false">MINUTE(S1040)</f>
        <v>2</v>
      </c>
      <c r="V1040" s="16" t="n">
        <f aca="false">SECOND(S1040)</f>
        <v>4</v>
      </c>
      <c r="W1040" s="2" t="n">
        <f aca="false">(T1040*60)+(U1040)+(V1040/60)</f>
        <v>62.0666666666667</v>
      </c>
      <c r="X1040" s="2" t="n">
        <f aca="false">($M$2/$R$2)*W1040</f>
        <v>3.21673298113156</v>
      </c>
      <c r="Y1040" s="2" t="n">
        <f aca="false">C1040-X1040</f>
        <v>49561.2892670189</v>
      </c>
    </row>
    <row r="1041" customFormat="false" ht="15" hidden="false" customHeight="false" outlineLevel="0" collapsed="false">
      <c r="A1041" s="14" t="n">
        <v>39483</v>
      </c>
      <c r="B1041" s="1" t="n">
        <v>0.530127314814815</v>
      </c>
      <c r="C1041" s="2" t="n">
        <v>49607.603</v>
      </c>
      <c r="D1041" s="2" t="n">
        <v>3644.1345</v>
      </c>
      <c r="E1041" s="0" t="s">
        <v>20</v>
      </c>
      <c r="F1041" s="2" t="n">
        <v>11629.2973</v>
      </c>
      <c r="G1041" s="0" t="s">
        <v>21</v>
      </c>
      <c r="H1041" s="3" t="n">
        <v>36.735575</v>
      </c>
      <c r="I1041" s="3" t="n">
        <v>-116.488288333333</v>
      </c>
      <c r="J1041" s="4" t="n">
        <v>886.7</v>
      </c>
      <c r="S1041" s="1" t="n">
        <f aca="false">B1041-$B$2812</f>
        <v>0.0430787037037037</v>
      </c>
      <c r="T1041" s="15" t="n">
        <f aca="false">HOUR(S1041)</f>
        <v>1</v>
      </c>
      <c r="U1041" s="15" t="n">
        <f aca="false">MINUTE(S1041)</f>
        <v>2</v>
      </c>
      <c r="V1041" s="16" t="n">
        <f aca="false">SECOND(S1041)</f>
        <v>2</v>
      </c>
      <c r="W1041" s="2" t="n">
        <f aca="false">(T1041*60)+(U1041)+(V1041/60)</f>
        <v>62.0333333333333</v>
      </c>
      <c r="X1041" s="2" t="n">
        <f aca="false">($M$2/$R$2)*W1041</f>
        <v>3.21500541239841</v>
      </c>
      <c r="Y1041" s="2" t="n">
        <f aca="false">C1041-X1041</f>
        <v>49604.3879945876</v>
      </c>
    </row>
    <row r="1042" customFormat="false" ht="15" hidden="false" customHeight="false" outlineLevel="0" collapsed="false">
      <c r="A1042" s="14" t="n">
        <v>39483</v>
      </c>
      <c r="B1042" s="1" t="n">
        <v>0.530104166666667</v>
      </c>
      <c r="C1042" s="2" t="n">
        <v>49616.336</v>
      </c>
      <c r="D1042" s="2" t="n">
        <v>3644.1347</v>
      </c>
      <c r="E1042" s="0" t="s">
        <v>20</v>
      </c>
      <c r="F1042" s="2" t="n">
        <v>11629.2956</v>
      </c>
      <c r="G1042" s="0" t="s">
        <v>21</v>
      </c>
      <c r="H1042" s="3" t="n">
        <v>36.7355783333333</v>
      </c>
      <c r="I1042" s="3" t="n">
        <v>-116.48826</v>
      </c>
      <c r="J1042" s="4" t="n">
        <v>886.7</v>
      </c>
      <c r="S1042" s="1" t="n">
        <f aca="false">B1042-$B$2812</f>
        <v>0.0430555555555556</v>
      </c>
      <c r="T1042" s="15" t="n">
        <f aca="false">HOUR(S1042)</f>
        <v>1</v>
      </c>
      <c r="U1042" s="15" t="n">
        <f aca="false">MINUTE(S1042)</f>
        <v>2</v>
      </c>
      <c r="V1042" s="16" t="n">
        <f aca="false">SECOND(S1042)</f>
        <v>0</v>
      </c>
      <c r="W1042" s="2" t="n">
        <f aca="false">(T1042*60)+(U1042)+(V1042/60)</f>
        <v>62</v>
      </c>
      <c r="X1042" s="2" t="n">
        <f aca="false">($M$2/$R$2)*W1042</f>
        <v>3.21327784366526</v>
      </c>
      <c r="Y1042" s="2" t="n">
        <f aca="false">C1042-X1042</f>
        <v>49613.1227221563</v>
      </c>
    </row>
    <row r="1043" customFormat="false" ht="15" hidden="false" customHeight="false" outlineLevel="0" collapsed="false">
      <c r="A1043" s="14" t="n">
        <v>39483</v>
      </c>
      <c r="B1043" s="1" t="n">
        <v>0.530081018518519</v>
      </c>
      <c r="C1043" s="2" t="n">
        <v>49611.526</v>
      </c>
      <c r="D1043" s="2" t="n">
        <v>3644.1353</v>
      </c>
      <c r="E1043" s="0" t="s">
        <v>20</v>
      </c>
      <c r="F1043" s="2" t="n">
        <v>11629.2939</v>
      </c>
      <c r="G1043" s="0" t="s">
        <v>21</v>
      </c>
      <c r="H1043" s="3" t="n">
        <v>36.7355883333333</v>
      </c>
      <c r="I1043" s="3" t="n">
        <v>-116.488231666667</v>
      </c>
      <c r="J1043" s="4" t="n">
        <v>886.6</v>
      </c>
      <c r="S1043" s="1" t="n">
        <f aca="false">B1043-$B$2812</f>
        <v>0.0430324074074074</v>
      </c>
      <c r="T1043" s="15" t="n">
        <f aca="false">HOUR(S1043)</f>
        <v>1</v>
      </c>
      <c r="U1043" s="15" t="n">
        <f aca="false">MINUTE(S1043)</f>
        <v>1</v>
      </c>
      <c r="V1043" s="16" t="n">
        <f aca="false">SECOND(S1043)</f>
        <v>58</v>
      </c>
      <c r="W1043" s="2" t="n">
        <f aca="false">(T1043*60)+(U1043)+(V1043/60)</f>
        <v>61.9666666666667</v>
      </c>
      <c r="X1043" s="2" t="n">
        <f aca="false">($M$2/$R$2)*W1043</f>
        <v>3.2115502749321</v>
      </c>
      <c r="Y1043" s="2" t="n">
        <f aca="false">C1043-X1043</f>
        <v>49608.3144497251</v>
      </c>
    </row>
    <row r="1044" customFormat="false" ht="15" hidden="false" customHeight="false" outlineLevel="0" collapsed="false">
      <c r="A1044" s="14" t="n">
        <v>39483</v>
      </c>
      <c r="B1044" s="1" t="n">
        <v>0.53005787037037</v>
      </c>
      <c r="C1044" s="2" t="n">
        <v>49608.604</v>
      </c>
      <c r="D1044" s="2" t="n">
        <v>3644.1358</v>
      </c>
      <c r="E1044" s="0" t="s">
        <v>20</v>
      </c>
      <c r="F1044" s="2" t="n">
        <v>11629.2923</v>
      </c>
      <c r="G1044" s="0" t="s">
        <v>21</v>
      </c>
      <c r="H1044" s="3" t="n">
        <v>36.7355966666667</v>
      </c>
      <c r="I1044" s="3" t="n">
        <v>-116.488205</v>
      </c>
      <c r="J1044" s="4" t="n">
        <v>886.7</v>
      </c>
      <c r="S1044" s="1" t="n">
        <f aca="false">B1044-$B$2812</f>
        <v>0.0430092592592593</v>
      </c>
      <c r="T1044" s="15" t="n">
        <f aca="false">HOUR(S1044)</f>
        <v>1</v>
      </c>
      <c r="U1044" s="15" t="n">
        <f aca="false">MINUTE(S1044)</f>
        <v>1</v>
      </c>
      <c r="V1044" s="16" t="n">
        <f aca="false">SECOND(S1044)</f>
        <v>56</v>
      </c>
      <c r="W1044" s="2" t="n">
        <f aca="false">(T1044*60)+(U1044)+(V1044/60)</f>
        <v>61.9333333333333</v>
      </c>
      <c r="X1044" s="2" t="n">
        <f aca="false">($M$2/$R$2)*W1044</f>
        <v>3.20982270619895</v>
      </c>
      <c r="Y1044" s="2" t="n">
        <f aca="false">C1044-X1044</f>
        <v>49605.3941772938</v>
      </c>
    </row>
    <row r="1045" customFormat="false" ht="15" hidden="false" customHeight="false" outlineLevel="0" collapsed="false">
      <c r="A1045" s="14" t="n">
        <v>39483</v>
      </c>
      <c r="B1045" s="1" t="n">
        <v>0.530034722222222</v>
      </c>
      <c r="C1045" s="2" t="n">
        <v>49610.133</v>
      </c>
      <c r="D1045" s="2" t="n">
        <v>3644.1361</v>
      </c>
      <c r="E1045" s="0" t="s">
        <v>20</v>
      </c>
      <c r="F1045" s="2" t="n">
        <v>11629.2906</v>
      </c>
      <c r="G1045" s="0" t="s">
        <v>21</v>
      </c>
      <c r="H1045" s="3" t="n">
        <v>36.7356016666667</v>
      </c>
      <c r="I1045" s="3" t="n">
        <v>-116.488176666667</v>
      </c>
      <c r="J1045" s="4" t="n">
        <v>886.8</v>
      </c>
      <c r="S1045" s="1" t="n">
        <f aca="false">B1045-$B$2812</f>
        <v>0.0429861111111111</v>
      </c>
      <c r="T1045" s="15" t="n">
        <f aca="false">HOUR(S1045)</f>
        <v>1</v>
      </c>
      <c r="U1045" s="15" t="n">
        <f aca="false">MINUTE(S1045)</f>
        <v>1</v>
      </c>
      <c r="V1045" s="16" t="n">
        <f aca="false">SECOND(S1045)</f>
        <v>54</v>
      </c>
      <c r="W1045" s="2" t="n">
        <f aca="false">(T1045*60)+(U1045)+(V1045/60)</f>
        <v>61.9</v>
      </c>
      <c r="X1045" s="2" t="n">
        <f aca="false">($M$2/$R$2)*W1045</f>
        <v>3.2080951374658</v>
      </c>
      <c r="Y1045" s="2" t="n">
        <f aca="false">C1045-X1045</f>
        <v>49606.9249048625</v>
      </c>
    </row>
    <row r="1046" customFormat="false" ht="15" hidden="false" customHeight="false" outlineLevel="0" collapsed="false">
      <c r="A1046" s="14" t="n">
        <v>39483</v>
      </c>
      <c r="B1046" s="1" t="n">
        <v>0.530011574074074</v>
      </c>
      <c r="C1046" s="2" t="n">
        <v>49610.142</v>
      </c>
      <c r="D1046" s="2" t="n">
        <v>3644.1367</v>
      </c>
      <c r="E1046" s="0" t="s">
        <v>20</v>
      </c>
      <c r="F1046" s="2" t="n">
        <v>11629.2891</v>
      </c>
      <c r="G1046" s="0" t="s">
        <v>21</v>
      </c>
      <c r="H1046" s="3" t="n">
        <v>36.7356116666667</v>
      </c>
      <c r="I1046" s="3" t="n">
        <v>-116.488151666667</v>
      </c>
      <c r="J1046" s="4" t="n">
        <v>886.8</v>
      </c>
      <c r="S1046" s="1" t="n">
        <f aca="false">B1046-$B$2812</f>
        <v>0.042962962962963</v>
      </c>
      <c r="T1046" s="15" t="n">
        <f aca="false">HOUR(S1046)</f>
        <v>1</v>
      </c>
      <c r="U1046" s="15" t="n">
        <f aca="false">MINUTE(S1046)</f>
        <v>1</v>
      </c>
      <c r="V1046" s="16" t="n">
        <f aca="false">SECOND(S1046)</f>
        <v>52</v>
      </c>
      <c r="W1046" s="2" t="n">
        <f aca="false">(T1046*60)+(U1046)+(V1046/60)</f>
        <v>61.8666666666667</v>
      </c>
      <c r="X1046" s="2" t="n">
        <f aca="false">($M$2/$R$2)*W1046</f>
        <v>3.20636756873264</v>
      </c>
      <c r="Y1046" s="2" t="n">
        <f aca="false">C1046-X1046</f>
        <v>49606.9356324313</v>
      </c>
    </row>
    <row r="1047" customFormat="false" ht="15" hidden="false" customHeight="false" outlineLevel="0" collapsed="false">
      <c r="A1047" s="14" t="n">
        <v>39483</v>
      </c>
      <c r="B1047" s="1" t="n">
        <v>0.529988425925926</v>
      </c>
      <c r="C1047" s="2" t="n">
        <v>49609.193</v>
      </c>
      <c r="D1047" s="2" t="n">
        <v>3644.1373</v>
      </c>
      <c r="E1047" s="0" t="s">
        <v>20</v>
      </c>
      <c r="F1047" s="2" t="n">
        <v>11629.2874</v>
      </c>
      <c r="G1047" s="0" t="s">
        <v>21</v>
      </c>
      <c r="H1047" s="3" t="n">
        <v>36.7356216666667</v>
      </c>
      <c r="I1047" s="3" t="n">
        <v>-116.488123333333</v>
      </c>
      <c r="J1047" s="4" t="n">
        <v>886.8</v>
      </c>
      <c r="S1047" s="1" t="n">
        <f aca="false">B1047-$B$2812</f>
        <v>0.0429398148148148</v>
      </c>
      <c r="T1047" s="15" t="n">
        <f aca="false">HOUR(S1047)</f>
        <v>1</v>
      </c>
      <c r="U1047" s="15" t="n">
        <f aca="false">MINUTE(S1047)</f>
        <v>1</v>
      </c>
      <c r="V1047" s="16" t="n">
        <f aca="false">SECOND(S1047)</f>
        <v>50</v>
      </c>
      <c r="W1047" s="2" t="n">
        <f aca="false">(T1047*60)+(U1047)+(V1047/60)</f>
        <v>61.8333333333333</v>
      </c>
      <c r="X1047" s="2" t="n">
        <f aca="false">($M$2/$R$2)*W1047</f>
        <v>3.20463999999949</v>
      </c>
      <c r="Y1047" s="2" t="n">
        <f aca="false">C1047-X1047</f>
        <v>49605.98836</v>
      </c>
    </row>
    <row r="1048" customFormat="false" ht="15" hidden="false" customHeight="false" outlineLevel="0" collapsed="false">
      <c r="A1048" s="14" t="n">
        <v>39483</v>
      </c>
      <c r="B1048" s="1" t="n">
        <v>0.529965277777778</v>
      </c>
      <c r="C1048" s="2" t="n">
        <v>49606.506</v>
      </c>
      <c r="D1048" s="2" t="n">
        <v>3644.1375</v>
      </c>
      <c r="E1048" s="0" t="s">
        <v>20</v>
      </c>
      <c r="F1048" s="2" t="n">
        <v>11629.2858</v>
      </c>
      <c r="G1048" s="0" t="s">
        <v>21</v>
      </c>
      <c r="H1048" s="3" t="n">
        <v>36.735625</v>
      </c>
      <c r="I1048" s="3" t="n">
        <v>-116.488096666667</v>
      </c>
      <c r="J1048" s="4" t="n">
        <v>886.7</v>
      </c>
      <c r="S1048" s="1" t="n">
        <f aca="false">B1048-$B$2812</f>
        <v>0.0429166666666667</v>
      </c>
      <c r="T1048" s="15" t="n">
        <f aca="false">HOUR(S1048)</f>
        <v>1</v>
      </c>
      <c r="U1048" s="15" t="n">
        <f aca="false">MINUTE(S1048)</f>
        <v>1</v>
      </c>
      <c r="V1048" s="16" t="n">
        <f aca="false">SECOND(S1048)</f>
        <v>48</v>
      </c>
      <c r="W1048" s="2" t="n">
        <f aca="false">(T1048*60)+(U1048)+(V1048/60)</f>
        <v>61.8</v>
      </c>
      <c r="X1048" s="2" t="n">
        <f aca="false">($M$2/$R$2)*W1048</f>
        <v>3.20291243126634</v>
      </c>
      <c r="Y1048" s="2" t="n">
        <f aca="false">C1048-X1048</f>
        <v>49603.3030875687</v>
      </c>
    </row>
    <row r="1049" customFormat="false" ht="15" hidden="false" customHeight="false" outlineLevel="0" collapsed="false">
      <c r="A1049" s="14" t="n">
        <v>39483</v>
      </c>
      <c r="B1049" s="1" t="n">
        <v>0.52994212962963</v>
      </c>
      <c r="C1049" s="2" t="n">
        <v>49607.921</v>
      </c>
      <c r="D1049" s="2" t="n">
        <v>3644.1377</v>
      </c>
      <c r="E1049" s="0" t="s">
        <v>20</v>
      </c>
      <c r="F1049" s="2" t="n">
        <v>11629.284</v>
      </c>
      <c r="G1049" s="0" t="s">
        <v>21</v>
      </c>
      <c r="H1049" s="3" t="n">
        <v>36.7356283333333</v>
      </c>
      <c r="I1049" s="3" t="n">
        <v>-116.488066666667</v>
      </c>
      <c r="J1049" s="4" t="n">
        <v>886.8</v>
      </c>
      <c r="S1049" s="1" t="n">
        <f aca="false">B1049-$B$2812</f>
        <v>0.0428935185185185</v>
      </c>
      <c r="T1049" s="15" t="n">
        <f aca="false">HOUR(S1049)</f>
        <v>1</v>
      </c>
      <c r="U1049" s="15" t="n">
        <f aca="false">MINUTE(S1049)</f>
        <v>1</v>
      </c>
      <c r="V1049" s="16" t="n">
        <f aca="false">SECOND(S1049)</f>
        <v>46</v>
      </c>
      <c r="W1049" s="2" t="n">
        <f aca="false">(T1049*60)+(U1049)+(V1049/60)</f>
        <v>61.7666666666667</v>
      </c>
      <c r="X1049" s="2" t="n">
        <f aca="false">($M$2/$R$2)*W1049</f>
        <v>3.20118486253318</v>
      </c>
      <c r="Y1049" s="2" t="n">
        <f aca="false">C1049-X1049</f>
        <v>49604.7198151375</v>
      </c>
    </row>
    <row r="1050" customFormat="false" ht="15" hidden="false" customHeight="false" outlineLevel="0" collapsed="false">
      <c r="A1050" s="14" t="n">
        <v>39483</v>
      </c>
      <c r="B1050" s="1" t="n">
        <v>0.529918981481481</v>
      </c>
      <c r="C1050" s="2" t="n">
        <v>49610.918</v>
      </c>
      <c r="D1050" s="2" t="n">
        <v>3644.1381</v>
      </c>
      <c r="E1050" s="0" t="s">
        <v>20</v>
      </c>
      <c r="F1050" s="2" t="n">
        <v>11629.2823</v>
      </c>
      <c r="G1050" s="0" t="s">
        <v>21</v>
      </c>
      <c r="H1050" s="3" t="n">
        <v>36.735635</v>
      </c>
      <c r="I1050" s="3" t="n">
        <v>-116.488038333333</v>
      </c>
      <c r="J1050" s="4" t="n">
        <v>886.8</v>
      </c>
      <c r="S1050" s="1" t="n">
        <f aca="false">B1050-$B$2812</f>
        <v>0.0428703703703704</v>
      </c>
      <c r="T1050" s="15" t="n">
        <f aca="false">HOUR(S1050)</f>
        <v>1</v>
      </c>
      <c r="U1050" s="15" t="n">
        <f aca="false">MINUTE(S1050)</f>
        <v>1</v>
      </c>
      <c r="V1050" s="16" t="n">
        <f aca="false">SECOND(S1050)</f>
        <v>44</v>
      </c>
      <c r="W1050" s="2" t="n">
        <f aca="false">(T1050*60)+(U1050)+(V1050/60)</f>
        <v>61.7333333333333</v>
      </c>
      <c r="X1050" s="2" t="n">
        <f aca="false">($M$2/$R$2)*W1050</f>
        <v>3.19945729380003</v>
      </c>
      <c r="Y1050" s="2" t="n">
        <f aca="false">C1050-X1050</f>
        <v>49607.7185427062</v>
      </c>
    </row>
    <row r="1051" customFormat="false" ht="15" hidden="false" customHeight="false" outlineLevel="0" collapsed="false">
      <c r="A1051" s="14" t="n">
        <v>39483</v>
      </c>
      <c r="B1051" s="1" t="n">
        <v>0.529895833333333</v>
      </c>
      <c r="C1051" s="2" t="n">
        <v>49613.141</v>
      </c>
      <c r="D1051" s="2" t="n">
        <v>3644.1385</v>
      </c>
      <c r="E1051" s="0" t="s">
        <v>20</v>
      </c>
      <c r="F1051" s="2" t="n">
        <v>11629.2806</v>
      </c>
      <c r="G1051" s="0" t="s">
        <v>21</v>
      </c>
      <c r="H1051" s="3" t="n">
        <v>36.7356416666667</v>
      </c>
      <c r="I1051" s="3" t="n">
        <v>-116.48801</v>
      </c>
      <c r="J1051" s="4" t="n">
        <v>886.9</v>
      </c>
      <c r="S1051" s="1" t="n">
        <f aca="false">B1051-$B$2812</f>
        <v>0.0428472222222222</v>
      </c>
      <c r="T1051" s="15" t="n">
        <f aca="false">HOUR(S1051)</f>
        <v>1</v>
      </c>
      <c r="U1051" s="15" t="n">
        <f aca="false">MINUTE(S1051)</f>
        <v>1</v>
      </c>
      <c r="V1051" s="16" t="n">
        <f aca="false">SECOND(S1051)</f>
        <v>42</v>
      </c>
      <c r="W1051" s="2" t="n">
        <f aca="false">(T1051*60)+(U1051)+(V1051/60)</f>
        <v>61.7</v>
      </c>
      <c r="X1051" s="2" t="n">
        <f aca="false">($M$2/$R$2)*W1051</f>
        <v>3.19772972506688</v>
      </c>
      <c r="Y1051" s="2" t="n">
        <f aca="false">C1051-X1051</f>
        <v>49609.9432702749</v>
      </c>
    </row>
    <row r="1052" customFormat="false" ht="15" hidden="false" customHeight="false" outlineLevel="0" collapsed="false">
      <c r="A1052" s="14" t="n">
        <v>39483</v>
      </c>
      <c r="B1052" s="1" t="n">
        <v>0.529872685185185</v>
      </c>
      <c r="C1052" s="2" t="n">
        <v>49618.727</v>
      </c>
      <c r="D1052" s="2" t="n">
        <v>3644.1386</v>
      </c>
      <c r="E1052" s="0" t="s">
        <v>20</v>
      </c>
      <c r="F1052" s="2" t="n">
        <v>11629.279</v>
      </c>
      <c r="G1052" s="0" t="s">
        <v>21</v>
      </c>
      <c r="H1052" s="3" t="n">
        <v>36.7356433333333</v>
      </c>
      <c r="I1052" s="3" t="n">
        <v>-116.487983333333</v>
      </c>
      <c r="J1052" s="4" t="n">
        <v>886.8</v>
      </c>
      <c r="S1052" s="1" t="n">
        <f aca="false">B1052-$B$2812</f>
        <v>0.0428240740740741</v>
      </c>
      <c r="T1052" s="15" t="n">
        <f aca="false">HOUR(S1052)</f>
        <v>1</v>
      </c>
      <c r="U1052" s="15" t="n">
        <f aca="false">MINUTE(S1052)</f>
        <v>1</v>
      </c>
      <c r="V1052" s="16" t="n">
        <f aca="false">SECOND(S1052)</f>
        <v>40</v>
      </c>
      <c r="W1052" s="2" t="n">
        <f aca="false">(T1052*60)+(U1052)+(V1052/60)</f>
        <v>61.6666666666667</v>
      </c>
      <c r="X1052" s="2" t="n">
        <f aca="false">($M$2/$R$2)*W1052</f>
        <v>3.19600215633372</v>
      </c>
      <c r="Y1052" s="2" t="n">
        <f aca="false">C1052-X1052</f>
        <v>49615.5309978437</v>
      </c>
    </row>
    <row r="1053" customFormat="false" ht="15" hidden="false" customHeight="false" outlineLevel="0" collapsed="false">
      <c r="A1053" s="14" t="n">
        <v>39483</v>
      </c>
      <c r="B1053" s="1" t="n">
        <v>0.529849537037037</v>
      </c>
      <c r="C1053" s="2" t="n">
        <v>49617.149</v>
      </c>
      <c r="D1053" s="2" t="n">
        <v>3644.1389</v>
      </c>
      <c r="E1053" s="0" t="s">
        <v>20</v>
      </c>
      <c r="F1053" s="2" t="n">
        <v>11629.2772</v>
      </c>
      <c r="G1053" s="0" t="s">
        <v>21</v>
      </c>
      <c r="H1053" s="3" t="n">
        <v>36.7356483333333</v>
      </c>
      <c r="I1053" s="3" t="n">
        <v>-116.487953333333</v>
      </c>
      <c r="J1053" s="4" t="n">
        <v>886.8</v>
      </c>
      <c r="S1053" s="1" t="n">
        <f aca="false">B1053-$B$2812</f>
        <v>0.0428009259259259</v>
      </c>
      <c r="T1053" s="15" t="n">
        <f aca="false">HOUR(S1053)</f>
        <v>1</v>
      </c>
      <c r="U1053" s="15" t="n">
        <f aca="false">MINUTE(S1053)</f>
        <v>1</v>
      </c>
      <c r="V1053" s="16" t="n">
        <f aca="false">SECOND(S1053)</f>
        <v>38</v>
      </c>
      <c r="W1053" s="2" t="n">
        <f aca="false">(T1053*60)+(U1053)+(V1053/60)</f>
        <v>61.6333333333333</v>
      </c>
      <c r="X1053" s="2" t="n">
        <f aca="false">($M$2/$R$2)*W1053</f>
        <v>3.19427458760057</v>
      </c>
      <c r="Y1053" s="2" t="n">
        <f aca="false">C1053-X1053</f>
        <v>49613.9547254124</v>
      </c>
    </row>
    <row r="1054" customFormat="false" ht="15" hidden="false" customHeight="false" outlineLevel="0" collapsed="false">
      <c r="A1054" s="14" t="n">
        <v>39483</v>
      </c>
      <c r="B1054" s="1" t="n">
        <v>0.529826388888889</v>
      </c>
      <c r="C1054" s="2" t="n">
        <v>49615.395</v>
      </c>
      <c r="D1054" s="2" t="n">
        <v>3644.139</v>
      </c>
      <c r="E1054" s="0" t="s">
        <v>20</v>
      </c>
      <c r="F1054" s="2" t="n">
        <v>11629.2755</v>
      </c>
      <c r="G1054" s="0" t="s">
        <v>21</v>
      </c>
      <c r="H1054" s="3" t="n">
        <v>36.73565</v>
      </c>
      <c r="I1054" s="3" t="n">
        <v>-116.487925</v>
      </c>
      <c r="J1054" s="4" t="n">
        <v>886.7</v>
      </c>
      <c r="S1054" s="1" t="n">
        <f aca="false">B1054-$B$2812</f>
        <v>0.0427777777777778</v>
      </c>
      <c r="T1054" s="15" t="n">
        <f aca="false">HOUR(S1054)</f>
        <v>1</v>
      </c>
      <c r="U1054" s="15" t="n">
        <f aca="false">MINUTE(S1054)</f>
        <v>1</v>
      </c>
      <c r="V1054" s="16" t="n">
        <f aca="false">SECOND(S1054)</f>
        <v>36</v>
      </c>
      <c r="W1054" s="2" t="n">
        <f aca="false">(T1054*60)+(U1054)+(V1054/60)</f>
        <v>61.6</v>
      </c>
      <c r="X1054" s="2" t="n">
        <f aca="false">($M$2/$R$2)*W1054</f>
        <v>3.19254701886742</v>
      </c>
      <c r="Y1054" s="2" t="n">
        <f aca="false">C1054-X1054</f>
        <v>49612.2024529811</v>
      </c>
    </row>
    <row r="1055" customFormat="false" ht="15" hidden="false" customHeight="false" outlineLevel="0" collapsed="false">
      <c r="A1055" s="14" t="n">
        <v>39483</v>
      </c>
      <c r="B1055" s="1" t="n">
        <v>0.529803240740741</v>
      </c>
      <c r="C1055" s="2" t="n">
        <v>49616.104</v>
      </c>
      <c r="D1055" s="2" t="n">
        <v>3644.1391</v>
      </c>
      <c r="E1055" s="0" t="s">
        <v>20</v>
      </c>
      <c r="F1055" s="2" t="n">
        <v>11629.2738</v>
      </c>
      <c r="G1055" s="0" t="s">
        <v>21</v>
      </c>
      <c r="H1055" s="3" t="n">
        <v>36.7356516666667</v>
      </c>
      <c r="I1055" s="3" t="n">
        <v>-116.487896666667</v>
      </c>
      <c r="J1055" s="4" t="n">
        <v>886.8</v>
      </c>
      <c r="S1055" s="1" t="n">
        <f aca="false">B1055-$B$2812</f>
        <v>0.0427546296296296</v>
      </c>
      <c r="T1055" s="15" t="n">
        <f aca="false">HOUR(S1055)</f>
        <v>1</v>
      </c>
      <c r="U1055" s="15" t="n">
        <f aca="false">MINUTE(S1055)</f>
        <v>1</v>
      </c>
      <c r="V1055" s="16" t="n">
        <f aca="false">SECOND(S1055)</f>
        <v>34</v>
      </c>
      <c r="W1055" s="2" t="n">
        <f aca="false">(T1055*60)+(U1055)+(V1055/60)</f>
        <v>61.5666666666667</v>
      </c>
      <c r="X1055" s="2" t="n">
        <f aca="false">($M$2/$R$2)*W1055</f>
        <v>3.19081945013426</v>
      </c>
      <c r="Y1055" s="2" t="n">
        <f aca="false">C1055-X1055</f>
        <v>49612.9131805499</v>
      </c>
    </row>
    <row r="1056" customFormat="false" ht="15" hidden="false" customHeight="false" outlineLevel="0" collapsed="false">
      <c r="A1056" s="14" t="n">
        <v>39483</v>
      </c>
      <c r="B1056" s="1" t="n">
        <v>0.529780092592593</v>
      </c>
      <c r="C1056" s="2" t="n">
        <v>49618.956</v>
      </c>
      <c r="D1056" s="2" t="n">
        <v>3644.1392</v>
      </c>
      <c r="E1056" s="0" t="s">
        <v>20</v>
      </c>
      <c r="F1056" s="2" t="n">
        <v>11629.272</v>
      </c>
      <c r="G1056" s="0" t="s">
        <v>21</v>
      </c>
      <c r="H1056" s="3" t="n">
        <v>36.7356533333333</v>
      </c>
      <c r="I1056" s="3" t="n">
        <v>-116.487866666667</v>
      </c>
      <c r="J1056" s="4" t="n">
        <v>886.7</v>
      </c>
      <c r="S1056" s="1" t="n">
        <f aca="false">B1056-$B$2812</f>
        <v>0.0427314814814815</v>
      </c>
      <c r="T1056" s="15" t="n">
        <f aca="false">HOUR(S1056)</f>
        <v>1</v>
      </c>
      <c r="U1056" s="15" t="n">
        <f aca="false">MINUTE(S1056)</f>
        <v>1</v>
      </c>
      <c r="V1056" s="16" t="n">
        <f aca="false">SECOND(S1056)</f>
        <v>32</v>
      </c>
      <c r="W1056" s="2" t="n">
        <f aca="false">(T1056*60)+(U1056)+(V1056/60)</f>
        <v>61.5333333333333</v>
      </c>
      <c r="X1056" s="2" t="n">
        <f aca="false">($M$2/$R$2)*W1056</f>
        <v>3.18909188140111</v>
      </c>
      <c r="Y1056" s="2" t="n">
        <f aca="false">C1056-X1056</f>
        <v>49615.7669081186</v>
      </c>
    </row>
    <row r="1057" customFormat="false" ht="15" hidden="false" customHeight="false" outlineLevel="0" collapsed="false">
      <c r="A1057" s="14" t="n">
        <v>39483</v>
      </c>
      <c r="B1057" s="1" t="n">
        <v>0.529756944444444</v>
      </c>
      <c r="C1057" s="2" t="n">
        <v>49617.538</v>
      </c>
      <c r="D1057" s="2" t="n">
        <v>3644.1396</v>
      </c>
      <c r="E1057" s="0" t="s">
        <v>20</v>
      </c>
      <c r="F1057" s="2" t="n">
        <v>11629.2703</v>
      </c>
      <c r="G1057" s="0" t="s">
        <v>21</v>
      </c>
      <c r="H1057" s="3" t="n">
        <v>36.73566</v>
      </c>
      <c r="I1057" s="3" t="n">
        <v>-116.487838333333</v>
      </c>
      <c r="J1057" s="4" t="n">
        <v>886.7</v>
      </c>
      <c r="S1057" s="1" t="n">
        <f aca="false">B1057-$B$2812</f>
        <v>0.0427083333333333</v>
      </c>
      <c r="T1057" s="15" t="n">
        <f aca="false">HOUR(S1057)</f>
        <v>1</v>
      </c>
      <c r="U1057" s="15" t="n">
        <f aca="false">MINUTE(S1057)</f>
        <v>1</v>
      </c>
      <c r="V1057" s="16" t="n">
        <f aca="false">SECOND(S1057)</f>
        <v>30</v>
      </c>
      <c r="W1057" s="2" t="n">
        <f aca="false">(T1057*60)+(U1057)+(V1057/60)</f>
        <v>61.5</v>
      </c>
      <c r="X1057" s="2" t="n">
        <f aca="false">($M$2/$R$2)*W1057</f>
        <v>3.18736431266796</v>
      </c>
      <c r="Y1057" s="2" t="n">
        <f aca="false">C1057-X1057</f>
        <v>49614.3506356873</v>
      </c>
    </row>
    <row r="1058" customFormat="false" ht="15" hidden="false" customHeight="false" outlineLevel="0" collapsed="false">
      <c r="A1058" s="14" t="n">
        <v>39483</v>
      </c>
      <c r="B1058" s="1" t="n">
        <v>0.529733796296296</v>
      </c>
      <c r="C1058" s="2" t="n">
        <v>49615.975</v>
      </c>
      <c r="D1058" s="2" t="n">
        <v>3644.1398</v>
      </c>
      <c r="E1058" s="0" t="s">
        <v>20</v>
      </c>
      <c r="F1058" s="2" t="n">
        <v>11629.2686</v>
      </c>
      <c r="G1058" s="0" t="s">
        <v>21</v>
      </c>
      <c r="H1058" s="3" t="n">
        <v>36.7356633333333</v>
      </c>
      <c r="I1058" s="3" t="n">
        <v>-116.48781</v>
      </c>
      <c r="J1058" s="4" t="n">
        <v>886.6</v>
      </c>
      <c r="S1058" s="1" t="n">
        <f aca="false">B1058-$B$2812</f>
        <v>0.0426851851851852</v>
      </c>
      <c r="T1058" s="15" t="n">
        <f aca="false">HOUR(S1058)</f>
        <v>1</v>
      </c>
      <c r="U1058" s="15" t="n">
        <f aca="false">MINUTE(S1058)</f>
        <v>1</v>
      </c>
      <c r="V1058" s="16" t="n">
        <f aca="false">SECOND(S1058)</f>
        <v>28</v>
      </c>
      <c r="W1058" s="2" t="n">
        <f aca="false">(T1058*60)+(U1058)+(V1058/60)</f>
        <v>61.4666666666667</v>
      </c>
      <c r="X1058" s="2" t="n">
        <f aca="false">($M$2/$R$2)*W1058</f>
        <v>3.1856367439348</v>
      </c>
      <c r="Y1058" s="2" t="n">
        <f aca="false">C1058-X1058</f>
        <v>49612.7893632561</v>
      </c>
    </row>
    <row r="1059" customFormat="false" ht="15" hidden="false" customHeight="false" outlineLevel="0" collapsed="false">
      <c r="A1059" s="14" t="n">
        <v>39483</v>
      </c>
      <c r="B1059" s="1" t="n">
        <v>0.529710648148148</v>
      </c>
      <c r="C1059" s="2" t="n">
        <v>49615.614</v>
      </c>
      <c r="D1059" s="2" t="n">
        <v>3644.1401</v>
      </c>
      <c r="E1059" s="0" t="s">
        <v>20</v>
      </c>
      <c r="F1059" s="2" t="n">
        <v>11629.2669</v>
      </c>
      <c r="G1059" s="0" t="s">
        <v>21</v>
      </c>
      <c r="H1059" s="3" t="n">
        <v>36.7356683333333</v>
      </c>
      <c r="I1059" s="3" t="n">
        <v>-116.487781666667</v>
      </c>
      <c r="J1059" s="4" t="n">
        <v>886.6</v>
      </c>
      <c r="S1059" s="1" t="n">
        <f aca="false">B1059-$B$2812</f>
        <v>0.042662037037037</v>
      </c>
      <c r="T1059" s="15" t="n">
        <f aca="false">HOUR(S1059)</f>
        <v>1</v>
      </c>
      <c r="U1059" s="15" t="n">
        <f aca="false">MINUTE(S1059)</f>
        <v>1</v>
      </c>
      <c r="V1059" s="16" t="n">
        <f aca="false">SECOND(S1059)</f>
        <v>26</v>
      </c>
      <c r="W1059" s="2" t="n">
        <f aca="false">(T1059*60)+(U1059)+(V1059/60)</f>
        <v>61.4333333333333</v>
      </c>
      <c r="X1059" s="2" t="n">
        <f aca="false">($M$2/$R$2)*W1059</f>
        <v>3.18390917520165</v>
      </c>
      <c r="Y1059" s="2" t="n">
        <f aca="false">C1059-X1059</f>
        <v>49612.4300908248</v>
      </c>
    </row>
    <row r="1060" customFormat="false" ht="15" hidden="false" customHeight="false" outlineLevel="0" collapsed="false">
      <c r="A1060" s="14" t="n">
        <v>39483</v>
      </c>
      <c r="B1060" s="1" t="n">
        <v>0.5296875</v>
      </c>
      <c r="C1060" s="2" t="n">
        <v>49613.742</v>
      </c>
      <c r="D1060" s="2" t="n">
        <v>3644.1403</v>
      </c>
      <c r="E1060" s="0" t="s">
        <v>20</v>
      </c>
      <c r="F1060" s="2" t="n">
        <v>11629.2654</v>
      </c>
      <c r="G1060" s="0" t="s">
        <v>21</v>
      </c>
      <c r="H1060" s="3" t="n">
        <v>36.7356716666667</v>
      </c>
      <c r="I1060" s="3" t="n">
        <v>-116.487756666667</v>
      </c>
      <c r="J1060" s="4" t="n">
        <v>886.5</v>
      </c>
      <c r="S1060" s="1" t="n">
        <f aca="false">B1060-$B$2812</f>
        <v>0.0426388888888889</v>
      </c>
      <c r="T1060" s="15" t="n">
        <f aca="false">HOUR(S1060)</f>
        <v>1</v>
      </c>
      <c r="U1060" s="15" t="n">
        <f aca="false">MINUTE(S1060)</f>
        <v>1</v>
      </c>
      <c r="V1060" s="16" t="n">
        <f aca="false">SECOND(S1060)</f>
        <v>24</v>
      </c>
      <c r="W1060" s="2" t="n">
        <f aca="false">(T1060*60)+(U1060)+(V1060/60)</f>
        <v>61.4</v>
      </c>
      <c r="X1060" s="2" t="n">
        <f aca="false">($M$2/$R$2)*W1060</f>
        <v>3.1821816064685</v>
      </c>
      <c r="Y1060" s="2" t="n">
        <f aca="false">C1060-X1060</f>
        <v>49610.5598183935</v>
      </c>
    </row>
    <row r="1061" customFormat="false" ht="15" hidden="false" customHeight="false" outlineLevel="0" collapsed="false">
      <c r="A1061" s="14" t="n">
        <v>39483</v>
      </c>
      <c r="B1061" s="1" t="n">
        <v>0.529664351851852</v>
      </c>
      <c r="C1061" s="2" t="n">
        <v>49614.091</v>
      </c>
      <c r="D1061" s="2" t="n">
        <v>3644.1404</v>
      </c>
      <c r="E1061" s="0" t="s">
        <v>20</v>
      </c>
      <c r="F1061" s="2" t="n">
        <v>11629.2637</v>
      </c>
      <c r="G1061" s="0" t="s">
        <v>21</v>
      </c>
      <c r="H1061" s="3" t="n">
        <v>36.7356733333333</v>
      </c>
      <c r="I1061" s="3" t="n">
        <v>-116.487728333333</v>
      </c>
      <c r="J1061" s="4" t="n">
        <v>886.5</v>
      </c>
      <c r="S1061" s="1" t="n">
        <f aca="false">B1061-$B$2812</f>
        <v>0.0426157407407407</v>
      </c>
      <c r="T1061" s="15" t="n">
        <f aca="false">HOUR(S1061)</f>
        <v>1</v>
      </c>
      <c r="U1061" s="15" t="n">
        <f aca="false">MINUTE(S1061)</f>
        <v>1</v>
      </c>
      <c r="V1061" s="16" t="n">
        <f aca="false">SECOND(S1061)</f>
        <v>22</v>
      </c>
      <c r="W1061" s="2" t="n">
        <f aca="false">(T1061*60)+(U1061)+(V1061/60)</f>
        <v>61.3666666666667</v>
      </c>
      <c r="X1061" s="2" t="n">
        <f aca="false">($M$2/$R$2)*W1061</f>
        <v>3.18045403773534</v>
      </c>
      <c r="Y1061" s="2" t="n">
        <f aca="false">C1061-X1061</f>
        <v>49610.9105459623</v>
      </c>
    </row>
    <row r="1062" customFormat="false" ht="15" hidden="false" customHeight="false" outlineLevel="0" collapsed="false">
      <c r="A1062" s="14" t="n">
        <v>39483</v>
      </c>
      <c r="B1062" s="1" t="n">
        <v>0.529641203703704</v>
      </c>
      <c r="C1062" s="2" t="n">
        <v>49608.674</v>
      </c>
      <c r="D1062" s="2" t="n">
        <v>3644.1407</v>
      </c>
      <c r="E1062" s="0" t="s">
        <v>20</v>
      </c>
      <c r="F1062" s="2" t="n">
        <v>11629.2624</v>
      </c>
      <c r="G1062" s="0" t="s">
        <v>21</v>
      </c>
      <c r="H1062" s="3" t="n">
        <v>36.7356783333333</v>
      </c>
      <c r="I1062" s="3" t="n">
        <v>-116.487706666667</v>
      </c>
      <c r="J1062" s="4" t="n">
        <v>886.1</v>
      </c>
      <c r="S1062" s="1" t="n">
        <f aca="false">B1062-$B$2812</f>
        <v>0.0425925925925926</v>
      </c>
      <c r="T1062" s="15" t="n">
        <f aca="false">HOUR(S1062)</f>
        <v>1</v>
      </c>
      <c r="U1062" s="15" t="n">
        <f aca="false">MINUTE(S1062)</f>
        <v>1</v>
      </c>
      <c r="V1062" s="16" t="n">
        <f aca="false">SECOND(S1062)</f>
        <v>20</v>
      </c>
      <c r="W1062" s="2" t="n">
        <f aca="false">(T1062*60)+(U1062)+(V1062/60)</f>
        <v>61.3333333333333</v>
      </c>
      <c r="X1062" s="2" t="n">
        <f aca="false">($M$2/$R$2)*W1062</f>
        <v>3.17872646900219</v>
      </c>
      <c r="Y1062" s="2" t="n">
        <f aca="false">C1062-X1062</f>
        <v>49605.495273531</v>
      </c>
    </row>
    <row r="1063" customFormat="false" ht="15" hidden="false" customHeight="false" outlineLevel="0" collapsed="false">
      <c r="A1063" s="14" t="n">
        <v>39483</v>
      </c>
      <c r="B1063" s="1" t="n">
        <v>0.529618055555556</v>
      </c>
      <c r="C1063" s="2" t="n">
        <v>49610.391</v>
      </c>
      <c r="D1063" s="2" t="n">
        <v>3644.141</v>
      </c>
      <c r="E1063" s="0" t="s">
        <v>20</v>
      </c>
      <c r="F1063" s="2" t="n">
        <v>11629.2611</v>
      </c>
      <c r="G1063" s="0" t="s">
        <v>21</v>
      </c>
      <c r="H1063" s="3" t="n">
        <v>36.7356833333333</v>
      </c>
      <c r="I1063" s="3" t="n">
        <v>-116.487685</v>
      </c>
      <c r="J1063" s="4" t="n">
        <v>885.9</v>
      </c>
      <c r="S1063" s="1" t="n">
        <f aca="false">B1063-$B$2812</f>
        <v>0.0425694444444444</v>
      </c>
      <c r="T1063" s="15" t="n">
        <f aca="false">HOUR(S1063)</f>
        <v>1</v>
      </c>
      <c r="U1063" s="15" t="n">
        <f aca="false">MINUTE(S1063)</f>
        <v>1</v>
      </c>
      <c r="V1063" s="16" t="n">
        <f aca="false">SECOND(S1063)</f>
        <v>18</v>
      </c>
      <c r="W1063" s="2" t="n">
        <f aca="false">(T1063*60)+(U1063)+(V1063/60)</f>
        <v>61.3</v>
      </c>
      <c r="X1063" s="2" t="n">
        <f aca="false">($M$2/$R$2)*W1063</f>
        <v>3.17699890026904</v>
      </c>
      <c r="Y1063" s="2" t="n">
        <f aca="false">C1063-X1063</f>
        <v>49607.2140010997</v>
      </c>
    </row>
    <row r="1064" customFormat="false" ht="15" hidden="false" customHeight="false" outlineLevel="0" collapsed="false">
      <c r="A1064" s="14" t="n">
        <v>39483</v>
      </c>
      <c r="B1064" s="1" t="n">
        <v>0.529594907407407</v>
      </c>
      <c r="C1064" s="2" t="n">
        <v>49621.128</v>
      </c>
      <c r="D1064" s="2" t="n">
        <v>3644.1409</v>
      </c>
      <c r="E1064" s="0" t="s">
        <v>20</v>
      </c>
      <c r="F1064" s="2" t="n">
        <v>11629.2595</v>
      </c>
      <c r="G1064" s="0" t="s">
        <v>21</v>
      </c>
      <c r="H1064" s="3" t="n">
        <v>36.7356816666667</v>
      </c>
      <c r="I1064" s="3" t="n">
        <v>-116.487658333333</v>
      </c>
      <c r="J1064" s="4" t="n">
        <v>886.2</v>
      </c>
      <c r="S1064" s="1" t="n">
        <f aca="false">B1064-$B$2812</f>
        <v>0.0425462962962963</v>
      </c>
      <c r="T1064" s="15" t="n">
        <f aca="false">HOUR(S1064)</f>
        <v>1</v>
      </c>
      <c r="U1064" s="15" t="n">
        <f aca="false">MINUTE(S1064)</f>
        <v>1</v>
      </c>
      <c r="V1064" s="16" t="n">
        <f aca="false">SECOND(S1064)</f>
        <v>16</v>
      </c>
      <c r="W1064" s="2" t="n">
        <f aca="false">(T1064*60)+(U1064)+(V1064/60)</f>
        <v>61.2666666666667</v>
      </c>
      <c r="X1064" s="2" t="n">
        <f aca="false">($M$2/$R$2)*W1064</f>
        <v>3.17527133153588</v>
      </c>
      <c r="Y1064" s="2" t="n">
        <f aca="false">C1064-X1064</f>
        <v>49617.9527286685</v>
      </c>
    </row>
    <row r="1065" customFormat="false" ht="15" hidden="false" customHeight="false" outlineLevel="0" collapsed="false">
      <c r="A1065" s="14" t="n">
        <v>39483</v>
      </c>
      <c r="B1065" s="1" t="n">
        <v>0.529571759259259</v>
      </c>
      <c r="C1065" s="2" t="n">
        <v>49623.201</v>
      </c>
      <c r="D1065" s="2" t="n">
        <v>3644.1411</v>
      </c>
      <c r="E1065" s="0" t="s">
        <v>20</v>
      </c>
      <c r="F1065" s="2" t="n">
        <v>11629.2582</v>
      </c>
      <c r="G1065" s="0" t="s">
        <v>21</v>
      </c>
      <c r="H1065" s="3" t="n">
        <v>36.735685</v>
      </c>
      <c r="I1065" s="3" t="n">
        <v>-116.487636666667</v>
      </c>
      <c r="J1065" s="4" t="n">
        <v>886.4</v>
      </c>
      <c r="S1065" s="1" t="n">
        <f aca="false">B1065-$B$2812</f>
        <v>0.0425231481481482</v>
      </c>
      <c r="T1065" s="15" t="n">
        <f aca="false">HOUR(S1065)</f>
        <v>1</v>
      </c>
      <c r="U1065" s="15" t="n">
        <f aca="false">MINUTE(S1065)</f>
        <v>1</v>
      </c>
      <c r="V1065" s="16" t="n">
        <f aca="false">SECOND(S1065)</f>
        <v>14</v>
      </c>
      <c r="W1065" s="2" t="n">
        <f aca="false">(T1065*60)+(U1065)+(V1065/60)</f>
        <v>61.2333333333333</v>
      </c>
      <c r="X1065" s="2" t="n">
        <f aca="false">($M$2/$R$2)*W1065</f>
        <v>3.17354376280273</v>
      </c>
      <c r="Y1065" s="2" t="n">
        <f aca="false">C1065-X1065</f>
        <v>49620.0274562372</v>
      </c>
    </row>
    <row r="1066" customFormat="false" ht="15" hidden="false" customHeight="false" outlineLevel="0" collapsed="false">
      <c r="A1066" s="14" t="n">
        <v>39483</v>
      </c>
      <c r="B1066" s="1" t="n">
        <v>0.529548611111111</v>
      </c>
      <c r="C1066" s="2" t="n">
        <v>49621.81</v>
      </c>
      <c r="D1066" s="2" t="n">
        <v>3644.1415</v>
      </c>
      <c r="E1066" s="0" t="s">
        <v>20</v>
      </c>
      <c r="F1066" s="2" t="n">
        <v>11629.2568</v>
      </c>
      <c r="G1066" s="0" t="s">
        <v>21</v>
      </c>
      <c r="H1066" s="3" t="n">
        <v>36.7356916666667</v>
      </c>
      <c r="I1066" s="3" t="n">
        <v>-116.487613333333</v>
      </c>
      <c r="J1066" s="4" t="n">
        <v>886.3</v>
      </c>
      <c r="S1066" s="1" t="n">
        <f aca="false">B1066-$B$2812</f>
        <v>0.0425</v>
      </c>
      <c r="T1066" s="15" t="n">
        <f aca="false">HOUR(S1066)</f>
        <v>1</v>
      </c>
      <c r="U1066" s="15" t="n">
        <f aca="false">MINUTE(S1066)</f>
        <v>1</v>
      </c>
      <c r="V1066" s="16" t="n">
        <f aca="false">SECOND(S1066)</f>
        <v>12</v>
      </c>
      <c r="W1066" s="2" t="n">
        <f aca="false">(T1066*60)+(U1066)+(V1066/60)</f>
        <v>61.2</v>
      </c>
      <c r="X1066" s="2" t="n">
        <f aca="false">($M$2/$R$2)*W1066</f>
        <v>3.17181619406958</v>
      </c>
      <c r="Y1066" s="2" t="n">
        <f aca="false">C1066-X1066</f>
        <v>49618.6381838059</v>
      </c>
    </row>
    <row r="1067" customFormat="false" ht="15" hidden="false" customHeight="false" outlineLevel="0" collapsed="false">
      <c r="A1067" s="14" t="n">
        <v>39483</v>
      </c>
      <c r="B1067" s="1" t="n">
        <v>0.529525462962963</v>
      </c>
      <c r="C1067" s="2" t="n">
        <v>49622.038</v>
      </c>
      <c r="D1067" s="2" t="n">
        <v>3644.1418</v>
      </c>
      <c r="E1067" s="0" t="s">
        <v>20</v>
      </c>
      <c r="F1067" s="2" t="n">
        <v>11629.2551</v>
      </c>
      <c r="G1067" s="0" t="s">
        <v>21</v>
      </c>
      <c r="H1067" s="3" t="n">
        <v>36.7356966666667</v>
      </c>
      <c r="I1067" s="3" t="n">
        <v>-116.487585</v>
      </c>
      <c r="J1067" s="4" t="n">
        <v>886.3</v>
      </c>
      <c r="S1067" s="1" t="n">
        <f aca="false">B1067-$B$2812</f>
        <v>0.0424768518518519</v>
      </c>
      <c r="T1067" s="15" t="n">
        <f aca="false">HOUR(S1067)</f>
        <v>1</v>
      </c>
      <c r="U1067" s="15" t="n">
        <f aca="false">MINUTE(S1067)</f>
        <v>1</v>
      </c>
      <c r="V1067" s="16" t="n">
        <f aca="false">SECOND(S1067)</f>
        <v>10</v>
      </c>
      <c r="W1067" s="2" t="n">
        <f aca="false">(T1067*60)+(U1067)+(V1067/60)</f>
        <v>61.1666666666667</v>
      </c>
      <c r="X1067" s="2" t="n">
        <f aca="false">($M$2/$R$2)*W1067</f>
        <v>3.17008862533642</v>
      </c>
      <c r="Y1067" s="2" t="n">
        <f aca="false">C1067-X1067</f>
        <v>49618.8679113747</v>
      </c>
    </row>
    <row r="1068" customFormat="false" ht="15" hidden="false" customHeight="false" outlineLevel="0" collapsed="false">
      <c r="A1068" s="14" t="n">
        <v>39483</v>
      </c>
      <c r="B1068" s="1" t="n">
        <v>0.529502314814815</v>
      </c>
      <c r="C1068" s="2" t="n">
        <v>49623.081</v>
      </c>
      <c r="D1068" s="2" t="n">
        <v>3644.142</v>
      </c>
      <c r="E1068" s="0" t="s">
        <v>20</v>
      </c>
      <c r="F1068" s="2" t="n">
        <v>11629.2534</v>
      </c>
      <c r="G1068" s="0" t="s">
        <v>21</v>
      </c>
      <c r="H1068" s="3" t="n">
        <v>36.7357</v>
      </c>
      <c r="I1068" s="3" t="n">
        <v>-116.487556666667</v>
      </c>
      <c r="J1068" s="4" t="n">
        <v>886.4</v>
      </c>
      <c r="S1068" s="1" t="n">
        <f aca="false">B1068-$B$2812</f>
        <v>0.0424537037037037</v>
      </c>
      <c r="T1068" s="15" t="n">
        <f aca="false">HOUR(S1068)</f>
        <v>1</v>
      </c>
      <c r="U1068" s="15" t="n">
        <f aca="false">MINUTE(S1068)</f>
        <v>1</v>
      </c>
      <c r="V1068" s="16" t="n">
        <f aca="false">SECOND(S1068)</f>
        <v>8</v>
      </c>
      <c r="W1068" s="2" t="n">
        <f aca="false">(T1068*60)+(U1068)+(V1068/60)</f>
        <v>61.1333333333333</v>
      </c>
      <c r="X1068" s="2" t="n">
        <f aca="false">($M$2/$R$2)*W1068</f>
        <v>3.16836105660327</v>
      </c>
      <c r="Y1068" s="2" t="n">
        <f aca="false">C1068-X1068</f>
        <v>49619.9126389434</v>
      </c>
    </row>
    <row r="1069" customFormat="false" ht="15" hidden="false" customHeight="false" outlineLevel="0" collapsed="false">
      <c r="A1069" s="14" t="n">
        <v>39483</v>
      </c>
      <c r="B1069" s="1" t="n">
        <v>0.529479166666667</v>
      </c>
      <c r="C1069" s="2" t="n">
        <v>49620.636</v>
      </c>
      <c r="D1069" s="2" t="n">
        <v>3644.1421</v>
      </c>
      <c r="E1069" s="0" t="s">
        <v>20</v>
      </c>
      <c r="F1069" s="2" t="n">
        <v>11629.2518</v>
      </c>
      <c r="G1069" s="0" t="s">
        <v>21</v>
      </c>
      <c r="H1069" s="3" t="n">
        <v>36.7357016666667</v>
      </c>
      <c r="I1069" s="3" t="n">
        <v>-116.48753</v>
      </c>
      <c r="J1069" s="4" t="n">
        <v>886.5</v>
      </c>
      <c r="S1069" s="1" t="n">
        <f aca="false">B1069-$B$2812</f>
        <v>0.0424305555555556</v>
      </c>
      <c r="T1069" s="15" t="n">
        <f aca="false">HOUR(S1069)</f>
        <v>1</v>
      </c>
      <c r="U1069" s="15" t="n">
        <f aca="false">MINUTE(S1069)</f>
        <v>1</v>
      </c>
      <c r="V1069" s="16" t="n">
        <f aca="false">SECOND(S1069)</f>
        <v>6</v>
      </c>
      <c r="W1069" s="2" t="n">
        <f aca="false">(T1069*60)+(U1069)+(V1069/60)</f>
        <v>61.1</v>
      </c>
      <c r="X1069" s="2" t="n">
        <f aca="false">($M$2/$R$2)*W1069</f>
        <v>3.16663348787012</v>
      </c>
      <c r="Y1069" s="2" t="n">
        <f aca="false">C1069-X1069</f>
        <v>49617.4693665121</v>
      </c>
    </row>
    <row r="1070" customFormat="false" ht="15" hidden="false" customHeight="false" outlineLevel="0" collapsed="false">
      <c r="A1070" s="14" t="n">
        <v>39483</v>
      </c>
      <c r="B1070" s="1" t="n">
        <v>0.529456018518519</v>
      </c>
      <c r="C1070" s="2" t="n">
        <v>49619.896</v>
      </c>
      <c r="D1070" s="2" t="n">
        <v>3644.1426</v>
      </c>
      <c r="E1070" s="0" t="s">
        <v>20</v>
      </c>
      <c r="F1070" s="2" t="n">
        <v>11629.2504</v>
      </c>
      <c r="G1070" s="0" t="s">
        <v>21</v>
      </c>
      <c r="H1070" s="3" t="n">
        <v>36.73571</v>
      </c>
      <c r="I1070" s="3" t="n">
        <v>-116.487506666667</v>
      </c>
      <c r="J1070" s="4" t="n">
        <v>886.6</v>
      </c>
      <c r="S1070" s="1" t="n">
        <f aca="false">B1070-$B$2812</f>
        <v>0.0424074074074074</v>
      </c>
      <c r="T1070" s="15" t="n">
        <f aca="false">HOUR(S1070)</f>
        <v>1</v>
      </c>
      <c r="U1070" s="15" t="n">
        <f aca="false">MINUTE(S1070)</f>
        <v>1</v>
      </c>
      <c r="V1070" s="16" t="n">
        <f aca="false">SECOND(S1070)</f>
        <v>4</v>
      </c>
      <c r="W1070" s="2" t="n">
        <f aca="false">(T1070*60)+(U1070)+(V1070/60)</f>
        <v>61.0666666666667</v>
      </c>
      <c r="X1070" s="2" t="n">
        <f aca="false">($M$2/$R$2)*W1070</f>
        <v>3.16490591913696</v>
      </c>
      <c r="Y1070" s="2" t="n">
        <f aca="false">C1070-X1070</f>
        <v>49616.7310940809</v>
      </c>
    </row>
    <row r="1071" customFormat="false" ht="15" hidden="false" customHeight="false" outlineLevel="0" collapsed="false">
      <c r="A1071" s="14" t="n">
        <v>39483</v>
      </c>
      <c r="B1071" s="1" t="n">
        <v>0.52943287037037</v>
      </c>
      <c r="C1071" s="2" t="n">
        <v>49622.69</v>
      </c>
      <c r="D1071" s="2" t="n">
        <v>3644.143</v>
      </c>
      <c r="E1071" s="0" t="s">
        <v>20</v>
      </c>
      <c r="F1071" s="2" t="n">
        <v>11629.2488</v>
      </c>
      <c r="G1071" s="0" t="s">
        <v>21</v>
      </c>
      <c r="H1071" s="3" t="n">
        <v>36.7357166666667</v>
      </c>
      <c r="I1071" s="3" t="n">
        <v>-116.48748</v>
      </c>
      <c r="J1071" s="4" t="n">
        <v>886.5</v>
      </c>
      <c r="S1071" s="1" t="n">
        <f aca="false">B1071-$B$2812</f>
        <v>0.0423842592592593</v>
      </c>
      <c r="T1071" s="15" t="n">
        <f aca="false">HOUR(S1071)</f>
        <v>1</v>
      </c>
      <c r="U1071" s="15" t="n">
        <f aca="false">MINUTE(S1071)</f>
        <v>1</v>
      </c>
      <c r="V1071" s="16" t="n">
        <f aca="false">SECOND(S1071)</f>
        <v>2</v>
      </c>
      <c r="W1071" s="2" t="n">
        <f aca="false">(T1071*60)+(U1071)+(V1071/60)</f>
        <v>61.0333333333333</v>
      </c>
      <c r="X1071" s="2" t="n">
        <f aca="false">($M$2/$R$2)*W1071</f>
        <v>3.16317835040381</v>
      </c>
      <c r="Y1071" s="2" t="n">
        <f aca="false">C1071-X1071</f>
        <v>49619.5268216496</v>
      </c>
    </row>
    <row r="1072" customFormat="false" ht="15" hidden="false" customHeight="false" outlineLevel="0" collapsed="false">
      <c r="A1072" s="14" t="n">
        <v>39483</v>
      </c>
      <c r="B1072" s="1" t="n">
        <v>0.529409722222222</v>
      </c>
      <c r="C1072" s="2" t="n">
        <v>49625.488</v>
      </c>
      <c r="D1072" s="2" t="n">
        <v>3644.1436</v>
      </c>
      <c r="E1072" s="0" t="s">
        <v>20</v>
      </c>
      <c r="F1072" s="2" t="n">
        <v>11629.2473</v>
      </c>
      <c r="G1072" s="0" t="s">
        <v>21</v>
      </c>
      <c r="H1072" s="3" t="n">
        <v>36.7357266666667</v>
      </c>
      <c r="I1072" s="3" t="n">
        <v>-116.487455</v>
      </c>
      <c r="J1072" s="4" t="n">
        <v>886.5</v>
      </c>
      <c r="S1072" s="1" t="n">
        <f aca="false">B1072-$B$2812</f>
        <v>0.0423611111111111</v>
      </c>
      <c r="T1072" s="15" t="n">
        <f aca="false">HOUR(S1072)</f>
        <v>1</v>
      </c>
      <c r="U1072" s="15" t="n">
        <f aca="false">MINUTE(S1072)</f>
        <v>1</v>
      </c>
      <c r="V1072" s="16" t="n">
        <f aca="false">SECOND(S1072)</f>
        <v>0</v>
      </c>
      <c r="W1072" s="2" t="n">
        <f aca="false">(T1072*60)+(U1072)+(V1072/60)</f>
        <v>61</v>
      </c>
      <c r="X1072" s="2" t="n">
        <f aca="false">($M$2/$R$2)*W1072</f>
        <v>3.16145078167066</v>
      </c>
      <c r="Y1072" s="2" t="n">
        <f aca="false">C1072-X1072</f>
        <v>49622.3265492183</v>
      </c>
    </row>
    <row r="1073" customFormat="false" ht="15" hidden="false" customHeight="false" outlineLevel="0" collapsed="false">
      <c r="A1073" s="14" t="n">
        <v>39483</v>
      </c>
      <c r="B1073" s="1" t="n">
        <v>0.529386574074074</v>
      </c>
      <c r="C1073" s="2" t="n">
        <v>49624.577</v>
      </c>
      <c r="D1073" s="2" t="n">
        <v>3644.1441</v>
      </c>
      <c r="E1073" s="0" t="s">
        <v>20</v>
      </c>
      <c r="F1073" s="2" t="n">
        <v>11629.2458</v>
      </c>
      <c r="G1073" s="0" t="s">
        <v>21</v>
      </c>
      <c r="H1073" s="3" t="n">
        <v>36.735735</v>
      </c>
      <c r="I1073" s="3" t="n">
        <v>-116.48743</v>
      </c>
      <c r="J1073" s="4" t="n">
        <v>886.5</v>
      </c>
      <c r="S1073" s="1" t="n">
        <f aca="false">B1073-$B$2812</f>
        <v>0.042337962962963</v>
      </c>
      <c r="T1073" s="15" t="n">
        <f aca="false">HOUR(S1073)</f>
        <v>1</v>
      </c>
      <c r="U1073" s="15" t="n">
        <f aca="false">MINUTE(S1073)</f>
        <v>0</v>
      </c>
      <c r="V1073" s="16" t="n">
        <f aca="false">SECOND(S1073)</f>
        <v>58</v>
      </c>
      <c r="W1073" s="2" t="n">
        <f aca="false">(T1073*60)+(U1073)+(V1073/60)</f>
        <v>60.9666666666667</v>
      </c>
      <c r="X1073" s="2" t="n">
        <f aca="false">($M$2/$R$2)*W1073</f>
        <v>3.1597232129375</v>
      </c>
      <c r="Y1073" s="2" t="n">
        <f aca="false">C1073-X1073</f>
        <v>49621.4172767871</v>
      </c>
    </row>
    <row r="1074" customFormat="false" ht="15" hidden="false" customHeight="false" outlineLevel="0" collapsed="false">
      <c r="A1074" s="14" t="n">
        <v>39483</v>
      </c>
      <c r="B1074" s="1" t="n">
        <v>0.529363425925926</v>
      </c>
      <c r="C1074" s="2" t="n">
        <v>49628.1</v>
      </c>
      <c r="D1074" s="2" t="n">
        <v>3644.1445</v>
      </c>
      <c r="E1074" s="0" t="s">
        <v>20</v>
      </c>
      <c r="F1074" s="2" t="n">
        <v>11629.2443</v>
      </c>
      <c r="G1074" s="0" t="s">
        <v>21</v>
      </c>
      <c r="H1074" s="3" t="n">
        <v>36.7357416666667</v>
      </c>
      <c r="I1074" s="3" t="n">
        <v>-116.487405</v>
      </c>
      <c r="J1074" s="4" t="n">
        <v>886.6</v>
      </c>
      <c r="S1074" s="1" t="n">
        <f aca="false">B1074-$B$2812</f>
        <v>0.0423148148148148</v>
      </c>
      <c r="T1074" s="15" t="n">
        <f aca="false">HOUR(S1074)</f>
        <v>1</v>
      </c>
      <c r="U1074" s="15" t="n">
        <f aca="false">MINUTE(S1074)</f>
        <v>0</v>
      </c>
      <c r="V1074" s="16" t="n">
        <f aca="false">SECOND(S1074)</f>
        <v>56</v>
      </c>
      <c r="W1074" s="2" t="n">
        <f aca="false">(T1074*60)+(U1074)+(V1074/60)</f>
        <v>60.9333333333333</v>
      </c>
      <c r="X1074" s="2" t="n">
        <f aca="false">($M$2/$R$2)*W1074</f>
        <v>3.15799564420435</v>
      </c>
      <c r="Y1074" s="2" t="n">
        <f aca="false">C1074-X1074</f>
        <v>49624.9420043558</v>
      </c>
    </row>
    <row r="1075" customFormat="false" ht="15" hidden="false" customHeight="false" outlineLevel="0" collapsed="false">
      <c r="A1075" s="14" t="n">
        <v>39483</v>
      </c>
      <c r="B1075" s="1" t="n">
        <v>0.529340277777778</v>
      </c>
      <c r="C1075" s="2" t="n">
        <v>49628.171</v>
      </c>
      <c r="D1075" s="2" t="n">
        <v>3644.1447</v>
      </c>
      <c r="E1075" s="0" t="s">
        <v>20</v>
      </c>
      <c r="F1075" s="2" t="n">
        <v>11629.2428</v>
      </c>
      <c r="G1075" s="0" t="s">
        <v>21</v>
      </c>
      <c r="H1075" s="3" t="n">
        <v>36.735745</v>
      </c>
      <c r="I1075" s="3" t="n">
        <v>-116.48738</v>
      </c>
      <c r="J1075" s="4" t="n">
        <v>886.6</v>
      </c>
      <c r="S1075" s="1" t="n">
        <f aca="false">B1075-$B$2812</f>
        <v>0.0422916666666667</v>
      </c>
      <c r="T1075" s="15" t="n">
        <f aca="false">HOUR(S1075)</f>
        <v>1</v>
      </c>
      <c r="U1075" s="15" t="n">
        <f aca="false">MINUTE(S1075)</f>
        <v>0</v>
      </c>
      <c r="V1075" s="16" t="n">
        <f aca="false">SECOND(S1075)</f>
        <v>54</v>
      </c>
      <c r="W1075" s="2" t="n">
        <f aca="false">(T1075*60)+(U1075)+(V1075/60)</f>
        <v>60.9</v>
      </c>
      <c r="X1075" s="2" t="n">
        <f aca="false">($M$2/$R$2)*W1075</f>
        <v>3.1562680754712</v>
      </c>
      <c r="Y1075" s="2" t="n">
        <f aca="false">C1075-X1075</f>
        <v>49625.0147319245</v>
      </c>
    </row>
    <row r="1076" customFormat="false" ht="15" hidden="false" customHeight="false" outlineLevel="0" collapsed="false">
      <c r="A1076" s="14" t="n">
        <v>39483</v>
      </c>
      <c r="B1076" s="1" t="n">
        <v>0.52931712962963</v>
      </c>
      <c r="C1076" s="2" t="n">
        <v>49623.954</v>
      </c>
      <c r="D1076" s="2" t="n">
        <v>3644.1449</v>
      </c>
      <c r="E1076" s="0" t="s">
        <v>20</v>
      </c>
      <c r="F1076" s="2" t="n">
        <v>11629.2413</v>
      </c>
      <c r="G1076" s="0" t="s">
        <v>21</v>
      </c>
      <c r="H1076" s="3" t="n">
        <v>36.7357483333333</v>
      </c>
      <c r="I1076" s="3" t="n">
        <v>-116.487355</v>
      </c>
      <c r="J1076" s="4" t="n">
        <v>886.6</v>
      </c>
      <c r="S1076" s="1" t="n">
        <f aca="false">B1076-$B$2812</f>
        <v>0.0422685185185185</v>
      </c>
      <c r="T1076" s="15" t="n">
        <f aca="false">HOUR(S1076)</f>
        <v>1</v>
      </c>
      <c r="U1076" s="15" t="n">
        <f aca="false">MINUTE(S1076)</f>
        <v>0</v>
      </c>
      <c r="V1076" s="16" t="n">
        <f aca="false">SECOND(S1076)</f>
        <v>52</v>
      </c>
      <c r="W1076" s="2" t="n">
        <f aca="false">(T1076*60)+(U1076)+(V1076/60)</f>
        <v>60.8666666666667</v>
      </c>
      <c r="X1076" s="2" t="n">
        <f aca="false">($M$2/$R$2)*W1076</f>
        <v>3.15454050673804</v>
      </c>
      <c r="Y1076" s="2" t="n">
        <f aca="false">C1076-X1076</f>
        <v>49620.7994594933</v>
      </c>
    </row>
    <row r="1077" customFormat="false" ht="15" hidden="false" customHeight="false" outlineLevel="0" collapsed="false">
      <c r="A1077" s="14" t="n">
        <v>39483</v>
      </c>
      <c r="B1077" s="1" t="n">
        <v>0.529293981481482</v>
      </c>
      <c r="C1077" s="2" t="n">
        <v>49626.037</v>
      </c>
      <c r="D1077" s="2" t="n">
        <v>3644.1447</v>
      </c>
      <c r="E1077" s="0" t="s">
        <v>20</v>
      </c>
      <c r="F1077" s="2" t="n">
        <v>11629.24</v>
      </c>
      <c r="G1077" s="0" t="s">
        <v>21</v>
      </c>
      <c r="H1077" s="3" t="n">
        <v>36.735745</v>
      </c>
      <c r="I1077" s="3" t="n">
        <v>-116.487333333333</v>
      </c>
      <c r="J1077" s="4" t="n">
        <v>886.4</v>
      </c>
      <c r="S1077" s="1" t="n">
        <f aca="false">B1077-$B$2812</f>
        <v>0.0422453703703704</v>
      </c>
      <c r="T1077" s="15" t="n">
        <f aca="false">HOUR(S1077)</f>
        <v>1</v>
      </c>
      <c r="U1077" s="15" t="n">
        <f aca="false">MINUTE(S1077)</f>
        <v>0</v>
      </c>
      <c r="V1077" s="16" t="n">
        <f aca="false">SECOND(S1077)</f>
        <v>50</v>
      </c>
      <c r="W1077" s="2" t="n">
        <f aca="false">(T1077*60)+(U1077)+(V1077/60)</f>
        <v>60.8333333333333</v>
      </c>
      <c r="X1077" s="2" t="n">
        <f aca="false">($M$2/$R$2)*W1077</f>
        <v>3.15281293800489</v>
      </c>
      <c r="Y1077" s="2" t="n">
        <f aca="false">C1077-X1077</f>
        <v>49622.884187062</v>
      </c>
    </row>
    <row r="1078" customFormat="false" ht="15" hidden="false" customHeight="false" outlineLevel="0" collapsed="false">
      <c r="A1078" s="14" t="n">
        <v>39483</v>
      </c>
      <c r="B1078" s="1" t="n">
        <v>0.529270833333333</v>
      </c>
      <c r="C1078" s="2" t="n">
        <v>49629.994</v>
      </c>
      <c r="D1078" s="2" t="n">
        <v>3644.1451</v>
      </c>
      <c r="E1078" s="0" t="s">
        <v>20</v>
      </c>
      <c r="F1078" s="2" t="n">
        <v>11629.2383</v>
      </c>
      <c r="G1078" s="0" t="s">
        <v>21</v>
      </c>
      <c r="H1078" s="3" t="n">
        <v>36.7357516666667</v>
      </c>
      <c r="I1078" s="3" t="n">
        <v>-116.487305</v>
      </c>
      <c r="J1078" s="4" t="n">
        <v>886.4</v>
      </c>
      <c r="S1078" s="1" t="n">
        <f aca="false">B1078-$B$2812</f>
        <v>0.0422222222222222</v>
      </c>
      <c r="T1078" s="15" t="n">
        <f aca="false">HOUR(S1078)</f>
        <v>1</v>
      </c>
      <c r="U1078" s="15" t="n">
        <f aca="false">MINUTE(S1078)</f>
        <v>0</v>
      </c>
      <c r="V1078" s="16" t="n">
        <f aca="false">SECOND(S1078)</f>
        <v>48</v>
      </c>
      <c r="W1078" s="2" t="n">
        <f aca="false">(T1078*60)+(U1078)+(V1078/60)</f>
        <v>60.8</v>
      </c>
      <c r="X1078" s="2" t="n">
        <f aca="false">($M$2/$R$2)*W1078</f>
        <v>3.15108536927174</v>
      </c>
      <c r="Y1078" s="2" t="n">
        <f aca="false">C1078-X1078</f>
        <v>49626.8429146307</v>
      </c>
    </row>
    <row r="1079" customFormat="false" ht="15" hidden="false" customHeight="false" outlineLevel="0" collapsed="false">
      <c r="A1079" s="14" t="n">
        <v>39483</v>
      </c>
      <c r="B1079" s="1" t="n">
        <v>0.529247685185185</v>
      </c>
      <c r="C1079" s="2" t="n">
        <v>49627.836</v>
      </c>
      <c r="D1079" s="2" t="n">
        <v>3644.1453</v>
      </c>
      <c r="E1079" s="0" t="s">
        <v>20</v>
      </c>
      <c r="F1079" s="2" t="n">
        <v>11629.2374</v>
      </c>
      <c r="G1079" s="0" t="s">
        <v>21</v>
      </c>
      <c r="H1079" s="3" t="n">
        <v>36.735755</v>
      </c>
      <c r="I1079" s="3" t="n">
        <v>-116.48729</v>
      </c>
      <c r="J1079" s="4" t="n">
        <v>886.4</v>
      </c>
      <c r="S1079" s="1" t="n">
        <f aca="false">B1079-$B$2812</f>
        <v>0.0421990740740741</v>
      </c>
      <c r="T1079" s="15" t="n">
        <f aca="false">HOUR(S1079)</f>
        <v>1</v>
      </c>
      <c r="U1079" s="15" t="n">
        <f aca="false">MINUTE(S1079)</f>
        <v>0</v>
      </c>
      <c r="V1079" s="16" t="n">
        <f aca="false">SECOND(S1079)</f>
        <v>46</v>
      </c>
      <c r="W1079" s="2" t="n">
        <f aca="false">(T1079*60)+(U1079)+(V1079/60)</f>
        <v>60.7666666666667</v>
      </c>
      <c r="X1079" s="2" t="n">
        <f aca="false">($M$2/$R$2)*W1079</f>
        <v>3.14935780053858</v>
      </c>
      <c r="Y1079" s="2" t="n">
        <f aca="false">C1079-X1079</f>
        <v>49624.6866421995</v>
      </c>
    </row>
    <row r="1080" customFormat="false" ht="15" hidden="false" customHeight="false" outlineLevel="0" collapsed="false">
      <c r="A1080" s="14" t="n">
        <v>39483</v>
      </c>
      <c r="B1080" s="1" t="n">
        <v>0.529224537037037</v>
      </c>
      <c r="C1080" s="2" t="n">
        <v>49627.93</v>
      </c>
      <c r="D1080" s="2" t="n">
        <v>3644.1457</v>
      </c>
      <c r="E1080" s="0" t="s">
        <v>20</v>
      </c>
      <c r="F1080" s="2" t="n">
        <v>11629.2364</v>
      </c>
      <c r="G1080" s="0" t="s">
        <v>21</v>
      </c>
      <c r="H1080" s="3" t="n">
        <v>36.7357616666667</v>
      </c>
      <c r="I1080" s="3" t="n">
        <v>-116.487273333333</v>
      </c>
      <c r="J1080" s="4" t="n">
        <v>886</v>
      </c>
      <c r="S1080" s="1" t="n">
        <f aca="false">B1080-$B$2812</f>
        <v>0.0421759259259259</v>
      </c>
      <c r="T1080" s="15" t="n">
        <f aca="false">HOUR(S1080)</f>
        <v>1</v>
      </c>
      <c r="U1080" s="15" t="n">
        <f aca="false">MINUTE(S1080)</f>
        <v>0</v>
      </c>
      <c r="V1080" s="16" t="n">
        <f aca="false">SECOND(S1080)</f>
        <v>44</v>
      </c>
      <c r="W1080" s="2" t="n">
        <f aca="false">(T1080*60)+(U1080)+(V1080/60)</f>
        <v>60.7333333333333</v>
      </c>
      <c r="X1080" s="2" t="n">
        <f aca="false">($M$2/$R$2)*W1080</f>
        <v>3.14763023180543</v>
      </c>
      <c r="Y1080" s="2" t="n">
        <f aca="false">C1080-X1080</f>
        <v>49624.7823697682</v>
      </c>
    </row>
    <row r="1081" customFormat="false" ht="15" hidden="false" customHeight="false" outlineLevel="0" collapsed="false">
      <c r="A1081" s="14" t="n">
        <v>39483</v>
      </c>
      <c r="B1081" s="1" t="n">
        <v>0.529201388888889</v>
      </c>
      <c r="C1081" s="2" t="n">
        <v>49638.441</v>
      </c>
      <c r="D1081" s="2" t="n">
        <v>3644.1459</v>
      </c>
      <c r="E1081" s="0" t="s">
        <v>20</v>
      </c>
      <c r="F1081" s="2" t="n">
        <v>11629.235</v>
      </c>
      <c r="G1081" s="0" t="s">
        <v>21</v>
      </c>
      <c r="H1081" s="3" t="n">
        <v>36.735765</v>
      </c>
      <c r="I1081" s="3" t="n">
        <v>-116.48725</v>
      </c>
      <c r="J1081" s="4" t="n">
        <v>885.9</v>
      </c>
      <c r="S1081" s="1" t="n">
        <f aca="false">B1081-$B$2812</f>
        <v>0.0421527777777778</v>
      </c>
      <c r="T1081" s="15" t="n">
        <f aca="false">HOUR(S1081)</f>
        <v>1</v>
      </c>
      <c r="U1081" s="15" t="n">
        <f aca="false">MINUTE(S1081)</f>
        <v>0</v>
      </c>
      <c r="V1081" s="16" t="n">
        <f aca="false">SECOND(S1081)</f>
        <v>42</v>
      </c>
      <c r="W1081" s="2" t="n">
        <f aca="false">(T1081*60)+(U1081)+(V1081/60)</f>
        <v>60.7</v>
      </c>
      <c r="X1081" s="2" t="n">
        <f aca="false">($M$2/$R$2)*W1081</f>
        <v>3.14590266307228</v>
      </c>
      <c r="Y1081" s="2" t="n">
        <f aca="false">C1081-X1081</f>
        <v>49635.2950973369</v>
      </c>
    </row>
    <row r="1082" customFormat="false" ht="15" hidden="false" customHeight="false" outlineLevel="0" collapsed="false">
      <c r="A1082" s="14" t="n">
        <v>39483</v>
      </c>
      <c r="B1082" s="1" t="n">
        <v>0.529178240740741</v>
      </c>
      <c r="C1082" s="2" t="n">
        <v>49640.197</v>
      </c>
      <c r="D1082" s="2" t="n">
        <v>3644.146</v>
      </c>
      <c r="E1082" s="0" t="s">
        <v>20</v>
      </c>
      <c r="F1082" s="2" t="n">
        <v>11629.2341</v>
      </c>
      <c r="G1082" s="0" t="s">
        <v>21</v>
      </c>
      <c r="H1082" s="3" t="n">
        <v>36.7357666666667</v>
      </c>
      <c r="I1082" s="3" t="n">
        <v>-116.487235</v>
      </c>
      <c r="J1082" s="4" t="n">
        <v>885.9</v>
      </c>
      <c r="S1082" s="1" t="n">
        <f aca="false">B1082-$B$2812</f>
        <v>0.0421296296296296</v>
      </c>
      <c r="T1082" s="15" t="n">
        <f aca="false">HOUR(S1082)</f>
        <v>1</v>
      </c>
      <c r="U1082" s="15" t="n">
        <f aca="false">MINUTE(S1082)</f>
        <v>0</v>
      </c>
      <c r="V1082" s="16" t="n">
        <f aca="false">SECOND(S1082)</f>
        <v>40</v>
      </c>
      <c r="W1082" s="2" t="n">
        <f aca="false">(T1082*60)+(U1082)+(V1082/60)</f>
        <v>60.6666666666667</v>
      </c>
      <c r="X1082" s="2" t="n">
        <f aca="false">($M$2/$R$2)*W1082</f>
        <v>3.14417509433912</v>
      </c>
      <c r="Y1082" s="2" t="n">
        <f aca="false">C1082-X1082</f>
        <v>49637.0528249057</v>
      </c>
    </row>
    <row r="1083" customFormat="false" ht="15" hidden="false" customHeight="false" outlineLevel="0" collapsed="false">
      <c r="A1083" s="14" t="n">
        <v>39483</v>
      </c>
      <c r="B1083" s="1" t="n">
        <v>0.527280092592593</v>
      </c>
      <c r="C1083" s="2" t="n">
        <v>49623.744</v>
      </c>
      <c r="D1083" s="2" t="n">
        <v>3644.146</v>
      </c>
      <c r="E1083" s="0" t="s">
        <v>20</v>
      </c>
      <c r="F1083" s="2" t="n">
        <v>11629.2314</v>
      </c>
      <c r="G1083" s="0" t="s">
        <v>21</v>
      </c>
      <c r="H1083" s="3" t="n">
        <v>36.7357666666667</v>
      </c>
      <c r="I1083" s="3" t="n">
        <v>-116.48719</v>
      </c>
      <c r="J1083" s="4" t="n">
        <v>886.2</v>
      </c>
      <c r="S1083" s="1" t="n">
        <f aca="false">B1083-$B$2812</f>
        <v>0.0402314814814815</v>
      </c>
      <c r="T1083" s="15" t="n">
        <f aca="false">HOUR(S1083)</f>
        <v>0</v>
      </c>
      <c r="U1083" s="15" t="n">
        <f aca="false">MINUTE(S1083)</f>
        <v>57</v>
      </c>
      <c r="V1083" s="16" t="n">
        <f aca="false">SECOND(S1083)</f>
        <v>56</v>
      </c>
      <c r="W1083" s="2" t="n">
        <f aca="false">(T1083*60)+(U1083)+(V1083/60)</f>
        <v>57.9333333333333</v>
      </c>
      <c r="X1083" s="2" t="n">
        <f aca="false">($M$2/$R$2)*W1083</f>
        <v>3.00251445822055</v>
      </c>
      <c r="Y1083" s="2" t="n">
        <f aca="false">C1083-X1083</f>
        <v>49620.7414855418</v>
      </c>
    </row>
    <row r="1084" customFormat="false" ht="15" hidden="false" customHeight="false" outlineLevel="0" collapsed="false">
      <c r="A1084" s="14" t="n">
        <v>39483</v>
      </c>
      <c r="B1084" s="1" t="n">
        <v>0.527256944444445</v>
      </c>
      <c r="C1084" s="2" t="n">
        <v>49625.885</v>
      </c>
      <c r="D1084" s="2" t="n">
        <v>3644.1463</v>
      </c>
      <c r="E1084" s="0" t="s">
        <v>20</v>
      </c>
      <c r="F1084" s="2" t="n">
        <v>11629.2303</v>
      </c>
      <c r="G1084" s="0" t="s">
        <v>21</v>
      </c>
      <c r="H1084" s="3" t="n">
        <v>36.7357716666667</v>
      </c>
      <c r="I1084" s="3" t="n">
        <v>-116.487171666667</v>
      </c>
      <c r="J1084" s="4" t="n">
        <v>886.1</v>
      </c>
      <c r="S1084" s="1" t="n">
        <f aca="false">B1084-$B$2812</f>
        <v>0.0402083333333333</v>
      </c>
      <c r="T1084" s="15" t="n">
        <f aca="false">HOUR(S1084)</f>
        <v>0</v>
      </c>
      <c r="U1084" s="15" t="n">
        <f aca="false">MINUTE(S1084)</f>
        <v>57</v>
      </c>
      <c r="V1084" s="16" t="n">
        <f aca="false">SECOND(S1084)</f>
        <v>54</v>
      </c>
      <c r="W1084" s="2" t="n">
        <f aca="false">(T1084*60)+(U1084)+(V1084/60)</f>
        <v>57.9</v>
      </c>
      <c r="X1084" s="2" t="n">
        <f aca="false">($M$2/$R$2)*W1084</f>
        <v>3.00078688948739</v>
      </c>
      <c r="Y1084" s="2" t="n">
        <f aca="false">C1084-X1084</f>
        <v>49622.8842131105</v>
      </c>
    </row>
    <row r="1085" customFormat="false" ht="15" hidden="false" customHeight="false" outlineLevel="0" collapsed="false">
      <c r="A1085" s="14" t="n">
        <v>39483</v>
      </c>
      <c r="B1085" s="1" t="n">
        <v>0.527233796296296</v>
      </c>
      <c r="C1085" s="2" t="n">
        <v>49625.015</v>
      </c>
      <c r="D1085" s="2" t="n">
        <v>3644.1459</v>
      </c>
      <c r="E1085" s="0" t="s">
        <v>20</v>
      </c>
      <c r="F1085" s="2" t="n">
        <v>11629.2292</v>
      </c>
      <c r="G1085" s="0" t="s">
        <v>21</v>
      </c>
      <c r="H1085" s="3" t="n">
        <v>36.735765</v>
      </c>
      <c r="I1085" s="3" t="n">
        <v>-116.487153333333</v>
      </c>
      <c r="J1085" s="4" t="n">
        <v>885.9</v>
      </c>
      <c r="S1085" s="1" t="n">
        <f aca="false">B1085-$B$2812</f>
        <v>0.0401851851851852</v>
      </c>
      <c r="T1085" s="15" t="n">
        <f aca="false">HOUR(S1085)</f>
        <v>0</v>
      </c>
      <c r="U1085" s="15" t="n">
        <f aca="false">MINUTE(S1085)</f>
        <v>57</v>
      </c>
      <c r="V1085" s="16" t="n">
        <f aca="false">SECOND(S1085)</f>
        <v>52</v>
      </c>
      <c r="W1085" s="2" t="n">
        <f aca="false">(T1085*60)+(U1085)+(V1085/60)</f>
        <v>57.8666666666667</v>
      </c>
      <c r="X1085" s="2" t="n">
        <f aca="false">($M$2/$R$2)*W1085</f>
        <v>2.99905932075424</v>
      </c>
      <c r="Y1085" s="2" t="n">
        <f aca="false">C1085-X1085</f>
        <v>49622.0159406792</v>
      </c>
    </row>
    <row r="1086" customFormat="false" ht="15" hidden="false" customHeight="false" outlineLevel="0" collapsed="false">
      <c r="A1086" s="14" t="n">
        <v>39483</v>
      </c>
      <c r="B1086" s="1" t="n">
        <v>0.527210648148148</v>
      </c>
      <c r="C1086" s="2" t="n">
        <v>49630.586</v>
      </c>
      <c r="D1086" s="2" t="n">
        <v>3644.1457</v>
      </c>
      <c r="E1086" s="0" t="s">
        <v>20</v>
      </c>
      <c r="F1086" s="2" t="n">
        <v>11629.2276</v>
      </c>
      <c r="G1086" s="0" t="s">
        <v>21</v>
      </c>
      <c r="H1086" s="3" t="n">
        <v>36.7357616666667</v>
      </c>
      <c r="I1086" s="3" t="n">
        <v>-116.487126666667</v>
      </c>
      <c r="J1086" s="4" t="n">
        <v>886.1</v>
      </c>
      <c r="S1086" s="1" t="n">
        <f aca="false">B1086-$B$2812</f>
        <v>0.040162037037037</v>
      </c>
      <c r="T1086" s="15" t="n">
        <f aca="false">HOUR(S1086)</f>
        <v>0</v>
      </c>
      <c r="U1086" s="15" t="n">
        <f aca="false">MINUTE(S1086)</f>
        <v>57</v>
      </c>
      <c r="V1086" s="16" t="n">
        <f aca="false">SECOND(S1086)</f>
        <v>50</v>
      </c>
      <c r="W1086" s="2" t="n">
        <f aca="false">(T1086*60)+(U1086)+(V1086/60)</f>
        <v>57.8333333333333</v>
      </c>
      <c r="X1086" s="2" t="n">
        <f aca="false">($M$2/$R$2)*W1086</f>
        <v>2.99733175202109</v>
      </c>
      <c r="Y1086" s="2" t="n">
        <f aca="false">C1086-X1086</f>
        <v>49627.588668248</v>
      </c>
    </row>
    <row r="1087" customFormat="false" ht="15" hidden="false" customHeight="false" outlineLevel="0" collapsed="false">
      <c r="A1087" s="14" t="n">
        <v>39483</v>
      </c>
      <c r="B1087" s="1" t="n">
        <v>0.5271875</v>
      </c>
      <c r="C1087" s="2" t="n">
        <v>49637.355</v>
      </c>
      <c r="D1087" s="2" t="n">
        <v>3644.1459</v>
      </c>
      <c r="E1087" s="0" t="s">
        <v>20</v>
      </c>
      <c r="F1087" s="2" t="n">
        <v>11629.2265</v>
      </c>
      <c r="G1087" s="0" t="s">
        <v>21</v>
      </c>
      <c r="H1087" s="3" t="n">
        <v>36.735765</v>
      </c>
      <c r="I1087" s="3" t="n">
        <v>-116.487108333333</v>
      </c>
      <c r="J1087" s="4" t="n">
        <v>886.3</v>
      </c>
      <c r="S1087" s="1" t="n">
        <f aca="false">B1087-$B$2812</f>
        <v>0.0401388888888889</v>
      </c>
      <c r="T1087" s="15" t="n">
        <f aca="false">HOUR(S1087)</f>
        <v>0</v>
      </c>
      <c r="U1087" s="15" t="n">
        <f aca="false">MINUTE(S1087)</f>
        <v>57</v>
      </c>
      <c r="V1087" s="16" t="n">
        <f aca="false">SECOND(S1087)</f>
        <v>48</v>
      </c>
      <c r="W1087" s="2" t="n">
        <f aca="false">(T1087*60)+(U1087)+(V1087/60)</f>
        <v>57.8</v>
      </c>
      <c r="X1087" s="2" t="n">
        <f aca="false">($M$2/$R$2)*W1087</f>
        <v>2.99560418328793</v>
      </c>
      <c r="Y1087" s="2" t="n">
        <f aca="false">C1087-X1087</f>
        <v>49634.3593958167</v>
      </c>
    </row>
    <row r="1088" customFormat="false" ht="15" hidden="false" customHeight="false" outlineLevel="0" collapsed="false">
      <c r="A1088" s="14" t="n">
        <v>39483</v>
      </c>
      <c r="B1088" s="1" t="n">
        <v>0.527164351851852</v>
      </c>
      <c r="C1088" s="2" t="n">
        <v>49641.218</v>
      </c>
      <c r="D1088" s="2" t="n">
        <v>3644.1461</v>
      </c>
      <c r="E1088" s="0" t="s">
        <v>20</v>
      </c>
      <c r="F1088" s="2" t="n">
        <v>11629.2255</v>
      </c>
      <c r="G1088" s="0" t="s">
        <v>21</v>
      </c>
      <c r="H1088" s="3" t="n">
        <v>36.7357683333333</v>
      </c>
      <c r="I1088" s="3" t="n">
        <v>-116.487091666667</v>
      </c>
      <c r="J1088" s="4" t="n">
        <v>886.4</v>
      </c>
      <c r="S1088" s="1" t="n">
        <f aca="false">B1088-$B$2812</f>
        <v>0.0401157407407407</v>
      </c>
      <c r="T1088" s="15" t="n">
        <f aca="false">HOUR(S1088)</f>
        <v>0</v>
      </c>
      <c r="U1088" s="15" t="n">
        <f aca="false">MINUTE(S1088)</f>
        <v>57</v>
      </c>
      <c r="V1088" s="16" t="n">
        <f aca="false">SECOND(S1088)</f>
        <v>46</v>
      </c>
      <c r="W1088" s="2" t="n">
        <f aca="false">(T1088*60)+(U1088)+(V1088/60)</f>
        <v>57.7666666666667</v>
      </c>
      <c r="X1088" s="2" t="n">
        <f aca="false">($M$2/$R$2)*W1088</f>
        <v>2.99387661455478</v>
      </c>
      <c r="Y1088" s="2" t="n">
        <f aca="false">C1088-X1088</f>
        <v>49638.2241233854</v>
      </c>
    </row>
    <row r="1089" customFormat="false" ht="15" hidden="false" customHeight="false" outlineLevel="0" collapsed="false">
      <c r="A1089" s="14" t="n">
        <v>39483</v>
      </c>
      <c r="B1089" s="1" t="n">
        <v>0.527141203703704</v>
      </c>
      <c r="C1089" s="2" t="n">
        <v>49632.885</v>
      </c>
      <c r="D1089" s="2" t="n">
        <v>3644.1459</v>
      </c>
      <c r="E1089" s="0" t="s">
        <v>20</v>
      </c>
      <c r="F1089" s="2" t="n">
        <v>11629.2238</v>
      </c>
      <c r="G1089" s="0" t="s">
        <v>21</v>
      </c>
      <c r="H1089" s="3" t="n">
        <v>36.735765</v>
      </c>
      <c r="I1089" s="3" t="n">
        <v>-116.487063333333</v>
      </c>
      <c r="J1089" s="4" t="n">
        <v>886.4</v>
      </c>
      <c r="S1089" s="1" t="n">
        <f aca="false">B1089-$B$2812</f>
        <v>0.0400925925925926</v>
      </c>
      <c r="T1089" s="15" t="n">
        <f aca="false">HOUR(S1089)</f>
        <v>0</v>
      </c>
      <c r="U1089" s="15" t="n">
        <f aca="false">MINUTE(S1089)</f>
        <v>57</v>
      </c>
      <c r="V1089" s="16" t="n">
        <f aca="false">SECOND(S1089)</f>
        <v>44</v>
      </c>
      <c r="W1089" s="2" t="n">
        <f aca="false">(T1089*60)+(U1089)+(V1089/60)</f>
        <v>57.7333333333333</v>
      </c>
      <c r="X1089" s="2" t="n">
        <f aca="false">($M$2/$R$2)*W1089</f>
        <v>2.99214904582163</v>
      </c>
      <c r="Y1089" s="2" t="n">
        <f aca="false">C1089-X1089</f>
        <v>49629.8928509542</v>
      </c>
    </row>
    <row r="1090" customFormat="false" ht="15" hidden="false" customHeight="false" outlineLevel="0" collapsed="false">
      <c r="A1090" s="14" t="n">
        <v>39483</v>
      </c>
      <c r="B1090" s="1" t="n">
        <v>0.527118055555556</v>
      </c>
      <c r="C1090" s="2" t="n">
        <v>49628.628</v>
      </c>
      <c r="D1090" s="2" t="n">
        <v>3644.146</v>
      </c>
      <c r="E1090" s="0" t="s">
        <v>20</v>
      </c>
      <c r="F1090" s="2" t="n">
        <v>11629.2226</v>
      </c>
      <c r="G1090" s="0" t="s">
        <v>21</v>
      </c>
      <c r="H1090" s="3" t="n">
        <v>36.7357666666667</v>
      </c>
      <c r="I1090" s="3" t="n">
        <v>-116.487043333333</v>
      </c>
      <c r="J1090" s="4" t="n">
        <v>886.4</v>
      </c>
      <c r="S1090" s="1" t="n">
        <f aca="false">B1090-$B$2812</f>
        <v>0.0400694444444444</v>
      </c>
      <c r="T1090" s="15" t="n">
        <f aca="false">HOUR(S1090)</f>
        <v>0</v>
      </c>
      <c r="U1090" s="15" t="n">
        <f aca="false">MINUTE(S1090)</f>
        <v>57</v>
      </c>
      <c r="V1090" s="16" t="n">
        <f aca="false">SECOND(S1090)</f>
        <v>42</v>
      </c>
      <c r="W1090" s="2" t="n">
        <f aca="false">(T1090*60)+(U1090)+(V1090/60)</f>
        <v>57.7</v>
      </c>
      <c r="X1090" s="2" t="n">
        <f aca="false">($M$2/$R$2)*W1090</f>
        <v>2.99042147708847</v>
      </c>
      <c r="Y1090" s="2" t="n">
        <f aca="false">C1090-X1090</f>
        <v>49625.6375785229</v>
      </c>
    </row>
    <row r="1091" customFormat="false" ht="15" hidden="false" customHeight="false" outlineLevel="0" collapsed="false">
      <c r="A1091" s="14" t="n">
        <v>39483</v>
      </c>
      <c r="B1091" s="1" t="n">
        <v>0.527094907407407</v>
      </c>
      <c r="C1091" s="2" t="n">
        <v>49631.014</v>
      </c>
      <c r="D1091" s="2" t="n">
        <v>3644.1465</v>
      </c>
      <c r="E1091" s="0" t="s">
        <v>20</v>
      </c>
      <c r="F1091" s="2" t="n">
        <v>11629.221</v>
      </c>
      <c r="G1091" s="0" t="s">
        <v>21</v>
      </c>
      <c r="H1091" s="3" t="n">
        <v>36.735775</v>
      </c>
      <c r="I1091" s="3" t="n">
        <v>-116.487016666667</v>
      </c>
      <c r="J1091" s="4" t="n">
        <v>886.3</v>
      </c>
      <c r="S1091" s="1" t="n">
        <f aca="false">B1091-$B$2812</f>
        <v>0.0400462962962963</v>
      </c>
      <c r="T1091" s="15" t="n">
        <f aca="false">HOUR(S1091)</f>
        <v>0</v>
      </c>
      <c r="U1091" s="15" t="n">
        <f aca="false">MINUTE(S1091)</f>
        <v>57</v>
      </c>
      <c r="V1091" s="16" t="n">
        <f aca="false">SECOND(S1091)</f>
        <v>40</v>
      </c>
      <c r="W1091" s="2" t="n">
        <f aca="false">(T1091*60)+(U1091)+(V1091/60)</f>
        <v>57.6666666666667</v>
      </c>
      <c r="X1091" s="2" t="n">
        <f aca="false">($M$2/$R$2)*W1091</f>
        <v>2.98869390835532</v>
      </c>
      <c r="Y1091" s="2" t="n">
        <f aca="false">C1091-X1091</f>
        <v>49628.0253060917</v>
      </c>
    </row>
    <row r="1092" customFormat="false" ht="15" hidden="false" customHeight="false" outlineLevel="0" collapsed="false">
      <c r="A1092" s="14" t="n">
        <v>39483</v>
      </c>
      <c r="B1092" s="1" t="n">
        <v>0.527071759259259</v>
      </c>
      <c r="C1092" s="2" t="n">
        <v>49634.82</v>
      </c>
      <c r="D1092" s="2" t="n">
        <v>3644.1468</v>
      </c>
      <c r="E1092" s="0" t="s">
        <v>20</v>
      </c>
      <c r="F1092" s="2" t="n">
        <v>11629.2194</v>
      </c>
      <c r="G1092" s="0" t="s">
        <v>21</v>
      </c>
      <c r="H1092" s="3" t="n">
        <v>36.73578</v>
      </c>
      <c r="I1092" s="3" t="n">
        <v>-116.48699</v>
      </c>
      <c r="J1092" s="4" t="n">
        <v>886.5</v>
      </c>
      <c r="S1092" s="1" t="n">
        <f aca="false">B1092-$B$2812</f>
        <v>0.0400231481481482</v>
      </c>
      <c r="T1092" s="15" t="n">
        <f aca="false">HOUR(S1092)</f>
        <v>0</v>
      </c>
      <c r="U1092" s="15" t="n">
        <f aca="false">MINUTE(S1092)</f>
        <v>57</v>
      </c>
      <c r="V1092" s="16" t="n">
        <f aca="false">SECOND(S1092)</f>
        <v>38</v>
      </c>
      <c r="W1092" s="2" t="n">
        <f aca="false">(T1092*60)+(U1092)+(V1092/60)</f>
        <v>57.6333333333333</v>
      </c>
      <c r="X1092" s="2" t="n">
        <f aca="false">($M$2/$R$2)*W1092</f>
        <v>2.98696633962217</v>
      </c>
      <c r="Y1092" s="2" t="n">
        <f aca="false">C1092-X1092</f>
        <v>49631.8330336604</v>
      </c>
    </row>
    <row r="1093" customFormat="false" ht="15" hidden="false" customHeight="false" outlineLevel="0" collapsed="false">
      <c r="A1093" s="14" t="n">
        <v>39483</v>
      </c>
      <c r="B1093" s="1" t="n">
        <v>0.527048611111111</v>
      </c>
      <c r="C1093" s="2" t="n">
        <v>49635.813</v>
      </c>
      <c r="D1093" s="2" t="n">
        <v>3644.1468</v>
      </c>
      <c r="E1093" s="0" t="s">
        <v>20</v>
      </c>
      <c r="F1093" s="2" t="n">
        <v>11629.2178</v>
      </c>
      <c r="G1093" s="0" t="s">
        <v>21</v>
      </c>
      <c r="H1093" s="3" t="n">
        <v>36.73578</v>
      </c>
      <c r="I1093" s="3" t="n">
        <v>-116.486963333333</v>
      </c>
      <c r="J1093" s="4" t="n">
        <v>886.5</v>
      </c>
      <c r="S1093" s="1" t="n">
        <f aca="false">B1093-$B$2812</f>
        <v>0.04</v>
      </c>
      <c r="T1093" s="15" t="n">
        <f aca="false">HOUR(S1093)</f>
        <v>0</v>
      </c>
      <c r="U1093" s="15" t="n">
        <f aca="false">MINUTE(S1093)</f>
        <v>57</v>
      </c>
      <c r="V1093" s="16" t="n">
        <f aca="false">SECOND(S1093)</f>
        <v>36</v>
      </c>
      <c r="W1093" s="2" t="n">
        <f aca="false">(T1093*60)+(U1093)+(V1093/60)</f>
        <v>57.6</v>
      </c>
      <c r="X1093" s="2" t="n">
        <f aca="false">($M$2/$R$2)*W1093</f>
        <v>2.98523877088901</v>
      </c>
      <c r="Y1093" s="2" t="n">
        <f aca="false">C1093-X1093</f>
        <v>49632.8277612291</v>
      </c>
    </row>
    <row r="1094" customFormat="false" ht="15" hidden="false" customHeight="false" outlineLevel="0" collapsed="false">
      <c r="A1094" s="14" t="n">
        <v>39483</v>
      </c>
      <c r="B1094" s="1" t="n">
        <v>0.527025462962963</v>
      </c>
      <c r="C1094" s="2" t="n">
        <v>49638.403</v>
      </c>
      <c r="D1094" s="2" t="n">
        <v>3644.147</v>
      </c>
      <c r="E1094" s="0" t="s">
        <v>20</v>
      </c>
      <c r="F1094" s="2" t="n">
        <v>11629.2162</v>
      </c>
      <c r="G1094" s="0" t="s">
        <v>21</v>
      </c>
      <c r="H1094" s="3" t="n">
        <v>36.7357833333333</v>
      </c>
      <c r="I1094" s="3" t="n">
        <v>-116.486936666667</v>
      </c>
      <c r="J1094" s="4" t="n">
        <v>886.6</v>
      </c>
      <c r="S1094" s="1" t="n">
        <f aca="false">B1094-$B$2812</f>
        <v>0.0399768518518519</v>
      </c>
      <c r="T1094" s="15" t="n">
        <f aca="false">HOUR(S1094)</f>
        <v>0</v>
      </c>
      <c r="U1094" s="15" t="n">
        <f aca="false">MINUTE(S1094)</f>
        <v>57</v>
      </c>
      <c r="V1094" s="16" t="n">
        <f aca="false">SECOND(S1094)</f>
        <v>34</v>
      </c>
      <c r="W1094" s="2" t="n">
        <f aca="false">(T1094*60)+(U1094)+(V1094/60)</f>
        <v>57.5666666666667</v>
      </c>
      <c r="X1094" s="2" t="n">
        <f aca="false">($M$2/$R$2)*W1094</f>
        <v>2.98351120215586</v>
      </c>
      <c r="Y1094" s="2" t="n">
        <f aca="false">C1094-X1094</f>
        <v>49635.4194887978</v>
      </c>
    </row>
    <row r="1095" customFormat="false" ht="15" hidden="false" customHeight="false" outlineLevel="0" collapsed="false">
      <c r="A1095" s="14" t="n">
        <v>39483</v>
      </c>
      <c r="B1095" s="1" t="n">
        <v>0.527002314814815</v>
      </c>
      <c r="C1095" s="2" t="n">
        <v>49640.152</v>
      </c>
      <c r="D1095" s="2" t="n">
        <v>3644.1473</v>
      </c>
      <c r="E1095" s="0" t="s">
        <v>20</v>
      </c>
      <c r="F1095" s="2" t="n">
        <v>11629.2148</v>
      </c>
      <c r="G1095" s="0" t="s">
        <v>21</v>
      </c>
      <c r="H1095" s="3" t="n">
        <v>36.7357883333333</v>
      </c>
      <c r="I1095" s="3" t="n">
        <v>-116.486913333333</v>
      </c>
      <c r="J1095" s="4" t="n">
        <v>886.7</v>
      </c>
      <c r="S1095" s="1" t="n">
        <f aca="false">B1095-$B$2812</f>
        <v>0.0399537037037037</v>
      </c>
      <c r="T1095" s="15" t="n">
        <f aca="false">HOUR(S1095)</f>
        <v>0</v>
      </c>
      <c r="U1095" s="15" t="n">
        <f aca="false">MINUTE(S1095)</f>
        <v>57</v>
      </c>
      <c r="V1095" s="16" t="n">
        <f aca="false">SECOND(S1095)</f>
        <v>32</v>
      </c>
      <c r="W1095" s="2" t="n">
        <f aca="false">(T1095*60)+(U1095)+(V1095/60)</f>
        <v>57.5333333333333</v>
      </c>
      <c r="X1095" s="2" t="n">
        <f aca="false">($M$2/$R$2)*W1095</f>
        <v>2.98178363342271</v>
      </c>
      <c r="Y1095" s="2" t="n">
        <f aca="false">C1095-X1095</f>
        <v>49637.1702163666</v>
      </c>
    </row>
    <row r="1096" customFormat="false" ht="15" hidden="false" customHeight="false" outlineLevel="0" collapsed="false">
      <c r="A1096" s="14" t="n">
        <v>39483</v>
      </c>
      <c r="B1096" s="1" t="n">
        <v>0.526979166666667</v>
      </c>
      <c r="C1096" s="2" t="n">
        <v>49638.076</v>
      </c>
      <c r="D1096" s="2" t="n">
        <v>3644.1473</v>
      </c>
      <c r="E1096" s="0" t="s">
        <v>20</v>
      </c>
      <c r="F1096" s="2" t="n">
        <v>11629.2133</v>
      </c>
      <c r="G1096" s="0" t="s">
        <v>21</v>
      </c>
      <c r="H1096" s="3" t="n">
        <v>36.7357883333333</v>
      </c>
      <c r="I1096" s="3" t="n">
        <v>-116.486888333333</v>
      </c>
      <c r="J1096" s="4" t="n">
        <v>886.7</v>
      </c>
      <c r="S1096" s="1" t="n">
        <f aca="false">B1096-$B$2812</f>
        <v>0.0399305555555556</v>
      </c>
      <c r="T1096" s="15" t="n">
        <f aca="false">HOUR(S1096)</f>
        <v>0</v>
      </c>
      <c r="U1096" s="15" t="n">
        <f aca="false">MINUTE(S1096)</f>
        <v>57</v>
      </c>
      <c r="V1096" s="16" t="n">
        <f aca="false">SECOND(S1096)</f>
        <v>30</v>
      </c>
      <c r="W1096" s="2" t="n">
        <f aca="false">(T1096*60)+(U1096)+(V1096/60)</f>
        <v>57.5</v>
      </c>
      <c r="X1096" s="2" t="n">
        <f aca="false">($M$2/$R$2)*W1096</f>
        <v>2.98005606468955</v>
      </c>
      <c r="Y1096" s="2" t="n">
        <f aca="false">C1096-X1096</f>
        <v>49635.0959439353</v>
      </c>
    </row>
    <row r="1097" customFormat="false" ht="15" hidden="false" customHeight="false" outlineLevel="0" collapsed="false">
      <c r="A1097" s="14" t="n">
        <v>39483</v>
      </c>
      <c r="B1097" s="1" t="n">
        <v>0.526956018518519</v>
      </c>
      <c r="C1097" s="2" t="n">
        <v>49640.524</v>
      </c>
      <c r="D1097" s="2" t="n">
        <v>3644.1471</v>
      </c>
      <c r="E1097" s="0" t="s">
        <v>20</v>
      </c>
      <c r="F1097" s="2" t="n">
        <v>11629.2117</v>
      </c>
      <c r="G1097" s="0" t="s">
        <v>21</v>
      </c>
      <c r="H1097" s="3" t="n">
        <v>36.735785</v>
      </c>
      <c r="I1097" s="3" t="n">
        <v>-116.486861666667</v>
      </c>
      <c r="J1097" s="4" t="n">
        <v>886.6</v>
      </c>
      <c r="S1097" s="1" t="n">
        <f aca="false">B1097-$B$2812</f>
        <v>0.0399074074074074</v>
      </c>
      <c r="T1097" s="15" t="n">
        <f aca="false">HOUR(S1097)</f>
        <v>0</v>
      </c>
      <c r="U1097" s="15" t="n">
        <f aca="false">MINUTE(S1097)</f>
        <v>57</v>
      </c>
      <c r="V1097" s="16" t="n">
        <f aca="false">SECOND(S1097)</f>
        <v>28</v>
      </c>
      <c r="W1097" s="2" t="n">
        <f aca="false">(T1097*60)+(U1097)+(V1097/60)</f>
        <v>57.4666666666667</v>
      </c>
      <c r="X1097" s="2" t="n">
        <f aca="false">($M$2/$R$2)*W1097</f>
        <v>2.9783284959564</v>
      </c>
      <c r="Y1097" s="2" t="n">
        <f aca="false">C1097-X1097</f>
        <v>49637.545671504</v>
      </c>
    </row>
    <row r="1098" customFormat="false" ht="15" hidden="false" customHeight="false" outlineLevel="0" collapsed="false">
      <c r="A1098" s="14" t="n">
        <v>39483</v>
      </c>
      <c r="B1098" s="1" t="n">
        <v>0.52693287037037</v>
      </c>
      <c r="C1098" s="2" t="n">
        <v>49645.737</v>
      </c>
      <c r="D1098" s="2" t="n">
        <v>3644.1473</v>
      </c>
      <c r="E1098" s="0" t="s">
        <v>20</v>
      </c>
      <c r="F1098" s="2" t="n">
        <v>11629.21</v>
      </c>
      <c r="G1098" s="0" t="s">
        <v>21</v>
      </c>
      <c r="H1098" s="3" t="n">
        <v>36.7357883333333</v>
      </c>
      <c r="I1098" s="3" t="n">
        <v>-116.486833333333</v>
      </c>
      <c r="J1098" s="4" t="n">
        <v>886.7</v>
      </c>
      <c r="S1098" s="1" t="n">
        <f aca="false">B1098-$B$2812</f>
        <v>0.0398842592592593</v>
      </c>
      <c r="T1098" s="15" t="n">
        <f aca="false">HOUR(S1098)</f>
        <v>0</v>
      </c>
      <c r="U1098" s="15" t="n">
        <f aca="false">MINUTE(S1098)</f>
        <v>57</v>
      </c>
      <c r="V1098" s="16" t="n">
        <f aca="false">SECOND(S1098)</f>
        <v>26</v>
      </c>
      <c r="W1098" s="2" t="n">
        <f aca="false">(T1098*60)+(U1098)+(V1098/60)</f>
        <v>57.4333333333333</v>
      </c>
      <c r="X1098" s="2" t="n">
        <f aca="false">($M$2/$R$2)*W1098</f>
        <v>2.97660092722325</v>
      </c>
      <c r="Y1098" s="2" t="n">
        <f aca="false">C1098-X1098</f>
        <v>49642.7603990728</v>
      </c>
    </row>
    <row r="1099" customFormat="false" ht="15" hidden="false" customHeight="false" outlineLevel="0" collapsed="false">
      <c r="A1099" s="14" t="n">
        <v>39483</v>
      </c>
      <c r="B1099" s="1" t="n">
        <v>0.526909722222222</v>
      </c>
      <c r="C1099" s="2" t="n">
        <v>49649.06</v>
      </c>
      <c r="D1099" s="2" t="n">
        <v>3644.1473</v>
      </c>
      <c r="E1099" s="0" t="s">
        <v>20</v>
      </c>
      <c r="F1099" s="2" t="n">
        <v>11629.2086</v>
      </c>
      <c r="G1099" s="0" t="s">
        <v>21</v>
      </c>
      <c r="H1099" s="3" t="n">
        <v>36.7357883333333</v>
      </c>
      <c r="I1099" s="3" t="n">
        <v>-116.48681</v>
      </c>
      <c r="J1099" s="4" t="n">
        <v>886.9</v>
      </c>
      <c r="S1099" s="1" t="n">
        <f aca="false">B1099-$B$2812</f>
        <v>0.0398611111111111</v>
      </c>
      <c r="T1099" s="15" t="n">
        <f aca="false">HOUR(S1099)</f>
        <v>0</v>
      </c>
      <c r="U1099" s="15" t="n">
        <f aca="false">MINUTE(S1099)</f>
        <v>57</v>
      </c>
      <c r="V1099" s="16" t="n">
        <f aca="false">SECOND(S1099)</f>
        <v>24</v>
      </c>
      <c r="W1099" s="2" t="n">
        <f aca="false">(T1099*60)+(U1099)+(V1099/60)</f>
        <v>57.4</v>
      </c>
      <c r="X1099" s="2" t="n">
        <f aca="false">($M$2/$R$2)*W1099</f>
        <v>2.97487335849009</v>
      </c>
      <c r="Y1099" s="2" t="n">
        <f aca="false">C1099-X1099</f>
        <v>49646.0851266415</v>
      </c>
    </row>
    <row r="1100" customFormat="false" ht="15" hidden="false" customHeight="false" outlineLevel="0" collapsed="false">
      <c r="A1100" s="14" t="n">
        <v>39483</v>
      </c>
      <c r="B1100" s="1" t="n">
        <v>0.526886574074074</v>
      </c>
      <c r="C1100" s="2" t="n">
        <v>49649.065</v>
      </c>
      <c r="D1100" s="2" t="n">
        <v>3644.1475</v>
      </c>
      <c r="E1100" s="0" t="s">
        <v>20</v>
      </c>
      <c r="F1100" s="2" t="n">
        <v>11629.2072</v>
      </c>
      <c r="G1100" s="0" t="s">
        <v>21</v>
      </c>
      <c r="H1100" s="3" t="n">
        <v>36.7357916666667</v>
      </c>
      <c r="I1100" s="3" t="n">
        <v>-116.486786666667</v>
      </c>
      <c r="J1100" s="4" t="n">
        <v>886.9</v>
      </c>
      <c r="S1100" s="1" t="n">
        <f aca="false">B1100-$B$2812</f>
        <v>0.039837962962963</v>
      </c>
      <c r="T1100" s="15" t="n">
        <f aca="false">HOUR(S1100)</f>
        <v>0</v>
      </c>
      <c r="U1100" s="15" t="n">
        <f aca="false">MINUTE(S1100)</f>
        <v>57</v>
      </c>
      <c r="V1100" s="16" t="n">
        <f aca="false">SECOND(S1100)</f>
        <v>22</v>
      </c>
      <c r="W1100" s="2" t="n">
        <f aca="false">(T1100*60)+(U1100)+(V1100/60)</f>
        <v>57.3666666666667</v>
      </c>
      <c r="X1100" s="2" t="n">
        <f aca="false">($M$2/$R$2)*W1100</f>
        <v>2.97314578975694</v>
      </c>
      <c r="Y1100" s="2" t="n">
        <f aca="false">C1100-X1100</f>
        <v>49646.0918542102</v>
      </c>
    </row>
    <row r="1101" customFormat="false" ht="15" hidden="false" customHeight="false" outlineLevel="0" collapsed="false">
      <c r="A1101" s="14" t="n">
        <v>39483</v>
      </c>
      <c r="B1101" s="1" t="n">
        <v>0.526863425925926</v>
      </c>
      <c r="C1101" s="2" t="n">
        <v>49648.661</v>
      </c>
      <c r="D1101" s="2" t="n">
        <v>3644.1477</v>
      </c>
      <c r="E1101" s="0" t="s">
        <v>20</v>
      </c>
      <c r="F1101" s="2" t="n">
        <v>11629.2059</v>
      </c>
      <c r="G1101" s="0" t="s">
        <v>21</v>
      </c>
      <c r="H1101" s="3" t="n">
        <v>36.735795</v>
      </c>
      <c r="I1101" s="3" t="n">
        <v>-116.486765</v>
      </c>
      <c r="J1101" s="4" t="n">
        <v>886.9</v>
      </c>
      <c r="S1101" s="1" t="n">
        <f aca="false">B1101-$B$2812</f>
        <v>0.0398148148148148</v>
      </c>
      <c r="T1101" s="15" t="n">
        <f aca="false">HOUR(S1101)</f>
        <v>0</v>
      </c>
      <c r="U1101" s="15" t="n">
        <f aca="false">MINUTE(S1101)</f>
        <v>57</v>
      </c>
      <c r="V1101" s="16" t="n">
        <f aca="false">SECOND(S1101)</f>
        <v>20</v>
      </c>
      <c r="W1101" s="2" t="n">
        <f aca="false">(T1101*60)+(U1101)+(V1101/60)</f>
        <v>57.3333333333333</v>
      </c>
      <c r="X1101" s="2" t="n">
        <f aca="false">($M$2/$R$2)*W1101</f>
        <v>2.97141822102379</v>
      </c>
      <c r="Y1101" s="2" t="n">
        <f aca="false">C1101-X1101</f>
        <v>49645.689581779</v>
      </c>
    </row>
    <row r="1102" customFormat="false" ht="15" hidden="false" customHeight="false" outlineLevel="0" collapsed="false">
      <c r="A1102" s="14" t="n">
        <v>39483</v>
      </c>
      <c r="B1102" s="1" t="n">
        <v>0.526840277777778</v>
      </c>
      <c r="C1102" s="2" t="n">
        <v>49638.907</v>
      </c>
      <c r="D1102" s="2" t="n">
        <v>3644.1479</v>
      </c>
      <c r="E1102" s="0" t="s">
        <v>20</v>
      </c>
      <c r="F1102" s="2" t="n">
        <v>11629.2044</v>
      </c>
      <c r="G1102" s="0" t="s">
        <v>21</v>
      </c>
      <c r="H1102" s="3" t="n">
        <v>36.7357983333333</v>
      </c>
      <c r="I1102" s="3" t="n">
        <v>-116.48674</v>
      </c>
      <c r="J1102" s="4" t="n">
        <v>886.9</v>
      </c>
      <c r="S1102" s="1" t="n">
        <f aca="false">B1102-$B$2812</f>
        <v>0.0397916666666667</v>
      </c>
      <c r="T1102" s="15" t="n">
        <f aca="false">HOUR(S1102)</f>
        <v>0</v>
      </c>
      <c r="U1102" s="15" t="n">
        <f aca="false">MINUTE(S1102)</f>
        <v>57</v>
      </c>
      <c r="V1102" s="16" t="n">
        <f aca="false">SECOND(S1102)</f>
        <v>18</v>
      </c>
      <c r="W1102" s="2" t="n">
        <f aca="false">(T1102*60)+(U1102)+(V1102/60)</f>
        <v>57.3</v>
      </c>
      <c r="X1102" s="2" t="n">
        <f aca="false">($M$2/$R$2)*W1102</f>
        <v>2.96969065229063</v>
      </c>
      <c r="Y1102" s="2" t="n">
        <f aca="false">C1102-X1102</f>
        <v>49635.9373093477</v>
      </c>
    </row>
    <row r="1103" customFormat="false" ht="15" hidden="false" customHeight="false" outlineLevel="0" collapsed="false">
      <c r="A1103" s="14" t="n">
        <v>39483</v>
      </c>
      <c r="B1103" s="1" t="n">
        <v>0.52681712962963</v>
      </c>
      <c r="C1103" s="2" t="n">
        <v>49639.905</v>
      </c>
      <c r="D1103" s="2" t="n">
        <v>3644.1482</v>
      </c>
      <c r="E1103" s="0" t="s">
        <v>20</v>
      </c>
      <c r="F1103" s="2" t="n">
        <v>11629.2033</v>
      </c>
      <c r="G1103" s="0" t="s">
        <v>21</v>
      </c>
      <c r="H1103" s="3" t="n">
        <v>36.7358033333333</v>
      </c>
      <c r="I1103" s="3" t="n">
        <v>-116.486721666667</v>
      </c>
      <c r="J1103" s="4" t="n">
        <v>886.8</v>
      </c>
      <c r="S1103" s="1" t="n">
        <f aca="false">B1103-$B$2812</f>
        <v>0.0397685185185185</v>
      </c>
      <c r="T1103" s="15" t="n">
        <f aca="false">HOUR(S1103)</f>
        <v>0</v>
      </c>
      <c r="U1103" s="15" t="n">
        <f aca="false">MINUTE(S1103)</f>
        <v>57</v>
      </c>
      <c r="V1103" s="16" t="n">
        <f aca="false">SECOND(S1103)</f>
        <v>16</v>
      </c>
      <c r="W1103" s="2" t="n">
        <f aca="false">(T1103*60)+(U1103)+(V1103/60)</f>
        <v>57.2666666666667</v>
      </c>
      <c r="X1103" s="2" t="n">
        <f aca="false">($M$2/$R$2)*W1103</f>
        <v>2.96796308355748</v>
      </c>
      <c r="Y1103" s="2" t="n">
        <f aca="false">C1103-X1103</f>
        <v>49636.9370369164</v>
      </c>
    </row>
    <row r="1104" customFormat="false" ht="15" hidden="false" customHeight="false" outlineLevel="0" collapsed="false">
      <c r="A1104" s="14" t="n">
        <v>39483</v>
      </c>
      <c r="B1104" s="1" t="n">
        <v>0.526793981481482</v>
      </c>
      <c r="C1104" s="2" t="n">
        <v>49642.295</v>
      </c>
      <c r="D1104" s="2" t="n">
        <v>3644.1484</v>
      </c>
      <c r="E1104" s="0" t="s">
        <v>20</v>
      </c>
      <c r="F1104" s="2" t="n">
        <v>11629.2019</v>
      </c>
      <c r="G1104" s="0" t="s">
        <v>21</v>
      </c>
      <c r="H1104" s="3" t="n">
        <v>36.7358066666667</v>
      </c>
      <c r="I1104" s="3" t="n">
        <v>-116.486698333333</v>
      </c>
      <c r="J1104" s="4" t="n">
        <v>886.8</v>
      </c>
      <c r="S1104" s="1" t="n">
        <f aca="false">B1104-$B$2812</f>
        <v>0.0397453703703704</v>
      </c>
      <c r="T1104" s="15" t="n">
        <f aca="false">HOUR(S1104)</f>
        <v>0</v>
      </c>
      <c r="U1104" s="15" t="n">
        <f aca="false">MINUTE(S1104)</f>
        <v>57</v>
      </c>
      <c r="V1104" s="16" t="n">
        <f aca="false">SECOND(S1104)</f>
        <v>14</v>
      </c>
      <c r="W1104" s="2" t="n">
        <f aca="false">(T1104*60)+(U1104)+(V1104/60)</f>
        <v>57.2333333333333</v>
      </c>
      <c r="X1104" s="2" t="n">
        <f aca="false">($M$2/$R$2)*W1104</f>
        <v>2.96623551482433</v>
      </c>
      <c r="Y1104" s="2" t="n">
        <f aca="false">C1104-X1104</f>
        <v>49639.3287644852</v>
      </c>
    </row>
    <row r="1105" customFormat="false" ht="15" hidden="false" customHeight="false" outlineLevel="0" collapsed="false">
      <c r="A1105" s="14" t="n">
        <v>39483</v>
      </c>
      <c r="B1105" s="1" t="n">
        <v>0.526770833333333</v>
      </c>
      <c r="C1105" s="2" t="n">
        <v>49642.758</v>
      </c>
      <c r="D1105" s="2" t="n">
        <v>3644.1489</v>
      </c>
      <c r="E1105" s="0" t="s">
        <v>20</v>
      </c>
      <c r="F1105" s="2" t="n">
        <v>11629.2006</v>
      </c>
      <c r="G1105" s="0" t="s">
        <v>21</v>
      </c>
      <c r="H1105" s="3" t="n">
        <v>36.735815</v>
      </c>
      <c r="I1105" s="3" t="n">
        <v>-116.486676666667</v>
      </c>
      <c r="J1105" s="4" t="n">
        <v>886.9</v>
      </c>
      <c r="S1105" s="1" t="n">
        <f aca="false">B1105-$B$2812</f>
        <v>0.0397222222222222</v>
      </c>
      <c r="T1105" s="15" t="n">
        <f aca="false">HOUR(S1105)</f>
        <v>0</v>
      </c>
      <c r="U1105" s="15" t="n">
        <f aca="false">MINUTE(S1105)</f>
        <v>57</v>
      </c>
      <c r="V1105" s="16" t="n">
        <f aca="false">SECOND(S1105)</f>
        <v>12</v>
      </c>
      <c r="W1105" s="2" t="n">
        <f aca="false">(T1105*60)+(U1105)+(V1105/60)</f>
        <v>57.2</v>
      </c>
      <c r="X1105" s="2" t="n">
        <f aca="false">($M$2/$R$2)*W1105</f>
        <v>2.96450794609117</v>
      </c>
      <c r="Y1105" s="2" t="n">
        <f aca="false">C1105-X1105</f>
        <v>49639.7934920539</v>
      </c>
    </row>
    <row r="1106" customFormat="false" ht="15" hidden="false" customHeight="false" outlineLevel="0" collapsed="false">
      <c r="A1106" s="14" t="n">
        <v>39483</v>
      </c>
      <c r="B1106" s="1" t="n">
        <v>0.526747685185185</v>
      </c>
      <c r="C1106" s="2" t="n">
        <v>49644.782</v>
      </c>
      <c r="D1106" s="2" t="n">
        <v>3644.149</v>
      </c>
      <c r="E1106" s="0" t="s">
        <v>20</v>
      </c>
      <c r="F1106" s="2" t="n">
        <v>11629.1994</v>
      </c>
      <c r="G1106" s="0" t="s">
        <v>21</v>
      </c>
      <c r="H1106" s="3" t="n">
        <v>36.7358166666667</v>
      </c>
      <c r="I1106" s="3" t="n">
        <v>-116.486656666667</v>
      </c>
      <c r="J1106" s="4" t="n">
        <v>886.8</v>
      </c>
      <c r="S1106" s="1" t="n">
        <f aca="false">B1106-$B$2812</f>
        <v>0.0396990740740741</v>
      </c>
      <c r="T1106" s="15" t="n">
        <f aca="false">HOUR(S1106)</f>
        <v>0</v>
      </c>
      <c r="U1106" s="15" t="n">
        <f aca="false">MINUTE(S1106)</f>
        <v>57</v>
      </c>
      <c r="V1106" s="16" t="n">
        <f aca="false">SECOND(S1106)</f>
        <v>10</v>
      </c>
      <c r="W1106" s="2" t="n">
        <f aca="false">(T1106*60)+(U1106)+(V1106/60)</f>
        <v>57.1666666666667</v>
      </c>
      <c r="X1106" s="2" t="n">
        <f aca="false">($M$2/$R$2)*W1106</f>
        <v>2.96278037735802</v>
      </c>
      <c r="Y1106" s="2" t="n">
        <f aca="false">C1106-X1106</f>
        <v>49641.8192196226</v>
      </c>
    </row>
    <row r="1107" customFormat="false" ht="15" hidden="false" customHeight="false" outlineLevel="0" collapsed="false">
      <c r="A1107" s="14" t="n">
        <v>39483</v>
      </c>
      <c r="B1107" s="1" t="n">
        <v>0.526724537037037</v>
      </c>
      <c r="C1107" s="2" t="n">
        <v>49644.365</v>
      </c>
      <c r="D1107" s="2" t="n">
        <v>3644.1491</v>
      </c>
      <c r="E1107" s="0" t="s">
        <v>20</v>
      </c>
      <c r="F1107" s="2" t="n">
        <v>11629.198</v>
      </c>
      <c r="G1107" s="0" t="s">
        <v>21</v>
      </c>
      <c r="H1107" s="3" t="n">
        <v>36.7358183333333</v>
      </c>
      <c r="I1107" s="3" t="n">
        <v>-116.486633333333</v>
      </c>
      <c r="J1107" s="4" t="n">
        <v>886.7</v>
      </c>
      <c r="S1107" s="1" t="n">
        <f aca="false">B1107-$B$2812</f>
        <v>0.0396759259259259</v>
      </c>
      <c r="T1107" s="15" t="n">
        <f aca="false">HOUR(S1107)</f>
        <v>0</v>
      </c>
      <c r="U1107" s="15" t="n">
        <f aca="false">MINUTE(S1107)</f>
        <v>57</v>
      </c>
      <c r="V1107" s="16" t="n">
        <f aca="false">SECOND(S1107)</f>
        <v>8</v>
      </c>
      <c r="W1107" s="2" t="n">
        <f aca="false">(T1107*60)+(U1107)+(V1107/60)</f>
        <v>57.1333333333333</v>
      </c>
      <c r="X1107" s="2" t="n">
        <f aca="false">($M$2/$R$2)*W1107</f>
        <v>2.96105280862487</v>
      </c>
      <c r="Y1107" s="2" t="n">
        <f aca="false">C1107-X1107</f>
        <v>49641.4039471914</v>
      </c>
    </row>
    <row r="1108" customFormat="false" ht="15" hidden="false" customHeight="false" outlineLevel="0" collapsed="false">
      <c r="A1108" s="14" t="n">
        <v>39483</v>
      </c>
      <c r="B1108" s="1" t="n">
        <v>0.526701388888889</v>
      </c>
      <c r="C1108" s="2" t="n">
        <v>49644.66</v>
      </c>
      <c r="D1108" s="2" t="n">
        <v>3644.1496</v>
      </c>
      <c r="E1108" s="0" t="s">
        <v>20</v>
      </c>
      <c r="F1108" s="2" t="n">
        <v>11629.1965</v>
      </c>
      <c r="G1108" s="0" t="s">
        <v>21</v>
      </c>
      <c r="H1108" s="3" t="n">
        <v>36.7358266666667</v>
      </c>
      <c r="I1108" s="3" t="n">
        <v>-116.486608333333</v>
      </c>
      <c r="J1108" s="4" t="n">
        <v>886.7</v>
      </c>
      <c r="S1108" s="1" t="n">
        <f aca="false">B1108-$B$2812</f>
        <v>0.0396527777777778</v>
      </c>
      <c r="T1108" s="15" t="n">
        <f aca="false">HOUR(S1108)</f>
        <v>0</v>
      </c>
      <c r="U1108" s="15" t="n">
        <f aca="false">MINUTE(S1108)</f>
        <v>57</v>
      </c>
      <c r="V1108" s="16" t="n">
        <f aca="false">SECOND(S1108)</f>
        <v>6</v>
      </c>
      <c r="W1108" s="2" t="n">
        <f aca="false">(T1108*60)+(U1108)+(V1108/60)</f>
        <v>57.1</v>
      </c>
      <c r="X1108" s="2" t="n">
        <f aca="false">($M$2/$R$2)*W1108</f>
        <v>2.95932523989171</v>
      </c>
      <c r="Y1108" s="2" t="n">
        <f aca="false">C1108-X1108</f>
        <v>49641.7006747601</v>
      </c>
    </row>
    <row r="1109" customFormat="false" ht="15" hidden="false" customHeight="false" outlineLevel="0" collapsed="false">
      <c r="A1109" s="14" t="n">
        <v>39483</v>
      </c>
      <c r="B1109" s="1" t="n">
        <v>0.526678240740741</v>
      </c>
      <c r="C1109" s="2" t="n">
        <v>49645.149</v>
      </c>
      <c r="D1109" s="2" t="n">
        <v>3644.1499</v>
      </c>
      <c r="E1109" s="0" t="s">
        <v>20</v>
      </c>
      <c r="F1109" s="2" t="n">
        <v>11629.1952</v>
      </c>
      <c r="G1109" s="0" t="s">
        <v>21</v>
      </c>
      <c r="H1109" s="3" t="n">
        <v>36.7358316666667</v>
      </c>
      <c r="I1109" s="3" t="n">
        <v>-116.486586666667</v>
      </c>
      <c r="J1109" s="4" t="n">
        <v>886.6</v>
      </c>
      <c r="S1109" s="1" t="n">
        <f aca="false">B1109-$B$2812</f>
        <v>0.0396296296296296</v>
      </c>
      <c r="T1109" s="15" t="n">
        <f aca="false">HOUR(S1109)</f>
        <v>0</v>
      </c>
      <c r="U1109" s="15" t="n">
        <f aca="false">MINUTE(S1109)</f>
        <v>57</v>
      </c>
      <c r="V1109" s="16" t="n">
        <f aca="false">SECOND(S1109)</f>
        <v>4</v>
      </c>
      <c r="W1109" s="2" t="n">
        <f aca="false">(T1109*60)+(U1109)+(V1109/60)</f>
        <v>57.0666666666667</v>
      </c>
      <c r="X1109" s="2" t="n">
        <f aca="false">($M$2/$R$2)*W1109</f>
        <v>2.95759767115856</v>
      </c>
      <c r="Y1109" s="2" t="n">
        <f aca="false">C1109-X1109</f>
        <v>49642.1914023288</v>
      </c>
    </row>
    <row r="1110" customFormat="false" ht="15" hidden="false" customHeight="false" outlineLevel="0" collapsed="false">
      <c r="A1110" s="14" t="n">
        <v>39483</v>
      </c>
      <c r="B1110" s="1" t="n">
        <v>0.526655092592593</v>
      </c>
      <c r="C1110" s="2" t="n">
        <v>49646.605</v>
      </c>
      <c r="D1110" s="2" t="n">
        <v>3644.1501</v>
      </c>
      <c r="E1110" s="0" t="s">
        <v>20</v>
      </c>
      <c r="F1110" s="2" t="n">
        <v>11629.1936</v>
      </c>
      <c r="G1110" s="0" t="s">
        <v>21</v>
      </c>
      <c r="H1110" s="3" t="n">
        <v>36.735835</v>
      </c>
      <c r="I1110" s="3" t="n">
        <v>-116.48656</v>
      </c>
      <c r="J1110" s="4" t="n">
        <v>886.7</v>
      </c>
      <c r="S1110" s="1" t="n">
        <f aca="false">B1110-$B$2812</f>
        <v>0.0396064814814815</v>
      </c>
      <c r="T1110" s="15" t="n">
        <f aca="false">HOUR(S1110)</f>
        <v>0</v>
      </c>
      <c r="U1110" s="15" t="n">
        <f aca="false">MINUTE(S1110)</f>
        <v>57</v>
      </c>
      <c r="V1110" s="16" t="n">
        <f aca="false">SECOND(S1110)</f>
        <v>2</v>
      </c>
      <c r="W1110" s="2" t="n">
        <f aca="false">(T1110*60)+(U1110)+(V1110/60)</f>
        <v>57.0333333333333</v>
      </c>
      <c r="X1110" s="2" t="n">
        <f aca="false">($M$2/$R$2)*W1110</f>
        <v>2.95587010242541</v>
      </c>
      <c r="Y1110" s="2" t="n">
        <f aca="false">C1110-X1110</f>
        <v>49643.6491298976</v>
      </c>
    </row>
    <row r="1111" customFormat="false" ht="15" hidden="false" customHeight="false" outlineLevel="0" collapsed="false">
      <c r="A1111" s="14" t="n">
        <v>39483</v>
      </c>
      <c r="B1111" s="1" t="n">
        <v>0.526631944444444</v>
      </c>
      <c r="C1111" s="2" t="n">
        <v>49651.661</v>
      </c>
      <c r="D1111" s="2" t="n">
        <v>3644.1504</v>
      </c>
      <c r="E1111" s="0" t="s">
        <v>20</v>
      </c>
      <c r="F1111" s="2" t="n">
        <v>11629.1922</v>
      </c>
      <c r="G1111" s="0" t="s">
        <v>21</v>
      </c>
      <c r="H1111" s="3" t="n">
        <v>36.73584</v>
      </c>
      <c r="I1111" s="3" t="n">
        <v>-116.486536666667</v>
      </c>
      <c r="J1111" s="4" t="n">
        <v>886.7</v>
      </c>
      <c r="S1111" s="1" t="n">
        <f aca="false">B1111-$B$2812</f>
        <v>0.0395833333333333</v>
      </c>
      <c r="T1111" s="15" t="n">
        <f aca="false">HOUR(S1111)</f>
        <v>0</v>
      </c>
      <c r="U1111" s="15" t="n">
        <f aca="false">MINUTE(S1111)</f>
        <v>57</v>
      </c>
      <c r="V1111" s="16" t="n">
        <f aca="false">SECOND(S1111)</f>
        <v>0</v>
      </c>
      <c r="W1111" s="2" t="n">
        <f aca="false">(T1111*60)+(U1111)+(V1111/60)</f>
        <v>57</v>
      </c>
      <c r="X1111" s="2" t="n">
        <f aca="false">($M$2/$R$2)*W1111</f>
        <v>2.95414253369225</v>
      </c>
      <c r="Y1111" s="2" t="n">
        <f aca="false">C1111-X1111</f>
        <v>49648.7068574663</v>
      </c>
    </row>
    <row r="1112" customFormat="false" ht="15" hidden="false" customHeight="false" outlineLevel="0" collapsed="false">
      <c r="A1112" s="14" t="n">
        <v>39483</v>
      </c>
      <c r="B1112" s="1" t="n">
        <v>0.526608796296296</v>
      </c>
      <c r="C1112" s="2" t="n">
        <v>49651.564</v>
      </c>
      <c r="D1112" s="2" t="n">
        <v>3644.1505</v>
      </c>
      <c r="E1112" s="0" t="s">
        <v>20</v>
      </c>
      <c r="F1112" s="2" t="n">
        <v>11629.1905</v>
      </c>
      <c r="G1112" s="0" t="s">
        <v>21</v>
      </c>
      <c r="H1112" s="3" t="n">
        <v>36.7358416666667</v>
      </c>
      <c r="I1112" s="3" t="n">
        <v>-116.486508333333</v>
      </c>
      <c r="J1112" s="4" t="n">
        <v>886.7</v>
      </c>
      <c r="S1112" s="1" t="n">
        <f aca="false">B1112-$B$2812</f>
        <v>0.0395601851851852</v>
      </c>
      <c r="T1112" s="15" t="n">
        <f aca="false">HOUR(S1112)</f>
        <v>0</v>
      </c>
      <c r="U1112" s="15" t="n">
        <f aca="false">MINUTE(S1112)</f>
        <v>56</v>
      </c>
      <c r="V1112" s="16" t="n">
        <f aca="false">SECOND(S1112)</f>
        <v>58</v>
      </c>
      <c r="W1112" s="2" t="n">
        <f aca="false">(T1112*60)+(U1112)+(V1112/60)</f>
        <v>56.9666666666667</v>
      </c>
      <c r="X1112" s="2" t="n">
        <f aca="false">($M$2/$R$2)*W1112</f>
        <v>2.9524149649591</v>
      </c>
      <c r="Y1112" s="2" t="n">
        <f aca="false">C1112-X1112</f>
        <v>49648.611585035</v>
      </c>
    </row>
    <row r="1113" customFormat="false" ht="15" hidden="false" customHeight="false" outlineLevel="0" collapsed="false">
      <c r="A1113" s="14" t="n">
        <v>39483</v>
      </c>
      <c r="B1113" s="1" t="n">
        <v>0.526585648148148</v>
      </c>
      <c r="C1113" s="2" t="n">
        <v>49648.956</v>
      </c>
      <c r="D1113" s="2" t="n">
        <v>3644.151</v>
      </c>
      <c r="E1113" s="0" t="s">
        <v>20</v>
      </c>
      <c r="F1113" s="2" t="n">
        <v>11629.189</v>
      </c>
      <c r="G1113" s="0" t="s">
        <v>21</v>
      </c>
      <c r="H1113" s="3" t="n">
        <v>36.73585</v>
      </c>
      <c r="I1113" s="3" t="n">
        <v>-116.486483333333</v>
      </c>
      <c r="J1113" s="4" t="n">
        <v>886.8</v>
      </c>
      <c r="S1113" s="1" t="n">
        <f aca="false">B1113-$B$2812</f>
        <v>0.039537037037037</v>
      </c>
      <c r="T1113" s="15" t="n">
        <f aca="false">HOUR(S1113)</f>
        <v>0</v>
      </c>
      <c r="U1113" s="15" t="n">
        <f aca="false">MINUTE(S1113)</f>
        <v>56</v>
      </c>
      <c r="V1113" s="16" t="n">
        <f aca="false">SECOND(S1113)</f>
        <v>56</v>
      </c>
      <c r="W1113" s="2" t="n">
        <f aca="false">(T1113*60)+(U1113)+(V1113/60)</f>
        <v>56.9333333333333</v>
      </c>
      <c r="X1113" s="2" t="n">
        <f aca="false">($M$2/$R$2)*W1113</f>
        <v>2.95068739622595</v>
      </c>
      <c r="Y1113" s="2" t="n">
        <f aca="false">C1113-X1113</f>
        <v>49646.0053126038</v>
      </c>
    </row>
    <row r="1114" customFormat="false" ht="15" hidden="false" customHeight="false" outlineLevel="0" collapsed="false">
      <c r="A1114" s="14" t="n">
        <v>39483</v>
      </c>
      <c r="B1114" s="1" t="n">
        <v>0.5265625</v>
      </c>
      <c r="C1114" s="2" t="n">
        <v>49653.471</v>
      </c>
      <c r="D1114" s="2" t="n">
        <v>3644.1512</v>
      </c>
      <c r="E1114" s="0" t="s">
        <v>20</v>
      </c>
      <c r="F1114" s="2" t="n">
        <v>11629.1877</v>
      </c>
      <c r="G1114" s="0" t="s">
        <v>21</v>
      </c>
      <c r="H1114" s="3" t="n">
        <v>36.7358533333333</v>
      </c>
      <c r="I1114" s="3" t="n">
        <v>-116.486461666667</v>
      </c>
      <c r="J1114" s="4" t="n">
        <v>886.8</v>
      </c>
      <c r="S1114" s="1" t="n">
        <f aca="false">B1114-$B$2812</f>
        <v>0.0395138888888889</v>
      </c>
      <c r="T1114" s="15" t="n">
        <f aca="false">HOUR(S1114)</f>
        <v>0</v>
      </c>
      <c r="U1114" s="15" t="n">
        <f aca="false">MINUTE(S1114)</f>
        <v>56</v>
      </c>
      <c r="V1114" s="16" t="n">
        <f aca="false">SECOND(S1114)</f>
        <v>54</v>
      </c>
      <c r="W1114" s="2" t="n">
        <f aca="false">(T1114*60)+(U1114)+(V1114/60)</f>
        <v>56.9</v>
      </c>
      <c r="X1114" s="2" t="n">
        <f aca="false">($M$2/$R$2)*W1114</f>
        <v>2.94895982749279</v>
      </c>
      <c r="Y1114" s="2" t="n">
        <f aca="false">C1114-X1114</f>
        <v>49650.5220401725</v>
      </c>
    </row>
    <row r="1115" customFormat="false" ht="15" hidden="false" customHeight="false" outlineLevel="0" collapsed="false">
      <c r="A1115" s="14" t="n">
        <v>39483</v>
      </c>
      <c r="B1115" s="1" t="n">
        <v>0.526539351851852</v>
      </c>
      <c r="C1115" s="2" t="n">
        <v>49655.558</v>
      </c>
      <c r="D1115" s="2" t="n">
        <v>3644.1517</v>
      </c>
      <c r="E1115" s="0" t="s">
        <v>20</v>
      </c>
      <c r="F1115" s="2" t="n">
        <v>11629.1863</v>
      </c>
      <c r="G1115" s="0" t="s">
        <v>21</v>
      </c>
      <c r="H1115" s="3" t="n">
        <v>36.7358616666667</v>
      </c>
      <c r="I1115" s="3" t="n">
        <v>-116.486438333333</v>
      </c>
      <c r="J1115" s="4" t="n">
        <v>886.9</v>
      </c>
      <c r="S1115" s="1" t="n">
        <f aca="false">B1115-$B$2812</f>
        <v>0.0394907407407407</v>
      </c>
      <c r="T1115" s="15" t="n">
        <f aca="false">HOUR(S1115)</f>
        <v>0</v>
      </c>
      <c r="U1115" s="15" t="n">
        <f aca="false">MINUTE(S1115)</f>
        <v>56</v>
      </c>
      <c r="V1115" s="16" t="n">
        <f aca="false">SECOND(S1115)</f>
        <v>52</v>
      </c>
      <c r="W1115" s="2" t="n">
        <f aca="false">(T1115*60)+(U1115)+(V1115/60)</f>
        <v>56.8666666666667</v>
      </c>
      <c r="X1115" s="2" t="n">
        <f aca="false">($M$2/$R$2)*W1115</f>
        <v>2.94723225875964</v>
      </c>
      <c r="Y1115" s="2" t="n">
        <f aca="false">C1115-X1115</f>
        <v>49652.6107677412</v>
      </c>
    </row>
    <row r="1116" customFormat="false" ht="15" hidden="false" customHeight="false" outlineLevel="0" collapsed="false">
      <c r="A1116" s="14" t="n">
        <v>39483</v>
      </c>
      <c r="B1116" s="1" t="n">
        <v>0.526516203703704</v>
      </c>
      <c r="C1116" s="2" t="n">
        <v>49656.152</v>
      </c>
      <c r="D1116" s="2" t="n">
        <v>3644.1518</v>
      </c>
      <c r="E1116" s="0" t="s">
        <v>20</v>
      </c>
      <c r="F1116" s="2" t="n">
        <v>11629.1851</v>
      </c>
      <c r="G1116" s="0" t="s">
        <v>21</v>
      </c>
      <c r="H1116" s="3" t="n">
        <v>36.7358633333333</v>
      </c>
      <c r="I1116" s="3" t="n">
        <v>-116.486418333333</v>
      </c>
      <c r="J1116" s="4" t="n">
        <v>886.8</v>
      </c>
      <c r="S1116" s="1" t="n">
        <f aca="false">B1116-$B$2812</f>
        <v>0.0394675925925926</v>
      </c>
      <c r="T1116" s="15" t="n">
        <f aca="false">HOUR(S1116)</f>
        <v>0</v>
      </c>
      <c r="U1116" s="15" t="n">
        <f aca="false">MINUTE(S1116)</f>
        <v>56</v>
      </c>
      <c r="V1116" s="16" t="n">
        <f aca="false">SECOND(S1116)</f>
        <v>50</v>
      </c>
      <c r="W1116" s="2" t="n">
        <f aca="false">(T1116*60)+(U1116)+(V1116/60)</f>
        <v>56.8333333333333</v>
      </c>
      <c r="X1116" s="2" t="n">
        <f aca="false">($M$2/$R$2)*W1116</f>
        <v>2.94550469002649</v>
      </c>
      <c r="Y1116" s="2" t="n">
        <f aca="false">C1116-X1116</f>
        <v>49653.20649531</v>
      </c>
    </row>
    <row r="1117" customFormat="false" ht="15" hidden="false" customHeight="false" outlineLevel="0" collapsed="false">
      <c r="A1117" s="14" t="n">
        <v>39483</v>
      </c>
      <c r="B1117" s="1" t="n">
        <v>0.526493055555556</v>
      </c>
      <c r="C1117" s="2" t="n">
        <v>49657.352</v>
      </c>
      <c r="D1117" s="2" t="n">
        <v>3644.1519</v>
      </c>
      <c r="E1117" s="0" t="s">
        <v>20</v>
      </c>
      <c r="F1117" s="2" t="n">
        <v>11629.1836</v>
      </c>
      <c r="G1117" s="0" t="s">
        <v>21</v>
      </c>
      <c r="H1117" s="3" t="n">
        <v>36.735865</v>
      </c>
      <c r="I1117" s="3" t="n">
        <v>-116.486393333333</v>
      </c>
      <c r="J1117" s="4" t="n">
        <v>886.9</v>
      </c>
      <c r="S1117" s="1" t="n">
        <f aca="false">B1117-$B$2812</f>
        <v>0.0394444444444444</v>
      </c>
      <c r="T1117" s="15" t="n">
        <f aca="false">HOUR(S1117)</f>
        <v>0</v>
      </c>
      <c r="U1117" s="15" t="n">
        <f aca="false">MINUTE(S1117)</f>
        <v>56</v>
      </c>
      <c r="V1117" s="16" t="n">
        <f aca="false">SECOND(S1117)</f>
        <v>48</v>
      </c>
      <c r="W1117" s="2" t="n">
        <f aca="false">(T1117*60)+(U1117)+(V1117/60)</f>
        <v>56.8</v>
      </c>
      <c r="X1117" s="2" t="n">
        <f aca="false">($M$2/$R$2)*W1117</f>
        <v>2.94377712129333</v>
      </c>
      <c r="Y1117" s="2" t="n">
        <f aca="false">C1117-X1117</f>
        <v>49654.4082228787</v>
      </c>
    </row>
    <row r="1118" customFormat="false" ht="15" hidden="false" customHeight="false" outlineLevel="0" collapsed="false">
      <c r="A1118" s="14" t="n">
        <v>39483</v>
      </c>
      <c r="B1118" s="1" t="n">
        <v>0.526469907407407</v>
      </c>
      <c r="C1118" s="2" t="n">
        <v>49656.845</v>
      </c>
      <c r="D1118" s="2" t="n">
        <v>3644.1523</v>
      </c>
      <c r="E1118" s="0" t="s">
        <v>20</v>
      </c>
      <c r="F1118" s="2" t="n">
        <v>11629.1821</v>
      </c>
      <c r="G1118" s="0" t="s">
        <v>21</v>
      </c>
      <c r="H1118" s="3" t="n">
        <v>36.7358716666667</v>
      </c>
      <c r="I1118" s="3" t="n">
        <v>-116.486368333333</v>
      </c>
      <c r="J1118" s="4" t="n">
        <v>886.9</v>
      </c>
      <c r="S1118" s="1" t="n">
        <f aca="false">B1118-$B$2812</f>
        <v>0.0394212962962963</v>
      </c>
      <c r="T1118" s="15" t="n">
        <f aca="false">HOUR(S1118)</f>
        <v>0</v>
      </c>
      <c r="U1118" s="15" t="n">
        <f aca="false">MINUTE(S1118)</f>
        <v>56</v>
      </c>
      <c r="V1118" s="16" t="n">
        <f aca="false">SECOND(S1118)</f>
        <v>46</v>
      </c>
      <c r="W1118" s="2" t="n">
        <f aca="false">(T1118*60)+(U1118)+(V1118/60)</f>
        <v>56.7666666666667</v>
      </c>
      <c r="X1118" s="2" t="n">
        <f aca="false">($M$2/$R$2)*W1118</f>
        <v>2.94204955256018</v>
      </c>
      <c r="Y1118" s="2" t="n">
        <f aca="false">C1118-X1118</f>
        <v>49653.9029504474</v>
      </c>
    </row>
    <row r="1119" customFormat="false" ht="15" hidden="false" customHeight="false" outlineLevel="0" collapsed="false">
      <c r="A1119" s="14" t="n">
        <v>39483</v>
      </c>
      <c r="B1119" s="1" t="n">
        <v>0.526446759259259</v>
      </c>
      <c r="C1119" s="2" t="n">
        <v>49654.942</v>
      </c>
      <c r="D1119" s="2" t="n">
        <v>3644.1526</v>
      </c>
      <c r="E1119" s="0" t="s">
        <v>20</v>
      </c>
      <c r="F1119" s="2" t="n">
        <v>11629.1806</v>
      </c>
      <c r="G1119" s="0" t="s">
        <v>21</v>
      </c>
      <c r="H1119" s="3" t="n">
        <v>36.7358766666667</v>
      </c>
      <c r="I1119" s="3" t="n">
        <v>-116.486343333333</v>
      </c>
      <c r="J1119" s="4" t="n">
        <v>886.8</v>
      </c>
      <c r="S1119" s="1" t="n">
        <f aca="false">B1119-$B$2812</f>
        <v>0.0393981481481482</v>
      </c>
      <c r="T1119" s="15" t="n">
        <f aca="false">HOUR(S1119)</f>
        <v>0</v>
      </c>
      <c r="U1119" s="15" t="n">
        <f aca="false">MINUTE(S1119)</f>
        <v>56</v>
      </c>
      <c r="V1119" s="16" t="n">
        <f aca="false">SECOND(S1119)</f>
        <v>44</v>
      </c>
      <c r="W1119" s="2" t="n">
        <f aca="false">(T1119*60)+(U1119)+(V1119/60)</f>
        <v>56.7333333333333</v>
      </c>
      <c r="X1119" s="2" t="n">
        <f aca="false">($M$2/$R$2)*W1119</f>
        <v>2.94032198382703</v>
      </c>
      <c r="Y1119" s="2" t="n">
        <f aca="false">C1119-X1119</f>
        <v>49652.0016780162</v>
      </c>
    </row>
    <row r="1120" customFormat="false" ht="15" hidden="false" customHeight="false" outlineLevel="0" collapsed="false">
      <c r="A1120" s="14" t="n">
        <v>39483</v>
      </c>
      <c r="B1120" s="1" t="n">
        <v>0.526423611111111</v>
      </c>
      <c r="C1120" s="2" t="n">
        <v>49655.275</v>
      </c>
      <c r="D1120" s="2" t="n">
        <v>3644.1527</v>
      </c>
      <c r="E1120" s="0" t="s">
        <v>20</v>
      </c>
      <c r="F1120" s="2" t="n">
        <v>11629.179</v>
      </c>
      <c r="G1120" s="0" t="s">
        <v>21</v>
      </c>
      <c r="H1120" s="3" t="n">
        <v>36.7358783333333</v>
      </c>
      <c r="I1120" s="3" t="n">
        <v>-116.486316666667</v>
      </c>
      <c r="J1120" s="4" t="n">
        <v>886.8</v>
      </c>
      <c r="S1120" s="1" t="n">
        <f aca="false">B1120-$B$2812</f>
        <v>0.039375</v>
      </c>
      <c r="T1120" s="15" t="n">
        <f aca="false">HOUR(S1120)</f>
        <v>0</v>
      </c>
      <c r="U1120" s="15" t="n">
        <f aca="false">MINUTE(S1120)</f>
        <v>56</v>
      </c>
      <c r="V1120" s="16" t="n">
        <f aca="false">SECOND(S1120)</f>
        <v>42</v>
      </c>
      <c r="W1120" s="2" t="n">
        <f aca="false">(T1120*60)+(U1120)+(V1120/60)</f>
        <v>56.7</v>
      </c>
      <c r="X1120" s="2" t="n">
        <f aca="false">($M$2/$R$2)*W1120</f>
        <v>2.93859441509387</v>
      </c>
      <c r="Y1120" s="2" t="n">
        <f aca="false">C1120-X1120</f>
        <v>49652.3364055849</v>
      </c>
    </row>
    <row r="1121" customFormat="false" ht="15" hidden="false" customHeight="false" outlineLevel="0" collapsed="false">
      <c r="A1121" s="14" t="n">
        <v>39483</v>
      </c>
      <c r="B1121" s="1" t="n">
        <v>0.526400462962963</v>
      </c>
      <c r="C1121" s="2" t="n">
        <v>49653.321</v>
      </c>
      <c r="D1121" s="2" t="n">
        <v>3644.1529</v>
      </c>
      <c r="E1121" s="0" t="s">
        <v>20</v>
      </c>
      <c r="F1121" s="2" t="n">
        <v>11629.1773</v>
      </c>
      <c r="G1121" s="0" t="s">
        <v>21</v>
      </c>
      <c r="H1121" s="3" t="n">
        <v>36.7358816666667</v>
      </c>
      <c r="I1121" s="3" t="n">
        <v>-116.486288333333</v>
      </c>
      <c r="J1121" s="4" t="n">
        <v>886.8</v>
      </c>
      <c r="S1121" s="1" t="n">
        <f aca="false">B1121-$B$2812</f>
        <v>0.0393518518518519</v>
      </c>
      <c r="T1121" s="15" t="n">
        <f aca="false">HOUR(S1121)</f>
        <v>0</v>
      </c>
      <c r="U1121" s="15" t="n">
        <f aca="false">MINUTE(S1121)</f>
        <v>56</v>
      </c>
      <c r="V1121" s="16" t="n">
        <f aca="false">SECOND(S1121)</f>
        <v>40</v>
      </c>
      <c r="W1121" s="2" t="n">
        <f aca="false">(T1121*60)+(U1121)+(V1121/60)</f>
        <v>56.6666666666667</v>
      </c>
      <c r="X1121" s="2" t="n">
        <f aca="false">($M$2/$R$2)*W1121</f>
        <v>2.93686684636072</v>
      </c>
      <c r="Y1121" s="2" t="n">
        <f aca="false">C1121-X1121</f>
        <v>49650.3841331536</v>
      </c>
    </row>
    <row r="1122" customFormat="false" ht="15" hidden="false" customHeight="false" outlineLevel="0" collapsed="false">
      <c r="A1122" s="14" t="n">
        <v>39483</v>
      </c>
      <c r="B1122" s="1" t="n">
        <v>0.526377314814815</v>
      </c>
      <c r="C1122" s="2" t="n">
        <v>49653.712</v>
      </c>
      <c r="D1122" s="2" t="n">
        <v>3644.1531</v>
      </c>
      <c r="E1122" s="0" t="s">
        <v>20</v>
      </c>
      <c r="F1122" s="2" t="n">
        <v>11629.1759</v>
      </c>
      <c r="G1122" s="0" t="s">
        <v>21</v>
      </c>
      <c r="H1122" s="3" t="n">
        <v>36.735885</v>
      </c>
      <c r="I1122" s="3" t="n">
        <v>-116.486265</v>
      </c>
      <c r="J1122" s="4" t="n">
        <v>886.6</v>
      </c>
      <c r="S1122" s="1" t="n">
        <f aca="false">B1122-$B$2812</f>
        <v>0.0393287037037037</v>
      </c>
      <c r="T1122" s="15" t="n">
        <f aca="false">HOUR(S1122)</f>
        <v>0</v>
      </c>
      <c r="U1122" s="15" t="n">
        <f aca="false">MINUTE(S1122)</f>
        <v>56</v>
      </c>
      <c r="V1122" s="16" t="n">
        <f aca="false">SECOND(S1122)</f>
        <v>38</v>
      </c>
      <c r="W1122" s="2" t="n">
        <f aca="false">(T1122*60)+(U1122)+(V1122/60)</f>
        <v>56.6333333333333</v>
      </c>
      <c r="X1122" s="2" t="n">
        <f aca="false">($M$2/$R$2)*W1122</f>
        <v>2.93513927762757</v>
      </c>
      <c r="Y1122" s="2" t="n">
        <f aca="false">C1122-X1122</f>
        <v>49650.7768607224</v>
      </c>
    </row>
    <row r="1123" customFormat="false" ht="15" hidden="false" customHeight="false" outlineLevel="0" collapsed="false">
      <c r="A1123" s="14" t="n">
        <v>39483</v>
      </c>
      <c r="B1123" s="1" t="n">
        <v>0.526354166666667</v>
      </c>
      <c r="C1123" s="2" t="n">
        <v>49659.401</v>
      </c>
      <c r="D1123" s="2" t="n">
        <v>3644.1535</v>
      </c>
      <c r="E1123" s="0" t="s">
        <v>20</v>
      </c>
      <c r="F1123" s="2" t="n">
        <v>11629.1742</v>
      </c>
      <c r="G1123" s="0" t="s">
        <v>21</v>
      </c>
      <c r="H1123" s="3" t="n">
        <v>36.7358916666667</v>
      </c>
      <c r="I1123" s="3" t="n">
        <v>-116.486236666667</v>
      </c>
      <c r="J1123" s="4" t="n">
        <v>886.6</v>
      </c>
      <c r="S1123" s="1" t="n">
        <f aca="false">B1123-$B$2812</f>
        <v>0.0393055555555556</v>
      </c>
      <c r="T1123" s="15" t="n">
        <f aca="false">HOUR(S1123)</f>
        <v>0</v>
      </c>
      <c r="U1123" s="15" t="n">
        <f aca="false">MINUTE(S1123)</f>
        <v>56</v>
      </c>
      <c r="V1123" s="16" t="n">
        <f aca="false">SECOND(S1123)</f>
        <v>36</v>
      </c>
      <c r="W1123" s="2" t="n">
        <f aca="false">(T1123*60)+(U1123)+(V1123/60)</f>
        <v>56.6</v>
      </c>
      <c r="X1123" s="2" t="n">
        <f aca="false">($M$2/$R$2)*W1123</f>
        <v>2.93341170889441</v>
      </c>
      <c r="Y1123" s="2" t="n">
        <f aca="false">C1123-X1123</f>
        <v>49656.4675882911</v>
      </c>
    </row>
    <row r="1124" customFormat="false" ht="15" hidden="false" customHeight="false" outlineLevel="0" collapsed="false">
      <c r="A1124" s="14" t="n">
        <v>39483</v>
      </c>
      <c r="B1124" s="1" t="n">
        <v>0.526331018518519</v>
      </c>
      <c r="C1124" s="2" t="n">
        <v>49659.929</v>
      </c>
      <c r="D1124" s="2" t="n">
        <v>3644.1538</v>
      </c>
      <c r="E1124" s="0" t="s">
        <v>20</v>
      </c>
      <c r="F1124" s="2" t="n">
        <v>11629.1727</v>
      </c>
      <c r="G1124" s="0" t="s">
        <v>21</v>
      </c>
      <c r="H1124" s="3" t="n">
        <v>36.7358966666667</v>
      </c>
      <c r="I1124" s="3" t="n">
        <v>-116.486211666667</v>
      </c>
      <c r="J1124" s="4" t="n">
        <v>886.7</v>
      </c>
      <c r="S1124" s="1" t="n">
        <f aca="false">B1124-$B$2812</f>
        <v>0.0392824074074074</v>
      </c>
      <c r="T1124" s="15" t="n">
        <f aca="false">HOUR(S1124)</f>
        <v>0</v>
      </c>
      <c r="U1124" s="15" t="n">
        <f aca="false">MINUTE(S1124)</f>
        <v>56</v>
      </c>
      <c r="V1124" s="16" t="n">
        <f aca="false">SECOND(S1124)</f>
        <v>34</v>
      </c>
      <c r="W1124" s="2" t="n">
        <f aca="false">(T1124*60)+(U1124)+(V1124/60)</f>
        <v>56.5666666666667</v>
      </c>
      <c r="X1124" s="2" t="n">
        <f aca="false">($M$2/$R$2)*W1124</f>
        <v>2.93168414016126</v>
      </c>
      <c r="Y1124" s="2" t="n">
        <f aca="false">C1124-X1124</f>
        <v>49656.9973158598</v>
      </c>
    </row>
    <row r="1125" customFormat="false" ht="15" hidden="false" customHeight="false" outlineLevel="0" collapsed="false">
      <c r="A1125" s="14" t="n">
        <v>39483</v>
      </c>
      <c r="B1125" s="1" t="n">
        <v>0.52630787037037</v>
      </c>
      <c r="C1125" s="2" t="n">
        <v>49658.531</v>
      </c>
      <c r="D1125" s="2" t="n">
        <v>3644.154</v>
      </c>
      <c r="E1125" s="0" t="s">
        <v>20</v>
      </c>
      <c r="F1125" s="2" t="n">
        <v>11629.1714</v>
      </c>
      <c r="G1125" s="0" t="s">
        <v>21</v>
      </c>
      <c r="H1125" s="3" t="n">
        <v>36.7359</v>
      </c>
      <c r="I1125" s="3" t="n">
        <v>-116.48619</v>
      </c>
      <c r="J1125" s="4" t="n">
        <v>886.5</v>
      </c>
      <c r="S1125" s="1" t="n">
        <f aca="false">B1125-$B$2812</f>
        <v>0.0392592592592593</v>
      </c>
      <c r="T1125" s="15" t="n">
        <f aca="false">HOUR(S1125)</f>
        <v>0</v>
      </c>
      <c r="U1125" s="15" t="n">
        <f aca="false">MINUTE(S1125)</f>
        <v>56</v>
      </c>
      <c r="V1125" s="16" t="n">
        <f aca="false">SECOND(S1125)</f>
        <v>32</v>
      </c>
      <c r="W1125" s="2" t="n">
        <f aca="false">(T1125*60)+(U1125)+(V1125/60)</f>
        <v>56.5333333333333</v>
      </c>
      <c r="X1125" s="2" t="n">
        <f aca="false">($M$2/$R$2)*W1125</f>
        <v>2.92995657142811</v>
      </c>
      <c r="Y1125" s="2" t="n">
        <f aca="false">C1125-X1125</f>
        <v>49655.6010434286</v>
      </c>
    </row>
    <row r="1126" customFormat="false" ht="15" hidden="false" customHeight="false" outlineLevel="0" collapsed="false">
      <c r="A1126" s="14" t="n">
        <v>39483</v>
      </c>
      <c r="B1126" s="1" t="n">
        <v>0.526284722222222</v>
      </c>
      <c r="C1126" s="2" t="n">
        <v>49663.811</v>
      </c>
      <c r="D1126" s="2" t="n">
        <v>3644.1543</v>
      </c>
      <c r="E1126" s="0" t="s">
        <v>20</v>
      </c>
      <c r="F1126" s="2" t="n">
        <v>11629.1697</v>
      </c>
      <c r="G1126" s="0" t="s">
        <v>21</v>
      </c>
      <c r="H1126" s="3" t="n">
        <v>36.735905</v>
      </c>
      <c r="I1126" s="3" t="n">
        <v>-116.486161666667</v>
      </c>
      <c r="J1126" s="4" t="n">
        <v>886.7</v>
      </c>
      <c r="S1126" s="1" t="n">
        <f aca="false">B1126-$B$2812</f>
        <v>0.0392361111111111</v>
      </c>
      <c r="T1126" s="15" t="n">
        <f aca="false">HOUR(S1126)</f>
        <v>0</v>
      </c>
      <c r="U1126" s="15" t="n">
        <f aca="false">MINUTE(S1126)</f>
        <v>56</v>
      </c>
      <c r="V1126" s="16" t="n">
        <f aca="false">SECOND(S1126)</f>
        <v>30</v>
      </c>
      <c r="W1126" s="2" t="n">
        <f aca="false">(T1126*60)+(U1126)+(V1126/60)</f>
        <v>56.5</v>
      </c>
      <c r="X1126" s="2" t="n">
        <f aca="false">($M$2/$R$2)*W1126</f>
        <v>2.92822900269495</v>
      </c>
      <c r="Y1126" s="2" t="n">
        <f aca="false">C1126-X1126</f>
        <v>49660.8827709973</v>
      </c>
    </row>
    <row r="1127" customFormat="false" ht="15" hidden="false" customHeight="false" outlineLevel="0" collapsed="false">
      <c r="A1127" s="14" t="n">
        <v>39483</v>
      </c>
      <c r="B1127" s="1" t="n">
        <v>0.526261574074074</v>
      </c>
      <c r="C1127" s="2" t="n">
        <v>49667.125</v>
      </c>
      <c r="D1127" s="2" t="n">
        <v>3644.1545</v>
      </c>
      <c r="E1127" s="0" t="s">
        <v>20</v>
      </c>
      <c r="F1127" s="2" t="n">
        <v>11629.1683</v>
      </c>
      <c r="G1127" s="0" t="s">
        <v>21</v>
      </c>
      <c r="H1127" s="3" t="n">
        <v>36.7359083333333</v>
      </c>
      <c r="I1127" s="3" t="n">
        <v>-116.486138333333</v>
      </c>
      <c r="J1127" s="4" t="n">
        <v>886.7</v>
      </c>
      <c r="S1127" s="1" t="n">
        <f aca="false">B1127-$B$2812</f>
        <v>0.039212962962963</v>
      </c>
      <c r="T1127" s="15" t="n">
        <f aca="false">HOUR(S1127)</f>
        <v>0</v>
      </c>
      <c r="U1127" s="15" t="n">
        <f aca="false">MINUTE(S1127)</f>
        <v>56</v>
      </c>
      <c r="V1127" s="16" t="n">
        <f aca="false">SECOND(S1127)</f>
        <v>28</v>
      </c>
      <c r="W1127" s="2" t="n">
        <f aca="false">(T1127*60)+(U1127)+(V1127/60)</f>
        <v>56.4666666666667</v>
      </c>
      <c r="X1127" s="2" t="n">
        <f aca="false">($M$2/$R$2)*W1127</f>
        <v>2.9265014339618</v>
      </c>
      <c r="Y1127" s="2" t="n">
        <f aca="false">C1127-X1127</f>
        <v>49664.198498566</v>
      </c>
    </row>
    <row r="1128" customFormat="false" ht="15" hidden="false" customHeight="false" outlineLevel="0" collapsed="false">
      <c r="A1128" s="14" t="n">
        <v>39483</v>
      </c>
      <c r="B1128" s="1" t="n">
        <v>0.526238425925926</v>
      </c>
      <c r="C1128" s="2" t="n">
        <v>49668.428</v>
      </c>
      <c r="D1128" s="2" t="n">
        <v>3644.1545</v>
      </c>
      <c r="E1128" s="0" t="s">
        <v>20</v>
      </c>
      <c r="F1128" s="2" t="n">
        <v>11629.1667</v>
      </c>
      <c r="G1128" s="0" t="s">
        <v>21</v>
      </c>
      <c r="H1128" s="3" t="n">
        <v>36.7359083333333</v>
      </c>
      <c r="I1128" s="3" t="n">
        <v>-116.486111666667</v>
      </c>
      <c r="J1128" s="4" t="n">
        <v>886.7</v>
      </c>
      <c r="S1128" s="1" t="n">
        <f aca="false">B1128-$B$2812</f>
        <v>0.0391898148148148</v>
      </c>
      <c r="T1128" s="15" t="n">
        <f aca="false">HOUR(S1128)</f>
        <v>0</v>
      </c>
      <c r="U1128" s="15" t="n">
        <f aca="false">MINUTE(S1128)</f>
        <v>56</v>
      </c>
      <c r="V1128" s="16" t="n">
        <f aca="false">SECOND(S1128)</f>
        <v>26</v>
      </c>
      <c r="W1128" s="2" t="n">
        <f aca="false">(T1128*60)+(U1128)+(V1128/60)</f>
        <v>56.4333333333333</v>
      </c>
      <c r="X1128" s="2" t="n">
        <f aca="false">($M$2/$R$2)*W1128</f>
        <v>2.92477386522865</v>
      </c>
      <c r="Y1128" s="2" t="n">
        <f aca="false">C1128-X1128</f>
        <v>49665.5032261348</v>
      </c>
    </row>
    <row r="1129" customFormat="false" ht="15" hidden="false" customHeight="false" outlineLevel="0" collapsed="false">
      <c r="A1129" s="14" t="n">
        <v>39483</v>
      </c>
      <c r="B1129" s="1" t="n">
        <v>0.526215277777778</v>
      </c>
      <c r="C1129" s="2" t="n">
        <v>49664.876</v>
      </c>
      <c r="D1129" s="2" t="n">
        <v>3644.1545</v>
      </c>
      <c r="E1129" s="0" t="s">
        <v>20</v>
      </c>
      <c r="F1129" s="2" t="n">
        <v>11629.1653</v>
      </c>
      <c r="G1129" s="0" t="s">
        <v>21</v>
      </c>
      <c r="H1129" s="3" t="n">
        <v>36.7359083333333</v>
      </c>
      <c r="I1129" s="3" t="n">
        <v>-116.486088333333</v>
      </c>
      <c r="J1129" s="4" t="n">
        <v>886.7</v>
      </c>
      <c r="S1129" s="1" t="n">
        <f aca="false">B1129-$B$2812</f>
        <v>0.0391666666666667</v>
      </c>
      <c r="T1129" s="15" t="n">
        <f aca="false">HOUR(S1129)</f>
        <v>0</v>
      </c>
      <c r="U1129" s="15" t="n">
        <f aca="false">MINUTE(S1129)</f>
        <v>56</v>
      </c>
      <c r="V1129" s="16" t="n">
        <f aca="false">SECOND(S1129)</f>
        <v>24</v>
      </c>
      <c r="W1129" s="2" t="n">
        <f aca="false">(T1129*60)+(U1129)+(V1129/60)</f>
        <v>56.4</v>
      </c>
      <c r="X1129" s="2" t="n">
        <f aca="false">($M$2/$R$2)*W1129</f>
        <v>2.92304629649549</v>
      </c>
      <c r="Y1129" s="2" t="n">
        <f aca="false">C1129-X1129</f>
        <v>49661.9529537035</v>
      </c>
    </row>
    <row r="1130" customFormat="false" ht="15" hidden="false" customHeight="false" outlineLevel="0" collapsed="false">
      <c r="A1130" s="14" t="n">
        <v>39483</v>
      </c>
      <c r="B1130" s="1" t="n">
        <v>0.52619212962963</v>
      </c>
      <c r="C1130" s="2" t="n">
        <v>49663.453</v>
      </c>
      <c r="D1130" s="2" t="n">
        <v>3644.1549</v>
      </c>
      <c r="E1130" s="0" t="s">
        <v>20</v>
      </c>
      <c r="F1130" s="2" t="n">
        <v>11629.164</v>
      </c>
      <c r="G1130" s="0" t="s">
        <v>21</v>
      </c>
      <c r="H1130" s="3" t="n">
        <v>36.735915</v>
      </c>
      <c r="I1130" s="3" t="n">
        <v>-116.486066666667</v>
      </c>
      <c r="J1130" s="4" t="n">
        <v>886.6</v>
      </c>
      <c r="S1130" s="1" t="n">
        <f aca="false">B1130-$B$2812</f>
        <v>0.0391435185185185</v>
      </c>
      <c r="T1130" s="15" t="n">
        <f aca="false">HOUR(S1130)</f>
        <v>0</v>
      </c>
      <c r="U1130" s="15" t="n">
        <f aca="false">MINUTE(S1130)</f>
        <v>56</v>
      </c>
      <c r="V1130" s="16" t="n">
        <f aca="false">SECOND(S1130)</f>
        <v>22</v>
      </c>
      <c r="W1130" s="2" t="n">
        <f aca="false">(T1130*60)+(U1130)+(V1130/60)</f>
        <v>56.3666666666667</v>
      </c>
      <c r="X1130" s="2" t="n">
        <f aca="false">($M$2/$R$2)*W1130</f>
        <v>2.92131872776234</v>
      </c>
      <c r="Y1130" s="2" t="n">
        <f aca="false">C1130-X1130</f>
        <v>49660.5316812722</v>
      </c>
    </row>
    <row r="1131" customFormat="false" ht="15" hidden="false" customHeight="false" outlineLevel="0" collapsed="false">
      <c r="A1131" s="14" t="n">
        <v>39483</v>
      </c>
      <c r="B1131" s="1" t="n">
        <v>0.526168981481482</v>
      </c>
      <c r="C1131" s="2" t="n">
        <v>49665.324</v>
      </c>
      <c r="D1131" s="2" t="n">
        <v>3644.1555</v>
      </c>
      <c r="E1131" s="0" t="s">
        <v>20</v>
      </c>
      <c r="F1131" s="2" t="n">
        <v>11629.1629</v>
      </c>
      <c r="G1131" s="0" t="s">
        <v>21</v>
      </c>
      <c r="H1131" s="3" t="n">
        <v>36.735925</v>
      </c>
      <c r="I1131" s="3" t="n">
        <v>-116.486048333333</v>
      </c>
      <c r="J1131" s="4" t="n">
        <v>886.6</v>
      </c>
      <c r="S1131" s="1" t="n">
        <f aca="false">B1131-$B$2812</f>
        <v>0.0391203703703704</v>
      </c>
      <c r="T1131" s="15" t="n">
        <f aca="false">HOUR(S1131)</f>
        <v>0</v>
      </c>
      <c r="U1131" s="15" t="n">
        <f aca="false">MINUTE(S1131)</f>
        <v>56</v>
      </c>
      <c r="V1131" s="16" t="n">
        <f aca="false">SECOND(S1131)</f>
        <v>20</v>
      </c>
      <c r="W1131" s="2" t="n">
        <f aca="false">(T1131*60)+(U1131)+(V1131/60)</f>
        <v>56.3333333333333</v>
      </c>
      <c r="X1131" s="2" t="n">
        <f aca="false">($M$2/$R$2)*W1131</f>
        <v>2.91959115902919</v>
      </c>
      <c r="Y1131" s="2" t="n">
        <f aca="false">C1131-X1131</f>
        <v>49662.404408841</v>
      </c>
    </row>
    <row r="1132" customFormat="false" ht="15" hidden="false" customHeight="false" outlineLevel="0" collapsed="false">
      <c r="A1132" s="14" t="n">
        <v>39483</v>
      </c>
      <c r="B1132" s="1" t="n">
        <v>0.526145833333333</v>
      </c>
      <c r="C1132" s="2" t="n">
        <v>49662.089</v>
      </c>
      <c r="D1132" s="2" t="n">
        <v>3644.1556</v>
      </c>
      <c r="E1132" s="0" t="s">
        <v>20</v>
      </c>
      <c r="F1132" s="2" t="n">
        <v>11629.1619</v>
      </c>
      <c r="G1132" s="0" t="s">
        <v>21</v>
      </c>
      <c r="H1132" s="3" t="n">
        <v>36.7359266666667</v>
      </c>
      <c r="I1132" s="3" t="n">
        <v>-116.486031666667</v>
      </c>
      <c r="J1132" s="4" t="n">
        <v>886.2</v>
      </c>
      <c r="S1132" s="1" t="n">
        <f aca="false">B1132-$B$2812</f>
        <v>0.0390972222222222</v>
      </c>
      <c r="T1132" s="15" t="n">
        <f aca="false">HOUR(S1132)</f>
        <v>0</v>
      </c>
      <c r="U1132" s="15" t="n">
        <f aca="false">MINUTE(S1132)</f>
        <v>56</v>
      </c>
      <c r="V1132" s="16" t="n">
        <f aca="false">SECOND(S1132)</f>
        <v>18</v>
      </c>
      <c r="W1132" s="2" t="n">
        <f aca="false">(T1132*60)+(U1132)+(V1132/60)</f>
        <v>56.3</v>
      </c>
      <c r="X1132" s="2" t="n">
        <f aca="false">($M$2/$R$2)*W1132</f>
        <v>2.91786359029603</v>
      </c>
      <c r="Y1132" s="2" t="n">
        <f aca="false">C1132-X1132</f>
        <v>49659.1711364097</v>
      </c>
    </row>
    <row r="1133" customFormat="false" ht="15" hidden="false" customHeight="false" outlineLevel="0" collapsed="false">
      <c r="A1133" s="14" t="n">
        <v>39483</v>
      </c>
      <c r="B1133" s="1" t="n">
        <v>0.526122685185185</v>
      </c>
      <c r="C1133" s="2" t="n">
        <v>49659.671</v>
      </c>
      <c r="D1133" s="2" t="n">
        <v>3644.1557</v>
      </c>
      <c r="E1133" s="0" t="s">
        <v>20</v>
      </c>
      <c r="F1133" s="2" t="n">
        <v>11629.1608</v>
      </c>
      <c r="G1133" s="0" t="s">
        <v>21</v>
      </c>
      <c r="H1133" s="3" t="n">
        <v>36.7359283333333</v>
      </c>
      <c r="I1133" s="3" t="n">
        <v>-116.486013333333</v>
      </c>
      <c r="J1133" s="4" t="n">
        <v>885.9</v>
      </c>
      <c r="S1133" s="1" t="n">
        <f aca="false">B1133-$B$2812</f>
        <v>0.0390740740740741</v>
      </c>
      <c r="T1133" s="15" t="n">
        <f aca="false">HOUR(S1133)</f>
        <v>0</v>
      </c>
      <c r="U1133" s="15" t="n">
        <f aca="false">MINUTE(S1133)</f>
        <v>56</v>
      </c>
      <c r="V1133" s="16" t="n">
        <f aca="false">SECOND(S1133)</f>
        <v>16</v>
      </c>
      <c r="W1133" s="2" t="n">
        <f aca="false">(T1133*60)+(U1133)+(V1133/60)</f>
        <v>56.2666666666667</v>
      </c>
      <c r="X1133" s="2" t="n">
        <f aca="false">($M$2/$R$2)*W1133</f>
        <v>2.91613602156288</v>
      </c>
      <c r="Y1133" s="2" t="n">
        <f aca="false">C1133-X1133</f>
        <v>49656.7548639784</v>
      </c>
    </row>
    <row r="1134" customFormat="false" ht="15" hidden="false" customHeight="false" outlineLevel="0" collapsed="false">
      <c r="A1134" s="14" t="n">
        <v>39483</v>
      </c>
      <c r="B1134" s="1" t="n">
        <v>0.526099537037037</v>
      </c>
      <c r="C1134" s="2" t="n">
        <v>49660.187</v>
      </c>
      <c r="D1134" s="2" t="n">
        <v>3644.156</v>
      </c>
      <c r="E1134" s="0" t="s">
        <v>20</v>
      </c>
      <c r="F1134" s="2" t="n">
        <v>11629.1595</v>
      </c>
      <c r="G1134" s="0" t="s">
        <v>21</v>
      </c>
      <c r="H1134" s="3" t="n">
        <v>36.7359333333333</v>
      </c>
      <c r="I1134" s="3" t="n">
        <v>-116.485991666667</v>
      </c>
      <c r="J1134" s="4" t="n">
        <v>885.7</v>
      </c>
      <c r="S1134" s="1" t="n">
        <f aca="false">B1134-$B$2812</f>
        <v>0.0390509259259259</v>
      </c>
      <c r="T1134" s="15" t="n">
        <f aca="false">HOUR(S1134)</f>
        <v>0</v>
      </c>
      <c r="U1134" s="15" t="n">
        <f aca="false">MINUTE(S1134)</f>
        <v>56</v>
      </c>
      <c r="V1134" s="16" t="n">
        <f aca="false">SECOND(S1134)</f>
        <v>14</v>
      </c>
      <c r="W1134" s="2" t="n">
        <f aca="false">(T1134*60)+(U1134)+(V1134/60)</f>
        <v>56.2333333333333</v>
      </c>
      <c r="X1134" s="2" t="n">
        <f aca="false">($M$2/$R$2)*W1134</f>
        <v>2.91440845282972</v>
      </c>
      <c r="Y1134" s="2" t="n">
        <f aca="false">C1134-X1134</f>
        <v>49657.2725915472</v>
      </c>
    </row>
    <row r="1135" customFormat="false" ht="15" hidden="false" customHeight="false" outlineLevel="0" collapsed="false">
      <c r="A1135" s="14" t="n">
        <v>39483</v>
      </c>
      <c r="B1135" s="1" t="n">
        <v>0.526076388888889</v>
      </c>
      <c r="C1135" s="2" t="n">
        <v>49664.95</v>
      </c>
      <c r="D1135" s="2" t="n">
        <v>3644.1563</v>
      </c>
      <c r="E1135" s="0" t="s">
        <v>20</v>
      </c>
      <c r="F1135" s="2" t="n">
        <v>11629.158</v>
      </c>
      <c r="G1135" s="0" t="s">
        <v>21</v>
      </c>
      <c r="H1135" s="3" t="n">
        <v>36.7359383333333</v>
      </c>
      <c r="I1135" s="3" t="n">
        <v>-116.485966666667</v>
      </c>
      <c r="J1135" s="4" t="n">
        <v>885.9</v>
      </c>
      <c r="S1135" s="1" t="n">
        <f aca="false">B1135-$B$2812</f>
        <v>0.0390277777777778</v>
      </c>
      <c r="T1135" s="15" t="n">
        <f aca="false">HOUR(S1135)</f>
        <v>0</v>
      </c>
      <c r="U1135" s="15" t="n">
        <f aca="false">MINUTE(S1135)</f>
        <v>56</v>
      </c>
      <c r="V1135" s="16" t="n">
        <f aca="false">SECOND(S1135)</f>
        <v>12</v>
      </c>
      <c r="W1135" s="2" t="n">
        <f aca="false">(T1135*60)+(U1135)+(V1135/60)</f>
        <v>56.2</v>
      </c>
      <c r="X1135" s="2" t="n">
        <f aca="false">($M$2/$R$2)*W1135</f>
        <v>2.91268088409657</v>
      </c>
      <c r="Y1135" s="2" t="n">
        <f aca="false">C1135-X1135</f>
        <v>49662.0373191159</v>
      </c>
    </row>
    <row r="1136" customFormat="false" ht="15" hidden="false" customHeight="false" outlineLevel="0" collapsed="false">
      <c r="A1136" s="14" t="n">
        <v>39483</v>
      </c>
      <c r="B1136" s="1" t="n">
        <v>0.526053240740741</v>
      </c>
      <c r="C1136" s="2" t="n">
        <v>49667.214</v>
      </c>
      <c r="D1136" s="2" t="n">
        <v>3644.1566</v>
      </c>
      <c r="E1136" s="0" t="s">
        <v>20</v>
      </c>
      <c r="F1136" s="2" t="n">
        <v>11629.157</v>
      </c>
      <c r="G1136" s="0" t="s">
        <v>21</v>
      </c>
      <c r="H1136" s="3" t="n">
        <v>36.7359433333333</v>
      </c>
      <c r="I1136" s="3" t="n">
        <v>-116.48595</v>
      </c>
      <c r="J1136" s="4" t="n">
        <v>886</v>
      </c>
      <c r="S1136" s="1" t="n">
        <f aca="false">B1136-$B$2812</f>
        <v>0.0390046296296296</v>
      </c>
      <c r="T1136" s="15" t="n">
        <f aca="false">HOUR(S1136)</f>
        <v>0</v>
      </c>
      <c r="U1136" s="15" t="n">
        <f aca="false">MINUTE(S1136)</f>
        <v>56</v>
      </c>
      <c r="V1136" s="16" t="n">
        <f aca="false">SECOND(S1136)</f>
        <v>10</v>
      </c>
      <c r="W1136" s="2" t="n">
        <f aca="false">(T1136*60)+(U1136)+(V1136/60)</f>
        <v>56.1666666666667</v>
      </c>
      <c r="X1136" s="2" t="n">
        <f aca="false">($M$2/$R$2)*W1136</f>
        <v>2.91095331536342</v>
      </c>
      <c r="Y1136" s="2" t="n">
        <f aca="false">C1136-X1136</f>
        <v>49664.3030466846</v>
      </c>
    </row>
    <row r="1137" customFormat="false" ht="15" hidden="false" customHeight="false" outlineLevel="0" collapsed="false">
      <c r="A1137" s="14" t="n">
        <v>39483</v>
      </c>
      <c r="B1137" s="1" t="n">
        <v>0.526030092592593</v>
      </c>
      <c r="C1137" s="2" t="n">
        <v>49673.076</v>
      </c>
      <c r="D1137" s="2" t="n">
        <v>3644.1565</v>
      </c>
      <c r="E1137" s="0" t="s">
        <v>20</v>
      </c>
      <c r="F1137" s="2" t="n">
        <v>11629.1559</v>
      </c>
      <c r="G1137" s="0" t="s">
        <v>21</v>
      </c>
      <c r="H1137" s="3" t="n">
        <v>36.7359416666667</v>
      </c>
      <c r="I1137" s="3" t="n">
        <v>-116.485931666667</v>
      </c>
      <c r="J1137" s="4" t="n">
        <v>886.5</v>
      </c>
      <c r="S1137" s="1" t="n">
        <f aca="false">B1137-$B$2812</f>
        <v>0.0389814814814815</v>
      </c>
      <c r="T1137" s="15" t="n">
        <f aca="false">HOUR(S1137)</f>
        <v>0</v>
      </c>
      <c r="U1137" s="15" t="n">
        <f aca="false">MINUTE(S1137)</f>
        <v>56</v>
      </c>
      <c r="V1137" s="16" t="n">
        <f aca="false">SECOND(S1137)</f>
        <v>8</v>
      </c>
      <c r="W1137" s="2" t="n">
        <f aca="false">(T1137*60)+(U1137)+(V1137/60)</f>
        <v>56.1333333333333</v>
      </c>
      <c r="X1137" s="2" t="n">
        <f aca="false">($M$2/$R$2)*W1137</f>
        <v>2.90922574663027</v>
      </c>
      <c r="Y1137" s="2" t="n">
        <f aca="false">C1137-X1137</f>
        <v>49670.1667742534</v>
      </c>
    </row>
    <row r="1138" customFormat="false" ht="15" hidden="false" customHeight="false" outlineLevel="0" collapsed="false">
      <c r="A1138" s="14" t="n">
        <v>39483</v>
      </c>
      <c r="B1138" s="1" t="n">
        <v>0.526006944444445</v>
      </c>
      <c r="C1138" s="2" t="n">
        <v>49672.047</v>
      </c>
      <c r="D1138" s="2" t="n">
        <v>3644.1561</v>
      </c>
      <c r="E1138" s="0" t="s">
        <v>20</v>
      </c>
      <c r="F1138" s="2" t="n">
        <v>11629.1548</v>
      </c>
      <c r="G1138" s="0" t="s">
        <v>21</v>
      </c>
      <c r="H1138" s="3" t="n">
        <v>36.735935</v>
      </c>
      <c r="I1138" s="3" t="n">
        <v>-116.485913333333</v>
      </c>
      <c r="J1138" s="4" t="n">
        <v>886.5</v>
      </c>
      <c r="S1138" s="1" t="n">
        <f aca="false">B1138-$B$2812</f>
        <v>0.0389583333333333</v>
      </c>
      <c r="T1138" s="15" t="n">
        <f aca="false">HOUR(S1138)</f>
        <v>0</v>
      </c>
      <c r="U1138" s="15" t="n">
        <f aca="false">MINUTE(S1138)</f>
        <v>56</v>
      </c>
      <c r="V1138" s="16" t="n">
        <f aca="false">SECOND(S1138)</f>
        <v>6</v>
      </c>
      <c r="W1138" s="2" t="n">
        <f aca="false">(T1138*60)+(U1138)+(V1138/60)</f>
        <v>56.1</v>
      </c>
      <c r="X1138" s="2" t="n">
        <f aca="false">($M$2/$R$2)*W1138</f>
        <v>2.90749817789711</v>
      </c>
      <c r="Y1138" s="2" t="n">
        <f aca="false">C1138-X1138</f>
        <v>49669.1395018221</v>
      </c>
    </row>
    <row r="1139" customFormat="false" ht="15" hidden="false" customHeight="false" outlineLevel="0" collapsed="false">
      <c r="A1139" s="14" t="n">
        <v>39483</v>
      </c>
      <c r="B1139" s="1" t="n">
        <v>0.525983796296296</v>
      </c>
      <c r="C1139" s="2" t="n">
        <v>49670.222</v>
      </c>
      <c r="D1139" s="2" t="n">
        <v>3644.1564</v>
      </c>
      <c r="E1139" s="0" t="s">
        <v>20</v>
      </c>
      <c r="F1139" s="2" t="n">
        <v>11629.1535</v>
      </c>
      <c r="G1139" s="0" t="s">
        <v>21</v>
      </c>
      <c r="H1139" s="3" t="n">
        <v>36.73594</v>
      </c>
      <c r="I1139" s="3" t="n">
        <v>-116.485891666667</v>
      </c>
      <c r="J1139" s="4" t="n">
        <v>886.5</v>
      </c>
      <c r="S1139" s="1" t="n">
        <f aca="false">B1139-$B$2812</f>
        <v>0.0389351851851852</v>
      </c>
      <c r="T1139" s="15" t="n">
        <f aca="false">HOUR(S1139)</f>
        <v>0</v>
      </c>
      <c r="U1139" s="15" t="n">
        <f aca="false">MINUTE(S1139)</f>
        <v>56</v>
      </c>
      <c r="V1139" s="16" t="n">
        <f aca="false">SECOND(S1139)</f>
        <v>4</v>
      </c>
      <c r="W1139" s="2" t="n">
        <f aca="false">(T1139*60)+(U1139)+(V1139/60)</f>
        <v>56.0666666666667</v>
      </c>
      <c r="X1139" s="2" t="n">
        <f aca="false">($M$2/$R$2)*W1139</f>
        <v>2.90577060916396</v>
      </c>
      <c r="Y1139" s="2" t="n">
        <f aca="false">C1139-X1139</f>
        <v>49667.3162293908</v>
      </c>
    </row>
    <row r="1140" customFormat="false" ht="15" hidden="false" customHeight="false" outlineLevel="0" collapsed="false">
      <c r="A1140" s="14" t="n">
        <v>39483</v>
      </c>
      <c r="B1140" s="1" t="n">
        <v>0.525960648148148</v>
      </c>
      <c r="C1140" s="2" t="n">
        <v>49670.656</v>
      </c>
      <c r="D1140" s="2" t="n">
        <v>3644.157</v>
      </c>
      <c r="E1140" s="0" t="s">
        <v>20</v>
      </c>
      <c r="F1140" s="2" t="n">
        <v>11629.1521</v>
      </c>
      <c r="G1140" s="0" t="s">
        <v>21</v>
      </c>
      <c r="H1140" s="3" t="n">
        <v>36.73595</v>
      </c>
      <c r="I1140" s="3" t="n">
        <v>-116.485868333333</v>
      </c>
      <c r="J1140" s="4" t="n">
        <v>886.6</v>
      </c>
      <c r="S1140" s="1" t="n">
        <f aca="false">B1140-$B$2812</f>
        <v>0.038912037037037</v>
      </c>
      <c r="T1140" s="15" t="n">
        <f aca="false">HOUR(S1140)</f>
        <v>0</v>
      </c>
      <c r="U1140" s="15" t="n">
        <f aca="false">MINUTE(S1140)</f>
        <v>56</v>
      </c>
      <c r="V1140" s="16" t="n">
        <f aca="false">SECOND(S1140)</f>
        <v>2</v>
      </c>
      <c r="W1140" s="2" t="n">
        <f aca="false">(T1140*60)+(U1140)+(V1140/60)</f>
        <v>56.0333333333333</v>
      </c>
      <c r="X1140" s="2" t="n">
        <f aca="false">($M$2/$R$2)*W1140</f>
        <v>2.9040430404308</v>
      </c>
      <c r="Y1140" s="2" t="n">
        <f aca="false">C1140-X1140</f>
        <v>49667.7519569596</v>
      </c>
    </row>
    <row r="1141" customFormat="false" ht="15" hidden="false" customHeight="false" outlineLevel="0" collapsed="false">
      <c r="A1141" s="14" t="n">
        <v>39483</v>
      </c>
      <c r="B1141" s="1" t="n">
        <v>0.5259375</v>
      </c>
      <c r="C1141" s="2" t="n">
        <v>49669.833</v>
      </c>
      <c r="D1141" s="2" t="n">
        <v>3644.1576</v>
      </c>
      <c r="E1141" s="0" t="s">
        <v>20</v>
      </c>
      <c r="F1141" s="2" t="n">
        <v>11629.1507</v>
      </c>
      <c r="G1141" s="0" t="s">
        <v>21</v>
      </c>
      <c r="H1141" s="3" t="n">
        <v>36.73596</v>
      </c>
      <c r="I1141" s="3" t="n">
        <v>-116.485845</v>
      </c>
      <c r="J1141" s="4" t="n">
        <v>886.7</v>
      </c>
      <c r="S1141" s="1" t="n">
        <f aca="false">B1141-$B$2812</f>
        <v>0.0388888888888889</v>
      </c>
      <c r="T1141" s="15" t="n">
        <f aca="false">HOUR(S1141)</f>
        <v>0</v>
      </c>
      <c r="U1141" s="15" t="n">
        <f aca="false">MINUTE(S1141)</f>
        <v>56</v>
      </c>
      <c r="V1141" s="16" t="n">
        <f aca="false">SECOND(S1141)</f>
        <v>0</v>
      </c>
      <c r="W1141" s="2" t="n">
        <f aca="false">(T1141*60)+(U1141)+(V1141/60)</f>
        <v>56</v>
      </c>
      <c r="X1141" s="2" t="n">
        <f aca="false">($M$2/$R$2)*W1141</f>
        <v>2.90231547169765</v>
      </c>
      <c r="Y1141" s="2" t="n">
        <f aca="false">C1141-X1141</f>
        <v>49666.9306845283</v>
      </c>
    </row>
    <row r="1142" customFormat="false" ht="15" hidden="false" customHeight="false" outlineLevel="0" collapsed="false">
      <c r="A1142" s="14" t="n">
        <v>39483</v>
      </c>
      <c r="B1142" s="1" t="n">
        <v>0.525914351851852</v>
      </c>
      <c r="C1142" s="2" t="n">
        <v>49668.737</v>
      </c>
      <c r="D1142" s="2" t="n">
        <v>3644.1574</v>
      </c>
      <c r="E1142" s="0" t="s">
        <v>20</v>
      </c>
      <c r="F1142" s="2" t="n">
        <v>11629.1493</v>
      </c>
      <c r="G1142" s="0" t="s">
        <v>21</v>
      </c>
      <c r="H1142" s="3" t="n">
        <v>36.7359566666667</v>
      </c>
      <c r="I1142" s="3" t="n">
        <v>-116.485821666667</v>
      </c>
      <c r="J1142" s="4" t="n">
        <v>886.7</v>
      </c>
      <c r="S1142" s="1" t="n">
        <f aca="false">B1142-$B$2812</f>
        <v>0.0388657407407407</v>
      </c>
      <c r="T1142" s="15" t="n">
        <f aca="false">HOUR(S1142)</f>
        <v>0</v>
      </c>
      <c r="U1142" s="15" t="n">
        <f aca="false">MINUTE(S1142)</f>
        <v>55</v>
      </c>
      <c r="V1142" s="16" t="n">
        <f aca="false">SECOND(S1142)</f>
        <v>58</v>
      </c>
      <c r="W1142" s="2" t="n">
        <f aca="false">(T1142*60)+(U1142)+(V1142/60)</f>
        <v>55.9666666666667</v>
      </c>
      <c r="X1142" s="2" t="n">
        <f aca="false">($M$2/$R$2)*W1142</f>
        <v>2.9005879029645</v>
      </c>
      <c r="Y1142" s="2" t="n">
        <f aca="false">C1142-X1142</f>
        <v>49665.836412097</v>
      </c>
    </row>
    <row r="1143" customFormat="false" ht="15" hidden="false" customHeight="false" outlineLevel="0" collapsed="false">
      <c r="A1143" s="14" t="n">
        <v>39483</v>
      </c>
      <c r="B1143" s="1" t="n">
        <v>0.525891203703704</v>
      </c>
      <c r="C1143" s="2" t="n">
        <v>49672.128</v>
      </c>
      <c r="D1143" s="2" t="n">
        <v>3644.1576</v>
      </c>
      <c r="E1143" s="0" t="s">
        <v>20</v>
      </c>
      <c r="F1143" s="2" t="n">
        <v>11629.1477</v>
      </c>
      <c r="G1143" s="0" t="s">
        <v>21</v>
      </c>
      <c r="H1143" s="3" t="n">
        <v>36.73596</v>
      </c>
      <c r="I1143" s="3" t="n">
        <v>-116.485795</v>
      </c>
      <c r="J1143" s="4" t="n">
        <v>886.7</v>
      </c>
      <c r="S1143" s="1" t="n">
        <f aca="false">B1143-$B$2812</f>
        <v>0.0388425925925926</v>
      </c>
      <c r="T1143" s="15" t="n">
        <f aca="false">HOUR(S1143)</f>
        <v>0</v>
      </c>
      <c r="U1143" s="15" t="n">
        <f aca="false">MINUTE(S1143)</f>
        <v>55</v>
      </c>
      <c r="V1143" s="16" t="n">
        <f aca="false">SECOND(S1143)</f>
        <v>56</v>
      </c>
      <c r="W1143" s="2" t="n">
        <f aca="false">(T1143*60)+(U1143)+(V1143/60)</f>
        <v>55.9333333333333</v>
      </c>
      <c r="X1143" s="2" t="n">
        <f aca="false">($M$2/$R$2)*W1143</f>
        <v>2.89886033423134</v>
      </c>
      <c r="Y1143" s="2" t="n">
        <f aca="false">C1143-X1143</f>
        <v>49669.2291396658</v>
      </c>
    </row>
    <row r="1144" customFormat="false" ht="15" hidden="false" customHeight="false" outlineLevel="0" collapsed="false">
      <c r="A1144" s="14" t="n">
        <v>39483</v>
      </c>
      <c r="B1144" s="1" t="n">
        <v>0.525868055555556</v>
      </c>
      <c r="C1144" s="2" t="n">
        <v>49673.904</v>
      </c>
      <c r="D1144" s="2" t="n">
        <v>3644.1579</v>
      </c>
      <c r="E1144" s="0" t="s">
        <v>20</v>
      </c>
      <c r="F1144" s="2" t="n">
        <v>11629.1463</v>
      </c>
      <c r="G1144" s="0" t="s">
        <v>21</v>
      </c>
      <c r="H1144" s="3" t="n">
        <v>36.735965</v>
      </c>
      <c r="I1144" s="3" t="n">
        <v>-116.485771666667</v>
      </c>
      <c r="J1144" s="4" t="n">
        <v>886.7</v>
      </c>
      <c r="S1144" s="1" t="n">
        <f aca="false">B1144-$B$2812</f>
        <v>0.0388194444444444</v>
      </c>
      <c r="T1144" s="15" t="n">
        <f aca="false">HOUR(S1144)</f>
        <v>0</v>
      </c>
      <c r="U1144" s="15" t="n">
        <f aca="false">MINUTE(S1144)</f>
        <v>55</v>
      </c>
      <c r="V1144" s="16" t="n">
        <f aca="false">SECOND(S1144)</f>
        <v>54</v>
      </c>
      <c r="W1144" s="2" t="n">
        <f aca="false">(T1144*60)+(U1144)+(V1144/60)</f>
        <v>55.9</v>
      </c>
      <c r="X1144" s="2" t="n">
        <f aca="false">($M$2/$R$2)*W1144</f>
        <v>2.89713276549819</v>
      </c>
      <c r="Y1144" s="2" t="n">
        <f aca="false">C1144-X1144</f>
        <v>49671.0068672345</v>
      </c>
    </row>
    <row r="1145" customFormat="false" ht="15" hidden="false" customHeight="false" outlineLevel="0" collapsed="false">
      <c r="A1145" s="14" t="n">
        <v>39483</v>
      </c>
      <c r="B1145" s="1" t="n">
        <v>0.525844907407407</v>
      </c>
      <c r="C1145" s="2" t="n">
        <v>49671.785</v>
      </c>
      <c r="D1145" s="2" t="n">
        <v>3644.1582</v>
      </c>
      <c r="E1145" s="0" t="s">
        <v>20</v>
      </c>
      <c r="F1145" s="2" t="n">
        <v>11629.1449</v>
      </c>
      <c r="G1145" s="0" t="s">
        <v>21</v>
      </c>
      <c r="H1145" s="3" t="n">
        <v>36.73597</v>
      </c>
      <c r="I1145" s="3" t="n">
        <v>-116.485748333333</v>
      </c>
      <c r="J1145" s="4" t="n">
        <v>886.6</v>
      </c>
      <c r="S1145" s="1" t="n">
        <f aca="false">B1145-$B$2812</f>
        <v>0.0387962962962963</v>
      </c>
      <c r="T1145" s="15" t="n">
        <f aca="false">HOUR(S1145)</f>
        <v>0</v>
      </c>
      <c r="U1145" s="15" t="n">
        <f aca="false">MINUTE(S1145)</f>
        <v>55</v>
      </c>
      <c r="V1145" s="16" t="n">
        <f aca="false">SECOND(S1145)</f>
        <v>52</v>
      </c>
      <c r="W1145" s="2" t="n">
        <f aca="false">(T1145*60)+(U1145)+(V1145/60)</f>
        <v>55.8666666666667</v>
      </c>
      <c r="X1145" s="2" t="n">
        <f aca="false">($M$2/$R$2)*W1145</f>
        <v>2.89540519676504</v>
      </c>
      <c r="Y1145" s="2" t="n">
        <f aca="false">C1145-X1145</f>
        <v>49668.8895948032</v>
      </c>
    </row>
    <row r="1146" customFormat="false" ht="15" hidden="false" customHeight="false" outlineLevel="0" collapsed="false">
      <c r="A1146" s="14" t="n">
        <v>39483</v>
      </c>
      <c r="B1146" s="1" t="n">
        <v>0.525821759259259</v>
      </c>
      <c r="C1146" s="2" t="n">
        <v>49671.979</v>
      </c>
      <c r="D1146" s="2" t="n">
        <v>3644.1586</v>
      </c>
      <c r="E1146" s="0" t="s">
        <v>20</v>
      </c>
      <c r="F1146" s="2" t="n">
        <v>11629.1434</v>
      </c>
      <c r="G1146" s="0" t="s">
        <v>21</v>
      </c>
      <c r="H1146" s="3" t="n">
        <v>36.7359766666667</v>
      </c>
      <c r="I1146" s="3" t="n">
        <v>-116.485723333333</v>
      </c>
      <c r="J1146" s="4" t="n">
        <v>886.6</v>
      </c>
      <c r="S1146" s="1" t="n">
        <f aca="false">B1146-$B$2812</f>
        <v>0.0387731481481482</v>
      </c>
      <c r="T1146" s="15" t="n">
        <f aca="false">HOUR(S1146)</f>
        <v>0</v>
      </c>
      <c r="U1146" s="15" t="n">
        <f aca="false">MINUTE(S1146)</f>
        <v>55</v>
      </c>
      <c r="V1146" s="16" t="n">
        <f aca="false">SECOND(S1146)</f>
        <v>50</v>
      </c>
      <c r="W1146" s="2" t="n">
        <f aca="false">(T1146*60)+(U1146)+(V1146/60)</f>
        <v>55.8333333333333</v>
      </c>
      <c r="X1146" s="2" t="n">
        <f aca="false">($M$2/$R$2)*W1146</f>
        <v>2.89367762803188</v>
      </c>
      <c r="Y1146" s="2" t="n">
        <f aca="false">C1146-X1146</f>
        <v>49669.085322372</v>
      </c>
    </row>
    <row r="1147" customFormat="false" ht="15" hidden="false" customHeight="false" outlineLevel="0" collapsed="false">
      <c r="A1147" s="14" t="n">
        <v>39483</v>
      </c>
      <c r="B1147" s="1" t="n">
        <v>0.525798611111111</v>
      </c>
      <c r="C1147" s="2" t="n">
        <v>49673.609</v>
      </c>
      <c r="D1147" s="2" t="n">
        <v>3644.1587</v>
      </c>
      <c r="E1147" s="0" t="s">
        <v>20</v>
      </c>
      <c r="F1147" s="2" t="n">
        <v>11629.1418</v>
      </c>
      <c r="G1147" s="0" t="s">
        <v>21</v>
      </c>
      <c r="H1147" s="3" t="n">
        <v>36.7359783333333</v>
      </c>
      <c r="I1147" s="3" t="n">
        <v>-116.485696666667</v>
      </c>
      <c r="J1147" s="4" t="n">
        <v>886.5</v>
      </c>
      <c r="S1147" s="1" t="n">
        <f aca="false">B1147-$B$2812</f>
        <v>0.03875</v>
      </c>
      <c r="T1147" s="15" t="n">
        <f aca="false">HOUR(S1147)</f>
        <v>0</v>
      </c>
      <c r="U1147" s="15" t="n">
        <f aca="false">MINUTE(S1147)</f>
        <v>55</v>
      </c>
      <c r="V1147" s="16" t="n">
        <f aca="false">SECOND(S1147)</f>
        <v>48</v>
      </c>
      <c r="W1147" s="2" t="n">
        <f aca="false">(T1147*60)+(U1147)+(V1147/60)</f>
        <v>55.8</v>
      </c>
      <c r="X1147" s="2" t="n">
        <f aca="false">($M$2/$R$2)*W1147</f>
        <v>2.89195005929873</v>
      </c>
      <c r="Y1147" s="2" t="n">
        <f aca="false">C1147-X1147</f>
        <v>49670.7170499407</v>
      </c>
    </row>
    <row r="1148" customFormat="false" ht="15" hidden="false" customHeight="false" outlineLevel="0" collapsed="false">
      <c r="A1148" s="14" t="n">
        <v>39483</v>
      </c>
      <c r="B1148" s="1" t="n">
        <v>0.525775462962963</v>
      </c>
      <c r="C1148" s="2" t="n">
        <v>49676.169</v>
      </c>
      <c r="D1148" s="2" t="n">
        <v>3644.1591</v>
      </c>
      <c r="E1148" s="0" t="s">
        <v>20</v>
      </c>
      <c r="F1148" s="2" t="n">
        <v>11629.1404</v>
      </c>
      <c r="G1148" s="0" t="s">
        <v>21</v>
      </c>
      <c r="H1148" s="3" t="n">
        <v>36.735985</v>
      </c>
      <c r="I1148" s="3" t="n">
        <v>-116.485673333333</v>
      </c>
      <c r="J1148" s="4" t="n">
        <v>886.7</v>
      </c>
      <c r="S1148" s="1" t="n">
        <f aca="false">B1148-$B$2812</f>
        <v>0.0387268518518519</v>
      </c>
      <c r="T1148" s="15" t="n">
        <f aca="false">HOUR(S1148)</f>
        <v>0</v>
      </c>
      <c r="U1148" s="15" t="n">
        <f aca="false">MINUTE(S1148)</f>
        <v>55</v>
      </c>
      <c r="V1148" s="16" t="n">
        <f aca="false">SECOND(S1148)</f>
        <v>46</v>
      </c>
      <c r="W1148" s="2" t="n">
        <f aca="false">(T1148*60)+(U1148)+(V1148/60)</f>
        <v>55.7666666666667</v>
      </c>
      <c r="X1148" s="2" t="n">
        <f aca="false">($M$2/$R$2)*W1148</f>
        <v>2.89022249056558</v>
      </c>
      <c r="Y1148" s="2" t="n">
        <f aca="false">C1148-X1148</f>
        <v>49673.2787775094</v>
      </c>
    </row>
    <row r="1149" customFormat="false" ht="15" hidden="false" customHeight="false" outlineLevel="0" collapsed="false">
      <c r="A1149" s="14" t="n">
        <v>39483</v>
      </c>
      <c r="B1149" s="1" t="n">
        <v>0.525752314814815</v>
      </c>
      <c r="C1149" s="2" t="n">
        <v>49679.637</v>
      </c>
      <c r="D1149" s="2" t="n">
        <v>3644.1596</v>
      </c>
      <c r="E1149" s="0" t="s">
        <v>20</v>
      </c>
      <c r="F1149" s="2" t="n">
        <v>11629.1391</v>
      </c>
      <c r="G1149" s="0" t="s">
        <v>21</v>
      </c>
      <c r="H1149" s="3" t="n">
        <v>36.7359933333333</v>
      </c>
      <c r="I1149" s="3" t="n">
        <v>-116.485651666667</v>
      </c>
      <c r="J1149" s="4" t="n">
        <v>886.8</v>
      </c>
      <c r="S1149" s="1" t="n">
        <f aca="false">B1149-$B$2812</f>
        <v>0.0387037037037037</v>
      </c>
      <c r="T1149" s="15" t="n">
        <f aca="false">HOUR(S1149)</f>
        <v>0</v>
      </c>
      <c r="U1149" s="15" t="n">
        <f aca="false">MINUTE(S1149)</f>
        <v>55</v>
      </c>
      <c r="V1149" s="16" t="n">
        <f aca="false">SECOND(S1149)</f>
        <v>44</v>
      </c>
      <c r="W1149" s="2" t="n">
        <f aca="false">(T1149*60)+(U1149)+(V1149/60)</f>
        <v>55.7333333333333</v>
      </c>
      <c r="X1149" s="2" t="n">
        <f aca="false">($M$2/$R$2)*W1149</f>
        <v>2.88849492183242</v>
      </c>
      <c r="Y1149" s="2" t="n">
        <f aca="false">C1149-X1149</f>
        <v>49676.7485050782</v>
      </c>
    </row>
    <row r="1150" customFormat="false" ht="15" hidden="false" customHeight="false" outlineLevel="0" collapsed="false">
      <c r="A1150" s="14" t="n">
        <v>39483</v>
      </c>
      <c r="B1150" s="1" t="n">
        <v>0.525729166666667</v>
      </c>
      <c r="C1150" s="2" t="n">
        <v>49681.25</v>
      </c>
      <c r="D1150" s="2" t="n">
        <v>3644.1599</v>
      </c>
      <c r="E1150" s="0" t="s">
        <v>20</v>
      </c>
      <c r="F1150" s="2" t="n">
        <v>11629.1376</v>
      </c>
      <c r="G1150" s="0" t="s">
        <v>21</v>
      </c>
      <c r="H1150" s="3" t="n">
        <v>36.7359983333333</v>
      </c>
      <c r="I1150" s="3" t="n">
        <v>-116.485626666667</v>
      </c>
      <c r="J1150" s="4" t="n">
        <v>886.7</v>
      </c>
      <c r="S1150" s="1" t="n">
        <f aca="false">B1150-$B$2812</f>
        <v>0.0386805555555556</v>
      </c>
      <c r="T1150" s="15" t="n">
        <f aca="false">HOUR(S1150)</f>
        <v>0</v>
      </c>
      <c r="U1150" s="15" t="n">
        <f aca="false">MINUTE(S1150)</f>
        <v>55</v>
      </c>
      <c r="V1150" s="16" t="n">
        <f aca="false">SECOND(S1150)</f>
        <v>42</v>
      </c>
      <c r="W1150" s="2" t="n">
        <f aca="false">(T1150*60)+(U1150)+(V1150/60)</f>
        <v>55.7</v>
      </c>
      <c r="X1150" s="2" t="n">
        <f aca="false">($M$2/$R$2)*W1150</f>
        <v>2.88676735309927</v>
      </c>
      <c r="Y1150" s="2" t="n">
        <f aca="false">C1150-X1150</f>
        <v>49678.3632326469</v>
      </c>
    </row>
    <row r="1151" customFormat="false" ht="15" hidden="false" customHeight="false" outlineLevel="0" collapsed="false">
      <c r="A1151" s="14" t="n">
        <v>39483</v>
      </c>
      <c r="B1151" s="1" t="n">
        <v>0.525706018518519</v>
      </c>
      <c r="C1151" s="2" t="n">
        <v>49683.73</v>
      </c>
      <c r="D1151" s="2" t="n">
        <v>3644.1598</v>
      </c>
      <c r="E1151" s="0" t="s">
        <v>20</v>
      </c>
      <c r="F1151" s="2" t="n">
        <v>11629.1363</v>
      </c>
      <c r="G1151" s="0" t="s">
        <v>21</v>
      </c>
      <c r="H1151" s="3" t="n">
        <v>36.7359966666667</v>
      </c>
      <c r="I1151" s="3" t="n">
        <v>-116.485605</v>
      </c>
      <c r="J1151" s="4" t="n">
        <v>886.7</v>
      </c>
      <c r="S1151" s="1" t="n">
        <f aca="false">B1151-$B$2812</f>
        <v>0.0386574074074074</v>
      </c>
      <c r="T1151" s="15" t="n">
        <f aca="false">HOUR(S1151)</f>
        <v>0</v>
      </c>
      <c r="U1151" s="15" t="n">
        <f aca="false">MINUTE(S1151)</f>
        <v>55</v>
      </c>
      <c r="V1151" s="16" t="n">
        <f aca="false">SECOND(S1151)</f>
        <v>40</v>
      </c>
      <c r="W1151" s="2" t="n">
        <f aca="false">(T1151*60)+(U1151)+(V1151/60)</f>
        <v>55.6666666666667</v>
      </c>
      <c r="X1151" s="2" t="n">
        <f aca="false">($M$2/$R$2)*W1151</f>
        <v>2.88503978436612</v>
      </c>
      <c r="Y1151" s="2" t="n">
        <f aca="false">C1151-X1151</f>
        <v>49680.8449602156</v>
      </c>
    </row>
    <row r="1152" customFormat="false" ht="15" hidden="false" customHeight="false" outlineLevel="0" collapsed="false">
      <c r="A1152" s="14" t="n">
        <v>39483</v>
      </c>
      <c r="B1152" s="1" t="n">
        <v>0.52568287037037</v>
      </c>
      <c r="C1152" s="2" t="n">
        <v>49682.903</v>
      </c>
      <c r="D1152" s="2" t="n">
        <v>3644.1598</v>
      </c>
      <c r="E1152" s="0" t="s">
        <v>20</v>
      </c>
      <c r="F1152" s="2" t="n">
        <v>11629.1348</v>
      </c>
      <c r="G1152" s="0" t="s">
        <v>21</v>
      </c>
      <c r="H1152" s="3" t="n">
        <v>36.7359966666667</v>
      </c>
      <c r="I1152" s="3" t="n">
        <v>-116.48558</v>
      </c>
      <c r="J1152" s="4" t="n">
        <v>886.7</v>
      </c>
      <c r="S1152" s="1" t="n">
        <f aca="false">B1152-$B$2812</f>
        <v>0.0386342592592593</v>
      </c>
      <c r="T1152" s="15" t="n">
        <f aca="false">HOUR(S1152)</f>
        <v>0</v>
      </c>
      <c r="U1152" s="15" t="n">
        <f aca="false">MINUTE(S1152)</f>
        <v>55</v>
      </c>
      <c r="V1152" s="16" t="n">
        <f aca="false">SECOND(S1152)</f>
        <v>38</v>
      </c>
      <c r="W1152" s="2" t="n">
        <f aca="false">(T1152*60)+(U1152)+(V1152/60)</f>
        <v>55.6333333333333</v>
      </c>
      <c r="X1152" s="2" t="n">
        <f aca="false">($M$2/$R$2)*W1152</f>
        <v>2.88331221563296</v>
      </c>
      <c r="Y1152" s="2" t="n">
        <f aca="false">C1152-X1152</f>
        <v>49680.0196877844</v>
      </c>
    </row>
    <row r="1153" customFormat="false" ht="15" hidden="false" customHeight="false" outlineLevel="0" collapsed="false">
      <c r="A1153" s="14" t="n">
        <v>39483</v>
      </c>
      <c r="B1153" s="1" t="n">
        <v>0.525659722222222</v>
      </c>
      <c r="C1153" s="2" t="n">
        <v>49680.436</v>
      </c>
      <c r="D1153" s="2" t="n">
        <v>3644.1602</v>
      </c>
      <c r="E1153" s="0" t="s">
        <v>20</v>
      </c>
      <c r="F1153" s="2" t="n">
        <v>11629.1334</v>
      </c>
      <c r="G1153" s="0" t="s">
        <v>21</v>
      </c>
      <c r="H1153" s="3" t="n">
        <v>36.7360033333333</v>
      </c>
      <c r="I1153" s="3" t="n">
        <v>-116.485556666667</v>
      </c>
      <c r="J1153" s="4" t="n">
        <v>886.9</v>
      </c>
      <c r="S1153" s="1" t="n">
        <f aca="false">B1153-$B$2812</f>
        <v>0.0386111111111111</v>
      </c>
      <c r="T1153" s="15" t="n">
        <f aca="false">HOUR(S1153)</f>
        <v>0</v>
      </c>
      <c r="U1153" s="15" t="n">
        <f aca="false">MINUTE(S1153)</f>
        <v>55</v>
      </c>
      <c r="V1153" s="16" t="n">
        <f aca="false">SECOND(S1153)</f>
        <v>36</v>
      </c>
      <c r="W1153" s="2" t="n">
        <f aca="false">(T1153*60)+(U1153)+(V1153/60)</f>
        <v>55.6</v>
      </c>
      <c r="X1153" s="2" t="n">
        <f aca="false">($M$2/$R$2)*W1153</f>
        <v>2.88158464689981</v>
      </c>
      <c r="Y1153" s="2" t="n">
        <f aca="false">C1153-X1153</f>
        <v>49677.5544153531</v>
      </c>
    </row>
    <row r="1154" customFormat="false" ht="15" hidden="false" customHeight="false" outlineLevel="0" collapsed="false">
      <c r="A1154" s="14" t="n">
        <v>39483</v>
      </c>
      <c r="B1154" s="1" t="n">
        <v>0.525636574074074</v>
      </c>
      <c r="C1154" s="2" t="n">
        <v>49679.03</v>
      </c>
      <c r="D1154" s="2" t="n">
        <v>3644.1603</v>
      </c>
      <c r="E1154" s="0" t="s">
        <v>20</v>
      </c>
      <c r="F1154" s="2" t="n">
        <v>11629.1321</v>
      </c>
      <c r="G1154" s="0" t="s">
        <v>21</v>
      </c>
      <c r="H1154" s="3" t="n">
        <v>36.736005</v>
      </c>
      <c r="I1154" s="3" t="n">
        <v>-116.485535</v>
      </c>
      <c r="J1154" s="4" t="n">
        <v>886.9</v>
      </c>
      <c r="S1154" s="1" t="n">
        <f aca="false">B1154-$B$2812</f>
        <v>0.038587962962963</v>
      </c>
      <c r="T1154" s="15" t="n">
        <f aca="false">HOUR(S1154)</f>
        <v>0</v>
      </c>
      <c r="U1154" s="15" t="n">
        <f aca="false">MINUTE(S1154)</f>
        <v>55</v>
      </c>
      <c r="V1154" s="16" t="n">
        <f aca="false">SECOND(S1154)</f>
        <v>34</v>
      </c>
      <c r="W1154" s="2" t="n">
        <f aca="false">(T1154*60)+(U1154)+(V1154/60)</f>
        <v>55.5666666666667</v>
      </c>
      <c r="X1154" s="2" t="n">
        <f aca="false">($M$2/$R$2)*W1154</f>
        <v>2.87985707816666</v>
      </c>
      <c r="Y1154" s="2" t="n">
        <f aca="false">C1154-X1154</f>
        <v>49676.1501429218</v>
      </c>
    </row>
    <row r="1155" customFormat="false" ht="15" hidden="false" customHeight="false" outlineLevel="0" collapsed="false">
      <c r="A1155" s="14" t="n">
        <v>39483</v>
      </c>
      <c r="B1155" s="1" t="n">
        <v>0.525613425925926</v>
      </c>
      <c r="C1155" s="2" t="n">
        <v>49685.999</v>
      </c>
      <c r="D1155" s="2" t="n">
        <v>3644.1607</v>
      </c>
      <c r="E1155" s="0" t="s">
        <v>20</v>
      </c>
      <c r="F1155" s="2" t="n">
        <v>11629.1307</v>
      </c>
      <c r="G1155" s="0" t="s">
        <v>21</v>
      </c>
      <c r="H1155" s="3" t="n">
        <v>36.7360116666667</v>
      </c>
      <c r="I1155" s="3" t="n">
        <v>-116.485511666667</v>
      </c>
      <c r="J1155" s="4" t="n">
        <v>886.9</v>
      </c>
      <c r="S1155" s="1" t="n">
        <f aca="false">B1155-$B$2812</f>
        <v>0.0385648148148148</v>
      </c>
      <c r="T1155" s="15" t="n">
        <f aca="false">HOUR(S1155)</f>
        <v>0</v>
      </c>
      <c r="U1155" s="15" t="n">
        <f aca="false">MINUTE(S1155)</f>
        <v>55</v>
      </c>
      <c r="V1155" s="16" t="n">
        <f aca="false">SECOND(S1155)</f>
        <v>32</v>
      </c>
      <c r="W1155" s="2" t="n">
        <f aca="false">(T1155*60)+(U1155)+(V1155/60)</f>
        <v>55.5333333333333</v>
      </c>
      <c r="X1155" s="2" t="n">
        <f aca="false">($M$2/$R$2)*W1155</f>
        <v>2.8781295094335</v>
      </c>
      <c r="Y1155" s="2" t="n">
        <f aca="false">C1155-X1155</f>
        <v>49683.1208704906</v>
      </c>
    </row>
    <row r="1156" customFormat="false" ht="15" hidden="false" customHeight="false" outlineLevel="0" collapsed="false">
      <c r="A1156" s="14" t="n">
        <v>39483</v>
      </c>
      <c r="B1156" s="1" t="n">
        <v>0.525590277777778</v>
      </c>
      <c r="C1156" s="2" t="n">
        <v>49699.206</v>
      </c>
      <c r="D1156" s="2" t="n">
        <v>3644.1607</v>
      </c>
      <c r="E1156" s="0" t="s">
        <v>20</v>
      </c>
      <c r="F1156" s="2" t="n">
        <v>11629.1292</v>
      </c>
      <c r="G1156" s="0" t="s">
        <v>21</v>
      </c>
      <c r="H1156" s="3" t="n">
        <v>36.7360116666667</v>
      </c>
      <c r="I1156" s="3" t="n">
        <v>-116.485486666667</v>
      </c>
      <c r="J1156" s="4" t="n">
        <v>886.9</v>
      </c>
      <c r="S1156" s="1" t="n">
        <f aca="false">B1156-$B$2812</f>
        <v>0.0385416666666667</v>
      </c>
      <c r="T1156" s="15" t="n">
        <f aca="false">HOUR(S1156)</f>
        <v>0</v>
      </c>
      <c r="U1156" s="15" t="n">
        <f aca="false">MINUTE(S1156)</f>
        <v>55</v>
      </c>
      <c r="V1156" s="16" t="n">
        <f aca="false">SECOND(S1156)</f>
        <v>30</v>
      </c>
      <c r="W1156" s="2" t="n">
        <f aca="false">(T1156*60)+(U1156)+(V1156/60)</f>
        <v>55.5</v>
      </c>
      <c r="X1156" s="2" t="n">
        <f aca="false">($M$2/$R$2)*W1156</f>
        <v>2.87640194070035</v>
      </c>
      <c r="Y1156" s="2" t="n">
        <f aca="false">C1156-X1156</f>
        <v>49696.3295980593</v>
      </c>
    </row>
    <row r="1157" customFormat="false" ht="15" hidden="false" customHeight="false" outlineLevel="0" collapsed="false">
      <c r="A1157" s="14" t="n">
        <v>39483</v>
      </c>
      <c r="B1157" s="1" t="n">
        <v>0.52556712962963</v>
      </c>
      <c r="C1157" s="2" t="n">
        <v>49686.236</v>
      </c>
      <c r="D1157" s="2" t="n">
        <v>3644.1608</v>
      </c>
      <c r="E1157" s="0" t="s">
        <v>20</v>
      </c>
      <c r="F1157" s="2" t="n">
        <v>11629.1279</v>
      </c>
      <c r="G1157" s="0" t="s">
        <v>21</v>
      </c>
      <c r="H1157" s="3" t="n">
        <v>36.7360133333333</v>
      </c>
      <c r="I1157" s="3" t="n">
        <v>-116.485465</v>
      </c>
      <c r="J1157" s="4" t="n">
        <v>886.7</v>
      </c>
      <c r="S1157" s="1" t="n">
        <f aca="false">B1157-$B$2812</f>
        <v>0.0385185185185185</v>
      </c>
      <c r="T1157" s="15" t="n">
        <f aca="false">HOUR(S1157)</f>
        <v>0</v>
      </c>
      <c r="U1157" s="15" t="n">
        <f aca="false">MINUTE(S1157)</f>
        <v>55</v>
      </c>
      <c r="V1157" s="16" t="n">
        <f aca="false">SECOND(S1157)</f>
        <v>28</v>
      </c>
      <c r="W1157" s="2" t="n">
        <f aca="false">(T1157*60)+(U1157)+(V1157/60)</f>
        <v>55.4666666666667</v>
      </c>
      <c r="X1157" s="2" t="n">
        <f aca="false">($M$2/$R$2)*W1157</f>
        <v>2.8746743719672</v>
      </c>
      <c r="Y1157" s="2" t="n">
        <f aca="false">C1157-X1157</f>
        <v>49683.361325628</v>
      </c>
    </row>
    <row r="1158" customFormat="false" ht="15" hidden="false" customHeight="false" outlineLevel="0" collapsed="false">
      <c r="A1158" s="14" t="n">
        <v>39483</v>
      </c>
      <c r="B1158" s="1" t="n">
        <v>0.525543981481482</v>
      </c>
      <c r="C1158" s="2" t="n">
        <v>49680.781</v>
      </c>
      <c r="D1158" s="2" t="n">
        <v>3644.161</v>
      </c>
      <c r="E1158" s="0" t="s">
        <v>20</v>
      </c>
      <c r="F1158" s="2" t="n">
        <v>11629.1265</v>
      </c>
      <c r="G1158" s="0" t="s">
        <v>21</v>
      </c>
      <c r="H1158" s="3" t="n">
        <v>36.7360166666667</v>
      </c>
      <c r="I1158" s="3" t="n">
        <v>-116.485441666667</v>
      </c>
      <c r="J1158" s="4" t="n">
        <v>886.7</v>
      </c>
      <c r="S1158" s="1" t="n">
        <f aca="false">B1158-$B$2812</f>
        <v>0.0384953703703704</v>
      </c>
      <c r="T1158" s="15" t="n">
        <f aca="false">HOUR(S1158)</f>
        <v>0</v>
      </c>
      <c r="U1158" s="15" t="n">
        <f aca="false">MINUTE(S1158)</f>
        <v>55</v>
      </c>
      <c r="V1158" s="16" t="n">
        <f aca="false">SECOND(S1158)</f>
        <v>26</v>
      </c>
      <c r="W1158" s="2" t="n">
        <f aca="false">(T1158*60)+(U1158)+(V1158/60)</f>
        <v>55.4333333333333</v>
      </c>
      <c r="X1158" s="2" t="n">
        <f aca="false">($M$2/$R$2)*W1158</f>
        <v>2.87294680323404</v>
      </c>
      <c r="Y1158" s="2" t="n">
        <f aca="false">C1158-X1158</f>
        <v>49677.9080531968</v>
      </c>
    </row>
    <row r="1159" customFormat="false" ht="15" hidden="false" customHeight="false" outlineLevel="0" collapsed="false">
      <c r="A1159" s="14" t="n">
        <v>39483</v>
      </c>
      <c r="B1159" s="1" t="n">
        <v>0.525520833333333</v>
      </c>
      <c r="C1159" s="2" t="n">
        <v>49681.397</v>
      </c>
      <c r="D1159" s="2" t="n">
        <v>3644.1614</v>
      </c>
      <c r="E1159" s="0" t="s">
        <v>20</v>
      </c>
      <c r="F1159" s="2" t="n">
        <v>11629.1251</v>
      </c>
      <c r="G1159" s="0" t="s">
        <v>21</v>
      </c>
      <c r="H1159" s="3" t="n">
        <v>36.7360233333333</v>
      </c>
      <c r="I1159" s="3" t="n">
        <v>-116.485418333333</v>
      </c>
      <c r="J1159" s="4" t="n">
        <v>886.7</v>
      </c>
      <c r="S1159" s="1" t="n">
        <f aca="false">B1159-$B$2812</f>
        <v>0.0384722222222222</v>
      </c>
      <c r="T1159" s="15" t="n">
        <f aca="false">HOUR(S1159)</f>
        <v>0</v>
      </c>
      <c r="U1159" s="15" t="n">
        <f aca="false">MINUTE(S1159)</f>
        <v>55</v>
      </c>
      <c r="V1159" s="16" t="n">
        <f aca="false">SECOND(S1159)</f>
        <v>24</v>
      </c>
      <c r="W1159" s="2" t="n">
        <f aca="false">(T1159*60)+(U1159)+(V1159/60)</f>
        <v>55.4</v>
      </c>
      <c r="X1159" s="2" t="n">
        <f aca="false">($M$2/$R$2)*W1159</f>
        <v>2.87121923450089</v>
      </c>
      <c r="Y1159" s="2" t="n">
        <f aca="false">C1159-X1159</f>
        <v>49678.5257807655</v>
      </c>
    </row>
    <row r="1160" customFormat="false" ht="15" hidden="false" customHeight="false" outlineLevel="0" collapsed="false">
      <c r="A1160" s="14" t="n">
        <v>39483</v>
      </c>
      <c r="B1160" s="1" t="n">
        <v>0.525497685185185</v>
      </c>
      <c r="C1160" s="2" t="n">
        <v>49681.845</v>
      </c>
      <c r="D1160" s="2" t="n">
        <v>3644.1617</v>
      </c>
      <c r="E1160" s="0" t="s">
        <v>20</v>
      </c>
      <c r="F1160" s="2" t="n">
        <v>11629.1241</v>
      </c>
      <c r="G1160" s="0" t="s">
        <v>21</v>
      </c>
      <c r="H1160" s="3" t="n">
        <v>36.7360283333333</v>
      </c>
      <c r="I1160" s="3" t="n">
        <v>-116.485401666667</v>
      </c>
      <c r="J1160" s="4" t="n">
        <v>886.5</v>
      </c>
      <c r="S1160" s="1" t="n">
        <f aca="false">B1160-$B$2812</f>
        <v>0.0384490740740741</v>
      </c>
      <c r="T1160" s="15" t="n">
        <f aca="false">HOUR(S1160)</f>
        <v>0</v>
      </c>
      <c r="U1160" s="15" t="n">
        <f aca="false">MINUTE(S1160)</f>
        <v>55</v>
      </c>
      <c r="V1160" s="16" t="n">
        <f aca="false">SECOND(S1160)</f>
        <v>22</v>
      </c>
      <c r="W1160" s="2" t="n">
        <f aca="false">(T1160*60)+(U1160)+(V1160/60)</f>
        <v>55.3666666666667</v>
      </c>
      <c r="X1160" s="2" t="n">
        <f aca="false">($M$2/$R$2)*W1160</f>
        <v>2.86949166576774</v>
      </c>
      <c r="Y1160" s="2" t="n">
        <f aca="false">C1160-X1160</f>
        <v>49678.9755083342</v>
      </c>
    </row>
    <row r="1161" customFormat="false" ht="15" hidden="false" customHeight="false" outlineLevel="0" collapsed="false">
      <c r="A1161" s="14" t="n">
        <v>39483</v>
      </c>
      <c r="B1161" s="1" t="n">
        <v>0.525474537037037</v>
      </c>
      <c r="C1161" s="2" t="n">
        <v>49686.518</v>
      </c>
      <c r="D1161" s="2" t="n">
        <v>3644.1619</v>
      </c>
      <c r="E1161" s="0" t="s">
        <v>20</v>
      </c>
      <c r="F1161" s="2" t="n">
        <v>11629.1225</v>
      </c>
      <c r="G1161" s="0" t="s">
        <v>21</v>
      </c>
      <c r="H1161" s="3" t="n">
        <v>36.7360316666667</v>
      </c>
      <c r="I1161" s="3" t="n">
        <v>-116.485375</v>
      </c>
      <c r="J1161" s="4" t="n">
        <v>886.5</v>
      </c>
      <c r="S1161" s="1" t="n">
        <f aca="false">B1161-$B$2812</f>
        <v>0.0384259259259259</v>
      </c>
      <c r="T1161" s="15" t="n">
        <f aca="false">HOUR(S1161)</f>
        <v>0</v>
      </c>
      <c r="U1161" s="15" t="n">
        <f aca="false">MINUTE(S1161)</f>
        <v>55</v>
      </c>
      <c r="V1161" s="16" t="n">
        <f aca="false">SECOND(S1161)</f>
        <v>20</v>
      </c>
      <c r="W1161" s="2" t="n">
        <f aca="false">(T1161*60)+(U1161)+(V1161/60)</f>
        <v>55.3333333333333</v>
      </c>
      <c r="X1161" s="2" t="n">
        <f aca="false">($M$2/$R$2)*W1161</f>
        <v>2.86776409703458</v>
      </c>
      <c r="Y1161" s="2" t="n">
        <f aca="false">C1161-X1161</f>
        <v>49683.650235903</v>
      </c>
    </row>
    <row r="1162" customFormat="false" ht="15" hidden="false" customHeight="false" outlineLevel="0" collapsed="false">
      <c r="A1162" s="14" t="n">
        <v>39483</v>
      </c>
      <c r="B1162" s="1" t="n">
        <v>0.525451388888889</v>
      </c>
      <c r="C1162" s="2" t="n">
        <v>49693.059</v>
      </c>
      <c r="D1162" s="2" t="n">
        <v>3644.1622</v>
      </c>
      <c r="E1162" s="0" t="s">
        <v>20</v>
      </c>
      <c r="F1162" s="2" t="n">
        <v>11629.1211</v>
      </c>
      <c r="G1162" s="0" t="s">
        <v>21</v>
      </c>
      <c r="H1162" s="3" t="n">
        <v>36.7360366666667</v>
      </c>
      <c r="I1162" s="3" t="n">
        <v>-116.485351666667</v>
      </c>
      <c r="J1162" s="4" t="n">
        <v>886.5</v>
      </c>
      <c r="S1162" s="1" t="n">
        <f aca="false">B1162-$B$2812</f>
        <v>0.0384027777777778</v>
      </c>
      <c r="T1162" s="15" t="n">
        <f aca="false">HOUR(S1162)</f>
        <v>0</v>
      </c>
      <c r="U1162" s="15" t="n">
        <f aca="false">MINUTE(S1162)</f>
        <v>55</v>
      </c>
      <c r="V1162" s="16" t="n">
        <f aca="false">SECOND(S1162)</f>
        <v>18</v>
      </c>
      <c r="W1162" s="2" t="n">
        <f aca="false">(T1162*60)+(U1162)+(V1162/60)</f>
        <v>55.3</v>
      </c>
      <c r="X1162" s="2" t="n">
        <f aca="false">($M$2/$R$2)*W1162</f>
        <v>2.86603652830143</v>
      </c>
      <c r="Y1162" s="2" t="n">
        <f aca="false">C1162-X1162</f>
        <v>49690.1929634717</v>
      </c>
    </row>
    <row r="1163" customFormat="false" ht="15" hidden="false" customHeight="false" outlineLevel="0" collapsed="false">
      <c r="A1163" s="14" t="n">
        <v>39483</v>
      </c>
      <c r="B1163" s="1" t="n">
        <v>0.525428240740741</v>
      </c>
      <c r="C1163" s="2" t="n">
        <v>49693.799</v>
      </c>
      <c r="D1163" s="2" t="n">
        <v>3644.1623</v>
      </c>
      <c r="E1163" s="0" t="s">
        <v>20</v>
      </c>
      <c r="F1163" s="2" t="n">
        <v>11629.12</v>
      </c>
      <c r="G1163" s="0" t="s">
        <v>21</v>
      </c>
      <c r="H1163" s="3" t="n">
        <v>36.7360383333333</v>
      </c>
      <c r="I1163" s="3" t="n">
        <v>-116.485333333333</v>
      </c>
      <c r="J1163" s="4" t="n">
        <v>886.7</v>
      </c>
      <c r="S1163" s="1" t="n">
        <f aca="false">B1163-$B$2812</f>
        <v>0.0383796296296296</v>
      </c>
      <c r="T1163" s="15" t="n">
        <f aca="false">HOUR(S1163)</f>
        <v>0</v>
      </c>
      <c r="U1163" s="15" t="n">
        <f aca="false">MINUTE(S1163)</f>
        <v>55</v>
      </c>
      <c r="V1163" s="16" t="n">
        <f aca="false">SECOND(S1163)</f>
        <v>16</v>
      </c>
      <c r="W1163" s="2" t="n">
        <f aca="false">(T1163*60)+(U1163)+(V1163/60)</f>
        <v>55.2666666666667</v>
      </c>
      <c r="X1163" s="2" t="n">
        <f aca="false">($M$2/$R$2)*W1163</f>
        <v>2.86430895956828</v>
      </c>
      <c r="Y1163" s="2" t="n">
        <f aca="false">C1163-X1163</f>
        <v>49690.9346910404</v>
      </c>
    </row>
    <row r="1164" customFormat="false" ht="15" hidden="false" customHeight="false" outlineLevel="0" collapsed="false">
      <c r="A1164" s="14" t="n">
        <v>39483</v>
      </c>
      <c r="B1164" s="1" t="n">
        <v>0.525405092592593</v>
      </c>
      <c r="C1164" s="2" t="n">
        <v>49697.245</v>
      </c>
      <c r="D1164" s="2" t="n">
        <v>3644.1625</v>
      </c>
      <c r="E1164" s="0" t="s">
        <v>20</v>
      </c>
      <c r="F1164" s="2" t="n">
        <v>11629.1187</v>
      </c>
      <c r="G1164" s="0" t="s">
        <v>21</v>
      </c>
      <c r="H1164" s="3" t="n">
        <v>36.7360416666667</v>
      </c>
      <c r="I1164" s="3" t="n">
        <v>-116.485311666667</v>
      </c>
      <c r="J1164" s="4" t="n">
        <v>886.7</v>
      </c>
      <c r="S1164" s="1" t="n">
        <f aca="false">B1164-$B$2812</f>
        <v>0.0383564814814815</v>
      </c>
      <c r="T1164" s="15" t="n">
        <f aca="false">HOUR(S1164)</f>
        <v>0</v>
      </c>
      <c r="U1164" s="15" t="n">
        <f aca="false">MINUTE(S1164)</f>
        <v>55</v>
      </c>
      <c r="V1164" s="16" t="n">
        <f aca="false">SECOND(S1164)</f>
        <v>14</v>
      </c>
      <c r="W1164" s="2" t="n">
        <f aca="false">(T1164*60)+(U1164)+(V1164/60)</f>
        <v>55.2333333333333</v>
      </c>
      <c r="X1164" s="2" t="n">
        <f aca="false">($M$2/$R$2)*W1164</f>
        <v>2.86258139083512</v>
      </c>
      <c r="Y1164" s="2" t="n">
        <f aca="false">C1164-X1164</f>
        <v>49694.3824186092</v>
      </c>
    </row>
    <row r="1165" customFormat="false" ht="15" hidden="false" customHeight="false" outlineLevel="0" collapsed="false">
      <c r="A1165" s="14" t="n">
        <v>39483</v>
      </c>
      <c r="B1165" s="1" t="n">
        <v>0.525381944444444</v>
      </c>
      <c r="C1165" s="2" t="n">
        <v>49699.665</v>
      </c>
      <c r="D1165" s="2" t="n">
        <v>3644.1626</v>
      </c>
      <c r="E1165" s="0" t="s">
        <v>20</v>
      </c>
      <c r="F1165" s="2" t="n">
        <v>11629.1174</v>
      </c>
      <c r="G1165" s="0" t="s">
        <v>21</v>
      </c>
      <c r="H1165" s="3" t="n">
        <v>36.7360433333333</v>
      </c>
      <c r="I1165" s="3" t="n">
        <v>-116.48529</v>
      </c>
      <c r="J1165" s="4" t="n">
        <v>886.7</v>
      </c>
      <c r="S1165" s="1" t="n">
        <f aca="false">B1165-$B$2812</f>
        <v>0.0383333333333333</v>
      </c>
      <c r="T1165" s="15" t="n">
        <f aca="false">HOUR(S1165)</f>
        <v>0</v>
      </c>
      <c r="U1165" s="15" t="n">
        <f aca="false">MINUTE(S1165)</f>
        <v>55</v>
      </c>
      <c r="V1165" s="16" t="n">
        <f aca="false">SECOND(S1165)</f>
        <v>12</v>
      </c>
      <c r="W1165" s="2" t="n">
        <f aca="false">(T1165*60)+(U1165)+(V1165/60)</f>
        <v>55.2</v>
      </c>
      <c r="X1165" s="2" t="n">
        <f aca="false">($M$2/$R$2)*W1165</f>
        <v>2.86085382210197</v>
      </c>
      <c r="Y1165" s="2" t="n">
        <f aca="false">C1165-X1165</f>
        <v>49696.8041461779</v>
      </c>
    </row>
    <row r="1166" customFormat="false" ht="15" hidden="false" customHeight="false" outlineLevel="0" collapsed="false">
      <c r="A1166" s="14" t="n">
        <v>39483</v>
      </c>
      <c r="B1166" s="1" t="n">
        <v>0.525358796296296</v>
      </c>
      <c r="C1166" s="2" t="n">
        <v>49699.682</v>
      </c>
      <c r="D1166" s="2" t="n">
        <v>3644.1626</v>
      </c>
      <c r="E1166" s="0" t="s">
        <v>20</v>
      </c>
      <c r="F1166" s="2" t="n">
        <v>11629.1161</v>
      </c>
      <c r="G1166" s="0" t="s">
        <v>21</v>
      </c>
      <c r="H1166" s="3" t="n">
        <v>36.7360433333333</v>
      </c>
      <c r="I1166" s="3" t="n">
        <v>-116.485268333333</v>
      </c>
      <c r="J1166" s="4" t="n">
        <v>886.6</v>
      </c>
      <c r="S1166" s="1" t="n">
        <f aca="false">B1166-$B$2812</f>
        <v>0.0383101851851852</v>
      </c>
      <c r="T1166" s="15" t="n">
        <f aca="false">HOUR(S1166)</f>
        <v>0</v>
      </c>
      <c r="U1166" s="15" t="n">
        <f aca="false">MINUTE(S1166)</f>
        <v>55</v>
      </c>
      <c r="V1166" s="16" t="n">
        <f aca="false">SECOND(S1166)</f>
        <v>10</v>
      </c>
      <c r="W1166" s="2" t="n">
        <f aca="false">(T1166*60)+(U1166)+(V1166/60)</f>
        <v>55.1666666666667</v>
      </c>
      <c r="X1166" s="2" t="n">
        <f aca="false">($M$2/$R$2)*W1166</f>
        <v>2.85912625336882</v>
      </c>
      <c r="Y1166" s="2" t="n">
        <f aca="false">C1166-X1166</f>
        <v>49696.8228737466</v>
      </c>
    </row>
    <row r="1167" customFormat="false" ht="15" hidden="false" customHeight="false" outlineLevel="0" collapsed="false">
      <c r="A1167" s="14" t="n">
        <v>39483</v>
      </c>
      <c r="B1167" s="1" t="n">
        <v>0.525335648148148</v>
      </c>
      <c r="C1167" s="2" t="n">
        <v>49698.325</v>
      </c>
      <c r="D1167" s="2" t="n">
        <v>3644.1628</v>
      </c>
      <c r="E1167" s="0" t="s">
        <v>20</v>
      </c>
      <c r="F1167" s="2" t="n">
        <v>11629.115</v>
      </c>
      <c r="G1167" s="0" t="s">
        <v>21</v>
      </c>
      <c r="H1167" s="3" t="n">
        <v>36.7360466666667</v>
      </c>
      <c r="I1167" s="3" t="n">
        <v>-116.48525</v>
      </c>
      <c r="J1167" s="4" t="n">
        <v>886.4</v>
      </c>
      <c r="S1167" s="1" t="n">
        <f aca="false">B1167-$B$2812</f>
        <v>0.038287037037037</v>
      </c>
      <c r="T1167" s="15" t="n">
        <f aca="false">HOUR(S1167)</f>
        <v>0</v>
      </c>
      <c r="U1167" s="15" t="n">
        <f aca="false">MINUTE(S1167)</f>
        <v>55</v>
      </c>
      <c r="V1167" s="16" t="n">
        <f aca="false">SECOND(S1167)</f>
        <v>8</v>
      </c>
      <c r="W1167" s="2" t="n">
        <f aca="false">(T1167*60)+(U1167)+(V1167/60)</f>
        <v>55.1333333333333</v>
      </c>
      <c r="X1167" s="2" t="n">
        <f aca="false">($M$2/$R$2)*W1167</f>
        <v>2.85739868463566</v>
      </c>
      <c r="Y1167" s="2" t="n">
        <f aca="false">C1167-X1167</f>
        <v>49695.4676013154</v>
      </c>
    </row>
    <row r="1168" customFormat="false" ht="15" hidden="false" customHeight="false" outlineLevel="0" collapsed="false">
      <c r="A1168" s="14" t="n">
        <v>39483</v>
      </c>
      <c r="B1168" s="1" t="n">
        <v>0.5253125</v>
      </c>
      <c r="C1168" s="2" t="n">
        <v>49702.717</v>
      </c>
      <c r="D1168" s="2" t="n">
        <v>3644.1632</v>
      </c>
      <c r="E1168" s="0" t="s">
        <v>20</v>
      </c>
      <c r="F1168" s="2" t="n">
        <v>11629.1139</v>
      </c>
      <c r="G1168" s="0" t="s">
        <v>21</v>
      </c>
      <c r="H1168" s="3" t="n">
        <v>36.7360533333333</v>
      </c>
      <c r="I1168" s="3" t="n">
        <v>-116.485231666667</v>
      </c>
      <c r="J1168" s="4" t="n">
        <v>886.2</v>
      </c>
      <c r="S1168" s="1" t="n">
        <f aca="false">B1168-$B$2812</f>
        <v>0.0382638888888889</v>
      </c>
      <c r="T1168" s="15" t="n">
        <f aca="false">HOUR(S1168)</f>
        <v>0</v>
      </c>
      <c r="U1168" s="15" t="n">
        <f aca="false">MINUTE(S1168)</f>
        <v>55</v>
      </c>
      <c r="V1168" s="16" t="n">
        <f aca="false">SECOND(S1168)</f>
        <v>6</v>
      </c>
      <c r="W1168" s="2" t="n">
        <f aca="false">(T1168*60)+(U1168)+(V1168/60)</f>
        <v>55.1</v>
      </c>
      <c r="X1168" s="2" t="n">
        <f aca="false">($M$2/$R$2)*W1168</f>
        <v>2.85567111590251</v>
      </c>
      <c r="Y1168" s="2" t="n">
        <f aca="false">C1168-X1168</f>
        <v>49699.8613288841</v>
      </c>
    </row>
    <row r="1169" customFormat="false" ht="15" hidden="false" customHeight="false" outlineLevel="0" collapsed="false">
      <c r="A1169" s="14" t="n">
        <v>39483</v>
      </c>
      <c r="B1169" s="1" t="n">
        <v>0.525289351851852</v>
      </c>
      <c r="C1169" s="2" t="n">
        <v>49726.317</v>
      </c>
      <c r="D1169" s="2" t="n">
        <v>3644.1635</v>
      </c>
      <c r="E1169" s="0" t="s">
        <v>20</v>
      </c>
      <c r="F1169" s="2" t="n">
        <v>11629.1124</v>
      </c>
      <c r="G1169" s="0" t="s">
        <v>21</v>
      </c>
      <c r="H1169" s="3" t="n">
        <v>36.7360583333333</v>
      </c>
      <c r="I1169" s="3" t="n">
        <v>-116.485206666667</v>
      </c>
      <c r="J1169" s="4" t="n">
        <v>886.5</v>
      </c>
      <c r="S1169" s="1" t="n">
        <f aca="false">B1169-$B$2812</f>
        <v>0.0382407407407407</v>
      </c>
      <c r="T1169" s="15" t="n">
        <f aca="false">HOUR(S1169)</f>
        <v>0</v>
      </c>
      <c r="U1169" s="15" t="n">
        <f aca="false">MINUTE(S1169)</f>
        <v>55</v>
      </c>
      <c r="V1169" s="16" t="n">
        <f aca="false">SECOND(S1169)</f>
        <v>4</v>
      </c>
      <c r="W1169" s="2" t="n">
        <f aca="false">(T1169*60)+(U1169)+(V1169/60)</f>
        <v>55.0666666666667</v>
      </c>
      <c r="X1169" s="2" t="n">
        <f aca="false">($M$2/$R$2)*W1169</f>
        <v>2.85394354716936</v>
      </c>
      <c r="Y1169" s="2" t="n">
        <f aca="false">C1169-X1169</f>
        <v>49723.4630564528</v>
      </c>
    </row>
    <row r="1170" customFormat="false" ht="15" hidden="false" customHeight="false" outlineLevel="0" collapsed="false">
      <c r="A1170" s="14" t="n">
        <v>39483</v>
      </c>
      <c r="B1170" s="1" t="n">
        <v>0.525266203703704</v>
      </c>
      <c r="C1170" s="2" t="n">
        <v>49736.017</v>
      </c>
      <c r="D1170" s="2" t="n">
        <v>3644.1637</v>
      </c>
      <c r="E1170" s="0" t="s">
        <v>20</v>
      </c>
      <c r="F1170" s="2" t="n">
        <v>11629.1112</v>
      </c>
      <c r="G1170" s="0" t="s">
        <v>21</v>
      </c>
      <c r="H1170" s="3" t="n">
        <v>36.7360616666667</v>
      </c>
      <c r="I1170" s="3" t="n">
        <v>-116.485186666667</v>
      </c>
      <c r="J1170" s="4" t="n">
        <v>886.8</v>
      </c>
      <c r="S1170" s="1" t="n">
        <f aca="false">B1170-$B$2812</f>
        <v>0.0382175925925926</v>
      </c>
      <c r="T1170" s="15" t="n">
        <f aca="false">HOUR(S1170)</f>
        <v>0</v>
      </c>
      <c r="U1170" s="15" t="n">
        <f aca="false">MINUTE(S1170)</f>
        <v>55</v>
      </c>
      <c r="V1170" s="16" t="n">
        <f aca="false">SECOND(S1170)</f>
        <v>2</v>
      </c>
      <c r="W1170" s="2" t="n">
        <f aca="false">(T1170*60)+(U1170)+(V1170/60)</f>
        <v>55.0333333333333</v>
      </c>
      <c r="X1170" s="2" t="n">
        <f aca="false">($M$2/$R$2)*W1170</f>
        <v>2.8522159784362</v>
      </c>
      <c r="Y1170" s="2" t="n">
        <f aca="false">C1170-X1170</f>
        <v>49733.1647840216</v>
      </c>
    </row>
    <row r="1171" customFormat="false" ht="15" hidden="false" customHeight="false" outlineLevel="0" collapsed="false">
      <c r="A1171" s="14" t="n">
        <v>39483</v>
      </c>
      <c r="B1171" s="1" t="n">
        <v>0.525243055555556</v>
      </c>
      <c r="C1171" s="2" t="n">
        <v>49718.921</v>
      </c>
      <c r="D1171" s="2" t="n">
        <v>3644.1641</v>
      </c>
      <c r="E1171" s="0" t="s">
        <v>20</v>
      </c>
      <c r="F1171" s="2" t="n">
        <v>11629.1099</v>
      </c>
      <c r="G1171" s="0" t="s">
        <v>21</v>
      </c>
      <c r="H1171" s="3" t="n">
        <v>36.7360683333333</v>
      </c>
      <c r="I1171" s="3" t="n">
        <v>-116.485165</v>
      </c>
      <c r="J1171" s="4" t="n">
        <v>886.8</v>
      </c>
      <c r="S1171" s="1" t="n">
        <f aca="false">B1171-$B$2812</f>
        <v>0.0381944444444445</v>
      </c>
      <c r="T1171" s="15" t="n">
        <f aca="false">HOUR(S1171)</f>
        <v>0</v>
      </c>
      <c r="U1171" s="15" t="n">
        <f aca="false">MINUTE(S1171)</f>
        <v>55</v>
      </c>
      <c r="V1171" s="16" t="n">
        <f aca="false">SECOND(S1171)</f>
        <v>0</v>
      </c>
      <c r="W1171" s="2" t="n">
        <f aca="false">(T1171*60)+(U1171)+(V1171/60)</f>
        <v>55</v>
      </c>
      <c r="X1171" s="2" t="n">
        <f aca="false">($M$2/$R$2)*W1171</f>
        <v>2.85048840970305</v>
      </c>
      <c r="Y1171" s="2" t="n">
        <f aca="false">C1171-X1171</f>
        <v>49716.0705115903</v>
      </c>
    </row>
    <row r="1172" customFormat="false" ht="15" hidden="false" customHeight="false" outlineLevel="0" collapsed="false">
      <c r="A1172" s="14" t="n">
        <v>39483</v>
      </c>
      <c r="B1172" s="1" t="n">
        <v>0.525219907407407</v>
      </c>
      <c r="C1172" s="2" t="n">
        <v>49710.335</v>
      </c>
      <c r="D1172" s="2" t="n">
        <v>3644.164</v>
      </c>
      <c r="E1172" s="0" t="s">
        <v>20</v>
      </c>
      <c r="F1172" s="2" t="n">
        <v>11629.1088</v>
      </c>
      <c r="G1172" s="0" t="s">
        <v>21</v>
      </c>
      <c r="H1172" s="3" t="n">
        <v>36.7360666666667</v>
      </c>
      <c r="I1172" s="3" t="n">
        <v>-116.485146666667</v>
      </c>
      <c r="J1172" s="4" t="n">
        <v>886.6</v>
      </c>
      <c r="S1172" s="1" t="n">
        <f aca="false">B1172-$B$2812</f>
        <v>0.0381712962962963</v>
      </c>
      <c r="T1172" s="15" t="n">
        <f aca="false">HOUR(S1172)</f>
        <v>0</v>
      </c>
      <c r="U1172" s="15" t="n">
        <f aca="false">MINUTE(S1172)</f>
        <v>54</v>
      </c>
      <c r="V1172" s="16" t="n">
        <f aca="false">SECOND(S1172)</f>
        <v>58</v>
      </c>
      <c r="W1172" s="2" t="n">
        <f aca="false">(T1172*60)+(U1172)+(V1172/60)</f>
        <v>54.9666666666667</v>
      </c>
      <c r="X1172" s="2" t="n">
        <f aca="false">($M$2/$R$2)*W1172</f>
        <v>2.8487608409699</v>
      </c>
      <c r="Y1172" s="2" t="n">
        <f aca="false">C1172-X1172</f>
        <v>49707.486239159</v>
      </c>
    </row>
    <row r="1173" customFormat="false" ht="15" hidden="false" customHeight="false" outlineLevel="0" collapsed="false">
      <c r="A1173" s="14" t="n">
        <v>39483</v>
      </c>
      <c r="B1173" s="1" t="n">
        <v>0.525196759259259</v>
      </c>
      <c r="C1173" s="2" t="n">
        <v>49703.498</v>
      </c>
      <c r="D1173" s="2" t="n">
        <v>3644.1642</v>
      </c>
      <c r="E1173" s="0" t="s">
        <v>20</v>
      </c>
      <c r="F1173" s="2" t="n">
        <v>11629.1073</v>
      </c>
      <c r="G1173" s="0" t="s">
        <v>21</v>
      </c>
      <c r="H1173" s="3" t="n">
        <v>36.73607</v>
      </c>
      <c r="I1173" s="3" t="n">
        <v>-116.485121666667</v>
      </c>
      <c r="J1173" s="4" t="n">
        <v>886.6</v>
      </c>
      <c r="S1173" s="1" t="n">
        <f aca="false">B1173-$B$2812</f>
        <v>0.0381481481481481</v>
      </c>
      <c r="T1173" s="15" t="n">
        <f aca="false">HOUR(S1173)</f>
        <v>0</v>
      </c>
      <c r="U1173" s="15" t="n">
        <f aca="false">MINUTE(S1173)</f>
        <v>54</v>
      </c>
      <c r="V1173" s="16" t="n">
        <f aca="false">SECOND(S1173)</f>
        <v>56</v>
      </c>
      <c r="W1173" s="2" t="n">
        <f aca="false">(T1173*60)+(U1173)+(V1173/60)</f>
        <v>54.9333333333333</v>
      </c>
      <c r="X1173" s="2" t="n">
        <f aca="false">($M$2/$R$2)*W1173</f>
        <v>2.84703327223674</v>
      </c>
      <c r="Y1173" s="2" t="n">
        <f aca="false">C1173-X1173</f>
        <v>49700.6509667278</v>
      </c>
    </row>
    <row r="1174" customFormat="false" ht="15" hidden="false" customHeight="false" outlineLevel="0" collapsed="false">
      <c r="A1174" s="14" t="n">
        <v>39483</v>
      </c>
      <c r="B1174" s="1" t="n">
        <v>0.525173611111111</v>
      </c>
      <c r="C1174" s="2" t="n">
        <v>49700.286</v>
      </c>
      <c r="D1174" s="2" t="n">
        <v>3644.1643</v>
      </c>
      <c r="E1174" s="0" t="s">
        <v>20</v>
      </c>
      <c r="F1174" s="2" t="n">
        <v>11629.1058</v>
      </c>
      <c r="G1174" s="0" t="s">
        <v>21</v>
      </c>
      <c r="H1174" s="3" t="n">
        <v>36.7360716666667</v>
      </c>
      <c r="I1174" s="3" t="n">
        <v>-116.485096666667</v>
      </c>
      <c r="J1174" s="4" t="n">
        <v>886.6</v>
      </c>
      <c r="S1174" s="1" t="n">
        <f aca="false">B1174-$B$2812</f>
        <v>0.038125</v>
      </c>
      <c r="T1174" s="15" t="n">
        <f aca="false">HOUR(S1174)</f>
        <v>0</v>
      </c>
      <c r="U1174" s="15" t="n">
        <f aca="false">MINUTE(S1174)</f>
        <v>54</v>
      </c>
      <c r="V1174" s="16" t="n">
        <f aca="false">SECOND(S1174)</f>
        <v>54</v>
      </c>
      <c r="W1174" s="2" t="n">
        <f aca="false">(T1174*60)+(U1174)+(V1174/60)</f>
        <v>54.9</v>
      </c>
      <c r="X1174" s="2" t="n">
        <f aca="false">($M$2/$R$2)*W1174</f>
        <v>2.84530570350359</v>
      </c>
      <c r="Y1174" s="2" t="n">
        <f aca="false">C1174-X1174</f>
        <v>49697.4406942965</v>
      </c>
    </row>
    <row r="1175" customFormat="false" ht="15" hidden="false" customHeight="false" outlineLevel="0" collapsed="false">
      <c r="A1175" s="14" t="n">
        <v>39483</v>
      </c>
      <c r="B1175" s="1" t="n">
        <v>0.525150462962963</v>
      </c>
      <c r="C1175" s="2" t="n">
        <v>49702.344</v>
      </c>
      <c r="D1175" s="2" t="n">
        <v>3644.1642</v>
      </c>
      <c r="E1175" s="0" t="s">
        <v>20</v>
      </c>
      <c r="F1175" s="2" t="n">
        <v>11629.1042</v>
      </c>
      <c r="G1175" s="0" t="s">
        <v>21</v>
      </c>
      <c r="H1175" s="3" t="n">
        <v>36.73607</v>
      </c>
      <c r="I1175" s="3" t="n">
        <v>-116.48507</v>
      </c>
      <c r="J1175" s="4" t="n">
        <v>886.5</v>
      </c>
      <c r="S1175" s="1" t="n">
        <f aca="false">B1175-$B$2812</f>
        <v>0.0381018518518519</v>
      </c>
      <c r="T1175" s="15" t="n">
        <f aca="false">HOUR(S1175)</f>
        <v>0</v>
      </c>
      <c r="U1175" s="15" t="n">
        <f aca="false">MINUTE(S1175)</f>
        <v>54</v>
      </c>
      <c r="V1175" s="16" t="n">
        <f aca="false">SECOND(S1175)</f>
        <v>52</v>
      </c>
      <c r="W1175" s="2" t="n">
        <f aca="false">(T1175*60)+(U1175)+(V1175/60)</f>
        <v>54.8666666666667</v>
      </c>
      <c r="X1175" s="2" t="n">
        <f aca="false">($M$2/$R$2)*W1175</f>
        <v>2.84357813477044</v>
      </c>
      <c r="Y1175" s="2" t="n">
        <f aca="false">C1175-X1175</f>
        <v>49699.5004218652</v>
      </c>
    </row>
    <row r="1176" customFormat="false" ht="15" hidden="false" customHeight="false" outlineLevel="0" collapsed="false">
      <c r="A1176" s="14" t="n">
        <v>39483</v>
      </c>
      <c r="B1176" s="1" t="n">
        <v>0.525127314814815</v>
      </c>
      <c r="C1176" s="2" t="n">
        <v>49705.071</v>
      </c>
      <c r="D1176" s="2" t="n">
        <v>3644.1646</v>
      </c>
      <c r="E1176" s="0" t="s">
        <v>20</v>
      </c>
      <c r="F1176" s="2" t="n">
        <v>11629.1026</v>
      </c>
      <c r="G1176" s="0" t="s">
        <v>21</v>
      </c>
      <c r="H1176" s="3" t="n">
        <v>36.7360766666667</v>
      </c>
      <c r="I1176" s="3" t="n">
        <v>-116.485043333333</v>
      </c>
      <c r="J1176" s="4" t="n">
        <v>886.7</v>
      </c>
      <c r="S1176" s="1" t="n">
        <f aca="false">B1176-$B$2812</f>
        <v>0.0380787037037037</v>
      </c>
      <c r="T1176" s="15" t="n">
        <f aca="false">HOUR(S1176)</f>
        <v>0</v>
      </c>
      <c r="U1176" s="15" t="n">
        <f aca="false">MINUTE(S1176)</f>
        <v>54</v>
      </c>
      <c r="V1176" s="16" t="n">
        <f aca="false">SECOND(S1176)</f>
        <v>50</v>
      </c>
      <c r="W1176" s="2" t="n">
        <f aca="false">(T1176*60)+(U1176)+(V1176/60)</f>
        <v>54.8333333333333</v>
      </c>
      <c r="X1176" s="2" t="n">
        <f aca="false">($M$2/$R$2)*W1176</f>
        <v>2.84185056603728</v>
      </c>
      <c r="Y1176" s="2" t="n">
        <f aca="false">C1176-X1176</f>
        <v>49702.229149434</v>
      </c>
    </row>
    <row r="1177" customFormat="false" ht="15" hidden="false" customHeight="false" outlineLevel="0" collapsed="false">
      <c r="A1177" s="14" t="n">
        <v>39483</v>
      </c>
      <c r="B1177" s="1" t="n">
        <v>0.525104166666667</v>
      </c>
      <c r="C1177" s="2" t="n">
        <v>49706.37</v>
      </c>
      <c r="D1177" s="2" t="n">
        <v>3644.1651</v>
      </c>
      <c r="E1177" s="0" t="s">
        <v>20</v>
      </c>
      <c r="F1177" s="2" t="n">
        <v>11629.1012</v>
      </c>
      <c r="G1177" s="0" t="s">
        <v>21</v>
      </c>
      <c r="H1177" s="3" t="n">
        <v>36.736085</v>
      </c>
      <c r="I1177" s="3" t="n">
        <v>-116.48502</v>
      </c>
      <c r="J1177" s="4" t="n">
        <v>886.7</v>
      </c>
      <c r="S1177" s="1" t="n">
        <f aca="false">B1177-$B$2812</f>
        <v>0.0380555555555556</v>
      </c>
      <c r="T1177" s="15" t="n">
        <f aca="false">HOUR(S1177)</f>
        <v>0</v>
      </c>
      <c r="U1177" s="15" t="n">
        <f aca="false">MINUTE(S1177)</f>
        <v>54</v>
      </c>
      <c r="V1177" s="16" t="n">
        <f aca="false">SECOND(S1177)</f>
        <v>48</v>
      </c>
      <c r="W1177" s="2" t="n">
        <f aca="false">(T1177*60)+(U1177)+(V1177/60)</f>
        <v>54.8</v>
      </c>
      <c r="X1177" s="2" t="n">
        <f aca="false">($M$2/$R$2)*W1177</f>
        <v>2.84012299730413</v>
      </c>
      <c r="Y1177" s="2" t="n">
        <f aca="false">C1177-X1177</f>
        <v>49703.5298770027</v>
      </c>
    </row>
    <row r="1178" customFormat="false" ht="15" hidden="false" customHeight="false" outlineLevel="0" collapsed="false">
      <c r="A1178" s="14" t="n">
        <v>39483</v>
      </c>
      <c r="B1178" s="1" t="n">
        <v>0.525081018518519</v>
      </c>
      <c r="C1178" s="2" t="n">
        <v>49708.772</v>
      </c>
      <c r="D1178" s="2" t="n">
        <v>3644.1653</v>
      </c>
      <c r="E1178" s="0" t="s">
        <v>20</v>
      </c>
      <c r="F1178" s="2" t="n">
        <v>11629.0997</v>
      </c>
      <c r="G1178" s="0" t="s">
        <v>21</v>
      </c>
      <c r="H1178" s="3" t="n">
        <v>36.7360883333333</v>
      </c>
      <c r="I1178" s="3" t="n">
        <v>-116.484995</v>
      </c>
      <c r="J1178" s="4" t="n">
        <v>886.8</v>
      </c>
      <c r="S1178" s="1" t="n">
        <f aca="false">B1178-$B$2812</f>
        <v>0.0380324074074074</v>
      </c>
      <c r="T1178" s="15" t="n">
        <f aca="false">HOUR(S1178)</f>
        <v>0</v>
      </c>
      <c r="U1178" s="15" t="n">
        <f aca="false">MINUTE(S1178)</f>
        <v>54</v>
      </c>
      <c r="V1178" s="16" t="n">
        <f aca="false">SECOND(S1178)</f>
        <v>46</v>
      </c>
      <c r="W1178" s="2" t="n">
        <f aca="false">(T1178*60)+(U1178)+(V1178/60)</f>
        <v>54.7666666666667</v>
      </c>
      <c r="X1178" s="2" t="n">
        <f aca="false">($M$2/$R$2)*W1178</f>
        <v>2.83839542857098</v>
      </c>
      <c r="Y1178" s="2" t="n">
        <f aca="false">C1178-X1178</f>
        <v>49705.9336045714</v>
      </c>
    </row>
    <row r="1179" customFormat="false" ht="15" hidden="false" customHeight="false" outlineLevel="0" collapsed="false">
      <c r="A1179" s="14" t="n">
        <v>39483</v>
      </c>
      <c r="B1179" s="1" t="n">
        <v>0.52505787037037</v>
      </c>
      <c r="C1179" s="2" t="n">
        <v>49711.561</v>
      </c>
      <c r="D1179" s="2" t="n">
        <v>3644.1656</v>
      </c>
      <c r="E1179" s="0" t="s">
        <v>20</v>
      </c>
      <c r="F1179" s="2" t="n">
        <v>11629.0983</v>
      </c>
      <c r="G1179" s="0" t="s">
        <v>21</v>
      </c>
      <c r="H1179" s="3" t="n">
        <v>36.7360933333333</v>
      </c>
      <c r="I1179" s="3" t="n">
        <v>-116.484971666667</v>
      </c>
      <c r="J1179" s="4" t="n">
        <v>886.9</v>
      </c>
      <c r="S1179" s="1" t="n">
        <f aca="false">B1179-$B$2812</f>
        <v>0.0380092592592593</v>
      </c>
      <c r="T1179" s="15" t="n">
        <f aca="false">HOUR(S1179)</f>
        <v>0</v>
      </c>
      <c r="U1179" s="15" t="n">
        <f aca="false">MINUTE(S1179)</f>
        <v>54</v>
      </c>
      <c r="V1179" s="16" t="n">
        <f aca="false">SECOND(S1179)</f>
        <v>44</v>
      </c>
      <c r="W1179" s="2" t="n">
        <f aca="false">(T1179*60)+(U1179)+(V1179/60)</f>
        <v>54.7333333333333</v>
      </c>
      <c r="X1179" s="2" t="n">
        <f aca="false">($M$2/$R$2)*W1179</f>
        <v>2.83666785983782</v>
      </c>
      <c r="Y1179" s="2" t="n">
        <f aca="false">C1179-X1179</f>
        <v>49708.7243321402</v>
      </c>
    </row>
    <row r="1180" customFormat="false" ht="15" hidden="false" customHeight="false" outlineLevel="0" collapsed="false">
      <c r="A1180" s="14" t="n">
        <v>39483</v>
      </c>
      <c r="B1180" s="1" t="n">
        <v>0.525034722222222</v>
      </c>
      <c r="C1180" s="2" t="n">
        <v>49710.829</v>
      </c>
      <c r="D1180" s="2" t="n">
        <v>3644.1656</v>
      </c>
      <c r="E1180" s="0" t="s">
        <v>20</v>
      </c>
      <c r="F1180" s="2" t="n">
        <v>11629.0968</v>
      </c>
      <c r="G1180" s="0" t="s">
        <v>21</v>
      </c>
      <c r="H1180" s="3" t="n">
        <v>36.7360933333333</v>
      </c>
      <c r="I1180" s="3" t="n">
        <v>-116.484946666667</v>
      </c>
      <c r="J1180" s="4" t="n">
        <v>886.8</v>
      </c>
      <c r="S1180" s="1" t="n">
        <f aca="false">B1180-$B$2812</f>
        <v>0.0379861111111111</v>
      </c>
      <c r="T1180" s="15" t="n">
        <f aca="false">HOUR(S1180)</f>
        <v>0</v>
      </c>
      <c r="U1180" s="15" t="n">
        <f aca="false">MINUTE(S1180)</f>
        <v>54</v>
      </c>
      <c r="V1180" s="16" t="n">
        <f aca="false">SECOND(S1180)</f>
        <v>42</v>
      </c>
      <c r="W1180" s="2" t="n">
        <f aca="false">(T1180*60)+(U1180)+(V1180/60)</f>
        <v>54.7</v>
      </c>
      <c r="X1180" s="2" t="n">
        <f aca="false">($M$2/$R$2)*W1180</f>
        <v>2.83494029110467</v>
      </c>
      <c r="Y1180" s="2" t="n">
        <f aca="false">C1180-X1180</f>
        <v>49707.9940597089</v>
      </c>
    </row>
    <row r="1181" customFormat="false" ht="15" hidden="false" customHeight="false" outlineLevel="0" collapsed="false">
      <c r="A1181" s="14" t="n">
        <v>39483</v>
      </c>
      <c r="B1181" s="1" t="n">
        <v>0.525011574074074</v>
      </c>
      <c r="C1181" s="2" t="n">
        <v>49708.677</v>
      </c>
      <c r="D1181" s="2" t="n">
        <v>3644.1657</v>
      </c>
      <c r="E1181" s="0" t="s">
        <v>20</v>
      </c>
      <c r="F1181" s="2" t="n">
        <v>11629.0953</v>
      </c>
      <c r="G1181" s="0" t="s">
        <v>21</v>
      </c>
      <c r="H1181" s="3" t="n">
        <v>36.736095</v>
      </c>
      <c r="I1181" s="3" t="n">
        <v>-116.484921666667</v>
      </c>
      <c r="J1181" s="4" t="n">
        <v>886.8</v>
      </c>
      <c r="S1181" s="1" t="n">
        <f aca="false">B1181-$B$2812</f>
        <v>0.037962962962963</v>
      </c>
      <c r="T1181" s="15" t="n">
        <f aca="false">HOUR(S1181)</f>
        <v>0</v>
      </c>
      <c r="U1181" s="15" t="n">
        <f aca="false">MINUTE(S1181)</f>
        <v>54</v>
      </c>
      <c r="V1181" s="16" t="n">
        <f aca="false">SECOND(S1181)</f>
        <v>40</v>
      </c>
      <c r="W1181" s="2" t="n">
        <f aca="false">(T1181*60)+(U1181)+(V1181/60)</f>
        <v>54.6666666666667</v>
      </c>
      <c r="X1181" s="2" t="n">
        <f aca="false">($M$2/$R$2)*W1181</f>
        <v>2.83321272237152</v>
      </c>
      <c r="Y1181" s="2" t="n">
        <f aca="false">C1181-X1181</f>
        <v>49705.8437872776</v>
      </c>
    </row>
    <row r="1182" customFormat="false" ht="15" hidden="false" customHeight="false" outlineLevel="0" collapsed="false">
      <c r="A1182" s="14" t="n">
        <v>39483</v>
      </c>
      <c r="B1182" s="1" t="n">
        <v>0.524988425925926</v>
      </c>
      <c r="C1182" s="2" t="n">
        <v>49703.571</v>
      </c>
      <c r="D1182" s="2" t="n">
        <v>3644.1662</v>
      </c>
      <c r="E1182" s="0" t="s">
        <v>20</v>
      </c>
      <c r="F1182" s="2" t="n">
        <v>11629.0941</v>
      </c>
      <c r="G1182" s="0" t="s">
        <v>21</v>
      </c>
      <c r="H1182" s="3" t="n">
        <v>36.7361033333333</v>
      </c>
      <c r="I1182" s="3" t="n">
        <v>-116.484901666667</v>
      </c>
      <c r="J1182" s="4" t="n">
        <v>886.4</v>
      </c>
      <c r="S1182" s="1" t="n">
        <f aca="false">B1182-$B$2812</f>
        <v>0.0379398148148148</v>
      </c>
      <c r="T1182" s="15" t="n">
        <f aca="false">HOUR(S1182)</f>
        <v>0</v>
      </c>
      <c r="U1182" s="15" t="n">
        <f aca="false">MINUTE(S1182)</f>
        <v>54</v>
      </c>
      <c r="V1182" s="16" t="n">
        <f aca="false">SECOND(S1182)</f>
        <v>38</v>
      </c>
      <c r="W1182" s="2" t="n">
        <f aca="false">(T1182*60)+(U1182)+(V1182/60)</f>
        <v>54.6333333333333</v>
      </c>
      <c r="X1182" s="2" t="n">
        <f aca="false">($M$2/$R$2)*W1182</f>
        <v>2.83148515363836</v>
      </c>
      <c r="Y1182" s="2" t="n">
        <f aca="false">C1182-X1182</f>
        <v>49700.7395148464</v>
      </c>
    </row>
    <row r="1183" customFormat="false" ht="15" hidden="false" customHeight="false" outlineLevel="0" collapsed="false">
      <c r="A1183" s="14" t="n">
        <v>39483</v>
      </c>
      <c r="B1183" s="1" t="n">
        <v>0.524965277777778</v>
      </c>
      <c r="C1183" s="2" t="n">
        <v>49706.845</v>
      </c>
      <c r="D1183" s="2" t="n">
        <v>3644.1668</v>
      </c>
      <c r="E1183" s="0" t="s">
        <v>20</v>
      </c>
      <c r="F1183" s="2" t="n">
        <v>11629.0928</v>
      </c>
      <c r="G1183" s="0" t="s">
        <v>21</v>
      </c>
      <c r="H1183" s="3" t="n">
        <v>36.7361133333333</v>
      </c>
      <c r="I1183" s="3" t="n">
        <v>-116.48488</v>
      </c>
      <c r="J1183" s="4" t="n">
        <v>886.4</v>
      </c>
      <c r="S1183" s="1" t="n">
        <f aca="false">B1183-$B$2812</f>
        <v>0.0379166666666667</v>
      </c>
      <c r="T1183" s="15" t="n">
        <f aca="false">HOUR(S1183)</f>
        <v>0</v>
      </c>
      <c r="U1183" s="15" t="n">
        <f aca="false">MINUTE(S1183)</f>
        <v>54</v>
      </c>
      <c r="V1183" s="16" t="n">
        <f aca="false">SECOND(S1183)</f>
        <v>36</v>
      </c>
      <c r="W1183" s="2" t="n">
        <f aca="false">(T1183*60)+(U1183)+(V1183/60)</f>
        <v>54.6</v>
      </c>
      <c r="X1183" s="2" t="n">
        <f aca="false">($M$2/$R$2)*W1183</f>
        <v>2.82975758490521</v>
      </c>
      <c r="Y1183" s="2" t="n">
        <f aca="false">C1183-X1183</f>
        <v>49704.0152424151</v>
      </c>
    </row>
    <row r="1184" customFormat="false" ht="15" hidden="false" customHeight="false" outlineLevel="0" collapsed="false">
      <c r="A1184" s="14" t="n">
        <v>39483</v>
      </c>
      <c r="B1184" s="1" t="n">
        <v>0.52494212962963</v>
      </c>
      <c r="C1184" s="2" t="n">
        <v>49708.443</v>
      </c>
      <c r="D1184" s="2" t="n">
        <v>3644.1673</v>
      </c>
      <c r="E1184" s="0" t="s">
        <v>20</v>
      </c>
      <c r="F1184" s="2" t="n">
        <v>11629.0914</v>
      </c>
      <c r="G1184" s="0" t="s">
        <v>21</v>
      </c>
      <c r="H1184" s="3" t="n">
        <v>36.7361216666667</v>
      </c>
      <c r="I1184" s="3" t="n">
        <v>-116.484856666667</v>
      </c>
      <c r="J1184" s="4" t="n">
        <v>886.3</v>
      </c>
      <c r="S1184" s="1" t="n">
        <f aca="false">B1184-$B$2812</f>
        <v>0.0378935185185185</v>
      </c>
      <c r="T1184" s="15" t="n">
        <f aca="false">HOUR(S1184)</f>
        <v>0</v>
      </c>
      <c r="U1184" s="15" t="n">
        <f aca="false">MINUTE(S1184)</f>
        <v>54</v>
      </c>
      <c r="V1184" s="16" t="n">
        <f aca="false">SECOND(S1184)</f>
        <v>34</v>
      </c>
      <c r="W1184" s="2" t="n">
        <f aca="false">(T1184*60)+(U1184)+(V1184/60)</f>
        <v>54.5666666666667</v>
      </c>
      <c r="X1184" s="2" t="n">
        <f aca="false">($M$2/$R$2)*W1184</f>
        <v>2.82803001617206</v>
      </c>
      <c r="Y1184" s="2" t="n">
        <f aca="false">C1184-X1184</f>
        <v>49705.6149699838</v>
      </c>
    </row>
    <row r="1185" customFormat="false" ht="15" hidden="false" customHeight="false" outlineLevel="0" collapsed="false">
      <c r="A1185" s="14" t="n">
        <v>39483</v>
      </c>
      <c r="B1185" s="1" t="n">
        <v>0.524918981481482</v>
      </c>
      <c r="C1185" s="2" t="n">
        <v>49709.598</v>
      </c>
      <c r="D1185" s="2" t="n">
        <v>3644.1677</v>
      </c>
      <c r="E1185" s="0" t="s">
        <v>20</v>
      </c>
      <c r="F1185" s="2" t="n">
        <v>11629.09</v>
      </c>
      <c r="G1185" s="0" t="s">
        <v>21</v>
      </c>
      <c r="H1185" s="3" t="n">
        <v>36.7361283333333</v>
      </c>
      <c r="I1185" s="3" t="n">
        <v>-116.484833333333</v>
      </c>
      <c r="J1185" s="4" t="n">
        <v>886.4</v>
      </c>
      <c r="S1185" s="1" t="n">
        <f aca="false">B1185-$B$2812</f>
        <v>0.0378703703703704</v>
      </c>
      <c r="T1185" s="15" t="n">
        <f aca="false">HOUR(S1185)</f>
        <v>0</v>
      </c>
      <c r="U1185" s="15" t="n">
        <f aca="false">MINUTE(S1185)</f>
        <v>54</v>
      </c>
      <c r="V1185" s="16" t="n">
        <f aca="false">SECOND(S1185)</f>
        <v>32</v>
      </c>
      <c r="W1185" s="2" t="n">
        <f aca="false">(T1185*60)+(U1185)+(V1185/60)</f>
        <v>54.5333333333333</v>
      </c>
      <c r="X1185" s="2" t="n">
        <f aca="false">($M$2/$R$2)*W1185</f>
        <v>2.8263024474389</v>
      </c>
      <c r="Y1185" s="2" t="n">
        <f aca="false">C1185-X1185</f>
        <v>49706.7716975526</v>
      </c>
    </row>
    <row r="1186" customFormat="false" ht="15" hidden="false" customHeight="false" outlineLevel="0" collapsed="false">
      <c r="A1186" s="14" t="n">
        <v>39483</v>
      </c>
      <c r="B1186" s="1" t="n">
        <v>0.524895833333333</v>
      </c>
      <c r="C1186" s="2" t="n">
        <v>49712.134</v>
      </c>
      <c r="D1186" s="2" t="n">
        <v>3644.1679</v>
      </c>
      <c r="E1186" s="0" t="s">
        <v>20</v>
      </c>
      <c r="F1186" s="2" t="n">
        <v>11629.0886</v>
      </c>
      <c r="G1186" s="0" t="s">
        <v>21</v>
      </c>
      <c r="H1186" s="3" t="n">
        <v>36.7361316666667</v>
      </c>
      <c r="I1186" s="3" t="n">
        <v>-116.48481</v>
      </c>
      <c r="J1186" s="4" t="n">
        <v>886.4</v>
      </c>
      <c r="S1186" s="1" t="n">
        <f aca="false">B1186-$B$2812</f>
        <v>0.0378472222222222</v>
      </c>
      <c r="T1186" s="15" t="n">
        <f aca="false">HOUR(S1186)</f>
        <v>0</v>
      </c>
      <c r="U1186" s="15" t="n">
        <f aca="false">MINUTE(S1186)</f>
        <v>54</v>
      </c>
      <c r="V1186" s="16" t="n">
        <f aca="false">SECOND(S1186)</f>
        <v>30</v>
      </c>
      <c r="W1186" s="2" t="n">
        <f aca="false">(T1186*60)+(U1186)+(V1186/60)</f>
        <v>54.5</v>
      </c>
      <c r="X1186" s="2" t="n">
        <f aca="false">($M$2/$R$2)*W1186</f>
        <v>2.82457487870575</v>
      </c>
      <c r="Y1186" s="2" t="n">
        <f aca="false">C1186-X1186</f>
        <v>49709.3094251213</v>
      </c>
    </row>
    <row r="1187" customFormat="false" ht="15" hidden="false" customHeight="false" outlineLevel="0" collapsed="false">
      <c r="A1187" s="14" t="n">
        <v>39483</v>
      </c>
      <c r="B1187" s="1" t="n">
        <v>0.524872685185185</v>
      </c>
      <c r="C1187" s="2" t="n">
        <v>49714.13</v>
      </c>
      <c r="D1187" s="2" t="n">
        <v>3644.1681</v>
      </c>
      <c r="E1187" s="0" t="s">
        <v>20</v>
      </c>
      <c r="F1187" s="2" t="n">
        <v>11629.0871</v>
      </c>
      <c r="G1187" s="0" t="s">
        <v>21</v>
      </c>
      <c r="H1187" s="3" t="n">
        <v>36.736135</v>
      </c>
      <c r="I1187" s="3" t="n">
        <v>-116.484785</v>
      </c>
      <c r="J1187" s="4" t="n">
        <v>886.3</v>
      </c>
      <c r="S1187" s="1" t="n">
        <f aca="false">B1187-$B$2812</f>
        <v>0.0378240740740741</v>
      </c>
      <c r="T1187" s="15" t="n">
        <f aca="false">HOUR(S1187)</f>
        <v>0</v>
      </c>
      <c r="U1187" s="15" t="n">
        <f aca="false">MINUTE(S1187)</f>
        <v>54</v>
      </c>
      <c r="V1187" s="16" t="n">
        <f aca="false">SECOND(S1187)</f>
        <v>28</v>
      </c>
      <c r="W1187" s="2" t="n">
        <f aca="false">(T1187*60)+(U1187)+(V1187/60)</f>
        <v>54.4666666666667</v>
      </c>
      <c r="X1187" s="2" t="n">
        <f aca="false">($M$2/$R$2)*W1187</f>
        <v>2.8228473099726</v>
      </c>
      <c r="Y1187" s="2" t="n">
        <f aca="false">C1187-X1187</f>
        <v>49711.30715269</v>
      </c>
    </row>
    <row r="1188" customFormat="false" ht="15" hidden="false" customHeight="false" outlineLevel="0" collapsed="false">
      <c r="A1188" s="14" t="n">
        <v>39483</v>
      </c>
      <c r="B1188" s="1" t="n">
        <v>0.524849537037037</v>
      </c>
      <c r="C1188" s="2" t="n">
        <v>49714.48</v>
      </c>
      <c r="D1188" s="2" t="n">
        <v>3644.1683</v>
      </c>
      <c r="E1188" s="0" t="s">
        <v>20</v>
      </c>
      <c r="F1188" s="2" t="n">
        <v>11629.0854</v>
      </c>
      <c r="G1188" s="0" t="s">
        <v>21</v>
      </c>
      <c r="H1188" s="3" t="n">
        <v>36.7361383333333</v>
      </c>
      <c r="I1188" s="3" t="n">
        <v>-116.484756666667</v>
      </c>
      <c r="J1188" s="4" t="n">
        <v>886.5</v>
      </c>
      <c r="S1188" s="1" t="n">
        <f aca="false">B1188-$B$2812</f>
        <v>0.0378009259259259</v>
      </c>
      <c r="T1188" s="15" t="n">
        <f aca="false">HOUR(S1188)</f>
        <v>0</v>
      </c>
      <c r="U1188" s="15" t="n">
        <f aca="false">MINUTE(S1188)</f>
        <v>54</v>
      </c>
      <c r="V1188" s="16" t="n">
        <f aca="false">SECOND(S1188)</f>
        <v>26</v>
      </c>
      <c r="W1188" s="2" t="n">
        <f aca="false">(T1188*60)+(U1188)+(V1188/60)</f>
        <v>54.4333333333333</v>
      </c>
      <c r="X1188" s="2" t="n">
        <f aca="false">($M$2/$R$2)*W1188</f>
        <v>2.82111974123944</v>
      </c>
      <c r="Y1188" s="2" t="n">
        <f aca="false">C1188-X1188</f>
        <v>49711.6588802588</v>
      </c>
    </row>
    <row r="1189" customFormat="false" ht="15" hidden="false" customHeight="false" outlineLevel="0" collapsed="false">
      <c r="A1189" s="14" t="n">
        <v>39483</v>
      </c>
      <c r="B1189" s="1" t="n">
        <v>0.524826388888889</v>
      </c>
      <c r="C1189" s="2" t="n">
        <v>49712.661</v>
      </c>
      <c r="D1189" s="2" t="n">
        <v>3644.1683</v>
      </c>
      <c r="E1189" s="0" t="s">
        <v>20</v>
      </c>
      <c r="F1189" s="2" t="n">
        <v>11629.0841</v>
      </c>
      <c r="G1189" s="0" t="s">
        <v>21</v>
      </c>
      <c r="H1189" s="3" t="n">
        <v>36.7361383333333</v>
      </c>
      <c r="I1189" s="3" t="n">
        <v>-116.484735</v>
      </c>
      <c r="J1189" s="4" t="n">
        <v>886.5</v>
      </c>
      <c r="S1189" s="1" t="n">
        <f aca="false">B1189-$B$2812</f>
        <v>0.0377777777777778</v>
      </c>
      <c r="T1189" s="15" t="n">
        <f aca="false">HOUR(S1189)</f>
        <v>0</v>
      </c>
      <c r="U1189" s="15" t="n">
        <f aca="false">MINUTE(S1189)</f>
        <v>54</v>
      </c>
      <c r="V1189" s="16" t="n">
        <f aca="false">SECOND(S1189)</f>
        <v>24</v>
      </c>
      <c r="W1189" s="2" t="n">
        <f aca="false">(T1189*60)+(U1189)+(V1189/60)</f>
        <v>54.4</v>
      </c>
      <c r="X1189" s="2" t="n">
        <f aca="false">($M$2/$R$2)*W1189</f>
        <v>2.81939217250629</v>
      </c>
      <c r="Y1189" s="2" t="n">
        <f aca="false">C1189-X1189</f>
        <v>49709.8416078275</v>
      </c>
    </row>
    <row r="1190" customFormat="false" ht="15" hidden="false" customHeight="false" outlineLevel="0" collapsed="false">
      <c r="A1190" s="14" t="n">
        <v>39483</v>
      </c>
      <c r="B1190" s="1" t="n">
        <v>0.524803240740741</v>
      </c>
      <c r="C1190" s="2" t="n">
        <v>49712.51</v>
      </c>
      <c r="D1190" s="2" t="n">
        <v>3644.1689</v>
      </c>
      <c r="E1190" s="0" t="s">
        <v>20</v>
      </c>
      <c r="F1190" s="2" t="n">
        <v>11629.0831</v>
      </c>
      <c r="G1190" s="0" t="s">
        <v>21</v>
      </c>
      <c r="H1190" s="3" t="n">
        <v>36.7361483333333</v>
      </c>
      <c r="I1190" s="3" t="n">
        <v>-116.484718333333</v>
      </c>
      <c r="J1190" s="4" t="n">
        <v>886.5</v>
      </c>
      <c r="S1190" s="1" t="n">
        <f aca="false">B1190-$B$2812</f>
        <v>0.0377546296296296</v>
      </c>
      <c r="T1190" s="15" t="n">
        <f aca="false">HOUR(S1190)</f>
        <v>0</v>
      </c>
      <c r="U1190" s="15" t="n">
        <f aca="false">MINUTE(S1190)</f>
        <v>54</v>
      </c>
      <c r="V1190" s="16" t="n">
        <f aca="false">SECOND(S1190)</f>
        <v>22</v>
      </c>
      <c r="W1190" s="2" t="n">
        <f aca="false">(T1190*60)+(U1190)+(V1190/60)</f>
        <v>54.3666666666667</v>
      </c>
      <c r="X1190" s="2" t="n">
        <f aca="false">($M$2/$R$2)*W1190</f>
        <v>2.81766460377314</v>
      </c>
      <c r="Y1190" s="2" t="n">
        <f aca="false">C1190-X1190</f>
        <v>49709.6923353962</v>
      </c>
    </row>
    <row r="1191" customFormat="false" ht="15" hidden="false" customHeight="false" outlineLevel="0" collapsed="false">
      <c r="A1191" s="14" t="n">
        <v>39483</v>
      </c>
      <c r="B1191" s="1" t="n">
        <v>0.524780092592593</v>
      </c>
      <c r="C1191" s="2" t="n">
        <v>49710.092</v>
      </c>
      <c r="D1191" s="2" t="n">
        <v>3644.1693</v>
      </c>
      <c r="E1191" s="0" t="s">
        <v>20</v>
      </c>
      <c r="F1191" s="2" t="n">
        <v>11629.082</v>
      </c>
      <c r="G1191" s="0" t="s">
        <v>21</v>
      </c>
      <c r="H1191" s="3" t="n">
        <v>36.736155</v>
      </c>
      <c r="I1191" s="3" t="n">
        <v>-116.4847</v>
      </c>
      <c r="J1191" s="4" t="n">
        <v>886.3</v>
      </c>
      <c r="S1191" s="1" t="n">
        <f aca="false">B1191-$B$2812</f>
        <v>0.0377314814814815</v>
      </c>
      <c r="T1191" s="15" t="n">
        <f aca="false">HOUR(S1191)</f>
        <v>0</v>
      </c>
      <c r="U1191" s="15" t="n">
        <f aca="false">MINUTE(S1191)</f>
        <v>54</v>
      </c>
      <c r="V1191" s="16" t="n">
        <f aca="false">SECOND(S1191)</f>
        <v>20</v>
      </c>
      <c r="W1191" s="2" t="n">
        <f aca="false">(T1191*60)+(U1191)+(V1191/60)</f>
        <v>54.3333333333333</v>
      </c>
      <c r="X1191" s="2" t="n">
        <f aca="false">($M$2/$R$2)*W1191</f>
        <v>2.81593703503998</v>
      </c>
      <c r="Y1191" s="2" t="n">
        <f aca="false">C1191-X1191</f>
        <v>49707.276062965</v>
      </c>
    </row>
    <row r="1192" customFormat="false" ht="15" hidden="false" customHeight="false" outlineLevel="0" collapsed="false">
      <c r="A1192" s="14" t="n">
        <v>39483</v>
      </c>
      <c r="B1192" s="1" t="n">
        <v>0.524756944444444</v>
      </c>
      <c r="C1192" s="2" t="n">
        <v>49711.281</v>
      </c>
      <c r="D1192" s="2" t="n">
        <v>3644.1697</v>
      </c>
      <c r="E1192" s="0" t="s">
        <v>20</v>
      </c>
      <c r="F1192" s="2" t="n">
        <v>11629.0807</v>
      </c>
      <c r="G1192" s="0" t="s">
        <v>21</v>
      </c>
      <c r="H1192" s="3" t="n">
        <v>36.7361616666667</v>
      </c>
      <c r="I1192" s="3" t="n">
        <v>-116.484678333333</v>
      </c>
      <c r="J1192" s="4" t="n">
        <v>886.2</v>
      </c>
      <c r="S1192" s="1" t="n">
        <f aca="false">B1192-$B$2812</f>
        <v>0.0377083333333333</v>
      </c>
      <c r="T1192" s="15" t="n">
        <f aca="false">HOUR(S1192)</f>
        <v>0</v>
      </c>
      <c r="U1192" s="15" t="n">
        <f aca="false">MINUTE(S1192)</f>
        <v>54</v>
      </c>
      <c r="V1192" s="16" t="n">
        <f aca="false">SECOND(S1192)</f>
        <v>18</v>
      </c>
      <c r="W1192" s="2" t="n">
        <f aca="false">(T1192*60)+(U1192)+(V1192/60)</f>
        <v>54.3</v>
      </c>
      <c r="X1192" s="2" t="n">
        <f aca="false">($M$2/$R$2)*W1192</f>
        <v>2.81420946630683</v>
      </c>
      <c r="Y1192" s="2" t="n">
        <f aca="false">C1192-X1192</f>
        <v>49708.4667905337</v>
      </c>
    </row>
    <row r="1193" customFormat="false" ht="15" hidden="false" customHeight="false" outlineLevel="0" collapsed="false">
      <c r="A1193" s="14" t="n">
        <v>39483</v>
      </c>
      <c r="B1193" s="1" t="n">
        <v>0.524733796296296</v>
      </c>
      <c r="C1193" s="2" t="n">
        <v>49717.701</v>
      </c>
      <c r="D1193" s="2" t="n">
        <v>3644.1697</v>
      </c>
      <c r="E1193" s="0" t="s">
        <v>20</v>
      </c>
      <c r="F1193" s="2" t="n">
        <v>11629.0792</v>
      </c>
      <c r="G1193" s="0" t="s">
        <v>21</v>
      </c>
      <c r="H1193" s="3" t="n">
        <v>36.7361616666667</v>
      </c>
      <c r="I1193" s="3" t="n">
        <v>-116.484653333333</v>
      </c>
      <c r="J1193" s="4" t="n">
        <v>886.3</v>
      </c>
      <c r="S1193" s="1" t="n">
        <f aca="false">B1193-$B$2812</f>
        <v>0.0376851851851852</v>
      </c>
      <c r="T1193" s="15" t="n">
        <f aca="false">HOUR(S1193)</f>
        <v>0</v>
      </c>
      <c r="U1193" s="15" t="n">
        <f aca="false">MINUTE(S1193)</f>
        <v>54</v>
      </c>
      <c r="V1193" s="16" t="n">
        <f aca="false">SECOND(S1193)</f>
        <v>16</v>
      </c>
      <c r="W1193" s="2" t="n">
        <f aca="false">(T1193*60)+(U1193)+(V1193/60)</f>
        <v>54.2666666666667</v>
      </c>
      <c r="X1193" s="2" t="n">
        <f aca="false">($M$2/$R$2)*W1193</f>
        <v>2.81248189757368</v>
      </c>
      <c r="Y1193" s="2" t="n">
        <f aca="false">C1193-X1193</f>
        <v>49714.8885181024</v>
      </c>
    </row>
    <row r="1194" customFormat="false" ht="15" hidden="false" customHeight="false" outlineLevel="0" collapsed="false">
      <c r="A1194" s="14" t="n">
        <v>39483</v>
      </c>
      <c r="B1194" s="1" t="n">
        <v>0.524710648148148</v>
      </c>
      <c r="C1194" s="2" t="n">
        <v>49719.909</v>
      </c>
      <c r="D1194" s="2" t="n">
        <v>3644.1698</v>
      </c>
      <c r="E1194" s="0" t="s">
        <v>20</v>
      </c>
      <c r="F1194" s="2" t="n">
        <v>11629.0778</v>
      </c>
      <c r="G1194" s="0" t="s">
        <v>21</v>
      </c>
      <c r="H1194" s="3" t="n">
        <v>36.7361633333333</v>
      </c>
      <c r="I1194" s="3" t="n">
        <v>-116.48463</v>
      </c>
      <c r="J1194" s="4" t="n">
        <v>886.4</v>
      </c>
      <c r="S1194" s="1" t="n">
        <f aca="false">B1194-$B$2812</f>
        <v>0.037662037037037</v>
      </c>
      <c r="T1194" s="15" t="n">
        <f aca="false">HOUR(S1194)</f>
        <v>0</v>
      </c>
      <c r="U1194" s="15" t="n">
        <f aca="false">MINUTE(S1194)</f>
        <v>54</v>
      </c>
      <c r="V1194" s="16" t="n">
        <f aca="false">SECOND(S1194)</f>
        <v>14</v>
      </c>
      <c r="W1194" s="2" t="n">
        <f aca="false">(T1194*60)+(U1194)+(V1194/60)</f>
        <v>54.2333333333333</v>
      </c>
      <c r="X1194" s="2" t="n">
        <f aca="false">($M$2/$R$2)*W1194</f>
        <v>2.81075432884052</v>
      </c>
      <c r="Y1194" s="2" t="n">
        <f aca="false">C1194-X1194</f>
        <v>49717.0982456712</v>
      </c>
    </row>
    <row r="1195" customFormat="false" ht="15" hidden="false" customHeight="false" outlineLevel="0" collapsed="false">
      <c r="A1195" s="14" t="n">
        <v>39483</v>
      </c>
      <c r="B1195" s="1" t="n">
        <v>0.5246875</v>
      </c>
      <c r="C1195" s="2" t="n">
        <v>49718.702</v>
      </c>
      <c r="D1195" s="2" t="n">
        <v>3644.1702</v>
      </c>
      <c r="E1195" s="0" t="s">
        <v>20</v>
      </c>
      <c r="F1195" s="2" t="n">
        <v>11629.0765</v>
      </c>
      <c r="G1195" s="0" t="s">
        <v>21</v>
      </c>
      <c r="H1195" s="3" t="n">
        <v>36.73617</v>
      </c>
      <c r="I1195" s="3" t="n">
        <v>-116.484608333333</v>
      </c>
      <c r="J1195" s="4" t="n">
        <v>886.2</v>
      </c>
      <c r="S1195" s="1" t="n">
        <f aca="false">B1195-$B$2812</f>
        <v>0.0376388888888889</v>
      </c>
      <c r="T1195" s="15" t="n">
        <f aca="false">HOUR(S1195)</f>
        <v>0</v>
      </c>
      <c r="U1195" s="15" t="n">
        <f aca="false">MINUTE(S1195)</f>
        <v>54</v>
      </c>
      <c r="V1195" s="16" t="n">
        <f aca="false">SECOND(S1195)</f>
        <v>12</v>
      </c>
      <c r="W1195" s="2" t="n">
        <f aca="false">(T1195*60)+(U1195)+(V1195/60)</f>
        <v>54.2</v>
      </c>
      <c r="X1195" s="2" t="n">
        <f aca="false">($M$2/$R$2)*W1195</f>
        <v>2.80902676010737</v>
      </c>
      <c r="Y1195" s="2" t="n">
        <f aca="false">C1195-X1195</f>
        <v>49715.8929732399</v>
      </c>
    </row>
    <row r="1196" customFormat="false" ht="15" hidden="false" customHeight="false" outlineLevel="0" collapsed="false">
      <c r="A1196" s="14" t="n">
        <v>39483</v>
      </c>
      <c r="B1196" s="1" t="n">
        <v>0.524664351851852</v>
      </c>
      <c r="C1196" s="2" t="n">
        <v>49723.923</v>
      </c>
      <c r="D1196" s="2" t="n">
        <v>3644.1705</v>
      </c>
      <c r="E1196" s="0" t="s">
        <v>20</v>
      </c>
      <c r="F1196" s="2" t="n">
        <v>11629.0751</v>
      </c>
      <c r="G1196" s="0" t="s">
        <v>21</v>
      </c>
      <c r="H1196" s="3" t="n">
        <v>36.736175</v>
      </c>
      <c r="I1196" s="3" t="n">
        <v>-116.484585</v>
      </c>
      <c r="J1196" s="4" t="n">
        <v>886.3</v>
      </c>
      <c r="S1196" s="1" t="n">
        <f aca="false">B1196-$B$2812</f>
        <v>0.0376157407407407</v>
      </c>
      <c r="T1196" s="15" t="n">
        <f aca="false">HOUR(S1196)</f>
        <v>0</v>
      </c>
      <c r="U1196" s="15" t="n">
        <f aca="false">MINUTE(S1196)</f>
        <v>54</v>
      </c>
      <c r="V1196" s="16" t="n">
        <f aca="false">SECOND(S1196)</f>
        <v>10</v>
      </c>
      <c r="W1196" s="2" t="n">
        <f aca="false">(T1196*60)+(U1196)+(V1196/60)</f>
        <v>54.1666666666667</v>
      </c>
      <c r="X1196" s="2" t="n">
        <f aca="false">($M$2/$R$2)*W1196</f>
        <v>2.80729919137422</v>
      </c>
      <c r="Y1196" s="2" t="n">
        <f aca="false">C1196-X1196</f>
        <v>49721.1157008086</v>
      </c>
    </row>
    <row r="1197" customFormat="false" ht="15" hidden="false" customHeight="false" outlineLevel="0" collapsed="false">
      <c r="A1197" s="14" t="n">
        <v>39483</v>
      </c>
      <c r="B1197" s="1" t="n">
        <v>0.524641203703704</v>
      </c>
      <c r="C1197" s="2" t="n">
        <v>49723.766</v>
      </c>
      <c r="D1197" s="2" t="n">
        <v>3644.1705</v>
      </c>
      <c r="E1197" s="0" t="s">
        <v>20</v>
      </c>
      <c r="F1197" s="2" t="n">
        <v>11629.0737</v>
      </c>
      <c r="G1197" s="0" t="s">
        <v>21</v>
      </c>
      <c r="H1197" s="3" t="n">
        <v>36.736175</v>
      </c>
      <c r="I1197" s="3" t="n">
        <v>-116.484561666667</v>
      </c>
      <c r="J1197" s="4" t="n">
        <v>886.1</v>
      </c>
      <c r="S1197" s="1" t="n">
        <f aca="false">B1197-$B$2812</f>
        <v>0.0375925925925926</v>
      </c>
      <c r="T1197" s="15" t="n">
        <f aca="false">HOUR(S1197)</f>
        <v>0</v>
      </c>
      <c r="U1197" s="15" t="n">
        <f aca="false">MINUTE(S1197)</f>
        <v>54</v>
      </c>
      <c r="V1197" s="16" t="n">
        <f aca="false">SECOND(S1197)</f>
        <v>8</v>
      </c>
      <c r="W1197" s="2" t="n">
        <f aca="false">(T1197*60)+(U1197)+(V1197/60)</f>
        <v>54.1333333333333</v>
      </c>
      <c r="X1197" s="2" t="n">
        <f aca="false">($M$2/$R$2)*W1197</f>
        <v>2.80557162264106</v>
      </c>
      <c r="Y1197" s="2" t="n">
        <f aca="false">C1197-X1197</f>
        <v>49720.9604283774</v>
      </c>
    </row>
    <row r="1198" customFormat="false" ht="15" hidden="false" customHeight="false" outlineLevel="0" collapsed="false">
      <c r="A1198" s="14" t="n">
        <v>39483</v>
      </c>
      <c r="B1198" s="1" t="n">
        <v>0.524618055555556</v>
      </c>
      <c r="C1198" s="2" t="n">
        <v>49725.399</v>
      </c>
      <c r="D1198" s="2" t="n">
        <v>3644.1707</v>
      </c>
      <c r="E1198" s="0" t="s">
        <v>20</v>
      </c>
      <c r="F1198" s="2" t="n">
        <v>11629.072</v>
      </c>
      <c r="G1198" s="0" t="s">
        <v>21</v>
      </c>
      <c r="H1198" s="3" t="n">
        <v>36.7361783333333</v>
      </c>
      <c r="I1198" s="3" t="n">
        <v>-116.484533333333</v>
      </c>
      <c r="J1198" s="4" t="n">
        <v>886.1</v>
      </c>
      <c r="S1198" s="1" t="n">
        <f aca="false">B1198-$B$2812</f>
        <v>0.0375694444444445</v>
      </c>
      <c r="T1198" s="15" t="n">
        <f aca="false">HOUR(S1198)</f>
        <v>0</v>
      </c>
      <c r="U1198" s="15" t="n">
        <f aca="false">MINUTE(S1198)</f>
        <v>54</v>
      </c>
      <c r="V1198" s="16" t="n">
        <f aca="false">SECOND(S1198)</f>
        <v>6</v>
      </c>
      <c r="W1198" s="2" t="n">
        <f aca="false">(T1198*60)+(U1198)+(V1198/60)</f>
        <v>54.1</v>
      </c>
      <c r="X1198" s="2" t="n">
        <f aca="false">($M$2/$R$2)*W1198</f>
        <v>2.80384405390791</v>
      </c>
      <c r="Y1198" s="2" t="n">
        <f aca="false">C1198-X1198</f>
        <v>49722.5951559461</v>
      </c>
    </row>
    <row r="1199" customFormat="false" ht="15" hidden="false" customHeight="false" outlineLevel="0" collapsed="false">
      <c r="A1199" s="14" t="n">
        <v>39483</v>
      </c>
      <c r="B1199" s="1" t="n">
        <v>0.524594907407407</v>
      </c>
      <c r="C1199" s="2" t="n">
        <v>49730.131</v>
      </c>
      <c r="D1199" s="2" t="n">
        <v>3644.1711</v>
      </c>
      <c r="E1199" s="0" t="s">
        <v>20</v>
      </c>
      <c r="F1199" s="2" t="n">
        <v>11629.0704</v>
      </c>
      <c r="G1199" s="0" t="s">
        <v>21</v>
      </c>
      <c r="H1199" s="3" t="n">
        <v>36.736185</v>
      </c>
      <c r="I1199" s="3" t="n">
        <v>-116.484506666667</v>
      </c>
      <c r="J1199" s="4" t="n">
        <v>886.3</v>
      </c>
      <c r="S1199" s="1" t="n">
        <f aca="false">B1199-$B$2812</f>
        <v>0.0375462962962963</v>
      </c>
      <c r="T1199" s="15" t="n">
        <f aca="false">HOUR(S1199)</f>
        <v>0</v>
      </c>
      <c r="U1199" s="15" t="n">
        <f aca="false">MINUTE(S1199)</f>
        <v>54</v>
      </c>
      <c r="V1199" s="16" t="n">
        <f aca="false">SECOND(S1199)</f>
        <v>4</v>
      </c>
      <c r="W1199" s="2" t="n">
        <f aca="false">(T1199*60)+(U1199)+(V1199/60)</f>
        <v>54.0666666666667</v>
      </c>
      <c r="X1199" s="2" t="n">
        <f aca="false">($M$2/$R$2)*W1199</f>
        <v>2.80211648517476</v>
      </c>
      <c r="Y1199" s="2" t="n">
        <f aca="false">C1199-X1199</f>
        <v>49727.3288835148</v>
      </c>
    </row>
    <row r="1200" customFormat="false" ht="15" hidden="false" customHeight="false" outlineLevel="0" collapsed="false">
      <c r="A1200" s="14" t="n">
        <v>39483</v>
      </c>
      <c r="B1200" s="1" t="n">
        <v>0.524571759259259</v>
      </c>
      <c r="C1200" s="2" t="n">
        <v>49733.14</v>
      </c>
      <c r="D1200" s="2" t="n">
        <v>3644.1714</v>
      </c>
      <c r="E1200" s="0" t="s">
        <v>20</v>
      </c>
      <c r="F1200" s="2" t="n">
        <v>11629.069</v>
      </c>
      <c r="G1200" s="0" t="s">
        <v>21</v>
      </c>
      <c r="H1200" s="3" t="n">
        <v>36.73619</v>
      </c>
      <c r="I1200" s="3" t="n">
        <v>-116.484483333333</v>
      </c>
      <c r="J1200" s="4" t="n">
        <v>886.5</v>
      </c>
      <c r="S1200" s="1" t="n">
        <f aca="false">B1200-$B$2812</f>
        <v>0.0375231481481481</v>
      </c>
      <c r="T1200" s="15" t="n">
        <f aca="false">HOUR(S1200)</f>
        <v>0</v>
      </c>
      <c r="U1200" s="15" t="n">
        <f aca="false">MINUTE(S1200)</f>
        <v>54</v>
      </c>
      <c r="V1200" s="16" t="n">
        <f aca="false">SECOND(S1200)</f>
        <v>2</v>
      </c>
      <c r="W1200" s="2" t="n">
        <f aca="false">(T1200*60)+(U1200)+(V1200/60)</f>
        <v>54.0333333333333</v>
      </c>
      <c r="X1200" s="2" t="n">
        <f aca="false">($M$2/$R$2)*W1200</f>
        <v>2.8003889164416</v>
      </c>
      <c r="Y1200" s="2" t="n">
        <f aca="false">C1200-X1200</f>
        <v>49730.3396110836</v>
      </c>
    </row>
    <row r="1201" customFormat="false" ht="15" hidden="false" customHeight="false" outlineLevel="0" collapsed="false">
      <c r="A1201" s="14" t="n">
        <v>39483</v>
      </c>
      <c r="B1201" s="1" t="n">
        <v>0.524548611111111</v>
      </c>
      <c r="C1201" s="2" t="n">
        <v>49735.161</v>
      </c>
      <c r="D1201" s="2" t="n">
        <v>3644.1715</v>
      </c>
      <c r="E1201" s="0" t="s">
        <v>20</v>
      </c>
      <c r="F1201" s="2" t="n">
        <v>11629.0676</v>
      </c>
      <c r="G1201" s="0" t="s">
        <v>21</v>
      </c>
      <c r="H1201" s="3" t="n">
        <v>36.7361916666667</v>
      </c>
      <c r="I1201" s="3" t="n">
        <v>-116.48446</v>
      </c>
      <c r="J1201" s="4" t="n">
        <v>886.6</v>
      </c>
      <c r="S1201" s="1" t="n">
        <f aca="false">B1201-$B$2812</f>
        <v>0.0375</v>
      </c>
      <c r="T1201" s="15" t="n">
        <f aca="false">HOUR(S1201)</f>
        <v>0</v>
      </c>
      <c r="U1201" s="15" t="n">
        <f aca="false">MINUTE(S1201)</f>
        <v>54</v>
      </c>
      <c r="V1201" s="16" t="n">
        <f aca="false">SECOND(S1201)</f>
        <v>0</v>
      </c>
      <c r="W1201" s="2" t="n">
        <f aca="false">(T1201*60)+(U1201)+(V1201/60)</f>
        <v>54</v>
      </c>
      <c r="X1201" s="2" t="n">
        <f aca="false">($M$2/$R$2)*W1201</f>
        <v>2.79866134770845</v>
      </c>
      <c r="Y1201" s="2" t="n">
        <f aca="false">C1201-X1201</f>
        <v>49732.3623386523</v>
      </c>
    </row>
    <row r="1202" customFormat="false" ht="15" hidden="false" customHeight="false" outlineLevel="0" collapsed="false">
      <c r="A1202" s="14" t="n">
        <v>39483</v>
      </c>
      <c r="B1202" s="1" t="n">
        <v>0.524525462962963</v>
      </c>
      <c r="C1202" s="2" t="n">
        <v>49737.046</v>
      </c>
      <c r="D1202" s="2" t="n">
        <v>3644.1717</v>
      </c>
      <c r="E1202" s="0" t="s">
        <v>20</v>
      </c>
      <c r="F1202" s="2" t="n">
        <v>11629.0662</v>
      </c>
      <c r="G1202" s="0" t="s">
        <v>21</v>
      </c>
      <c r="H1202" s="3" t="n">
        <v>36.736195</v>
      </c>
      <c r="I1202" s="3" t="n">
        <v>-116.484436666667</v>
      </c>
      <c r="J1202" s="4" t="n">
        <v>886.7</v>
      </c>
      <c r="S1202" s="1" t="n">
        <f aca="false">B1202-$B$2812</f>
        <v>0.0374768518518519</v>
      </c>
      <c r="T1202" s="15" t="n">
        <f aca="false">HOUR(S1202)</f>
        <v>0</v>
      </c>
      <c r="U1202" s="15" t="n">
        <f aca="false">MINUTE(S1202)</f>
        <v>53</v>
      </c>
      <c r="V1202" s="16" t="n">
        <f aca="false">SECOND(S1202)</f>
        <v>58</v>
      </c>
      <c r="W1202" s="2" t="n">
        <f aca="false">(T1202*60)+(U1202)+(V1202/60)</f>
        <v>53.9666666666667</v>
      </c>
      <c r="X1202" s="2" t="n">
        <f aca="false">($M$2/$R$2)*W1202</f>
        <v>2.7969337789753</v>
      </c>
      <c r="Y1202" s="2" t="n">
        <f aca="false">C1202-X1202</f>
        <v>49734.249066221</v>
      </c>
    </row>
    <row r="1203" customFormat="false" ht="15" hidden="false" customHeight="false" outlineLevel="0" collapsed="false">
      <c r="A1203" s="14" t="n">
        <v>39483</v>
      </c>
      <c r="B1203" s="1" t="n">
        <v>0.524502314814815</v>
      </c>
      <c r="C1203" s="2" t="n">
        <v>49736.087</v>
      </c>
      <c r="D1203" s="2" t="n">
        <v>3644.1717</v>
      </c>
      <c r="E1203" s="0" t="s">
        <v>20</v>
      </c>
      <c r="F1203" s="2" t="n">
        <v>11629.0647</v>
      </c>
      <c r="G1203" s="0" t="s">
        <v>21</v>
      </c>
      <c r="H1203" s="3" t="n">
        <v>36.736195</v>
      </c>
      <c r="I1203" s="3" t="n">
        <v>-116.484411666667</v>
      </c>
      <c r="J1203" s="4" t="n">
        <v>886.7</v>
      </c>
      <c r="S1203" s="1" t="n">
        <f aca="false">B1203-$B$2812</f>
        <v>0.0374537037037037</v>
      </c>
      <c r="T1203" s="15" t="n">
        <f aca="false">HOUR(S1203)</f>
        <v>0</v>
      </c>
      <c r="U1203" s="15" t="n">
        <f aca="false">MINUTE(S1203)</f>
        <v>53</v>
      </c>
      <c r="V1203" s="16" t="n">
        <f aca="false">SECOND(S1203)</f>
        <v>56</v>
      </c>
      <c r="W1203" s="2" t="n">
        <f aca="false">(T1203*60)+(U1203)+(V1203/60)</f>
        <v>53.9333333333333</v>
      </c>
      <c r="X1203" s="2" t="n">
        <f aca="false">($M$2/$R$2)*W1203</f>
        <v>2.79520621024214</v>
      </c>
      <c r="Y1203" s="2" t="n">
        <f aca="false">C1203-X1203</f>
        <v>49733.2917937898</v>
      </c>
    </row>
    <row r="1204" customFormat="false" ht="15" hidden="false" customHeight="false" outlineLevel="0" collapsed="false">
      <c r="A1204" s="14" t="n">
        <v>39483</v>
      </c>
      <c r="B1204" s="1" t="n">
        <v>0.524479166666667</v>
      </c>
      <c r="C1204" s="2" t="n">
        <v>49736.919</v>
      </c>
      <c r="D1204" s="2" t="n">
        <v>3644.172</v>
      </c>
      <c r="E1204" s="0" t="s">
        <v>20</v>
      </c>
      <c r="F1204" s="2" t="n">
        <v>11629.0632</v>
      </c>
      <c r="G1204" s="0" t="s">
        <v>21</v>
      </c>
      <c r="H1204" s="3" t="n">
        <v>36.7362</v>
      </c>
      <c r="I1204" s="3" t="n">
        <v>-116.484386666667</v>
      </c>
      <c r="J1204" s="4" t="n">
        <v>886.7</v>
      </c>
      <c r="S1204" s="1" t="n">
        <f aca="false">B1204-$B$2812</f>
        <v>0.0374305555555556</v>
      </c>
      <c r="T1204" s="15" t="n">
        <f aca="false">HOUR(S1204)</f>
        <v>0</v>
      </c>
      <c r="U1204" s="15" t="n">
        <f aca="false">MINUTE(S1204)</f>
        <v>53</v>
      </c>
      <c r="V1204" s="16" t="n">
        <f aca="false">SECOND(S1204)</f>
        <v>54</v>
      </c>
      <c r="W1204" s="2" t="n">
        <f aca="false">(T1204*60)+(U1204)+(V1204/60)</f>
        <v>53.9</v>
      </c>
      <c r="X1204" s="2" t="n">
        <f aca="false">($M$2/$R$2)*W1204</f>
        <v>2.79347864150899</v>
      </c>
      <c r="Y1204" s="2" t="n">
        <f aca="false">C1204-X1204</f>
        <v>49734.1255213585</v>
      </c>
    </row>
    <row r="1205" customFormat="false" ht="15" hidden="false" customHeight="false" outlineLevel="0" collapsed="false">
      <c r="A1205" s="14" t="n">
        <v>39483</v>
      </c>
      <c r="B1205" s="1" t="n">
        <v>0.524456018518519</v>
      </c>
      <c r="C1205" s="2" t="n">
        <v>49735.08</v>
      </c>
      <c r="D1205" s="2" t="n">
        <v>3644.1722</v>
      </c>
      <c r="E1205" s="0" t="s">
        <v>20</v>
      </c>
      <c r="F1205" s="2" t="n">
        <v>11629.0618</v>
      </c>
      <c r="G1205" s="0" t="s">
        <v>21</v>
      </c>
      <c r="H1205" s="3" t="n">
        <v>36.7362033333333</v>
      </c>
      <c r="I1205" s="3" t="n">
        <v>-116.484363333333</v>
      </c>
      <c r="J1205" s="4" t="n">
        <v>886.7</v>
      </c>
      <c r="S1205" s="1" t="n">
        <f aca="false">B1205-$B$2812</f>
        <v>0.0374074074074074</v>
      </c>
      <c r="T1205" s="15" t="n">
        <f aca="false">HOUR(S1205)</f>
        <v>0</v>
      </c>
      <c r="U1205" s="15" t="n">
        <f aca="false">MINUTE(S1205)</f>
        <v>53</v>
      </c>
      <c r="V1205" s="16" t="n">
        <f aca="false">SECOND(S1205)</f>
        <v>52</v>
      </c>
      <c r="W1205" s="2" t="n">
        <f aca="false">(T1205*60)+(U1205)+(V1205/60)</f>
        <v>53.8666666666667</v>
      </c>
      <c r="X1205" s="2" t="n">
        <f aca="false">($M$2/$R$2)*W1205</f>
        <v>2.79175107277584</v>
      </c>
      <c r="Y1205" s="2" t="n">
        <f aca="false">C1205-X1205</f>
        <v>49732.2882489272</v>
      </c>
    </row>
    <row r="1206" customFormat="false" ht="15" hidden="false" customHeight="false" outlineLevel="0" collapsed="false">
      <c r="A1206" s="14" t="n">
        <v>39483</v>
      </c>
      <c r="B1206" s="1" t="n">
        <v>0.52443287037037</v>
      </c>
      <c r="C1206" s="2" t="n">
        <v>49732.055</v>
      </c>
      <c r="D1206" s="2" t="n">
        <v>3644.1722</v>
      </c>
      <c r="E1206" s="0" t="s">
        <v>20</v>
      </c>
      <c r="F1206" s="2" t="n">
        <v>11629.0605</v>
      </c>
      <c r="G1206" s="0" t="s">
        <v>21</v>
      </c>
      <c r="H1206" s="3" t="n">
        <v>36.7362033333333</v>
      </c>
      <c r="I1206" s="3" t="n">
        <v>-116.484341666667</v>
      </c>
      <c r="J1206" s="4" t="n">
        <v>886.6</v>
      </c>
      <c r="S1206" s="1" t="n">
        <f aca="false">B1206-$B$2812</f>
        <v>0.0373842592592593</v>
      </c>
      <c r="T1206" s="15" t="n">
        <f aca="false">HOUR(S1206)</f>
        <v>0</v>
      </c>
      <c r="U1206" s="15" t="n">
        <f aca="false">MINUTE(S1206)</f>
        <v>53</v>
      </c>
      <c r="V1206" s="16" t="n">
        <f aca="false">SECOND(S1206)</f>
        <v>50</v>
      </c>
      <c r="W1206" s="2" t="n">
        <f aca="false">(T1206*60)+(U1206)+(V1206/60)</f>
        <v>53.8333333333333</v>
      </c>
      <c r="X1206" s="2" t="n">
        <f aca="false">($M$2/$R$2)*W1206</f>
        <v>2.79002350404268</v>
      </c>
      <c r="Y1206" s="2" t="n">
        <f aca="false">C1206-X1206</f>
        <v>49729.264976496</v>
      </c>
    </row>
    <row r="1207" customFormat="false" ht="15" hidden="false" customHeight="false" outlineLevel="0" collapsed="false">
      <c r="A1207" s="14" t="n">
        <v>39483</v>
      </c>
      <c r="B1207" s="1" t="n">
        <v>0.524409722222222</v>
      </c>
      <c r="C1207" s="2" t="n">
        <v>49733.737</v>
      </c>
      <c r="D1207" s="2" t="n">
        <v>3644.172</v>
      </c>
      <c r="E1207" s="0" t="s">
        <v>20</v>
      </c>
      <c r="F1207" s="2" t="n">
        <v>11629.0593</v>
      </c>
      <c r="G1207" s="0" t="s">
        <v>21</v>
      </c>
      <c r="H1207" s="3" t="n">
        <v>36.7362</v>
      </c>
      <c r="I1207" s="3" t="n">
        <v>-116.484321666667</v>
      </c>
      <c r="J1207" s="4" t="n">
        <v>886.4</v>
      </c>
      <c r="S1207" s="1" t="n">
        <f aca="false">B1207-$B$2812</f>
        <v>0.0373611111111111</v>
      </c>
      <c r="T1207" s="15" t="n">
        <f aca="false">HOUR(S1207)</f>
        <v>0</v>
      </c>
      <c r="U1207" s="15" t="n">
        <f aca="false">MINUTE(S1207)</f>
        <v>53</v>
      </c>
      <c r="V1207" s="16" t="n">
        <f aca="false">SECOND(S1207)</f>
        <v>48</v>
      </c>
      <c r="W1207" s="2" t="n">
        <f aca="false">(T1207*60)+(U1207)+(V1207/60)</f>
        <v>53.8</v>
      </c>
      <c r="X1207" s="2" t="n">
        <f aca="false">($M$2/$R$2)*W1207</f>
        <v>2.78829593530953</v>
      </c>
      <c r="Y1207" s="2" t="n">
        <f aca="false">C1207-X1207</f>
        <v>49730.9487040647</v>
      </c>
    </row>
    <row r="1208" customFormat="false" ht="15" hidden="false" customHeight="false" outlineLevel="0" collapsed="false">
      <c r="A1208" s="14" t="n">
        <v>39483</v>
      </c>
      <c r="B1208" s="1" t="n">
        <v>0.524386574074074</v>
      </c>
      <c r="C1208" s="2" t="n">
        <v>49735.827</v>
      </c>
      <c r="D1208" s="2" t="n">
        <v>3644.1723</v>
      </c>
      <c r="E1208" s="0" t="s">
        <v>20</v>
      </c>
      <c r="F1208" s="2" t="n">
        <v>11629.0577</v>
      </c>
      <c r="G1208" s="0" t="s">
        <v>21</v>
      </c>
      <c r="H1208" s="3" t="n">
        <v>36.736205</v>
      </c>
      <c r="I1208" s="3" t="n">
        <v>-116.484295</v>
      </c>
      <c r="J1208" s="4" t="n">
        <v>886.3</v>
      </c>
      <c r="S1208" s="1" t="n">
        <f aca="false">B1208-$B$2812</f>
        <v>0.037337962962963</v>
      </c>
      <c r="T1208" s="15" t="n">
        <f aca="false">HOUR(S1208)</f>
        <v>0</v>
      </c>
      <c r="U1208" s="15" t="n">
        <f aca="false">MINUTE(S1208)</f>
        <v>53</v>
      </c>
      <c r="V1208" s="16" t="n">
        <f aca="false">SECOND(S1208)</f>
        <v>46</v>
      </c>
      <c r="W1208" s="2" t="n">
        <f aca="false">(T1208*60)+(U1208)+(V1208/60)</f>
        <v>53.7666666666667</v>
      </c>
      <c r="X1208" s="2" t="n">
        <f aca="false">($M$2/$R$2)*W1208</f>
        <v>2.78656836657638</v>
      </c>
      <c r="Y1208" s="2" t="n">
        <f aca="false">C1208-X1208</f>
        <v>49733.0404316334</v>
      </c>
    </row>
    <row r="1209" customFormat="false" ht="15" hidden="false" customHeight="false" outlineLevel="0" collapsed="false">
      <c r="A1209" s="14" t="n">
        <v>39483</v>
      </c>
      <c r="B1209" s="1" t="n">
        <v>0.524363425925926</v>
      </c>
      <c r="C1209" s="2" t="n">
        <v>49740.906</v>
      </c>
      <c r="D1209" s="2" t="n">
        <v>3644.1725</v>
      </c>
      <c r="E1209" s="0" t="s">
        <v>20</v>
      </c>
      <c r="F1209" s="2" t="n">
        <v>11629.0565</v>
      </c>
      <c r="G1209" s="0" t="s">
        <v>21</v>
      </c>
      <c r="H1209" s="3" t="n">
        <v>36.7362083333333</v>
      </c>
      <c r="I1209" s="3" t="n">
        <v>-116.484275</v>
      </c>
      <c r="J1209" s="4" t="n">
        <v>886.4</v>
      </c>
      <c r="S1209" s="1" t="n">
        <f aca="false">B1209-$B$2812</f>
        <v>0.0373148148148148</v>
      </c>
      <c r="T1209" s="15" t="n">
        <f aca="false">HOUR(S1209)</f>
        <v>0</v>
      </c>
      <c r="U1209" s="15" t="n">
        <f aca="false">MINUTE(S1209)</f>
        <v>53</v>
      </c>
      <c r="V1209" s="16" t="n">
        <f aca="false">SECOND(S1209)</f>
        <v>44</v>
      </c>
      <c r="W1209" s="2" t="n">
        <f aca="false">(T1209*60)+(U1209)+(V1209/60)</f>
        <v>53.7333333333333</v>
      </c>
      <c r="X1209" s="2" t="n">
        <f aca="false">($M$2/$R$2)*W1209</f>
        <v>2.78484079784322</v>
      </c>
      <c r="Y1209" s="2" t="n">
        <f aca="false">C1209-X1209</f>
        <v>49738.1211592022</v>
      </c>
    </row>
    <row r="1210" customFormat="false" ht="15" hidden="false" customHeight="false" outlineLevel="0" collapsed="false">
      <c r="A1210" s="14" t="n">
        <v>39483</v>
      </c>
      <c r="B1210" s="1" t="n">
        <v>0.524340277777778</v>
      </c>
      <c r="C1210" s="2" t="n">
        <v>49741.152</v>
      </c>
      <c r="D1210" s="2" t="n">
        <v>3644.1728</v>
      </c>
      <c r="E1210" s="0" t="s">
        <v>20</v>
      </c>
      <c r="F1210" s="2" t="n">
        <v>11629.0552</v>
      </c>
      <c r="G1210" s="0" t="s">
        <v>21</v>
      </c>
      <c r="H1210" s="3" t="n">
        <v>36.7362133333333</v>
      </c>
      <c r="I1210" s="3" t="n">
        <v>-116.484253333333</v>
      </c>
      <c r="J1210" s="4" t="n">
        <v>886.2</v>
      </c>
      <c r="S1210" s="1" t="n">
        <f aca="false">B1210-$B$2812</f>
        <v>0.0372916666666667</v>
      </c>
      <c r="T1210" s="15" t="n">
        <f aca="false">HOUR(S1210)</f>
        <v>0</v>
      </c>
      <c r="U1210" s="15" t="n">
        <f aca="false">MINUTE(S1210)</f>
        <v>53</v>
      </c>
      <c r="V1210" s="16" t="n">
        <f aca="false">SECOND(S1210)</f>
        <v>42</v>
      </c>
      <c r="W1210" s="2" t="n">
        <f aca="false">(T1210*60)+(U1210)+(V1210/60)</f>
        <v>53.7</v>
      </c>
      <c r="X1210" s="2" t="n">
        <f aca="false">($M$2/$R$2)*W1210</f>
        <v>2.78311322911007</v>
      </c>
      <c r="Y1210" s="2" t="n">
        <f aca="false">C1210-X1210</f>
        <v>49738.3688867709</v>
      </c>
    </row>
    <row r="1211" customFormat="false" ht="15" hidden="false" customHeight="false" outlineLevel="0" collapsed="false">
      <c r="A1211" s="14" t="n">
        <v>39483</v>
      </c>
      <c r="B1211" s="1" t="n">
        <v>0.52431712962963</v>
      </c>
      <c r="C1211" s="2" t="n">
        <v>49741.105</v>
      </c>
      <c r="D1211" s="2" t="n">
        <v>3644.173</v>
      </c>
      <c r="E1211" s="0" t="s">
        <v>20</v>
      </c>
      <c r="F1211" s="2" t="n">
        <v>11629.0538</v>
      </c>
      <c r="G1211" s="0" t="s">
        <v>21</v>
      </c>
      <c r="H1211" s="3" t="n">
        <v>36.7362166666667</v>
      </c>
      <c r="I1211" s="3" t="n">
        <v>-116.48423</v>
      </c>
      <c r="J1211" s="4" t="n">
        <v>886.5</v>
      </c>
      <c r="S1211" s="1" t="n">
        <f aca="false">B1211-$B$2812</f>
        <v>0.0372685185185185</v>
      </c>
      <c r="T1211" s="15" t="n">
        <f aca="false">HOUR(S1211)</f>
        <v>0</v>
      </c>
      <c r="U1211" s="15" t="n">
        <f aca="false">MINUTE(S1211)</f>
        <v>53</v>
      </c>
      <c r="V1211" s="16" t="n">
        <f aca="false">SECOND(S1211)</f>
        <v>40</v>
      </c>
      <c r="W1211" s="2" t="n">
        <f aca="false">(T1211*60)+(U1211)+(V1211/60)</f>
        <v>53.6666666666667</v>
      </c>
      <c r="X1211" s="2" t="n">
        <f aca="false">($M$2/$R$2)*W1211</f>
        <v>2.78138566037692</v>
      </c>
      <c r="Y1211" s="2" t="n">
        <f aca="false">C1211-X1211</f>
        <v>49738.3236143396</v>
      </c>
    </row>
    <row r="1212" customFormat="false" ht="15" hidden="false" customHeight="false" outlineLevel="0" collapsed="false">
      <c r="A1212" s="14" t="n">
        <v>39483</v>
      </c>
      <c r="B1212" s="1" t="n">
        <v>0.524293981481481</v>
      </c>
      <c r="C1212" s="2" t="n">
        <v>49740.699</v>
      </c>
      <c r="D1212" s="2" t="n">
        <v>3644.1733</v>
      </c>
      <c r="E1212" s="0" t="s">
        <v>20</v>
      </c>
      <c r="F1212" s="2" t="n">
        <v>11629.0525</v>
      </c>
      <c r="G1212" s="0" t="s">
        <v>21</v>
      </c>
      <c r="H1212" s="3" t="n">
        <v>36.7362216666667</v>
      </c>
      <c r="I1212" s="3" t="n">
        <v>-116.484208333333</v>
      </c>
      <c r="J1212" s="4" t="n">
        <v>886.6</v>
      </c>
      <c r="S1212" s="1" t="n">
        <f aca="false">B1212-$B$2812</f>
        <v>0.0372453703703704</v>
      </c>
      <c r="T1212" s="15" t="n">
        <f aca="false">HOUR(S1212)</f>
        <v>0</v>
      </c>
      <c r="U1212" s="15" t="n">
        <f aca="false">MINUTE(S1212)</f>
        <v>53</v>
      </c>
      <c r="V1212" s="16" t="n">
        <f aca="false">SECOND(S1212)</f>
        <v>38</v>
      </c>
      <c r="W1212" s="2" t="n">
        <f aca="false">(T1212*60)+(U1212)+(V1212/60)</f>
        <v>53.6333333333333</v>
      </c>
      <c r="X1212" s="2" t="n">
        <f aca="false">($M$2/$R$2)*W1212</f>
        <v>2.77965809164376</v>
      </c>
      <c r="Y1212" s="2" t="n">
        <f aca="false">C1212-X1212</f>
        <v>49737.9193419084</v>
      </c>
    </row>
    <row r="1213" customFormat="false" ht="15" hidden="false" customHeight="false" outlineLevel="0" collapsed="false">
      <c r="A1213" s="14" t="n">
        <v>39483</v>
      </c>
      <c r="B1213" s="1" t="n">
        <v>0.524270833333333</v>
      </c>
      <c r="C1213" s="2" t="n">
        <v>49743.425</v>
      </c>
      <c r="D1213" s="2" t="n">
        <v>3644.1733</v>
      </c>
      <c r="E1213" s="0" t="s">
        <v>20</v>
      </c>
      <c r="F1213" s="2" t="n">
        <v>11629.051</v>
      </c>
      <c r="G1213" s="0" t="s">
        <v>21</v>
      </c>
      <c r="H1213" s="3" t="n">
        <v>36.7362216666667</v>
      </c>
      <c r="I1213" s="3" t="n">
        <v>-116.484183333333</v>
      </c>
      <c r="J1213" s="4" t="n">
        <v>886.6</v>
      </c>
      <c r="S1213" s="1" t="n">
        <f aca="false">B1213-$B$2812</f>
        <v>0.0372222222222222</v>
      </c>
      <c r="T1213" s="15" t="n">
        <f aca="false">HOUR(S1213)</f>
        <v>0</v>
      </c>
      <c r="U1213" s="15" t="n">
        <f aca="false">MINUTE(S1213)</f>
        <v>53</v>
      </c>
      <c r="V1213" s="16" t="n">
        <f aca="false">SECOND(S1213)</f>
        <v>36</v>
      </c>
      <c r="W1213" s="2" t="n">
        <f aca="false">(T1213*60)+(U1213)+(V1213/60)</f>
        <v>53.6</v>
      </c>
      <c r="X1213" s="2" t="n">
        <f aca="false">($M$2/$R$2)*W1213</f>
        <v>2.77793052291061</v>
      </c>
      <c r="Y1213" s="2" t="n">
        <f aca="false">C1213-X1213</f>
        <v>49740.6470694771</v>
      </c>
    </row>
    <row r="1214" customFormat="false" ht="15" hidden="false" customHeight="false" outlineLevel="0" collapsed="false">
      <c r="A1214" s="14" t="n">
        <v>39483</v>
      </c>
      <c r="B1214" s="1" t="n">
        <v>0.524247685185185</v>
      </c>
      <c r="C1214" s="2" t="n">
        <v>49746.717</v>
      </c>
      <c r="D1214" s="2" t="n">
        <v>3644.1733</v>
      </c>
      <c r="E1214" s="0" t="s">
        <v>20</v>
      </c>
      <c r="F1214" s="2" t="n">
        <v>11629.0496</v>
      </c>
      <c r="G1214" s="0" t="s">
        <v>21</v>
      </c>
      <c r="H1214" s="3" t="n">
        <v>36.7362216666667</v>
      </c>
      <c r="I1214" s="3" t="n">
        <v>-116.48416</v>
      </c>
      <c r="J1214" s="4" t="n">
        <v>886.8</v>
      </c>
      <c r="S1214" s="1" t="n">
        <f aca="false">B1214-$B$2812</f>
        <v>0.0371990740740741</v>
      </c>
      <c r="T1214" s="15" t="n">
        <f aca="false">HOUR(S1214)</f>
        <v>0</v>
      </c>
      <c r="U1214" s="15" t="n">
        <f aca="false">MINUTE(S1214)</f>
        <v>53</v>
      </c>
      <c r="V1214" s="16" t="n">
        <f aca="false">SECOND(S1214)</f>
        <v>34</v>
      </c>
      <c r="W1214" s="2" t="n">
        <f aca="false">(T1214*60)+(U1214)+(V1214/60)</f>
        <v>53.5666666666667</v>
      </c>
      <c r="X1214" s="2" t="n">
        <f aca="false">($M$2/$R$2)*W1214</f>
        <v>2.77620295417746</v>
      </c>
      <c r="Y1214" s="2" t="n">
        <f aca="false">C1214-X1214</f>
        <v>49743.9407970458</v>
      </c>
    </row>
    <row r="1215" customFormat="false" ht="15" hidden="false" customHeight="false" outlineLevel="0" collapsed="false">
      <c r="A1215" s="14" t="n">
        <v>39483</v>
      </c>
      <c r="B1215" s="1" t="n">
        <v>0.524224537037037</v>
      </c>
      <c r="C1215" s="2" t="n">
        <v>49747.604</v>
      </c>
      <c r="D1215" s="2" t="n">
        <v>3644.1736</v>
      </c>
      <c r="E1215" s="0" t="s">
        <v>20</v>
      </c>
      <c r="F1215" s="2" t="n">
        <v>11629.0482</v>
      </c>
      <c r="G1215" s="0" t="s">
        <v>21</v>
      </c>
      <c r="H1215" s="3" t="n">
        <v>36.7362266666667</v>
      </c>
      <c r="I1215" s="3" t="n">
        <v>-116.484136666667</v>
      </c>
      <c r="J1215" s="4" t="n">
        <v>886.8</v>
      </c>
      <c r="S1215" s="1" t="n">
        <f aca="false">B1215-$B$2812</f>
        <v>0.0371759259259259</v>
      </c>
      <c r="T1215" s="15" t="n">
        <f aca="false">HOUR(S1215)</f>
        <v>0</v>
      </c>
      <c r="U1215" s="15" t="n">
        <f aca="false">MINUTE(S1215)</f>
        <v>53</v>
      </c>
      <c r="V1215" s="16" t="n">
        <f aca="false">SECOND(S1215)</f>
        <v>32</v>
      </c>
      <c r="W1215" s="2" t="n">
        <f aca="false">(T1215*60)+(U1215)+(V1215/60)</f>
        <v>53.5333333333333</v>
      </c>
      <c r="X1215" s="2" t="n">
        <f aca="false">($M$2/$R$2)*W1215</f>
        <v>2.7744753854443</v>
      </c>
      <c r="Y1215" s="2" t="n">
        <f aca="false">C1215-X1215</f>
        <v>49744.8295246146</v>
      </c>
    </row>
    <row r="1216" customFormat="false" ht="15" hidden="false" customHeight="false" outlineLevel="0" collapsed="false">
      <c r="A1216" s="14" t="n">
        <v>39483</v>
      </c>
      <c r="B1216" s="1" t="n">
        <v>0.524201388888889</v>
      </c>
      <c r="C1216" s="2" t="n">
        <v>49748.66</v>
      </c>
      <c r="D1216" s="2" t="n">
        <v>3644.1739</v>
      </c>
      <c r="E1216" s="0" t="s">
        <v>20</v>
      </c>
      <c r="F1216" s="2" t="n">
        <v>11629.0467</v>
      </c>
      <c r="G1216" s="0" t="s">
        <v>21</v>
      </c>
      <c r="H1216" s="3" t="n">
        <v>36.7362316666667</v>
      </c>
      <c r="I1216" s="3" t="n">
        <v>-116.484111666667</v>
      </c>
      <c r="J1216" s="4" t="n">
        <v>886.9</v>
      </c>
      <c r="S1216" s="1" t="n">
        <f aca="false">B1216-$B$2812</f>
        <v>0.0371527777777778</v>
      </c>
      <c r="T1216" s="15" t="n">
        <f aca="false">HOUR(S1216)</f>
        <v>0</v>
      </c>
      <c r="U1216" s="15" t="n">
        <f aca="false">MINUTE(S1216)</f>
        <v>53</v>
      </c>
      <c r="V1216" s="16" t="n">
        <f aca="false">SECOND(S1216)</f>
        <v>30</v>
      </c>
      <c r="W1216" s="2" t="n">
        <f aca="false">(T1216*60)+(U1216)+(V1216/60)</f>
        <v>53.5</v>
      </c>
      <c r="X1216" s="2" t="n">
        <f aca="false">($M$2/$R$2)*W1216</f>
        <v>2.77274781671115</v>
      </c>
      <c r="Y1216" s="2" t="n">
        <f aca="false">C1216-X1216</f>
        <v>49745.8872521833</v>
      </c>
    </row>
    <row r="1217" customFormat="false" ht="15" hidden="false" customHeight="false" outlineLevel="0" collapsed="false">
      <c r="A1217" s="14" t="n">
        <v>39483</v>
      </c>
      <c r="B1217" s="1" t="n">
        <v>0.524178240740741</v>
      </c>
      <c r="C1217" s="2" t="n">
        <v>49751.087</v>
      </c>
      <c r="D1217" s="2" t="n">
        <v>3644.1742</v>
      </c>
      <c r="E1217" s="0" t="s">
        <v>20</v>
      </c>
      <c r="F1217" s="2" t="n">
        <v>11629.0453</v>
      </c>
      <c r="G1217" s="0" t="s">
        <v>21</v>
      </c>
      <c r="H1217" s="3" t="n">
        <v>36.7362366666667</v>
      </c>
      <c r="I1217" s="3" t="n">
        <v>-116.484088333333</v>
      </c>
      <c r="J1217" s="4" t="n">
        <v>886.9</v>
      </c>
      <c r="S1217" s="1" t="n">
        <f aca="false">B1217-$B$2812</f>
        <v>0.0371296296296296</v>
      </c>
      <c r="T1217" s="15" t="n">
        <f aca="false">HOUR(S1217)</f>
        <v>0</v>
      </c>
      <c r="U1217" s="15" t="n">
        <f aca="false">MINUTE(S1217)</f>
        <v>53</v>
      </c>
      <c r="V1217" s="16" t="n">
        <f aca="false">SECOND(S1217)</f>
        <v>28</v>
      </c>
      <c r="W1217" s="2" t="n">
        <f aca="false">(T1217*60)+(U1217)+(V1217/60)</f>
        <v>53.4666666666667</v>
      </c>
      <c r="X1217" s="2" t="n">
        <f aca="false">($M$2/$R$2)*W1217</f>
        <v>2.771020247978</v>
      </c>
      <c r="Y1217" s="2" t="n">
        <f aca="false">C1217-X1217</f>
        <v>49748.315979752</v>
      </c>
    </row>
    <row r="1218" customFormat="false" ht="15" hidden="false" customHeight="false" outlineLevel="0" collapsed="false">
      <c r="A1218" s="14" t="n">
        <v>39483</v>
      </c>
      <c r="B1218" s="1" t="n">
        <v>0.524155092592593</v>
      </c>
      <c r="C1218" s="2" t="n">
        <v>49758.347</v>
      </c>
      <c r="D1218" s="2" t="n">
        <v>3644.1747</v>
      </c>
      <c r="E1218" s="0" t="s">
        <v>20</v>
      </c>
      <c r="F1218" s="2" t="n">
        <v>11629.0439</v>
      </c>
      <c r="G1218" s="0" t="s">
        <v>21</v>
      </c>
      <c r="H1218" s="3" t="n">
        <v>36.736245</v>
      </c>
      <c r="I1218" s="3" t="n">
        <v>-116.484065</v>
      </c>
      <c r="J1218" s="4" t="n">
        <v>886.9</v>
      </c>
      <c r="S1218" s="1" t="n">
        <f aca="false">B1218-$B$2812</f>
        <v>0.0371064814814815</v>
      </c>
      <c r="T1218" s="15" t="n">
        <f aca="false">HOUR(S1218)</f>
        <v>0</v>
      </c>
      <c r="U1218" s="15" t="n">
        <f aca="false">MINUTE(S1218)</f>
        <v>53</v>
      </c>
      <c r="V1218" s="16" t="n">
        <f aca="false">SECOND(S1218)</f>
        <v>26</v>
      </c>
      <c r="W1218" s="2" t="n">
        <f aca="false">(T1218*60)+(U1218)+(V1218/60)</f>
        <v>53.4333333333333</v>
      </c>
      <c r="X1218" s="2" t="n">
        <f aca="false">($M$2/$R$2)*W1218</f>
        <v>2.76929267924484</v>
      </c>
      <c r="Y1218" s="2" t="n">
        <f aca="false">C1218-X1218</f>
        <v>49755.5777073208</v>
      </c>
    </row>
    <row r="1219" customFormat="false" ht="15" hidden="false" customHeight="false" outlineLevel="0" collapsed="false">
      <c r="A1219" s="14" t="n">
        <v>39483</v>
      </c>
      <c r="B1219" s="1" t="n">
        <v>0.524131944444444</v>
      </c>
      <c r="C1219" s="2" t="n">
        <v>49768.4</v>
      </c>
      <c r="D1219" s="2" t="n">
        <v>3644.1749</v>
      </c>
      <c r="E1219" s="0" t="s">
        <v>20</v>
      </c>
      <c r="F1219" s="2" t="n">
        <v>11629.0425</v>
      </c>
      <c r="G1219" s="0" t="s">
        <v>21</v>
      </c>
      <c r="H1219" s="3" t="n">
        <v>36.7362483333333</v>
      </c>
      <c r="I1219" s="3" t="n">
        <v>-116.484041666667</v>
      </c>
      <c r="J1219" s="4" t="n">
        <v>886.9</v>
      </c>
      <c r="S1219" s="1" t="n">
        <f aca="false">B1219-$B$2812</f>
        <v>0.0370833333333333</v>
      </c>
      <c r="T1219" s="15" t="n">
        <f aca="false">HOUR(S1219)</f>
        <v>0</v>
      </c>
      <c r="U1219" s="15" t="n">
        <f aca="false">MINUTE(S1219)</f>
        <v>53</v>
      </c>
      <c r="V1219" s="16" t="n">
        <f aca="false">SECOND(S1219)</f>
        <v>24</v>
      </c>
      <c r="W1219" s="2" t="n">
        <f aca="false">(T1219*60)+(U1219)+(V1219/60)</f>
        <v>53.4</v>
      </c>
      <c r="X1219" s="2" t="n">
        <f aca="false">($M$2/$R$2)*W1219</f>
        <v>2.76756511051169</v>
      </c>
      <c r="Y1219" s="2" t="n">
        <f aca="false">C1219-X1219</f>
        <v>49765.6324348895</v>
      </c>
    </row>
    <row r="1220" customFormat="false" ht="15" hidden="false" customHeight="false" outlineLevel="0" collapsed="false">
      <c r="A1220" s="14" t="n">
        <v>39483</v>
      </c>
      <c r="B1220" s="1" t="n">
        <v>0.524108796296296</v>
      </c>
      <c r="C1220" s="2" t="n">
        <v>49767.094</v>
      </c>
      <c r="D1220" s="2" t="n">
        <v>3644.1753</v>
      </c>
      <c r="E1220" s="0" t="s">
        <v>20</v>
      </c>
      <c r="F1220" s="2" t="n">
        <v>11629.0411</v>
      </c>
      <c r="G1220" s="0" t="s">
        <v>21</v>
      </c>
      <c r="H1220" s="3" t="n">
        <v>36.736255</v>
      </c>
      <c r="I1220" s="3" t="n">
        <v>-116.484018333333</v>
      </c>
      <c r="J1220" s="4" t="n">
        <v>887.1</v>
      </c>
      <c r="S1220" s="1" t="n">
        <f aca="false">B1220-$B$2812</f>
        <v>0.0370601851851852</v>
      </c>
      <c r="T1220" s="15" t="n">
        <f aca="false">HOUR(S1220)</f>
        <v>0</v>
      </c>
      <c r="U1220" s="15" t="n">
        <f aca="false">MINUTE(S1220)</f>
        <v>53</v>
      </c>
      <c r="V1220" s="16" t="n">
        <f aca="false">SECOND(S1220)</f>
        <v>22</v>
      </c>
      <c r="W1220" s="2" t="n">
        <f aca="false">(T1220*60)+(U1220)+(V1220/60)</f>
        <v>53.3666666666667</v>
      </c>
      <c r="X1220" s="2" t="n">
        <f aca="false">($M$2/$R$2)*W1220</f>
        <v>2.76583754177854</v>
      </c>
      <c r="Y1220" s="2" t="n">
        <f aca="false">C1220-X1220</f>
        <v>49764.3281624582</v>
      </c>
    </row>
    <row r="1221" customFormat="false" ht="15" hidden="false" customHeight="false" outlineLevel="0" collapsed="false">
      <c r="A1221" s="14" t="n">
        <v>39483</v>
      </c>
      <c r="B1221" s="1" t="n">
        <v>0.524085648148148</v>
      </c>
      <c r="C1221" s="2" t="n">
        <v>49761.941</v>
      </c>
      <c r="D1221" s="2" t="n">
        <v>3644.1755</v>
      </c>
      <c r="E1221" s="0" t="s">
        <v>20</v>
      </c>
      <c r="F1221" s="2" t="n">
        <v>11629.0398</v>
      </c>
      <c r="G1221" s="0" t="s">
        <v>21</v>
      </c>
      <c r="H1221" s="3" t="n">
        <v>36.7362583333333</v>
      </c>
      <c r="I1221" s="3" t="n">
        <v>-116.483996666667</v>
      </c>
      <c r="J1221" s="4" t="n">
        <v>887</v>
      </c>
      <c r="S1221" s="1" t="n">
        <f aca="false">B1221-$B$2812</f>
        <v>0.037037037037037</v>
      </c>
      <c r="T1221" s="15" t="n">
        <f aca="false">HOUR(S1221)</f>
        <v>0</v>
      </c>
      <c r="U1221" s="15" t="n">
        <f aca="false">MINUTE(S1221)</f>
        <v>53</v>
      </c>
      <c r="V1221" s="16" t="n">
        <f aca="false">SECOND(S1221)</f>
        <v>20</v>
      </c>
      <c r="W1221" s="2" t="n">
        <f aca="false">(T1221*60)+(U1221)+(V1221/60)</f>
        <v>53.3333333333333</v>
      </c>
      <c r="X1221" s="2" t="n">
        <f aca="false">($M$2/$R$2)*W1221</f>
        <v>2.76410997304538</v>
      </c>
      <c r="Y1221" s="2" t="n">
        <f aca="false">C1221-X1221</f>
        <v>49759.176890027</v>
      </c>
    </row>
    <row r="1222" customFormat="false" ht="15" hidden="false" customHeight="false" outlineLevel="0" collapsed="false">
      <c r="A1222" s="14" t="n">
        <v>39483</v>
      </c>
      <c r="B1222" s="1" t="n">
        <v>0.5240625</v>
      </c>
      <c r="C1222" s="2" t="n">
        <v>49756.694</v>
      </c>
      <c r="D1222" s="2" t="n">
        <v>3644.1754</v>
      </c>
      <c r="E1222" s="0" t="s">
        <v>20</v>
      </c>
      <c r="F1222" s="2" t="n">
        <v>11629.0384</v>
      </c>
      <c r="G1222" s="0" t="s">
        <v>21</v>
      </c>
      <c r="H1222" s="3" t="n">
        <v>36.7362566666667</v>
      </c>
      <c r="I1222" s="3" t="n">
        <v>-116.483973333333</v>
      </c>
      <c r="J1222" s="4" t="n">
        <v>886.8</v>
      </c>
      <c r="S1222" s="1" t="n">
        <f aca="false">B1222-$B$2812</f>
        <v>0.0370138888888889</v>
      </c>
      <c r="T1222" s="15" t="n">
        <f aca="false">HOUR(S1222)</f>
        <v>0</v>
      </c>
      <c r="U1222" s="15" t="n">
        <f aca="false">MINUTE(S1222)</f>
        <v>53</v>
      </c>
      <c r="V1222" s="16" t="n">
        <f aca="false">SECOND(S1222)</f>
        <v>18</v>
      </c>
      <c r="W1222" s="2" t="n">
        <f aca="false">(T1222*60)+(U1222)+(V1222/60)</f>
        <v>53.3</v>
      </c>
      <c r="X1222" s="2" t="n">
        <f aca="false">($M$2/$R$2)*W1222</f>
        <v>2.76238240431223</v>
      </c>
      <c r="Y1222" s="2" t="n">
        <f aca="false">C1222-X1222</f>
        <v>49753.9316175957</v>
      </c>
    </row>
    <row r="1223" customFormat="false" ht="15" hidden="false" customHeight="false" outlineLevel="0" collapsed="false">
      <c r="A1223" s="14" t="n">
        <v>39483</v>
      </c>
      <c r="B1223" s="1" t="n">
        <v>0.524039351851852</v>
      </c>
      <c r="C1223" s="2" t="n">
        <v>49752.054</v>
      </c>
      <c r="D1223" s="2" t="n">
        <v>3644.1754</v>
      </c>
      <c r="E1223" s="0" t="s">
        <v>20</v>
      </c>
      <c r="F1223" s="2" t="n">
        <v>11629.0371</v>
      </c>
      <c r="G1223" s="0" t="s">
        <v>21</v>
      </c>
      <c r="H1223" s="3" t="n">
        <v>36.7362566666667</v>
      </c>
      <c r="I1223" s="3" t="n">
        <v>-116.483951666667</v>
      </c>
      <c r="J1223" s="4" t="n">
        <v>886.7</v>
      </c>
      <c r="S1223" s="1" t="n">
        <f aca="false">B1223-$B$2812</f>
        <v>0.0369907407407407</v>
      </c>
      <c r="T1223" s="15" t="n">
        <f aca="false">HOUR(S1223)</f>
        <v>0</v>
      </c>
      <c r="U1223" s="15" t="n">
        <f aca="false">MINUTE(S1223)</f>
        <v>53</v>
      </c>
      <c r="V1223" s="16" t="n">
        <f aca="false">SECOND(S1223)</f>
        <v>16</v>
      </c>
      <c r="W1223" s="2" t="n">
        <f aca="false">(T1223*60)+(U1223)+(V1223/60)</f>
        <v>53.2666666666667</v>
      </c>
      <c r="X1223" s="2" t="n">
        <f aca="false">($M$2/$R$2)*W1223</f>
        <v>2.76065483557908</v>
      </c>
      <c r="Y1223" s="2" t="n">
        <f aca="false">C1223-X1223</f>
        <v>49749.2933451644</v>
      </c>
    </row>
    <row r="1224" customFormat="false" ht="15" hidden="false" customHeight="false" outlineLevel="0" collapsed="false">
      <c r="A1224" s="14" t="n">
        <v>39483</v>
      </c>
      <c r="B1224" s="1" t="n">
        <v>0.524016203703704</v>
      </c>
      <c r="C1224" s="2" t="n">
        <v>49743.474</v>
      </c>
      <c r="D1224" s="2" t="n">
        <v>3644.1754</v>
      </c>
      <c r="E1224" s="0" t="s">
        <v>20</v>
      </c>
      <c r="F1224" s="2" t="n">
        <v>11629.0358</v>
      </c>
      <c r="G1224" s="0" t="s">
        <v>21</v>
      </c>
      <c r="H1224" s="3" t="n">
        <v>36.7362566666667</v>
      </c>
      <c r="I1224" s="3" t="n">
        <v>-116.48393</v>
      </c>
      <c r="J1224" s="4" t="n">
        <v>886.7</v>
      </c>
      <c r="S1224" s="1" t="n">
        <f aca="false">B1224-$B$2812</f>
        <v>0.0369675925925926</v>
      </c>
      <c r="T1224" s="15" t="n">
        <f aca="false">HOUR(S1224)</f>
        <v>0</v>
      </c>
      <c r="U1224" s="15" t="n">
        <f aca="false">MINUTE(S1224)</f>
        <v>53</v>
      </c>
      <c r="V1224" s="16" t="n">
        <f aca="false">SECOND(S1224)</f>
        <v>14</v>
      </c>
      <c r="W1224" s="2" t="n">
        <f aca="false">(T1224*60)+(U1224)+(V1224/60)</f>
        <v>53.2333333333333</v>
      </c>
      <c r="X1224" s="2" t="n">
        <f aca="false">($M$2/$R$2)*W1224</f>
        <v>2.75892726684592</v>
      </c>
      <c r="Y1224" s="2" t="n">
        <f aca="false">C1224-X1224</f>
        <v>49740.7150727332</v>
      </c>
    </row>
    <row r="1225" customFormat="false" ht="15" hidden="false" customHeight="false" outlineLevel="0" collapsed="false">
      <c r="A1225" s="14" t="n">
        <v>39483</v>
      </c>
      <c r="B1225" s="1" t="n">
        <v>0.523993055555556</v>
      </c>
      <c r="C1225" s="2" t="n">
        <v>49729.583</v>
      </c>
      <c r="D1225" s="2" t="n">
        <v>3644.1756</v>
      </c>
      <c r="E1225" s="0" t="s">
        <v>20</v>
      </c>
      <c r="F1225" s="2" t="n">
        <v>11629.0346</v>
      </c>
      <c r="G1225" s="0" t="s">
        <v>21</v>
      </c>
      <c r="H1225" s="3" t="n">
        <v>36.73626</v>
      </c>
      <c r="I1225" s="3" t="n">
        <v>-116.48391</v>
      </c>
      <c r="J1225" s="4" t="n">
        <v>886.9</v>
      </c>
      <c r="S1225" s="1" t="n">
        <f aca="false">B1225-$B$2812</f>
        <v>0.0369444444444444</v>
      </c>
      <c r="T1225" s="15" t="n">
        <f aca="false">HOUR(S1225)</f>
        <v>0</v>
      </c>
      <c r="U1225" s="15" t="n">
        <f aca="false">MINUTE(S1225)</f>
        <v>53</v>
      </c>
      <c r="V1225" s="16" t="n">
        <f aca="false">SECOND(S1225)</f>
        <v>12</v>
      </c>
      <c r="W1225" s="2" t="n">
        <f aca="false">(T1225*60)+(U1225)+(V1225/60)</f>
        <v>53.2</v>
      </c>
      <c r="X1225" s="2" t="n">
        <f aca="false">($M$2/$R$2)*W1225</f>
        <v>2.75719969811277</v>
      </c>
      <c r="Y1225" s="2" t="n">
        <f aca="false">C1225-X1225</f>
        <v>49726.8258003019</v>
      </c>
    </row>
    <row r="1226" customFormat="false" ht="15" hidden="false" customHeight="false" outlineLevel="0" collapsed="false">
      <c r="A1226" s="14" t="n">
        <v>39483</v>
      </c>
      <c r="B1226" s="1" t="n">
        <v>0.523969907407408</v>
      </c>
      <c r="C1226" s="2" t="n">
        <v>49722.938</v>
      </c>
      <c r="D1226" s="2" t="n">
        <v>3644.176</v>
      </c>
      <c r="E1226" s="0" t="s">
        <v>20</v>
      </c>
      <c r="F1226" s="2" t="n">
        <v>11629.0333</v>
      </c>
      <c r="G1226" s="0" t="s">
        <v>21</v>
      </c>
      <c r="H1226" s="3" t="n">
        <v>36.7362666666667</v>
      </c>
      <c r="I1226" s="3" t="n">
        <v>-116.483888333333</v>
      </c>
      <c r="J1226" s="4" t="n">
        <v>886.7</v>
      </c>
      <c r="S1226" s="1" t="n">
        <f aca="false">B1226-$B$2812</f>
        <v>0.0369212962962963</v>
      </c>
      <c r="T1226" s="15" t="n">
        <f aca="false">HOUR(S1226)</f>
        <v>0</v>
      </c>
      <c r="U1226" s="15" t="n">
        <f aca="false">MINUTE(S1226)</f>
        <v>53</v>
      </c>
      <c r="V1226" s="16" t="n">
        <f aca="false">SECOND(S1226)</f>
        <v>10</v>
      </c>
      <c r="W1226" s="2" t="n">
        <f aca="false">(T1226*60)+(U1226)+(V1226/60)</f>
        <v>53.1666666666667</v>
      </c>
      <c r="X1226" s="2" t="n">
        <f aca="false">($M$2/$R$2)*W1226</f>
        <v>2.75547212937962</v>
      </c>
      <c r="Y1226" s="2" t="n">
        <f aca="false">C1226-X1226</f>
        <v>49720.1825278706</v>
      </c>
    </row>
    <row r="1227" customFormat="false" ht="15" hidden="false" customHeight="false" outlineLevel="0" collapsed="false">
      <c r="A1227" s="14" t="n">
        <v>39483</v>
      </c>
      <c r="B1227" s="1" t="n">
        <v>0.523946759259259</v>
      </c>
      <c r="C1227" s="2" t="n">
        <v>49728.992</v>
      </c>
      <c r="D1227" s="2" t="n">
        <v>3644.1765</v>
      </c>
      <c r="E1227" s="0" t="s">
        <v>20</v>
      </c>
      <c r="F1227" s="2" t="n">
        <v>11629.0317</v>
      </c>
      <c r="G1227" s="0" t="s">
        <v>21</v>
      </c>
      <c r="H1227" s="3" t="n">
        <v>36.736275</v>
      </c>
      <c r="I1227" s="3" t="n">
        <v>-116.483861666667</v>
      </c>
      <c r="J1227" s="4" t="n">
        <v>886.8</v>
      </c>
      <c r="S1227" s="1" t="n">
        <f aca="false">B1227-$B$2812</f>
        <v>0.0368981481481481</v>
      </c>
      <c r="T1227" s="15" t="n">
        <f aca="false">HOUR(S1227)</f>
        <v>0</v>
      </c>
      <c r="U1227" s="15" t="n">
        <f aca="false">MINUTE(S1227)</f>
        <v>53</v>
      </c>
      <c r="V1227" s="16" t="n">
        <f aca="false">SECOND(S1227)</f>
        <v>8</v>
      </c>
      <c r="W1227" s="2" t="n">
        <f aca="false">(T1227*60)+(U1227)+(V1227/60)</f>
        <v>53.1333333333333</v>
      </c>
      <c r="X1227" s="2" t="n">
        <f aca="false">($M$2/$R$2)*W1227</f>
        <v>2.75374456064646</v>
      </c>
      <c r="Y1227" s="2" t="n">
        <f aca="false">C1227-X1227</f>
        <v>49726.2382554394</v>
      </c>
    </row>
    <row r="1228" customFormat="false" ht="15" hidden="false" customHeight="false" outlineLevel="0" collapsed="false">
      <c r="A1228" s="14" t="n">
        <v>39483</v>
      </c>
      <c r="B1228" s="1" t="n">
        <v>0.523923611111111</v>
      </c>
      <c r="C1228" s="2" t="n">
        <v>49737.22</v>
      </c>
      <c r="D1228" s="2" t="n">
        <v>3644.177</v>
      </c>
      <c r="E1228" s="0" t="s">
        <v>20</v>
      </c>
      <c r="F1228" s="2" t="n">
        <v>11629.0303</v>
      </c>
      <c r="G1228" s="0" t="s">
        <v>21</v>
      </c>
      <c r="H1228" s="3" t="n">
        <v>36.7362833333333</v>
      </c>
      <c r="I1228" s="3" t="n">
        <v>-116.483838333333</v>
      </c>
      <c r="J1228" s="4" t="n">
        <v>886.7</v>
      </c>
      <c r="S1228" s="1" t="n">
        <f aca="false">B1228-$B$2812</f>
        <v>0.036875</v>
      </c>
      <c r="T1228" s="15" t="n">
        <f aca="false">HOUR(S1228)</f>
        <v>0</v>
      </c>
      <c r="U1228" s="15" t="n">
        <f aca="false">MINUTE(S1228)</f>
        <v>53</v>
      </c>
      <c r="V1228" s="16" t="n">
        <f aca="false">SECOND(S1228)</f>
        <v>6</v>
      </c>
      <c r="W1228" s="2" t="n">
        <f aca="false">(T1228*60)+(U1228)+(V1228/60)</f>
        <v>53.1</v>
      </c>
      <c r="X1228" s="2" t="n">
        <f aca="false">($M$2/$R$2)*W1228</f>
        <v>2.75201699191331</v>
      </c>
      <c r="Y1228" s="2" t="n">
        <f aca="false">C1228-X1228</f>
        <v>49734.4679830081</v>
      </c>
    </row>
    <row r="1229" customFormat="false" ht="15" hidden="false" customHeight="false" outlineLevel="0" collapsed="false">
      <c r="A1229" s="14" t="n">
        <v>39483</v>
      </c>
      <c r="B1229" s="1" t="n">
        <v>0.523900462962963</v>
      </c>
      <c r="C1229" s="2" t="n">
        <v>49751.146</v>
      </c>
      <c r="D1229" s="2" t="n">
        <v>3644.1776</v>
      </c>
      <c r="E1229" s="0" t="s">
        <v>20</v>
      </c>
      <c r="F1229" s="2" t="n">
        <v>11629.029</v>
      </c>
      <c r="G1229" s="0" t="s">
        <v>21</v>
      </c>
      <c r="H1229" s="3" t="n">
        <v>36.7362933333333</v>
      </c>
      <c r="I1229" s="3" t="n">
        <v>-116.483816666667</v>
      </c>
      <c r="J1229" s="4" t="n">
        <v>886.7</v>
      </c>
      <c r="S1229" s="1" t="n">
        <f aca="false">B1229-$B$2812</f>
        <v>0.0368518518518519</v>
      </c>
      <c r="T1229" s="15" t="n">
        <f aca="false">HOUR(S1229)</f>
        <v>0</v>
      </c>
      <c r="U1229" s="15" t="n">
        <f aca="false">MINUTE(S1229)</f>
        <v>53</v>
      </c>
      <c r="V1229" s="16" t="n">
        <f aca="false">SECOND(S1229)</f>
        <v>4</v>
      </c>
      <c r="W1229" s="2" t="n">
        <f aca="false">(T1229*60)+(U1229)+(V1229/60)</f>
        <v>53.0666666666667</v>
      </c>
      <c r="X1229" s="2" t="n">
        <f aca="false">($M$2/$R$2)*W1229</f>
        <v>2.75028942318016</v>
      </c>
      <c r="Y1229" s="2" t="n">
        <f aca="false">C1229-X1229</f>
        <v>49748.3957105768</v>
      </c>
    </row>
    <row r="1230" customFormat="false" ht="15" hidden="false" customHeight="false" outlineLevel="0" collapsed="false">
      <c r="A1230" s="14" t="n">
        <v>39483</v>
      </c>
      <c r="B1230" s="1" t="n">
        <v>0.523877314814815</v>
      </c>
      <c r="C1230" s="2" t="n">
        <v>49755.117</v>
      </c>
      <c r="D1230" s="2" t="n">
        <v>3644.178</v>
      </c>
      <c r="E1230" s="0" t="s">
        <v>20</v>
      </c>
      <c r="F1230" s="2" t="n">
        <v>11629.0275</v>
      </c>
      <c r="G1230" s="0" t="s">
        <v>21</v>
      </c>
      <c r="H1230" s="3" t="n">
        <v>36.7363</v>
      </c>
      <c r="I1230" s="3" t="n">
        <v>-116.483791666667</v>
      </c>
      <c r="J1230" s="4" t="n">
        <v>886.7</v>
      </c>
      <c r="S1230" s="1" t="n">
        <f aca="false">B1230-$B$2812</f>
        <v>0.0368287037037037</v>
      </c>
      <c r="T1230" s="15" t="n">
        <f aca="false">HOUR(S1230)</f>
        <v>0</v>
      </c>
      <c r="U1230" s="15" t="n">
        <f aca="false">MINUTE(S1230)</f>
        <v>53</v>
      </c>
      <c r="V1230" s="16" t="n">
        <f aca="false">SECOND(S1230)</f>
        <v>2</v>
      </c>
      <c r="W1230" s="2" t="n">
        <f aca="false">(T1230*60)+(U1230)+(V1230/60)</f>
        <v>53.0333333333333</v>
      </c>
      <c r="X1230" s="2" t="n">
        <f aca="false">($M$2/$R$2)*W1230</f>
        <v>2.748561854447</v>
      </c>
      <c r="Y1230" s="2" t="n">
        <f aca="false">C1230-X1230</f>
        <v>49752.3684381456</v>
      </c>
    </row>
    <row r="1231" customFormat="false" ht="15" hidden="false" customHeight="false" outlineLevel="0" collapsed="false">
      <c r="A1231" s="14" t="n">
        <v>39483</v>
      </c>
      <c r="B1231" s="1" t="n">
        <v>0.523854166666667</v>
      </c>
      <c r="C1231" s="2" t="n">
        <v>49752.334</v>
      </c>
      <c r="D1231" s="2" t="n">
        <v>3644.1779</v>
      </c>
      <c r="E1231" s="0" t="s">
        <v>20</v>
      </c>
      <c r="F1231" s="2" t="n">
        <v>11629.0261</v>
      </c>
      <c r="G1231" s="0" t="s">
        <v>21</v>
      </c>
      <c r="H1231" s="3" t="n">
        <v>36.7362983333333</v>
      </c>
      <c r="I1231" s="3" t="n">
        <v>-116.483768333333</v>
      </c>
      <c r="J1231" s="4" t="n">
        <v>886.6</v>
      </c>
      <c r="S1231" s="1" t="n">
        <f aca="false">B1231-$B$2812</f>
        <v>0.0368055555555556</v>
      </c>
      <c r="T1231" s="15" t="n">
        <f aca="false">HOUR(S1231)</f>
        <v>0</v>
      </c>
      <c r="U1231" s="15" t="n">
        <f aca="false">MINUTE(S1231)</f>
        <v>53</v>
      </c>
      <c r="V1231" s="16" t="n">
        <f aca="false">SECOND(S1231)</f>
        <v>0</v>
      </c>
      <c r="W1231" s="2" t="n">
        <f aca="false">(T1231*60)+(U1231)+(V1231/60)</f>
        <v>53</v>
      </c>
      <c r="X1231" s="2" t="n">
        <f aca="false">($M$2/$R$2)*W1231</f>
        <v>2.74683428571385</v>
      </c>
      <c r="Y1231" s="2" t="n">
        <f aca="false">C1231-X1231</f>
        <v>49749.5871657143</v>
      </c>
    </row>
    <row r="1232" customFormat="false" ht="15" hidden="false" customHeight="false" outlineLevel="0" collapsed="false">
      <c r="A1232" s="14" t="n">
        <v>39483</v>
      </c>
      <c r="B1232" s="1" t="n">
        <v>0.523831018518519</v>
      </c>
      <c r="C1232" s="2" t="n">
        <v>49747.743</v>
      </c>
      <c r="D1232" s="2" t="n">
        <v>3644.1782</v>
      </c>
      <c r="E1232" s="0" t="s">
        <v>20</v>
      </c>
      <c r="F1232" s="2" t="n">
        <v>11629.025</v>
      </c>
      <c r="G1232" s="0" t="s">
        <v>21</v>
      </c>
      <c r="H1232" s="3" t="n">
        <v>36.7363033333333</v>
      </c>
      <c r="I1232" s="3" t="n">
        <v>-116.48375</v>
      </c>
      <c r="J1232" s="4" t="n">
        <v>886.3</v>
      </c>
      <c r="S1232" s="1" t="n">
        <f aca="false">B1232-$B$2812</f>
        <v>0.0367824074074074</v>
      </c>
      <c r="T1232" s="15" t="n">
        <f aca="false">HOUR(S1232)</f>
        <v>0</v>
      </c>
      <c r="U1232" s="15" t="n">
        <f aca="false">MINUTE(S1232)</f>
        <v>52</v>
      </c>
      <c r="V1232" s="16" t="n">
        <f aca="false">SECOND(S1232)</f>
        <v>58</v>
      </c>
      <c r="W1232" s="2" t="n">
        <f aca="false">(T1232*60)+(U1232)+(V1232/60)</f>
        <v>52.9666666666667</v>
      </c>
      <c r="X1232" s="2" t="n">
        <f aca="false">($M$2/$R$2)*W1232</f>
        <v>2.7451067169807</v>
      </c>
      <c r="Y1232" s="2" t="n">
        <f aca="false">C1232-X1232</f>
        <v>49744.997893283</v>
      </c>
    </row>
    <row r="1233" customFormat="false" ht="15" hidden="false" customHeight="false" outlineLevel="0" collapsed="false">
      <c r="A1233" s="14" t="n">
        <v>39483</v>
      </c>
      <c r="B1233" s="1" t="n">
        <v>0.52380787037037</v>
      </c>
      <c r="C1233" s="2" t="n">
        <v>49749.881</v>
      </c>
      <c r="D1233" s="2" t="n">
        <v>3644.1782</v>
      </c>
      <c r="E1233" s="0" t="s">
        <v>20</v>
      </c>
      <c r="F1233" s="2" t="n">
        <v>11629.0236</v>
      </c>
      <c r="G1233" s="0" t="s">
        <v>21</v>
      </c>
      <c r="H1233" s="3" t="n">
        <v>36.7363033333333</v>
      </c>
      <c r="I1233" s="3" t="n">
        <v>-116.483726666667</v>
      </c>
      <c r="J1233" s="4" t="n">
        <v>886.3</v>
      </c>
      <c r="S1233" s="1" t="n">
        <f aca="false">B1233-$B$2812</f>
        <v>0.0367592592592593</v>
      </c>
      <c r="T1233" s="15" t="n">
        <f aca="false">HOUR(S1233)</f>
        <v>0</v>
      </c>
      <c r="U1233" s="15" t="n">
        <f aca="false">MINUTE(S1233)</f>
        <v>52</v>
      </c>
      <c r="V1233" s="16" t="n">
        <f aca="false">SECOND(S1233)</f>
        <v>56</v>
      </c>
      <c r="W1233" s="2" t="n">
        <f aca="false">(T1233*60)+(U1233)+(V1233/60)</f>
        <v>52.9333333333333</v>
      </c>
      <c r="X1233" s="2" t="n">
        <f aca="false">($M$2/$R$2)*W1233</f>
        <v>2.74337914824754</v>
      </c>
      <c r="Y1233" s="2" t="n">
        <f aca="false">C1233-X1233</f>
        <v>49747.1376208518</v>
      </c>
    </row>
    <row r="1234" customFormat="false" ht="15" hidden="false" customHeight="false" outlineLevel="0" collapsed="false">
      <c r="A1234" s="14" t="n">
        <v>39483</v>
      </c>
      <c r="B1234" s="1" t="n">
        <v>0.523784722222222</v>
      </c>
      <c r="C1234" s="2" t="n">
        <v>49756.313</v>
      </c>
      <c r="D1234" s="2" t="n">
        <v>3644.1783</v>
      </c>
      <c r="E1234" s="0" t="s">
        <v>20</v>
      </c>
      <c r="F1234" s="2" t="n">
        <v>11629.0221</v>
      </c>
      <c r="G1234" s="0" t="s">
        <v>21</v>
      </c>
      <c r="H1234" s="3" t="n">
        <v>36.736305</v>
      </c>
      <c r="I1234" s="3" t="n">
        <v>-116.483701666667</v>
      </c>
      <c r="J1234" s="4" t="n">
        <v>886.6</v>
      </c>
      <c r="S1234" s="1" t="n">
        <f aca="false">B1234-$B$2812</f>
        <v>0.0367361111111111</v>
      </c>
      <c r="T1234" s="15" t="n">
        <f aca="false">HOUR(S1234)</f>
        <v>0</v>
      </c>
      <c r="U1234" s="15" t="n">
        <f aca="false">MINUTE(S1234)</f>
        <v>52</v>
      </c>
      <c r="V1234" s="16" t="n">
        <f aca="false">SECOND(S1234)</f>
        <v>54</v>
      </c>
      <c r="W1234" s="2" t="n">
        <f aca="false">(T1234*60)+(U1234)+(V1234/60)</f>
        <v>52.9</v>
      </c>
      <c r="X1234" s="2" t="n">
        <f aca="false">($M$2/$R$2)*W1234</f>
        <v>2.74165157951439</v>
      </c>
      <c r="Y1234" s="2" t="n">
        <f aca="false">C1234-X1234</f>
        <v>49753.5713484205</v>
      </c>
    </row>
    <row r="1235" customFormat="false" ht="15" hidden="false" customHeight="false" outlineLevel="0" collapsed="false">
      <c r="A1235" s="14" t="n">
        <v>39483</v>
      </c>
      <c r="B1235" s="1" t="n">
        <v>0.523761574074074</v>
      </c>
      <c r="C1235" s="2" t="n">
        <v>49761.5</v>
      </c>
      <c r="D1235" s="2" t="n">
        <v>3644.1785</v>
      </c>
      <c r="E1235" s="0" t="s">
        <v>20</v>
      </c>
      <c r="F1235" s="2" t="n">
        <v>11629.0206</v>
      </c>
      <c r="G1235" s="0" t="s">
        <v>21</v>
      </c>
      <c r="H1235" s="3" t="n">
        <v>36.7363083333333</v>
      </c>
      <c r="I1235" s="3" t="n">
        <v>-116.483676666667</v>
      </c>
      <c r="J1235" s="4" t="n">
        <v>886.7</v>
      </c>
      <c r="S1235" s="1" t="n">
        <f aca="false">B1235-$B$2812</f>
        <v>0.036712962962963</v>
      </c>
      <c r="T1235" s="15" t="n">
        <f aca="false">HOUR(S1235)</f>
        <v>0</v>
      </c>
      <c r="U1235" s="15" t="n">
        <f aca="false">MINUTE(S1235)</f>
        <v>52</v>
      </c>
      <c r="V1235" s="16" t="n">
        <f aca="false">SECOND(S1235)</f>
        <v>52</v>
      </c>
      <c r="W1235" s="2" t="n">
        <f aca="false">(T1235*60)+(U1235)+(V1235/60)</f>
        <v>52.8666666666667</v>
      </c>
      <c r="X1235" s="2" t="n">
        <f aca="false">($M$2/$R$2)*W1235</f>
        <v>2.73992401078124</v>
      </c>
      <c r="Y1235" s="2" t="n">
        <f aca="false">C1235-X1235</f>
        <v>49758.7600759892</v>
      </c>
    </row>
    <row r="1236" customFormat="false" ht="15" hidden="false" customHeight="false" outlineLevel="0" collapsed="false">
      <c r="A1236" s="14" t="n">
        <v>39483</v>
      </c>
      <c r="B1236" s="1" t="n">
        <v>0.523738425925926</v>
      </c>
      <c r="C1236" s="2" t="n">
        <v>49760.598</v>
      </c>
      <c r="D1236" s="2" t="n">
        <v>3644.1789</v>
      </c>
      <c r="E1236" s="0" t="s">
        <v>20</v>
      </c>
      <c r="F1236" s="2" t="n">
        <v>11629.0192</v>
      </c>
      <c r="G1236" s="0" t="s">
        <v>21</v>
      </c>
      <c r="H1236" s="3" t="n">
        <v>36.736315</v>
      </c>
      <c r="I1236" s="3" t="n">
        <v>-116.483653333333</v>
      </c>
      <c r="J1236" s="4" t="n">
        <v>886.6</v>
      </c>
      <c r="S1236" s="1" t="n">
        <f aca="false">B1236-$B$2812</f>
        <v>0.0366898148148148</v>
      </c>
      <c r="T1236" s="15" t="n">
        <f aca="false">HOUR(S1236)</f>
        <v>0</v>
      </c>
      <c r="U1236" s="15" t="n">
        <f aca="false">MINUTE(S1236)</f>
        <v>52</v>
      </c>
      <c r="V1236" s="16" t="n">
        <f aca="false">SECOND(S1236)</f>
        <v>50</v>
      </c>
      <c r="W1236" s="2" t="n">
        <f aca="false">(T1236*60)+(U1236)+(V1236/60)</f>
        <v>52.8333333333333</v>
      </c>
      <c r="X1236" s="2" t="n">
        <f aca="false">($M$2/$R$2)*W1236</f>
        <v>2.73819644204808</v>
      </c>
      <c r="Y1236" s="2" t="n">
        <f aca="false">C1236-X1236</f>
        <v>49757.859803558</v>
      </c>
    </row>
    <row r="1237" customFormat="false" ht="15" hidden="false" customHeight="false" outlineLevel="0" collapsed="false">
      <c r="A1237" s="14" t="n">
        <v>39483</v>
      </c>
      <c r="B1237" s="1" t="n">
        <v>0.523715277777778</v>
      </c>
      <c r="C1237" s="2" t="n">
        <v>49762.092</v>
      </c>
      <c r="D1237" s="2" t="n">
        <v>3644.1796</v>
      </c>
      <c r="E1237" s="0" t="s">
        <v>20</v>
      </c>
      <c r="F1237" s="2" t="n">
        <v>11629.0178</v>
      </c>
      <c r="G1237" s="0" t="s">
        <v>21</v>
      </c>
      <c r="H1237" s="3" t="n">
        <v>36.7363266666667</v>
      </c>
      <c r="I1237" s="3" t="n">
        <v>-116.48363</v>
      </c>
      <c r="J1237" s="4" t="n">
        <v>886.7</v>
      </c>
      <c r="S1237" s="1" t="n">
        <f aca="false">B1237-$B$2812</f>
        <v>0.0366666666666667</v>
      </c>
      <c r="T1237" s="15" t="n">
        <f aca="false">HOUR(S1237)</f>
        <v>0</v>
      </c>
      <c r="U1237" s="15" t="n">
        <f aca="false">MINUTE(S1237)</f>
        <v>52</v>
      </c>
      <c r="V1237" s="16" t="n">
        <f aca="false">SECOND(S1237)</f>
        <v>48</v>
      </c>
      <c r="W1237" s="2" t="n">
        <f aca="false">(T1237*60)+(U1237)+(V1237/60)</f>
        <v>52.8</v>
      </c>
      <c r="X1237" s="2" t="n">
        <f aca="false">($M$2/$R$2)*W1237</f>
        <v>2.73646887331493</v>
      </c>
      <c r="Y1237" s="2" t="n">
        <f aca="false">C1237-X1237</f>
        <v>49759.3555311267</v>
      </c>
    </row>
    <row r="1238" customFormat="false" ht="15" hidden="false" customHeight="false" outlineLevel="0" collapsed="false">
      <c r="A1238" s="14" t="n">
        <v>39483</v>
      </c>
      <c r="B1238" s="1" t="n">
        <v>0.52369212962963</v>
      </c>
      <c r="C1238" s="2" t="n">
        <v>49768.044</v>
      </c>
      <c r="D1238" s="2" t="n">
        <v>3644.1799</v>
      </c>
      <c r="E1238" s="0" t="s">
        <v>20</v>
      </c>
      <c r="F1238" s="2" t="n">
        <v>11629.0163</v>
      </c>
      <c r="G1238" s="0" t="s">
        <v>21</v>
      </c>
      <c r="H1238" s="3" t="n">
        <v>36.7363316666667</v>
      </c>
      <c r="I1238" s="3" t="n">
        <v>-116.483605</v>
      </c>
      <c r="J1238" s="4" t="n">
        <v>886.8</v>
      </c>
      <c r="S1238" s="1" t="n">
        <f aca="false">B1238-$B$2812</f>
        <v>0.0366435185185185</v>
      </c>
      <c r="T1238" s="15" t="n">
        <f aca="false">HOUR(S1238)</f>
        <v>0</v>
      </c>
      <c r="U1238" s="15" t="n">
        <f aca="false">MINUTE(S1238)</f>
        <v>52</v>
      </c>
      <c r="V1238" s="16" t="n">
        <f aca="false">SECOND(S1238)</f>
        <v>46</v>
      </c>
      <c r="W1238" s="2" t="n">
        <f aca="false">(T1238*60)+(U1238)+(V1238/60)</f>
        <v>52.7666666666667</v>
      </c>
      <c r="X1238" s="2" t="n">
        <f aca="false">($M$2/$R$2)*W1238</f>
        <v>2.73474130458178</v>
      </c>
      <c r="Y1238" s="2" t="n">
        <f aca="false">C1238-X1238</f>
        <v>49765.3092586954</v>
      </c>
    </row>
    <row r="1239" customFormat="false" ht="15" hidden="false" customHeight="false" outlineLevel="0" collapsed="false">
      <c r="A1239" s="14" t="n">
        <v>39483</v>
      </c>
      <c r="B1239" s="1" t="n">
        <v>0.523668981481482</v>
      </c>
      <c r="C1239" s="2" t="n">
        <v>49769.956</v>
      </c>
      <c r="D1239" s="2" t="n">
        <v>3644.1801</v>
      </c>
      <c r="E1239" s="0" t="s">
        <v>20</v>
      </c>
      <c r="F1239" s="2" t="n">
        <v>11629.0147</v>
      </c>
      <c r="G1239" s="0" t="s">
        <v>21</v>
      </c>
      <c r="H1239" s="3" t="n">
        <v>36.736335</v>
      </c>
      <c r="I1239" s="3" t="n">
        <v>-116.483578333333</v>
      </c>
      <c r="J1239" s="4" t="n">
        <v>886.9</v>
      </c>
      <c r="S1239" s="1" t="n">
        <f aca="false">B1239-$B$2812</f>
        <v>0.0366203703703704</v>
      </c>
      <c r="T1239" s="15" t="n">
        <f aca="false">HOUR(S1239)</f>
        <v>0</v>
      </c>
      <c r="U1239" s="15" t="n">
        <f aca="false">MINUTE(S1239)</f>
        <v>52</v>
      </c>
      <c r="V1239" s="16" t="n">
        <f aca="false">SECOND(S1239)</f>
        <v>44</v>
      </c>
      <c r="W1239" s="2" t="n">
        <f aca="false">(T1239*60)+(U1239)+(V1239/60)</f>
        <v>52.7333333333333</v>
      </c>
      <c r="X1239" s="2" t="n">
        <f aca="false">($M$2/$R$2)*W1239</f>
        <v>2.73301373584862</v>
      </c>
      <c r="Y1239" s="2" t="n">
        <f aca="false">C1239-X1239</f>
        <v>49767.2229862642</v>
      </c>
    </row>
    <row r="1240" customFormat="false" ht="15" hidden="false" customHeight="false" outlineLevel="0" collapsed="false">
      <c r="A1240" s="14" t="n">
        <v>39483</v>
      </c>
      <c r="B1240" s="1" t="n">
        <v>0.523645833333333</v>
      </c>
      <c r="C1240" s="2" t="n">
        <v>49772.525</v>
      </c>
      <c r="D1240" s="2" t="n">
        <v>3644.1803</v>
      </c>
      <c r="E1240" s="0" t="s">
        <v>20</v>
      </c>
      <c r="F1240" s="2" t="n">
        <v>11629.0135</v>
      </c>
      <c r="G1240" s="0" t="s">
        <v>21</v>
      </c>
      <c r="H1240" s="3" t="n">
        <v>36.7363383333333</v>
      </c>
      <c r="I1240" s="3" t="n">
        <v>-116.483558333333</v>
      </c>
      <c r="J1240" s="4" t="n">
        <v>886.9</v>
      </c>
      <c r="S1240" s="1" t="n">
        <f aca="false">B1240-$B$2812</f>
        <v>0.0365972222222222</v>
      </c>
      <c r="T1240" s="15" t="n">
        <f aca="false">HOUR(S1240)</f>
        <v>0</v>
      </c>
      <c r="U1240" s="15" t="n">
        <f aca="false">MINUTE(S1240)</f>
        <v>52</v>
      </c>
      <c r="V1240" s="16" t="n">
        <f aca="false">SECOND(S1240)</f>
        <v>42</v>
      </c>
      <c r="W1240" s="2" t="n">
        <f aca="false">(T1240*60)+(U1240)+(V1240/60)</f>
        <v>52.7</v>
      </c>
      <c r="X1240" s="2" t="n">
        <f aca="false">($M$2/$R$2)*W1240</f>
        <v>2.73128616711547</v>
      </c>
      <c r="Y1240" s="2" t="n">
        <f aca="false">C1240-X1240</f>
        <v>49769.7937138329</v>
      </c>
    </row>
    <row r="1241" customFormat="false" ht="15" hidden="false" customHeight="false" outlineLevel="0" collapsed="false">
      <c r="A1241" s="14" t="n">
        <v>39483</v>
      </c>
      <c r="B1241" s="1" t="n">
        <v>0.523622685185185</v>
      </c>
      <c r="C1241" s="2" t="n">
        <v>49772.254</v>
      </c>
      <c r="D1241" s="2" t="n">
        <v>3644.1805</v>
      </c>
      <c r="E1241" s="0" t="s">
        <v>20</v>
      </c>
      <c r="F1241" s="2" t="n">
        <v>11629.0124</v>
      </c>
      <c r="G1241" s="0" t="s">
        <v>21</v>
      </c>
      <c r="H1241" s="3" t="n">
        <v>36.7363416666667</v>
      </c>
      <c r="I1241" s="3" t="n">
        <v>-116.48354</v>
      </c>
      <c r="J1241" s="4" t="n">
        <v>886.9</v>
      </c>
      <c r="S1241" s="1" t="n">
        <f aca="false">B1241-$B$2812</f>
        <v>0.0365740740740741</v>
      </c>
      <c r="T1241" s="15" t="n">
        <f aca="false">HOUR(S1241)</f>
        <v>0</v>
      </c>
      <c r="U1241" s="15" t="n">
        <f aca="false">MINUTE(S1241)</f>
        <v>52</v>
      </c>
      <c r="V1241" s="16" t="n">
        <f aca="false">SECOND(S1241)</f>
        <v>40</v>
      </c>
      <c r="W1241" s="2" t="n">
        <f aca="false">(T1241*60)+(U1241)+(V1241/60)</f>
        <v>52.6666666666667</v>
      </c>
      <c r="X1241" s="2" t="n">
        <f aca="false">($M$2/$R$2)*W1241</f>
        <v>2.72955859838231</v>
      </c>
      <c r="Y1241" s="2" t="n">
        <f aca="false">C1241-X1241</f>
        <v>49769.5244414016</v>
      </c>
    </row>
    <row r="1242" customFormat="false" ht="15" hidden="false" customHeight="false" outlineLevel="0" collapsed="false">
      <c r="A1242" s="14" t="n">
        <v>39483</v>
      </c>
      <c r="B1242" s="1" t="n">
        <v>0.523599537037037</v>
      </c>
      <c r="C1242" s="2" t="n">
        <v>49767.17</v>
      </c>
      <c r="D1242" s="2" t="n">
        <v>3644.1809</v>
      </c>
      <c r="E1242" s="0" t="s">
        <v>20</v>
      </c>
      <c r="F1242" s="2" t="n">
        <v>11629.0112</v>
      </c>
      <c r="G1242" s="0" t="s">
        <v>21</v>
      </c>
      <c r="H1242" s="3" t="n">
        <v>36.7363483333333</v>
      </c>
      <c r="I1242" s="3" t="n">
        <v>-116.48352</v>
      </c>
      <c r="J1242" s="4" t="n">
        <v>886.7</v>
      </c>
      <c r="S1242" s="1" t="n">
        <f aca="false">B1242-$B$2812</f>
        <v>0.0365509259259259</v>
      </c>
      <c r="T1242" s="15" t="n">
        <f aca="false">HOUR(S1242)</f>
        <v>0</v>
      </c>
      <c r="U1242" s="15" t="n">
        <f aca="false">MINUTE(S1242)</f>
        <v>52</v>
      </c>
      <c r="V1242" s="16" t="n">
        <f aca="false">SECOND(S1242)</f>
        <v>38</v>
      </c>
      <c r="W1242" s="2" t="n">
        <f aca="false">(T1242*60)+(U1242)+(V1242/60)</f>
        <v>52.6333333333333</v>
      </c>
      <c r="X1242" s="2" t="n">
        <f aca="false">($M$2/$R$2)*W1242</f>
        <v>2.72783102964916</v>
      </c>
      <c r="Y1242" s="2" t="n">
        <f aca="false">C1242-X1242</f>
        <v>49764.4421689704</v>
      </c>
    </row>
    <row r="1243" customFormat="false" ht="15" hidden="false" customHeight="false" outlineLevel="0" collapsed="false">
      <c r="A1243" s="14" t="n">
        <v>39483</v>
      </c>
      <c r="B1243" s="1" t="n">
        <v>0.523576388888889</v>
      </c>
      <c r="C1243" s="2" t="n">
        <v>49763.72</v>
      </c>
      <c r="D1243" s="2" t="n">
        <v>3644.1814</v>
      </c>
      <c r="E1243" s="0" t="s">
        <v>20</v>
      </c>
      <c r="F1243" s="2" t="n">
        <v>11629.0098</v>
      </c>
      <c r="G1243" s="0" t="s">
        <v>21</v>
      </c>
      <c r="H1243" s="3" t="n">
        <v>36.7363566666667</v>
      </c>
      <c r="I1243" s="3" t="n">
        <v>-116.483496666667</v>
      </c>
      <c r="J1243" s="4" t="n">
        <v>886.6</v>
      </c>
      <c r="S1243" s="1" t="n">
        <f aca="false">B1243-$B$2812</f>
        <v>0.0365277777777778</v>
      </c>
      <c r="T1243" s="15" t="n">
        <f aca="false">HOUR(S1243)</f>
        <v>0</v>
      </c>
      <c r="U1243" s="15" t="n">
        <f aca="false">MINUTE(S1243)</f>
        <v>52</v>
      </c>
      <c r="V1243" s="16" t="n">
        <f aca="false">SECOND(S1243)</f>
        <v>36</v>
      </c>
      <c r="W1243" s="2" t="n">
        <f aca="false">(T1243*60)+(U1243)+(V1243/60)</f>
        <v>52.6</v>
      </c>
      <c r="X1243" s="2" t="n">
        <f aca="false">($M$2/$R$2)*W1243</f>
        <v>2.72610346091601</v>
      </c>
      <c r="Y1243" s="2" t="n">
        <f aca="false">C1243-X1243</f>
        <v>49760.9938965391</v>
      </c>
    </row>
    <row r="1244" customFormat="false" ht="15" hidden="false" customHeight="false" outlineLevel="0" collapsed="false">
      <c r="A1244" s="14" t="n">
        <v>39483</v>
      </c>
      <c r="B1244" s="1" t="n">
        <v>0.523553240740741</v>
      </c>
      <c r="C1244" s="2" t="n">
        <v>49768.468</v>
      </c>
      <c r="D1244" s="2" t="n">
        <v>3644.1816</v>
      </c>
      <c r="E1244" s="0" t="s">
        <v>20</v>
      </c>
      <c r="F1244" s="2" t="n">
        <v>11629.0084</v>
      </c>
      <c r="G1244" s="0" t="s">
        <v>21</v>
      </c>
      <c r="H1244" s="3" t="n">
        <v>36.73636</v>
      </c>
      <c r="I1244" s="3" t="n">
        <v>-116.483473333333</v>
      </c>
      <c r="J1244" s="4" t="n">
        <v>886.5</v>
      </c>
      <c r="S1244" s="1" t="n">
        <f aca="false">B1244-$B$2812</f>
        <v>0.0365046296296296</v>
      </c>
      <c r="T1244" s="15" t="n">
        <f aca="false">HOUR(S1244)</f>
        <v>0</v>
      </c>
      <c r="U1244" s="15" t="n">
        <f aca="false">MINUTE(S1244)</f>
        <v>52</v>
      </c>
      <c r="V1244" s="16" t="n">
        <f aca="false">SECOND(S1244)</f>
        <v>34</v>
      </c>
      <c r="W1244" s="2" t="n">
        <f aca="false">(T1244*60)+(U1244)+(V1244/60)</f>
        <v>52.5666666666667</v>
      </c>
      <c r="X1244" s="2" t="n">
        <f aca="false">($M$2/$R$2)*W1244</f>
        <v>2.72437589218286</v>
      </c>
      <c r="Y1244" s="2" t="n">
        <f aca="false">C1244-X1244</f>
        <v>49765.7436241078</v>
      </c>
    </row>
    <row r="1245" customFormat="false" ht="15" hidden="false" customHeight="false" outlineLevel="0" collapsed="false">
      <c r="A1245" s="14" t="n">
        <v>39483</v>
      </c>
      <c r="B1245" s="1" t="n">
        <v>0.523530092592593</v>
      </c>
      <c r="C1245" s="2" t="n">
        <v>49774.103</v>
      </c>
      <c r="D1245" s="2" t="n">
        <v>3644.1819</v>
      </c>
      <c r="E1245" s="0" t="s">
        <v>20</v>
      </c>
      <c r="F1245" s="2" t="n">
        <v>11629.0069</v>
      </c>
      <c r="G1245" s="0" t="s">
        <v>21</v>
      </c>
      <c r="H1245" s="3" t="n">
        <v>36.736365</v>
      </c>
      <c r="I1245" s="3" t="n">
        <v>-116.483448333333</v>
      </c>
      <c r="J1245" s="4" t="n">
        <v>886.5</v>
      </c>
      <c r="S1245" s="1" t="n">
        <f aca="false">B1245-$B$2812</f>
        <v>0.0364814814814815</v>
      </c>
      <c r="T1245" s="15" t="n">
        <f aca="false">HOUR(S1245)</f>
        <v>0</v>
      </c>
      <c r="U1245" s="15" t="n">
        <f aca="false">MINUTE(S1245)</f>
        <v>52</v>
      </c>
      <c r="V1245" s="16" t="n">
        <f aca="false">SECOND(S1245)</f>
        <v>32</v>
      </c>
      <c r="W1245" s="2" t="n">
        <f aca="false">(T1245*60)+(U1245)+(V1245/60)</f>
        <v>52.5333333333333</v>
      </c>
      <c r="X1245" s="2" t="n">
        <f aca="false">($M$2/$R$2)*W1245</f>
        <v>2.7226483234497</v>
      </c>
      <c r="Y1245" s="2" t="n">
        <f aca="false">C1245-X1245</f>
        <v>49771.3803516766</v>
      </c>
    </row>
    <row r="1246" customFormat="false" ht="15" hidden="false" customHeight="false" outlineLevel="0" collapsed="false">
      <c r="A1246" s="14" t="n">
        <v>39483</v>
      </c>
      <c r="B1246" s="1" t="n">
        <v>0.523506944444445</v>
      </c>
      <c r="C1246" s="2" t="n">
        <v>49775.604</v>
      </c>
      <c r="D1246" s="2" t="n">
        <v>3644.1824</v>
      </c>
      <c r="E1246" s="0" t="s">
        <v>20</v>
      </c>
      <c r="F1246" s="2" t="n">
        <v>11629.0053</v>
      </c>
      <c r="G1246" s="0" t="s">
        <v>21</v>
      </c>
      <c r="H1246" s="3" t="n">
        <v>36.7363733333333</v>
      </c>
      <c r="I1246" s="3" t="n">
        <v>-116.483421666667</v>
      </c>
      <c r="J1246" s="4" t="n">
        <v>886.5</v>
      </c>
      <c r="S1246" s="1" t="n">
        <f aca="false">B1246-$B$2812</f>
        <v>0.0364583333333333</v>
      </c>
      <c r="T1246" s="15" t="n">
        <f aca="false">HOUR(S1246)</f>
        <v>0</v>
      </c>
      <c r="U1246" s="15" t="n">
        <f aca="false">MINUTE(S1246)</f>
        <v>52</v>
      </c>
      <c r="V1246" s="16" t="n">
        <f aca="false">SECOND(S1246)</f>
        <v>30</v>
      </c>
      <c r="W1246" s="2" t="n">
        <f aca="false">(T1246*60)+(U1246)+(V1246/60)</f>
        <v>52.5</v>
      </c>
      <c r="X1246" s="2" t="n">
        <f aca="false">($M$2/$R$2)*W1246</f>
        <v>2.72092075471655</v>
      </c>
      <c r="Y1246" s="2" t="n">
        <f aca="false">C1246-X1246</f>
        <v>49772.8830792453</v>
      </c>
    </row>
    <row r="1247" customFormat="false" ht="15" hidden="false" customHeight="false" outlineLevel="0" collapsed="false">
      <c r="A1247" s="14" t="n">
        <v>39483</v>
      </c>
      <c r="B1247" s="1" t="n">
        <v>0.523483796296296</v>
      </c>
      <c r="C1247" s="2" t="n">
        <v>49777.64</v>
      </c>
      <c r="D1247" s="2" t="n">
        <v>3644.1827</v>
      </c>
      <c r="E1247" s="0" t="s">
        <v>20</v>
      </c>
      <c r="F1247" s="2" t="n">
        <v>11629.0039</v>
      </c>
      <c r="G1247" s="0" t="s">
        <v>21</v>
      </c>
      <c r="H1247" s="3" t="n">
        <v>36.7363783333333</v>
      </c>
      <c r="I1247" s="3" t="n">
        <v>-116.483398333333</v>
      </c>
      <c r="J1247" s="4" t="n">
        <v>886.8</v>
      </c>
      <c r="S1247" s="1" t="n">
        <f aca="false">B1247-$B$2812</f>
        <v>0.0364351851851852</v>
      </c>
      <c r="T1247" s="15" t="n">
        <f aca="false">HOUR(S1247)</f>
        <v>0</v>
      </c>
      <c r="U1247" s="15" t="n">
        <f aca="false">MINUTE(S1247)</f>
        <v>52</v>
      </c>
      <c r="V1247" s="16" t="n">
        <f aca="false">SECOND(S1247)</f>
        <v>28</v>
      </c>
      <c r="W1247" s="2" t="n">
        <f aca="false">(T1247*60)+(U1247)+(V1247/60)</f>
        <v>52.4666666666667</v>
      </c>
      <c r="X1247" s="2" t="n">
        <f aca="false">($M$2/$R$2)*W1247</f>
        <v>2.71919318598339</v>
      </c>
      <c r="Y1247" s="2" t="n">
        <f aca="false">C1247-X1247</f>
        <v>49774.920806814</v>
      </c>
    </row>
    <row r="1248" customFormat="false" ht="15" hidden="false" customHeight="false" outlineLevel="0" collapsed="false">
      <c r="A1248" s="14" t="n">
        <v>39483</v>
      </c>
      <c r="B1248" s="1" t="n">
        <v>0.523460648148148</v>
      </c>
      <c r="C1248" s="2" t="n">
        <v>49780.285</v>
      </c>
      <c r="D1248" s="2" t="n">
        <v>3644.183</v>
      </c>
      <c r="E1248" s="0" t="s">
        <v>20</v>
      </c>
      <c r="F1248" s="2" t="n">
        <v>11629.0025</v>
      </c>
      <c r="G1248" s="0" t="s">
        <v>21</v>
      </c>
      <c r="H1248" s="3" t="n">
        <v>36.7363833333333</v>
      </c>
      <c r="I1248" s="3" t="n">
        <v>-116.483375</v>
      </c>
      <c r="J1248" s="4" t="n">
        <v>886.9</v>
      </c>
      <c r="S1248" s="1" t="n">
        <f aca="false">B1248-$B$2812</f>
        <v>0.036412037037037</v>
      </c>
      <c r="T1248" s="15" t="n">
        <f aca="false">HOUR(S1248)</f>
        <v>0</v>
      </c>
      <c r="U1248" s="15" t="n">
        <f aca="false">MINUTE(S1248)</f>
        <v>52</v>
      </c>
      <c r="V1248" s="16" t="n">
        <f aca="false">SECOND(S1248)</f>
        <v>26</v>
      </c>
      <c r="W1248" s="2" t="n">
        <f aca="false">(T1248*60)+(U1248)+(V1248/60)</f>
        <v>52.4333333333333</v>
      </c>
      <c r="X1248" s="2" t="n">
        <f aca="false">($M$2/$R$2)*W1248</f>
        <v>2.71746561725024</v>
      </c>
      <c r="Y1248" s="2" t="n">
        <f aca="false">C1248-X1248</f>
        <v>49777.5675343828</v>
      </c>
    </row>
    <row r="1249" customFormat="false" ht="15" hidden="false" customHeight="false" outlineLevel="0" collapsed="false">
      <c r="A1249" s="14" t="n">
        <v>39483</v>
      </c>
      <c r="B1249" s="1" t="n">
        <v>0.5234375</v>
      </c>
      <c r="C1249" s="2" t="n">
        <v>49782.769</v>
      </c>
      <c r="D1249" s="2" t="n">
        <v>3644.1831</v>
      </c>
      <c r="E1249" s="0" t="s">
        <v>20</v>
      </c>
      <c r="F1249" s="2" t="n">
        <v>11629.0008</v>
      </c>
      <c r="G1249" s="0" t="s">
        <v>21</v>
      </c>
      <c r="H1249" s="3" t="n">
        <v>36.736385</v>
      </c>
      <c r="I1249" s="3" t="n">
        <v>-116.483346666667</v>
      </c>
      <c r="J1249" s="4" t="n">
        <v>887.1</v>
      </c>
      <c r="S1249" s="1" t="n">
        <f aca="false">B1249-$B$2812</f>
        <v>0.0363888888888889</v>
      </c>
      <c r="T1249" s="15" t="n">
        <f aca="false">HOUR(S1249)</f>
        <v>0</v>
      </c>
      <c r="U1249" s="15" t="n">
        <f aca="false">MINUTE(S1249)</f>
        <v>52</v>
      </c>
      <c r="V1249" s="16" t="n">
        <f aca="false">SECOND(S1249)</f>
        <v>24</v>
      </c>
      <c r="W1249" s="2" t="n">
        <f aca="false">(T1249*60)+(U1249)+(V1249/60)</f>
        <v>52.4</v>
      </c>
      <c r="X1249" s="2" t="n">
        <f aca="false">($M$2/$R$2)*W1249</f>
        <v>2.71573804851709</v>
      </c>
      <c r="Y1249" s="2" t="n">
        <f aca="false">C1249-X1249</f>
        <v>49780.0532619515</v>
      </c>
    </row>
    <row r="1250" customFormat="false" ht="15" hidden="false" customHeight="false" outlineLevel="0" collapsed="false">
      <c r="A1250" s="14" t="n">
        <v>39483</v>
      </c>
      <c r="B1250" s="1" t="n">
        <v>0.523414351851852</v>
      </c>
      <c r="C1250" s="2" t="n">
        <v>49790.95</v>
      </c>
      <c r="D1250" s="2" t="n">
        <v>3644.1833</v>
      </c>
      <c r="E1250" s="0" t="s">
        <v>20</v>
      </c>
      <c r="F1250" s="2" t="n">
        <v>11628.9992</v>
      </c>
      <c r="G1250" s="0" t="s">
        <v>21</v>
      </c>
      <c r="H1250" s="3" t="n">
        <v>36.7363883333333</v>
      </c>
      <c r="I1250" s="3" t="n">
        <v>-116.48332</v>
      </c>
      <c r="J1250" s="4" t="n">
        <v>887</v>
      </c>
      <c r="S1250" s="1" t="n">
        <f aca="false">B1250-$B$2812</f>
        <v>0.0363657407407407</v>
      </c>
      <c r="T1250" s="15" t="n">
        <f aca="false">HOUR(S1250)</f>
        <v>0</v>
      </c>
      <c r="U1250" s="15" t="n">
        <f aca="false">MINUTE(S1250)</f>
        <v>52</v>
      </c>
      <c r="V1250" s="16" t="n">
        <f aca="false">SECOND(S1250)</f>
        <v>22</v>
      </c>
      <c r="W1250" s="2" t="n">
        <f aca="false">(T1250*60)+(U1250)+(V1250/60)</f>
        <v>52.3666666666667</v>
      </c>
      <c r="X1250" s="2" t="n">
        <f aca="false">($M$2/$R$2)*W1250</f>
        <v>2.71401047978394</v>
      </c>
      <c r="Y1250" s="2" t="n">
        <f aca="false">C1250-X1250</f>
        <v>49788.2359895202</v>
      </c>
    </row>
    <row r="1251" customFormat="false" ht="15" hidden="false" customHeight="false" outlineLevel="0" collapsed="false">
      <c r="A1251" s="14" t="n">
        <v>39483</v>
      </c>
      <c r="B1251" s="1" t="n">
        <v>0.523391203703704</v>
      </c>
      <c r="C1251" s="2" t="n">
        <v>49795.961</v>
      </c>
      <c r="D1251" s="2" t="n">
        <v>3644.1836</v>
      </c>
      <c r="E1251" s="0" t="s">
        <v>20</v>
      </c>
      <c r="F1251" s="2" t="n">
        <v>11628.9977</v>
      </c>
      <c r="G1251" s="0" t="s">
        <v>21</v>
      </c>
      <c r="H1251" s="3" t="n">
        <v>36.7363933333333</v>
      </c>
      <c r="I1251" s="3" t="n">
        <v>-116.483295</v>
      </c>
      <c r="J1251" s="4" t="n">
        <v>886.9</v>
      </c>
      <c r="S1251" s="1" t="n">
        <f aca="false">B1251-$B$2812</f>
        <v>0.0363425925925926</v>
      </c>
      <c r="T1251" s="15" t="n">
        <f aca="false">HOUR(S1251)</f>
        <v>0</v>
      </c>
      <c r="U1251" s="15" t="n">
        <f aca="false">MINUTE(S1251)</f>
        <v>52</v>
      </c>
      <c r="V1251" s="16" t="n">
        <f aca="false">SECOND(S1251)</f>
        <v>20</v>
      </c>
      <c r="W1251" s="2" t="n">
        <f aca="false">(T1251*60)+(U1251)+(V1251/60)</f>
        <v>52.3333333333333</v>
      </c>
      <c r="X1251" s="2" t="n">
        <f aca="false">($M$2/$R$2)*W1251</f>
        <v>2.71228291105078</v>
      </c>
      <c r="Y1251" s="2" t="n">
        <f aca="false">C1251-X1251</f>
        <v>49793.248717089</v>
      </c>
    </row>
    <row r="1252" customFormat="false" ht="15" hidden="false" customHeight="false" outlineLevel="0" collapsed="false">
      <c r="A1252" s="14" t="n">
        <v>39483</v>
      </c>
      <c r="B1252" s="1" t="n">
        <v>0.523368055555556</v>
      </c>
      <c r="C1252" s="2" t="n">
        <v>49797.806</v>
      </c>
      <c r="D1252" s="2" t="n">
        <v>3644.1839</v>
      </c>
      <c r="E1252" s="0" t="s">
        <v>20</v>
      </c>
      <c r="F1252" s="2" t="n">
        <v>11628.996</v>
      </c>
      <c r="G1252" s="0" t="s">
        <v>21</v>
      </c>
      <c r="H1252" s="3" t="n">
        <v>36.7363983333333</v>
      </c>
      <c r="I1252" s="3" t="n">
        <v>-116.483266666667</v>
      </c>
      <c r="J1252" s="4" t="n">
        <v>887</v>
      </c>
      <c r="S1252" s="1" t="n">
        <f aca="false">B1252-$B$2812</f>
        <v>0.0363194444444444</v>
      </c>
      <c r="T1252" s="15" t="n">
        <f aca="false">HOUR(S1252)</f>
        <v>0</v>
      </c>
      <c r="U1252" s="15" t="n">
        <f aca="false">MINUTE(S1252)</f>
        <v>52</v>
      </c>
      <c r="V1252" s="16" t="n">
        <f aca="false">SECOND(S1252)</f>
        <v>18</v>
      </c>
      <c r="W1252" s="2" t="n">
        <f aca="false">(T1252*60)+(U1252)+(V1252/60)</f>
        <v>52.3</v>
      </c>
      <c r="X1252" s="2" t="n">
        <f aca="false">($M$2/$R$2)*W1252</f>
        <v>2.71055534231763</v>
      </c>
      <c r="Y1252" s="2" t="n">
        <f aca="false">C1252-X1252</f>
        <v>49795.0954446577</v>
      </c>
    </row>
    <row r="1253" customFormat="false" ht="15" hidden="false" customHeight="false" outlineLevel="0" collapsed="false">
      <c r="A1253" s="14" t="n">
        <v>39483</v>
      </c>
      <c r="B1253" s="1" t="n">
        <v>0.523344907407407</v>
      </c>
      <c r="C1253" s="2" t="n">
        <v>49797.597</v>
      </c>
      <c r="D1253" s="2" t="n">
        <v>3644.184</v>
      </c>
      <c r="E1253" s="0" t="s">
        <v>20</v>
      </c>
      <c r="F1253" s="2" t="n">
        <v>11628.9944</v>
      </c>
      <c r="G1253" s="0" t="s">
        <v>21</v>
      </c>
      <c r="H1253" s="3" t="n">
        <v>36.7364</v>
      </c>
      <c r="I1253" s="3" t="n">
        <v>-116.48324</v>
      </c>
      <c r="J1253" s="4" t="n">
        <v>887.1</v>
      </c>
      <c r="S1253" s="1" t="n">
        <f aca="false">B1253-$B$2812</f>
        <v>0.0362962962962963</v>
      </c>
      <c r="T1253" s="15" t="n">
        <f aca="false">HOUR(S1253)</f>
        <v>0</v>
      </c>
      <c r="U1253" s="15" t="n">
        <f aca="false">MINUTE(S1253)</f>
        <v>52</v>
      </c>
      <c r="V1253" s="16" t="n">
        <f aca="false">SECOND(S1253)</f>
        <v>16</v>
      </c>
      <c r="W1253" s="2" t="n">
        <f aca="false">(T1253*60)+(U1253)+(V1253/60)</f>
        <v>52.2666666666667</v>
      </c>
      <c r="X1253" s="2" t="n">
        <f aca="false">($M$2/$R$2)*W1253</f>
        <v>2.70882777358447</v>
      </c>
      <c r="Y1253" s="2" t="n">
        <f aca="false">C1253-X1253</f>
        <v>49794.8881722264</v>
      </c>
    </row>
    <row r="1254" customFormat="false" ht="15" hidden="false" customHeight="false" outlineLevel="0" collapsed="false">
      <c r="A1254" s="14" t="n">
        <v>39483</v>
      </c>
      <c r="B1254" s="1" t="n">
        <v>0.523321759259259</v>
      </c>
      <c r="C1254" s="2" t="n">
        <v>49797.835</v>
      </c>
      <c r="D1254" s="2" t="n">
        <v>3644.1843</v>
      </c>
      <c r="E1254" s="0" t="s">
        <v>20</v>
      </c>
      <c r="F1254" s="2" t="n">
        <v>11628.9928</v>
      </c>
      <c r="G1254" s="0" t="s">
        <v>21</v>
      </c>
      <c r="H1254" s="3" t="n">
        <v>36.736405</v>
      </c>
      <c r="I1254" s="3" t="n">
        <v>-116.483213333333</v>
      </c>
      <c r="J1254" s="4" t="n">
        <v>887.1</v>
      </c>
      <c r="S1254" s="1" t="n">
        <f aca="false">B1254-$B$2812</f>
        <v>0.0362731481481482</v>
      </c>
      <c r="T1254" s="15" t="n">
        <f aca="false">HOUR(S1254)</f>
        <v>0</v>
      </c>
      <c r="U1254" s="15" t="n">
        <f aca="false">MINUTE(S1254)</f>
        <v>52</v>
      </c>
      <c r="V1254" s="16" t="n">
        <f aca="false">SECOND(S1254)</f>
        <v>14</v>
      </c>
      <c r="W1254" s="2" t="n">
        <f aca="false">(T1254*60)+(U1254)+(V1254/60)</f>
        <v>52.2333333333333</v>
      </c>
      <c r="X1254" s="2" t="n">
        <f aca="false">($M$2/$R$2)*W1254</f>
        <v>2.70710020485132</v>
      </c>
      <c r="Y1254" s="2" t="n">
        <f aca="false">C1254-X1254</f>
        <v>49795.1278997951</v>
      </c>
    </row>
    <row r="1255" customFormat="false" ht="15" hidden="false" customHeight="false" outlineLevel="0" collapsed="false">
      <c r="A1255" s="14" t="n">
        <v>39483</v>
      </c>
      <c r="B1255" s="1" t="n">
        <v>0.523298611111111</v>
      </c>
      <c r="C1255" s="2" t="n">
        <v>49800.105</v>
      </c>
      <c r="D1255" s="2" t="n">
        <v>3644.1846</v>
      </c>
      <c r="E1255" s="0" t="s">
        <v>20</v>
      </c>
      <c r="F1255" s="2" t="n">
        <v>11628.9911</v>
      </c>
      <c r="G1255" s="0" t="s">
        <v>21</v>
      </c>
      <c r="H1255" s="3" t="n">
        <v>36.73641</v>
      </c>
      <c r="I1255" s="3" t="n">
        <v>-116.483185</v>
      </c>
      <c r="J1255" s="4" t="n">
        <v>887</v>
      </c>
      <c r="S1255" s="1" t="n">
        <f aca="false">B1255-$B$2812</f>
        <v>0.03625</v>
      </c>
      <c r="T1255" s="15" t="n">
        <f aca="false">HOUR(S1255)</f>
        <v>0</v>
      </c>
      <c r="U1255" s="15" t="n">
        <f aca="false">MINUTE(S1255)</f>
        <v>52</v>
      </c>
      <c r="V1255" s="16" t="n">
        <f aca="false">SECOND(S1255)</f>
        <v>12</v>
      </c>
      <c r="W1255" s="2" t="n">
        <f aca="false">(T1255*60)+(U1255)+(V1255/60)</f>
        <v>52.2</v>
      </c>
      <c r="X1255" s="2" t="n">
        <f aca="false">($M$2/$R$2)*W1255</f>
        <v>2.70537263611817</v>
      </c>
      <c r="Y1255" s="2" t="n">
        <f aca="false">C1255-X1255</f>
        <v>49797.3996273639</v>
      </c>
    </row>
    <row r="1256" customFormat="false" ht="15" hidden="false" customHeight="false" outlineLevel="0" collapsed="false">
      <c r="A1256" s="14" t="n">
        <v>39483</v>
      </c>
      <c r="B1256" s="1" t="n">
        <v>0.523275462962963</v>
      </c>
      <c r="C1256" s="2" t="n">
        <v>49805.469</v>
      </c>
      <c r="D1256" s="2" t="n">
        <v>3644.1846</v>
      </c>
      <c r="E1256" s="0" t="s">
        <v>20</v>
      </c>
      <c r="F1256" s="2" t="n">
        <v>11628.9895</v>
      </c>
      <c r="G1256" s="0" t="s">
        <v>21</v>
      </c>
      <c r="H1256" s="3" t="n">
        <v>36.73641</v>
      </c>
      <c r="I1256" s="3" t="n">
        <v>-116.483158333333</v>
      </c>
      <c r="J1256" s="4" t="n">
        <v>887.1</v>
      </c>
      <c r="S1256" s="1" t="n">
        <f aca="false">B1256-$B$2812</f>
        <v>0.0362268518518519</v>
      </c>
      <c r="T1256" s="15" t="n">
        <f aca="false">HOUR(S1256)</f>
        <v>0</v>
      </c>
      <c r="U1256" s="15" t="n">
        <f aca="false">MINUTE(S1256)</f>
        <v>52</v>
      </c>
      <c r="V1256" s="16" t="n">
        <f aca="false">SECOND(S1256)</f>
        <v>10</v>
      </c>
      <c r="W1256" s="2" t="n">
        <f aca="false">(T1256*60)+(U1256)+(V1256/60)</f>
        <v>52.1666666666667</v>
      </c>
      <c r="X1256" s="2" t="n">
        <f aca="false">($M$2/$R$2)*W1256</f>
        <v>2.70364506738501</v>
      </c>
      <c r="Y1256" s="2" t="n">
        <f aca="false">C1256-X1256</f>
        <v>49802.7653549326</v>
      </c>
    </row>
    <row r="1257" customFormat="false" ht="15" hidden="false" customHeight="false" outlineLevel="0" collapsed="false">
      <c r="A1257" s="14" t="n">
        <v>39483</v>
      </c>
      <c r="B1257" s="1" t="n">
        <v>0.523252314814815</v>
      </c>
      <c r="C1257" s="2" t="n">
        <v>49809.937</v>
      </c>
      <c r="D1257" s="2" t="n">
        <v>3644.1845</v>
      </c>
      <c r="E1257" s="0" t="s">
        <v>20</v>
      </c>
      <c r="F1257" s="2" t="n">
        <v>11628.988</v>
      </c>
      <c r="G1257" s="0" t="s">
        <v>21</v>
      </c>
      <c r="H1257" s="3" t="n">
        <v>36.7364083333333</v>
      </c>
      <c r="I1257" s="3" t="n">
        <v>-116.483133333333</v>
      </c>
      <c r="J1257" s="4" t="n">
        <v>887.1</v>
      </c>
      <c r="S1257" s="1" t="n">
        <f aca="false">B1257-$B$2812</f>
        <v>0.0362037037037037</v>
      </c>
      <c r="T1257" s="15" t="n">
        <f aca="false">HOUR(S1257)</f>
        <v>0</v>
      </c>
      <c r="U1257" s="15" t="n">
        <f aca="false">MINUTE(S1257)</f>
        <v>52</v>
      </c>
      <c r="V1257" s="16" t="n">
        <f aca="false">SECOND(S1257)</f>
        <v>8</v>
      </c>
      <c r="W1257" s="2" t="n">
        <f aca="false">(T1257*60)+(U1257)+(V1257/60)</f>
        <v>52.1333333333333</v>
      </c>
      <c r="X1257" s="2" t="n">
        <f aca="false">($M$2/$R$2)*W1257</f>
        <v>2.70191749865186</v>
      </c>
      <c r="Y1257" s="2" t="n">
        <f aca="false">C1257-X1257</f>
        <v>49807.2350825014</v>
      </c>
    </row>
    <row r="1258" customFormat="false" ht="15" hidden="false" customHeight="false" outlineLevel="0" collapsed="false">
      <c r="A1258" s="14" t="n">
        <v>39483</v>
      </c>
      <c r="B1258" s="1" t="n">
        <v>0.523229166666667</v>
      </c>
      <c r="C1258" s="2" t="n">
        <v>49815.78</v>
      </c>
      <c r="D1258" s="2" t="n">
        <v>3644.1851</v>
      </c>
      <c r="E1258" s="0" t="s">
        <v>20</v>
      </c>
      <c r="F1258" s="2" t="n">
        <v>11628.9864</v>
      </c>
      <c r="G1258" s="0" t="s">
        <v>21</v>
      </c>
      <c r="H1258" s="3" t="n">
        <v>36.7364183333333</v>
      </c>
      <c r="I1258" s="3" t="n">
        <v>-116.483106666667</v>
      </c>
      <c r="J1258" s="4" t="n">
        <v>887.1</v>
      </c>
      <c r="S1258" s="1" t="n">
        <f aca="false">B1258-$B$2812</f>
        <v>0.0361805555555556</v>
      </c>
      <c r="T1258" s="15" t="n">
        <f aca="false">HOUR(S1258)</f>
        <v>0</v>
      </c>
      <c r="U1258" s="15" t="n">
        <f aca="false">MINUTE(S1258)</f>
        <v>52</v>
      </c>
      <c r="V1258" s="16" t="n">
        <f aca="false">SECOND(S1258)</f>
        <v>6</v>
      </c>
      <c r="W1258" s="2" t="n">
        <f aca="false">(T1258*60)+(U1258)+(V1258/60)</f>
        <v>52.1</v>
      </c>
      <c r="X1258" s="2" t="n">
        <f aca="false">($M$2/$R$2)*W1258</f>
        <v>2.70018992991871</v>
      </c>
      <c r="Y1258" s="2" t="n">
        <f aca="false">C1258-X1258</f>
        <v>49813.0798100701</v>
      </c>
    </row>
    <row r="1259" customFormat="false" ht="15" hidden="false" customHeight="false" outlineLevel="0" collapsed="false">
      <c r="A1259" s="14" t="n">
        <v>39483</v>
      </c>
      <c r="B1259" s="1" t="n">
        <v>0.523206018518518</v>
      </c>
      <c r="C1259" s="2" t="n">
        <v>49813.573</v>
      </c>
      <c r="D1259" s="2" t="n">
        <v>3644.1856</v>
      </c>
      <c r="E1259" s="0" t="s">
        <v>20</v>
      </c>
      <c r="F1259" s="2" t="n">
        <v>11628.9851</v>
      </c>
      <c r="G1259" s="0" t="s">
        <v>21</v>
      </c>
      <c r="H1259" s="3" t="n">
        <v>36.7364266666667</v>
      </c>
      <c r="I1259" s="3" t="n">
        <v>-116.483085</v>
      </c>
      <c r="J1259" s="4" t="n">
        <v>887.1</v>
      </c>
      <c r="S1259" s="1" t="n">
        <f aca="false">B1259-$B$2812</f>
        <v>0.0361574074074074</v>
      </c>
      <c r="T1259" s="15" t="n">
        <f aca="false">HOUR(S1259)</f>
        <v>0</v>
      </c>
      <c r="U1259" s="15" t="n">
        <f aca="false">MINUTE(S1259)</f>
        <v>52</v>
      </c>
      <c r="V1259" s="16" t="n">
        <f aca="false">SECOND(S1259)</f>
        <v>4</v>
      </c>
      <c r="W1259" s="2" t="n">
        <f aca="false">(T1259*60)+(U1259)+(V1259/60)</f>
        <v>52.0666666666667</v>
      </c>
      <c r="X1259" s="2" t="n">
        <f aca="false">($M$2/$R$2)*W1259</f>
        <v>2.69846236118555</v>
      </c>
      <c r="Y1259" s="2" t="n">
        <f aca="false">C1259-X1259</f>
        <v>49810.8745376388</v>
      </c>
    </row>
    <row r="1260" customFormat="false" ht="15" hidden="false" customHeight="false" outlineLevel="0" collapsed="false">
      <c r="A1260" s="14" t="n">
        <v>39483</v>
      </c>
      <c r="B1260" s="1" t="n">
        <v>0.52318287037037</v>
      </c>
      <c r="C1260" s="2" t="n">
        <v>49811.958</v>
      </c>
      <c r="D1260" s="2" t="n">
        <v>3644.186</v>
      </c>
      <c r="E1260" s="0" t="s">
        <v>20</v>
      </c>
      <c r="F1260" s="2" t="n">
        <v>11628.9836</v>
      </c>
      <c r="G1260" s="0" t="s">
        <v>21</v>
      </c>
      <c r="H1260" s="3" t="n">
        <v>36.7364333333333</v>
      </c>
      <c r="I1260" s="3" t="n">
        <v>-116.48306</v>
      </c>
      <c r="J1260" s="4" t="n">
        <v>887</v>
      </c>
      <c r="S1260" s="1" t="n">
        <f aca="false">B1260-$B$2812</f>
        <v>0.0361342592592593</v>
      </c>
      <c r="T1260" s="15" t="n">
        <f aca="false">HOUR(S1260)</f>
        <v>0</v>
      </c>
      <c r="U1260" s="15" t="n">
        <f aca="false">MINUTE(S1260)</f>
        <v>52</v>
      </c>
      <c r="V1260" s="16" t="n">
        <f aca="false">SECOND(S1260)</f>
        <v>2</v>
      </c>
      <c r="W1260" s="2" t="n">
        <f aca="false">(T1260*60)+(U1260)+(V1260/60)</f>
        <v>52.0333333333333</v>
      </c>
      <c r="X1260" s="2" t="n">
        <f aca="false">($M$2/$R$2)*W1260</f>
        <v>2.6967347924524</v>
      </c>
      <c r="Y1260" s="2" t="n">
        <f aca="false">C1260-X1260</f>
        <v>49809.2612652076</v>
      </c>
    </row>
    <row r="1261" customFormat="false" ht="15" hidden="false" customHeight="false" outlineLevel="0" collapsed="false">
      <c r="A1261" s="14" t="n">
        <v>39483</v>
      </c>
      <c r="B1261" s="1" t="n">
        <v>0.523159722222222</v>
      </c>
      <c r="C1261" s="2" t="n">
        <v>49817.262</v>
      </c>
      <c r="D1261" s="2" t="n">
        <v>3644.1863</v>
      </c>
      <c r="E1261" s="0" t="s">
        <v>20</v>
      </c>
      <c r="F1261" s="2" t="n">
        <v>11628.9819</v>
      </c>
      <c r="G1261" s="0" t="s">
        <v>21</v>
      </c>
      <c r="H1261" s="3" t="n">
        <v>36.7364383333333</v>
      </c>
      <c r="I1261" s="3" t="n">
        <v>-116.483031666667</v>
      </c>
      <c r="J1261" s="4" t="n">
        <v>887</v>
      </c>
      <c r="S1261" s="1" t="n">
        <f aca="false">B1261-$B$2812</f>
        <v>0.0361111111111111</v>
      </c>
      <c r="T1261" s="15" t="n">
        <f aca="false">HOUR(S1261)</f>
        <v>0</v>
      </c>
      <c r="U1261" s="15" t="n">
        <f aca="false">MINUTE(S1261)</f>
        <v>52</v>
      </c>
      <c r="V1261" s="16" t="n">
        <f aca="false">SECOND(S1261)</f>
        <v>0</v>
      </c>
      <c r="W1261" s="2" t="n">
        <f aca="false">(T1261*60)+(U1261)+(V1261/60)</f>
        <v>52</v>
      </c>
      <c r="X1261" s="2" t="n">
        <f aca="false">($M$2/$R$2)*W1261</f>
        <v>2.69500722371925</v>
      </c>
      <c r="Y1261" s="2" t="n">
        <f aca="false">C1261-X1261</f>
        <v>49814.5669927763</v>
      </c>
    </row>
    <row r="1262" customFormat="false" ht="15" hidden="false" customHeight="false" outlineLevel="0" collapsed="false">
      <c r="A1262" s="14" t="n">
        <v>39483</v>
      </c>
      <c r="B1262" s="1" t="n">
        <v>0.523136574074074</v>
      </c>
      <c r="C1262" s="2" t="n">
        <v>49816.486</v>
      </c>
      <c r="D1262" s="2" t="n">
        <v>3644.1867</v>
      </c>
      <c r="E1262" s="0" t="s">
        <v>20</v>
      </c>
      <c r="F1262" s="2" t="n">
        <v>11628.9803</v>
      </c>
      <c r="G1262" s="0" t="s">
        <v>21</v>
      </c>
      <c r="H1262" s="3" t="n">
        <v>36.736445</v>
      </c>
      <c r="I1262" s="3" t="n">
        <v>-116.483005</v>
      </c>
      <c r="J1262" s="4" t="n">
        <v>887.1</v>
      </c>
      <c r="S1262" s="1" t="n">
        <f aca="false">B1262-$B$2812</f>
        <v>0.036087962962963</v>
      </c>
      <c r="T1262" s="15" t="n">
        <f aca="false">HOUR(S1262)</f>
        <v>0</v>
      </c>
      <c r="U1262" s="15" t="n">
        <f aca="false">MINUTE(S1262)</f>
        <v>51</v>
      </c>
      <c r="V1262" s="16" t="n">
        <f aca="false">SECOND(S1262)</f>
        <v>58</v>
      </c>
      <c r="W1262" s="2" t="n">
        <f aca="false">(T1262*60)+(U1262)+(V1262/60)</f>
        <v>51.9666666666667</v>
      </c>
      <c r="X1262" s="2" t="n">
        <f aca="false">($M$2/$R$2)*W1262</f>
        <v>2.69327965498609</v>
      </c>
      <c r="Y1262" s="2" t="n">
        <f aca="false">C1262-X1262</f>
        <v>49813.792720345</v>
      </c>
    </row>
    <row r="1263" customFormat="false" ht="15" hidden="false" customHeight="false" outlineLevel="0" collapsed="false">
      <c r="A1263" s="14" t="n">
        <v>39483</v>
      </c>
      <c r="B1263" s="1" t="n">
        <v>0.523113425925926</v>
      </c>
      <c r="C1263" s="2" t="n">
        <v>49807.772</v>
      </c>
      <c r="D1263" s="2" t="n">
        <v>3644.1869</v>
      </c>
      <c r="E1263" s="0" t="s">
        <v>20</v>
      </c>
      <c r="F1263" s="2" t="n">
        <v>11628.9786</v>
      </c>
      <c r="G1263" s="0" t="s">
        <v>21</v>
      </c>
      <c r="H1263" s="3" t="n">
        <v>36.7364483333333</v>
      </c>
      <c r="I1263" s="3" t="n">
        <v>-116.482976666667</v>
      </c>
      <c r="J1263" s="4" t="n">
        <v>887.2</v>
      </c>
      <c r="S1263" s="1" t="n">
        <f aca="false">B1263-$B$2812</f>
        <v>0.0360648148148148</v>
      </c>
      <c r="T1263" s="15" t="n">
        <f aca="false">HOUR(S1263)</f>
        <v>0</v>
      </c>
      <c r="U1263" s="15" t="n">
        <f aca="false">MINUTE(S1263)</f>
        <v>51</v>
      </c>
      <c r="V1263" s="16" t="n">
        <f aca="false">SECOND(S1263)</f>
        <v>56</v>
      </c>
      <c r="W1263" s="2" t="n">
        <f aca="false">(T1263*60)+(U1263)+(V1263/60)</f>
        <v>51.9333333333333</v>
      </c>
      <c r="X1263" s="2" t="n">
        <f aca="false">($M$2/$R$2)*W1263</f>
        <v>2.69155208625294</v>
      </c>
      <c r="Y1263" s="2" t="n">
        <f aca="false">C1263-X1263</f>
        <v>49805.0804479137</v>
      </c>
    </row>
    <row r="1264" customFormat="false" ht="15" hidden="false" customHeight="false" outlineLevel="0" collapsed="false">
      <c r="A1264" s="14" t="n">
        <v>39483</v>
      </c>
      <c r="B1264" s="1" t="n">
        <v>0.523090277777778</v>
      </c>
      <c r="C1264" s="2" t="n">
        <v>49801.105</v>
      </c>
      <c r="D1264" s="2" t="n">
        <v>3644.1869</v>
      </c>
      <c r="E1264" s="0" t="s">
        <v>20</v>
      </c>
      <c r="F1264" s="2" t="n">
        <v>11628.9771</v>
      </c>
      <c r="G1264" s="0" t="s">
        <v>21</v>
      </c>
      <c r="H1264" s="3" t="n">
        <v>36.7364483333333</v>
      </c>
      <c r="I1264" s="3" t="n">
        <v>-116.482951666667</v>
      </c>
      <c r="J1264" s="4" t="n">
        <v>887</v>
      </c>
      <c r="S1264" s="1" t="n">
        <f aca="false">B1264-$B$2812</f>
        <v>0.0360416666666667</v>
      </c>
      <c r="T1264" s="15" t="n">
        <f aca="false">HOUR(S1264)</f>
        <v>0</v>
      </c>
      <c r="U1264" s="15" t="n">
        <f aca="false">MINUTE(S1264)</f>
        <v>51</v>
      </c>
      <c r="V1264" s="16" t="n">
        <f aca="false">SECOND(S1264)</f>
        <v>54</v>
      </c>
      <c r="W1264" s="2" t="n">
        <f aca="false">(T1264*60)+(U1264)+(V1264/60)</f>
        <v>51.9</v>
      </c>
      <c r="X1264" s="2" t="n">
        <f aca="false">($M$2/$R$2)*W1264</f>
        <v>2.68982451751979</v>
      </c>
      <c r="Y1264" s="2" t="n">
        <f aca="false">C1264-X1264</f>
        <v>49798.4151754825</v>
      </c>
    </row>
    <row r="1265" customFormat="false" ht="15" hidden="false" customHeight="false" outlineLevel="0" collapsed="false">
      <c r="A1265" s="14" t="n">
        <v>39483</v>
      </c>
      <c r="B1265" s="1" t="n">
        <v>0.52306712962963</v>
      </c>
      <c r="C1265" s="2" t="n">
        <v>49800.033</v>
      </c>
      <c r="D1265" s="2" t="n">
        <v>3644.1871</v>
      </c>
      <c r="E1265" s="0" t="s">
        <v>20</v>
      </c>
      <c r="F1265" s="2" t="n">
        <v>11628.9753</v>
      </c>
      <c r="G1265" s="0" t="s">
        <v>21</v>
      </c>
      <c r="H1265" s="3" t="n">
        <v>36.7364516666667</v>
      </c>
      <c r="I1265" s="3" t="n">
        <v>-116.482921666667</v>
      </c>
      <c r="J1265" s="4" t="n">
        <v>887</v>
      </c>
      <c r="S1265" s="1" t="n">
        <f aca="false">B1265-$B$2812</f>
        <v>0.0360185185185185</v>
      </c>
      <c r="T1265" s="15" t="n">
        <f aca="false">HOUR(S1265)</f>
        <v>0</v>
      </c>
      <c r="U1265" s="15" t="n">
        <f aca="false">MINUTE(S1265)</f>
        <v>51</v>
      </c>
      <c r="V1265" s="16" t="n">
        <f aca="false">SECOND(S1265)</f>
        <v>52</v>
      </c>
      <c r="W1265" s="2" t="n">
        <f aca="false">(T1265*60)+(U1265)+(V1265/60)</f>
        <v>51.8666666666667</v>
      </c>
      <c r="X1265" s="2" t="n">
        <f aca="false">($M$2/$R$2)*W1265</f>
        <v>2.68809694878663</v>
      </c>
      <c r="Y1265" s="2" t="n">
        <f aca="false">C1265-X1265</f>
        <v>49797.3449030512</v>
      </c>
    </row>
    <row r="1266" customFormat="false" ht="15" hidden="false" customHeight="false" outlineLevel="0" collapsed="false">
      <c r="A1266" s="14" t="n">
        <v>39483</v>
      </c>
      <c r="B1266" s="1" t="n">
        <v>0.523043981481482</v>
      </c>
      <c r="C1266" s="2" t="n">
        <v>49803.343</v>
      </c>
      <c r="D1266" s="2" t="n">
        <v>3644.1876</v>
      </c>
      <c r="E1266" s="0" t="s">
        <v>20</v>
      </c>
      <c r="F1266" s="2" t="n">
        <v>11628.9737</v>
      </c>
      <c r="G1266" s="0" t="s">
        <v>21</v>
      </c>
      <c r="H1266" s="3" t="n">
        <v>36.73646</v>
      </c>
      <c r="I1266" s="3" t="n">
        <v>-116.482895</v>
      </c>
      <c r="J1266" s="4" t="n">
        <v>887.1</v>
      </c>
      <c r="S1266" s="1" t="n">
        <f aca="false">B1266-$B$2812</f>
        <v>0.0359953703703704</v>
      </c>
      <c r="T1266" s="15" t="n">
        <f aca="false">HOUR(S1266)</f>
        <v>0</v>
      </c>
      <c r="U1266" s="15" t="n">
        <f aca="false">MINUTE(S1266)</f>
        <v>51</v>
      </c>
      <c r="V1266" s="16" t="n">
        <f aca="false">SECOND(S1266)</f>
        <v>50</v>
      </c>
      <c r="W1266" s="2" t="n">
        <f aca="false">(T1266*60)+(U1266)+(V1266/60)</f>
        <v>51.8333333333333</v>
      </c>
      <c r="X1266" s="2" t="n">
        <f aca="false">($M$2/$R$2)*W1266</f>
        <v>2.68636938005348</v>
      </c>
      <c r="Y1266" s="2" t="n">
        <f aca="false">C1266-X1266</f>
        <v>49800.6566306199</v>
      </c>
    </row>
    <row r="1267" customFormat="false" ht="15" hidden="false" customHeight="false" outlineLevel="0" collapsed="false">
      <c r="A1267" s="14" t="n">
        <v>39483</v>
      </c>
      <c r="B1267" s="1" t="n">
        <v>0.523020833333333</v>
      </c>
      <c r="C1267" s="2" t="n">
        <v>49808.036</v>
      </c>
      <c r="D1267" s="2" t="n">
        <v>3644.1881</v>
      </c>
      <c r="E1267" s="0" t="s">
        <v>20</v>
      </c>
      <c r="F1267" s="2" t="n">
        <v>11628.9722</v>
      </c>
      <c r="G1267" s="0" t="s">
        <v>21</v>
      </c>
      <c r="H1267" s="3" t="n">
        <v>36.7364683333333</v>
      </c>
      <c r="I1267" s="3" t="n">
        <v>-116.48287</v>
      </c>
      <c r="J1267" s="4" t="n">
        <v>887.1</v>
      </c>
      <c r="S1267" s="1" t="n">
        <f aca="false">B1267-$B$2812</f>
        <v>0.0359722222222222</v>
      </c>
      <c r="T1267" s="15" t="n">
        <f aca="false">HOUR(S1267)</f>
        <v>0</v>
      </c>
      <c r="U1267" s="15" t="n">
        <f aca="false">MINUTE(S1267)</f>
        <v>51</v>
      </c>
      <c r="V1267" s="16" t="n">
        <f aca="false">SECOND(S1267)</f>
        <v>48</v>
      </c>
      <c r="W1267" s="2" t="n">
        <f aca="false">(T1267*60)+(U1267)+(V1267/60)</f>
        <v>51.8</v>
      </c>
      <c r="X1267" s="2" t="n">
        <f aca="false">($M$2/$R$2)*W1267</f>
        <v>2.68464181132033</v>
      </c>
      <c r="Y1267" s="2" t="n">
        <f aca="false">C1267-X1267</f>
        <v>49805.3513581887</v>
      </c>
    </row>
    <row r="1268" customFormat="false" ht="15" hidden="false" customHeight="false" outlineLevel="0" collapsed="false">
      <c r="A1268" s="14" t="n">
        <v>39483</v>
      </c>
      <c r="B1268" s="1" t="n">
        <v>0.522997685185185</v>
      </c>
      <c r="C1268" s="2" t="n">
        <v>49812.591</v>
      </c>
      <c r="D1268" s="2" t="n">
        <v>3644.1884</v>
      </c>
      <c r="E1268" s="0" t="s">
        <v>20</v>
      </c>
      <c r="F1268" s="2" t="n">
        <v>11628.9707</v>
      </c>
      <c r="G1268" s="0" t="s">
        <v>21</v>
      </c>
      <c r="H1268" s="3" t="n">
        <v>36.7364733333333</v>
      </c>
      <c r="I1268" s="3" t="n">
        <v>-116.482845</v>
      </c>
      <c r="J1268" s="4" t="n">
        <v>887</v>
      </c>
      <c r="S1268" s="1" t="n">
        <f aca="false">B1268-$B$2812</f>
        <v>0.0359490740740741</v>
      </c>
      <c r="T1268" s="15" t="n">
        <f aca="false">HOUR(S1268)</f>
        <v>0</v>
      </c>
      <c r="U1268" s="15" t="n">
        <f aca="false">MINUTE(S1268)</f>
        <v>51</v>
      </c>
      <c r="V1268" s="16" t="n">
        <f aca="false">SECOND(S1268)</f>
        <v>46</v>
      </c>
      <c r="W1268" s="2" t="n">
        <f aca="false">(T1268*60)+(U1268)+(V1268/60)</f>
        <v>51.7666666666667</v>
      </c>
      <c r="X1268" s="2" t="n">
        <f aca="false">($M$2/$R$2)*W1268</f>
        <v>2.68291424258717</v>
      </c>
      <c r="Y1268" s="2" t="n">
        <f aca="false">C1268-X1268</f>
        <v>49809.9080857574</v>
      </c>
    </row>
    <row r="1269" customFormat="false" ht="15" hidden="false" customHeight="false" outlineLevel="0" collapsed="false">
      <c r="A1269" s="14" t="n">
        <v>39483</v>
      </c>
      <c r="B1269" s="1" t="n">
        <v>0.522974537037037</v>
      </c>
      <c r="C1269" s="2" t="n">
        <v>49818.312</v>
      </c>
      <c r="D1269" s="2" t="n">
        <v>3644.1888</v>
      </c>
      <c r="E1269" s="0" t="s">
        <v>20</v>
      </c>
      <c r="F1269" s="2" t="n">
        <v>11628.969</v>
      </c>
      <c r="G1269" s="0" t="s">
        <v>21</v>
      </c>
      <c r="H1269" s="3" t="n">
        <v>36.73648</v>
      </c>
      <c r="I1269" s="3" t="n">
        <v>-116.482816666667</v>
      </c>
      <c r="J1269" s="4" t="n">
        <v>887.1</v>
      </c>
      <c r="S1269" s="1" t="n">
        <f aca="false">B1269-$B$2812</f>
        <v>0.0359259259259259</v>
      </c>
      <c r="T1269" s="15" t="n">
        <f aca="false">HOUR(S1269)</f>
        <v>0</v>
      </c>
      <c r="U1269" s="15" t="n">
        <f aca="false">MINUTE(S1269)</f>
        <v>51</v>
      </c>
      <c r="V1269" s="16" t="n">
        <f aca="false">SECOND(S1269)</f>
        <v>44</v>
      </c>
      <c r="W1269" s="2" t="n">
        <f aca="false">(T1269*60)+(U1269)+(V1269/60)</f>
        <v>51.7333333333333</v>
      </c>
      <c r="X1269" s="2" t="n">
        <f aca="false">($M$2/$R$2)*W1269</f>
        <v>2.68118667385402</v>
      </c>
      <c r="Y1269" s="2" t="n">
        <f aca="false">C1269-X1269</f>
        <v>49815.6308133261</v>
      </c>
    </row>
    <row r="1270" customFormat="false" ht="15" hidden="false" customHeight="false" outlineLevel="0" collapsed="false">
      <c r="A1270" s="14" t="n">
        <v>39483</v>
      </c>
      <c r="B1270" s="1" t="n">
        <v>0.522951388888889</v>
      </c>
      <c r="C1270" s="2" t="n">
        <v>49825.477</v>
      </c>
      <c r="D1270" s="2" t="n">
        <v>3644.1891</v>
      </c>
      <c r="E1270" s="0" t="s">
        <v>20</v>
      </c>
      <c r="F1270" s="2" t="n">
        <v>11628.9674</v>
      </c>
      <c r="G1270" s="0" t="s">
        <v>21</v>
      </c>
      <c r="H1270" s="3" t="n">
        <v>36.736485</v>
      </c>
      <c r="I1270" s="3" t="n">
        <v>-116.48279</v>
      </c>
      <c r="J1270" s="4" t="n">
        <v>887.2</v>
      </c>
      <c r="S1270" s="1" t="n">
        <f aca="false">B1270-$B$2812</f>
        <v>0.0359027777777778</v>
      </c>
      <c r="T1270" s="15" t="n">
        <f aca="false">HOUR(S1270)</f>
        <v>0</v>
      </c>
      <c r="U1270" s="15" t="n">
        <f aca="false">MINUTE(S1270)</f>
        <v>51</v>
      </c>
      <c r="V1270" s="16" t="n">
        <f aca="false">SECOND(S1270)</f>
        <v>42</v>
      </c>
      <c r="W1270" s="2" t="n">
        <f aca="false">(T1270*60)+(U1270)+(V1270/60)</f>
        <v>51.7</v>
      </c>
      <c r="X1270" s="2" t="n">
        <f aca="false">($M$2/$R$2)*W1270</f>
        <v>2.67945910512087</v>
      </c>
      <c r="Y1270" s="2" t="n">
        <f aca="false">C1270-X1270</f>
        <v>49822.7975408949</v>
      </c>
    </row>
    <row r="1271" customFormat="false" ht="15" hidden="false" customHeight="false" outlineLevel="0" collapsed="false">
      <c r="A1271" s="14" t="n">
        <v>39483</v>
      </c>
      <c r="B1271" s="1" t="n">
        <v>0.522928240740741</v>
      </c>
      <c r="C1271" s="2" t="n">
        <v>49825.104</v>
      </c>
      <c r="D1271" s="2" t="n">
        <v>3644.1892</v>
      </c>
      <c r="E1271" s="0" t="s">
        <v>20</v>
      </c>
      <c r="F1271" s="2" t="n">
        <v>11628.9662</v>
      </c>
      <c r="G1271" s="0" t="s">
        <v>21</v>
      </c>
      <c r="H1271" s="3" t="n">
        <v>36.7364866666667</v>
      </c>
      <c r="I1271" s="3" t="n">
        <v>-116.48277</v>
      </c>
      <c r="J1271" s="4" t="n">
        <v>887</v>
      </c>
      <c r="S1271" s="1" t="n">
        <f aca="false">B1271-$B$2812</f>
        <v>0.0358796296296296</v>
      </c>
      <c r="T1271" s="15" t="n">
        <f aca="false">HOUR(S1271)</f>
        <v>0</v>
      </c>
      <c r="U1271" s="15" t="n">
        <f aca="false">MINUTE(S1271)</f>
        <v>51</v>
      </c>
      <c r="V1271" s="16" t="n">
        <f aca="false">SECOND(S1271)</f>
        <v>40</v>
      </c>
      <c r="W1271" s="2" t="n">
        <f aca="false">(T1271*60)+(U1271)+(V1271/60)</f>
        <v>51.6666666666667</v>
      </c>
      <c r="X1271" s="2" t="n">
        <f aca="false">($M$2/$R$2)*W1271</f>
        <v>2.67773153638771</v>
      </c>
      <c r="Y1271" s="2" t="n">
        <f aca="false">C1271-X1271</f>
        <v>49822.4262684636</v>
      </c>
    </row>
    <row r="1272" customFormat="false" ht="15" hidden="false" customHeight="false" outlineLevel="0" collapsed="false">
      <c r="A1272" s="14" t="n">
        <v>39483</v>
      </c>
      <c r="B1272" s="1" t="n">
        <v>0.522905092592593</v>
      </c>
      <c r="C1272" s="2" t="n">
        <v>49826.805</v>
      </c>
      <c r="D1272" s="2" t="n">
        <v>3644.1894</v>
      </c>
      <c r="E1272" s="0" t="s">
        <v>20</v>
      </c>
      <c r="F1272" s="2" t="n">
        <v>11628.9647</v>
      </c>
      <c r="G1272" s="0" t="s">
        <v>21</v>
      </c>
      <c r="H1272" s="3" t="n">
        <v>36.73649</v>
      </c>
      <c r="I1272" s="3" t="n">
        <v>-116.482745</v>
      </c>
      <c r="J1272" s="4" t="n">
        <v>886.8</v>
      </c>
      <c r="S1272" s="1" t="n">
        <f aca="false">B1272-$B$2812</f>
        <v>0.0358564814814815</v>
      </c>
      <c r="T1272" s="15" t="n">
        <f aca="false">HOUR(S1272)</f>
        <v>0</v>
      </c>
      <c r="U1272" s="15" t="n">
        <f aca="false">MINUTE(S1272)</f>
        <v>51</v>
      </c>
      <c r="V1272" s="16" t="n">
        <f aca="false">SECOND(S1272)</f>
        <v>38</v>
      </c>
      <c r="W1272" s="2" t="n">
        <f aca="false">(T1272*60)+(U1272)+(V1272/60)</f>
        <v>51.6333333333333</v>
      </c>
      <c r="X1272" s="2" t="n">
        <f aca="false">($M$2/$R$2)*W1272</f>
        <v>2.67600396765456</v>
      </c>
      <c r="Y1272" s="2" t="n">
        <f aca="false">C1272-X1272</f>
        <v>49824.1289960324</v>
      </c>
    </row>
    <row r="1273" customFormat="false" ht="15" hidden="false" customHeight="false" outlineLevel="0" collapsed="false">
      <c r="A1273" s="14" t="n">
        <v>39483</v>
      </c>
      <c r="B1273" s="1" t="n">
        <v>0.522881944444445</v>
      </c>
      <c r="C1273" s="2" t="n">
        <v>49831.967</v>
      </c>
      <c r="D1273" s="2" t="n">
        <v>3644.1896</v>
      </c>
      <c r="E1273" s="0" t="s">
        <v>20</v>
      </c>
      <c r="F1273" s="2" t="n">
        <v>11628.9632</v>
      </c>
      <c r="G1273" s="0" t="s">
        <v>21</v>
      </c>
      <c r="H1273" s="3" t="n">
        <v>36.7364933333333</v>
      </c>
      <c r="I1273" s="3" t="n">
        <v>-116.48272</v>
      </c>
      <c r="J1273" s="4" t="n">
        <v>887</v>
      </c>
      <c r="S1273" s="1" t="n">
        <f aca="false">B1273-$B$2812</f>
        <v>0.0358333333333333</v>
      </c>
      <c r="T1273" s="15" t="n">
        <f aca="false">HOUR(S1273)</f>
        <v>0</v>
      </c>
      <c r="U1273" s="15" t="n">
        <f aca="false">MINUTE(S1273)</f>
        <v>51</v>
      </c>
      <c r="V1273" s="16" t="n">
        <f aca="false">SECOND(S1273)</f>
        <v>36</v>
      </c>
      <c r="W1273" s="2" t="n">
        <f aca="false">(T1273*60)+(U1273)+(V1273/60)</f>
        <v>51.6</v>
      </c>
      <c r="X1273" s="2" t="n">
        <f aca="false">($M$2/$R$2)*W1273</f>
        <v>2.67427639892141</v>
      </c>
      <c r="Y1273" s="2" t="n">
        <f aca="false">C1273-X1273</f>
        <v>49829.2927236011</v>
      </c>
    </row>
    <row r="1274" customFormat="false" ht="15" hidden="false" customHeight="false" outlineLevel="0" collapsed="false">
      <c r="A1274" s="14" t="n">
        <v>39483</v>
      </c>
      <c r="B1274" s="1" t="n">
        <v>0.522858796296296</v>
      </c>
      <c r="C1274" s="2" t="n">
        <v>49837.009</v>
      </c>
      <c r="D1274" s="2" t="n">
        <v>3644.1897</v>
      </c>
      <c r="E1274" s="0" t="s">
        <v>20</v>
      </c>
      <c r="F1274" s="2" t="n">
        <v>11628.9618</v>
      </c>
      <c r="G1274" s="0" t="s">
        <v>21</v>
      </c>
      <c r="H1274" s="3" t="n">
        <v>36.736495</v>
      </c>
      <c r="I1274" s="3" t="n">
        <v>-116.482696666667</v>
      </c>
      <c r="J1274" s="4" t="n">
        <v>887</v>
      </c>
      <c r="S1274" s="1" t="n">
        <f aca="false">B1274-$B$2812</f>
        <v>0.0358101851851852</v>
      </c>
      <c r="T1274" s="15" t="n">
        <f aca="false">HOUR(S1274)</f>
        <v>0</v>
      </c>
      <c r="U1274" s="15" t="n">
        <f aca="false">MINUTE(S1274)</f>
        <v>51</v>
      </c>
      <c r="V1274" s="16" t="n">
        <f aca="false">SECOND(S1274)</f>
        <v>34</v>
      </c>
      <c r="W1274" s="2" t="n">
        <f aca="false">(T1274*60)+(U1274)+(V1274/60)</f>
        <v>51.5666666666667</v>
      </c>
      <c r="X1274" s="2" t="n">
        <f aca="false">($M$2/$R$2)*W1274</f>
        <v>2.67254883018825</v>
      </c>
      <c r="Y1274" s="2" t="n">
        <f aca="false">C1274-X1274</f>
        <v>49834.3364511698</v>
      </c>
    </row>
    <row r="1275" customFormat="false" ht="15" hidden="false" customHeight="false" outlineLevel="0" collapsed="false">
      <c r="A1275" s="14" t="n">
        <v>39483</v>
      </c>
      <c r="B1275" s="1" t="n">
        <v>0.522835648148148</v>
      </c>
      <c r="C1275" s="2" t="n">
        <v>49844.014</v>
      </c>
      <c r="D1275" s="2" t="n">
        <v>3644.1899</v>
      </c>
      <c r="E1275" s="0" t="s">
        <v>20</v>
      </c>
      <c r="F1275" s="2" t="n">
        <v>11628.9603</v>
      </c>
      <c r="G1275" s="0" t="s">
        <v>21</v>
      </c>
      <c r="H1275" s="3" t="n">
        <v>36.7364983333333</v>
      </c>
      <c r="I1275" s="3" t="n">
        <v>-116.482671666667</v>
      </c>
      <c r="J1275" s="4" t="n">
        <v>886.9</v>
      </c>
      <c r="S1275" s="1" t="n">
        <f aca="false">B1275-$B$2812</f>
        <v>0.035787037037037</v>
      </c>
      <c r="T1275" s="15" t="n">
        <f aca="false">HOUR(S1275)</f>
        <v>0</v>
      </c>
      <c r="U1275" s="15" t="n">
        <f aca="false">MINUTE(S1275)</f>
        <v>51</v>
      </c>
      <c r="V1275" s="16" t="n">
        <f aca="false">SECOND(S1275)</f>
        <v>32</v>
      </c>
      <c r="W1275" s="2" t="n">
        <f aca="false">(T1275*60)+(U1275)+(V1275/60)</f>
        <v>51.5333333333333</v>
      </c>
      <c r="X1275" s="2" t="n">
        <f aca="false">($M$2/$R$2)*W1275</f>
        <v>2.6708212614551</v>
      </c>
      <c r="Y1275" s="2" t="n">
        <f aca="false">C1275-X1275</f>
        <v>49841.3431787386</v>
      </c>
    </row>
    <row r="1276" customFormat="false" ht="15" hidden="false" customHeight="false" outlineLevel="0" collapsed="false">
      <c r="A1276" s="14" t="n">
        <v>39483</v>
      </c>
      <c r="B1276" s="1" t="n">
        <v>0.5228125</v>
      </c>
      <c r="C1276" s="2" t="n">
        <v>49852.447</v>
      </c>
      <c r="D1276" s="2" t="n">
        <v>3644.1903</v>
      </c>
      <c r="E1276" s="0" t="s">
        <v>20</v>
      </c>
      <c r="F1276" s="2" t="n">
        <v>11628.9587</v>
      </c>
      <c r="G1276" s="0" t="s">
        <v>21</v>
      </c>
      <c r="H1276" s="3" t="n">
        <v>36.736505</v>
      </c>
      <c r="I1276" s="3" t="n">
        <v>-116.482645</v>
      </c>
      <c r="J1276" s="4" t="n">
        <v>887</v>
      </c>
      <c r="S1276" s="1" t="n">
        <f aca="false">B1276-$B$2812</f>
        <v>0.0357638888888889</v>
      </c>
      <c r="T1276" s="15" t="n">
        <f aca="false">HOUR(S1276)</f>
        <v>0</v>
      </c>
      <c r="U1276" s="15" t="n">
        <f aca="false">MINUTE(S1276)</f>
        <v>51</v>
      </c>
      <c r="V1276" s="16" t="n">
        <f aca="false">SECOND(S1276)</f>
        <v>30</v>
      </c>
      <c r="W1276" s="2" t="n">
        <f aca="false">(T1276*60)+(U1276)+(V1276/60)</f>
        <v>51.5</v>
      </c>
      <c r="X1276" s="2" t="n">
        <f aca="false">($M$2/$R$2)*W1276</f>
        <v>2.66909369272195</v>
      </c>
      <c r="Y1276" s="2" t="n">
        <f aca="false">C1276-X1276</f>
        <v>49849.7779063073</v>
      </c>
    </row>
    <row r="1277" customFormat="false" ht="15" hidden="false" customHeight="false" outlineLevel="0" collapsed="false">
      <c r="A1277" s="14" t="n">
        <v>39483</v>
      </c>
      <c r="B1277" s="1" t="n">
        <v>0.522789351851852</v>
      </c>
      <c r="C1277" s="2" t="n">
        <v>49856.45</v>
      </c>
      <c r="D1277" s="2" t="n">
        <v>3644.1909</v>
      </c>
      <c r="E1277" s="0" t="s">
        <v>20</v>
      </c>
      <c r="F1277" s="2" t="n">
        <v>11628.9571</v>
      </c>
      <c r="G1277" s="0" t="s">
        <v>21</v>
      </c>
      <c r="H1277" s="3" t="n">
        <v>36.736515</v>
      </c>
      <c r="I1277" s="3" t="n">
        <v>-116.482618333333</v>
      </c>
      <c r="J1277" s="4" t="n">
        <v>887.1</v>
      </c>
      <c r="S1277" s="1" t="n">
        <f aca="false">B1277-$B$2812</f>
        <v>0.0357407407407407</v>
      </c>
      <c r="T1277" s="15" t="n">
        <f aca="false">HOUR(S1277)</f>
        <v>0</v>
      </c>
      <c r="U1277" s="15" t="n">
        <f aca="false">MINUTE(S1277)</f>
        <v>51</v>
      </c>
      <c r="V1277" s="16" t="n">
        <f aca="false">SECOND(S1277)</f>
        <v>28</v>
      </c>
      <c r="W1277" s="2" t="n">
        <f aca="false">(T1277*60)+(U1277)+(V1277/60)</f>
        <v>51.4666666666667</v>
      </c>
      <c r="X1277" s="2" t="n">
        <f aca="false">($M$2/$R$2)*W1277</f>
        <v>2.66736612398879</v>
      </c>
      <c r="Y1277" s="2" t="n">
        <f aca="false">C1277-X1277</f>
        <v>49853.782633876</v>
      </c>
    </row>
    <row r="1278" customFormat="false" ht="15" hidden="false" customHeight="false" outlineLevel="0" collapsed="false">
      <c r="A1278" s="14" t="n">
        <v>39483</v>
      </c>
      <c r="B1278" s="1" t="n">
        <v>0.522766203703704</v>
      </c>
      <c r="C1278" s="2" t="n">
        <v>49850.433</v>
      </c>
      <c r="D1278" s="2" t="n">
        <v>3644.1912</v>
      </c>
      <c r="E1278" s="0" t="s">
        <v>20</v>
      </c>
      <c r="F1278" s="2" t="n">
        <v>11628.9557</v>
      </c>
      <c r="G1278" s="0" t="s">
        <v>21</v>
      </c>
      <c r="H1278" s="3" t="n">
        <v>36.73652</v>
      </c>
      <c r="I1278" s="3" t="n">
        <v>-116.482595</v>
      </c>
      <c r="J1278" s="4" t="n">
        <v>887</v>
      </c>
      <c r="S1278" s="1" t="n">
        <f aca="false">B1278-$B$2812</f>
        <v>0.0357175925925926</v>
      </c>
      <c r="T1278" s="15" t="n">
        <f aca="false">HOUR(S1278)</f>
        <v>0</v>
      </c>
      <c r="U1278" s="15" t="n">
        <f aca="false">MINUTE(S1278)</f>
        <v>51</v>
      </c>
      <c r="V1278" s="16" t="n">
        <f aca="false">SECOND(S1278)</f>
        <v>26</v>
      </c>
      <c r="W1278" s="2" t="n">
        <f aca="false">(T1278*60)+(U1278)+(V1278/60)</f>
        <v>51.4333333333333</v>
      </c>
      <c r="X1278" s="2" t="n">
        <f aca="false">($M$2/$R$2)*W1278</f>
        <v>2.66563855525564</v>
      </c>
      <c r="Y1278" s="2" t="n">
        <f aca="false">C1278-X1278</f>
        <v>49847.7673614447</v>
      </c>
    </row>
    <row r="1279" customFormat="false" ht="15" hidden="false" customHeight="false" outlineLevel="0" collapsed="false">
      <c r="A1279" s="14" t="n">
        <v>39483</v>
      </c>
      <c r="B1279" s="1" t="n">
        <v>0.522743055555556</v>
      </c>
      <c r="C1279" s="2" t="n">
        <v>49845.829</v>
      </c>
      <c r="D1279" s="2" t="n">
        <v>3644.1914</v>
      </c>
      <c r="E1279" s="0" t="s">
        <v>20</v>
      </c>
      <c r="F1279" s="2" t="n">
        <v>11628.9541</v>
      </c>
      <c r="G1279" s="0" t="s">
        <v>21</v>
      </c>
      <c r="H1279" s="3" t="n">
        <v>36.7365233333333</v>
      </c>
      <c r="I1279" s="3" t="n">
        <v>-116.482568333333</v>
      </c>
      <c r="J1279" s="4" t="n">
        <v>887</v>
      </c>
      <c r="S1279" s="1" t="n">
        <f aca="false">B1279-$B$2812</f>
        <v>0.0356944444444444</v>
      </c>
      <c r="T1279" s="15" t="n">
        <f aca="false">HOUR(S1279)</f>
        <v>0</v>
      </c>
      <c r="U1279" s="15" t="n">
        <f aca="false">MINUTE(S1279)</f>
        <v>51</v>
      </c>
      <c r="V1279" s="16" t="n">
        <f aca="false">SECOND(S1279)</f>
        <v>24</v>
      </c>
      <c r="W1279" s="2" t="n">
        <f aca="false">(T1279*60)+(U1279)+(V1279/60)</f>
        <v>51.4</v>
      </c>
      <c r="X1279" s="2" t="n">
        <f aca="false">($M$2/$R$2)*W1279</f>
        <v>2.66391098652249</v>
      </c>
      <c r="Y1279" s="2" t="n">
        <f aca="false">C1279-X1279</f>
        <v>49843.1650890135</v>
      </c>
    </row>
    <row r="1280" customFormat="false" ht="15" hidden="false" customHeight="false" outlineLevel="0" collapsed="false">
      <c r="A1280" s="14" t="n">
        <v>39483</v>
      </c>
      <c r="B1280" s="1" t="n">
        <v>0.522719907407408</v>
      </c>
      <c r="C1280" s="2" t="n">
        <v>49844.164</v>
      </c>
      <c r="D1280" s="2" t="n">
        <v>3644.1917</v>
      </c>
      <c r="E1280" s="0" t="s">
        <v>20</v>
      </c>
      <c r="F1280" s="2" t="n">
        <v>11628.9525</v>
      </c>
      <c r="G1280" s="0" t="s">
        <v>21</v>
      </c>
      <c r="H1280" s="3" t="n">
        <v>36.7365283333333</v>
      </c>
      <c r="I1280" s="3" t="n">
        <v>-116.482541666667</v>
      </c>
      <c r="J1280" s="4" t="n">
        <v>887</v>
      </c>
      <c r="S1280" s="1" t="n">
        <f aca="false">B1280-$B$2812</f>
        <v>0.0356712962962963</v>
      </c>
      <c r="T1280" s="15" t="n">
        <f aca="false">HOUR(S1280)</f>
        <v>0</v>
      </c>
      <c r="U1280" s="15" t="n">
        <f aca="false">MINUTE(S1280)</f>
        <v>51</v>
      </c>
      <c r="V1280" s="16" t="n">
        <f aca="false">SECOND(S1280)</f>
        <v>22</v>
      </c>
      <c r="W1280" s="2" t="n">
        <f aca="false">(T1280*60)+(U1280)+(V1280/60)</f>
        <v>51.3666666666667</v>
      </c>
      <c r="X1280" s="2" t="n">
        <f aca="false">($M$2/$R$2)*W1280</f>
        <v>2.66218341778933</v>
      </c>
      <c r="Y1280" s="2" t="n">
        <f aca="false">C1280-X1280</f>
        <v>49841.5018165822</v>
      </c>
    </row>
    <row r="1281" customFormat="false" ht="15" hidden="false" customHeight="false" outlineLevel="0" collapsed="false">
      <c r="A1281" s="14" t="n">
        <v>39483</v>
      </c>
      <c r="B1281" s="1" t="n">
        <v>0.522696759259259</v>
      </c>
      <c r="C1281" s="2" t="n">
        <v>49844.566</v>
      </c>
      <c r="D1281" s="2" t="n">
        <v>3644.1922</v>
      </c>
      <c r="E1281" s="0" t="s">
        <v>20</v>
      </c>
      <c r="F1281" s="2" t="n">
        <v>11628.951</v>
      </c>
      <c r="G1281" s="0" t="s">
        <v>21</v>
      </c>
      <c r="H1281" s="3" t="n">
        <v>36.7365366666667</v>
      </c>
      <c r="I1281" s="3" t="n">
        <v>-116.482516666667</v>
      </c>
      <c r="J1281" s="4" t="n">
        <v>887</v>
      </c>
      <c r="S1281" s="1" t="n">
        <f aca="false">B1281-$B$2812</f>
        <v>0.0356481481481482</v>
      </c>
      <c r="T1281" s="15" t="n">
        <f aca="false">HOUR(S1281)</f>
        <v>0</v>
      </c>
      <c r="U1281" s="15" t="n">
        <f aca="false">MINUTE(S1281)</f>
        <v>51</v>
      </c>
      <c r="V1281" s="16" t="n">
        <f aca="false">SECOND(S1281)</f>
        <v>20</v>
      </c>
      <c r="W1281" s="2" t="n">
        <f aca="false">(T1281*60)+(U1281)+(V1281/60)</f>
        <v>51.3333333333333</v>
      </c>
      <c r="X1281" s="2" t="n">
        <f aca="false">($M$2/$R$2)*W1281</f>
        <v>2.66045584905618</v>
      </c>
      <c r="Y1281" s="2" t="n">
        <f aca="false">C1281-X1281</f>
        <v>49841.9055441509</v>
      </c>
    </row>
    <row r="1282" customFormat="false" ht="15" hidden="false" customHeight="false" outlineLevel="0" collapsed="false">
      <c r="A1282" s="14" t="n">
        <v>39483</v>
      </c>
      <c r="B1282" s="1" t="n">
        <v>0.522673611111111</v>
      </c>
      <c r="C1282" s="2" t="n">
        <v>49846.304</v>
      </c>
      <c r="D1282" s="2" t="n">
        <v>3644.1926</v>
      </c>
      <c r="E1282" s="0" t="s">
        <v>20</v>
      </c>
      <c r="F1282" s="2" t="n">
        <v>11628.9494</v>
      </c>
      <c r="G1282" s="0" t="s">
        <v>21</v>
      </c>
      <c r="H1282" s="3" t="n">
        <v>36.7365433333333</v>
      </c>
      <c r="I1282" s="3" t="n">
        <v>-116.48249</v>
      </c>
      <c r="J1282" s="4" t="n">
        <v>887</v>
      </c>
      <c r="S1282" s="1" t="n">
        <f aca="false">B1282-$B$2812</f>
        <v>0.035625</v>
      </c>
      <c r="T1282" s="15" t="n">
        <f aca="false">HOUR(S1282)</f>
        <v>0</v>
      </c>
      <c r="U1282" s="15" t="n">
        <f aca="false">MINUTE(S1282)</f>
        <v>51</v>
      </c>
      <c r="V1282" s="16" t="n">
        <f aca="false">SECOND(S1282)</f>
        <v>18</v>
      </c>
      <c r="W1282" s="2" t="n">
        <f aca="false">(T1282*60)+(U1282)+(V1282/60)</f>
        <v>51.3</v>
      </c>
      <c r="X1282" s="2" t="n">
        <f aca="false">($M$2/$R$2)*W1282</f>
        <v>2.65872828032303</v>
      </c>
      <c r="Y1282" s="2" t="n">
        <f aca="false">C1282-X1282</f>
        <v>49843.6452717197</v>
      </c>
    </row>
    <row r="1283" customFormat="false" ht="15" hidden="false" customHeight="false" outlineLevel="0" collapsed="false">
      <c r="A1283" s="14" t="n">
        <v>39483</v>
      </c>
      <c r="B1283" s="1" t="n">
        <v>0.522650462962963</v>
      </c>
      <c r="C1283" s="2" t="n">
        <v>49851.296</v>
      </c>
      <c r="D1283" s="2" t="n">
        <v>3644.1928</v>
      </c>
      <c r="E1283" s="0" t="s">
        <v>20</v>
      </c>
      <c r="F1283" s="2" t="n">
        <v>11628.9477</v>
      </c>
      <c r="G1283" s="0" t="s">
        <v>21</v>
      </c>
      <c r="H1283" s="3" t="n">
        <v>36.7365466666667</v>
      </c>
      <c r="I1283" s="3" t="n">
        <v>-116.482461666667</v>
      </c>
      <c r="J1283" s="4" t="n">
        <v>886.9</v>
      </c>
      <c r="S1283" s="1" t="n">
        <f aca="false">B1283-$B$2812</f>
        <v>0.0356018518518519</v>
      </c>
      <c r="T1283" s="15" t="n">
        <f aca="false">HOUR(S1283)</f>
        <v>0</v>
      </c>
      <c r="U1283" s="15" t="n">
        <f aca="false">MINUTE(S1283)</f>
        <v>51</v>
      </c>
      <c r="V1283" s="16" t="n">
        <f aca="false">SECOND(S1283)</f>
        <v>16</v>
      </c>
      <c r="W1283" s="2" t="n">
        <f aca="false">(T1283*60)+(U1283)+(V1283/60)</f>
        <v>51.2666666666667</v>
      </c>
      <c r="X1283" s="2" t="n">
        <f aca="false">($M$2/$R$2)*W1283</f>
        <v>2.65700071158987</v>
      </c>
      <c r="Y1283" s="2" t="n">
        <f aca="false">C1283-X1283</f>
        <v>49848.6389992884</v>
      </c>
    </row>
    <row r="1284" customFormat="false" ht="15" hidden="false" customHeight="false" outlineLevel="0" collapsed="false">
      <c r="A1284" s="14" t="n">
        <v>39483</v>
      </c>
      <c r="B1284" s="1" t="n">
        <v>0.522627314814815</v>
      </c>
      <c r="C1284" s="2" t="n">
        <v>49856.078</v>
      </c>
      <c r="D1284" s="2" t="n">
        <v>3644.1929</v>
      </c>
      <c r="E1284" s="0" t="s">
        <v>20</v>
      </c>
      <c r="F1284" s="2" t="n">
        <v>11628.946</v>
      </c>
      <c r="G1284" s="0" t="s">
        <v>21</v>
      </c>
      <c r="H1284" s="3" t="n">
        <v>36.7365483333333</v>
      </c>
      <c r="I1284" s="3" t="n">
        <v>-116.482433333333</v>
      </c>
      <c r="J1284" s="4" t="n">
        <v>886.9</v>
      </c>
      <c r="S1284" s="1" t="n">
        <f aca="false">B1284-$B$2812</f>
        <v>0.0355787037037037</v>
      </c>
      <c r="T1284" s="15" t="n">
        <f aca="false">HOUR(S1284)</f>
        <v>0</v>
      </c>
      <c r="U1284" s="15" t="n">
        <f aca="false">MINUTE(S1284)</f>
        <v>51</v>
      </c>
      <c r="V1284" s="16" t="n">
        <f aca="false">SECOND(S1284)</f>
        <v>14</v>
      </c>
      <c r="W1284" s="2" t="n">
        <f aca="false">(T1284*60)+(U1284)+(V1284/60)</f>
        <v>51.2333333333333</v>
      </c>
      <c r="X1284" s="2" t="n">
        <f aca="false">($M$2/$R$2)*W1284</f>
        <v>2.65527314285672</v>
      </c>
      <c r="Y1284" s="2" t="n">
        <f aca="false">C1284-X1284</f>
        <v>49853.4227268571</v>
      </c>
    </row>
    <row r="1285" customFormat="false" ht="15" hidden="false" customHeight="false" outlineLevel="0" collapsed="false">
      <c r="A1285" s="14" t="n">
        <v>39483</v>
      </c>
      <c r="B1285" s="1" t="n">
        <v>0.522604166666667</v>
      </c>
      <c r="C1285" s="2" t="n">
        <v>49860.167</v>
      </c>
      <c r="D1285" s="2" t="n">
        <v>3644.193</v>
      </c>
      <c r="E1285" s="0" t="s">
        <v>20</v>
      </c>
      <c r="F1285" s="2" t="n">
        <v>11628.9443</v>
      </c>
      <c r="G1285" s="0" t="s">
        <v>21</v>
      </c>
      <c r="H1285" s="3" t="n">
        <v>36.73655</v>
      </c>
      <c r="I1285" s="3" t="n">
        <v>-116.482405</v>
      </c>
      <c r="J1285" s="4" t="n">
        <v>886.9</v>
      </c>
      <c r="S1285" s="1" t="n">
        <f aca="false">B1285-$B$2812</f>
        <v>0.0355555555555556</v>
      </c>
      <c r="T1285" s="15" t="n">
        <f aca="false">HOUR(S1285)</f>
        <v>0</v>
      </c>
      <c r="U1285" s="15" t="n">
        <f aca="false">MINUTE(S1285)</f>
        <v>51</v>
      </c>
      <c r="V1285" s="16" t="n">
        <f aca="false">SECOND(S1285)</f>
        <v>12</v>
      </c>
      <c r="W1285" s="2" t="n">
        <f aca="false">(T1285*60)+(U1285)+(V1285/60)</f>
        <v>51.2</v>
      </c>
      <c r="X1285" s="2" t="n">
        <f aca="false">($M$2/$R$2)*W1285</f>
        <v>2.65354557412357</v>
      </c>
      <c r="Y1285" s="2" t="n">
        <f aca="false">C1285-X1285</f>
        <v>49857.5134544259</v>
      </c>
    </row>
    <row r="1286" customFormat="false" ht="15" hidden="false" customHeight="false" outlineLevel="0" collapsed="false">
      <c r="A1286" s="14" t="n">
        <v>39483</v>
      </c>
      <c r="B1286" s="1" t="n">
        <v>0.522581018518519</v>
      </c>
      <c r="C1286" s="2" t="n">
        <v>49863.156</v>
      </c>
      <c r="D1286" s="2" t="n">
        <v>3644.1932</v>
      </c>
      <c r="E1286" s="0" t="s">
        <v>20</v>
      </c>
      <c r="F1286" s="2" t="n">
        <v>11628.9427</v>
      </c>
      <c r="G1286" s="0" t="s">
        <v>21</v>
      </c>
      <c r="H1286" s="3" t="n">
        <v>36.7365533333333</v>
      </c>
      <c r="I1286" s="3" t="n">
        <v>-116.482378333333</v>
      </c>
      <c r="J1286" s="4" t="n">
        <v>886.9</v>
      </c>
      <c r="S1286" s="1" t="n">
        <f aca="false">B1286-$B$2812</f>
        <v>0.0355324074074074</v>
      </c>
      <c r="T1286" s="15" t="n">
        <f aca="false">HOUR(S1286)</f>
        <v>0</v>
      </c>
      <c r="U1286" s="15" t="n">
        <f aca="false">MINUTE(S1286)</f>
        <v>51</v>
      </c>
      <c r="V1286" s="16" t="n">
        <f aca="false">SECOND(S1286)</f>
        <v>10</v>
      </c>
      <c r="W1286" s="2" t="n">
        <f aca="false">(T1286*60)+(U1286)+(V1286/60)</f>
        <v>51.1666666666667</v>
      </c>
      <c r="X1286" s="2" t="n">
        <f aca="false">($M$2/$R$2)*W1286</f>
        <v>2.65181800539041</v>
      </c>
      <c r="Y1286" s="2" t="n">
        <f aca="false">C1286-X1286</f>
        <v>49860.5041819946</v>
      </c>
    </row>
    <row r="1287" customFormat="false" ht="15" hidden="false" customHeight="false" outlineLevel="0" collapsed="false">
      <c r="A1287" s="14" t="n">
        <v>39483</v>
      </c>
      <c r="B1287" s="1" t="n">
        <v>0.52255787037037</v>
      </c>
      <c r="C1287" s="2" t="n">
        <v>49868.234</v>
      </c>
      <c r="D1287" s="2" t="n">
        <v>3644.1934</v>
      </c>
      <c r="E1287" s="0" t="s">
        <v>20</v>
      </c>
      <c r="F1287" s="2" t="n">
        <v>11628.9411</v>
      </c>
      <c r="G1287" s="0" t="s">
        <v>21</v>
      </c>
      <c r="H1287" s="3" t="n">
        <v>36.7365566666667</v>
      </c>
      <c r="I1287" s="3" t="n">
        <v>-116.482351666667</v>
      </c>
      <c r="J1287" s="4" t="n">
        <v>886.9</v>
      </c>
      <c r="S1287" s="1" t="n">
        <f aca="false">B1287-$B$2812</f>
        <v>0.0355092592592593</v>
      </c>
      <c r="T1287" s="15" t="n">
        <f aca="false">HOUR(S1287)</f>
        <v>0</v>
      </c>
      <c r="U1287" s="15" t="n">
        <f aca="false">MINUTE(S1287)</f>
        <v>51</v>
      </c>
      <c r="V1287" s="16" t="n">
        <f aca="false">SECOND(S1287)</f>
        <v>8</v>
      </c>
      <c r="W1287" s="2" t="n">
        <f aca="false">(T1287*60)+(U1287)+(V1287/60)</f>
        <v>51.1333333333333</v>
      </c>
      <c r="X1287" s="2" t="n">
        <f aca="false">($M$2/$R$2)*W1287</f>
        <v>2.65009043665726</v>
      </c>
      <c r="Y1287" s="2" t="n">
        <f aca="false">C1287-X1287</f>
        <v>49865.5839095633</v>
      </c>
    </row>
    <row r="1288" customFormat="false" ht="15" hidden="false" customHeight="false" outlineLevel="0" collapsed="false">
      <c r="A1288" s="14" t="n">
        <v>39483</v>
      </c>
      <c r="B1288" s="1" t="n">
        <v>0.522534722222222</v>
      </c>
      <c r="C1288" s="2" t="n">
        <v>49874.749</v>
      </c>
      <c r="D1288" s="2" t="n">
        <v>3644.1936</v>
      </c>
      <c r="E1288" s="0" t="s">
        <v>20</v>
      </c>
      <c r="F1288" s="2" t="n">
        <v>11628.9394</v>
      </c>
      <c r="G1288" s="0" t="s">
        <v>21</v>
      </c>
      <c r="H1288" s="3" t="n">
        <v>36.73656</v>
      </c>
      <c r="I1288" s="3" t="n">
        <v>-116.482323333333</v>
      </c>
      <c r="J1288" s="4" t="n">
        <v>886.9</v>
      </c>
      <c r="S1288" s="1" t="n">
        <f aca="false">B1288-$B$2812</f>
        <v>0.0354861111111111</v>
      </c>
      <c r="T1288" s="15" t="n">
        <f aca="false">HOUR(S1288)</f>
        <v>0</v>
      </c>
      <c r="U1288" s="15" t="n">
        <f aca="false">MINUTE(S1288)</f>
        <v>51</v>
      </c>
      <c r="V1288" s="16" t="n">
        <f aca="false">SECOND(S1288)</f>
        <v>6</v>
      </c>
      <c r="W1288" s="2" t="n">
        <f aca="false">(T1288*60)+(U1288)+(V1288/60)</f>
        <v>51.1</v>
      </c>
      <c r="X1288" s="2" t="n">
        <f aca="false">($M$2/$R$2)*W1288</f>
        <v>2.64836286792411</v>
      </c>
      <c r="Y1288" s="2" t="n">
        <f aca="false">C1288-X1288</f>
        <v>49872.1006371321</v>
      </c>
    </row>
    <row r="1289" customFormat="false" ht="15" hidden="false" customHeight="false" outlineLevel="0" collapsed="false">
      <c r="A1289" s="14" t="n">
        <v>39483</v>
      </c>
      <c r="B1289" s="1" t="n">
        <v>0.522511574074074</v>
      </c>
      <c r="C1289" s="2" t="n">
        <v>49876.809</v>
      </c>
      <c r="D1289" s="2" t="n">
        <v>3644.1937</v>
      </c>
      <c r="E1289" s="0" t="s">
        <v>20</v>
      </c>
      <c r="F1289" s="2" t="n">
        <v>11628.9376</v>
      </c>
      <c r="G1289" s="0" t="s">
        <v>21</v>
      </c>
      <c r="H1289" s="3" t="n">
        <v>36.7365616666667</v>
      </c>
      <c r="I1289" s="3" t="n">
        <v>-116.482293333333</v>
      </c>
      <c r="J1289" s="4" t="n">
        <v>887.1</v>
      </c>
      <c r="S1289" s="1" t="n">
        <f aca="false">B1289-$B$2812</f>
        <v>0.035462962962963</v>
      </c>
      <c r="T1289" s="15" t="n">
        <f aca="false">HOUR(S1289)</f>
        <v>0</v>
      </c>
      <c r="U1289" s="15" t="n">
        <f aca="false">MINUTE(S1289)</f>
        <v>51</v>
      </c>
      <c r="V1289" s="16" t="n">
        <f aca="false">SECOND(S1289)</f>
        <v>4</v>
      </c>
      <c r="W1289" s="2" t="n">
        <f aca="false">(T1289*60)+(U1289)+(V1289/60)</f>
        <v>51.0666666666667</v>
      </c>
      <c r="X1289" s="2" t="n">
        <f aca="false">($M$2/$R$2)*W1289</f>
        <v>2.64663529919095</v>
      </c>
      <c r="Y1289" s="2" t="n">
        <f aca="false">C1289-X1289</f>
        <v>49874.1623647008</v>
      </c>
    </row>
    <row r="1290" customFormat="false" ht="15" hidden="false" customHeight="false" outlineLevel="0" collapsed="false">
      <c r="A1290" s="14" t="n">
        <v>39483</v>
      </c>
      <c r="B1290" s="1" t="n">
        <v>0.522488425925926</v>
      </c>
      <c r="C1290" s="2" t="n">
        <v>49871.821</v>
      </c>
      <c r="D1290" s="2" t="n">
        <v>3644.1938</v>
      </c>
      <c r="E1290" s="0" t="s">
        <v>20</v>
      </c>
      <c r="F1290" s="2" t="n">
        <v>11628.936</v>
      </c>
      <c r="G1290" s="0" t="s">
        <v>21</v>
      </c>
      <c r="H1290" s="3" t="n">
        <v>36.7365633333333</v>
      </c>
      <c r="I1290" s="3" t="n">
        <v>-116.482266666667</v>
      </c>
      <c r="J1290" s="4" t="n">
        <v>887.1</v>
      </c>
      <c r="S1290" s="1" t="n">
        <f aca="false">B1290-$B$2812</f>
        <v>0.0354398148148148</v>
      </c>
      <c r="T1290" s="15" t="n">
        <f aca="false">HOUR(S1290)</f>
        <v>0</v>
      </c>
      <c r="U1290" s="15" t="n">
        <f aca="false">MINUTE(S1290)</f>
        <v>51</v>
      </c>
      <c r="V1290" s="16" t="n">
        <f aca="false">SECOND(S1290)</f>
        <v>2</v>
      </c>
      <c r="W1290" s="2" t="n">
        <f aca="false">(T1290*60)+(U1290)+(V1290/60)</f>
        <v>51.0333333333333</v>
      </c>
      <c r="X1290" s="2" t="n">
        <f aca="false">($M$2/$R$2)*W1290</f>
        <v>2.6449077304578</v>
      </c>
      <c r="Y1290" s="2" t="n">
        <f aca="false">C1290-X1290</f>
        <v>49869.1760922696</v>
      </c>
    </row>
    <row r="1291" customFormat="false" ht="15" hidden="false" customHeight="false" outlineLevel="0" collapsed="false">
      <c r="A1291" s="14" t="n">
        <v>39483</v>
      </c>
      <c r="B1291" s="1" t="n">
        <v>0.522465277777778</v>
      </c>
      <c r="C1291" s="2" t="n">
        <v>49869.279</v>
      </c>
      <c r="D1291" s="2" t="n">
        <v>3644.1939</v>
      </c>
      <c r="E1291" s="0" t="s">
        <v>20</v>
      </c>
      <c r="F1291" s="2" t="n">
        <v>11628.9344</v>
      </c>
      <c r="G1291" s="0" t="s">
        <v>21</v>
      </c>
      <c r="H1291" s="3" t="n">
        <v>36.736565</v>
      </c>
      <c r="I1291" s="3" t="n">
        <v>-116.48224</v>
      </c>
      <c r="J1291" s="4" t="n">
        <v>887.1</v>
      </c>
      <c r="S1291" s="1" t="n">
        <f aca="false">B1291-$B$2812</f>
        <v>0.0354166666666667</v>
      </c>
      <c r="T1291" s="15" t="n">
        <f aca="false">HOUR(S1291)</f>
        <v>0</v>
      </c>
      <c r="U1291" s="15" t="n">
        <f aca="false">MINUTE(S1291)</f>
        <v>51</v>
      </c>
      <c r="V1291" s="16" t="n">
        <f aca="false">SECOND(S1291)</f>
        <v>0</v>
      </c>
      <c r="W1291" s="2" t="n">
        <f aca="false">(T1291*60)+(U1291)+(V1291/60)</f>
        <v>51</v>
      </c>
      <c r="X1291" s="2" t="n">
        <f aca="false">($M$2/$R$2)*W1291</f>
        <v>2.64318016172465</v>
      </c>
      <c r="Y1291" s="2" t="n">
        <f aca="false">C1291-X1291</f>
        <v>49866.6358198383</v>
      </c>
    </row>
    <row r="1292" customFormat="false" ht="15" hidden="false" customHeight="false" outlineLevel="0" collapsed="false">
      <c r="A1292" s="14" t="n">
        <v>39483</v>
      </c>
      <c r="B1292" s="1" t="n">
        <v>0.52244212962963</v>
      </c>
      <c r="C1292" s="2" t="n">
        <v>49885.33</v>
      </c>
      <c r="D1292" s="2" t="n">
        <v>3644.1941</v>
      </c>
      <c r="E1292" s="0" t="s">
        <v>20</v>
      </c>
      <c r="F1292" s="2" t="n">
        <v>11628.9328</v>
      </c>
      <c r="G1292" s="0" t="s">
        <v>21</v>
      </c>
      <c r="H1292" s="3" t="n">
        <v>36.7365683333333</v>
      </c>
      <c r="I1292" s="3" t="n">
        <v>-116.482213333333</v>
      </c>
      <c r="J1292" s="4" t="n">
        <v>887.2</v>
      </c>
      <c r="S1292" s="1" t="n">
        <f aca="false">B1292-$B$2812</f>
        <v>0.0353935185185185</v>
      </c>
      <c r="T1292" s="15" t="n">
        <f aca="false">HOUR(S1292)</f>
        <v>0</v>
      </c>
      <c r="U1292" s="15" t="n">
        <f aca="false">MINUTE(S1292)</f>
        <v>50</v>
      </c>
      <c r="V1292" s="16" t="n">
        <f aca="false">SECOND(S1292)</f>
        <v>58</v>
      </c>
      <c r="W1292" s="2" t="n">
        <f aca="false">(T1292*60)+(U1292)+(V1292/60)</f>
        <v>50.9666666666667</v>
      </c>
      <c r="X1292" s="2" t="n">
        <f aca="false">($M$2/$R$2)*W1292</f>
        <v>2.64145259299149</v>
      </c>
      <c r="Y1292" s="2" t="n">
        <f aca="false">C1292-X1292</f>
        <v>49882.688547407</v>
      </c>
    </row>
    <row r="1293" customFormat="false" ht="15" hidden="false" customHeight="false" outlineLevel="0" collapsed="false">
      <c r="A1293" s="14" t="n">
        <v>39483</v>
      </c>
      <c r="B1293" s="1" t="n">
        <v>0.522418981481482</v>
      </c>
      <c r="C1293" s="2" t="n">
        <v>49895.146</v>
      </c>
      <c r="D1293" s="2" t="n">
        <v>3644.1942</v>
      </c>
      <c r="E1293" s="0" t="s">
        <v>20</v>
      </c>
      <c r="F1293" s="2" t="n">
        <v>11628.9313</v>
      </c>
      <c r="G1293" s="0" t="s">
        <v>21</v>
      </c>
      <c r="H1293" s="3" t="n">
        <v>36.73657</v>
      </c>
      <c r="I1293" s="3" t="n">
        <v>-116.482188333333</v>
      </c>
      <c r="J1293" s="4" t="n">
        <v>887.4</v>
      </c>
      <c r="S1293" s="1" t="n">
        <f aca="false">B1293-$B$2812</f>
        <v>0.0353703703703704</v>
      </c>
      <c r="T1293" s="15" t="n">
        <f aca="false">HOUR(S1293)</f>
        <v>0</v>
      </c>
      <c r="U1293" s="15" t="n">
        <f aca="false">MINUTE(S1293)</f>
        <v>50</v>
      </c>
      <c r="V1293" s="16" t="n">
        <f aca="false">SECOND(S1293)</f>
        <v>56</v>
      </c>
      <c r="W1293" s="2" t="n">
        <f aca="false">(T1293*60)+(U1293)+(V1293/60)</f>
        <v>50.9333333333333</v>
      </c>
      <c r="X1293" s="2" t="n">
        <f aca="false">($M$2/$R$2)*W1293</f>
        <v>2.63972502425834</v>
      </c>
      <c r="Y1293" s="2" t="n">
        <f aca="false">C1293-X1293</f>
        <v>49892.5062749757</v>
      </c>
    </row>
    <row r="1294" customFormat="false" ht="15" hidden="false" customHeight="false" outlineLevel="0" collapsed="false">
      <c r="A1294" s="14" t="n">
        <v>39483</v>
      </c>
      <c r="B1294" s="1" t="n">
        <v>0.522395833333333</v>
      </c>
      <c r="C1294" s="2" t="n">
        <v>49896.646</v>
      </c>
      <c r="D1294" s="2" t="n">
        <v>3644.1944</v>
      </c>
      <c r="E1294" s="0" t="s">
        <v>20</v>
      </c>
      <c r="F1294" s="2" t="n">
        <v>11628.93</v>
      </c>
      <c r="G1294" s="0" t="s">
        <v>21</v>
      </c>
      <c r="H1294" s="3" t="n">
        <v>36.7365733333333</v>
      </c>
      <c r="I1294" s="3" t="n">
        <v>-116.482166666667</v>
      </c>
      <c r="J1294" s="4" t="n">
        <v>887.6</v>
      </c>
      <c r="S1294" s="1" t="n">
        <f aca="false">B1294-$B$2812</f>
        <v>0.0353472222222222</v>
      </c>
      <c r="T1294" s="15" t="n">
        <f aca="false">HOUR(S1294)</f>
        <v>0</v>
      </c>
      <c r="U1294" s="15" t="n">
        <f aca="false">MINUTE(S1294)</f>
        <v>50</v>
      </c>
      <c r="V1294" s="16" t="n">
        <f aca="false">SECOND(S1294)</f>
        <v>54</v>
      </c>
      <c r="W1294" s="2" t="n">
        <f aca="false">(T1294*60)+(U1294)+(V1294/60)</f>
        <v>50.9</v>
      </c>
      <c r="X1294" s="2" t="n">
        <f aca="false">($M$2/$R$2)*W1294</f>
        <v>2.63799745552519</v>
      </c>
      <c r="Y1294" s="2" t="n">
        <f aca="false">C1294-X1294</f>
        <v>49894.0080025445</v>
      </c>
    </row>
    <row r="1295" customFormat="false" ht="15" hidden="false" customHeight="false" outlineLevel="0" collapsed="false">
      <c r="A1295" s="14" t="n">
        <v>39483</v>
      </c>
      <c r="B1295" s="1" t="n">
        <v>0.522372685185185</v>
      </c>
      <c r="C1295" s="2" t="n">
        <v>49896.901</v>
      </c>
      <c r="D1295" s="2" t="n">
        <v>3644.1948</v>
      </c>
      <c r="E1295" s="0" t="s">
        <v>20</v>
      </c>
      <c r="F1295" s="2" t="n">
        <v>11628.9283</v>
      </c>
      <c r="G1295" s="0" t="s">
        <v>21</v>
      </c>
      <c r="H1295" s="3" t="n">
        <v>36.73658</v>
      </c>
      <c r="I1295" s="3" t="n">
        <v>-116.482138333333</v>
      </c>
      <c r="J1295" s="4" t="n">
        <v>887.8</v>
      </c>
      <c r="S1295" s="1" t="n">
        <f aca="false">B1295-$B$2812</f>
        <v>0.0353240740740741</v>
      </c>
      <c r="T1295" s="15" t="n">
        <f aca="false">HOUR(S1295)</f>
        <v>0</v>
      </c>
      <c r="U1295" s="15" t="n">
        <f aca="false">MINUTE(S1295)</f>
        <v>50</v>
      </c>
      <c r="V1295" s="16" t="n">
        <f aca="false">SECOND(S1295)</f>
        <v>52</v>
      </c>
      <c r="W1295" s="2" t="n">
        <f aca="false">(T1295*60)+(U1295)+(V1295/60)</f>
        <v>50.8666666666667</v>
      </c>
      <c r="X1295" s="2" t="n">
        <f aca="false">($M$2/$R$2)*W1295</f>
        <v>2.63626988679203</v>
      </c>
      <c r="Y1295" s="2" t="n">
        <f aca="false">C1295-X1295</f>
        <v>49894.2647301132</v>
      </c>
    </row>
    <row r="1296" customFormat="false" ht="15" hidden="false" customHeight="false" outlineLevel="0" collapsed="false">
      <c r="A1296" s="14" t="n">
        <v>39483</v>
      </c>
      <c r="B1296" s="1" t="n">
        <v>0.522349537037037</v>
      </c>
      <c r="C1296" s="2" t="n">
        <v>49895.208</v>
      </c>
      <c r="D1296" s="2" t="n">
        <v>3644.1951</v>
      </c>
      <c r="E1296" s="0" t="s">
        <v>20</v>
      </c>
      <c r="F1296" s="2" t="n">
        <v>11628.9267</v>
      </c>
      <c r="G1296" s="0" t="s">
        <v>21</v>
      </c>
      <c r="H1296" s="3" t="n">
        <v>36.736585</v>
      </c>
      <c r="I1296" s="3" t="n">
        <v>-116.482111666667</v>
      </c>
      <c r="J1296" s="4" t="n">
        <v>888</v>
      </c>
      <c r="S1296" s="1" t="n">
        <f aca="false">B1296-$B$2812</f>
        <v>0.0353009259259259</v>
      </c>
      <c r="T1296" s="15" t="n">
        <f aca="false">HOUR(S1296)</f>
        <v>0</v>
      </c>
      <c r="U1296" s="15" t="n">
        <f aca="false">MINUTE(S1296)</f>
        <v>50</v>
      </c>
      <c r="V1296" s="16" t="n">
        <f aca="false">SECOND(S1296)</f>
        <v>50</v>
      </c>
      <c r="W1296" s="2" t="n">
        <f aca="false">(T1296*60)+(U1296)+(V1296/60)</f>
        <v>50.8333333333333</v>
      </c>
      <c r="X1296" s="2" t="n">
        <f aca="false">($M$2/$R$2)*W1296</f>
        <v>2.63454231805888</v>
      </c>
      <c r="Y1296" s="2" t="n">
        <f aca="false">C1296-X1296</f>
        <v>49892.5734576819</v>
      </c>
    </row>
    <row r="1297" customFormat="false" ht="15" hidden="false" customHeight="false" outlineLevel="0" collapsed="false">
      <c r="A1297" s="14" t="n">
        <v>39483</v>
      </c>
      <c r="B1297" s="1" t="n">
        <v>0.522326388888889</v>
      </c>
      <c r="C1297" s="2" t="n">
        <v>49891.856</v>
      </c>
      <c r="D1297" s="2" t="n">
        <v>3644.1956</v>
      </c>
      <c r="E1297" s="0" t="s">
        <v>20</v>
      </c>
      <c r="F1297" s="2" t="n">
        <v>11628.925</v>
      </c>
      <c r="G1297" s="0" t="s">
        <v>21</v>
      </c>
      <c r="H1297" s="3" t="n">
        <v>36.7365933333333</v>
      </c>
      <c r="I1297" s="3" t="n">
        <v>-116.482083333333</v>
      </c>
      <c r="J1297" s="4" t="n">
        <v>888.2</v>
      </c>
      <c r="S1297" s="1" t="n">
        <f aca="false">B1297-$B$2812</f>
        <v>0.0352777777777778</v>
      </c>
      <c r="T1297" s="15" t="n">
        <f aca="false">HOUR(S1297)</f>
        <v>0</v>
      </c>
      <c r="U1297" s="15" t="n">
        <f aca="false">MINUTE(S1297)</f>
        <v>50</v>
      </c>
      <c r="V1297" s="16" t="n">
        <f aca="false">SECOND(S1297)</f>
        <v>48</v>
      </c>
      <c r="W1297" s="2" t="n">
        <f aca="false">(T1297*60)+(U1297)+(V1297/60)</f>
        <v>50.8</v>
      </c>
      <c r="X1297" s="2" t="n">
        <f aca="false">($M$2/$R$2)*W1297</f>
        <v>2.63281474932573</v>
      </c>
      <c r="Y1297" s="2" t="n">
        <f aca="false">C1297-X1297</f>
        <v>49889.2231852507</v>
      </c>
    </row>
    <row r="1298" customFormat="false" ht="15" hidden="false" customHeight="false" outlineLevel="0" collapsed="false">
      <c r="A1298" s="14" t="n">
        <v>39483</v>
      </c>
      <c r="B1298" s="1" t="n">
        <v>0.522303240740741</v>
      </c>
      <c r="C1298" s="2" t="n">
        <v>49890.406</v>
      </c>
      <c r="D1298" s="2" t="n">
        <v>3644.1958</v>
      </c>
      <c r="E1298" s="0" t="s">
        <v>20</v>
      </c>
      <c r="F1298" s="2" t="n">
        <v>11628.9233</v>
      </c>
      <c r="G1298" s="0" t="s">
        <v>21</v>
      </c>
      <c r="H1298" s="3" t="n">
        <v>36.7365966666667</v>
      </c>
      <c r="I1298" s="3" t="n">
        <v>-116.482055</v>
      </c>
      <c r="J1298" s="4" t="n">
        <v>888.3</v>
      </c>
      <c r="S1298" s="1" t="n">
        <f aca="false">B1298-$B$2812</f>
        <v>0.0352546296296296</v>
      </c>
      <c r="T1298" s="15" t="n">
        <f aca="false">HOUR(S1298)</f>
        <v>0</v>
      </c>
      <c r="U1298" s="15" t="n">
        <f aca="false">MINUTE(S1298)</f>
        <v>50</v>
      </c>
      <c r="V1298" s="16" t="n">
        <f aca="false">SECOND(S1298)</f>
        <v>46</v>
      </c>
      <c r="W1298" s="2" t="n">
        <f aca="false">(T1298*60)+(U1298)+(V1298/60)</f>
        <v>50.7666666666667</v>
      </c>
      <c r="X1298" s="2" t="n">
        <f aca="false">($M$2/$R$2)*W1298</f>
        <v>2.63108718059257</v>
      </c>
      <c r="Y1298" s="2" t="n">
        <f aca="false">C1298-X1298</f>
        <v>49887.7749128194</v>
      </c>
    </row>
    <row r="1299" customFormat="false" ht="15" hidden="false" customHeight="false" outlineLevel="0" collapsed="false">
      <c r="A1299" s="14" t="n">
        <v>39483</v>
      </c>
      <c r="B1299" s="1" t="n">
        <v>0.522280092592593</v>
      </c>
      <c r="C1299" s="2" t="n">
        <v>49893.967</v>
      </c>
      <c r="D1299" s="2" t="n">
        <v>3644.196</v>
      </c>
      <c r="E1299" s="0" t="s">
        <v>20</v>
      </c>
      <c r="F1299" s="2" t="n">
        <v>11628.9217</v>
      </c>
      <c r="G1299" s="0" t="s">
        <v>21</v>
      </c>
      <c r="H1299" s="3" t="n">
        <v>36.7366</v>
      </c>
      <c r="I1299" s="3" t="n">
        <v>-116.482028333333</v>
      </c>
      <c r="J1299" s="4" t="n">
        <v>888.4</v>
      </c>
      <c r="S1299" s="1" t="n">
        <f aca="false">B1299-$B$2812</f>
        <v>0.0352314814814815</v>
      </c>
      <c r="T1299" s="15" t="n">
        <f aca="false">HOUR(S1299)</f>
        <v>0</v>
      </c>
      <c r="U1299" s="15" t="n">
        <f aca="false">MINUTE(S1299)</f>
        <v>50</v>
      </c>
      <c r="V1299" s="16" t="n">
        <f aca="false">SECOND(S1299)</f>
        <v>44</v>
      </c>
      <c r="W1299" s="2" t="n">
        <f aca="false">(T1299*60)+(U1299)+(V1299/60)</f>
        <v>50.7333333333333</v>
      </c>
      <c r="X1299" s="2" t="n">
        <f aca="false">($M$2/$R$2)*W1299</f>
        <v>2.62935961185942</v>
      </c>
      <c r="Y1299" s="2" t="n">
        <f aca="false">C1299-X1299</f>
        <v>49891.3376403881</v>
      </c>
    </row>
    <row r="1300" customFormat="false" ht="15" hidden="false" customHeight="false" outlineLevel="0" collapsed="false">
      <c r="A1300" s="14" t="n">
        <v>39483</v>
      </c>
      <c r="B1300" s="1" t="n">
        <v>0.522256944444444</v>
      </c>
      <c r="C1300" s="2" t="n">
        <v>49896.868</v>
      </c>
      <c r="D1300" s="2" t="n">
        <v>3644.196</v>
      </c>
      <c r="E1300" s="0" t="s">
        <v>20</v>
      </c>
      <c r="F1300" s="2" t="n">
        <v>11628.92</v>
      </c>
      <c r="G1300" s="0" t="s">
        <v>21</v>
      </c>
      <c r="H1300" s="3" t="n">
        <v>36.7366</v>
      </c>
      <c r="I1300" s="3" t="n">
        <v>-116.482</v>
      </c>
      <c r="J1300" s="4" t="n">
        <v>888.6</v>
      </c>
      <c r="S1300" s="1" t="n">
        <f aca="false">B1300-$B$2812</f>
        <v>0.0352083333333333</v>
      </c>
      <c r="T1300" s="15" t="n">
        <f aca="false">HOUR(S1300)</f>
        <v>0</v>
      </c>
      <c r="U1300" s="15" t="n">
        <f aca="false">MINUTE(S1300)</f>
        <v>50</v>
      </c>
      <c r="V1300" s="16" t="n">
        <f aca="false">SECOND(S1300)</f>
        <v>42</v>
      </c>
      <c r="W1300" s="2" t="n">
        <f aca="false">(T1300*60)+(U1300)+(V1300/60)</f>
        <v>50.7</v>
      </c>
      <c r="X1300" s="2" t="n">
        <f aca="false">($M$2/$R$2)*W1300</f>
        <v>2.62763204312627</v>
      </c>
      <c r="Y1300" s="2" t="n">
        <f aca="false">C1300-X1300</f>
        <v>49894.2403679569</v>
      </c>
    </row>
    <row r="1301" customFormat="false" ht="15" hidden="false" customHeight="false" outlineLevel="0" collapsed="false">
      <c r="A1301" s="14" t="n">
        <v>39483</v>
      </c>
      <c r="B1301" s="1" t="n">
        <v>0.522233796296296</v>
      </c>
      <c r="C1301" s="2" t="n">
        <v>49903.119</v>
      </c>
      <c r="D1301" s="2" t="n">
        <v>3644.1962</v>
      </c>
      <c r="E1301" s="0" t="s">
        <v>20</v>
      </c>
      <c r="F1301" s="2" t="n">
        <v>11628.9183</v>
      </c>
      <c r="G1301" s="0" t="s">
        <v>21</v>
      </c>
      <c r="H1301" s="3" t="n">
        <v>36.7366033333333</v>
      </c>
      <c r="I1301" s="3" t="n">
        <v>-116.481971666667</v>
      </c>
      <c r="J1301" s="4" t="n">
        <v>888.7</v>
      </c>
      <c r="S1301" s="1" t="n">
        <f aca="false">B1301-$B$2812</f>
        <v>0.0351851851851852</v>
      </c>
      <c r="T1301" s="15" t="n">
        <f aca="false">HOUR(S1301)</f>
        <v>0</v>
      </c>
      <c r="U1301" s="15" t="n">
        <f aca="false">MINUTE(S1301)</f>
        <v>50</v>
      </c>
      <c r="V1301" s="16" t="n">
        <f aca="false">SECOND(S1301)</f>
        <v>40</v>
      </c>
      <c r="W1301" s="2" t="n">
        <f aca="false">(T1301*60)+(U1301)+(V1301/60)</f>
        <v>50.6666666666667</v>
      </c>
      <c r="X1301" s="2" t="n">
        <f aca="false">($M$2/$R$2)*W1301</f>
        <v>2.62590447439311</v>
      </c>
      <c r="Y1301" s="2" t="n">
        <f aca="false">C1301-X1301</f>
        <v>49900.4930955256</v>
      </c>
    </row>
    <row r="1302" customFormat="false" ht="15" hidden="false" customHeight="false" outlineLevel="0" collapsed="false">
      <c r="A1302" s="14" t="n">
        <v>39483</v>
      </c>
      <c r="B1302" s="1" t="n">
        <v>0.522210648148148</v>
      </c>
      <c r="C1302" s="2" t="n">
        <v>49900.804</v>
      </c>
      <c r="D1302" s="2" t="n">
        <v>3644.1963</v>
      </c>
      <c r="E1302" s="0" t="s">
        <v>20</v>
      </c>
      <c r="F1302" s="2" t="n">
        <v>11628.9167</v>
      </c>
      <c r="G1302" s="0" t="s">
        <v>21</v>
      </c>
      <c r="H1302" s="3" t="n">
        <v>36.736605</v>
      </c>
      <c r="I1302" s="3" t="n">
        <v>-116.481945</v>
      </c>
      <c r="J1302" s="4" t="n">
        <v>888.7</v>
      </c>
      <c r="S1302" s="1" t="n">
        <f aca="false">B1302-$B$2812</f>
        <v>0.035162037037037</v>
      </c>
      <c r="T1302" s="15" t="n">
        <f aca="false">HOUR(S1302)</f>
        <v>0</v>
      </c>
      <c r="U1302" s="15" t="n">
        <f aca="false">MINUTE(S1302)</f>
        <v>50</v>
      </c>
      <c r="V1302" s="16" t="n">
        <f aca="false">SECOND(S1302)</f>
        <v>38</v>
      </c>
      <c r="W1302" s="2" t="n">
        <f aca="false">(T1302*60)+(U1302)+(V1302/60)</f>
        <v>50.6333333333333</v>
      </c>
      <c r="X1302" s="2" t="n">
        <f aca="false">($M$2/$R$2)*W1302</f>
        <v>2.62417690565996</v>
      </c>
      <c r="Y1302" s="2" t="n">
        <f aca="false">C1302-X1302</f>
        <v>49898.1798230943</v>
      </c>
    </row>
    <row r="1303" customFormat="false" ht="15" hidden="false" customHeight="false" outlineLevel="0" collapsed="false">
      <c r="A1303" s="14" t="n">
        <v>39483</v>
      </c>
      <c r="B1303" s="1" t="n">
        <v>0.5221875</v>
      </c>
      <c r="C1303" s="2" t="n">
        <v>49905.232</v>
      </c>
      <c r="D1303" s="2" t="n">
        <v>3644.1964</v>
      </c>
      <c r="E1303" s="0" t="s">
        <v>20</v>
      </c>
      <c r="F1303" s="2" t="n">
        <v>11628.915</v>
      </c>
      <c r="G1303" s="0" t="s">
        <v>21</v>
      </c>
      <c r="H1303" s="3" t="n">
        <v>36.7366066666667</v>
      </c>
      <c r="I1303" s="3" t="n">
        <v>-116.481916666667</v>
      </c>
      <c r="J1303" s="4" t="n">
        <v>888.9</v>
      </c>
      <c r="S1303" s="1" t="n">
        <f aca="false">B1303-$B$2812</f>
        <v>0.0351388888888889</v>
      </c>
      <c r="T1303" s="15" t="n">
        <f aca="false">HOUR(S1303)</f>
        <v>0</v>
      </c>
      <c r="U1303" s="15" t="n">
        <f aca="false">MINUTE(S1303)</f>
        <v>50</v>
      </c>
      <c r="V1303" s="16" t="n">
        <f aca="false">SECOND(S1303)</f>
        <v>36</v>
      </c>
      <c r="W1303" s="2" t="n">
        <f aca="false">(T1303*60)+(U1303)+(V1303/60)</f>
        <v>50.6</v>
      </c>
      <c r="X1303" s="2" t="n">
        <f aca="false">($M$2/$R$2)*W1303</f>
        <v>2.62244933692681</v>
      </c>
      <c r="Y1303" s="2" t="n">
        <f aca="false">C1303-X1303</f>
        <v>49902.6095506631</v>
      </c>
    </row>
    <row r="1304" customFormat="false" ht="15" hidden="false" customHeight="false" outlineLevel="0" collapsed="false">
      <c r="A1304" s="14" t="n">
        <v>39483</v>
      </c>
      <c r="B1304" s="1" t="n">
        <v>0.522164351851852</v>
      </c>
      <c r="C1304" s="2" t="n">
        <v>49912.078</v>
      </c>
      <c r="D1304" s="2" t="n">
        <v>3644.1966</v>
      </c>
      <c r="E1304" s="0" t="s">
        <v>20</v>
      </c>
      <c r="F1304" s="2" t="n">
        <v>11628.9133</v>
      </c>
      <c r="G1304" s="0" t="s">
        <v>21</v>
      </c>
      <c r="H1304" s="3" t="n">
        <v>36.73661</v>
      </c>
      <c r="I1304" s="3" t="n">
        <v>-116.481888333333</v>
      </c>
      <c r="J1304" s="4" t="n">
        <v>889.1</v>
      </c>
      <c r="S1304" s="1" t="n">
        <f aca="false">B1304-$B$2812</f>
        <v>0.0351157407407407</v>
      </c>
      <c r="T1304" s="15" t="n">
        <f aca="false">HOUR(S1304)</f>
        <v>0</v>
      </c>
      <c r="U1304" s="15" t="n">
        <f aca="false">MINUTE(S1304)</f>
        <v>50</v>
      </c>
      <c r="V1304" s="16" t="n">
        <f aca="false">SECOND(S1304)</f>
        <v>34</v>
      </c>
      <c r="W1304" s="2" t="n">
        <f aca="false">(T1304*60)+(U1304)+(V1304/60)</f>
        <v>50.5666666666667</v>
      </c>
      <c r="X1304" s="2" t="n">
        <f aca="false">($M$2/$R$2)*W1304</f>
        <v>2.62072176819365</v>
      </c>
      <c r="Y1304" s="2" t="n">
        <f aca="false">C1304-X1304</f>
        <v>49909.4572782318</v>
      </c>
    </row>
    <row r="1305" customFormat="false" ht="15" hidden="false" customHeight="false" outlineLevel="0" collapsed="false">
      <c r="A1305" s="14" t="n">
        <v>39483</v>
      </c>
      <c r="B1305" s="1" t="n">
        <v>0.522141203703704</v>
      </c>
      <c r="C1305" s="2" t="n">
        <v>49910.907</v>
      </c>
      <c r="D1305" s="2" t="n">
        <v>3644.1966</v>
      </c>
      <c r="E1305" s="0" t="s">
        <v>20</v>
      </c>
      <c r="F1305" s="2" t="n">
        <v>11628.9115</v>
      </c>
      <c r="G1305" s="0" t="s">
        <v>21</v>
      </c>
      <c r="H1305" s="3" t="n">
        <v>36.73661</v>
      </c>
      <c r="I1305" s="3" t="n">
        <v>-116.481858333333</v>
      </c>
      <c r="J1305" s="4" t="n">
        <v>889.1</v>
      </c>
      <c r="S1305" s="1" t="n">
        <f aca="false">B1305-$B$2812</f>
        <v>0.0350925925925926</v>
      </c>
      <c r="T1305" s="15" t="n">
        <f aca="false">HOUR(S1305)</f>
        <v>0</v>
      </c>
      <c r="U1305" s="15" t="n">
        <f aca="false">MINUTE(S1305)</f>
        <v>50</v>
      </c>
      <c r="V1305" s="16" t="n">
        <f aca="false">SECOND(S1305)</f>
        <v>32</v>
      </c>
      <c r="W1305" s="2" t="n">
        <f aca="false">(T1305*60)+(U1305)+(V1305/60)</f>
        <v>50.5333333333333</v>
      </c>
      <c r="X1305" s="2" t="n">
        <f aca="false">($M$2/$R$2)*W1305</f>
        <v>2.6189941994605</v>
      </c>
      <c r="Y1305" s="2" t="n">
        <f aca="false">C1305-X1305</f>
        <v>49908.2880058005</v>
      </c>
    </row>
    <row r="1306" customFormat="false" ht="15" hidden="false" customHeight="false" outlineLevel="0" collapsed="false">
      <c r="A1306" s="14" t="n">
        <v>39483</v>
      </c>
      <c r="B1306" s="1" t="n">
        <v>0.522118055555556</v>
      </c>
      <c r="C1306" s="2" t="n">
        <v>49910.69</v>
      </c>
      <c r="D1306" s="2" t="n">
        <v>3644.1967</v>
      </c>
      <c r="E1306" s="0" t="s">
        <v>20</v>
      </c>
      <c r="F1306" s="2" t="n">
        <v>11628.9097</v>
      </c>
      <c r="G1306" s="0" t="s">
        <v>21</v>
      </c>
      <c r="H1306" s="3" t="n">
        <v>36.7366116666667</v>
      </c>
      <c r="I1306" s="3" t="n">
        <v>-116.481828333333</v>
      </c>
      <c r="J1306" s="4" t="n">
        <v>889.2</v>
      </c>
      <c r="S1306" s="1" t="n">
        <f aca="false">B1306-$B$2812</f>
        <v>0.0350694444444444</v>
      </c>
      <c r="T1306" s="15" t="n">
        <f aca="false">HOUR(S1306)</f>
        <v>0</v>
      </c>
      <c r="U1306" s="15" t="n">
        <f aca="false">MINUTE(S1306)</f>
        <v>50</v>
      </c>
      <c r="V1306" s="16" t="n">
        <f aca="false">SECOND(S1306)</f>
        <v>30</v>
      </c>
      <c r="W1306" s="2" t="n">
        <f aca="false">(T1306*60)+(U1306)+(V1306/60)</f>
        <v>50.5</v>
      </c>
      <c r="X1306" s="2" t="n">
        <f aca="false">($M$2/$R$2)*W1306</f>
        <v>2.61726663072735</v>
      </c>
      <c r="Y1306" s="2" t="n">
        <f aca="false">C1306-X1306</f>
        <v>49908.0727333693</v>
      </c>
    </row>
    <row r="1307" customFormat="false" ht="15" hidden="false" customHeight="false" outlineLevel="0" collapsed="false">
      <c r="A1307" s="14" t="n">
        <v>39483</v>
      </c>
      <c r="B1307" s="1" t="n">
        <v>0.522094907407407</v>
      </c>
      <c r="C1307" s="2" t="n">
        <v>49907.311</v>
      </c>
      <c r="D1307" s="2" t="n">
        <v>3644.1969</v>
      </c>
      <c r="E1307" s="0" t="s">
        <v>20</v>
      </c>
      <c r="F1307" s="2" t="n">
        <v>11628.908</v>
      </c>
      <c r="G1307" s="0" t="s">
        <v>21</v>
      </c>
      <c r="H1307" s="3" t="n">
        <v>36.736615</v>
      </c>
      <c r="I1307" s="3" t="n">
        <v>-116.4818</v>
      </c>
      <c r="J1307" s="4" t="n">
        <v>889.3</v>
      </c>
      <c r="S1307" s="1" t="n">
        <f aca="false">B1307-$B$2812</f>
        <v>0.0350462962962963</v>
      </c>
      <c r="T1307" s="15" t="n">
        <f aca="false">HOUR(S1307)</f>
        <v>0</v>
      </c>
      <c r="U1307" s="15" t="n">
        <f aca="false">MINUTE(S1307)</f>
        <v>50</v>
      </c>
      <c r="V1307" s="16" t="n">
        <f aca="false">SECOND(S1307)</f>
        <v>28</v>
      </c>
      <c r="W1307" s="2" t="n">
        <f aca="false">(T1307*60)+(U1307)+(V1307/60)</f>
        <v>50.4666666666667</v>
      </c>
      <c r="X1307" s="2" t="n">
        <f aca="false">($M$2/$R$2)*W1307</f>
        <v>2.61553906199419</v>
      </c>
      <c r="Y1307" s="2" t="n">
        <f aca="false">C1307-X1307</f>
        <v>49904.695460938</v>
      </c>
    </row>
    <row r="1308" customFormat="false" ht="15" hidden="false" customHeight="false" outlineLevel="0" collapsed="false">
      <c r="A1308" s="14" t="n">
        <v>39483</v>
      </c>
      <c r="B1308" s="1" t="n">
        <v>0.522071759259259</v>
      </c>
      <c r="C1308" s="2" t="n">
        <v>49907.483</v>
      </c>
      <c r="D1308" s="2" t="n">
        <v>3644.1971</v>
      </c>
      <c r="E1308" s="0" t="s">
        <v>20</v>
      </c>
      <c r="F1308" s="2" t="n">
        <v>11628.9062</v>
      </c>
      <c r="G1308" s="0" t="s">
        <v>21</v>
      </c>
      <c r="H1308" s="3" t="n">
        <v>36.7366183333333</v>
      </c>
      <c r="I1308" s="3" t="n">
        <v>-116.48177</v>
      </c>
      <c r="J1308" s="4" t="n">
        <v>889.4</v>
      </c>
      <c r="S1308" s="1" t="n">
        <f aca="false">B1308-$B$2812</f>
        <v>0.0350231481481482</v>
      </c>
      <c r="T1308" s="15" t="n">
        <f aca="false">HOUR(S1308)</f>
        <v>0</v>
      </c>
      <c r="U1308" s="15" t="n">
        <f aca="false">MINUTE(S1308)</f>
        <v>50</v>
      </c>
      <c r="V1308" s="16" t="n">
        <f aca="false">SECOND(S1308)</f>
        <v>26</v>
      </c>
      <c r="W1308" s="2" t="n">
        <f aca="false">(T1308*60)+(U1308)+(V1308/60)</f>
        <v>50.4333333333333</v>
      </c>
      <c r="X1308" s="2" t="n">
        <f aca="false">($M$2/$R$2)*W1308</f>
        <v>2.61381149326104</v>
      </c>
      <c r="Y1308" s="2" t="n">
        <f aca="false">C1308-X1308</f>
        <v>49904.8691885067</v>
      </c>
    </row>
    <row r="1309" customFormat="false" ht="15" hidden="false" customHeight="false" outlineLevel="0" collapsed="false">
      <c r="A1309" s="14" t="n">
        <v>39483</v>
      </c>
      <c r="B1309" s="1" t="n">
        <v>0.522048611111111</v>
      </c>
      <c r="C1309" s="2" t="n">
        <v>49909.092</v>
      </c>
      <c r="D1309" s="2" t="n">
        <v>3644.1973</v>
      </c>
      <c r="E1309" s="0" t="s">
        <v>20</v>
      </c>
      <c r="F1309" s="2" t="n">
        <v>11628.9045</v>
      </c>
      <c r="G1309" s="0" t="s">
        <v>21</v>
      </c>
      <c r="H1309" s="3" t="n">
        <v>36.7366216666667</v>
      </c>
      <c r="I1309" s="3" t="n">
        <v>-116.481741666667</v>
      </c>
      <c r="J1309" s="4" t="n">
        <v>889.4</v>
      </c>
      <c r="S1309" s="1" t="n">
        <f aca="false">B1309-$B$2812</f>
        <v>0.035</v>
      </c>
      <c r="T1309" s="15" t="n">
        <f aca="false">HOUR(S1309)</f>
        <v>0</v>
      </c>
      <c r="U1309" s="15" t="n">
        <f aca="false">MINUTE(S1309)</f>
        <v>50</v>
      </c>
      <c r="V1309" s="16" t="n">
        <f aca="false">SECOND(S1309)</f>
        <v>24</v>
      </c>
      <c r="W1309" s="2" t="n">
        <f aca="false">(T1309*60)+(U1309)+(V1309/60)</f>
        <v>50.4</v>
      </c>
      <c r="X1309" s="2" t="n">
        <f aca="false">($M$2/$R$2)*W1309</f>
        <v>2.61208392452789</v>
      </c>
      <c r="Y1309" s="2" t="n">
        <f aca="false">C1309-X1309</f>
        <v>49906.4799160755</v>
      </c>
    </row>
    <row r="1310" customFormat="false" ht="15" hidden="false" customHeight="false" outlineLevel="0" collapsed="false">
      <c r="A1310" s="14" t="n">
        <v>39483</v>
      </c>
      <c r="B1310" s="1" t="n">
        <v>0.522025462962963</v>
      </c>
      <c r="C1310" s="2" t="n">
        <v>49907.463</v>
      </c>
      <c r="D1310" s="2" t="n">
        <v>3644.1975</v>
      </c>
      <c r="E1310" s="0" t="s">
        <v>20</v>
      </c>
      <c r="F1310" s="2" t="n">
        <v>11628.9029</v>
      </c>
      <c r="G1310" s="0" t="s">
        <v>21</v>
      </c>
      <c r="H1310" s="3" t="n">
        <v>36.736625</v>
      </c>
      <c r="I1310" s="3" t="n">
        <v>-116.481715</v>
      </c>
      <c r="J1310" s="4" t="n">
        <v>889.4</v>
      </c>
      <c r="S1310" s="1" t="n">
        <f aca="false">B1310-$B$2812</f>
        <v>0.0349768518518519</v>
      </c>
      <c r="T1310" s="15" t="n">
        <f aca="false">HOUR(S1310)</f>
        <v>0</v>
      </c>
      <c r="U1310" s="15" t="n">
        <f aca="false">MINUTE(S1310)</f>
        <v>50</v>
      </c>
      <c r="V1310" s="16" t="n">
        <f aca="false">SECOND(S1310)</f>
        <v>22</v>
      </c>
      <c r="W1310" s="2" t="n">
        <f aca="false">(T1310*60)+(U1310)+(V1310/60)</f>
        <v>50.3666666666667</v>
      </c>
      <c r="X1310" s="2" t="n">
        <f aca="false">($M$2/$R$2)*W1310</f>
        <v>2.61035635579473</v>
      </c>
      <c r="Y1310" s="2" t="n">
        <f aca="false">C1310-X1310</f>
        <v>49904.8526436442</v>
      </c>
    </row>
    <row r="1311" customFormat="false" ht="15" hidden="false" customHeight="false" outlineLevel="0" collapsed="false">
      <c r="A1311" s="14" t="n">
        <v>39483</v>
      </c>
      <c r="B1311" s="1" t="n">
        <v>0.522002314814815</v>
      </c>
      <c r="C1311" s="2" t="n">
        <v>49904.156</v>
      </c>
      <c r="D1311" s="2" t="n">
        <v>3644.1976</v>
      </c>
      <c r="E1311" s="0" t="s">
        <v>20</v>
      </c>
      <c r="F1311" s="2" t="n">
        <v>11628.9013</v>
      </c>
      <c r="G1311" s="0" t="s">
        <v>21</v>
      </c>
      <c r="H1311" s="3" t="n">
        <v>36.7366266666667</v>
      </c>
      <c r="I1311" s="3" t="n">
        <v>-116.481688333333</v>
      </c>
      <c r="J1311" s="4" t="n">
        <v>889.2</v>
      </c>
      <c r="S1311" s="1" t="n">
        <f aca="false">B1311-$B$2812</f>
        <v>0.0349537037037037</v>
      </c>
      <c r="T1311" s="15" t="n">
        <f aca="false">HOUR(S1311)</f>
        <v>0</v>
      </c>
      <c r="U1311" s="15" t="n">
        <f aca="false">MINUTE(S1311)</f>
        <v>50</v>
      </c>
      <c r="V1311" s="16" t="n">
        <f aca="false">SECOND(S1311)</f>
        <v>20</v>
      </c>
      <c r="W1311" s="2" t="n">
        <f aca="false">(T1311*60)+(U1311)+(V1311/60)</f>
        <v>50.3333333333333</v>
      </c>
      <c r="X1311" s="2" t="n">
        <f aca="false">($M$2/$R$2)*W1311</f>
        <v>2.60862878706158</v>
      </c>
      <c r="Y1311" s="2" t="n">
        <f aca="false">C1311-X1311</f>
        <v>49901.5473712129</v>
      </c>
    </row>
    <row r="1312" customFormat="false" ht="15" hidden="false" customHeight="false" outlineLevel="0" collapsed="false">
      <c r="A1312" s="14" t="n">
        <v>39483</v>
      </c>
      <c r="B1312" s="1" t="n">
        <v>0.521979166666667</v>
      </c>
      <c r="C1312" s="2" t="n">
        <v>49905.489</v>
      </c>
      <c r="D1312" s="2" t="n">
        <v>3644.1979</v>
      </c>
      <c r="E1312" s="0" t="s">
        <v>20</v>
      </c>
      <c r="F1312" s="2" t="n">
        <v>11628.8995</v>
      </c>
      <c r="G1312" s="0" t="s">
        <v>21</v>
      </c>
      <c r="H1312" s="3" t="n">
        <v>36.7366316666667</v>
      </c>
      <c r="I1312" s="3" t="n">
        <v>-116.481658333333</v>
      </c>
      <c r="J1312" s="4" t="n">
        <v>889.3</v>
      </c>
      <c r="S1312" s="1" t="n">
        <f aca="false">B1312-$B$2812</f>
        <v>0.0349305555555556</v>
      </c>
      <c r="T1312" s="15" t="n">
        <f aca="false">HOUR(S1312)</f>
        <v>0</v>
      </c>
      <c r="U1312" s="15" t="n">
        <f aca="false">MINUTE(S1312)</f>
        <v>50</v>
      </c>
      <c r="V1312" s="16" t="n">
        <f aca="false">SECOND(S1312)</f>
        <v>18</v>
      </c>
      <c r="W1312" s="2" t="n">
        <f aca="false">(T1312*60)+(U1312)+(V1312/60)</f>
        <v>50.3</v>
      </c>
      <c r="X1312" s="2" t="n">
        <f aca="false">($M$2/$R$2)*W1312</f>
        <v>2.60690121832843</v>
      </c>
      <c r="Y1312" s="2" t="n">
        <f aca="false">C1312-X1312</f>
        <v>49902.8820987817</v>
      </c>
    </row>
    <row r="1313" customFormat="false" ht="15" hidden="false" customHeight="false" outlineLevel="0" collapsed="false">
      <c r="A1313" s="14" t="n">
        <v>39483</v>
      </c>
      <c r="B1313" s="1" t="n">
        <v>0.521956018518519</v>
      </c>
      <c r="C1313" s="2" t="n">
        <v>49905.779</v>
      </c>
      <c r="D1313" s="2" t="n">
        <v>3644.198</v>
      </c>
      <c r="E1313" s="0" t="s">
        <v>20</v>
      </c>
      <c r="F1313" s="2" t="n">
        <v>11628.8976</v>
      </c>
      <c r="G1313" s="0" t="s">
        <v>21</v>
      </c>
      <c r="H1313" s="3" t="n">
        <v>36.7366333333333</v>
      </c>
      <c r="I1313" s="3" t="n">
        <v>-116.481626666667</v>
      </c>
      <c r="J1313" s="4" t="n">
        <v>889.5</v>
      </c>
      <c r="S1313" s="1" t="n">
        <f aca="false">B1313-$B$2812</f>
        <v>0.0349074074074074</v>
      </c>
      <c r="T1313" s="15" t="n">
        <f aca="false">HOUR(S1313)</f>
        <v>0</v>
      </c>
      <c r="U1313" s="15" t="n">
        <f aca="false">MINUTE(S1313)</f>
        <v>50</v>
      </c>
      <c r="V1313" s="16" t="n">
        <f aca="false">SECOND(S1313)</f>
        <v>16</v>
      </c>
      <c r="W1313" s="2" t="n">
        <f aca="false">(T1313*60)+(U1313)+(V1313/60)</f>
        <v>50.2666666666667</v>
      </c>
      <c r="X1313" s="2" t="n">
        <f aca="false">($M$2/$R$2)*W1313</f>
        <v>2.60517364959527</v>
      </c>
      <c r="Y1313" s="2" t="n">
        <f aca="false">C1313-X1313</f>
        <v>49903.1738263504</v>
      </c>
    </row>
    <row r="1314" customFormat="false" ht="15" hidden="false" customHeight="false" outlineLevel="0" collapsed="false">
      <c r="A1314" s="14" t="n">
        <v>39483</v>
      </c>
      <c r="B1314" s="1" t="n">
        <v>0.52193287037037</v>
      </c>
      <c r="C1314" s="2" t="n">
        <v>49904.164</v>
      </c>
      <c r="D1314" s="2" t="n">
        <v>3644.1982</v>
      </c>
      <c r="E1314" s="0" t="s">
        <v>20</v>
      </c>
      <c r="F1314" s="2" t="n">
        <v>11628.896</v>
      </c>
      <c r="G1314" s="0" t="s">
        <v>21</v>
      </c>
      <c r="H1314" s="3" t="n">
        <v>36.7366366666667</v>
      </c>
      <c r="I1314" s="3" t="n">
        <v>-116.4816</v>
      </c>
      <c r="J1314" s="4" t="n">
        <v>889.7</v>
      </c>
      <c r="S1314" s="1" t="n">
        <f aca="false">B1314-$B$2812</f>
        <v>0.0348842592592593</v>
      </c>
      <c r="T1314" s="15" t="n">
        <f aca="false">HOUR(S1314)</f>
        <v>0</v>
      </c>
      <c r="U1314" s="15" t="n">
        <f aca="false">MINUTE(S1314)</f>
        <v>50</v>
      </c>
      <c r="V1314" s="16" t="n">
        <f aca="false">SECOND(S1314)</f>
        <v>14</v>
      </c>
      <c r="W1314" s="2" t="n">
        <f aca="false">(T1314*60)+(U1314)+(V1314/60)</f>
        <v>50.2333333333333</v>
      </c>
      <c r="X1314" s="2" t="n">
        <f aca="false">($M$2/$R$2)*W1314</f>
        <v>2.60344608086212</v>
      </c>
      <c r="Y1314" s="2" t="n">
        <f aca="false">C1314-X1314</f>
        <v>49901.5605539191</v>
      </c>
    </row>
    <row r="1315" customFormat="false" ht="15" hidden="false" customHeight="false" outlineLevel="0" collapsed="false">
      <c r="A1315" s="14" t="n">
        <v>39483</v>
      </c>
      <c r="B1315" s="1" t="n">
        <v>0.521909722222222</v>
      </c>
      <c r="C1315" s="2" t="n">
        <v>49905.805</v>
      </c>
      <c r="D1315" s="2" t="n">
        <v>3644.1983</v>
      </c>
      <c r="E1315" s="0" t="s">
        <v>20</v>
      </c>
      <c r="F1315" s="2" t="n">
        <v>11628.8943</v>
      </c>
      <c r="G1315" s="0" t="s">
        <v>21</v>
      </c>
      <c r="H1315" s="3" t="n">
        <v>36.7366383333333</v>
      </c>
      <c r="I1315" s="3" t="n">
        <v>-116.481571666667</v>
      </c>
      <c r="J1315" s="4" t="n">
        <v>889.9</v>
      </c>
      <c r="S1315" s="1" t="n">
        <f aca="false">B1315-$B$2812</f>
        <v>0.0348611111111111</v>
      </c>
      <c r="T1315" s="15" t="n">
        <f aca="false">HOUR(S1315)</f>
        <v>0</v>
      </c>
      <c r="U1315" s="15" t="n">
        <f aca="false">MINUTE(S1315)</f>
        <v>50</v>
      </c>
      <c r="V1315" s="16" t="n">
        <f aca="false">SECOND(S1315)</f>
        <v>12</v>
      </c>
      <c r="W1315" s="2" t="n">
        <f aca="false">(T1315*60)+(U1315)+(V1315/60)</f>
        <v>50.2</v>
      </c>
      <c r="X1315" s="2" t="n">
        <f aca="false">($M$2/$R$2)*W1315</f>
        <v>2.60171851212897</v>
      </c>
      <c r="Y1315" s="2" t="n">
        <f aca="false">C1315-X1315</f>
        <v>49903.2032814879</v>
      </c>
    </row>
    <row r="1316" customFormat="false" ht="15" hidden="false" customHeight="false" outlineLevel="0" collapsed="false">
      <c r="A1316" s="14" t="n">
        <v>39483</v>
      </c>
      <c r="B1316" s="1" t="n">
        <v>0.521886574074074</v>
      </c>
      <c r="C1316" s="2" t="n">
        <v>49910.64</v>
      </c>
      <c r="D1316" s="2" t="n">
        <v>3644.1986</v>
      </c>
      <c r="E1316" s="0" t="s">
        <v>20</v>
      </c>
      <c r="F1316" s="2" t="n">
        <v>11628.8925</v>
      </c>
      <c r="G1316" s="0" t="s">
        <v>21</v>
      </c>
      <c r="H1316" s="3" t="n">
        <v>36.7366433333333</v>
      </c>
      <c r="I1316" s="3" t="n">
        <v>-116.481541666667</v>
      </c>
      <c r="J1316" s="4" t="n">
        <v>890.1</v>
      </c>
      <c r="S1316" s="1" t="n">
        <f aca="false">B1316-$B$2812</f>
        <v>0.034837962962963</v>
      </c>
      <c r="T1316" s="15" t="n">
        <f aca="false">HOUR(S1316)</f>
        <v>0</v>
      </c>
      <c r="U1316" s="15" t="n">
        <f aca="false">MINUTE(S1316)</f>
        <v>50</v>
      </c>
      <c r="V1316" s="16" t="n">
        <f aca="false">SECOND(S1316)</f>
        <v>10</v>
      </c>
      <c r="W1316" s="2" t="n">
        <f aca="false">(T1316*60)+(U1316)+(V1316/60)</f>
        <v>50.1666666666667</v>
      </c>
      <c r="X1316" s="2" t="n">
        <f aca="false">($M$2/$R$2)*W1316</f>
        <v>2.59999094339581</v>
      </c>
      <c r="Y1316" s="2" t="n">
        <f aca="false">C1316-X1316</f>
        <v>49908.0400090566</v>
      </c>
    </row>
    <row r="1317" customFormat="false" ht="15" hidden="false" customHeight="false" outlineLevel="0" collapsed="false">
      <c r="A1317" s="14" t="n">
        <v>39483</v>
      </c>
      <c r="B1317" s="1" t="n">
        <v>0.521863425925926</v>
      </c>
      <c r="C1317" s="2" t="n">
        <v>49918.241</v>
      </c>
      <c r="D1317" s="2" t="n">
        <v>3644.1989</v>
      </c>
      <c r="E1317" s="0" t="s">
        <v>20</v>
      </c>
      <c r="F1317" s="2" t="n">
        <v>11628.8909</v>
      </c>
      <c r="G1317" s="0" t="s">
        <v>21</v>
      </c>
      <c r="H1317" s="3" t="n">
        <v>36.7366483333333</v>
      </c>
      <c r="I1317" s="3" t="n">
        <v>-116.481515</v>
      </c>
      <c r="J1317" s="4" t="n">
        <v>890.1</v>
      </c>
      <c r="S1317" s="1" t="n">
        <f aca="false">B1317-$B$2812</f>
        <v>0.0348148148148148</v>
      </c>
      <c r="T1317" s="15" t="n">
        <f aca="false">HOUR(S1317)</f>
        <v>0</v>
      </c>
      <c r="U1317" s="15" t="n">
        <f aca="false">MINUTE(S1317)</f>
        <v>50</v>
      </c>
      <c r="V1317" s="16" t="n">
        <f aca="false">SECOND(S1317)</f>
        <v>8</v>
      </c>
      <c r="W1317" s="2" t="n">
        <f aca="false">(T1317*60)+(U1317)+(V1317/60)</f>
        <v>50.1333333333333</v>
      </c>
      <c r="X1317" s="2" t="n">
        <f aca="false">($M$2/$R$2)*W1317</f>
        <v>2.59826337466266</v>
      </c>
      <c r="Y1317" s="2" t="n">
        <f aca="false">C1317-X1317</f>
        <v>49915.6427366253</v>
      </c>
    </row>
    <row r="1318" customFormat="false" ht="15" hidden="false" customHeight="false" outlineLevel="0" collapsed="false">
      <c r="A1318" s="14" t="n">
        <v>39483</v>
      </c>
      <c r="B1318" s="1" t="n">
        <v>0.521840277777778</v>
      </c>
      <c r="C1318" s="2" t="n">
        <v>49919.697</v>
      </c>
      <c r="D1318" s="2" t="n">
        <v>3644.199</v>
      </c>
      <c r="E1318" s="0" t="s">
        <v>20</v>
      </c>
      <c r="F1318" s="2" t="n">
        <v>11628.8891</v>
      </c>
      <c r="G1318" s="0" t="s">
        <v>21</v>
      </c>
      <c r="H1318" s="3" t="n">
        <v>36.73665</v>
      </c>
      <c r="I1318" s="3" t="n">
        <v>-116.481485</v>
      </c>
      <c r="J1318" s="4" t="n">
        <v>890.2</v>
      </c>
      <c r="S1318" s="1" t="n">
        <f aca="false">B1318-$B$2812</f>
        <v>0.0347916666666667</v>
      </c>
      <c r="T1318" s="15" t="n">
        <f aca="false">HOUR(S1318)</f>
        <v>0</v>
      </c>
      <c r="U1318" s="15" t="n">
        <f aca="false">MINUTE(S1318)</f>
        <v>50</v>
      </c>
      <c r="V1318" s="16" t="n">
        <f aca="false">SECOND(S1318)</f>
        <v>6</v>
      </c>
      <c r="W1318" s="2" t="n">
        <f aca="false">(T1318*60)+(U1318)+(V1318/60)</f>
        <v>50.1</v>
      </c>
      <c r="X1318" s="2" t="n">
        <f aca="false">($M$2/$R$2)*W1318</f>
        <v>2.59653580592951</v>
      </c>
      <c r="Y1318" s="2" t="n">
        <f aca="false">C1318-X1318</f>
        <v>49917.1004641941</v>
      </c>
    </row>
    <row r="1319" customFormat="false" ht="15" hidden="false" customHeight="false" outlineLevel="0" collapsed="false">
      <c r="A1319" s="14" t="n">
        <v>39483</v>
      </c>
      <c r="B1319" s="1" t="n">
        <v>0.52181712962963</v>
      </c>
      <c r="C1319" s="2" t="n">
        <v>49917.652</v>
      </c>
      <c r="D1319" s="2" t="n">
        <v>3644.1993</v>
      </c>
      <c r="E1319" s="0" t="s">
        <v>20</v>
      </c>
      <c r="F1319" s="2" t="n">
        <v>11628.8875</v>
      </c>
      <c r="G1319" s="0" t="s">
        <v>21</v>
      </c>
      <c r="H1319" s="3" t="n">
        <v>36.736655</v>
      </c>
      <c r="I1319" s="3" t="n">
        <v>-116.481458333333</v>
      </c>
      <c r="J1319" s="4" t="n">
        <v>890.3</v>
      </c>
      <c r="S1319" s="1" t="n">
        <f aca="false">B1319-$B$2812</f>
        <v>0.0347685185185185</v>
      </c>
      <c r="T1319" s="15" t="n">
        <f aca="false">HOUR(S1319)</f>
        <v>0</v>
      </c>
      <c r="U1319" s="15" t="n">
        <f aca="false">MINUTE(S1319)</f>
        <v>50</v>
      </c>
      <c r="V1319" s="16" t="n">
        <f aca="false">SECOND(S1319)</f>
        <v>4</v>
      </c>
      <c r="W1319" s="2" t="n">
        <f aca="false">(T1319*60)+(U1319)+(V1319/60)</f>
        <v>50.0666666666667</v>
      </c>
      <c r="X1319" s="2" t="n">
        <f aca="false">($M$2/$R$2)*W1319</f>
        <v>2.59480823719635</v>
      </c>
      <c r="Y1319" s="2" t="n">
        <f aca="false">C1319-X1319</f>
        <v>49915.0571917628</v>
      </c>
    </row>
    <row r="1320" customFormat="false" ht="15" hidden="false" customHeight="false" outlineLevel="0" collapsed="false">
      <c r="A1320" s="14" t="n">
        <v>39483</v>
      </c>
      <c r="B1320" s="1" t="n">
        <v>0.521793981481482</v>
      </c>
      <c r="C1320" s="2" t="n">
        <v>49917.37</v>
      </c>
      <c r="D1320" s="2" t="n">
        <v>3644.1995</v>
      </c>
      <c r="E1320" s="0" t="s">
        <v>20</v>
      </c>
      <c r="F1320" s="2" t="n">
        <v>11628.8857</v>
      </c>
      <c r="G1320" s="0" t="s">
        <v>21</v>
      </c>
      <c r="H1320" s="3" t="n">
        <v>36.7366583333333</v>
      </c>
      <c r="I1320" s="3" t="n">
        <v>-116.481428333333</v>
      </c>
      <c r="J1320" s="4" t="n">
        <v>890.3</v>
      </c>
      <c r="S1320" s="1" t="n">
        <f aca="false">B1320-$B$2812</f>
        <v>0.0347453703703704</v>
      </c>
      <c r="T1320" s="15" t="n">
        <f aca="false">HOUR(S1320)</f>
        <v>0</v>
      </c>
      <c r="U1320" s="15" t="n">
        <f aca="false">MINUTE(S1320)</f>
        <v>50</v>
      </c>
      <c r="V1320" s="16" t="n">
        <f aca="false">SECOND(S1320)</f>
        <v>2</v>
      </c>
      <c r="W1320" s="2" t="n">
        <f aca="false">(T1320*60)+(U1320)+(V1320/60)</f>
        <v>50.0333333333333</v>
      </c>
      <c r="X1320" s="2" t="n">
        <f aca="false">($M$2/$R$2)*W1320</f>
        <v>2.5930806684632</v>
      </c>
      <c r="Y1320" s="2" t="n">
        <f aca="false">C1320-X1320</f>
        <v>49914.7769193315</v>
      </c>
    </row>
    <row r="1321" customFormat="false" ht="15" hidden="false" customHeight="false" outlineLevel="0" collapsed="false">
      <c r="A1321" s="14" t="n">
        <v>39483</v>
      </c>
      <c r="B1321" s="1" t="n">
        <v>0.521770833333333</v>
      </c>
      <c r="C1321" s="2" t="n">
        <v>49912.495</v>
      </c>
      <c r="D1321" s="2" t="n">
        <v>3644.1996</v>
      </c>
      <c r="E1321" s="0" t="s">
        <v>20</v>
      </c>
      <c r="F1321" s="2" t="n">
        <v>11628.8839</v>
      </c>
      <c r="G1321" s="0" t="s">
        <v>21</v>
      </c>
      <c r="H1321" s="3" t="n">
        <v>36.73666</v>
      </c>
      <c r="I1321" s="3" t="n">
        <v>-116.481398333333</v>
      </c>
      <c r="J1321" s="4" t="n">
        <v>890.3</v>
      </c>
      <c r="S1321" s="1" t="n">
        <f aca="false">B1321-$B$2812</f>
        <v>0.0347222222222222</v>
      </c>
      <c r="T1321" s="15" t="n">
        <f aca="false">HOUR(S1321)</f>
        <v>0</v>
      </c>
      <c r="U1321" s="15" t="n">
        <f aca="false">MINUTE(S1321)</f>
        <v>50</v>
      </c>
      <c r="V1321" s="16" t="n">
        <f aca="false">SECOND(S1321)</f>
        <v>0</v>
      </c>
      <c r="W1321" s="2" t="n">
        <f aca="false">(T1321*60)+(U1321)+(V1321/60)</f>
        <v>50</v>
      </c>
      <c r="X1321" s="2" t="n">
        <f aca="false">($M$2/$R$2)*W1321</f>
        <v>2.59135309973005</v>
      </c>
      <c r="Y1321" s="2" t="n">
        <f aca="false">C1321-X1321</f>
        <v>49909.9036469003</v>
      </c>
    </row>
    <row r="1322" customFormat="false" ht="15" hidden="false" customHeight="false" outlineLevel="0" collapsed="false">
      <c r="A1322" s="14" t="n">
        <v>39483</v>
      </c>
      <c r="B1322" s="1" t="n">
        <v>0.521747685185185</v>
      </c>
      <c r="C1322" s="2" t="n">
        <v>49908.799</v>
      </c>
      <c r="D1322" s="2" t="n">
        <v>3644.1999</v>
      </c>
      <c r="E1322" s="0" t="s">
        <v>20</v>
      </c>
      <c r="F1322" s="2" t="n">
        <v>11628.8822</v>
      </c>
      <c r="G1322" s="0" t="s">
        <v>21</v>
      </c>
      <c r="H1322" s="3" t="n">
        <v>36.736665</v>
      </c>
      <c r="I1322" s="3" t="n">
        <v>-116.48137</v>
      </c>
      <c r="J1322" s="4" t="n">
        <v>890.5</v>
      </c>
      <c r="S1322" s="1" t="n">
        <f aca="false">B1322-$B$2812</f>
        <v>0.0346990740740741</v>
      </c>
      <c r="T1322" s="15" t="n">
        <f aca="false">HOUR(S1322)</f>
        <v>0</v>
      </c>
      <c r="U1322" s="15" t="n">
        <f aca="false">MINUTE(S1322)</f>
        <v>49</v>
      </c>
      <c r="V1322" s="16" t="n">
        <f aca="false">SECOND(S1322)</f>
        <v>58</v>
      </c>
      <c r="W1322" s="2" t="n">
        <f aca="false">(T1322*60)+(U1322)+(V1322/60)</f>
        <v>49.9666666666667</v>
      </c>
      <c r="X1322" s="2" t="n">
        <f aca="false">($M$2/$R$2)*W1322</f>
        <v>2.58962553099689</v>
      </c>
      <c r="Y1322" s="2" t="n">
        <f aca="false">C1322-X1322</f>
        <v>49906.209374469</v>
      </c>
    </row>
    <row r="1323" customFormat="false" ht="15" hidden="false" customHeight="false" outlineLevel="0" collapsed="false">
      <c r="A1323" s="14" t="n">
        <v>39483</v>
      </c>
      <c r="B1323" s="1" t="n">
        <v>0.521724537037037</v>
      </c>
      <c r="C1323" s="2" t="n">
        <v>49909.514</v>
      </c>
      <c r="D1323" s="2" t="n">
        <v>3644.2</v>
      </c>
      <c r="E1323" s="0" t="s">
        <v>20</v>
      </c>
      <c r="F1323" s="2" t="n">
        <v>11628.8805</v>
      </c>
      <c r="G1323" s="0" t="s">
        <v>21</v>
      </c>
      <c r="H1323" s="3" t="n">
        <v>36.7366666666667</v>
      </c>
      <c r="I1323" s="3" t="n">
        <v>-116.481341666667</v>
      </c>
      <c r="J1323" s="4" t="n">
        <v>890.6</v>
      </c>
      <c r="S1323" s="1" t="n">
        <f aca="false">B1323-$B$2812</f>
        <v>0.0346759259259259</v>
      </c>
      <c r="T1323" s="15" t="n">
        <f aca="false">HOUR(S1323)</f>
        <v>0</v>
      </c>
      <c r="U1323" s="15" t="n">
        <f aca="false">MINUTE(S1323)</f>
        <v>49</v>
      </c>
      <c r="V1323" s="16" t="n">
        <f aca="false">SECOND(S1323)</f>
        <v>56</v>
      </c>
      <c r="W1323" s="2" t="n">
        <f aca="false">(T1323*60)+(U1323)+(V1323/60)</f>
        <v>49.9333333333333</v>
      </c>
      <c r="X1323" s="2" t="n">
        <f aca="false">($M$2/$R$2)*W1323</f>
        <v>2.58789796226374</v>
      </c>
      <c r="Y1323" s="2" t="n">
        <f aca="false">C1323-X1323</f>
        <v>49906.9261020377</v>
      </c>
    </row>
    <row r="1324" customFormat="false" ht="15" hidden="false" customHeight="false" outlineLevel="0" collapsed="false">
      <c r="A1324" s="14" t="n">
        <v>39483</v>
      </c>
      <c r="B1324" s="1" t="n">
        <v>0.521701388888889</v>
      </c>
      <c r="C1324" s="2" t="n">
        <v>49906.876</v>
      </c>
      <c r="D1324" s="2" t="n">
        <v>3644.2001</v>
      </c>
      <c r="E1324" s="0" t="s">
        <v>20</v>
      </c>
      <c r="F1324" s="2" t="n">
        <v>11628.8788</v>
      </c>
      <c r="G1324" s="0" t="s">
        <v>21</v>
      </c>
      <c r="H1324" s="3" t="n">
        <v>36.7366683333333</v>
      </c>
      <c r="I1324" s="3" t="n">
        <v>-116.481313333333</v>
      </c>
      <c r="J1324" s="4" t="n">
        <v>890.9</v>
      </c>
      <c r="S1324" s="1" t="n">
        <f aca="false">B1324-$B$2812</f>
        <v>0.0346527777777778</v>
      </c>
      <c r="T1324" s="15" t="n">
        <f aca="false">HOUR(S1324)</f>
        <v>0</v>
      </c>
      <c r="U1324" s="15" t="n">
        <f aca="false">MINUTE(S1324)</f>
        <v>49</v>
      </c>
      <c r="V1324" s="16" t="n">
        <f aca="false">SECOND(S1324)</f>
        <v>54</v>
      </c>
      <c r="W1324" s="2" t="n">
        <f aca="false">(T1324*60)+(U1324)+(V1324/60)</f>
        <v>49.9</v>
      </c>
      <c r="X1324" s="2" t="n">
        <f aca="false">($M$2/$R$2)*W1324</f>
        <v>2.58617039353059</v>
      </c>
      <c r="Y1324" s="2" t="n">
        <f aca="false">C1324-X1324</f>
        <v>49904.2898296065</v>
      </c>
    </row>
    <row r="1325" customFormat="false" ht="15" hidden="false" customHeight="false" outlineLevel="0" collapsed="false">
      <c r="A1325" s="14" t="n">
        <v>39483</v>
      </c>
      <c r="B1325" s="1" t="n">
        <v>0.521678240740741</v>
      </c>
      <c r="C1325" s="2" t="n">
        <v>49902.742</v>
      </c>
      <c r="D1325" s="2" t="n">
        <v>3644.2003</v>
      </c>
      <c r="E1325" s="0" t="s">
        <v>20</v>
      </c>
      <c r="F1325" s="2" t="n">
        <v>11628.8772</v>
      </c>
      <c r="G1325" s="0" t="s">
        <v>21</v>
      </c>
      <c r="H1325" s="3" t="n">
        <v>36.7366716666667</v>
      </c>
      <c r="I1325" s="3" t="n">
        <v>-116.481286666667</v>
      </c>
      <c r="J1325" s="4" t="n">
        <v>891.1</v>
      </c>
      <c r="S1325" s="1" t="n">
        <f aca="false">B1325-$B$2812</f>
        <v>0.0346296296296296</v>
      </c>
      <c r="T1325" s="15" t="n">
        <f aca="false">HOUR(S1325)</f>
        <v>0</v>
      </c>
      <c r="U1325" s="15" t="n">
        <f aca="false">MINUTE(S1325)</f>
        <v>49</v>
      </c>
      <c r="V1325" s="16" t="n">
        <f aca="false">SECOND(S1325)</f>
        <v>52</v>
      </c>
      <c r="W1325" s="2" t="n">
        <f aca="false">(T1325*60)+(U1325)+(V1325/60)</f>
        <v>49.8666666666667</v>
      </c>
      <c r="X1325" s="2" t="n">
        <f aca="false">($M$2/$R$2)*W1325</f>
        <v>2.58444282479743</v>
      </c>
      <c r="Y1325" s="2" t="n">
        <f aca="false">C1325-X1325</f>
        <v>49900.1575571752</v>
      </c>
    </row>
    <row r="1326" customFormat="false" ht="15" hidden="false" customHeight="false" outlineLevel="0" collapsed="false">
      <c r="A1326" s="14" t="n">
        <v>39483</v>
      </c>
      <c r="B1326" s="1" t="n">
        <v>0.521655092592593</v>
      </c>
      <c r="C1326" s="2" t="n">
        <v>49896.514</v>
      </c>
      <c r="D1326" s="2" t="n">
        <v>3644.2005</v>
      </c>
      <c r="E1326" s="0" t="s">
        <v>20</v>
      </c>
      <c r="F1326" s="2" t="n">
        <v>11628.8756</v>
      </c>
      <c r="G1326" s="0" t="s">
        <v>21</v>
      </c>
      <c r="H1326" s="3" t="n">
        <v>36.736675</v>
      </c>
      <c r="I1326" s="3" t="n">
        <v>-116.48126</v>
      </c>
      <c r="J1326" s="4" t="n">
        <v>891.2</v>
      </c>
      <c r="S1326" s="1" t="n">
        <f aca="false">B1326-$B$2812</f>
        <v>0.0346064814814815</v>
      </c>
      <c r="T1326" s="15" t="n">
        <f aca="false">HOUR(S1326)</f>
        <v>0</v>
      </c>
      <c r="U1326" s="15" t="n">
        <f aca="false">MINUTE(S1326)</f>
        <v>49</v>
      </c>
      <c r="V1326" s="16" t="n">
        <f aca="false">SECOND(S1326)</f>
        <v>50</v>
      </c>
      <c r="W1326" s="2" t="n">
        <f aca="false">(T1326*60)+(U1326)+(V1326/60)</f>
        <v>49.8333333333333</v>
      </c>
      <c r="X1326" s="2" t="n">
        <f aca="false">($M$2/$R$2)*W1326</f>
        <v>2.58271525606428</v>
      </c>
      <c r="Y1326" s="2" t="n">
        <f aca="false">C1326-X1326</f>
        <v>49893.9312847439</v>
      </c>
    </row>
    <row r="1327" customFormat="false" ht="15" hidden="false" customHeight="false" outlineLevel="0" collapsed="false">
      <c r="A1327" s="14" t="n">
        <v>39483</v>
      </c>
      <c r="B1327" s="1" t="n">
        <v>0.521631944444445</v>
      </c>
      <c r="C1327" s="2" t="n">
        <v>49913.041</v>
      </c>
      <c r="D1327" s="2" t="n">
        <v>3644.2007</v>
      </c>
      <c r="E1327" s="0" t="s">
        <v>20</v>
      </c>
      <c r="F1327" s="2" t="n">
        <v>11628.8739</v>
      </c>
      <c r="G1327" s="0" t="s">
        <v>21</v>
      </c>
      <c r="H1327" s="3" t="n">
        <v>36.7366783333333</v>
      </c>
      <c r="I1327" s="3" t="n">
        <v>-116.481231666667</v>
      </c>
      <c r="J1327" s="4" t="n">
        <v>891.2</v>
      </c>
      <c r="S1327" s="1" t="n">
        <f aca="false">B1327-$B$2812</f>
        <v>0.0345833333333333</v>
      </c>
      <c r="T1327" s="15" t="n">
        <f aca="false">HOUR(S1327)</f>
        <v>0</v>
      </c>
      <c r="U1327" s="15" t="n">
        <f aca="false">MINUTE(S1327)</f>
        <v>49</v>
      </c>
      <c r="V1327" s="16" t="n">
        <f aca="false">SECOND(S1327)</f>
        <v>48</v>
      </c>
      <c r="W1327" s="2" t="n">
        <f aca="false">(T1327*60)+(U1327)+(V1327/60)</f>
        <v>49.8</v>
      </c>
      <c r="X1327" s="2" t="n">
        <f aca="false">($M$2/$R$2)*W1327</f>
        <v>2.58098768733113</v>
      </c>
      <c r="Y1327" s="2" t="n">
        <f aca="false">C1327-X1327</f>
        <v>49910.4600123127</v>
      </c>
    </row>
    <row r="1328" customFormat="false" ht="15" hidden="false" customHeight="false" outlineLevel="0" collapsed="false">
      <c r="A1328" s="14" t="n">
        <v>39483</v>
      </c>
      <c r="B1328" s="1" t="n">
        <v>0.521608796296296</v>
      </c>
      <c r="C1328" s="2" t="n">
        <v>49934.178</v>
      </c>
      <c r="D1328" s="2" t="n">
        <v>3644.2009</v>
      </c>
      <c r="E1328" s="0" t="s">
        <v>20</v>
      </c>
      <c r="F1328" s="2" t="n">
        <v>11628.8722</v>
      </c>
      <c r="G1328" s="0" t="s">
        <v>21</v>
      </c>
      <c r="H1328" s="3" t="n">
        <v>36.7366816666667</v>
      </c>
      <c r="I1328" s="3" t="n">
        <v>-116.481203333333</v>
      </c>
      <c r="J1328" s="4" t="n">
        <v>891.4</v>
      </c>
      <c r="S1328" s="1" t="n">
        <f aca="false">B1328-$B$2812</f>
        <v>0.0345601851851852</v>
      </c>
      <c r="T1328" s="15" t="n">
        <f aca="false">HOUR(S1328)</f>
        <v>0</v>
      </c>
      <c r="U1328" s="15" t="n">
        <f aca="false">MINUTE(S1328)</f>
        <v>49</v>
      </c>
      <c r="V1328" s="16" t="n">
        <f aca="false">SECOND(S1328)</f>
        <v>46</v>
      </c>
      <c r="W1328" s="2" t="n">
        <f aca="false">(T1328*60)+(U1328)+(V1328/60)</f>
        <v>49.7666666666667</v>
      </c>
      <c r="X1328" s="2" t="n">
        <f aca="false">($M$2/$R$2)*W1328</f>
        <v>2.57926011859797</v>
      </c>
      <c r="Y1328" s="2" t="n">
        <f aca="false">C1328-X1328</f>
        <v>49931.5987398814</v>
      </c>
    </row>
    <row r="1329" customFormat="false" ht="15" hidden="false" customHeight="false" outlineLevel="0" collapsed="false">
      <c r="A1329" s="14" t="n">
        <v>39483</v>
      </c>
      <c r="B1329" s="1" t="n">
        <v>0.521585648148148</v>
      </c>
      <c r="C1329" s="2" t="n">
        <v>49933.736</v>
      </c>
      <c r="D1329" s="2" t="n">
        <v>3644.2011</v>
      </c>
      <c r="E1329" s="0" t="s">
        <v>20</v>
      </c>
      <c r="F1329" s="2" t="n">
        <v>11628.8705</v>
      </c>
      <c r="G1329" s="0" t="s">
        <v>21</v>
      </c>
      <c r="H1329" s="3" t="n">
        <v>36.736685</v>
      </c>
      <c r="I1329" s="3" t="n">
        <v>-116.481175</v>
      </c>
      <c r="J1329" s="4" t="n">
        <v>891.5</v>
      </c>
      <c r="S1329" s="1" t="n">
        <f aca="false">B1329-$B$2812</f>
        <v>0.034537037037037</v>
      </c>
      <c r="T1329" s="15" t="n">
        <f aca="false">HOUR(S1329)</f>
        <v>0</v>
      </c>
      <c r="U1329" s="15" t="n">
        <f aca="false">MINUTE(S1329)</f>
        <v>49</v>
      </c>
      <c r="V1329" s="16" t="n">
        <f aca="false">SECOND(S1329)</f>
        <v>44</v>
      </c>
      <c r="W1329" s="2" t="n">
        <f aca="false">(T1329*60)+(U1329)+(V1329/60)</f>
        <v>49.7333333333333</v>
      </c>
      <c r="X1329" s="2" t="n">
        <f aca="false">($M$2/$R$2)*W1329</f>
        <v>2.57753254986482</v>
      </c>
      <c r="Y1329" s="2" t="n">
        <f aca="false">C1329-X1329</f>
        <v>49931.1584674501</v>
      </c>
    </row>
    <row r="1330" customFormat="false" ht="15" hidden="false" customHeight="false" outlineLevel="0" collapsed="false">
      <c r="A1330" s="14" t="n">
        <v>39483</v>
      </c>
      <c r="B1330" s="1" t="n">
        <v>0.5215625</v>
      </c>
      <c r="C1330" s="2" t="n">
        <v>49936.889</v>
      </c>
      <c r="D1330" s="2" t="n">
        <v>3644.2013</v>
      </c>
      <c r="E1330" s="0" t="s">
        <v>20</v>
      </c>
      <c r="F1330" s="2" t="n">
        <v>11628.8687</v>
      </c>
      <c r="G1330" s="0" t="s">
        <v>21</v>
      </c>
      <c r="H1330" s="3" t="n">
        <v>36.7366883333333</v>
      </c>
      <c r="I1330" s="3" t="n">
        <v>-116.481145</v>
      </c>
      <c r="J1330" s="4" t="n">
        <v>891.5</v>
      </c>
      <c r="S1330" s="1" t="n">
        <f aca="false">B1330-$B$2812</f>
        <v>0.0345138888888889</v>
      </c>
      <c r="T1330" s="15" t="n">
        <f aca="false">HOUR(S1330)</f>
        <v>0</v>
      </c>
      <c r="U1330" s="15" t="n">
        <f aca="false">MINUTE(S1330)</f>
        <v>49</v>
      </c>
      <c r="V1330" s="16" t="n">
        <f aca="false">SECOND(S1330)</f>
        <v>42</v>
      </c>
      <c r="W1330" s="2" t="n">
        <f aca="false">(T1330*60)+(U1330)+(V1330/60)</f>
        <v>49.7</v>
      </c>
      <c r="X1330" s="2" t="n">
        <f aca="false">($M$2/$R$2)*W1330</f>
        <v>2.57580498113167</v>
      </c>
      <c r="Y1330" s="2" t="n">
        <f aca="false">C1330-X1330</f>
        <v>49934.3131950189</v>
      </c>
    </row>
    <row r="1331" customFormat="false" ht="15" hidden="false" customHeight="false" outlineLevel="0" collapsed="false">
      <c r="A1331" s="14" t="n">
        <v>39483</v>
      </c>
      <c r="B1331" s="1" t="n">
        <v>0.521539351851852</v>
      </c>
      <c r="C1331" s="2" t="n">
        <v>49929.164</v>
      </c>
      <c r="D1331" s="2" t="n">
        <v>3644.2015</v>
      </c>
      <c r="E1331" s="0" t="s">
        <v>20</v>
      </c>
      <c r="F1331" s="2" t="n">
        <v>11628.8671</v>
      </c>
      <c r="G1331" s="0" t="s">
        <v>21</v>
      </c>
      <c r="H1331" s="3" t="n">
        <v>36.7366916666667</v>
      </c>
      <c r="I1331" s="3" t="n">
        <v>-116.481118333333</v>
      </c>
      <c r="J1331" s="4" t="n">
        <v>891.7</v>
      </c>
      <c r="S1331" s="1" t="n">
        <f aca="false">B1331-$B$2812</f>
        <v>0.0344907407407407</v>
      </c>
      <c r="T1331" s="15" t="n">
        <f aca="false">HOUR(S1331)</f>
        <v>0</v>
      </c>
      <c r="U1331" s="15" t="n">
        <f aca="false">MINUTE(S1331)</f>
        <v>49</v>
      </c>
      <c r="V1331" s="16" t="n">
        <f aca="false">SECOND(S1331)</f>
        <v>40</v>
      </c>
      <c r="W1331" s="2" t="n">
        <f aca="false">(T1331*60)+(U1331)+(V1331/60)</f>
        <v>49.6666666666667</v>
      </c>
      <c r="X1331" s="2" t="n">
        <f aca="false">($M$2/$R$2)*W1331</f>
        <v>2.57407741239851</v>
      </c>
      <c r="Y1331" s="2" t="n">
        <f aca="false">C1331-X1331</f>
        <v>49926.5899225876</v>
      </c>
    </row>
    <row r="1332" customFormat="false" ht="15" hidden="false" customHeight="false" outlineLevel="0" collapsed="false">
      <c r="A1332" s="14" t="n">
        <v>39483</v>
      </c>
      <c r="B1332" s="1" t="n">
        <v>0.521516203703704</v>
      </c>
      <c r="C1332" s="2" t="n">
        <v>49925.321</v>
      </c>
      <c r="D1332" s="2" t="n">
        <v>3644.2017</v>
      </c>
      <c r="E1332" s="0" t="s">
        <v>20</v>
      </c>
      <c r="F1332" s="2" t="n">
        <v>11628.8656</v>
      </c>
      <c r="G1332" s="0" t="s">
        <v>21</v>
      </c>
      <c r="H1332" s="3" t="n">
        <v>36.736695</v>
      </c>
      <c r="I1332" s="3" t="n">
        <v>-116.481093333333</v>
      </c>
      <c r="J1332" s="4" t="n">
        <v>891.8</v>
      </c>
      <c r="S1332" s="1" t="n">
        <f aca="false">B1332-$B$2812</f>
        <v>0.0344675925925926</v>
      </c>
      <c r="T1332" s="15" t="n">
        <f aca="false">HOUR(S1332)</f>
        <v>0</v>
      </c>
      <c r="U1332" s="15" t="n">
        <f aca="false">MINUTE(S1332)</f>
        <v>49</v>
      </c>
      <c r="V1332" s="16" t="n">
        <f aca="false">SECOND(S1332)</f>
        <v>38</v>
      </c>
      <c r="W1332" s="2" t="n">
        <f aca="false">(T1332*60)+(U1332)+(V1332/60)</f>
        <v>49.6333333333333</v>
      </c>
      <c r="X1332" s="2" t="n">
        <f aca="false">($M$2/$R$2)*W1332</f>
        <v>2.57234984366536</v>
      </c>
      <c r="Y1332" s="2" t="n">
        <f aca="false">C1332-X1332</f>
        <v>49922.7486501563</v>
      </c>
    </row>
    <row r="1333" customFormat="false" ht="15" hidden="false" customHeight="false" outlineLevel="0" collapsed="false">
      <c r="A1333" s="14" t="n">
        <v>39483</v>
      </c>
      <c r="B1333" s="1" t="n">
        <v>0.521493055555556</v>
      </c>
      <c r="C1333" s="2" t="n">
        <v>49924.251</v>
      </c>
      <c r="D1333" s="2" t="n">
        <v>3644.202</v>
      </c>
      <c r="E1333" s="0" t="s">
        <v>20</v>
      </c>
      <c r="F1333" s="2" t="n">
        <v>11628.8639</v>
      </c>
      <c r="G1333" s="0" t="s">
        <v>21</v>
      </c>
      <c r="H1333" s="3" t="n">
        <v>36.7367</v>
      </c>
      <c r="I1333" s="3" t="n">
        <v>-116.481065</v>
      </c>
      <c r="J1333" s="4" t="n">
        <v>891.9</v>
      </c>
      <c r="S1333" s="1" t="n">
        <f aca="false">B1333-$B$2812</f>
        <v>0.0344444444444444</v>
      </c>
      <c r="T1333" s="15" t="n">
        <f aca="false">HOUR(S1333)</f>
        <v>0</v>
      </c>
      <c r="U1333" s="15" t="n">
        <f aca="false">MINUTE(S1333)</f>
        <v>49</v>
      </c>
      <c r="V1333" s="16" t="n">
        <f aca="false">SECOND(S1333)</f>
        <v>36</v>
      </c>
      <c r="W1333" s="2" t="n">
        <f aca="false">(T1333*60)+(U1333)+(V1333/60)</f>
        <v>49.6</v>
      </c>
      <c r="X1333" s="2" t="n">
        <f aca="false">($M$2/$R$2)*W1333</f>
        <v>2.57062227493221</v>
      </c>
      <c r="Y1333" s="2" t="n">
        <f aca="false">C1333-X1333</f>
        <v>49921.6803777251</v>
      </c>
    </row>
    <row r="1334" customFormat="false" ht="15" hidden="false" customHeight="false" outlineLevel="0" collapsed="false">
      <c r="A1334" s="14" t="n">
        <v>39483</v>
      </c>
      <c r="B1334" s="1" t="n">
        <v>0.521469907407407</v>
      </c>
      <c r="C1334" s="2" t="n">
        <v>49925.839</v>
      </c>
      <c r="D1334" s="2" t="n">
        <v>3644.2022</v>
      </c>
      <c r="E1334" s="0" t="s">
        <v>20</v>
      </c>
      <c r="F1334" s="2" t="n">
        <v>11628.8622</v>
      </c>
      <c r="G1334" s="0" t="s">
        <v>21</v>
      </c>
      <c r="H1334" s="3" t="n">
        <v>36.7367033333333</v>
      </c>
      <c r="I1334" s="3" t="n">
        <v>-116.481036666667</v>
      </c>
      <c r="J1334" s="4" t="n">
        <v>892.1</v>
      </c>
      <c r="S1334" s="1" t="n">
        <f aca="false">B1334-$B$2812</f>
        <v>0.0344212962962963</v>
      </c>
      <c r="T1334" s="15" t="n">
        <f aca="false">HOUR(S1334)</f>
        <v>0</v>
      </c>
      <c r="U1334" s="15" t="n">
        <f aca="false">MINUTE(S1334)</f>
        <v>49</v>
      </c>
      <c r="V1334" s="16" t="n">
        <f aca="false">SECOND(S1334)</f>
        <v>34</v>
      </c>
      <c r="W1334" s="2" t="n">
        <f aca="false">(T1334*60)+(U1334)+(V1334/60)</f>
        <v>49.5666666666667</v>
      </c>
      <c r="X1334" s="2" t="n">
        <f aca="false">($M$2/$R$2)*W1334</f>
        <v>2.56889470619905</v>
      </c>
      <c r="Y1334" s="2" t="n">
        <f aca="false">C1334-X1334</f>
        <v>49923.2701052938</v>
      </c>
    </row>
    <row r="1335" customFormat="false" ht="15" hidden="false" customHeight="false" outlineLevel="0" collapsed="false">
      <c r="A1335" s="14" t="n">
        <v>39483</v>
      </c>
      <c r="B1335" s="1" t="n">
        <v>0.521446759259259</v>
      </c>
      <c r="C1335" s="2" t="n">
        <v>49924.39</v>
      </c>
      <c r="D1335" s="2" t="n">
        <v>3644.2022</v>
      </c>
      <c r="E1335" s="0" t="s">
        <v>20</v>
      </c>
      <c r="F1335" s="2" t="n">
        <v>11628.8604</v>
      </c>
      <c r="G1335" s="0" t="s">
        <v>21</v>
      </c>
      <c r="H1335" s="3" t="n">
        <v>36.7367033333333</v>
      </c>
      <c r="I1335" s="3" t="n">
        <v>-116.481006666667</v>
      </c>
      <c r="J1335" s="4" t="n">
        <v>892.2</v>
      </c>
      <c r="S1335" s="1" t="n">
        <f aca="false">B1335-$B$2812</f>
        <v>0.0343981481481482</v>
      </c>
      <c r="T1335" s="15" t="n">
        <f aca="false">HOUR(S1335)</f>
        <v>0</v>
      </c>
      <c r="U1335" s="15" t="n">
        <f aca="false">MINUTE(S1335)</f>
        <v>49</v>
      </c>
      <c r="V1335" s="16" t="n">
        <f aca="false">SECOND(S1335)</f>
        <v>32</v>
      </c>
      <c r="W1335" s="2" t="n">
        <f aca="false">(T1335*60)+(U1335)+(V1335/60)</f>
        <v>49.5333333333333</v>
      </c>
      <c r="X1335" s="2" t="n">
        <f aca="false">($M$2/$R$2)*W1335</f>
        <v>2.5671671374659</v>
      </c>
      <c r="Y1335" s="2" t="n">
        <f aca="false">C1335-X1335</f>
        <v>49921.8228328625</v>
      </c>
    </row>
    <row r="1336" customFormat="false" ht="15" hidden="false" customHeight="false" outlineLevel="0" collapsed="false">
      <c r="A1336" s="14" t="n">
        <v>39483</v>
      </c>
      <c r="B1336" s="1" t="n">
        <v>0.521423611111111</v>
      </c>
      <c r="C1336" s="2" t="n">
        <v>49920.928</v>
      </c>
      <c r="D1336" s="2" t="n">
        <v>3644.2024</v>
      </c>
      <c r="E1336" s="0" t="s">
        <v>20</v>
      </c>
      <c r="F1336" s="2" t="n">
        <v>11628.8587</v>
      </c>
      <c r="G1336" s="0" t="s">
        <v>21</v>
      </c>
      <c r="H1336" s="3" t="n">
        <v>36.7367066666667</v>
      </c>
      <c r="I1336" s="3" t="n">
        <v>-116.480978333333</v>
      </c>
      <c r="J1336" s="4" t="n">
        <v>892.2</v>
      </c>
      <c r="S1336" s="1" t="n">
        <f aca="false">B1336-$B$2812</f>
        <v>0.034375</v>
      </c>
      <c r="T1336" s="15" t="n">
        <f aca="false">HOUR(S1336)</f>
        <v>0</v>
      </c>
      <c r="U1336" s="15" t="n">
        <f aca="false">MINUTE(S1336)</f>
        <v>49</v>
      </c>
      <c r="V1336" s="16" t="n">
        <f aca="false">SECOND(S1336)</f>
        <v>30</v>
      </c>
      <c r="W1336" s="2" t="n">
        <f aca="false">(T1336*60)+(U1336)+(V1336/60)</f>
        <v>49.5</v>
      </c>
      <c r="X1336" s="2" t="n">
        <f aca="false">($M$2/$R$2)*W1336</f>
        <v>2.56543956873275</v>
      </c>
      <c r="Y1336" s="2" t="n">
        <f aca="false">C1336-X1336</f>
        <v>49918.3625604313</v>
      </c>
    </row>
    <row r="1337" customFormat="false" ht="15" hidden="false" customHeight="false" outlineLevel="0" collapsed="false">
      <c r="A1337" s="14" t="n">
        <v>39483</v>
      </c>
      <c r="B1337" s="1" t="n">
        <v>0.521400462962963</v>
      </c>
      <c r="C1337" s="2" t="n">
        <v>49925.25</v>
      </c>
      <c r="D1337" s="2" t="n">
        <v>3644.2027</v>
      </c>
      <c r="E1337" s="0" t="s">
        <v>20</v>
      </c>
      <c r="F1337" s="2" t="n">
        <v>11628.857</v>
      </c>
      <c r="G1337" s="0" t="s">
        <v>21</v>
      </c>
      <c r="H1337" s="3" t="n">
        <v>36.7367116666667</v>
      </c>
      <c r="I1337" s="3" t="n">
        <v>-116.48095</v>
      </c>
      <c r="J1337" s="4" t="n">
        <v>892.2</v>
      </c>
      <c r="S1337" s="1" t="n">
        <f aca="false">B1337-$B$2812</f>
        <v>0.0343518518518519</v>
      </c>
      <c r="T1337" s="15" t="n">
        <f aca="false">HOUR(S1337)</f>
        <v>0</v>
      </c>
      <c r="U1337" s="15" t="n">
        <f aca="false">MINUTE(S1337)</f>
        <v>49</v>
      </c>
      <c r="V1337" s="16" t="n">
        <f aca="false">SECOND(S1337)</f>
        <v>28</v>
      </c>
      <c r="W1337" s="2" t="n">
        <f aca="false">(T1337*60)+(U1337)+(V1337/60)</f>
        <v>49.4666666666667</v>
      </c>
      <c r="X1337" s="2" t="n">
        <f aca="false">($M$2/$R$2)*W1337</f>
        <v>2.56371199999959</v>
      </c>
      <c r="Y1337" s="2" t="n">
        <f aca="false">C1337-X1337</f>
        <v>49922.686288</v>
      </c>
    </row>
    <row r="1338" customFormat="false" ht="15" hidden="false" customHeight="false" outlineLevel="0" collapsed="false">
      <c r="A1338" s="14" t="n">
        <v>39483</v>
      </c>
      <c r="B1338" s="1" t="n">
        <v>0.521377314814815</v>
      </c>
      <c r="C1338" s="2" t="n">
        <v>49926.39</v>
      </c>
      <c r="D1338" s="2" t="n">
        <v>3644.2028</v>
      </c>
      <c r="E1338" s="0" t="s">
        <v>20</v>
      </c>
      <c r="F1338" s="2" t="n">
        <v>11628.8555</v>
      </c>
      <c r="G1338" s="0" t="s">
        <v>21</v>
      </c>
      <c r="H1338" s="3" t="n">
        <v>36.7367133333333</v>
      </c>
      <c r="I1338" s="3" t="n">
        <v>-116.480925</v>
      </c>
      <c r="J1338" s="4" t="n">
        <v>892.4</v>
      </c>
      <c r="S1338" s="1" t="n">
        <f aca="false">B1338-$B$2812</f>
        <v>0.0343287037037037</v>
      </c>
      <c r="T1338" s="15" t="n">
        <f aca="false">HOUR(S1338)</f>
        <v>0</v>
      </c>
      <c r="U1338" s="15" t="n">
        <f aca="false">MINUTE(S1338)</f>
        <v>49</v>
      </c>
      <c r="V1338" s="16" t="n">
        <f aca="false">SECOND(S1338)</f>
        <v>26</v>
      </c>
      <c r="W1338" s="2" t="n">
        <f aca="false">(T1338*60)+(U1338)+(V1338/60)</f>
        <v>49.4333333333333</v>
      </c>
      <c r="X1338" s="2" t="n">
        <f aca="false">($M$2/$R$2)*W1338</f>
        <v>2.56198443126644</v>
      </c>
      <c r="Y1338" s="2" t="n">
        <f aca="false">C1338-X1338</f>
        <v>49923.8280155687</v>
      </c>
    </row>
    <row r="1339" customFormat="false" ht="15" hidden="false" customHeight="false" outlineLevel="0" collapsed="false">
      <c r="A1339" s="14" t="n">
        <v>39483</v>
      </c>
      <c r="B1339" s="1" t="n">
        <v>0.521354166666667</v>
      </c>
      <c r="C1339" s="2" t="n">
        <v>49926.512</v>
      </c>
      <c r="D1339" s="2" t="n">
        <v>3644.2031</v>
      </c>
      <c r="E1339" s="0" t="s">
        <v>20</v>
      </c>
      <c r="F1339" s="2" t="n">
        <v>11628.854</v>
      </c>
      <c r="G1339" s="0" t="s">
        <v>21</v>
      </c>
      <c r="H1339" s="3" t="n">
        <v>36.7367183333333</v>
      </c>
      <c r="I1339" s="3" t="n">
        <v>-116.4809</v>
      </c>
      <c r="J1339" s="4" t="n">
        <v>892.4</v>
      </c>
      <c r="S1339" s="1" t="n">
        <f aca="false">B1339-$B$2812</f>
        <v>0.0343055555555556</v>
      </c>
      <c r="T1339" s="15" t="n">
        <f aca="false">HOUR(S1339)</f>
        <v>0</v>
      </c>
      <c r="U1339" s="15" t="n">
        <f aca="false">MINUTE(S1339)</f>
        <v>49</v>
      </c>
      <c r="V1339" s="16" t="n">
        <f aca="false">SECOND(S1339)</f>
        <v>24</v>
      </c>
      <c r="W1339" s="2" t="n">
        <f aca="false">(T1339*60)+(U1339)+(V1339/60)</f>
        <v>49.4</v>
      </c>
      <c r="X1339" s="2" t="n">
        <f aca="false">($M$2/$R$2)*W1339</f>
        <v>2.56025686253329</v>
      </c>
      <c r="Y1339" s="2" t="n">
        <f aca="false">C1339-X1339</f>
        <v>49923.9517431375</v>
      </c>
    </row>
    <row r="1340" customFormat="false" ht="15" hidden="false" customHeight="false" outlineLevel="0" collapsed="false">
      <c r="A1340" s="14" t="n">
        <v>39483</v>
      </c>
      <c r="B1340" s="1" t="n">
        <v>0.521331018518519</v>
      </c>
      <c r="C1340" s="2" t="n">
        <v>49928.395</v>
      </c>
      <c r="D1340" s="2" t="n">
        <v>3644.2032</v>
      </c>
      <c r="E1340" s="0" t="s">
        <v>20</v>
      </c>
      <c r="F1340" s="2" t="n">
        <v>11628.8522</v>
      </c>
      <c r="G1340" s="0" t="s">
        <v>21</v>
      </c>
      <c r="H1340" s="3" t="n">
        <v>36.73672</v>
      </c>
      <c r="I1340" s="3" t="n">
        <v>-116.48087</v>
      </c>
      <c r="J1340" s="4" t="n">
        <v>892.4</v>
      </c>
      <c r="S1340" s="1" t="n">
        <f aca="false">B1340-$B$2812</f>
        <v>0.0342824074074074</v>
      </c>
      <c r="T1340" s="15" t="n">
        <f aca="false">HOUR(S1340)</f>
        <v>0</v>
      </c>
      <c r="U1340" s="15" t="n">
        <f aca="false">MINUTE(S1340)</f>
        <v>49</v>
      </c>
      <c r="V1340" s="16" t="n">
        <f aca="false">SECOND(S1340)</f>
        <v>22</v>
      </c>
      <c r="W1340" s="2" t="n">
        <f aca="false">(T1340*60)+(U1340)+(V1340/60)</f>
        <v>49.3666666666667</v>
      </c>
      <c r="X1340" s="2" t="n">
        <f aca="false">($M$2/$R$2)*W1340</f>
        <v>2.55852929380013</v>
      </c>
      <c r="Y1340" s="2" t="n">
        <f aca="false">C1340-X1340</f>
        <v>49925.8364707062</v>
      </c>
    </row>
    <row r="1341" customFormat="false" ht="15" hidden="false" customHeight="false" outlineLevel="0" collapsed="false">
      <c r="A1341" s="14" t="n">
        <v>39483</v>
      </c>
      <c r="B1341" s="1" t="n">
        <v>0.52130787037037</v>
      </c>
      <c r="C1341" s="2" t="n">
        <v>49924.669</v>
      </c>
      <c r="D1341" s="2" t="n">
        <v>3644.2035</v>
      </c>
      <c r="E1341" s="0" t="s">
        <v>20</v>
      </c>
      <c r="F1341" s="2" t="n">
        <v>11628.8505</v>
      </c>
      <c r="G1341" s="0" t="s">
        <v>21</v>
      </c>
      <c r="H1341" s="3" t="n">
        <v>36.736725</v>
      </c>
      <c r="I1341" s="3" t="n">
        <v>-116.480841666667</v>
      </c>
      <c r="J1341" s="4" t="n">
        <v>892.5</v>
      </c>
      <c r="S1341" s="1" t="n">
        <f aca="false">B1341-$B$2812</f>
        <v>0.0342592592592593</v>
      </c>
      <c r="T1341" s="15" t="n">
        <f aca="false">HOUR(S1341)</f>
        <v>0</v>
      </c>
      <c r="U1341" s="15" t="n">
        <f aca="false">MINUTE(S1341)</f>
        <v>49</v>
      </c>
      <c r="V1341" s="16" t="n">
        <f aca="false">SECOND(S1341)</f>
        <v>20</v>
      </c>
      <c r="W1341" s="2" t="n">
        <f aca="false">(T1341*60)+(U1341)+(V1341/60)</f>
        <v>49.3333333333333</v>
      </c>
      <c r="X1341" s="2" t="n">
        <f aca="false">($M$2/$R$2)*W1341</f>
        <v>2.55680172506698</v>
      </c>
      <c r="Y1341" s="2" t="n">
        <f aca="false">C1341-X1341</f>
        <v>49922.1121982749</v>
      </c>
    </row>
    <row r="1342" customFormat="false" ht="15" hidden="false" customHeight="false" outlineLevel="0" collapsed="false">
      <c r="A1342" s="14" t="n">
        <v>39483</v>
      </c>
      <c r="B1342" s="1" t="n">
        <v>0.521284722222222</v>
      </c>
      <c r="C1342" s="2" t="n">
        <v>49925.783</v>
      </c>
      <c r="D1342" s="2" t="n">
        <v>3644.2037</v>
      </c>
      <c r="E1342" s="0" t="s">
        <v>20</v>
      </c>
      <c r="F1342" s="2" t="n">
        <v>11628.8488</v>
      </c>
      <c r="G1342" s="0" t="s">
        <v>21</v>
      </c>
      <c r="H1342" s="3" t="n">
        <v>36.7367283333333</v>
      </c>
      <c r="I1342" s="3" t="n">
        <v>-116.480813333333</v>
      </c>
      <c r="J1342" s="4" t="n">
        <v>892.4</v>
      </c>
      <c r="S1342" s="1" t="n">
        <f aca="false">B1342-$B$2812</f>
        <v>0.0342361111111111</v>
      </c>
      <c r="T1342" s="15" t="n">
        <f aca="false">HOUR(S1342)</f>
        <v>0</v>
      </c>
      <c r="U1342" s="15" t="n">
        <f aca="false">MINUTE(S1342)</f>
        <v>49</v>
      </c>
      <c r="V1342" s="16" t="n">
        <f aca="false">SECOND(S1342)</f>
        <v>18</v>
      </c>
      <c r="W1342" s="2" t="n">
        <f aca="false">(T1342*60)+(U1342)+(V1342/60)</f>
        <v>49.3</v>
      </c>
      <c r="X1342" s="2" t="n">
        <f aca="false">($M$2/$R$2)*W1342</f>
        <v>2.55507415633383</v>
      </c>
      <c r="Y1342" s="2" t="n">
        <f aca="false">C1342-X1342</f>
        <v>49923.2279258437</v>
      </c>
    </row>
    <row r="1343" customFormat="false" ht="15" hidden="false" customHeight="false" outlineLevel="0" collapsed="false">
      <c r="A1343" s="14" t="n">
        <v>39483</v>
      </c>
      <c r="B1343" s="1" t="n">
        <v>0.521261574074074</v>
      </c>
      <c r="C1343" s="2" t="n">
        <v>49918.015</v>
      </c>
      <c r="D1343" s="2" t="n">
        <v>3644.204</v>
      </c>
      <c r="E1343" s="0" t="s">
        <v>20</v>
      </c>
      <c r="F1343" s="2" t="n">
        <v>11628.847</v>
      </c>
      <c r="G1343" s="0" t="s">
        <v>21</v>
      </c>
      <c r="H1343" s="3" t="n">
        <v>36.7367333333333</v>
      </c>
      <c r="I1343" s="3" t="n">
        <v>-116.480783333333</v>
      </c>
      <c r="J1343" s="4" t="n">
        <v>892.5</v>
      </c>
      <c r="S1343" s="1" t="n">
        <f aca="false">B1343-$B$2812</f>
        <v>0.034212962962963</v>
      </c>
      <c r="T1343" s="15" t="n">
        <f aca="false">HOUR(S1343)</f>
        <v>0</v>
      </c>
      <c r="U1343" s="15" t="n">
        <f aca="false">MINUTE(S1343)</f>
        <v>49</v>
      </c>
      <c r="V1343" s="16" t="n">
        <f aca="false">SECOND(S1343)</f>
        <v>16</v>
      </c>
      <c r="W1343" s="2" t="n">
        <f aca="false">(T1343*60)+(U1343)+(V1343/60)</f>
        <v>49.2666666666667</v>
      </c>
      <c r="X1343" s="2" t="n">
        <f aca="false">($M$2/$R$2)*W1343</f>
        <v>2.55334658760067</v>
      </c>
      <c r="Y1343" s="2" t="n">
        <f aca="false">C1343-X1343</f>
        <v>49915.4616534124</v>
      </c>
    </row>
    <row r="1344" customFormat="false" ht="15" hidden="false" customHeight="false" outlineLevel="0" collapsed="false">
      <c r="A1344" s="14" t="n">
        <v>39483</v>
      </c>
      <c r="B1344" s="1" t="n">
        <v>0.521238425925926</v>
      </c>
      <c r="C1344" s="2" t="n">
        <v>49927.64</v>
      </c>
      <c r="D1344" s="2" t="n">
        <v>3644.2041</v>
      </c>
      <c r="E1344" s="0" t="s">
        <v>20</v>
      </c>
      <c r="F1344" s="2" t="n">
        <v>11628.8454</v>
      </c>
      <c r="G1344" s="0" t="s">
        <v>21</v>
      </c>
      <c r="H1344" s="3" t="n">
        <v>36.736735</v>
      </c>
      <c r="I1344" s="3" t="n">
        <v>-116.480756666667</v>
      </c>
      <c r="J1344" s="4" t="n">
        <v>892.5</v>
      </c>
      <c r="S1344" s="1" t="n">
        <f aca="false">B1344-$B$2812</f>
        <v>0.0341898148148148</v>
      </c>
      <c r="T1344" s="15" t="n">
        <f aca="false">HOUR(S1344)</f>
        <v>0</v>
      </c>
      <c r="U1344" s="15" t="n">
        <f aca="false">MINUTE(S1344)</f>
        <v>49</v>
      </c>
      <c r="V1344" s="16" t="n">
        <f aca="false">SECOND(S1344)</f>
        <v>14</v>
      </c>
      <c r="W1344" s="2" t="n">
        <f aca="false">(T1344*60)+(U1344)+(V1344/60)</f>
        <v>49.2333333333333</v>
      </c>
      <c r="X1344" s="2" t="n">
        <f aca="false">($M$2/$R$2)*W1344</f>
        <v>2.55161901886752</v>
      </c>
      <c r="Y1344" s="2" t="n">
        <f aca="false">C1344-X1344</f>
        <v>49925.0883809811</v>
      </c>
    </row>
    <row r="1345" customFormat="false" ht="15" hidden="false" customHeight="false" outlineLevel="0" collapsed="false">
      <c r="A1345" s="14" t="n">
        <v>39483</v>
      </c>
      <c r="B1345" s="1" t="n">
        <v>0.521215277777778</v>
      </c>
      <c r="C1345" s="2" t="n">
        <v>49939.783</v>
      </c>
      <c r="D1345" s="2" t="n">
        <v>3644.2043</v>
      </c>
      <c r="E1345" s="0" t="s">
        <v>20</v>
      </c>
      <c r="F1345" s="2" t="n">
        <v>11628.8437</v>
      </c>
      <c r="G1345" s="0" t="s">
        <v>21</v>
      </c>
      <c r="H1345" s="3" t="n">
        <v>36.7367383333333</v>
      </c>
      <c r="I1345" s="3" t="n">
        <v>-116.480728333333</v>
      </c>
      <c r="J1345" s="4" t="n">
        <v>892.5</v>
      </c>
      <c r="S1345" s="1" t="n">
        <f aca="false">B1345-$B$2812</f>
        <v>0.0341666666666667</v>
      </c>
      <c r="T1345" s="15" t="n">
        <f aca="false">HOUR(S1345)</f>
        <v>0</v>
      </c>
      <c r="U1345" s="15" t="n">
        <f aca="false">MINUTE(S1345)</f>
        <v>49</v>
      </c>
      <c r="V1345" s="16" t="n">
        <f aca="false">SECOND(S1345)</f>
        <v>12</v>
      </c>
      <c r="W1345" s="2" t="n">
        <f aca="false">(T1345*60)+(U1345)+(V1345/60)</f>
        <v>49.2</v>
      </c>
      <c r="X1345" s="2" t="n">
        <f aca="false">($M$2/$R$2)*W1345</f>
        <v>2.54989145013437</v>
      </c>
      <c r="Y1345" s="2" t="n">
        <f aca="false">C1345-X1345</f>
        <v>49937.2331085499</v>
      </c>
    </row>
    <row r="1346" customFormat="false" ht="15" hidden="false" customHeight="false" outlineLevel="0" collapsed="false">
      <c r="A1346" s="14" t="n">
        <v>39483</v>
      </c>
      <c r="B1346" s="1" t="n">
        <v>0.52119212962963</v>
      </c>
      <c r="C1346" s="2" t="n">
        <v>49934.289</v>
      </c>
      <c r="D1346" s="2" t="n">
        <v>3644.2046</v>
      </c>
      <c r="E1346" s="0" t="s">
        <v>20</v>
      </c>
      <c r="F1346" s="2" t="n">
        <v>11628.842</v>
      </c>
      <c r="G1346" s="0" t="s">
        <v>21</v>
      </c>
      <c r="H1346" s="3" t="n">
        <v>36.7367433333333</v>
      </c>
      <c r="I1346" s="3" t="n">
        <v>-116.4807</v>
      </c>
      <c r="J1346" s="4" t="n">
        <v>892.4</v>
      </c>
      <c r="S1346" s="1" t="n">
        <f aca="false">B1346-$B$2812</f>
        <v>0.0341435185185185</v>
      </c>
      <c r="T1346" s="15" t="n">
        <f aca="false">HOUR(S1346)</f>
        <v>0</v>
      </c>
      <c r="U1346" s="15" t="n">
        <f aca="false">MINUTE(S1346)</f>
        <v>49</v>
      </c>
      <c r="V1346" s="16" t="n">
        <f aca="false">SECOND(S1346)</f>
        <v>10</v>
      </c>
      <c r="W1346" s="2" t="n">
        <f aca="false">(T1346*60)+(U1346)+(V1346/60)</f>
        <v>49.1666666666667</v>
      </c>
      <c r="X1346" s="2" t="n">
        <f aca="false">($M$2/$R$2)*W1346</f>
        <v>2.54816388140121</v>
      </c>
      <c r="Y1346" s="2" t="n">
        <f aca="false">C1346-X1346</f>
        <v>49931.7408361186</v>
      </c>
    </row>
    <row r="1347" customFormat="false" ht="15" hidden="false" customHeight="false" outlineLevel="0" collapsed="false">
      <c r="A1347" s="14" t="n">
        <v>39483</v>
      </c>
      <c r="B1347" s="1" t="n">
        <v>0.521168981481482</v>
      </c>
      <c r="C1347" s="2" t="n">
        <v>49928.25</v>
      </c>
      <c r="D1347" s="2" t="n">
        <v>3644.2049</v>
      </c>
      <c r="E1347" s="0" t="s">
        <v>20</v>
      </c>
      <c r="F1347" s="2" t="n">
        <v>11628.8405</v>
      </c>
      <c r="G1347" s="0" t="s">
        <v>21</v>
      </c>
      <c r="H1347" s="3" t="n">
        <v>36.7367483333333</v>
      </c>
      <c r="I1347" s="3" t="n">
        <v>-116.480675</v>
      </c>
      <c r="J1347" s="4" t="n">
        <v>892.4</v>
      </c>
      <c r="S1347" s="1" t="n">
        <f aca="false">B1347-$B$2812</f>
        <v>0.0341203703703704</v>
      </c>
      <c r="T1347" s="15" t="n">
        <f aca="false">HOUR(S1347)</f>
        <v>0</v>
      </c>
      <c r="U1347" s="15" t="n">
        <f aca="false">MINUTE(S1347)</f>
        <v>49</v>
      </c>
      <c r="V1347" s="16" t="n">
        <f aca="false">SECOND(S1347)</f>
        <v>8</v>
      </c>
      <c r="W1347" s="2" t="n">
        <f aca="false">(T1347*60)+(U1347)+(V1347/60)</f>
        <v>49.1333333333333</v>
      </c>
      <c r="X1347" s="2" t="n">
        <f aca="false">($M$2/$R$2)*W1347</f>
        <v>2.54643631266806</v>
      </c>
      <c r="Y1347" s="2" t="n">
        <f aca="false">C1347-X1347</f>
        <v>49925.7035636873</v>
      </c>
    </row>
    <row r="1348" customFormat="false" ht="15" hidden="false" customHeight="false" outlineLevel="0" collapsed="false">
      <c r="A1348" s="14" t="n">
        <v>39483</v>
      </c>
      <c r="B1348" s="1" t="n">
        <v>0.521145833333333</v>
      </c>
      <c r="C1348" s="2" t="n">
        <v>49923.473</v>
      </c>
      <c r="D1348" s="2" t="n">
        <v>3644.2052</v>
      </c>
      <c r="E1348" s="0" t="s">
        <v>20</v>
      </c>
      <c r="F1348" s="2" t="n">
        <v>11628.8388</v>
      </c>
      <c r="G1348" s="0" t="s">
        <v>21</v>
      </c>
      <c r="H1348" s="3" t="n">
        <v>36.7367533333333</v>
      </c>
      <c r="I1348" s="3" t="n">
        <v>-116.480646666667</v>
      </c>
      <c r="J1348" s="4" t="n">
        <v>892.5</v>
      </c>
      <c r="S1348" s="1" t="n">
        <f aca="false">B1348-$B$2812</f>
        <v>0.0340972222222222</v>
      </c>
      <c r="T1348" s="15" t="n">
        <f aca="false">HOUR(S1348)</f>
        <v>0</v>
      </c>
      <c r="U1348" s="15" t="n">
        <f aca="false">MINUTE(S1348)</f>
        <v>49</v>
      </c>
      <c r="V1348" s="16" t="n">
        <f aca="false">SECOND(S1348)</f>
        <v>6</v>
      </c>
      <c r="W1348" s="2" t="n">
        <f aca="false">(T1348*60)+(U1348)+(V1348/60)</f>
        <v>49.1</v>
      </c>
      <c r="X1348" s="2" t="n">
        <f aca="false">($M$2/$R$2)*W1348</f>
        <v>2.54470874393491</v>
      </c>
      <c r="Y1348" s="2" t="n">
        <f aca="false">C1348-X1348</f>
        <v>49920.9282912561</v>
      </c>
    </row>
    <row r="1349" customFormat="false" ht="15" hidden="false" customHeight="false" outlineLevel="0" collapsed="false">
      <c r="A1349" s="14" t="n">
        <v>39483</v>
      </c>
      <c r="B1349" s="1" t="n">
        <v>0.521122685185185</v>
      </c>
      <c r="C1349" s="2" t="n">
        <v>49919.685</v>
      </c>
      <c r="D1349" s="2" t="n">
        <v>3644.2054</v>
      </c>
      <c r="E1349" s="0" t="s">
        <v>20</v>
      </c>
      <c r="F1349" s="2" t="n">
        <v>11628.8372</v>
      </c>
      <c r="G1349" s="0" t="s">
        <v>21</v>
      </c>
      <c r="H1349" s="3" t="n">
        <v>36.7367566666667</v>
      </c>
      <c r="I1349" s="3" t="n">
        <v>-116.48062</v>
      </c>
      <c r="J1349" s="4" t="n">
        <v>892.6</v>
      </c>
      <c r="S1349" s="1" t="n">
        <f aca="false">B1349-$B$2812</f>
        <v>0.0340740740740741</v>
      </c>
      <c r="T1349" s="15" t="n">
        <f aca="false">HOUR(S1349)</f>
        <v>0</v>
      </c>
      <c r="U1349" s="15" t="n">
        <f aca="false">MINUTE(S1349)</f>
        <v>49</v>
      </c>
      <c r="V1349" s="16" t="n">
        <f aca="false">SECOND(S1349)</f>
        <v>4</v>
      </c>
      <c r="W1349" s="2" t="n">
        <f aca="false">(T1349*60)+(U1349)+(V1349/60)</f>
        <v>49.0666666666667</v>
      </c>
      <c r="X1349" s="2" t="n">
        <f aca="false">($M$2/$R$2)*W1349</f>
        <v>2.54298117520175</v>
      </c>
      <c r="Y1349" s="2" t="n">
        <f aca="false">C1349-X1349</f>
        <v>49917.1420188248</v>
      </c>
    </row>
    <row r="1350" customFormat="false" ht="15" hidden="false" customHeight="false" outlineLevel="0" collapsed="false">
      <c r="A1350" s="14" t="n">
        <v>39483</v>
      </c>
      <c r="B1350" s="1" t="n">
        <v>0.521099537037037</v>
      </c>
      <c r="C1350" s="2" t="n">
        <v>49916.227</v>
      </c>
      <c r="D1350" s="2" t="n">
        <v>3644.2058</v>
      </c>
      <c r="E1350" s="0" t="s">
        <v>20</v>
      </c>
      <c r="F1350" s="2" t="n">
        <v>11628.8355</v>
      </c>
      <c r="G1350" s="0" t="s">
        <v>21</v>
      </c>
      <c r="H1350" s="3" t="n">
        <v>36.7367633333333</v>
      </c>
      <c r="I1350" s="3" t="n">
        <v>-116.480591666667</v>
      </c>
      <c r="J1350" s="4" t="n">
        <v>892.5</v>
      </c>
      <c r="S1350" s="1" t="n">
        <f aca="false">B1350-$B$2812</f>
        <v>0.0340509259259259</v>
      </c>
      <c r="T1350" s="15" t="n">
        <f aca="false">HOUR(S1350)</f>
        <v>0</v>
      </c>
      <c r="U1350" s="15" t="n">
        <f aca="false">MINUTE(S1350)</f>
        <v>49</v>
      </c>
      <c r="V1350" s="16" t="n">
        <f aca="false">SECOND(S1350)</f>
        <v>2</v>
      </c>
      <c r="W1350" s="2" t="n">
        <f aca="false">(T1350*60)+(U1350)+(V1350/60)</f>
        <v>49.0333333333333</v>
      </c>
      <c r="X1350" s="2" t="n">
        <f aca="false">($M$2/$R$2)*W1350</f>
        <v>2.5412536064686</v>
      </c>
      <c r="Y1350" s="2" t="n">
        <f aca="false">C1350-X1350</f>
        <v>49913.6857463935</v>
      </c>
    </row>
    <row r="1351" customFormat="false" ht="15" hidden="false" customHeight="false" outlineLevel="0" collapsed="false">
      <c r="A1351" s="14" t="n">
        <v>39483</v>
      </c>
      <c r="B1351" s="1" t="n">
        <v>0.521076388888889</v>
      </c>
      <c r="C1351" s="2" t="n">
        <v>49916.344</v>
      </c>
      <c r="D1351" s="2" t="n">
        <v>3644.2061</v>
      </c>
      <c r="E1351" s="0" t="s">
        <v>20</v>
      </c>
      <c r="F1351" s="2" t="n">
        <v>11628.8338</v>
      </c>
      <c r="G1351" s="0" t="s">
        <v>21</v>
      </c>
      <c r="H1351" s="3" t="n">
        <v>36.7367683333333</v>
      </c>
      <c r="I1351" s="3" t="n">
        <v>-116.480563333333</v>
      </c>
      <c r="J1351" s="4" t="n">
        <v>892.3</v>
      </c>
      <c r="S1351" s="1" t="n">
        <f aca="false">B1351-$B$2812</f>
        <v>0.0340277777777778</v>
      </c>
      <c r="T1351" s="15" t="n">
        <f aca="false">HOUR(S1351)</f>
        <v>0</v>
      </c>
      <c r="U1351" s="15" t="n">
        <f aca="false">MINUTE(S1351)</f>
        <v>49</v>
      </c>
      <c r="V1351" s="16" t="n">
        <f aca="false">SECOND(S1351)</f>
        <v>0</v>
      </c>
      <c r="W1351" s="2" t="n">
        <f aca="false">(T1351*60)+(U1351)+(V1351/60)</f>
        <v>49</v>
      </c>
      <c r="X1351" s="2" t="n">
        <f aca="false">($M$2/$R$2)*W1351</f>
        <v>2.53952603773545</v>
      </c>
      <c r="Y1351" s="2" t="n">
        <f aca="false">C1351-X1351</f>
        <v>49913.8044739623</v>
      </c>
    </row>
    <row r="1352" customFormat="false" ht="15" hidden="false" customHeight="false" outlineLevel="0" collapsed="false">
      <c r="A1352" s="14" t="n">
        <v>39483</v>
      </c>
      <c r="B1352" s="1" t="n">
        <v>0.521053240740741</v>
      </c>
      <c r="C1352" s="2" t="n">
        <v>49914.616</v>
      </c>
      <c r="D1352" s="2" t="n">
        <v>3644.2064</v>
      </c>
      <c r="E1352" s="0" t="s">
        <v>20</v>
      </c>
      <c r="F1352" s="2" t="n">
        <v>11628.8321</v>
      </c>
      <c r="G1352" s="0" t="s">
        <v>21</v>
      </c>
      <c r="H1352" s="3" t="n">
        <v>36.7367733333333</v>
      </c>
      <c r="I1352" s="3" t="n">
        <v>-116.480535</v>
      </c>
      <c r="J1352" s="4" t="n">
        <v>892.3</v>
      </c>
      <c r="S1352" s="1" t="n">
        <f aca="false">B1352-$B$2812</f>
        <v>0.0340046296296296</v>
      </c>
      <c r="T1352" s="15" t="n">
        <f aca="false">HOUR(S1352)</f>
        <v>0</v>
      </c>
      <c r="U1352" s="15" t="n">
        <f aca="false">MINUTE(S1352)</f>
        <v>48</v>
      </c>
      <c r="V1352" s="16" t="n">
        <f aca="false">SECOND(S1352)</f>
        <v>58</v>
      </c>
      <c r="W1352" s="2" t="n">
        <f aca="false">(T1352*60)+(U1352)+(V1352/60)</f>
        <v>48.9666666666667</v>
      </c>
      <c r="X1352" s="2" t="n">
        <f aca="false">($M$2/$R$2)*W1352</f>
        <v>2.53779846900229</v>
      </c>
      <c r="Y1352" s="2" t="n">
        <f aca="false">C1352-X1352</f>
        <v>49912.078201531</v>
      </c>
    </row>
    <row r="1353" customFormat="false" ht="15" hidden="false" customHeight="false" outlineLevel="0" collapsed="false">
      <c r="A1353" s="14" t="n">
        <v>39483</v>
      </c>
      <c r="B1353" s="1" t="n">
        <v>0.521030092592593</v>
      </c>
      <c r="C1353" s="2" t="n">
        <v>49919.504</v>
      </c>
      <c r="D1353" s="2" t="n">
        <v>3644.2068</v>
      </c>
      <c r="E1353" s="0" t="s">
        <v>20</v>
      </c>
      <c r="F1353" s="2" t="n">
        <v>11628.8304</v>
      </c>
      <c r="G1353" s="0" t="s">
        <v>21</v>
      </c>
      <c r="H1353" s="3" t="n">
        <v>36.73678</v>
      </c>
      <c r="I1353" s="3" t="n">
        <v>-116.480506666667</v>
      </c>
      <c r="J1353" s="4" t="n">
        <v>892.4</v>
      </c>
      <c r="S1353" s="1" t="n">
        <f aca="false">B1353-$B$2812</f>
        <v>0.0339814814814815</v>
      </c>
      <c r="T1353" s="15" t="n">
        <f aca="false">HOUR(S1353)</f>
        <v>0</v>
      </c>
      <c r="U1353" s="15" t="n">
        <f aca="false">MINUTE(S1353)</f>
        <v>48</v>
      </c>
      <c r="V1353" s="16" t="n">
        <f aca="false">SECOND(S1353)</f>
        <v>56</v>
      </c>
      <c r="W1353" s="2" t="n">
        <f aca="false">(T1353*60)+(U1353)+(V1353/60)</f>
        <v>48.9333333333333</v>
      </c>
      <c r="X1353" s="2" t="n">
        <f aca="false">($M$2/$R$2)*W1353</f>
        <v>2.53607090026914</v>
      </c>
      <c r="Y1353" s="2" t="n">
        <f aca="false">C1353-X1353</f>
        <v>49916.9679290997</v>
      </c>
    </row>
    <row r="1354" customFormat="false" ht="15" hidden="false" customHeight="false" outlineLevel="0" collapsed="false">
      <c r="A1354" s="14" t="n">
        <v>39483</v>
      </c>
      <c r="B1354" s="1" t="n">
        <v>0.521006944444444</v>
      </c>
      <c r="C1354" s="2" t="n">
        <v>49924.818</v>
      </c>
      <c r="D1354" s="2" t="n">
        <v>3644.2071</v>
      </c>
      <c r="E1354" s="0" t="s">
        <v>20</v>
      </c>
      <c r="F1354" s="2" t="n">
        <v>11628.8287</v>
      </c>
      <c r="G1354" s="0" t="s">
        <v>21</v>
      </c>
      <c r="H1354" s="3" t="n">
        <v>36.736785</v>
      </c>
      <c r="I1354" s="3" t="n">
        <v>-116.480478333333</v>
      </c>
      <c r="J1354" s="4" t="n">
        <v>892.3</v>
      </c>
      <c r="S1354" s="1" t="n">
        <f aca="false">B1354-$B$2812</f>
        <v>0.0339583333333333</v>
      </c>
      <c r="T1354" s="15" t="n">
        <f aca="false">HOUR(S1354)</f>
        <v>0</v>
      </c>
      <c r="U1354" s="15" t="n">
        <f aca="false">MINUTE(S1354)</f>
        <v>48</v>
      </c>
      <c r="V1354" s="16" t="n">
        <f aca="false">SECOND(S1354)</f>
        <v>54</v>
      </c>
      <c r="W1354" s="2" t="n">
        <f aca="false">(T1354*60)+(U1354)+(V1354/60)</f>
        <v>48.9</v>
      </c>
      <c r="X1354" s="2" t="n">
        <f aca="false">($M$2/$R$2)*W1354</f>
        <v>2.53434333153598</v>
      </c>
      <c r="Y1354" s="2" t="n">
        <f aca="false">C1354-X1354</f>
        <v>49922.2836566685</v>
      </c>
    </row>
    <row r="1355" customFormat="false" ht="15" hidden="false" customHeight="false" outlineLevel="0" collapsed="false">
      <c r="A1355" s="14" t="n">
        <v>39483</v>
      </c>
      <c r="B1355" s="1" t="n">
        <v>0.520983796296296</v>
      </c>
      <c r="C1355" s="2" t="n">
        <v>49927.52</v>
      </c>
      <c r="D1355" s="2" t="n">
        <v>3644.2076</v>
      </c>
      <c r="E1355" s="0" t="s">
        <v>20</v>
      </c>
      <c r="F1355" s="2" t="n">
        <v>11628.827</v>
      </c>
      <c r="G1355" s="0" t="s">
        <v>21</v>
      </c>
      <c r="H1355" s="3" t="n">
        <v>36.7367933333333</v>
      </c>
      <c r="I1355" s="3" t="n">
        <v>-116.48045</v>
      </c>
      <c r="J1355" s="4" t="n">
        <v>892.4</v>
      </c>
      <c r="S1355" s="1" t="n">
        <f aca="false">B1355-$B$2812</f>
        <v>0.0339351851851852</v>
      </c>
      <c r="T1355" s="15" t="n">
        <f aca="false">HOUR(S1355)</f>
        <v>0</v>
      </c>
      <c r="U1355" s="15" t="n">
        <f aca="false">MINUTE(S1355)</f>
        <v>48</v>
      </c>
      <c r="V1355" s="16" t="n">
        <f aca="false">SECOND(S1355)</f>
        <v>52</v>
      </c>
      <c r="W1355" s="2" t="n">
        <f aca="false">(T1355*60)+(U1355)+(V1355/60)</f>
        <v>48.8666666666667</v>
      </c>
      <c r="X1355" s="2" t="n">
        <f aca="false">($M$2/$R$2)*W1355</f>
        <v>2.53261576280283</v>
      </c>
      <c r="Y1355" s="2" t="n">
        <f aca="false">C1355-X1355</f>
        <v>49924.9873842372</v>
      </c>
    </row>
    <row r="1356" customFormat="false" ht="15" hidden="false" customHeight="false" outlineLevel="0" collapsed="false">
      <c r="A1356" s="14" t="n">
        <v>39483</v>
      </c>
      <c r="B1356" s="1" t="n">
        <v>0.520960648148148</v>
      </c>
      <c r="C1356" s="2" t="n">
        <v>49924.85</v>
      </c>
      <c r="D1356" s="2" t="n">
        <v>3644.208</v>
      </c>
      <c r="E1356" s="0" t="s">
        <v>20</v>
      </c>
      <c r="F1356" s="2" t="n">
        <v>11628.8254</v>
      </c>
      <c r="G1356" s="0" t="s">
        <v>21</v>
      </c>
      <c r="H1356" s="3" t="n">
        <v>36.7368</v>
      </c>
      <c r="I1356" s="3" t="n">
        <v>-116.480423333333</v>
      </c>
      <c r="J1356" s="4" t="n">
        <v>892.4</v>
      </c>
      <c r="S1356" s="1" t="n">
        <f aca="false">B1356-$B$2812</f>
        <v>0.033912037037037</v>
      </c>
      <c r="T1356" s="15" t="n">
        <f aca="false">HOUR(S1356)</f>
        <v>0</v>
      </c>
      <c r="U1356" s="15" t="n">
        <f aca="false">MINUTE(S1356)</f>
        <v>48</v>
      </c>
      <c r="V1356" s="16" t="n">
        <f aca="false">SECOND(S1356)</f>
        <v>50</v>
      </c>
      <c r="W1356" s="2" t="n">
        <f aca="false">(T1356*60)+(U1356)+(V1356/60)</f>
        <v>48.8333333333333</v>
      </c>
      <c r="X1356" s="2" t="n">
        <f aca="false">($M$2/$R$2)*W1356</f>
        <v>2.53088819406968</v>
      </c>
      <c r="Y1356" s="2" t="n">
        <f aca="false">C1356-X1356</f>
        <v>49922.3191118059</v>
      </c>
    </row>
    <row r="1357" customFormat="false" ht="15" hidden="false" customHeight="false" outlineLevel="0" collapsed="false">
      <c r="A1357" s="14" t="n">
        <v>39483</v>
      </c>
      <c r="B1357" s="1" t="n">
        <v>0.5209375</v>
      </c>
      <c r="C1357" s="2" t="n">
        <v>49929.331</v>
      </c>
      <c r="D1357" s="2" t="n">
        <v>3644.2083</v>
      </c>
      <c r="E1357" s="0" t="s">
        <v>20</v>
      </c>
      <c r="F1357" s="2" t="n">
        <v>11628.8239</v>
      </c>
      <c r="G1357" s="0" t="s">
        <v>21</v>
      </c>
      <c r="H1357" s="3" t="n">
        <v>36.736805</v>
      </c>
      <c r="I1357" s="3" t="n">
        <v>-116.480398333333</v>
      </c>
      <c r="J1357" s="4" t="n">
        <v>892.3</v>
      </c>
      <c r="S1357" s="1" t="n">
        <f aca="false">B1357-$B$2812</f>
        <v>0.0338888888888889</v>
      </c>
      <c r="T1357" s="15" t="n">
        <f aca="false">HOUR(S1357)</f>
        <v>0</v>
      </c>
      <c r="U1357" s="15" t="n">
        <f aca="false">MINUTE(S1357)</f>
        <v>48</v>
      </c>
      <c r="V1357" s="16" t="n">
        <f aca="false">SECOND(S1357)</f>
        <v>48</v>
      </c>
      <c r="W1357" s="2" t="n">
        <f aca="false">(T1357*60)+(U1357)+(V1357/60)</f>
        <v>48.8</v>
      </c>
      <c r="X1357" s="2" t="n">
        <f aca="false">($M$2/$R$2)*W1357</f>
        <v>2.52916062533652</v>
      </c>
      <c r="Y1357" s="2" t="n">
        <f aca="false">C1357-X1357</f>
        <v>49926.8018393747</v>
      </c>
    </row>
    <row r="1358" customFormat="false" ht="15" hidden="false" customHeight="false" outlineLevel="0" collapsed="false">
      <c r="A1358" s="14" t="n">
        <v>39483</v>
      </c>
      <c r="B1358" s="1" t="n">
        <v>0.520914351851852</v>
      </c>
      <c r="C1358" s="2" t="n">
        <v>49941.709</v>
      </c>
      <c r="D1358" s="2" t="n">
        <v>3644.2085</v>
      </c>
      <c r="E1358" s="0" t="s">
        <v>20</v>
      </c>
      <c r="F1358" s="2" t="n">
        <v>11628.8224</v>
      </c>
      <c r="G1358" s="0" t="s">
        <v>21</v>
      </c>
      <c r="H1358" s="3" t="n">
        <v>36.7368083333333</v>
      </c>
      <c r="I1358" s="3" t="n">
        <v>-116.480373333333</v>
      </c>
      <c r="J1358" s="4" t="n">
        <v>892.4</v>
      </c>
      <c r="S1358" s="1" t="n">
        <f aca="false">B1358-$B$2812</f>
        <v>0.0338657407407407</v>
      </c>
      <c r="T1358" s="15" t="n">
        <f aca="false">HOUR(S1358)</f>
        <v>0</v>
      </c>
      <c r="U1358" s="15" t="n">
        <f aca="false">MINUTE(S1358)</f>
        <v>48</v>
      </c>
      <c r="V1358" s="16" t="n">
        <f aca="false">SECOND(S1358)</f>
        <v>46</v>
      </c>
      <c r="W1358" s="2" t="n">
        <f aca="false">(T1358*60)+(U1358)+(V1358/60)</f>
        <v>48.7666666666667</v>
      </c>
      <c r="X1358" s="2" t="n">
        <f aca="false">($M$2/$R$2)*W1358</f>
        <v>2.52743305660337</v>
      </c>
      <c r="Y1358" s="2" t="n">
        <f aca="false">C1358-X1358</f>
        <v>49939.1815669434</v>
      </c>
    </row>
    <row r="1359" customFormat="false" ht="15" hidden="false" customHeight="false" outlineLevel="0" collapsed="false">
      <c r="A1359" s="14" t="n">
        <v>39483</v>
      </c>
      <c r="B1359" s="1" t="n">
        <v>0.520891203703704</v>
      </c>
      <c r="C1359" s="2" t="n">
        <v>49929.265</v>
      </c>
      <c r="D1359" s="2" t="n">
        <v>3644.2089</v>
      </c>
      <c r="E1359" s="0" t="s">
        <v>20</v>
      </c>
      <c r="F1359" s="2" t="n">
        <v>11628.8209</v>
      </c>
      <c r="G1359" s="0" t="s">
        <v>21</v>
      </c>
      <c r="H1359" s="3" t="n">
        <v>36.736815</v>
      </c>
      <c r="I1359" s="3" t="n">
        <v>-116.480348333333</v>
      </c>
      <c r="J1359" s="4" t="n">
        <v>892.2</v>
      </c>
      <c r="S1359" s="1" t="n">
        <f aca="false">B1359-$B$2812</f>
        <v>0.0338425925925926</v>
      </c>
      <c r="T1359" s="15" t="n">
        <f aca="false">HOUR(S1359)</f>
        <v>0</v>
      </c>
      <c r="U1359" s="15" t="n">
        <f aca="false">MINUTE(S1359)</f>
        <v>48</v>
      </c>
      <c r="V1359" s="16" t="n">
        <f aca="false">SECOND(S1359)</f>
        <v>44</v>
      </c>
      <c r="W1359" s="2" t="n">
        <f aca="false">(T1359*60)+(U1359)+(V1359/60)</f>
        <v>48.7333333333333</v>
      </c>
      <c r="X1359" s="2" t="n">
        <f aca="false">($M$2/$R$2)*W1359</f>
        <v>2.52570548787022</v>
      </c>
      <c r="Y1359" s="2" t="n">
        <f aca="false">C1359-X1359</f>
        <v>49926.7392945121</v>
      </c>
    </row>
    <row r="1360" customFormat="false" ht="15" hidden="false" customHeight="false" outlineLevel="0" collapsed="false">
      <c r="A1360" s="14" t="n">
        <v>39483</v>
      </c>
      <c r="B1360" s="1" t="n">
        <v>0.520868055555556</v>
      </c>
      <c r="C1360" s="2" t="n">
        <v>49914.91</v>
      </c>
      <c r="D1360" s="2" t="n">
        <v>3644.2093</v>
      </c>
      <c r="E1360" s="0" t="s">
        <v>20</v>
      </c>
      <c r="F1360" s="2" t="n">
        <v>11628.8192</v>
      </c>
      <c r="G1360" s="0" t="s">
        <v>21</v>
      </c>
      <c r="H1360" s="3" t="n">
        <v>36.7368216666667</v>
      </c>
      <c r="I1360" s="3" t="n">
        <v>-116.48032</v>
      </c>
      <c r="J1360" s="4" t="n">
        <v>892.2</v>
      </c>
      <c r="S1360" s="1" t="n">
        <f aca="false">B1360-$B$2812</f>
        <v>0.0338194444444444</v>
      </c>
      <c r="T1360" s="15" t="n">
        <f aca="false">HOUR(S1360)</f>
        <v>0</v>
      </c>
      <c r="U1360" s="15" t="n">
        <f aca="false">MINUTE(S1360)</f>
        <v>48</v>
      </c>
      <c r="V1360" s="16" t="n">
        <f aca="false">SECOND(S1360)</f>
        <v>42</v>
      </c>
      <c r="W1360" s="2" t="n">
        <f aca="false">(T1360*60)+(U1360)+(V1360/60)</f>
        <v>48.7</v>
      </c>
      <c r="X1360" s="2" t="n">
        <f aca="false">($M$2/$R$2)*W1360</f>
        <v>2.52397791913706</v>
      </c>
      <c r="Y1360" s="2" t="n">
        <f aca="false">C1360-X1360</f>
        <v>49912.3860220809</v>
      </c>
    </row>
    <row r="1361" customFormat="false" ht="15" hidden="false" customHeight="false" outlineLevel="0" collapsed="false">
      <c r="A1361" s="14" t="n">
        <v>39483</v>
      </c>
      <c r="B1361" s="1" t="n">
        <v>0.520844907407407</v>
      </c>
      <c r="C1361" s="2" t="n">
        <v>49919.116</v>
      </c>
      <c r="D1361" s="2" t="n">
        <v>3644.2097</v>
      </c>
      <c r="E1361" s="0" t="s">
        <v>20</v>
      </c>
      <c r="F1361" s="2" t="n">
        <v>11628.8175</v>
      </c>
      <c r="G1361" s="0" t="s">
        <v>21</v>
      </c>
      <c r="H1361" s="3" t="n">
        <v>36.7368283333333</v>
      </c>
      <c r="I1361" s="3" t="n">
        <v>-116.480291666667</v>
      </c>
      <c r="J1361" s="4" t="n">
        <v>892.2</v>
      </c>
      <c r="S1361" s="1" t="n">
        <f aca="false">B1361-$B$2812</f>
        <v>0.0337962962962963</v>
      </c>
      <c r="T1361" s="15" t="n">
        <f aca="false">HOUR(S1361)</f>
        <v>0</v>
      </c>
      <c r="U1361" s="15" t="n">
        <f aca="false">MINUTE(S1361)</f>
        <v>48</v>
      </c>
      <c r="V1361" s="16" t="n">
        <f aca="false">SECOND(S1361)</f>
        <v>40</v>
      </c>
      <c r="W1361" s="2" t="n">
        <f aca="false">(T1361*60)+(U1361)+(V1361/60)</f>
        <v>48.6666666666667</v>
      </c>
      <c r="X1361" s="2" t="n">
        <f aca="false">($M$2/$R$2)*W1361</f>
        <v>2.52225035040391</v>
      </c>
      <c r="Y1361" s="2" t="n">
        <f aca="false">C1361-X1361</f>
        <v>49916.5937496496</v>
      </c>
    </row>
    <row r="1362" customFormat="false" ht="15" hidden="false" customHeight="false" outlineLevel="0" collapsed="false">
      <c r="A1362" s="14" t="n">
        <v>39483</v>
      </c>
      <c r="B1362" s="1" t="n">
        <v>0.520821759259259</v>
      </c>
      <c r="C1362" s="2" t="n">
        <v>49922.213</v>
      </c>
      <c r="D1362" s="2" t="n">
        <v>3644.21</v>
      </c>
      <c r="E1362" s="0" t="s">
        <v>20</v>
      </c>
      <c r="F1362" s="2" t="n">
        <v>11628.8159</v>
      </c>
      <c r="G1362" s="0" t="s">
        <v>21</v>
      </c>
      <c r="H1362" s="3" t="n">
        <v>36.7368333333333</v>
      </c>
      <c r="I1362" s="3" t="n">
        <v>-116.480265</v>
      </c>
      <c r="J1362" s="4" t="n">
        <v>892.3</v>
      </c>
      <c r="S1362" s="1" t="n">
        <f aca="false">B1362-$B$2812</f>
        <v>0.0337731481481482</v>
      </c>
      <c r="T1362" s="15" t="n">
        <f aca="false">HOUR(S1362)</f>
        <v>0</v>
      </c>
      <c r="U1362" s="15" t="n">
        <f aca="false">MINUTE(S1362)</f>
        <v>48</v>
      </c>
      <c r="V1362" s="16" t="n">
        <f aca="false">SECOND(S1362)</f>
        <v>38</v>
      </c>
      <c r="W1362" s="2" t="n">
        <f aca="false">(T1362*60)+(U1362)+(V1362/60)</f>
        <v>48.6333333333333</v>
      </c>
      <c r="X1362" s="2" t="n">
        <f aca="false">($M$2/$R$2)*W1362</f>
        <v>2.52052278167076</v>
      </c>
      <c r="Y1362" s="2" t="n">
        <f aca="false">C1362-X1362</f>
        <v>49919.6924772183</v>
      </c>
    </row>
    <row r="1363" customFormat="false" ht="15" hidden="false" customHeight="false" outlineLevel="0" collapsed="false">
      <c r="A1363" s="14" t="n">
        <v>39483</v>
      </c>
      <c r="B1363" s="1" t="n">
        <v>0.520798611111111</v>
      </c>
      <c r="C1363" s="2" t="n">
        <v>49917.678</v>
      </c>
      <c r="D1363" s="2" t="n">
        <v>3644.2103</v>
      </c>
      <c r="E1363" s="0" t="s">
        <v>20</v>
      </c>
      <c r="F1363" s="2" t="n">
        <v>11628.8142</v>
      </c>
      <c r="G1363" s="0" t="s">
        <v>21</v>
      </c>
      <c r="H1363" s="3" t="n">
        <v>36.7368383333333</v>
      </c>
      <c r="I1363" s="3" t="n">
        <v>-116.480236666667</v>
      </c>
      <c r="J1363" s="4" t="n">
        <v>892.2</v>
      </c>
      <c r="S1363" s="1" t="n">
        <f aca="false">B1363-$B$2812</f>
        <v>0.03375</v>
      </c>
      <c r="T1363" s="15" t="n">
        <f aca="false">HOUR(S1363)</f>
        <v>0</v>
      </c>
      <c r="U1363" s="15" t="n">
        <f aca="false">MINUTE(S1363)</f>
        <v>48</v>
      </c>
      <c r="V1363" s="16" t="n">
        <f aca="false">SECOND(S1363)</f>
        <v>36</v>
      </c>
      <c r="W1363" s="2" t="n">
        <f aca="false">(T1363*60)+(U1363)+(V1363/60)</f>
        <v>48.6</v>
      </c>
      <c r="X1363" s="2" t="n">
        <f aca="false">($M$2/$R$2)*W1363</f>
        <v>2.5187952129376</v>
      </c>
      <c r="Y1363" s="2" t="n">
        <f aca="false">C1363-X1363</f>
        <v>49915.1592047871</v>
      </c>
    </row>
    <row r="1364" customFormat="false" ht="15" hidden="false" customHeight="false" outlineLevel="0" collapsed="false">
      <c r="A1364" s="14" t="n">
        <v>39483</v>
      </c>
      <c r="B1364" s="1" t="n">
        <v>0.520775462962963</v>
      </c>
      <c r="C1364" s="2" t="n">
        <v>49910.586</v>
      </c>
      <c r="D1364" s="2" t="n">
        <v>3644.2107</v>
      </c>
      <c r="E1364" s="0" t="s">
        <v>20</v>
      </c>
      <c r="F1364" s="2" t="n">
        <v>11628.8125</v>
      </c>
      <c r="G1364" s="0" t="s">
        <v>21</v>
      </c>
      <c r="H1364" s="3" t="n">
        <v>36.736845</v>
      </c>
      <c r="I1364" s="3" t="n">
        <v>-116.480208333333</v>
      </c>
      <c r="J1364" s="4" t="n">
        <v>892.2</v>
      </c>
      <c r="S1364" s="1" t="n">
        <f aca="false">B1364-$B$2812</f>
        <v>0.0337268518518519</v>
      </c>
      <c r="T1364" s="15" t="n">
        <f aca="false">HOUR(S1364)</f>
        <v>0</v>
      </c>
      <c r="U1364" s="15" t="n">
        <f aca="false">MINUTE(S1364)</f>
        <v>48</v>
      </c>
      <c r="V1364" s="16" t="n">
        <f aca="false">SECOND(S1364)</f>
        <v>34</v>
      </c>
      <c r="W1364" s="2" t="n">
        <f aca="false">(T1364*60)+(U1364)+(V1364/60)</f>
        <v>48.5666666666667</v>
      </c>
      <c r="X1364" s="2" t="n">
        <f aca="false">($M$2/$R$2)*W1364</f>
        <v>2.51706764420445</v>
      </c>
      <c r="Y1364" s="2" t="n">
        <f aca="false">C1364-X1364</f>
        <v>49908.0689323558</v>
      </c>
    </row>
    <row r="1365" customFormat="false" ht="15" hidden="false" customHeight="false" outlineLevel="0" collapsed="false">
      <c r="A1365" s="14" t="n">
        <v>39483</v>
      </c>
      <c r="B1365" s="1" t="n">
        <v>0.520752314814815</v>
      </c>
      <c r="C1365" s="2" t="n">
        <v>49904.178</v>
      </c>
      <c r="D1365" s="2" t="n">
        <v>3644.2108</v>
      </c>
      <c r="E1365" s="0" t="s">
        <v>20</v>
      </c>
      <c r="F1365" s="2" t="n">
        <v>11628.8109</v>
      </c>
      <c r="G1365" s="0" t="s">
        <v>21</v>
      </c>
      <c r="H1365" s="3" t="n">
        <v>36.7368466666667</v>
      </c>
      <c r="I1365" s="3" t="n">
        <v>-116.480181666667</v>
      </c>
      <c r="J1365" s="4" t="n">
        <v>892.1</v>
      </c>
      <c r="S1365" s="1" t="n">
        <f aca="false">B1365-$B$2812</f>
        <v>0.0337037037037037</v>
      </c>
      <c r="T1365" s="15" t="n">
        <f aca="false">HOUR(S1365)</f>
        <v>0</v>
      </c>
      <c r="U1365" s="15" t="n">
        <f aca="false">MINUTE(S1365)</f>
        <v>48</v>
      </c>
      <c r="V1365" s="16" t="n">
        <f aca="false">SECOND(S1365)</f>
        <v>32</v>
      </c>
      <c r="W1365" s="2" t="n">
        <f aca="false">(T1365*60)+(U1365)+(V1365/60)</f>
        <v>48.5333333333333</v>
      </c>
      <c r="X1365" s="2" t="n">
        <f aca="false">($M$2/$R$2)*W1365</f>
        <v>2.5153400754713</v>
      </c>
      <c r="Y1365" s="2" t="n">
        <f aca="false">C1365-X1365</f>
        <v>49901.6626599245</v>
      </c>
    </row>
    <row r="1366" customFormat="false" ht="15" hidden="false" customHeight="false" outlineLevel="0" collapsed="false">
      <c r="A1366" s="14" t="n">
        <v>39483</v>
      </c>
      <c r="B1366" s="1" t="n">
        <v>0.520729166666667</v>
      </c>
      <c r="C1366" s="2" t="n">
        <v>49904.667</v>
      </c>
      <c r="D1366" s="2" t="n">
        <v>3644.211</v>
      </c>
      <c r="E1366" s="0" t="s">
        <v>20</v>
      </c>
      <c r="F1366" s="2" t="n">
        <v>11628.8093</v>
      </c>
      <c r="G1366" s="0" t="s">
        <v>21</v>
      </c>
      <c r="H1366" s="3" t="n">
        <v>36.73685</v>
      </c>
      <c r="I1366" s="3" t="n">
        <v>-116.480155</v>
      </c>
      <c r="J1366" s="4" t="n">
        <v>892</v>
      </c>
      <c r="S1366" s="1" t="n">
        <f aca="false">B1366-$B$2812</f>
        <v>0.0336805555555556</v>
      </c>
      <c r="T1366" s="15" t="n">
        <f aca="false">HOUR(S1366)</f>
        <v>0</v>
      </c>
      <c r="U1366" s="15" t="n">
        <f aca="false">MINUTE(S1366)</f>
        <v>48</v>
      </c>
      <c r="V1366" s="16" t="n">
        <f aca="false">SECOND(S1366)</f>
        <v>30</v>
      </c>
      <c r="W1366" s="2" t="n">
        <f aca="false">(T1366*60)+(U1366)+(V1366/60)</f>
        <v>48.5</v>
      </c>
      <c r="X1366" s="2" t="n">
        <f aca="false">($M$2/$R$2)*W1366</f>
        <v>2.51361250673814</v>
      </c>
      <c r="Y1366" s="2" t="n">
        <f aca="false">C1366-X1366</f>
        <v>49902.1533874933</v>
      </c>
    </row>
    <row r="1367" customFormat="false" ht="15" hidden="false" customHeight="false" outlineLevel="0" collapsed="false">
      <c r="A1367" s="14" t="n">
        <v>39483</v>
      </c>
      <c r="B1367" s="1" t="n">
        <v>0.520706018518519</v>
      </c>
      <c r="C1367" s="2" t="n">
        <v>49904.303</v>
      </c>
      <c r="D1367" s="2" t="n">
        <v>3644.2113</v>
      </c>
      <c r="E1367" s="0" t="s">
        <v>20</v>
      </c>
      <c r="F1367" s="2" t="n">
        <v>11628.8075</v>
      </c>
      <c r="G1367" s="0" t="s">
        <v>21</v>
      </c>
      <c r="H1367" s="3" t="n">
        <v>36.736855</v>
      </c>
      <c r="I1367" s="3" t="n">
        <v>-116.480125</v>
      </c>
      <c r="J1367" s="4" t="n">
        <v>892</v>
      </c>
      <c r="S1367" s="1" t="n">
        <f aca="false">B1367-$B$2812</f>
        <v>0.0336574074074074</v>
      </c>
      <c r="T1367" s="15" t="n">
        <f aca="false">HOUR(S1367)</f>
        <v>0</v>
      </c>
      <c r="U1367" s="15" t="n">
        <f aca="false">MINUTE(S1367)</f>
        <v>48</v>
      </c>
      <c r="V1367" s="16" t="n">
        <f aca="false">SECOND(S1367)</f>
        <v>28</v>
      </c>
      <c r="W1367" s="2" t="n">
        <f aca="false">(T1367*60)+(U1367)+(V1367/60)</f>
        <v>48.4666666666667</v>
      </c>
      <c r="X1367" s="2" t="n">
        <f aca="false">($M$2/$R$2)*W1367</f>
        <v>2.51188493800499</v>
      </c>
      <c r="Y1367" s="2" t="n">
        <f aca="false">C1367-X1367</f>
        <v>49901.791115062</v>
      </c>
    </row>
    <row r="1368" customFormat="false" ht="15" hidden="false" customHeight="false" outlineLevel="0" collapsed="false">
      <c r="A1368" s="14" t="n">
        <v>39483</v>
      </c>
      <c r="B1368" s="1" t="n">
        <v>0.52068287037037</v>
      </c>
      <c r="C1368" s="2" t="n">
        <v>49904.398</v>
      </c>
      <c r="D1368" s="2" t="n">
        <v>3644.2117</v>
      </c>
      <c r="E1368" s="0" t="s">
        <v>20</v>
      </c>
      <c r="F1368" s="2" t="n">
        <v>11628.8058</v>
      </c>
      <c r="G1368" s="0" t="s">
        <v>21</v>
      </c>
      <c r="H1368" s="3" t="n">
        <v>36.7368616666667</v>
      </c>
      <c r="I1368" s="3" t="n">
        <v>-116.480096666667</v>
      </c>
      <c r="J1368" s="4" t="n">
        <v>891.9</v>
      </c>
      <c r="S1368" s="1" t="n">
        <f aca="false">B1368-$B$2812</f>
        <v>0.0336342592592593</v>
      </c>
      <c r="T1368" s="15" t="n">
        <f aca="false">HOUR(S1368)</f>
        <v>0</v>
      </c>
      <c r="U1368" s="15" t="n">
        <f aca="false">MINUTE(S1368)</f>
        <v>48</v>
      </c>
      <c r="V1368" s="16" t="n">
        <f aca="false">SECOND(S1368)</f>
        <v>26</v>
      </c>
      <c r="W1368" s="2" t="n">
        <f aca="false">(T1368*60)+(U1368)+(V1368/60)</f>
        <v>48.4333333333333</v>
      </c>
      <c r="X1368" s="2" t="n">
        <f aca="false">($M$2/$R$2)*W1368</f>
        <v>2.51015736927184</v>
      </c>
      <c r="Y1368" s="2" t="n">
        <f aca="false">C1368-X1368</f>
        <v>49901.8878426307</v>
      </c>
    </row>
    <row r="1369" customFormat="false" ht="15" hidden="false" customHeight="false" outlineLevel="0" collapsed="false">
      <c r="A1369" s="14" t="n">
        <v>39483</v>
      </c>
      <c r="B1369" s="1" t="n">
        <v>0.520659722222222</v>
      </c>
      <c r="C1369" s="2" t="n">
        <v>49906.363</v>
      </c>
      <c r="D1369" s="2" t="n">
        <v>3644.212</v>
      </c>
      <c r="E1369" s="0" t="s">
        <v>20</v>
      </c>
      <c r="F1369" s="2" t="n">
        <v>11628.8042</v>
      </c>
      <c r="G1369" s="0" t="s">
        <v>21</v>
      </c>
      <c r="H1369" s="3" t="n">
        <v>36.7368666666667</v>
      </c>
      <c r="I1369" s="3" t="n">
        <v>-116.48007</v>
      </c>
      <c r="J1369" s="4" t="n">
        <v>891.7</v>
      </c>
      <c r="S1369" s="1" t="n">
        <f aca="false">B1369-$B$2812</f>
        <v>0.0336111111111111</v>
      </c>
      <c r="T1369" s="15" t="n">
        <f aca="false">HOUR(S1369)</f>
        <v>0</v>
      </c>
      <c r="U1369" s="15" t="n">
        <f aca="false">MINUTE(S1369)</f>
        <v>48</v>
      </c>
      <c r="V1369" s="16" t="n">
        <f aca="false">SECOND(S1369)</f>
        <v>24</v>
      </c>
      <c r="W1369" s="2" t="n">
        <f aca="false">(T1369*60)+(U1369)+(V1369/60)</f>
        <v>48.4</v>
      </c>
      <c r="X1369" s="2" t="n">
        <f aca="false">($M$2/$R$2)*W1369</f>
        <v>2.50842980053868</v>
      </c>
      <c r="Y1369" s="2" t="n">
        <f aca="false">C1369-X1369</f>
        <v>49903.8545701995</v>
      </c>
    </row>
    <row r="1370" customFormat="false" ht="15" hidden="false" customHeight="false" outlineLevel="0" collapsed="false">
      <c r="A1370" s="14" t="n">
        <v>39483</v>
      </c>
      <c r="B1370" s="1" t="n">
        <v>0.520636574074074</v>
      </c>
      <c r="C1370" s="2" t="n">
        <v>49906.181</v>
      </c>
      <c r="D1370" s="2" t="n">
        <v>3644.2124</v>
      </c>
      <c r="E1370" s="0" t="s">
        <v>20</v>
      </c>
      <c r="F1370" s="2" t="n">
        <v>11628.8025</v>
      </c>
      <c r="G1370" s="0" t="s">
        <v>21</v>
      </c>
      <c r="H1370" s="3" t="n">
        <v>36.7368733333333</v>
      </c>
      <c r="I1370" s="3" t="n">
        <v>-116.480041666667</v>
      </c>
      <c r="J1370" s="4" t="n">
        <v>891.6</v>
      </c>
      <c r="S1370" s="1" t="n">
        <f aca="false">B1370-$B$2812</f>
        <v>0.033587962962963</v>
      </c>
      <c r="T1370" s="15" t="n">
        <f aca="false">HOUR(S1370)</f>
        <v>0</v>
      </c>
      <c r="U1370" s="15" t="n">
        <f aca="false">MINUTE(S1370)</f>
        <v>48</v>
      </c>
      <c r="V1370" s="16" t="n">
        <f aca="false">SECOND(S1370)</f>
        <v>22</v>
      </c>
      <c r="W1370" s="2" t="n">
        <f aca="false">(T1370*60)+(U1370)+(V1370/60)</f>
        <v>48.3666666666667</v>
      </c>
      <c r="X1370" s="2" t="n">
        <f aca="false">($M$2/$R$2)*W1370</f>
        <v>2.50670223180553</v>
      </c>
      <c r="Y1370" s="2" t="n">
        <f aca="false">C1370-X1370</f>
        <v>49903.6742977682</v>
      </c>
    </row>
    <row r="1371" customFormat="false" ht="15" hidden="false" customHeight="false" outlineLevel="0" collapsed="false">
      <c r="A1371" s="14" t="n">
        <v>39483</v>
      </c>
      <c r="B1371" s="1" t="n">
        <v>0.520613425925926</v>
      </c>
      <c r="C1371" s="2" t="n">
        <v>49904.944</v>
      </c>
      <c r="D1371" s="2" t="n">
        <v>3644.2128</v>
      </c>
      <c r="E1371" s="0" t="s">
        <v>20</v>
      </c>
      <c r="F1371" s="2" t="n">
        <v>11628.8009</v>
      </c>
      <c r="G1371" s="0" t="s">
        <v>21</v>
      </c>
      <c r="H1371" s="3" t="n">
        <v>36.73688</v>
      </c>
      <c r="I1371" s="3" t="n">
        <v>-116.480015</v>
      </c>
      <c r="J1371" s="4" t="n">
        <v>891.4</v>
      </c>
      <c r="S1371" s="1" t="n">
        <f aca="false">B1371-$B$2812</f>
        <v>0.0335648148148148</v>
      </c>
      <c r="T1371" s="15" t="n">
        <f aca="false">HOUR(S1371)</f>
        <v>0</v>
      </c>
      <c r="U1371" s="15" t="n">
        <f aca="false">MINUTE(S1371)</f>
        <v>48</v>
      </c>
      <c r="V1371" s="16" t="n">
        <f aca="false">SECOND(S1371)</f>
        <v>20</v>
      </c>
      <c r="W1371" s="2" t="n">
        <f aca="false">(T1371*60)+(U1371)+(V1371/60)</f>
        <v>48.3333333333333</v>
      </c>
      <c r="X1371" s="2" t="n">
        <f aca="false">($M$2/$R$2)*W1371</f>
        <v>2.50497466307238</v>
      </c>
      <c r="Y1371" s="2" t="n">
        <f aca="false">C1371-X1371</f>
        <v>49902.4390253369</v>
      </c>
    </row>
    <row r="1372" customFormat="false" ht="15" hidden="false" customHeight="false" outlineLevel="0" collapsed="false">
      <c r="A1372" s="14" t="n">
        <v>39483</v>
      </c>
      <c r="B1372" s="1" t="n">
        <v>0.520590277777778</v>
      </c>
      <c r="C1372" s="2" t="n">
        <v>49907.245</v>
      </c>
      <c r="D1372" s="2" t="n">
        <v>3644.2131</v>
      </c>
      <c r="E1372" s="0" t="s">
        <v>20</v>
      </c>
      <c r="F1372" s="2" t="n">
        <v>11628.7993</v>
      </c>
      <c r="G1372" s="0" t="s">
        <v>21</v>
      </c>
      <c r="H1372" s="3" t="n">
        <v>36.736885</v>
      </c>
      <c r="I1372" s="3" t="n">
        <v>-116.479988333333</v>
      </c>
      <c r="J1372" s="4" t="n">
        <v>891.3</v>
      </c>
      <c r="S1372" s="1" t="n">
        <f aca="false">B1372-$B$2812</f>
        <v>0.0335416666666667</v>
      </c>
      <c r="T1372" s="15" t="n">
        <f aca="false">HOUR(S1372)</f>
        <v>0</v>
      </c>
      <c r="U1372" s="15" t="n">
        <f aca="false">MINUTE(S1372)</f>
        <v>48</v>
      </c>
      <c r="V1372" s="16" t="n">
        <f aca="false">SECOND(S1372)</f>
        <v>18</v>
      </c>
      <c r="W1372" s="2" t="n">
        <f aca="false">(T1372*60)+(U1372)+(V1372/60)</f>
        <v>48.3</v>
      </c>
      <c r="X1372" s="2" t="n">
        <f aca="false">($M$2/$R$2)*W1372</f>
        <v>2.50324709433922</v>
      </c>
      <c r="Y1372" s="2" t="n">
        <f aca="false">C1372-X1372</f>
        <v>49904.7417529057</v>
      </c>
    </row>
    <row r="1373" customFormat="false" ht="15" hidden="false" customHeight="false" outlineLevel="0" collapsed="false">
      <c r="A1373" s="14" t="n">
        <v>39483</v>
      </c>
      <c r="B1373" s="1" t="n">
        <v>0.52056712962963</v>
      </c>
      <c r="C1373" s="2" t="n">
        <v>49909.152</v>
      </c>
      <c r="D1373" s="2" t="n">
        <v>3644.2136</v>
      </c>
      <c r="E1373" s="0" t="s">
        <v>20</v>
      </c>
      <c r="F1373" s="2" t="n">
        <v>11628.7976</v>
      </c>
      <c r="G1373" s="0" t="s">
        <v>21</v>
      </c>
      <c r="H1373" s="3" t="n">
        <v>36.7368933333333</v>
      </c>
      <c r="I1373" s="3" t="n">
        <v>-116.47996</v>
      </c>
      <c r="J1373" s="4" t="n">
        <v>891.2</v>
      </c>
      <c r="S1373" s="1" t="n">
        <f aca="false">B1373-$B$2812</f>
        <v>0.0335185185185185</v>
      </c>
      <c r="T1373" s="15" t="n">
        <f aca="false">HOUR(S1373)</f>
        <v>0</v>
      </c>
      <c r="U1373" s="15" t="n">
        <f aca="false">MINUTE(S1373)</f>
        <v>48</v>
      </c>
      <c r="V1373" s="16" t="n">
        <f aca="false">SECOND(S1373)</f>
        <v>16</v>
      </c>
      <c r="W1373" s="2" t="n">
        <f aca="false">(T1373*60)+(U1373)+(V1373/60)</f>
        <v>48.2666666666667</v>
      </c>
      <c r="X1373" s="2" t="n">
        <f aca="false">($M$2/$R$2)*W1373</f>
        <v>2.50151952560607</v>
      </c>
      <c r="Y1373" s="2" t="n">
        <f aca="false">C1373-X1373</f>
        <v>49906.6504804744</v>
      </c>
    </row>
    <row r="1374" customFormat="false" ht="15" hidden="false" customHeight="false" outlineLevel="0" collapsed="false">
      <c r="A1374" s="14" t="n">
        <v>39483</v>
      </c>
      <c r="B1374" s="1" t="n">
        <v>0.520543981481482</v>
      </c>
      <c r="C1374" s="2" t="n">
        <v>49906.027</v>
      </c>
      <c r="D1374" s="2" t="n">
        <v>3644.214</v>
      </c>
      <c r="E1374" s="0" t="s">
        <v>20</v>
      </c>
      <c r="F1374" s="2" t="n">
        <v>11628.7958</v>
      </c>
      <c r="G1374" s="0" t="s">
        <v>21</v>
      </c>
      <c r="H1374" s="3" t="n">
        <v>36.7369</v>
      </c>
      <c r="I1374" s="3" t="n">
        <v>-116.47993</v>
      </c>
      <c r="J1374" s="4" t="n">
        <v>891.1</v>
      </c>
      <c r="S1374" s="1" t="n">
        <f aca="false">B1374-$B$2812</f>
        <v>0.0334953703703704</v>
      </c>
      <c r="T1374" s="15" t="n">
        <f aca="false">HOUR(S1374)</f>
        <v>0</v>
      </c>
      <c r="U1374" s="15" t="n">
        <f aca="false">MINUTE(S1374)</f>
        <v>48</v>
      </c>
      <c r="V1374" s="16" t="n">
        <f aca="false">SECOND(S1374)</f>
        <v>14</v>
      </c>
      <c r="W1374" s="2" t="n">
        <f aca="false">(T1374*60)+(U1374)+(V1374/60)</f>
        <v>48.2333333333333</v>
      </c>
      <c r="X1374" s="2" t="n">
        <f aca="false">($M$2/$R$2)*W1374</f>
        <v>2.49979195687292</v>
      </c>
      <c r="Y1374" s="2" t="n">
        <f aca="false">C1374-X1374</f>
        <v>49903.5272080431</v>
      </c>
    </row>
    <row r="1375" customFormat="false" ht="15" hidden="false" customHeight="false" outlineLevel="0" collapsed="false">
      <c r="A1375" s="14" t="n">
        <v>39483</v>
      </c>
      <c r="B1375" s="1" t="n">
        <v>0.520520833333333</v>
      </c>
      <c r="C1375" s="2" t="n">
        <v>49909.314</v>
      </c>
      <c r="D1375" s="2" t="n">
        <v>3644.2144</v>
      </c>
      <c r="E1375" s="0" t="s">
        <v>20</v>
      </c>
      <c r="F1375" s="2" t="n">
        <v>11628.794</v>
      </c>
      <c r="G1375" s="0" t="s">
        <v>21</v>
      </c>
      <c r="H1375" s="3" t="n">
        <v>36.7369066666667</v>
      </c>
      <c r="I1375" s="3" t="n">
        <v>-116.4799</v>
      </c>
      <c r="J1375" s="4" t="n">
        <v>891.4</v>
      </c>
      <c r="S1375" s="1" t="n">
        <f aca="false">B1375-$B$2812</f>
        <v>0.0334722222222222</v>
      </c>
      <c r="T1375" s="15" t="n">
        <f aca="false">HOUR(S1375)</f>
        <v>0</v>
      </c>
      <c r="U1375" s="15" t="n">
        <f aca="false">MINUTE(S1375)</f>
        <v>48</v>
      </c>
      <c r="V1375" s="16" t="n">
        <f aca="false">SECOND(S1375)</f>
        <v>12</v>
      </c>
      <c r="W1375" s="2" t="n">
        <f aca="false">(T1375*60)+(U1375)+(V1375/60)</f>
        <v>48.2</v>
      </c>
      <c r="X1375" s="2" t="n">
        <f aca="false">($M$2/$R$2)*W1375</f>
        <v>2.49806438813976</v>
      </c>
      <c r="Y1375" s="2" t="n">
        <f aca="false">C1375-X1375</f>
        <v>49906.8159356119</v>
      </c>
    </row>
    <row r="1376" customFormat="false" ht="15" hidden="false" customHeight="false" outlineLevel="0" collapsed="false">
      <c r="A1376" s="14" t="n">
        <v>39483</v>
      </c>
      <c r="B1376" s="1" t="n">
        <v>0.520497685185185</v>
      </c>
      <c r="C1376" s="2" t="n">
        <v>49915.15</v>
      </c>
      <c r="D1376" s="2" t="n">
        <v>3644.2147</v>
      </c>
      <c r="E1376" s="0" t="s">
        <v>20</v>
      </c>
      <c r="F1376" s="2" t="n">
        <v>11628.7925</v>
      </c>
      <c r="G1376" s="0" t="s">
        <v>21</v>
      </c>
      <c r="H1376" s="3" t="n">
        <v>36.7369116666667</v>
      </c>
      <c r="I1376" s="3" t="n">
        <v>-116.479875</v>
      </c>
      <c r="J1376" s="4" t="n">
        <v>891.5</v>
      </c>
      <c r="S1376" s="1" t="n">
        <f aca="false">B1376-$B$2812</f>
        <v>0.0334490740740741</v>
      </c>
      <c r="T1376" s="15" t="n">
        <f aca="false">HOUR(S1376)</f>
        <v>0</v>
      </c>
      <c r="U1376" s="15" t="n">
        <f aca="false">MINUTE(S1376)</f>
        <v>48</v>
      </c>
      <c r="V1376" s="16" t="n">
        <f aca="false">SECOND(S1376)</f>
        <v>10</v>
      </c>
      <c r="W1376" s="2" t="n">
        <f aca="false">(T1376*60)+(U1376)+(V1376/60)</f>
        <v>48.1666666666667</v>
      </c>
      <c r="X1376" s="2" t="n">
        <f aca="false">($M$2/$R$2)*W1376</f>
        <v>2.49633681940661</v>
      </c>
      <c r="Y1376" s="2" t="n">
        <f aca="false">C1376-X1376</f>
        <v>49912.6536631806</v>
      </c>
    </row>
    <row r="1377" customFormat="false" ht="15" hidden="false" customHeight="false" outlineLevel="0" collapsed="false">
      <c r="A1377" s="14" t="n">
        <v>39483</v>
      </c>
      <c r="B1377" s="1" t="n">
        <v>0.520474537037037</v>
      </c>
      <c r="C1377" s="2" t="n">
        <v>49928.982</v>
      </c>
      <c r="D1377" s="2" t="n">
        <v>3644.2151</v>
      </c>
      <c r="E1377" s="0" t="s">
        <v>20</v>
      </c>
      <c r="F1377" s="2" t="n">
        <v>11628.7908</v>
      </c>
      <c r="G1377" s="0" t="s">
        <v>21</v>
      </c>
      <c r="H1377" s="3" t="n">
        <v>36.7369183333333</v>
      </c>
      <c r="I1377" s="3" t="n">
        <v>-116.479846666667</v>
      </c>
      <c r="J1377" s="4" t="n">
        <v>891.6</v>
      </c>
      <c r="S1377" s="1" t="n">
        <f aca="false">B1377-$B$2812</f>
        <v>0.0334259259259259</v>
      </c>
      <c r="T1377" s="15" t="n">
        <f aca="false">HOUR(S1377)</f>
        <v>0</v>
      </c>
      <c r="U1377" s="15" t="n">
        <f aca="false">MINUTE(S1377)</f>
        <v>48</v>
      </c>
      <c r="V1377" s="16" t="n">
        <f aca="false">SECOND(S1377)</f>
        <v>8</v>
      </c>
      <c r="W1377" s="2" t="n">
        <f aca="false">(T1377*60)+(U1377)+(V1377/60)</f>
        <v>48.1333333333333</v>
      </c>
      <c r="X1377" s="2" t="n">
        <f aca="false">($M$2/$R$2)*W1377</f>
        <v>2.49460925067346</v>
      </c>
      <c r="Y1377" s="2" t="n">
        <f aca="false">C1377-X1377</f>
        <v>49926.4873907493</v>
      </c>
    </row>
    <row r="1378" customFormat="false" ht="15" hidden="false" customHeight="false" outlineLevel="0" collapsed="false">
      <c r="A1378" s="14" t="n">
        <v>39483</v>
      </c>
      <c r="B1378" s="1" t="n">
        <v>0.520451388888889</v>
      </c>
      <c r="C1378" s="2" t="n">
        <v>49937.667</v>
      </c>
      <c r="D1378" s="2" t="n">
        <v>3644.2154</v>
      </c>
      <c r="E1378" s="0" t="s">
        <v>20</v>
      </c>
      <c r="F1378" s="2" t="n">
        <v>11628.7891</v>
      </c>
      <c r="G1378" s="0" t="s">
        <v>21</v>
      </c>
      <c r="H1378" s="3" t="n">
        <v>36.7369233333333</v>
      </c>
      <c r="I1378" s="3" t="n">
        <v>-116.479818333333</v>
      </c>
      <c r="J1378" s="4" t="n">
        <v>891.8</v>
      </c>
      <c r="S1378" s="1" t="n">
        <f aca="false">B1378-$B$2812</f>
        <v>0.0334027777777778</v>
      </c>
      <c r="T1378" s="15" t="n">
        <f aca="false">HOUR(S1378)</f>
        <v>0</v>
      </c>
      <c r="U1378" s="15" t="n">
        <f aca="false">MINUTE(S1378)</f>
        <v>48</v>
      </c>
      <c r="V1378" s="16" t="n">
        <f aca="false">SECOND(S1378)</f>
        <v>6</v>
      </c>
      <c r="W1378" s="2" t="n">
        <f aca="false">(T1378*60)+(U1378)+(V1378/60)</f>
        <v>48.1</v>
      </c>
      <c r="X1378" s="2" t="n">
        <f aca="false">($M$2/$R$2)*W1378</f>
        <v>2.4928816819403</v>
      </c>
      <c r="Y1378" s="2" t="n">
        <f aca="false">C1378-X1378</f>
        <v>49935.1741183181</v>
      </c>
    </row>
    <row r="1379" customFormat="false" ht="15" hidden="false" customHeight="false" outlineLevel="0" collapsed="false">
      <c r="A1379" s="14" t="n">
        <v>39483</v>
      </c>
      <c r="B1379" s="1" t="n">
        <v>0.520428240740741</v>
      </c>
      <c r="C1379" s="2" t="n">
        <v>49939.216</v>
      </c>
      <c r="D1379" s="2" t="n">
        <v>3644.2158</v>
      </c>
      <c r="E1379" s="0" t="s">
        <v>20</v>
      </c>
      <c r="F1379" s="2" t="n">
        <v>11628.7874</v>
      </c>
      <c r="G1379" s="0" t="s">
        <v>21</v>
      </c>
      <c r="H1379" s="3" t="n">
        <v>36.73693</v>
      </c>
      <c r="I1379" s="3" t="n">
        <v>-116.47979</v>
      </c>
      <c r="J1379" s="4" t="n">
        <v>891.9</v>
      </c>
      <c r="S1379" s="1" t="n">
        <f aca="false">B1379-$B$2812</f>
        <v>0.0333796296296296</v>
      </c>
      <c r="T1379" s="15" t="n">
        <f aca="false">HOUR(S1379)</f>
        <v>0</v>
      </c>
      <c r="U1379" s="15" t="n">
        <f aca="false">MINUTE(S1379)</f>
        <v>48</v>
      </c>
      <c r="V1379" s="16" t="n">
        <f aca="false">SECOND(S1379)</f>
        <v>4</v>
      </c>
      <c r="W1379" s="2" t="n">
        <f aca="false">(T1379*60)+(U1379)+(V1379/60)</f>
        <v>48.0666666666667</v>
      </c>
      <c r="X1379" s="2" t="n">
        <f aca="false">($M$2/$R$2)*W1379</f>
        <v>2.49115411320715</v>
      </c>
      <c r="Y1379" s="2" t="n">
        <f aca="false">C1379-X1379</f>
        <v>49936.7248458868</v>
      </c>
    </row>
    <row r="1380" customFormat="false" ht="15" hidden="false" customHeight="false" outlineLevel="0" collapsed="false">
      <c r="A1380" s="14" t="n">
        <v>39483</v>
      </c>
      <c r="B1380" s="1" t="n">
        <v>0.520405092592593</v>
      </c>
      <c r="C1380" s="2" t="n">
        <v>49937.169</v>
      </c>
      <c r="D1380" s="2" t="n">
        <v>3644.2161</v>
      </c>
      <c r="E1380" s="0" t="s">
        <v>20</v>
      </c>
      <c r="F1380" s="2" t="n">
        <v>11628.7858</v>
      </c>
      <c r="G1380" s="0" t="s">
        <v>21</v>
      </c>
      <c r="H1380" s="3" t="n">
        <v>36.736935</v>
      </c>
      <c r="I1380" s="3" t="n">
        <v>-116.479763333333</v>
      </c>
      <c r="J1380" s="4" t="n">
        <v>892</v>
      </c>
      <c r="S1380" s="1" t="n">
        <f aca="false">B1380-$B$2812</f>
        <v>0.0333564814814815</v>
      </c>
      <c r="T1380" s="15" t="n">
        <f aca="false">HOUR(S1380)</f>
        <v>0</v>
      </c>
      <c r="U1380" s="15" t="n">
        <f aca="false">MINUTE(S1380)</f>
        <v>48</v>
      </c>
      <c r="V1380" s="16" t="n">
        <f aca="false">SECOND(S1380)</f>
        <v>2</v>
      </c>
      <c r="W1380" s="2" t="n">
        <f aca="false">(T1380*60)+(U1380)+(V1380/60)</f>
        <v>48.0333333333333</v>
      </c>
      <c r="X1380" s="2" t="n">
        <f aca="false">($M$2/$R$2)*W1380</f>
        <v>2.489426544474</v>
      </c>
      <c r="Y1380" s="2" t="n">
        <f aca="false">C1380-X1380</f>
        <v>49934.6795734555</v>
      </c>
    </row>
    <row r="1381" customFormat="false" ht="15" hidden="false" customHeight="false" outlineLevel="0" collapsed="false">
      <c r="A1381" s="14" t="n">
        <v>39483</v>
      </c>
      <c r="B1381" s="1" t="n">
        <v>0.520381944444444</v>
      </c>
      <c r="C1381" s="2" t="n">
        <v>49928.255</v>
      </c>
      <c r="D1381" s="2" t="n">
        <v>3644.2162</v>
      </c>
      <c r="E1381" s="0" t="s">
        <v>20</v>
      </c>
      <c r="F1381" s="2" t="n">
        <v>11628.784</v>
      </c>
      <c r="G1381" s="0" t="s">
        <v>21</v>
      </c>
      <c r="H1381" s="3" t="n">
        <v>36.7369366666667</v>
      </c>
      <c r="I1381" s="3" t="n">
        <v>-116.479733333333</v>
      </c>
      <c r="J1381" s="4" t="n">
        <v>892.1</v>
      </c>
      <c r="S1381" s="1" t="n">
        <f aca="false">B1381-$B$2812</f>
        <v>0.0333333333333333</v>
      </c>
      <c r="T1381" s="15" t="n">
        <f aca="false">HOUR(S1381)</f>
        <v>0</v>
      </c>
      <c r="U1381" s="15" t="n">
        <f aca="false">MINUTE(S1381)</f>
        <v>48</v>
      </c>
      <c r="V1381" s="16" t="n">
        <f aca="false">SECOND(S1381)</f>
        <v>0</v>
      </c>
      <c r="W1381" s="2" t="n">
        <f aca="false">(T1381*60)+(U1381)+(V1381/60)</f>
        <v>48</v>
      </c>
      <c r="X1381" s="2" t="n">
        <f aca="false">($M$2/$R$2)*W1381</f>
        <v>2.48769897574084</v>
      </c>
      <c r="Y1381" s="2" t="n">
        <f aca="false">C1381-X1381</f>
        <v>49925.7673010243</v>
      </c>
    </row>
    <row r="1382" customFormat="false" ht="15" hidden="false" customHeight="false" outlineLevel="0" collapsed="false">
      <c r="A1382" s="14" t="n">
        <v>39483</v>
      </c>
      <c r="B1382" s="1" t="n">
        <v>0.520358796296296</v>
      </c>
      <c r="C1382" s="2" t="n">
        <v>49925.14</v>
      </c>
      <c r="D1382" s="2" t="n">
        <v>3644.2165</v>
      </c>
      <c r="E1382" s="0" t="s">
        <v>20</v>
      </c>
      <c r="F1382" s="2" t="n">
        <v>11628.7822</v>
      </c>
      <c r="G1382" s="0" t="s">
        <v>21</v>
      </c>
      <c r="H1382" s="3" t="n">
        <v>36.7369416666667</v>
      </c>
      <c r="I1382" s="3" t="n">
        <v>-116.479703333333</v>
      </c>
      <c r="J1382" s="4" t="n">
        <v>892.2</v>
      </c>
      <c r="S1382" s="1" t="n">
        <f aca="false">B1382-$B$2812</f>
        <v>0.0333101851851852</v>
      </c>
      <c r="T1382" s="15" t="n">
        <f aca="false">HOUR(S1382)</f>
        <v>0</v>
      </c>
      <c r="U1382" s="15" t="n">
        <f aca="false">MINUTE(S1382)</f>
        <v>47</v>
      </c>
      <c r="V1382" s="16" t="n">
        <f aca="false">SECOND(S1382)</f>
        <v>58</v>
      </c>
      <c r="W1382" s="2" t="n">
        <f aca="false">(T1382*60)+(U1382)+(V1382/60)</f>
        <v>47.9666666666667</v>
      </c>
      <c r="X1382" s="2" t="n">
        <f aca="false">($M$2/$R$2)*W1382</f>
        <v>2.48597140700769</v>
      </c>
      <c r="Y1382" s="2" t="n">
        <f aca="false">C1382-X1382</f>
        <v>49922.654028593</v>
      </c>
    </row>
    <row r="1383" customFormat="false" ht="15" hidden="false" customHeight="false" outlineLevel="0" collapsed="false">
      <c r="A1383" s="14" t="n">
        <v>39483</v>
      </c>
      <c r="B1383" s="1" t="n">
        <v>0.520335648148148</v>
      </c>
      <c r="C1383" s="2" t="n">
        <v>49927.104</v>
      </c>
      <c r="D1383" s="2" t="n">
        <v>3644.2164</v>
      </c>
      <c r="E1383" s="0" t="s">
        <v>20</v>
      </c>
      <c r="F1383" s="2" t="n">
        <v>11628.7805</v>
      </c>
      <c r="G1383" s="0" t="s">
        <v>21</v>
      </c>
      <c r="H1383" s="3" t="n">
        <v>36.73694</v>
      </c>
      <c r="I1383" s="3" t="n">
        <v>-116.479675</v>
      </c>
      <c r="J1383" s="4" t="n">
        <v>892.2</v>
      </c>
      <c r="S1383" s="1" t="n">
        <f aca="false">B1383-$B$2812</f>
        <v>0.033287037037037</v>
      </c>
      <c r="T1383" s="15" t="n">
        <f aca="false">HOUR(S1383)</f>
        <v>0</v>
      </c>
      <c r="U1383" s="15" t="n">
        <f aca="false">MINUTE(S1383)</f>
        <v>47</v>
      </c>
      <c r="V1383" s="16" t="n">
        <f aca="false">SECOND(S1383)</f>
        <v>56</v>
      </c>
      <c r="W1383" s="2" t="n">
        <f aca="false">(T1383*60)+(U1383)+(V1383/60)</f>
        <v>47.9333333333333</v>
      </c>
      <c r="X1383" s="2" t="n">
        <f aca="false">($M$2/$R$2)*W1383</f>
        <v>2.48424383827454</v>
      </c>
      <c r="Y1383" s="2" t="n">
        <f aca="false">C1383-X1383</f>
        <v>49924.6197561617</v>
      </c>
    </row>
    <row r="1384" customFormat="false" ht="15" hidden="false" customHeight="false" outlineLevel="0" collapsed="false">
      <c r="A1384" s="14" t="n">
        <v>39483</v>
      </c>
      <c r="B1384" s="1" t="n">
        <v>0.5203125</v>
      </c>
      <c r="C1384" s="2" t="n">
        <v>49929.736</v>
      </c>
      <c r="D1384" s="2" t="n">
        <v>3644.2164</v>
      </c>
      <c r="E1384" s="0" t="s">
        <v>20</v>
      </c>
      <c r="F1384" s="2" t="n">
        <v>11628.7788</v>
      </c>
      <c r="G1384" s="0" t="s">
        <v>21</v>
      </c>
      <c r="H1384" s="3" t="n">
        <v>36.73694</v>
      </c>
      <c r="I1384" s="3" t="n">
        <v>-116.479646666667</v>
      </c>
      <c r="J1384" s="4" t="n">
        <v>892.2</v>
      </c>
      <c r="S1384" s="1" t="n">
        <f aca="false">B1384-$B$2812</f>
        <v>0.0332638888888889</v>
      </c>
      <c r="T1384" s="15" t="n">
        <f aca="false">HOUR(S1384)</f>
        <v>0</v>
      </c>
      <c r="U1384" s="15" t="n">
        <f aca="false">MINUTE(S1384)</f>
        <v>47</v>
      </c>
      <c r="V1384" s="16" t="n">
        <f aca="false">SECOND(S1384)</f>
        <v>54</v>
      </c>
      <c r="W1384" s="2" t="n">
        <f aca="false">(T1384*60)+(U1384)+(V1384/60)</f>
        <v>47.9</v>
      </c>
      <c r="X1384" s="2" t="n">
        <f aca="false">($M$2/$R$2)*W1384</f>
        <v>2.48251626954138</v>
      </c>
      <c r="Y1384" s="2" t="n">
        <f aca="false">C1384-X1384</f>
        <v>49927.2534837305</v>
      </c>
    </row>
    <row r="1385" customFormat="false" ht="15" hidden="false" customHeight="false" outlineLevel="0" collapsed="false">
      <c r="A1385" s="14" t="n">
        <v>39483</v>
      </c>
      <c r="B1385" s="1" t="n">
        <v>0.520289351851852</v>
      </c>
      <c r="C1385" s="2" t="n">
        <v>49934.614</v>
      </c>
      <c r="D1385" s="2" t="n">
        <v>3644.2167</v>
      </c>
      <c r="E1385" s="0" t="s">
        <v>20</v>
      </c>
      <c r="F1385" s="2" t="n">
        <v>11628.7771</v>
      </c>
      <c r="G1385" s="0" t="s">
        <v>21</v>
      </c>
      <c r="H1385" s="3" t="n">
        <v>36.736945</v>
      </c>
      <c r="I1385" s="3" t="n">
        <v>-116.479618333333</v>
      </c>
      <c r="J1385" s="4" t="n">
        <v>892.2</v>
      </c>
      <c r="S1385" s="1" t="n">
        <f aca="false">B1385-$B$2812</f>
        <v>0.0332407407407407</v>
      </c>
      <c r="T1385" s="15" t="n">
        <f aca="false">HOUR(S1385)</f>
        <v>0</v>
      </c>
      <c r="U1385" s="15" t="n">
        <f aca="false">MINUTE(S1385)</f>
        <v>47</v>
      </c>
      <c r="V1385" s="16" t="n">
        <f aca="false">SECOND(S1385)</f>
        <v>52</v>
      </c>
      <c r="W1385" s="2" t="n">
        <f aca="false">(T1385*60)+(U1385)+(V1385/60)</f>
        <v>47.8666666666667</v>
      </c>
      <c r="X1385" s="2" t="n">
        <f aca="false">($M$2/$R$2)*W1385</f>
        <v>2.48078870080823</v>
      </c>
      <c r="Y1385" s="2" t="n">
        <f aca="false">C1385-X1385</f>
        <v>49932.1332112992</v>
      </c>
    </row>
    <row r="1386" customFormat="false" ht="15" hidden="false" customHeight="false" outlineLevel="0" collapsed="false">
      <c r="A1386" s="14" t="n">
        <v>39483</v>
      </c>
      <c r="B1386" s="1" t="n">
        <v>0.520266203703704</v>
      </c>
      <c r="C1386" s="2" t="n">
        <v>49938.94</v>
      </c>
      <c r="D1386" s="2" t="n">
        <v>3644.2173</v>
      </c>
      <c r="E1386" s="0" t="s">
        <v>20</v>
      </c>
      <c r="F1386" s="2" t="n">
        <v>11628.7755</v>
      </c>
      <c r="G1386" s="0" t="s">
        <v>21</v>
      </c>
      <c r="H1386" s="3" t="n">
        <v>36.736955</v>
      </c>
      <c r="I1386" s="3" t="n">
        <v>-116.479591666667</v>
      </c>
      <c r="J1386" s="4" t="n">
        <v>892.3</v>
      </c>
      <c r="S1386" s="1" t="n">
        <f aca="false">B1386-$B$2812</f>
        <v>0.0332175925925926</v>
      </c>
      <c r="T1386" s="15" t="n">
        <f aca="false">HOUR(S1386)</f>
        <v>0</v>
      </c>
      <c r="U1386" s="15" t="n">
        <f aca="false">MINUTE(S1386)</f>
        <v>47</v>
      </c>
      <c r="V1386" s="16" t="n">
        <f aca="false">SECOND(S1386)</f>
        <v>50</v>
      </c>
      <c r="W1386" s="2" t="n">
        <f aca="false">(T1386*60)+(U1386)+(V1386/60)</f>
        <v>47.8333333333333</v>
      </c>
      <c r="X1386" s="2" t="n">
        <f aca="false">($M$2/$R$2)*W1386</f>
        <v>2.47906113207508</v>
      </c>
      <c r="Y1386" s="2" t="n">
        <f aca="false">C1386-X1386</f>
        <v>49936.4609388679</v>
      </c>
    </row>
    <row r="1387" customFormat="false" ht="15" hidden="false" customHeight="false" outlineLevel="0" collapsed="false">
      <c r="A1387" s="14" t="n">
        <v>39483</v>
      </c>
      <c r="B1387" s="1" t="n">
        <v>0.520243055555556</v>
      </c>
      <c r="C1387" s="2" t="n">
        <v>49937.357</v>
      </c>
      <c r="D1387" s="2" t="n">
        <v>3644.218</v>
      </c>
      <c r="E1387" s="0" t="s">
        <v>20</v>
      </c>
      <c r="F1387" s="2" t="n">
        <v>11628.774</v>
      </c>
      <c r="G1387" s="0" t="s">
        <v>21</v>
      </c>
      <c r="H1387" s="3" t="n">
        <v>36.7369666666667</v>
      </c>
      <c r="I1387" s="3" t="n">
        <v>-116.479566666667</v>
      </c>
      <c r="J1387" s="4" t="n">
        <v>892.3</v>
      </c>
      <c r="S1387" s="1" t="n">
        <f aca="false">B1387-$B$2812</f>
        <v>0.0331944444444444</v>
      </c>
      <c r="T1387" s="15" t="n">
        <f aca="false">HOUR(S1387)</f>
        <v>0</v>
      </c>
      <c r="U1387" s="15" t="n">
        <f aca="false">MINUTE(S1387)</f>
        <v>47</v>
      </c>
      <c r="V1387" s="16" t="n">
        <f aca="false">SECOND(S1387)</f>
        <v>48</v>
      </c>
      <c r="W1387" s="2" t="n">
        <f aca="false">(T1387*60)+(U1387)+(V1387/60)</f>
        <v>47.8</v>
      </c>
      <c r="X1387" s="2" t="n">
        <f aca="false">($M$2/$R$2)*W1387</f>
        <v>2.47733356334192</v>
      </c>
      <c r="Y1387" s="2" t="n">
        <f aca="false">C1387-X1387</f>
        <v>49934.8796664367</v>
      </c>
    </row>
    <row r="1388" customFormat="false" ht="15" hidden="false" customHeight="false" outlineLevel="0" collapsed="false">
      <c r="A1388" s="14" t="n">
        <v>39483</v>
      </c>
      <c r="B1388" s="1" t="n">
        <v>0.520219907407407</v>
      </c>
      <c r="C1388" s="2" t="n">
        <v>49928.475</v>
      </c>
      <c r="D1388" s="2" t="n">
        <v>3644.2186</v>
      </c>
      <c r="E1388" s="0" t="s">
        <v>20</v>
      </c>
      <c r="F1388" s="2" t="n">
        <v>11628.7724</v>
      </c>
      <c r="G1388" s="0" t="s">
        <v>21</v>
      </c>
      <c r="H1388" s="3" t="n">
        <v>36.7369766666667</v>
      </c>
      <c r="I1388" s="3" t="n">
        <v>-116.47954</v>
      </c>
      <c r="J1388" s="4" t="n">
        <v>892.3</v>
      </c>
      <c r="S1388" s="1" t="n">
        <f aca="false">B1388-$B$2812</f>
        <v>0.0331712962962963</v>
      </c>
      <c r="T1388" s="15" t="n">
        <f aca="false">HOUR(S1388)</f>
        <v>0</v>
      </c>
      <c r="U1388" s="15" t="n">
        <f aca="false">MINUTE(S1388)</f>
        <v>47</v>
      </c>
      <c r="V1388" s="16" t="n">
        <f aca="false">SECOND(S1388)</f>
        <v>46</v>
      </c>
      <c r="W1388" s="2" t="n">
        <f aca="false">(T1388*60)+(U1388)+(V1388/60)</f>
        <v>47.7666666666667</v>
      </c>
      <c r="X1388" s="2" t="n">
        <f aca="false">($M$2/$R$2)*W1388</f>
        <v>2.47560599460877</v>
      </c>
      <c r="Y1388" s="2" t="n">
        <f aca="false">C1388-X1388</f>
        <v>49925.9993940054</v>
      </c>
    </row>
    <row r="1389" customFormat="false" ht="15" hidden="false" customHeight="false" outlineLevel="0" collapsed="false">
      <c r="A1389" s="14" t="n">
        <v>39483</v>
      </c>
      <c r="B1389" s="1" t="n">
        <v>0.520196759259259</v>
      </c>
      <c r="C1389" s="2" t="n">
        <v>49930.134</v>
      </c>
      <c r="D1389" s="2" t="n">
        <v>3644.2193</v>
      </c>
      <c r="E1389" s="0" t="s">
        <v>20</v>
      </c>
      <c r="F1389" s="2" t="n">
        <v>11628.7709</v>
      </c>
      <c r="G1389" s="0" t="s">
        <v>21</v>
      </c>
      <c r="H1389" s="3" t="n">
        <v>36.7369883333333</v>
      </c>
      <c r="I1389" s="3" t="n">
        <v>-116.479515</v>
      </c>
      <c r="J1389" s="4" t="n">
        <v>892.4</v>
      </c>
      <c r="S1389" s="1" t="n">
        <f aca="false">B1389-$B$2812</f>
        <v>0.0331481481481482</v>
      </c>
      <c r="T1389" s="15" t="n">
        <f aca="false">HOUR(S1389)</f>
        <v>0</v>
      </c>
      <c r="U1389" s="15" t="n">
        <f aca="false">MINUTE(S1389)</f>
        <v>47</v>
      </c>
      <c r="V1389" s="16" t="n">
        <f aca="false">SECOND(S1389)</f>
        <v>44</v>
      </c>
      <c r="W1389" s="2" t="n">
        <f aca="false">(T1389*60)+(U1389)+(V1389/60)</f>
        <v>47.7333333333333</v>
      </c>
      <c r="X1389" s="2" t="n">
        <f aca="false">($M$2/$R$2)*W1389</f>
        <v>2.47387842587562</v>
      </c>
      <c r="Y1389" s="2" t="n">
        <f aca="false">C1389-X1389</f>
        <v>49927.6601215741</v>
      </c>
    </row>
    <row r="1390" customFormat="false" ht="15" hidden="false" customHeight="false" outlineLevel="0" collapsed="false">
      <c r="A1390" s="14" t="n">
        <v>39483</v>
      </c>
      <c r="B1390" s="1" t="n">
        <v>0.520173611111111</v>
      </c>
      <c r="C1390" s="2" t="n">
        <v>49937.849</v>
      </c>
      <c r="D1390" s="2" t="n">
        <v>3644.2198</v>
      </c>
      <c r="E1390" s="0" t="s">
        <v>20</v>
      </c>
      <c r="F1390" s="2" t="n">
        <v>11628.7692</v>
      </c>
      <c r="G1390" s="0" t="s">
        <v>21</v>
      </c>
      <c r="H1390" s="3" t="n">
        <v>36.7369966666667</v>
      </c>
      <c r="I1390" s="3" t="n">
        <v>-116.479486666667</v>
      </c>
      <c r="J1390" s="4" t="n">
        <v>892.3</v>
      </c>
      <c r="S1390" s="1" t="n">
        <f aca="false">B1390-$B$2812</f>
        <v>0.033125</v>
      </c>
      <c r="T1390" s="15" t="n">
        <f aca="false">HOUR(S1390)</f>
        <v>0</v>
      </c>
      <c r="U1390" s="15" t="n">
        <f aca="false">MINUTE(S1390)</f>
        <v>47</v>
      </c>
      <c r="V1390" s="16" t="n">
        <f aca="false">SECOND(S1390)</f>
        <v>42</v>
      </c>
      <c r="W1390" s="2" t="n">
        <f aca="false">(T1390*60)+(U1390)+(V1390/60)</f>
        <v>47.7</v>
      </c>
      <c r="X1390" s="2" t="n">
        <f aca="false">($M$2/$R$2)*W1390</f>
        <v>2.47215085714246</v>
      </c>
      <c r="Y1390" s="2" t="n">
        <f aca="false">C1390-X1390</f>
        <v>49935.3768491429</v>
      </c>
    </row>
    <row r="1391" customFormat="false" ht="15" hidden="false" customHeight="false" outlineLevel="0" collapsed="false">
      <c r="A1391" s="14" t="n">
        <v>39483</v>
      </c>
      <c r="B1391" s="1" t="n">
        <v>0.520150462962963</v>
      </c>
      <c r="C1391" s="2" t="n">
        <v>49935.273</v>
      </c>
      <c r="D1391" s="2" t="n">
        <v>3644.2201</v>
      </c>
      <c r="E1391" s="0" t="s">
        <v>20</v>
      </c>
      <c r="F1391" s="2" t="n">
        <v>11628.7676</v>
      </c>
      <c r="G1391" s="0" t="s">
        <v>21</v>
      </c>
      <c r="H1391" s="3" t="n">
        <v>36.7370016666667</v>
      </c>
      <c r="I1391" s="3" t="n">
        <v>-116.47946</v>
      </c>
      <c r="J1391" s="4" t="n">
        <v>892.3</v>
      </c>
      <c r="S1391" s="1" t="n">
        <f aca="false">B1391-$B$2812</f>
        <v>0.0331018518518519</v>
      </c>
      <c r="T1391" s="15" t="n">
        <f aca="false">HOUR(S1391)</f>
        <v>0</v>
      </c>
      <c r="U1391" s="15" t="n">
        <f aca="false">MINUTE(S1391)</f>
        <v>47</v>
      </c>
      <c r="V1391" s="16" t="n">
        <f aca="false">SECOND(S1391)</f>
        <v>40</v>
      </c>
      <c r="W1391" s="2" t="n">
        <f aca="false">(T1391*60)+(U1391)+(V1391/60)</f>
        <v>47.6666666666667</v>
      </c>
      <c r="X1391" s="2" t="n">
        <f aca="false">($M$2/$R$2)*W1391</f>
        <v>2.47042328840931</v>
      </c>
      <c r="Y1391" s="2" t="n">
        <f aca="false">C1391-X1391</f>
        <v>49932.8025767116</v>
      </c>
    </row>
    <row r="1392" customFormat="false" ht="15" hidden="false" customHeight="false" outlineLevel="0" collapsed="false">
      <c r="A1392" s="14" t="n">
        <v>39483</v>
      </c>
      <c r="B1392" s="1" t="n">
        <v>0.520127314814815</v>
      </c>
      <c r="C1392" s="2" t="n">
        <v>49931.041</v>
      </c>
      <c r="D1392" s="2" t="n">
        <v>3644.2205</v>
      </c>
      <c r="E1392" s="0" t="s">
        <v>20</v>
      </c>
      <c r="F1392" s="2" t="n">
        <v>11628.7659</v>
      </c>
      <c r="G1392" s="0" t="s">
        <v>21</v>
      </c>
      <c r="H1392" s="3" t="n">
        <v>36.7370083333333</v>
      </c>
      <c r="I1392" s="3" t="n">
        <v>-116.479431666667</v>
      </c>
      <c r="J1392" s="4" t="n">
        <v>892.4</v>
      </c>
      <c r="S1392" s="1" t="n">
        <f aca="false">B1392-$B$2812</f>
        <v>0.0330787037037037</v>
      </c>
      <c r="T1392" s="15" t="n">
        <f aca="false">HOUR(S1392)</f>
        <v>0</v>
      </c>
      <c r="U1392" s="15" t="n">
        <f aca="false">MINUTE(S1392)</f>
        <v>47</v>
      </c>
      <c r="V1392" s="16" t="n">
        <f aca="false">SECOND(S1392)</f>
        <v>38</v>
      </c>
      <c r="W1392" s="2" t="n">
        <f aca="false">(T1392*60)+(U1392)+(V1392/60)</f>
        <v>47.6333333333333</v>
      </c>
      <c r="X1392" s="2" t="n">
        <f aca="false">($M$2/$R$2)*W1392</f>
        <v>2.46869571967616</v>
      </c>
      <c r="Y1392" s="2" t="n">
        <f aca="false">C1392-X1392</f>
        <v>49928.5723042803</v>
      </c>
    </row>
    <row r="1393" customFormat="false" ht="15" hidden="false" customHeight="false" outlineLevel="0" collapsed="false">
      <c r="A1393" s="14" t="n">
        <v>39483</v>
      </c>
      <c r="B1393" s="1" t="n">
        <v>0.520104166666667</v>
      </c>
      <c r="C1393" s="2" t="n">
        <v>49922.995</v>
      </c>
      <c r="D1393" s="2" t="n">
        <v>3644.221</v>
      </c>
      <c r="E1393" s="0" t="s">
        <v>20</v>
      </c>
      <c r="F1393" s="2" t="n">
        <v>11628.7642</v>
      </c>
      <c r="G1393" s="0" t="s">
        <v>21</v>
      </c>
      <c r="H1393" s="3" t="n">
        <v>36.7370166666667</v>
      </c>
      <c r="I1393" s="3" t="n">
        <v>-116.479403333333</v>
      </c>
      <c r="J1393" s="4" t="n">
        <v>892.5</v>
      </c>
      <c r="S1393" s="1" t="n">
        <f aca="false">B1393-$B$2812</f>
        <v>0.0330555555555556</v>
      </c>
      <c r="T1393" s="15" t="n">
        <f aca="false">HOUR(S1393)</f>
        <v>0</v>
      </c>
      <c r="U1393" s="15" t="n">
        <f aca="false">MINUTE(S1393)</f>
        <v>47</v>
      </c>
      <c r="V1393" s="16" t="n">
        <f aca="false">SECOND(S1393)</f>
        <v>36</v>
      </c>
      <c r="W1393" s="2" t="n">
        <f aca="false">(T1393*60)+(U1393)+(V1393/60)</f>
        <v>47.6</v>
      </c>
      <c r="X1393" s="2" t="n">
        <f aca="false">($M$2/$R$2)*W1393</f>
        <v>2.466968150943</v>
      </c>
      <c r="Y1393" s="2" t="n">
        <f aca="false">C1393-X1393</f>
        <v>49920.5280318491</v>
      </c>
    </row>
    <row r="1394" customFormat="false" ht="15" hidden="false" customHeight="false" outlineLevel="0" collapsed="false">
      <c r="A1394" s="14" t="n">
        <v>39483</v>
      </c>
      <c r="B1394" s="1" t="n">
        <v>0.520081018518519</v>
      </c>
      <c r="C1394" s="2" t="n">
        <v>49924.369</v>
      </c>
      <c r="D1394" s="2" t="n">
        <v>3644.2216</v>
      </c>
      <c r="E1394" s="0" t="s">
        <v>20</v>
      </c>
      <c r="F1394" s="2" t="n">
        <v>11628.7627</v>
      </c>
      <c r="G1394" s="0" t="s">
        <v>21</v>
      </c>
      <c r="H1394" s="3" t="n">
        <v>36.7370266666667</v>
      </c>
      <c r="I1394" s="3" t="n">
        <v>-116.479378333333</v>
      </c>
      <c r="J1394" s="4" t="n">
        <v>892.4</v>
      </c>
      <c r="S1394" s="1" t="n">
        <f aca="false">B1394-$B$2812</f>
        <v>0.0330324074074074</v>
      </c>
      <c r="T1394" s="15" t="n">
        <f aca="false">HOUR(S1394)</f>
        <v>0</v>
      </c>
      <c r="U1394" s="15" t="n">
        <f aca="false">MINUTE(S1394)</f>
        <v>47</v>
      </c>
      <c r="V1394" s="16" t="n">
        <f aca="false">SECOND(S1394)</f>
        <v>34</v>
      </c>
      <c r="W1394" s="2" t="n">
        <f aca="false">(T1394*60)+(U1394)+(V1394/60)</f>
        <v>47.5666666666667</v>
      </c>
      <c r="X1394" s="2" t="n">
        <f aca="false">($M$2/$R$2)*W1394</f>
        <v>2.46524058220985</v>
      </c>
      <c r="Y1394" s="2" t="n">
        <f aca="false">C1394-X1394</f>
        <v>49921.9037594178</v>
      </c>
    </row>
    <row r="1395" customFormat="false" ht="15" hidden="false" customHeight="false" outlineLevel="0" collapsed="false">
      <c r="A1395" s="14" t="n">
        <v>39483</v>
      </c>
      <c r="B1395" s="1" t="n">
        <v>0.52005787037037</v>
      </c>
      <c r="C1395" s="2" t="n">
        <v>49930.001</v>
      </c>
      <c r="D1395" s="2" t="n">
        <v>3644.222</v>
      </c>
      <c r="E1395" s="0" t="s">
        <v>20</v>
      </c>
      <c r="F1395" s="2" t="n">
        <v>11628.7609</v>
      </c>
      <c r="G1395" s="0" t="s">
        <v>21</v>
      </c>
      <c r="H1395" s="3" t="n">
        <v>36.7370333333333</v>
      </c>
      <c r="I1395" s="3" t="n">
        <v>-116.479348333333</v>
      </c>
      <c r="J1395" s="4" t="n">
        <v>892.6</v>
      </c>
      <c r="S1395" s="1" t="n">
        <f aca="false">B1395-$B$2812</f>
        <v>0.0330092592592593</v>
      </c>
      <c r="T1395" s="15" t="n">
        <f aca="false">HOUR(S1395)</f>
        <v>0</v>
      </c>
      <c r="U1395" s="15" t="n">
        <f aca="false">MINUTE(S1395)</f>
        <v>47</v>
      </c>
      <c r="V1395" s="16" t="n">
        <f aca="false">SECOND(S1395)</f>
        <v>32</v>
      </c>
      <c r="W1395" s="2" t="n">
        <f aca="false">(T1395*60)+(U1395)+(V1395/60)</f>
        <v>47.5333333333333</v>
      </c>
      <c r="X1395" s="2" t="n">
        <f aca="false">($M$2/$R$2)*W1395</f>
        <v>2.4635130134767</v>
      </c>
      <c r="Y1395" s="2" t="n">
        <f aca="false">C1395-X1395</f>
        <v>49927.5374869865</v>
      </c>
    </row>
    <row r="1396" customFormat="false" ht="15" hidden="false" customHeight="false" outlineLevel="0" collapsed="false">
      <c r="A1396" s="14" t="n">
        <v>39483</v>
      </c>
      <c r="B1396" s="1" t="n">
        <v>0.520034722222222</v>
      </c>
      <c r="C1396" s="2" t="n">
        <v>49936.544</v>
      </c>
      <c r="D1396" s="2" t="n">
        <v>3644.2222</v>
      </c>
      <c r="E1396" s="0" t="s">
        <v>20</v>
      </c>
      <c r="F1396" s="2" t="n">
        <v>11628.759</v>
      </c>
      <c r="G1396" s="0" t="s">
        <v>21</v>
      </c>
      <c r="H1396" s="3" t="n">
        <v>36.7370366666667</v>
      </c>
      <c r="I1396" s="3" t="n">
        <v>-116.479316666667</v>
      </c>
      <c r="J1396" s="4" t="n">
        <v>892.7</v>
      </c>
      <c r="S1396" s="1" t="n">
        <f aca="false">B1396-$B$2812</f>
        <v>0.0329861111111111</v>
      </c>
      <c r="T1396" s="15" t="n">
        <f aca="false">HOUR(S1396)</f>
        <v>0</v>
      </c>
      <c r="U1396" s="15" t="n">
        <f aca="false">MINUTE(S1396)</f>
        <v>47</v>
      </c>
      <c r="V1396" s="16" t="n">
        <f aca="false">SECOND(S1396)</f>
        <v>30</v>
      </c>
      <c r="W1396" s="2" t="n">
        <f aca="false">(T1396*60)+(U1396)+(V1396/60)</f>
        <v>47.5</v>
      </c>
      <c r="X1396" s="2" t="n">
        <f aca="false">($M$2/$R$2)*W1396</f>
        <v>2.46178544474354</v>
      </c>
      <c r="Y1396" s="2" t="n">
        <f aca="false">C1396-X1396</f>
        <v>49934.0822145553</v>
      </c>
    </row>
    <row r="1397" customFormat="false" ht="15" hidden="false" customHeight="false" outlineLevel="0" collapsed="false">
      <c r="A1397" s="14" t="n">
        <v>39483</v>
      </c>
      <c r="B1397" s="1" t="n">
        <v>0.520011574074074</v>
      </c>
      <c r="C1397" s="2" t="n">
        <v>49940.709</v>
      </c>
      <c r="D1397" s="2" t="n">
        <v>3644.2225</v>
      </c>
      <c r="E1397" s="0" t="s">
        <v>20</v>
      </c>
      <c r="F1397" s="2" t="n">
        <v>11628.7573</v>
      </c>
      <c r="G1397" s="0" t="s">
        <v>21</v>
      </c>
      <c r="H1397" s="3" t="n">
        <v>36.7370416666667</v>
      </c>
      <c r="I1397" s="3" t="n">
        <v>-116.479288333333</v>
      </c>
      <c r="J1397" s="4" t="n">
        <v>892.7</v>
      </c>
      <c r="S1397" s="1" t="n">
        <f aca="false">B1397-$B$2812</f>
        <v>0.032962962962963</v>
      </c>
      <c r="T1397" s="15" t="n">
        <f aca="false">HOUR(S1397)</f>
        <v>0</v>
      </c>
      <c r="U1397" s="15" t="n">
        <f aca="false">MINUTE(S1397)</f>
        <v>47</v>
      </c>
      <c r="V1397" s="16" t="n">
        <f aca="false">SECOND(S1397)</f>
        <v>28</v>
      </c>
      <c r="W1397" s="2" t="n">
        <f aca="false">(T1397*60)+(U1397)+(V1397/60)</f>
        <v>47.4666666666667</v>
      </c>
      <c r="X1397" s="2" t="n">
        <f aca="false">($M$2/$R$2)*W1397</f>
        <v>2.46005787601039</v>
      </c>
      <c r="Y1397" s="2" t="n">
        <f aca="false">C1397-X1397</f>
        <v>49938.248942124</v>
      </c>
    </row>
    <row r="1398" customFormat="false" ht="15" hidden="false" customHeight="false" outlineLevel="0" collapsed="false">
      <c r="A1398" s="14" t="n">
        <v>39483</v>
      </c>
      <c r="B1398" s="1" t="n">
        <v>0.519988425925926</v>
      </c>
      <c r="C1398" s="2" t="n">
        <v>49944.869</v>
      </c>
      <c r="D1398" s="2" t="n">
        <v>3644.2228</v>
      </c>
      <c r="E1398" s="0" t="s">
        <v>20</v>
      </c>
      <c r="F1398" s="2" t="n">
        <v>11628.7556</v>
      </c>
      <c r="G1398" s="0" t="s">
        <v>21</v>
      </c>
      <c r="H1398" s="3" t="n">
        <v>36.7370466666667</v>
      </c>
      <c r="I1398" s="3" t="n">
        <v>-116.47926</v>
      </c>
      <c r="J1398" s="4" t="n">
        <v>892.9</v>
      </c>
      <c r="S1398" s="1" t="n">
        <f aca="false">B1398-$B$2812</f>
        <v>0.0329398148148148</v>
      </c>
      <c r="T1398" s="15" t="n">
        <f aca="false">HOUR(S1398)</f>
        <v>0</v>
      </c>
      <c r="U1398" s="15" t="n">
        <f aca="false">MINUTE(S1398)</f>
        <v>47</v>
      </c>
      <c r="V1398" s="16" t="n">
        <f aca="false">SECOND(S1398)</f>
        <v>26</v>
      </c>
      <c r="W1398" s="2" t="n">
        <f aca="false">(T1398*60)+(U1398)+(V1398/60)</f>
        <v>47.4333333333333</v>
      </c>
      <c r="X1398" s="2" t="n">
        <f aca="false">($M$2/$R$2)*W1398</f>
        <v>2.45833030727724</v>
      </c>
      <c r="Y1398" s="2" t="n">
        <f aca="false">C1398-X1398</f>
        <v>49942.4106696927</v>
      </c>
    </row>
    <row r="1399" customFormat="false" ht="15" hidden="false" customHeight="false" outlineLevel="0" collapsed="false">
      <c r="A1399" s="14" t="n">
        <v>39483</v>
      </c>
      <c r="B1399" s="1" t="n">
        <v>0.519965277777778</v>
      </c>
      <c r="C1399" s="2" t="n">
        <v>49947.855</v>
      </c>
      <c r="D1399" s="2" t="n">
        <v>3644.2232</v>
      </c>
      <c r="E1399" s="0" t="s">
        <v>20</v>
      </c>
      <c r="F1399" s="2" t="n">
        <v>11628.7539</v>
      </c>
      <c r="G1399" s="0" t="s">
        <v>21</v>
      </c>
      <c r="H1399" s="3" t="n">
        <v>36.7370533333333</v>
      </c>
      <c r="I1399" s="3" t="n">
        <v>-116.479231666667</v>
      </c>
      <c r="J1399" s="4" t="n">
        <v>893</v>
      </c>
      <c r="S1399" s="1" t="n">
        <f aca="false">B1399-$B$2812</f>
        <v>0.0329166666666667</v>
      </c>
      <c r="T1399" s="15" t="n">
        <f aca="false">HOUR(S1399)</f>
        <v>0</v>
      </c>
      <c r="U1399" s="15" t="n">
        <f aca="false">MINUTE(S1399)</f>
        <v>47</v>
      </c>
      <c r="V1399" s="16" t="n">
        <f aca="false">SECOND(S1399)</f>
        <v>24</v>
      </c>
      <c r="W1399" s="2" t="n">
        <f aca="false">(T1399*60)+(U1399)+(V1399/60)</f>
        <v>47.4</v>
      </c>
      <c r="X1399" s="2" t="n">
        <f aca="false">($M$2/$R$2)*W1399</f>
        <v>2.45660273854408</v>
      </c>
      <c r="Y1399" s="2" t="n">
        <f aca="false">C1399-X1399</f>
        <v>49945.3983972615</v>
      </c>
    </row>
    <row r="1400" customFormat="false" ht="15" hidden="false" customHeight="false" outlineLevel="0" collapsed="false">
      <c r="A1400" s="14" t="n">
        <v>39483</v>
      </c>
      <c r="B1400" s="1" t="n">
        <v>0.51994212962963</v>
      </c>
      <c r="C1400" s="2" t="n">
        <v>49941.532</v>
      </c>
      <c r="D1400" s="2" t="n">
        <v>3644.2234</v>
      </c>
      <c r="E1400" s="0" t="s">
        <v>20</v>
      </c>
      <c r="F1400" s="2" t="n">
        <v>11628.7521</v>
      </c>
      <c r="G1400" s="0" t="s">
        <v>21</v>
      </c>
      <c r="H1400" s="3" t="n">
        <v>36.7370566666667</v>
      </c>
      <c r="I1400" s="3" t="n">
        <v>-116.479201666667</v>
      </c>
      <c r="J1400" s="4" t="n">
        <v>893.1</v>
      </c>
      <c r="S1400" s="1" t="n">
        <f aca="false">B1400-$B$2812</f>
        <v>0.0328935185185185</v>
      </c>
      <c r="T1400" s="15" t="n">
        <f aca="false">HOUR(S1400)</f>
        <v>0</v>
      </c>
      <c r="U1400" s="15" t="n">
        <f aca="false">MINUTE(S1400)</f>
        <v>47</v>
      </c>
      <c r="V1400" s="16" t="n">
        <f aca="false">SECOND(S1400)</f>
        <v>22</v>
      </c>
      <c r="W1400" s="2" t="n">
        <f aca="false">(T1400*60)+(U1400)+(V1400/60)</f>
        <v>47.3666666666667</v>
      </c>
      <c r="X1400" s="2" t="n">
        <f aca="false">($M$2/$R$2)*W1400</f>
        <v>2.45487516981093</v>
      </c>
      <c r="Y1400" s="2" t="n">
        <f aca="false">C1400-X1400</f>
        <v>49939.0771248302</v>
      </c>
    </row>
    <row r="1401" customFormat="false" ht="15" hidden="false" customHeight="false" outlineLevel="0" collapsed="false">
      <c r="A1401" s="14" t="n">
        <v>39483</v>
      </c>
      <c r="B1401" s="1" t="n">
        <v>0.519918981481481</v>
      </c>
      <c r="C1401" s="2" t="n">
        <v>49944.653</v>
      </c>
      <c r="D1401" s="2" t="n">
        <v>3644.2238</v>
      </c>
      <c r="E1401" s="0" t="s">
        <v>20</v>
      </c>
      <c r="F1401" s="2" t="n">
        <v>11628.7502</v>
      </c>
      <c r="G1401" s="0" t="s">
        <v>21</v>
      </c>
      <c r="H1401" s="3" t="n">
        <v>36.7370633333333</v>
      </c>
      <c r="I1401" s="3" t="n">
        <v>-116.47917</v>
      </c>
      <c r="J1401" s="4" t="n">
        <v>893.4</v>
      </c>
      <c r="S1401" s="1" t="n">
        <f aca="false">B1401-$B$2812</f>
        <v>0.0328703703703704</v>
      </c>
      <c r="T1401" s="15" t="n">
        <f aca="false">HOUR(S1401)</f>
        <v>0</v>
      </c>
      <c r="U1401" s="15" t="n">
        <f aca="false">MINUTE(S1401)</f>
        <v>47</v>
      </c>
      <c r="V1401" s="16" t="n">
        <f aca="false">SECOND(S1401)</f>
        <v>20</v>
      </c>
      <c r="W1401" s="2" t="n">
        <f aca="false">(T1401*60)+(U1401)+(V1401/60)</f>
        <v>47.3333333333333</v>
      </c>
      <c r="X1401" s="2" t="n">
        <f aca="false">($M$2/$R$2)*W1401</f>
        <v>2.45314760107778</v>
      </c>
      <c r="Y1401" s="2" t="n">
        <f aca="false">C1401-X1401</f>
        <v>49942.1998523989</v>
      </c>
    </row>
    <row r="1402" customFormat="false" ht="15" hidden="false" customHeight="false" outlineLevel="0" collapsed="false">
      <c r="A1402" s="14" t="n">
        <v>39483</v>
      </c>
      <c r="B1402" s="1" t="n">
        <v>0.519895833333333</v>
      </c>
      <c r="C1402" s="2" t="n">
        <v>49943.289</v>
      </c>
      <c r="D1402" s="2" t="n">
        <v>3644.2241</v>
      </c>
      <c r="E1402" s="0" t="s">
        <v>20</v>
      </c>
      <c r="F1402" s="2" t="n">
        <v>11628.7485</v>
      </c>
      <c r="G1402" s="0" t="s">
        <v>21</v>
      </c>
      <c r="H1402" s="3" t="n">
        <v>36.7370683333333</v>
      </c>
      <c r="I1402" s="3" t="n">
        <v>-116.479141666667</v>
      </c>
      <c r="J1402" s="4" t="n">
        <v>893.5</v>
      </c>
      <c r="S1402" s="1" t="n">
        <f aca="false">B1402-$B$2812</f>
        <v>0.0328472222222222</v>
      </c>
      <c r="T1402" s="15" t="n">
        <f aca="false">HOUR(S1402)</f>
        <v>0</v>
      </c>
      <c r="U1402" s="15" t="n">
        <f aca="false">MINUTE(S1402)</f>
        <v>47</v>
      </c>
      <c r="V1402" s="16" t="n">
        <f aca="false">SECOND(S1402)</f>
        <v>18</v>
      </c>
      <c r="W1402" s="2" t="n">
        <f aca="false">(T1402*60)+(U1402)+(V1402/60)</f>
        <v>47.3</v>
      </c>
      <c r="X1402" s="2" t="n">
        <f aca="false">($M$2/$R$2)*W1402</f>
        <v>2.45142003234462</v>
      </c>
      <c r="Y1402" s="2" t="n">
        <f aca="false">C1402-X1402</f>
        <v>49940.8375799677</v>
      </c>
    </row>
    <row r="1403" customFormat="false" ht="15" hidden="false" customHeight="false" outlineLevel="0" collapsed="false">
      <c r="A1403" s="14" t="n">
        <v>39483</v>
      </c>
      <c r="B1403" s="1" t="n">
        <v>0.519872685185185</v>
      </c>
      <c r="C1403" s="2" t="n">
        <v>49943.421</v>
      </c>
      <c r="D1403" s="2" t="n">
        <v>3644.2244</v>
      </c>
      <c r="E1403" s="0" t="s">
        <v>20</v>
      </c>
      <c r="F1403" s="2" t="n">
        <v>11628.7467</v>
      </c>
      <c r="G1403" s="0" t="s">
        <v>21</v>
      </c>
      <c r="H1403" s="3" t="n">
        <v>36.7370733333333</v>
      </c>
      <c r="I1403" s="3" t="n">
        <v>-116.479111666667</v>
      </c>
      <c r="J1403" s="4" t="n">
        <v>893.6</v>
      </c>
      <c r="S1403" s="1" t="n">
        <f aca="false">B1403-$B$2812</f>
        <v>0.0328240740740741</v>
      </c>
      <c r="T1403" s="15" t="n">
        <f aca="false">HOUR(S1403)</f>
        <v>0</v>
      </c>
      <c r="U1403" s="15" t="n">
        <f aca="false">MINUTE(S1403)</f>
        <v>47</v>
      </c>
      <c r="V1403" s="16" t="n">
        <f aca="false">SECOND(S1403)</f>
        <v>16</v>
      </c>
      <c r="W1403" s="2" t="n">
        <f aca="false">(T1403*60)+(U1403)+(V1403/60)</f>
        <v>47.2666666666667</v>
      </c>
      <c r="X1403" s="2" t="n">
        <f aca="false">($M$2/$R$2)*W1403</f>
        <v>2.44969246361147</v>
      </c>
      <c r="Y1403" s="2" t="n">
        <f aca="false">C1403-X1403</f>
        <v>49940.9713075364</v>
      </c>
    </row>
    <row r="1404" customFormat="false" ht="15" hidden="false" customHeight="false" outlineLevel="0" collapsed="false">
      <c r="A1404" s="14" t="n">
        <v>39483</v>
      </c>
      <c r="B1404" s="1" t="n">
        <v>0.519849537037037</v>
      </c>
      <c r="C1404" s="2" t="n">
        <v>49943.851</v>
      </c>
      <c r="D1404" s="2" t="n">
        <v>3644.2247</v>
      </c>
      <c r="E1404" s="0" t="s">
        <v>20</v>
      </c>
      <c r="F1404" s="2" t="n">
        <v>11628.7449</v>
      </c>
      <c r="G1404" s="0" t="s">
        <v>21</v>
      </c>
      <c r="H1404" s="3" t="n">
        <v>36.7370783333333</v>
      </c>
      <c r="I1404" s="3" t="n">
        <v>-116.479081666667</v>
      </c>
      <c r="J1404" s="4" t="n">
        <v>893.7</v>
      </c>
      <c r="S1404" s="1" t="n">
        <f aca="false">B1404-$B$2812</f>
        <v>0.0328009259259259</v>
      </c>
      <c r="T1404" s="15" t="n">
        <f aca="false">HOUR(S1404)</f>
        <v>0</v>
      </c>
      <c r="U1404" s="15" t="n">
        <f aca="false">MINUTE(S1404)</f>
        <v>47</v>
      </c>
      <c r="V1404" s="16" t="n">
        <f aca="false">SECOND(S1404)</f>
        <v>14</v>
      </c>
      <c r="W1404" s="2" t="n">
        <f aca="false">(T1404*60)+(U1404)+(V1404/60)</f>
        <v>47.2333333333333</v>
      </c>
      <c r="X1404" s="2" t="n">
        <f aca="false">($M$2/$R$2)*W1404</f>
        <v>2.44796489487832</v>
      </c>
      <c r="Y1404" s="2" t="n">
        <f aca="false">C1404-X1404</f>
        <v>49941.4030351051</v>
      </c>
    </row>
    <row r="1405" customFormat="false" ht="15" hidden="false" customHeight="false" outlineLevel="0" collapsed="false">
      <c r="A1405" s="14" t="n">
        <v>39483</v>
      </c>
      <c r="B1405" s="1" t="n">
        <v>0.519826388888889</v>
      </c>
      <c r="C1405" s="2" t="n">
        <v>49939.403</v>
      </c>
      <c r="D1405" s="2" t="n">
        <v>3644.2248</v>
      </c>
      <c r="E1405" s="0" t="s">
        <v>20</v>
      </c>
      <c r="F1405" s="2" t="n">
        <v>11628.7432</v>
      </c>
      <c r="G1405" s="0" t="s">
        <v>21</v>
      </c>
      <c r="H1405" s="3" t="n">
        <v>36.73708</v>
      </c>
      <c r="I1405" s="3" t="n">
        <v>-116.479053333333</v>
      </c>
      <c r="J1405" s="4" t="n">
        <v>893.8</v>
      </c>
      <c r="S1405" s="1" t="n">
        <f aca="false">B1405-$B$2812</f>
        <v>0.0327777777777778</v>
      </c>
      <c r="T1405" s="15" t="n">
        <f aca="false">HOUR(S1405)</f>
        <v>0</v>
      </c>
      <c r="U1405" s="15" t="n">
        <f aca="false">MINUTE(S1405)</f>
        <v>47</v>
      </c>
      <c r="V1405" s="16" t="n">
        <f aca="false">SECOND(S1405)</f>
        <v>12</v>
      </c>
      <c r="W1405" s="2" t="n">
        <f aca="false">(T1405*60)+(U1405)+(V1405/60)</f>
        <v>47.2</v>
      </c>
      <c r="X1405" s="2" t="n">
        <f aca="false">($M$2/$R$2)*W1405</f>
        <v>2.44623732614516</v>
      </c>
      <c r="Y1405" s="2" t="n">
        <f aca="false">C1405-X1405</f>
        <v>49936.9567626739</v>
      </c>
    </row>
    <row r="1406" customFormat="false" ht="15" hidden="false" customHeight="false" outlineLevel="0" collapsed="false">
      <c r="A1406" s="14" t="n">
        <v>39483</v>
      </c>
      <c r="B1406" s="1" t="n">
        <v>0.519803240740741</v>
      </c>
      <c r="C1406" s="2" t="n">
        <v>49934.957</v>
      </c>
      <c r="D1406" s="2" t="n">
        <v>3644.2247</v>
      </c>
      <c r="E1406" s="0" t="s">
        <v>20</v>
      </c>
      <c r="F1406" s="2" t="n">
        <v>11628.7414</v>
      </c>
      <c r="G1406" s="0" t="s">
        <v>21</v>
      </c>
      <c r="H1406" s="3" t="n">
        <v>36.7370783333333</v>
      </c>
      <c r="I1406" s="3" t="n">
        <v>-116.479023333333</v>
      </c>
      <c r="J1406" s="4" t="n">
        <v>893.7</v>
      </c>
      <c r="S1406" s="1" t="n">
        <f aca="false">B1406-$B$2812</f>
        <v>0.0327546296296296</v>
      </c>
      <c r="T1406" s="15" t="n">
        <f aca="false">HOUR(S1406)</f>
        <v>0</v>
      </c>
      <c r="U1406" s="15" t="n">
        <f aca="false">MINUTE(S1406)</f>
        <v>47</v>
      </c>
      <c r="V1406" s="16" t="n">
        <f aca="false">SECOND(S1406)</f>
        <v>10</v>
      </c>
      <c r="W1406" s="2" t="n">
        <f aca="false">(T1406*60)+(U1406)+(V1406/60)</f>
        <v>47.1666666666667</v>
      </c>
      <c r="X1406" s="2" t="n">
        <f aca="false">($M$2/$R$2)*W1406</f>
        <v>2.44450975741201</v>
      </c>
      <c r="Y1406" s="2" t="n">
        <f aca="false">C1406-X1406</f>
        <v>49932.5124902426</v>
      </c>
    </row>
    <row r="1407" customFormat="false" ht="15" hidden="false" customHeight="false" outlineLevel="0" collapsed="false">
      <c r="A1407" s="14" t="n">
        <v>39483</v>
      </c>
      <c r="B1407" s="1" t="n">
        <v>0.519780092592593</v>
      </c>
      <c r="C1407" s="2" t="n">
        <v>49928.161</v>
      </c>
      <c r="D1407" s="2" t="n">
        <v>3644.2246</v>
      </c>
      <c r="E1407" s="0" t="s">
        <v>20</v>
      </c>
      <c r="F1407" s="2" t="n">
        <v>11628.7398</v>
      </c>
      <c r="G1407" s="0" t="s">
        <v>21</v>
      </c>
      <c r="H1407" s="3" t="n">
        <v>36.7370766666667</v>
      </c>
      <c r="I1407" s="3" t="n">
        <v>-116.478996666667</v>
      </c>
      <c r="J1407" s="4" t="n">
        <v>893.8</v>
      </c>
      <c r="S1407" s="1" t="n">
        <f aca="false">B1407-$B$2812</f>
        <v>0.0327314814814815</v>
      </c>
      <c r="T1407" s="15" t="n">
        <f aca="false">HOUR(S1407)</f>
        <v>0</v>
      </c>
      <c r="U1407" s="15" t="n">
        <f aca="false">MINUTE(S1407)</f>
        <v>47</v>
      </c>
      <c r="V1407" s="16" t="n">
        <f aca="false">SECOND(S1407)</f>
        <v>8</v>
      </c>
      <c r="W1407" s="2" t="n">
        <f aca="false">(T1407*60)+(U1407)+(V1407/60)</f>
        <v>47.1333333333333</v>
      </c>
      <c r="X1407" s="2" t="n">
        <f aca="false">($M$2/$R$2)*W1407</f>
        <v>2.44278218867886</v>
      </c>
      <c r="Y1407" s="2" t="n">
        <f aca="false">C1407-X1407</f>
        <v>49925.7182178113</v>
      </c>
    </row>
    <row r="1408" customFormat="false" ht="15" hidden="false" customHeight="false" outlineLevel="0" collapsed="false">
      <c r="A1408" s="14" t="n">
        <v>39483</v>
      </c>
      <c r="B1408" s="1" t="n">
        <v>0.519756944444444</v>
      </c>
      <c r="C1408" s="2" t="n">
        <v>49932.862</v>
      </c>
      <c r="D1408" s="2" t="n">
        <v>3644.2246</v>
      </c>
      <c r="E1408" s="0" t="s">
        <v>20</v>
      </c>
      <c r="F1408" s="2" t="n">
        <v>11628.7383</v>
      </c>
      <c r="G1408" s="0" t="s">
        <v>21</v>
      </c>
      <c r="H1408" s="3" t="n">
        <v>36.7370766666667</v>
      </c>
      <c r="I1408" s="3" t="n">
        <v>-116.478971666667</v>
      </c>
      <c r="J1408" s="4" t="n">
        <v>893.9</v>
      </c>
      <c r="S1408" s="1" t="n">
        <f aca="false">B1408-$B$2812</f>
        <v>0.0327083333333333</v>
      </c>
      <c r="T1408" s="15" t="n">
        <f aca="false">HOUR(S1408)</f>
        <v>0</v>
      </c>
      <c r="U1408" s="15" t="n">
        <f aca="false">MINUTE(S1408)</f>
        <v>47</v>
      </c>
      <c r="V1408" s="16" t="n">
        <f aca="false">SECOND(S1408)</f>
        <v>6</v>
      </c>
      <c r="W1408" s="2" t="n">
        <f aca="false">(T1408*60)+(U1408)+(V1408/60)</f>
        <v>47.1</v>
      </c>
      <c r="X1408" s="2" t="n">
        <f aca="false">($M$2/$R$2)*W1408</f>
        <v>2.4410546199457</v>
      </c>
      <c r="Y1408" s="2" t="n">
        <f aca="false">C1408-X1408</f>
        <v>49930.4209453801</v>
      </c>
    </row>
    <row r="1409" customFormat="false" ht="15" hidden="false" customHeight="false" outlineLevel="0" collapsed="false">
      <c r="A1409" s="14" t="n">
        <v>39483</v>
      </c>
      <c r="B1409" s="1" t="n">
        <v>0.519733796296296</v>
      </c>
      <c r="C1409" s="2" t="n">
        <v>49928.243</v>
      </c>
      <c r="D1409" s="2" t="n">
        <v>3644.2249</v>
      </c>
      <c r="E1409" s="0" t="s">
        <v>20</v>
      </c>
      <c r="F1409" s="2" t="n">
        <v>11628.7369</v>
      </c>
      <c r="G1409" s="0" t="s">
        <v>21</v>
      </c>
      <c r="H1409" s="3" t="n">
        <v>36.7370816666667</v>
      </c>
      <c r="I1409" s="3" t="n">
        <v>-116.478948333333</v>
      </c>
      <c r="J1409" s="4" t="n">
        <v>893.8</v>
      </c>
      <c r="S1409" s="1" t="n">
        <f aca="false">B1409-$B$2812</f>
        <v>0.0326851851851852</v>
      </c>
      <c r="T1409" s="15" t="n">
        <f aca="false">HOUR(S1409)</f>
        <v>0</v>
      </c>
      <c r="U1409" s="15" t="n">
        <f aca="false">MINUTE(S1409)</f>
        <v>47</v>
      </c>
      <c r="V1409" s="16" t="n">
        <f aca="false">SECOND(S1409)</f>
        <v>4</v>
      </c>
      <c r="W1409" s="2" t="n">
        <f aca="false">(T1409*60)+(U1409)+(V1409/60)</f>
        <v>47.0666666666667</v>
      </c>
      <c r="X1409" s="2" t="n">
        <f aca="false">($M$2/$R$2)*W1409</f>
        <v>2.43932705121255</v>
      </c>
      <c r="Y1409" s="2" t="n">
        <f aca="false">C1409-X1409</f>
        <v>49925.8036729488</v>
      </c>
    </row>
    <row r="1410" customFormat="false" ht="15" hidden="false" customHeight="false" outlineLevel="0" collapsed="false">
      <c r="A1410" s="14" t="n">
        <v>39483</v>
      </c>
      <c r="B1410" s="1" t="n">
        <v>0.519710648148148</v>
      </c>
      <c r="C1410" s="2" t="n">
        <v>49920.394</v>
      </c>
      <c r="D1410" s="2" t="n">
        <v>3644.2249</v>
      </c>
      <c r="E1410" s="0" t="s">
        <v>20</v>
      </c>
      <c r="F1410" s="2" t="n">
        <v>11628.7359</v>
      </c>
      <c r="G1410" s="0" t="s">
        <v>21</v>
      </c>
      <c r="H1410" s="3" t="n">
        <v>36.7370816666667</v>
      </c>
      <c r="I1410" s="3" t="n">
        <v>-116.478931666667</v>
      </c>
      <c r="J1410" s="4" t="n">
        <v>893.7</v>
      </c>
      <c r="S1410" s="1" t="n">
        <f aca="false">B1410-$B$2812</f>
        <v>0.032662037037037</v>
      </c>
      <c r="T1410" s="15" t="n">
        <f aca="false">HOUR(S1410)</f>
        <v>0</v>
      </c>
      <c r="U1410" s="15" t="n">
        <f aca="false">MINUTE(S1410)</f>
        <v>47</v>
      </c>
      <c r="V1410" s="16" t="n">
        <f aca="false">SECOND(S1410)</f>
        <v>2</v>
      </c>
      <c r="W1410" s="2" t="n">
        <f aca="false">(T1410*60)+(U1410)+(V1410/60)</f>
        <v>47.0333333333333</v>
      </c>
      <c r="X1410" s="2" t="n">
        <f aca="false">($M$2/$R$2)*W1410</f>
        <v>2.4375994824794</v>
      </c>
      <c r="Y1410" s="2" t="n">
        <f aca="false">C1410-X1410</f>
        <v>49917.9564005175</v>
      </c>
    </row>
    <row r="1411" customFormat="false" ht="15" hidden="false" customHeight="false" outlineLevel="0" collapsed="false">
      <c r="A1411" s="14" t="n">
        <v>39483</v>
      </c>
      <c r="B1411" s="1" t="n">
        <v>0.5196875</v>
      </c>
      <c r="C1411" s="2" t="n">
        <v>49910.129</v>
      </c>
      <c r="D1411" s="2" t="n">
        <v>3644.2253</v>
      </c>
      <c r="E1411" s="0" t="s">
        <v>20</v>
      </c>
      <c r="F1411" s="2" t="n">
        <v>11628.7342</v>
      </c>
      <c r="G1411" s="0" t="s">
        <v>21</v>
      </c>
      <c r="H1411" s="3" t="n">
        <v>36.7370883333333</v>
      </c>
      <c r="I1411" s="3" t="n">
        <v>-116.478903333333</v>
      </c>
      <c r="J1411" s="4" t="n">
        <v>893.5</v>
      </c>
      <c r="S1411" s="1" t="n">
        <f aca="false">B1411-$B$2812</f>
        <v>0.0326388888888889</v>
      </c>
      <c r="T1411" s="15" t="n">
        <f aca="false">HOUR(S1411)</f>
        <v>0</v>
      </c>
      <c r="U1411" s="15" t="n">
        <f aca="false">MINUTE(S1411)</f>
        <v>47</v>
      </c>
      <c r="V1411" s="16" t="n">
        <f aca="false">SECOND(S1411)</f>
        <v>0</v>
      </c>
      <c r="W1411" s="2" t="n">
        <f aca="false">(T1411*60)+(U1411)+(V1411/60)</f>
        <v>47</v>
      </c>
      <c r="X1411" s="2" t="n">
        <f aca="false">($M$2/$R$2)*W1411</f>
        <v>2.43587191374624</v>
      </c>
      <c r="Y1411" s="2" t="n">
        <f aca="false">C1411-X1411</f>
        <v>49907.6931280863</v>
      </c>
    </row>
    <row r="1412" customFormat="false" ht="15" hidden="false" customHeight="false" outlineLevel="0" collapsed="false">
      <c r="A1412" s="14" t="n">
        <v>39483</v>
      </c>
      <c r="B1412" s="1" t="n">
        <v>0.519664351851852</v>
      </c>
      <c r="C1412" s="2" t="n">
        <v>49902.621</v>
      </c>
      <c r="D1412" s="2" t="n">
        <v>3644.2258</v>
      </c>
      <c r="E1412" s="0" t="s">
        <v>20</v>
      </c>
      <c r="F1412" s="2" t="n">
        <v>11628.7326</v>
      </c>
      <c r="G1412" s="0" t="s">
        <v>21</v>
      </c>
      <c r="H1412" s="3" t="n">
        <v>36.7370966666667</v>
      </c>
      <c r="I1412" s="3" t="n">
        <v>-116.478876666667</v>
      </c>
      <c r="J1412" s="4" t="n">
        <v>893.8</v>
      </c>
      <c r="S1412" s="1" t="n">
        <f aca="false">B1412-$B$2812</f>
        <v>0.0326157407407407</v>
      </c>
      <c r="T1412" s="15" t="n">
        <f aca="false">HOUR(S1412)</f>
        <v>0</v>
      </c>
      <c r="U1412" s="15" t="n">
        <f aca="false">MINUTE(S1412)</f>
        <v>46</v>
      </c>
      <c r="V1412" s="16" t="n">
        <f aca="false">SECOND(S1412)</f>
        <v>58</v>
      </c>
      <c r="W1412" s="2" t="n">
        <f aca="false">(T1412*60)+(U1412)+(V1412/60)</f>
        <v>46.9666666666667</v>
      </c>
      <c r="X1412" s="2" t="n">
        <f aca="false">($M$2/$R$2)*W1412</f>
        <v>2.43414434501309</v>
      </c>
      <c r="Y1412" s="2" t="n">
        <f aca="false">C1412-X1412</f>
        <v>49900.186855655</v>
      </c>
    </row>
    <row r="1413" customFormat="false" ht="15" hidden="false" customHeight="false" outlineLevel="0" collapsed="false">
      <c r="A1413" s="14" t="n">
        <v>39483</v>
      </c>
      <c r="B1413" s="1" t="n">
        <v>0.519641203703704</v>
      </c>
      <c r="C1413" s="2" t="n">
        <v>49894.21</v>
      </c>
      <c r="D1413" s="2" t="n">
        <v>3644.2261</v>
      </c>
      <c r="E1413" s="0" t="s">
        <v>20</v>
      </c>
      <c r="F1413" s="2" t="n">
        <v>11628.731</v>
      </c>
      <c r="G1413" s="0" t="s">
        <v>21</v>
      </c>
      <c r="H1413" s="3" t="n">
        <v>36.7371016666667</v>
      </c>
      <c r="I1413" s="3" t="n">
        <v>-116.47885</v>
      </c>
      <c r="J1413" s="4" t="n">
        <v>893.9</v>
      </c>
      <c r="S1413" s="1" t="n">
        <f aca="false">B1413-$B$2812</f>
        <v>0.0325925925925926</v>
      </c>
      <c r="T1413" s="15" t="n">
        <f aca="false">HOUR(S1413)</f>
        <v>0</v>
      </c>
      <c r="U1413" s="15" t="n">
        <f aca="false">MINUTE(S1413)</f>
        <v>46</v>
      </c>
      <c r="V1413" s="16" t="n">
        <f aca="false">SECOND(S1413)</f>
        <v>56</v>
      </c>
      <c r="W1413" s="2" t="n">
        <f aca="false">(T1413*60)+(U1413)+(V1413/60)</f>
        <v>46.9333333333333</v>
      </c>
      <c r="X1413" s="2" t="n">
        <f aca="false">($M$2/$R$2)*W1413</f>
        <v>2.43241677627994</v>
      </c>
      <c r="Y1413" s="2" t="n">
        <f aca="false">C1413-X1413</f>
        <v>49891.7775832237</v>
      </c>
    </row>
    <row r="1414" customFormat="false" ht="15" hidden="false" customHeight="false" outlineLevel="0" collapsed="false">
      <c r="A1414" s="14" t="n">
        <v>39483</v>
      </c>
      <c r="B1414" s="1" t="n">
        <v>0.519618055555556</v>
      </c>
      <c r="C1414" s="2" t="n">
        <v>49889.666</v>
      </c>
      <c r="D1414" s="2" t="n">
        <v>3644.2262</v>
      </c>
      <c r="E1414" s="0" t="s">
        <v>20</v>
      </c>
      <c r="F1414" s="2" t="n">
        <v>11628.7297</v>
      </c>
      <c r="G1414" s="0" t="s">
        <v>21</v>
      </c>
      <c r="H1414" s="3" t="n">
        <v>36.7371033333333</v>
      </c>
      <c r="I1414" s="3" t="n">
        <v>-116.478828333333</v>
      </c>
      <c r="J1414" s="4" t="n">
        <v>894</v>
      </c>
      <c r="S1414" s="1" t="n">
        <f aca="false">B1414-$B$2812</f>
        <v>0.0325694444444444</v>
      </c>
      <c r="T1414" s="15" t="n">
        <f aca="false">HOUR(S1414)</f>
        <v>0</v>
      </c>
      <c r="U1414" s="15" t="n">
        <f aca="false">MINUTE(S1414)</f>
        <v>46</v>
      </c>
      <c r="V1414" s="16" t="n">
        <f aca="false">SECOND(S1414)</f>
        <v>54</v>
      </c>
      <c r="W1414" s="2" t="n">
        <f aca="false">(T1414*60)+(U1414)+(V1414/60)</f>
        <v>46.9</v>
      </c>
      <c r="X1414" s="2" t="n">
        <f aca="false">($M$2/$R$2)*W1414</f>
        <v>2.43068920754678</v>
      </c>
      <c r="Y1414" s="2" t="n">
        <f aca="false">C1414-X1414</f>
        <v>49887.2353107925</v>
      </c>
    </row>
    <row r="1415" customFormat="false" ht="15" hidden="false" customHeight="false" outlineLevel="0" collapsed="false">
      <c r="A1415" s="14" t="n">
        <v>39483</v>
      </c>
      <c r="B1415" s="1" t="n">
        <v>0.519594907407407</v>
      </c>
      <c r="C1415" s="2" t="n">
        <v>49883.092</v>
      </c>
      <c r="D1415" s="2" t="n">
        <v>3644.2264</v>
      </c>
      <c r="E1415" s="0" t="s">
        <v>20</v>
      </c>
      <c r="F1415" s="2" t="n">
        <v>11628.728</v>
      </c>
      <c r="G1415" s="0" t="s">
        <v>21</v>
      </c>
      <c r="H1415" s="3" t="n">
        <v>36.7371066666667</v>
      </c>
      <c r="I1415" s="3" t="n">
        <v>-116.4788</v>
      </c>
      <c r="J1415" s="4" t="n">
        <v>894.2</v>
      </c>
      <c r="S1415" s="1" t="n">
        <f aca="false">B1415-$B$2812</f>
        <v>0.0325462962962963</v>
      </c>
      <c r="T1415" s="15" t="n">
        <f aca="false">HOUR(S1415)</f>
        <v>0</v>
      </c>
      <c r="U1415" s="15" t="n">
        <f aca="false">MINUTE(S1415)</f>
        <v>46</v>
      </c>
      <c r="V1415" s="16" t="n">
        <f aca="false">SECOND(S1415)</f>
        <v>52</v>
      </c>
      <c r="W1415" s="2" t="n">
        <f aca="false">(T1415*60)+(U1415)+(V1415/60)</f>
        <v>46.8666666666667</v>
      </c>
      <c r="X1415" s="2" t="n">
        <f aca="false">($M$2/$R$2)*W1415</f>
        <v>2.42896163881363</v>
      </c>
      <c r="Y1415" s="2" t="n">
        <f aca="false">C1415-X1415</f>
        <v>49880.6630383612</v>
      </c>
    </row>
    <row r="1416" customFormat="false" ht="15" hidden="false" customHeight="false" outlineLevel="0" collapsed="false">
      <c r="A1416" s="14" t="n">
        <v>39483</v>
      </c>
      <c r="B1416" s="1" t="n">
        <v>0.519571759259259</v>
      </c>
      <c r="C1416" s="2" t="n">
        <v>49878.18</v>
      </c>
      <c r="D1416" s="2" t="n">
        <v>3644.2265</v>
      </c>
      <c r="E1416" s="0" t="s">
        <v>20</v>
      </c>
      <c r="F1416" s="2" t="n">
        <v>11628.7267</v>
      </c>
      <c r="G1416" s="0" t="s">
        <v>21</v>
      </c>
      <c r="H1416" s="3" t="n">
        <v>36.7371083333333</v>
      </c>
      <c r="I1416" s="3" t="n">
        <v>-116.478778333333</v>
      </c>
      <c r="J1416" s="4" t="n">
        <v>894.4</v>
      </c>
      <c r="S1416" s="1" t="n">
        <f aca="false">B1416-$B$2812</f>
        <v>0.0325231481481482</v>
      </c>
      <c r="T1416" s="15" t="n">
        <f aca="false">HOUR(S1416)</f>
        <v>0</v>
      </c>
      <c r="U1416" s="15" t="n">
        <f aca="false">MINUTE(S1416)</f>
        <v>46</v>
      </c>
      <c r="V1416" s="16" t="n">
        <f aca="false">SECOND(S1416)</f>
        <v>50</v>
      </c>
      <c r="W1416" s="2" t="n">
        <f aca="false">(T1416*60)+(U1416)+(V1416/60)</f>
        <v>46.8333333333333</v>
      </c>
      <c r="X1416" s="2" t="n">
        <f aca="false">($M$2/$R$2)*W1416</f>
        <v>2.42723407008048</v>
      </c>
      <c r="Y1416" s="2" t="n">
        <f aca="false">C1416-X1416</f>
        <v>49875.7527659299</v>
      </c>
    </row>
    <row r="1417" customFormat="false" ht="15" hidden="false" customHeight="false" outlineLevel="0" collapsed="false">
      <c r="A1417" s="14" t="n">
        <v>39483</v>
      </c>
      <c r="B1417" s="1" t="n">
        <v>0.519548611111111</v>
      </c>
      <c r="C1417" s="2" t="n">
        <v>49872.653</v>
      </c>
      <c r="D1417" s="2" t="n">
        <v>3644.2267</v>
      </c>
      <c r="E1417" s="0" t="s">
        <v>20</v>
      </c>
      <c r="F1417" s="2" t="n">
        <v>11628.7254</v>
      </c>
      <c r="G1417" s="0" t="s">
        <v>21</v>
      </c>
      <c r="H1417" s="3" t="n">
        <v>36.7371116666667</v>
      </c>
      <c r="I1417" s="3" t="n">
        <v>-116.478756666667</v>
      </c>
      <c r="J1417" s="4" t="n">
        <v>894.4</v>
      </c>
      <c r="S1417" s="1" t="n">
        <f aca="false">B1417-$B$2812</f>
        <v>0.0325</v>
      </c>
      <c r="T1417" s="15" t="n">
        <f aca="false">HOUR(S1417)</f>
        <v>0</v>
      </c>
      <c r="U1417" s="15" t="n">
        <f aca="false">MINUTE(S1417)</f>
        <v>46</v>
      </c>
      <c r="V1417" s="16" t="n">
        <f aca="false">SECOND(S1417)</f>
        <v>48</v>
      </c>
      <c r="W1417" s="2" t="n">
        <f aca="false">(T1417*60)+(U1417)+(V1417/60)</f>
        <v>46.8</v>
      </c>
      <c r="X1417" s="2" t="n">
        <f aca="false">($M$2/$R$2)*W1417</f>
        <v>2.42550650134732</v>
      </c>
      <c r="Y1417" s="2" t="n">
        <f aca="false">C1417-X1417</f>
        <v>49870.2274934987</v>
      </c>
    </row>
    <row r="1418" customFormat="false" ht="15" hidden="false" customHeight="false" outlineLevel="0" collapsed="false">
      <c r="A1418" s="14" t="n">
        <v>39483</v>
      </c>
      <c r="B1418" s="1" t="n">
        <v>0.519525462962963</v>
      </c>
      <c r="C1418" s="2" t="n">
        <v>49872.915</v>
      </c>
      <c r="D1418" s="2" t="n">
        <v>3644.2273</v>
      </c>
      <c r="E1418" s="0" t="s">
        <v>20</v>
      </c>
      <c r="F1418" s="2" t="n">
        <v>11628.724</v>
      </c>
      <c r="G1418" s="0" t="s">
        <v>21</v>
      </c>
      <c r="H1418" s="3" t="n">
        <v>36.7371216666667</v>
      </c>
      <c r="I1418" s="3" t="n">
        <v>-116.478733333333</v>
      </c>
      <c r="J1418" s="4" t="n">
        <v>894.6</v>
      </c>
      <c r="S1418" s="1" t="n">
        <f aca="false">B1418-$B$2812</f>
        <v>0.0324768518518519</v>
      </c>
      <c r="T1418" s="15" t="n">
        <f aca="false">HOUR(S1418)</f>
        <v>0</v>
      </c>
      <c r="U1418" s="15" t="n">
        <f aca="false">MINUTE(S1418)</f>
        <v>46</v>
      </c>
      <c r="V1418" s="16" t="n">
        <f aca="false">SECOND(S1418)</f>
        <v>46</v>
      </c>
      <c r="W1418" s="2" t="n">
        <f aca="false">(T1418*60)+(U1418)+(V1418/60)</f>
        <v>46.7666666666667</v>
      </c>
      <c r="X1418" s="2" t="n">
        <f aca="false">($M$2/$R$2)*W1418</f>
        <v>2.42377893261417</v>
      </c>
      <c r="Y1418" s="2" t="n">
        <f aca="false">C1418-X1418</f>
        <v>49870.4912210674</v>
      </c>
    </row>
    <row r="1419" customFormat="false" ht="15" hidden="false" customHeight="false" outlineLevel="0" collapsed="false">
      <c r="A1419" s="14" t="n">
        <v>39483</v>
      </c>
      <c r="B1419" s="1" t="n">
        <v>0.519502314814815</v>
      </c>
      <c r="C1419" s="2" t="n">
        <v>49864.654</v>
      </c>
      <c r="D1419" s="2" t="n">
        <v>3644.2279</v>
      </c>
      <c r="E1419" s="0" t="s">
        <v>20</v>
      </c>
      <c r="F1419" s="2" t="n">
        <v>11628.7231</v>
      </c>
      <c r="G1419" s="0" t="s">
        <v>21</v>
      </c>
      <c r="H1419" s="3" t="n">
        <v>36.7371316666667</v>
      </c>
      <c r="I1419" s="3" t="n">
        <v>-116.478718333333</v>
      </c>
      <c r="J1419" s="4" t="n">
        <v>894.4</v>
      </c>
      <c r="S1419" s="1" t="n">
        <f aca="false">B1419-$B$2812</f>
        <v>0.0324537037037037</v>
      </c>
      <c r="T1419" s="15" t="n">
        <f aca="false">HOUR(S1419)</f>
        <v>0</v>
      </c>
      <c r="U1419" s="15" t="n">
        <f aca="false">MINUTE(S1419)</f>
        <v>46</v>
      </c>
      <c r="V1419" s="16" t="n">
        <f aca="false">SECOND(S1419)</f>
        <v>44</v>
      </c>
      <c r="W1419" s="2" t="n">
        <f aca="false">(T1419*60)+(U1419)+(V1419/60)</f>
        <v>46.7333333333333</v>
      </c>
      <c r="X1419" s="2" t="n">
        <f aca="false">($M$2/$R$2)*W1419</f>
        <v>2.42205136388102</v>
      </c>
      <c r="Y1419" s="2" t="n">
        <f aca="false">C1419-X1419</f>
        <v>49862.2319486361</v>
      </c>
    </row>
    <row r="1420" customFormat="false" ht="15" hidden="false" customHeight="false" outlineLevel="0" collapsed="false">
      <c r="A1420" s="14" t="n">
        <v>39483</v>
      </c>
      <c r="B1420" s="1" t="n">
        <v>0.519479166666667</v>
      </c>
      <c r="C1420" s="2" t="n">
        <v>49853.23</v>
      </c>
      <c r="D1420" s="2" t="n">
        <v>3644.2283</v>
      </c>
      <c r="E1420" s="0" t="s">
        <v>20</v>
      </c>
      <c r="F1420" s="2" t="n">
        <v>11628.7216</v>
      </c>
      <c r="G1420" s="0" t="s">
        <v>21</v>
      </c>
      <c r="H1420" s="3" t="n">
        <v>36.7371383333333</v>
      </c>
      <c r="I1420" s="3" t="n">
        <v>-116.478693333333</v>
      </c>
      <c r="J1420" s="4" t="n">
        <v>894.3</v>
      </c>
      <c r="S1420" s="1" t="n">
        <f aca="false">B1420-$B$2812</f>
        <v>0.0324305555555556</v>
      </c>
      <c r="T1420" s="15" t="n">
        <f aca="false">HOUR(S1420)</f>
        <v>0</v>
      </c>
      <c r="U1420" s="15" t="n">
        <f aca="false">MINUTE(S1420)</f>
        <v>46</v>
      </c>
      <c r="V1420" s="16" t="n">
        <f aca="false">SECOND(S1420)</f>
        <v>42</v>
      </c>
      <c r="W1420" s="2" t="n">
        <f aca="false">(T1420*60)+(U1420)+(V1420/60)</f>
        <v>46.7</v>
      </c>
      <c r="X1420" s="2" t="n">
        <f aca="false">($M$2/$R$2)*W1420</f>
        <v>2.42032379514786</v>
      </c>
      <c r="Y1420" s="2" t="n">
        <f aca="false">C1420-X1420</f>
        <v>49850.8096762049</v>
      </c>
    </row>
    <row r="1421" customFormat="false" ht="15" hidden="false" customHeight="false" outlineLevel="0" collapsed="false">
      <c r="A1421" s="14" t="n">
        <v>39483</v>
      </c>
      <c r="B1421" s="1" t="n">
        <v>0.519456018518519</v>
      </c>
      <c r="C1421" s="2" t="n">
        <v>49848.651</v>
      </c>
      <c r="D1421" s="2" t="n">
        <v>3644.2285</v>
      </c>
      <c r="E1421" s="0" t="s">
        <v>20</v>
      </c>
      <c r="F1421" s="2" t="n">
        <v>11628.7202</v>
      </c>
      <c r="G1421" s="0" t="s">
        <v>21</v>
      </c>
      <c r="H1421" s="3" t="n">
        <v>36.7371416666667</v>
      </c>
      <c r="I1421" s="3" t="n">
        <v>-116.47867</v>
      </c>
      <c r="J1421" s="4" t="n">
        <v>894.2</v>
      </c>
      <c r="S1421" s="1" t="n">
        <f aca="false">B1421-$B$2812</f>
        <v>0.0324074074074074</v>
      </c>
      <c r="T1421" s="15" t="n">
        <f aca="false">HOUR(S1421)</f>
        <v>0</v>
      </c>
      <c r="U1421" s="15" t="n">
        <f aca="false">MINUTE(S1421)</f>
        <v>46</v>
      </c>
      <c r="V1421" s="16" t="n">
        <f aca="false">SECOND(S1421)</f>
        <v>40</v>
      </c>
      <c r="W1421" s="2" t="n">
        <f aca="false">(T1421*60)+(U1421)+(V1421/60)</f>
        <v>46.6666666666667</v>
      </c>
      <c r="X1421" s="2" t="n">
        <f aca="false">($M$2/$R$2)*W1421</f>
        <v>2.41859622641471</v>
      </c>
      <c r="Y1421" s="2" t="n">
        <f aca="false">C1421-X1421</f>
        <v>49846.2324037736</v>
      </c>
    </row>
    <row r="1422" customFormat="false" ht="15" hidden="false" customHeight="false" outlineLevel="0" collapsed="false">
      <c r="A1422" s="14" t="n">
        <v>39483</v>
      </c>
      <c r="B1422" s="1" t="n">
        <v>0.51943287037037</v>
      </c>
      <c r="C1422" s="2" t="n">
        <v>49843.934</v>
      </c>
      <c r="D1422" s="2" t="n">
        <v>3644.2288</v>
      </c>
      <c r="E1422" s="0" t="s">
        <v>20</v>
      </c>
      <c r="F1422" s="2" t="n">
        <v>11628.7185</v>
      </c>
      <c r="G1422" s="0" t="s">
        <v>21</v>
      </c>
      <c r="H1422" s="3" t="n">
        <v>36.7371466666667</v>
      </c>
      <c r="I1422" s="3" t="n">
        <v>-116.478641666667</v>
      </c>
      <c r="J1422" s="4" t="n">
        <v>894.3</v>
      </c>
      <c r="S1422" s="1" t="n">
        <f aca="false">B1422-$B$2812</f>
        <v>0.0323842592592593</v>
      </c>
      <c r="T1422" s="15" t="n">
        <f aca="false">HOUR(S1422)</f>
        <v>0</v>
      </c>
      <c r="U1422" s="15" t="n">
        <f aca="false">MINUTE(S1422)</f>
        <v>46</v>
      </c>
      <c r="V1422" s="16" t="n">
        <f aca="false">SECOND(S1422)</f>
        <v>38</v>
      </c>
      <c r="W1422" s="2" t="n">
        <f aca="false">(T1422*60)+(U1422)+(V1422/60)</f>
        <v>46.6333333333333</v>
      </c>
      <c r="X1422" s="2" t="n">
        <f aca="false">($M$2/$R$2)*W1422</f>
        <v>2.41686865768156</v>
      </c>
      <c r="Y1422" s="2" t="n">
        <f aca="false">C1422-X1422</f>
        <v>49841.5171313423</v>
      </c>
    </row>
    <row r="1423" customFormat="false" ht="15" hidden="false" customHeight="false" outlineLevel="0" collapsed="false">
      <c r="A1423" s="14" t="n">
        <v>39483</v>
      </c>
      <c r="B1423" s="1" t="n">
        <v>0.519409722222222</v>
      </c>
      <c r="C1423" s="2" t="n">
        <v>49842.435</v>
      </c>
      <c r="D1423" s="2" t="n">
        <v>3644.2293</v>
      </c>
      <c r="E1423" s="0" t="s">
        <v>20</v>
      </c>
      <c r="F1423" s="2" t="n">
        <v>11628.7173</v>
      </c>
      <c r="G1423" s="0" t="s">
        <v>21</v>
      </c>
      <c r="H1423" s="3" t="n">
        <v>36.737155</v>
      </c>
      <c r="I1423" s="3" t="n">
        <v>-116.478621666667</v>
      </c>
      <c r="J1423" s="4" t="n">
        <v>894.5</v>
      </c>
      <c r="S1423" s="1" t="n">
        <f aca="false">B1423-$B$2812</f>
        <v>0.0323611111111111</v>
      </c>
      <c r="T1423" s="15" t="n">
        <f aca="false">HOUR(S1423)</f>
        <v>0</v>
      </c>
      <c r="U1423" s="15" t="n">
        <f aca="false">MINUTE(S1423)</f>
        <v>46</v>
      </c>
      <c r="V1423" s="16" t="n">
        <f aca="false">SECOND(S1423)</f>
        <v>36</v>
      </c>
      <c r="W1423" s="2" t="n">
        <f aca="false">(T1423*60)+(U1423)+(V1423/60)</f>
        <v>46.6</v>
      </c>
      <c r="X1423" s="2" t="n">
        <f aca="false">($M$2/$R$2)*W1423</f>
        <v>2.4151410889484</v>
      </c>
      <c r="Y1423" s="2" t="n">
        <f aca="false">C1423-X1423</f>
        <v>49840.0198589111</v>
      </c>
    </row>
    <row r="1424" customFormat="false" ht="15" hidden="false" customHeight="false" outlineLevel="0" collapsed="false">
      <c r="A1424" s="14" t="n">
        <v>39483</v>
      </c>
      <c r="B1424" s="1" t="n">
        <v>0.519386574074074</v>
      </c>
      <c r="C1424" s="2" t="n">
        <v>49840.399</v>
      </c>
      <c r="D1424" s="2" t="n">
        <v>3644.2294</v>
      </c>
      <c r="E1424" s="0" t="s">
        <v>20</v>
      </c>
      <c r="F1424" s="2" t="n">
        <v>11628.7161</v>
      </c>
      <c r="G1424" s="0" t="s">
        <v>21</v>
      </c>
      <c r="H1424" s="3" t="n">
        <v>36.7371566666667</v>
      </c>
      <c r="I1424" s="3" t="n">
        <v>-116.478601666667</v>
      </c>
      <c r="J1424" s="4" t="n">
        <v>894.6</v>
      </c>
      <c r="S1424" s="1" t="n">
        <f aca="false">B1424-$B$2812</f>
        <v>0.032337962962963</v>
      </c>
      <c r="T1424" s="15" t="n">
        <f aca="false">HOUR(S1424)</f>
        <v>0</v>
      </c>
      <c r="U1424" s="15" t="n">
        <f aca="false">MINUTE(S1424)</f>
        <v>46</v>
      </c>
      <c r="V1424" s="16" t="n">
        <f aca="false">SECOND(S1424)</f>
        <v>34</v>
      </c>
      <c r="W1424" s="2" t="n">
        <f aca="false">(T1424*60)+(U1424)+(V1424/60)</f>
        <v>46.5666666666667</v>
      </c>
      <c r="X1424" s="2" t="n">
        <f aca="false">($M$2/$R$2)*W1424</f>
        <v>2.41341352021525</v>
      </c>
      <c r="Y1424" s="2" t="n">
        <f aca="false">C1424-X1424</f>
        <v>49837.9855864798</v>
      </c>
    </row>
    <row r="1425" customFormat="false" ht="15" hidden="false" customHeight="false" outlineLevel="0" collapsed="false">
      <c r="A1425" s="14" t="n">
        <v>39483</v>
      </c>
      <c r="B1425" s="1" t="n">
        <v>0.519363425925926</v>
      </c>
      <c r="C1425" s="2" t="n">
        <v>49833.17</v>
      </c>
      <c r="D1425" s="2" t="n">
        <v>3644.2297</v>
      </c>
      <c r="E1425" s="0" t="s">
        <v>20</v>
      </c>
      <c r="F1425" s="2" t="n">
        <v>11628.7145</v>
      </c>
      <c r="G1425" s="0" t="s">
        <v>21</v>
      </c>
      <c r="H1425" s="3" t="n">
        <v>36.7371616666667</v>
      </c>
      <c r="I1425" s="3" t="n">
        <v>-116.478575</v>
      </c>
      <c r="J1425" s="4" t="n">
        <v>894.6</v>
      </c>
      <c r="S1425" s="1" t="n">
        <f aca="false">B1425-$B$2812</f>
        <v>0.0323148148148148</v>
      </c>
      <c r="T1425" s="15" t="n">
        <f aca="false">HOUR(S1425)</f>
        <v>0</v>
      </c>
      <c r="U1425" s="15" t="n">
        <f aca="false">MINUTE(S1425)</f>
        <v>46</v>
      </c>
      <c r="V1425" s="16" t="n">
        <f aca="false">SECOND(S1425)</f>
        <v>32</v>
      </c>
      <c r="W1425" s="2" t="n">
        <f aca="false">(T1425*60)+(U1425)+(V1425/60)</f>
        <v>46.5333333333333</v>
      </c>
      <c r="X1425" s="2" t="n">
        <f aca="false">($M$2/$R$2)*W1425</f>
        <v>2.4116859514821</v>
      </c>
      <c r="Y1425" s="2" t="n">
        <f aca="false">C1425-X1425</f>
        <v>49830.7583140485</v>
      </c>
    </row>
    <row r="1426" customFormat="false" ht="15" hidden="false" customHeight="false" outlineLevel="0" collapsed="false">
      <c r="A1426" s="14" t="n">
        <v>39483</v>
      </c>
      <c r="B1426" s="1" t="n">
        <v>0.519340277777778</v>
      </c>
      <c r="C1426" s="2" t="n">
        <v>49827.011</v>
      </c>
      <c r="D1426" s="2" t="n">
        <v>3644.2298</v>
      </c>
      <c r="E1426" s="0" t="s">
        <v>20</v>
      </c>
      <c r="F1426" s="2" t="n">
        <v>11628.7131</v>
      </c>
      <c r="G1426" s="0" t="s">
        <v>21</v>
      </c>
      <c r="H1426" s="3" t="n">
        <v>36.7371633333333</v>
      </c>
      <c r="I1426" s="3" t="n">
        <v>-116.478551666667</v>
      </c>
      <c r="J1426" s="4" t="n">
        <v>894.7</v>
      </c>
      <c r="S1426" s="1" t="n">
        <f aca="false">B1426-$B$2812</f>
        <v>0.0322916666666667</v>
      </c>
      <c r="T1426" s="15" t="n">
        <f aca="false">HOUR(S1426)</f>
        <v>0</v>
      </c>
      <c r="U1426" s="15" t="n">
        <f aca="false">MINUTE(S1426)</f>
        <v>46</v>
      </c>
      <c r="V1426" s="16" t="n">
        <f aca="false">SECOND(S1426)</f>
        <v>30</v>
      </c>
      <c r="W1426" s="2" t="n">
        <f aca="false">(T1426*60)+(U1426)+(V1426/60)</f>
        <v>46.5</v>
      </c>
      <c r="X1426" s="2" t="n">
        <f aca="false">($M$2/$R$2)*W1426</f>
        <v>2.40995838274894</v>
      </c>
      <c r="Y1426" s="2" t="n">
        <f aca="false">C1426-X1426</f>
        <v>49824.6010416173</v>
      </c>
    </row>
    <row r="1427" customFormat="false" ht="15" hidden="false" customHeight="false" outlineLevel="0" collapsed="false">
      <c r="A1427" s="14" t="n">
        <v>39483</v>
      </c>
      <c r="B1427" s="1" t="n">
        <v>0.51931712962963</v>
      </c>
      <c r="C1427" s="2" t="n">
        <v>49818.112</v>
      </c>
      <c r="D1427" s="2" t="n">
        <v>3644.2302</v>
      </c>
      <c r="E1427" s="0" t="s">
        <v>20</v>
      </c>
      <c r="F1427" s="2" t="n">
        <v>11628.7115</v>
      </c>
      <c r="G1427" s="0" t="s">
        <v>21</v>
      </c>
      <c r="H1427" s="3" t="n">
        <v>36.73717</v>
      </c>
      <c r="I1427" s="3" t="n">
        <v>-116.478525</v>
      </c>
      <c r="J1427" s="4" t="n">
        <v>894.7</v>
      </c>
      <c r="S1427" s="1" t="n">
        <f aca="false">B1427-$B$2812</f>
        <v>0.0322685185185185</v>
      </c>
      <c r="T1427" s="15" t="n">
        <f aca="false">HOUR(S1427)</f>
        <v>0</v>
      </c>
      <c r="U1427" s="15" t="n">
        <f aca="false">MINUTE(S1427)</f>
        <v>46</v>
      </c>
      <c r="V1427" s="16" t="n">
        <f aca="false">SECOND(S1427)</f>
        <v>28</v>
      </c>
      <c r="W1427" s="2" t="n">
        <f aca="false">(T1427*60)+(U1427)+(V1427/60)</f>
        <v>46.4666666666667</v>
      </c>
      <c r="X1427" s="2" t="n">
        <f aca="false">($M$2/$R$2)*W1427</f>
        <v>2.40823081401579</v>
      </c>
      <c r="Y1427" s="2" t="n">
        <f aca="false">C1427-X1427</f>
        <v>49815.703769186</v>
      </c>
    </row>
    <row r="1428" customFormat="false" ht="15" hidden="false" customHeight="false" outlineLevel="0" collapsed="false">
      <c r="A1428" s="14" t="n">
        <v>39483</v>
      </c>
      <c r="B1428" s="1" t="n">
        <v>0.519293981481482</v>
      </c>
      <c r="C1428" s="2" t="n">
        <v>49811.814</v>
      </c>
      <c r="D1428" s="2" t="n">
        <v>3644.2307</v>
      </c>
      <c r="E1428" s="0" t="s">
        <v>20</v>
      </c>
      <c r="F1428" s="2" t="n">
        <v>11628.71</v>
      </c>
      <c r="G1428" s="0" t="s">
        <v>21</v>
      </c>
      <c r="H1428" s="3" t="n">
        <v>36.7371783333333</v>
      </c>
      <c r="I1428" s="3" t="n">
        <v>-116.4785</v>
      </c>
      <c r="J1428" s="4" t="n">
        <v>894.7</v>
      </c>
      <c r="S1428" s="1" t="n">
        <f aca="false">B1428-$B$2812</f>
        <v>0.0322453703703704</v>
      </c>
      <c r="T1428" s="15" t="n">
        <f aca="false">HOUR(S1428)</f>
        <v>0</v>
      </c>
      <c r="U1428" s="15" t="n">
        <f aca="false">MINUTE(S1428)</f>
        <v>46</v>
      </c>
      <c r="V1428" s="16" t="n">
        <f aca="false">SECOND(S1428)</f>
        <v>26</v>
      </c>
      <c r="W1428" s="2" t="n">
        <f aca="false">(T1428*60)+(U1428)+(V1428/60)</f>
        <v>46.4333333333333</v>
      </c>
      <c r="X1428" s="2" t="n">
        <f aca="false">($M$2/$R$2)*W1428</f>
        <v>2.40650324528264</v>
      </c>
      <c r="Y1428" s="2" t="n">
        <f aca="false">C1428-X1428</f>
        <v>49809.4074967547</v>
      </c>
    </row>
    <row r="1429" customFormat="false" ht="15" hidden="false" customHeight="false" outlineLevel="0" collapsed="false">
      <c r="A1429" s="14" t="n">
        <v>39483</v>
      </c>
      <c r="B1429" s="1" t="n">
        <v>0.519270833333333</v>
      </c>
      <c r="C1429" s="2" t="n">
        <v>49803.902</v>
      </c>
      <c r="D1429" s="2" t="n">
        <v>3644.231</v>
      </c>
      <c r="E1429" s="0" t="s">
        <v>20</v>
      </c>
      <c r="F1429" s="2" t="n">
        <v>11628.7086</v>
      </c>
      <c r="G1429" s="0" t="s">
        <v>21</v>
      </c>
      <c r="H1429" s="3" t="n">
        <v>36.7371833333333</v>
      </c>
      <c r="I1429" s="3" t="n">
        <v>-116.478476666667</v>
      </c>
      <c r="J1429" s="4" t="n">
        <v>894.7</v>
      </c>
      <c r="S1429" s="1" t="n">
        <f aca="false">B1429-$B$2812</f>
        <v>0.0322222222222222</v>
      </c>
      <c r="T1429" s="15" t="n">
        <f aca="false">HOUR(S1429)</f>
        <v>0</v>
      </c>
      <c r="U1429" s="15" t="n">
        <f aca="false">MINUTE(S1429)</f>
        <v>46</v>
      </c>
      <c r="V1429" s="16" t="n">
        <f aca="false">SECOND(S1429)</f>
        <v>24</v>
      </c>
      <c r="W1429" s="2" t="n">
        <f aca="false">(T1429*60)+(U1429)+(V1429/60)</f>
        <v>46.4</v>
      </c>
      <c r="X1429" s="2" t="n">
        <f aca="false">($M$2/$R$2)*W1429</f>
        <v>2.40477567654948</v>
      </c>
      <c r="Y1429" s="2" t="n">
        <f aca="false">C1429-X1429</f>
        <v>49801.4972243235</v>
      </c>
    </row>
    <row r="1430" customFormat="false" ht="15" hidden="false" customHeight="false" outlineLevel="0" collapsed="false">
      <c r="A1430" s="14" t="n">
        <v>39483</v>
      </c>
      <c r="B1430" s="1" t="n">
        <v>0.519247685185185</v>
      </c>
      <c r="C1430" s="2" t="n">
        <v>49795.801</v>
      </c>
      <c r="D1430" s="2" t="n">
        <v>3644.2312</v>
      </c>
      <c r="E1430" s="0" t="s">
        <v>20</v>
      </c>
      <c r="F1430" s="2" t="n">
        <v>11628.7074</v>
      </c>
      <c r="G1430" s="0" t="s">
        <v>21</v>
      </c>
      <c r="H1430" s="3" t="n">
        <v>36.7371866666667</v>
      </c>
      <c r="I1430" s="3" t="n">
        <v>-116.478456666667</v>
      </c>
      <c r="J1430" s="4" t="n">
        <v>894.6</v>
      </c>
      <c r="S1430" s="1" t="n">
        <f aca="false">B1430-$B$2812</f>
        <v>0.0321990740740741</v>
      </c>
      <c r="T1430" s="15" t="n">
        <f aca="false">HOUR(S1430)</f>
        <v>0</v>
      </c>
      <c r="U1430" s="15" t="n">
        <f aca="false">MINUTE(S1430)</f>
        <v>46</v>
      </c>
      <c r="V1430" s="16" t="n">
        <f aca="false">SECOND(S1430)</f>
        <v>22</v>
      </c>
      <c r="W1430" s="2" t="n">
        <f aca="false">(T1430*60)+(U1430)+(V1430/60)</f>
        <v>46.3666666666667</v>
      </c>
      <c r="X1430" s="2" t="n">
        <f aca="false">($M$2/$R$2)*W1430</f>
        <v>2.40304810781633</v>
      </c>
      <c r="Y1430" s="2" t="n">
        <f aca="false">C1430-X1430</f>
        <v>49793.3979518922</v>
      </c>
    </row>
    <row r="1431" customFormat="false" ht="15" hidden="false" customHeight="false" outlineLevel="0" collapsed="false">
      <c r="A1431" s="14" t="n">
        <v>39483</v>
      </c>
      <c r="B1431" s="1" t="n">
        <v>0.519224537037037</v>
      </c>
      <c r="C1431" s="2" t="n">
        <v>49787.317</v>
      </c>
      <c r="D1431" s="2" t="n">
        <v>3644.2312</v>
      </c>
      <c r="E1431" s="0" t="s">
        <v>20</v>
      </c>
      <c r="F1431" s="2" t="n">
        <v>11628.706</v>
      </c>
      <c r="G1431" s="0" t="s">
        <v>21</v>
      </c>
      <c r="H1431" s="3" t="n">
        <v>36.7371866666667</v>
      </c>
      <c r="I1431" s="3" t="n">
        <v>-116.478433333333</v>
      </c>
      <c r="J1431" s="4" t="n">
        <v>894.5</v>
      </c>
      <c r="S1431" s="1" t="n">
        <f aca="false">B1431-$B$2812</f>
        <v>0.0321759259259259</v>
      </c>
      <c r="T1431" s="15" t="n">
        <f aca="false">HOUR(S1431)</f>
        <v>0</v>
      </c>
      <c r="U1431" s="15" t="n">
        <f aca="false">MINUTE(S1431)</f>
        <v>46</v>
      </c>
      <c r="V1431" s="16" t="n">
        <f aca="false">SECOND(S1431)</f>
        <v>20</v>
      </c>
      <c r="W1431" s="2" t="n">
        <f aca="false">(T1431*60)+(U1431)+(V1431/60)</f>
        <v>46.3333333333333</v>
      </c>
      <c r="X1431" s="2" t="n">
        <f aca="false">($M$2/$R$2)*W1431</f>
        <v>2.40132053908318</v>
      </c>
      <c r="Y1431" s="2" t="n">
        <f aca="false">C1431-X1431</f>
        <v>49784.9156794609</v>
      </c>
    </row>
    <row r="1432" customFormat="false" ht="15" hidden="false" customHeight="false" outlineLevel="0" collapsed="false">
      <c r="A1432" s="14" t="n">
        <v>39483</v>
      </c>
      <c r="B1432" s="1" t="n">
        <v>0.519201388888889</v>
      </c>
      <c r="C1432" s="2" t="n">
        <v>49784.128</v>
      </c>
      <c r="D1432" s="2" t="n">
        <v>3644.2311</v>
      </c>
      <c r="E1432" s="0" t="s">
        <v>20</v>
      </c>
      <c r="F1432" s="2" t="n">
        <v>11628.7046</v>
      </c>
      <c r="G1432" s="0" t="s">
        <v>21</v>
      </c>
      <c r="H1432" s="3" t="n">
        <v>36.737185</v>
      </c>
      <c r="I1432" s="3" t="n">
        <v>-116.47841</v>
      </c>
      <c r="J1432" s="4" t="n">
        <v>894.6</v>
      </c>
      <c r="S1432" s="1" t="n">
        <f aca="false">B1432-$B$2812</f>
        <v>0.0321527777777778</v>
      </c>
      <c r="T1432" s="15" t="n">
        <f aca="false">HOUR(S1432)</f>
        <v>0</v>
      </c>
      <c r="U1432" s="15" t="n">
        <f aca="false">MINUTE(S1432)</f>
        <v>46</v>
      </c>
      <c r="V1432" s="16" t="n">
        <f aca="false">SECOND(S1432)</f>
        <v>18</v>
      </c>
      <c r="W1432" s="2" t="n">
        <f aca="false">(T1432*60)+(U1432)+(V1432/60)</f>
        <v>46.3</v>
      </c>
      <c r="X1432" s="2" t="n">
        <f aca="false">($M$2/$R$2)*W1432</f>
        <v>2.39959297035002</v>
      </c>
      <c r="Y1432" s="2" t="n">
        <f aca="false">C1432-X1432</f>
        <v>49781.7284070296</v>
      </c>
    </row>
    <row r="1433" customFormat="false" ht="15" hidden="false" customHeight="false" outlineLevel="0" collapsed="false">
      <c r="A1433" s="14" t="n">
        <v>39483</v>
      </c>
      <c r="B1433" s="1" t="n">
        <v>0.519178240740741</v>
      </c>
      <c r="C1433" s="2" t="n">
        <v>49775.942</v>
      </c>
      <c r="D1433" s="2" t="n">
        <v>3644.231</v>
      </c>
      <c r="E1433" s="0" t="s">
        <v>20</v>
      </c>
      <c r="F1433" s="2" t="n">
        <v>11628.7032</v>
      </c>
      <c r="G1433" s="0" t="s">
        <v>21</v>
      </c>
      <c r="H1433" s="3" t="n">
        <v>36.7371833333333</v>
      </c>
      <c r="I1433" s="3" t="n">
        <v>-116.478386666667</v>
      </c>
      <c r="J1433" s="4" t="n">
        <v>894.4</v>
      </c>
      <c r="S1433" s="1" t="n">
        <f aca="false">B1433-$B$2812</f>
        <v>0.0321296296296296</v>
      </c>
      <c r="T1433" s="15" t="n">
        <f aca="false">HOUR(S1433)</f>
        <v>0</v>
      </c>
      <c r="U1433" s="15" t="n">
        <f aca="false">MINUTE(S1433)</f>
        <v>46</v>
      </c>
      <c r="V1433" s="16" t="n">
        <f aca="false">SECOND(S1433)</f>
        <v>16</v>
      </c>
      <c r="W1433" s="2" t="n">
        <f aca="false">(T1433*60)+(U1433)+(V1433/60)</f>
        <v>46.2666666666667</v>
      </c>
      <c r="X1433" s="2" t="n">
        <f aca="false">($M$2/$R$2)*W1433</f>
        <v>2.39786540161687</v>
      </c>
      <c r="Y1433" s="2" t="n">
        <f aca="false">C1433-X1433</f>
        <v>49773.5441345984</v>
      </c>
    </row>
    <row r="1434" customFormat="false" ht="15" hidden="false" customHeight="false" outlineLevel="0" collapsed="false">
      <c r="A1434" s="14" t="n">
        <v>39483</v>
      </c>
      <c r="B1434" s="1" t="n">
        <v>0.519155092592593</v>
      </c>
      <c r="C1434" s="2" t="n">
        <v>49767.072</v>
      </c>
      <c r="D1434" s="2" t="n">
        <v>3644.2313</v>
      </c>
      <c r="E1434" s="0" t="s">
        <v>20</v>
      </c>
      <c r="F1434" s="2" t="n">
        <v>11628.7017</v>
      </c>
      <c r="G1434" s="0" t="s">
        <v>21</v>
      </c>
      <c r="H1434" s="3" t="n">
        <v>36.7371883333333</v>
      </c>
      <c r="I1434" s="3" t="n">
        <v>-116.478361666667</v>
      </c>
      <c r="J1434" s="4" t="n">
        <v>894.5</v>
      </c>
      <c r="S1434" s="1" t="n">
        <f aca="false">B1434-$B$2812</f>
        <v>0.0321064814814815</v>
      </c>
      <c r="T1434" s="15" t="n">
        <f aca="false">HOUR(S1434)</f>
        <v>0</v>
      </c>
      <c r="U1434" s="15" t="n">
        <f aca="false">MINUTE(S1434)</f>
        <v>46</v>
      </c>
      <c r="V1434" s="16" t="n">
        <f aca="false">SECOND(S1434)</f>
        <v>14</v>
      </c>
      <c r="W1434" s="2" t="n">
        <f aca="false">(T1434*60)+(U1434)+(V1434/60)</f>
        <v>46.2333333333333</v>
      </c>
      <c r="X1434" s="2" t="n">
        <f aca="false">($M$2/$R$2)*W1434</f>
        <v>2.39613783288372</v>
      </c>
      <c r="Y1434" s="2" t="n">
        <f aca="false">C1434-X1434</f>
        <v>49764.6758621671</v>
      </c>
    </row>
    <row r="1435" customFormat="false" ht="15" hidden="false" customHeight="false" outlineLevel="0" collapsed="false">
      <c r="A1435" s="14" t="n">
        <v>39483</v>
      </c>
      <c r="B1435" s="1" t="n">
        <v>0.519131944444444</v>
      </c>
      <c r="C1435" s="2" t="n">
        <v>49756.648</v>
      </c>
      <c r="D1435" s="2" t="n">
        <v>3644.2316</v>
      </c>
      <c r="E1435" s="0" t="s">
        <v>20</v>
      </c>
      <c r="F1435" s="2" t="n">
        <v>11628.7001</v>
      </c>
      <c r="G1435" s="0" t="s">
        <v>21</v>
      </c>
      <c r="H1435" s="3" t="n">
        <v>36.7371933333333</v>
      </c>
      <c r="I1435" s="3" t="n">
        <v>-116.478335</v>
      </c>
      <c r="J1435" s="4" t="n">
        <v>894.4</v>
      </c>
      <c r="S1435" s="1" t="n">
        <f aca="false">B1435-$B$2812</f>
        <v>0.0320833333333333</v>
      </c>
      <c r="T1435" s="15" t="n">
        <f aca="false">HOUR(S1435)</f>
        <v>0</v>
      </c>
      <c r="U1435" s="15" t="n">
        <f aca="false">MINUTE(S1435)</f>
        <v>46</v>
      </c>
      <c r="V1435" s="16" t="n">
        <f aca="false">SECOND(S1435)</f>
        <v>12</v>
      </c>
      <c r="W1435" s="2" t="n">
        <f aca="false">(T1435*60)+(U1435)+(V1435/60)</f>
        <v>46.2</v>
      </c>
      <c r="X1435" s="2" t="n">
        <f aca="false">($M$2/$R$2)*W1435</f>
        <v>2.39441026415056</v>
      </c>
      <c r="Y1435" s="2" t="n">
        <f aca="false">C1435-X1435</f>
        <v>49754.2535897359</v>
      </c>
    </row>
    <row r="1436" customFormat="false" ht="15" hidden="false" customHeight="false" outlineLevel="0" collapsed="false">
      <c r="A1436" s="14" t="n">
        <v>39483</v>
      </c>
      <c r="B1436" s="1" t="n">
        <v>0.519108796296296</v>
      </c>
      <c r="C1436" s="2" t="n">
        <v>49752.772</v>
      </c>
      <c r="D1436" s="2" t="n">
        <v>3644.2317</v>
      </c>
      <c r="E1436" s="0" t="s">
        <v>20</v>
      </c>
      <c r="F1436" s="2" t="n">
        <v>11628.6984</v>
      </c>
      <c r="G1436" s="0" t="s">
        <v>21</v>
      </c>
      <c r="H1436" s="3" t="n">
        <v>36.737195</v>
      </c>
      <c r="I1436" s="3" t="n">
        <v>-116.478306666667</v>
      </c>
      <c r="J1436" s="4" t="n">
        <v>894.6</v>
      </c>
      <c r="S1436" s="1" t="n">
        <f aca="false">B1436-$B$2812</f>
        <v>0.0320601851851852</v>
      </c>
      <c r="T1436" s="15" t="n">
        <f aca="false">HOUR(S1436)</f>
        <v>0</v>
      </c>
      <c r="U1436" s="15" t="n">
        <f aca="false">MINUTE(S1436)</f>
        <v>46</v>
      </c>
      <c r="V1436" s="16" t="n">
        <f aca="false">SECOND(S1436)</f>
        <v>10</v>
      </c>
      <c r="W1436" s="2" t="n">
        <f aca="false">(T1436*60)+(U1436)+(V1436/60)</f>
        <v>46.1666666666667</v>
      </c>
      <c r="X1436" s="2" t="n">
        <f aca="false">($M$2/$R$2)*W1436</f>
        <v>2.39268269541741</v>
      </c>
      <c r="Y1436" s="2" t="n">
        <f aca="false">C1436-X1436</f>
        <v>49750.3793173046</v>
      </c>
    </row>
    <row r="1437" customFormat="false" ht="15" hidden="false" customHeight="false" outlineLevel="0" collapsed="false">
      <c r="A1437" s="14" t="n">
        <v>39483</v>
      </c>
      <c r="B1437" s="1" t="n">
        <v>0.519085648148148</v>
      </c>
      <c r="C1437" s="2" t="n">
        <v>49749.677</v>
      </c>
      <c r="D1437" s="2" t="n">
        <v>3644.2317</v>
      </c>
      <c r="E1437" s="0" t="s">
        <v>20</v>
      </c>
      <c r="F1437" s="2" t="n">
        <v>11628.6969</v>
      </c>
      <c r="G1437" s="0" t="s">
        <v>21</v>
      </c>
      <c r="H1437" s="3" t="n">
        <v>36.737195</v>
      </c>
      <c r="I1437" s="3" t="n">
        <v>-116.478281666667</v>
      </c>
      <c r="J1437" s="4" t="n">
        <v>894.8</v>
      </c>
      <c r="S1437" s="1" t="n">
        <f aca="false">B1437-$B$2812</f>
        <v>0.032037037037037</v>
      </c>
      <c r="T1437" s="15" t="n">
        <f aca="false">HOUR(S1437)</f>
        <v>0</v>
      </c>
      <c r="U1437" s="15" t="n">
        <f aca="false">MINUTE(S1437)</f>
        <v>46</v>
      </c>
      <c r="V1437" s="16" t="n">
        <f aca="false">SECOND(S1437)</f>
        <v>8</v>
      </c>
      <c r="W1437" s="2" t="n">
        <f aca="false">(T1437*60)+(U1437)+(V1437/60)</f>
        <v>46.1333333333333</v>
      </c>
      <c r="X1437" s="2" t="n">
        <f aca="false">($M$2/$R$2)*W1437</f>
        <v>2.39095512668426</v>
      </c>
      <c r="Y1437" s="2" t="n">
        <f aca="false">C1437-X1437</f>
        <v>49747.2860448733</v>
      </c>
    </row>
    <row r="1438" customFormat="false" ht="15" hidden="false" customHeight="false" outlineLevel="0" collapsed="false">
      <c r="A1438" s="14" t="n">
        <v>39483</v>
      </c>
      <c r="B1438" s="1" t="n">
        <v>0.5190625</v>
      </c>
      <c r="C1438" s="2" t="n">
        <v>49745.534</v>
      </c>
      <c r="D1438" s="2" t="n">
        <v>3644.232</v>
      </c>
      <c r="E1438" s="0" t="s">
        <v>20</v>
      </c>
      <c r="F1438" s="2" t="n">
        <v>11628.6954</v>
      </c>
      <c r="G1438" s="0" t="s">
        <v>21</v>
      </c>
      <c r="H1438" s="3" t="n">
        <v>36.7372</v>
      </c>
      <c r="I1438" s="3" t="n">
        <v>-116.478256666667</v>
      </c>
      <c r="J1438" s="4" t="n">
        <v>895.1</v>
      </c>
      <c r="S1438" s="1" t="n">
        <f aca="false">B1438-$B$2812</f>
        <v>0.0320138888888889</v>
      </c>
      <c r="T1438" s="15" t="n">
        <f aca="false">HOUR(S1438)</f>
        <v>0</v>
      </c>
      <c r="U1438" s="15" t="n">
        <f aca="false">MINUTE(S1438)</f>
        <v>46</v>
      </c>
      <c r="V1438" s="16" t="n">
        <f aca="false">SECOND(S1438)</f>
        <v>6</v>
      </c>
      <c r="W1438" s="2" t="n">
        <f aca="false">(T1438*60)+(U1438)+(V1438/60)</f>
        <v>46.1</v>
      </c>
      <c r="X1438" s="2" t="n">
        <f aca="false">($M$2/$R$2)*W1438</f>
        <v>2.3892275579511</v>
      </c>
      <c r="Y1438" s="2" t="n">
        <f aca="false">C1438-X1438</f>
        <v>49743.1447724421</v>
      </c>
    </row>
    <row r="1439" customFormat="false" ht="15" hidden="false" customHeight="false" outlineLevel="0" collapsed="false">
      <c r="A1439" s="14" t="n">
        <v>39483</v>
      </c>
      <c r="B1439" s="1" t="n">
        <v>0.519039351851852</v>
      </c>
      <c r="C1439" s="2" t="n">
        <v>49749.524</v>
      </c>
      <c r="D1439" s="2" t="n">
        <v>3644.2324</v>
      </c>
      <c r="E1439" s="0" t="s">
        <v>20</v>
      </c>
      <c r="F1439" s="2" t="n">
        <v>11628.6943</v>
      </c>
      <c r="G1439" s="0" t="s">
        <v>21</v>
      </c>
      <c r="H1439" s="3" t="n">
        <v>36.7372066666667</v>
      </c>
      <c r="I1439" s="3" t="n">
        <v>-116.478238333333</v>
      </c>
      <c r="J1439" s="4" t="n">
        <v>895.6</v>
      </c>
      <c r="S1439" s="1" t="n">
        <f aca="false">B1439-$B$2812</f>
        <v>0.0319907407407407</v>
      </c>
      <c r="T1439" s="15" t="n">
        <f aca="false">HOUR(S1439)</f>
        <v>0</v>
      </c>
      <c r="U1439" s="15" t="n">
        <f aca="false">MINUTE(S1439)</f>
        <v>46</v>
      </c>
      <c r="V1439" s="16" t="n">
        <f aca="false">SECOND(S1439)</f>
        <v>4</v>
      </c>
      <c r="W1439" s="2" t="n">
        <f aca="false">(T1439*60)+(U1439)+(V1439/60)</f>
        <v>46.0666666666667</v>
      </c>
      <c r="X1439" s="2" t="n">
        <f aca="false">($M$2/$R$2)*W1439</f>
        <v>2.38749998921795</v>
      </c>
      <c r="Y1439" s="2" t="n">
        <f aca="false">C1439-X1439</f>
        <v>49747.1365000108</v>
      </c>
    </row>
    <row r="1440" customFormat="false" ht="15" hidden="false" customHeight="false" outlineLevel="0" collapsed="false">
      <c r="A1440" s="14" t="n">
        <v>39483</v>
      </c>
      <c r="B1440" s="1" t="n">
        <v>0.519016203703704</v>
      </c>
      <c r="C1440" s="2" t="n">
        <v>49755.46</v>
      </c>
      <c r="D1440" s="2" t="n">
        <v>3644.2329</v>
      </c>
      <c r="E1440" s="0" t="s">
        <v>20</v>
      </c>
      <c r="F1440" s="2" t="n">
        <v>11628.6931</v>
      </c>
      <c r="G1440" s="0" t="s">
        <v>21</v>
      </c>
      <c r="H1440" s="3" t="n">
        <v>36.737215</v>
      </c>
      <c r="I1440" s="3" t="n">
        <v>-116.478218333333</v>
      </c>
      <c r="J1440" s="4" t="n">
        <v>896.1</v>
      </c>
      <c r="S1440" s="1" t="n">
        <f aca="false">B1440-$B$2812</f>
        <v>0.0319675925925926</v>
      </c>
      <c r="T1440" s="15" t="n">
        <f aca="false">HOUR(S1440)</f>
        <v>0</v>
      </c>
      <c r="U1440" s="15" t="n">
        <f aca="false">MINUTE(S1440)</f>
        <v>46</v>
      </c>
      <c r="V1440" s="16" t="n">
        <f aca="false">SECOND(S1440)</f>
        <v>2</v>
      </c>
      <c r="W1440" s="2" t="n">
        <f aca="false">(T1440*60)+(U1440)+(V1440/60)</f>
        <v>46.0333333333333</v>
      </c>
      <c r="X1440" s="2" t="n">
        <f aca="false">($M$2/$R$2)*W1440</f>
        <v>2.3857724204848</v>
      </c>
      <c r="Y1440" s="2" t="n">
        <f aca="false">C1440-X1440</f>
        <v>49753.0742275795</v>
      </c>
    </row>
    <row r="1441" customFormat="false" ht="15" hidden="false" customHeight="false" outlineLevel="0" collapsed="false">
      <c r="A1441" s="14" t="n">
        <v>39483</v>
      </c>
      <c r="B1441" s="1" t="n">
        <v>0.518993055555556</v>
      </c>
      <c r="C1441" s="2" t="n">
        <v>49760.382</v>
      </c>
      <c r="D1441" s="2" t="n">
        <v>3644.2329</v>
      </c>
      <c r="E1441" s="0" t="s">
        <v>20</v>
      </c>
      <c r="F1441" s="2" t="n">
        <v>11628.6917</v>
      </c>
      <c r="G1441" s="0" t="s">
        <v>21</v>
      </c>
      <c r="H1441" s="3" t="n">
        <v>36.737215</v>
      </c>
      <c r="I1441" s="3" t="n">
        <v>-116.478195</v>
      </c>
      <c r="J1441" s="4" t="n">
        <v>896.3</v>
      </c>
      <c r="S1441" s="1" t="n">
        <f aca="false">B1441-$B$2812</f>
        <v>0.0319444444444444</v>
      </c>
      <c r="T1441" s="15" t="n">
        <f aca="false">HOUR(S1441)</f>
        <v>0</v>
      </c>
      <c r="U1441" s="15" t="n">
        <f aca="false">MINUTE(S1441)</f>
        <v>46</v>
      </c>
      <c r="V1441" s="16" t="n">
        <f aca="false">SECOND(S1441)</f>
        <v>0</v>
      </c>
      <c r="W1441" s="2" t="n">
        <f aca="false">(T1441*60)+(U1441)+(V1441/60)</f>
        <v>46</v>
      </c>
      <c r="X1441" s="2" t="n">
        <f aca="false">($M$2/$R$2)*W1441</f>
        <v>2.38404485175164</v>
      </c>
      <c r="Y1441" s="2" t="n">
        <f aca="false">C1441-X1441</f>
        <v>49757.9979551483</v>
      </c>
    </row>
    <row r="1442" customFormat="false" ht="15" hidden="false" customHeight="false" outlineLevel="0" collapsed="false">
      <c r="A1442" s="14" t="n">
        <v>39483</v>
      </c>
      <c r="B1442" s="1" t="n">
        <v>0.518969907407407</v>
      </c>
      <c r="C1442" s="2" t="n">
        <v>49753.942</v>
      </c>
      <c r="D1442" s="2" t="n">
        <v>3644.233</v>
      </c>
      <c r="E1442" s="0" t="s">
        <v>20</v>
      </c>
      <c r="F1442" s="2" t="n">
        <v>11628.6902</v>
      </c>
      <c r="G1442" s="0" t="s">
        <v>21</v>
      </c>
      <c r="H1442" s="3" t="n">
        <v>36.7372166666667</v>
      </c>
      <c r="I1442" s="3" t="n">
        <v>-116.47817</v>
      </c>
      <c r="J1442" s="4" t="n">
        <v>896.5</v>
      </c>
      <c r="S1442" s="1" t="n">
        <f aca="false">B1442-$B$2812</f>
        <v>0.0319212962962963</v>
      </c>
      <c r="T1442" s="15" t="n">
        <f aca="false">HOUR(S1442)</f>
        <v>0</v>
      </c>
      <c r="U1442" s="15" t="n">
        <f aca="false">MINUTE(S1442)</f>
        <v>45</v>
      </c>
      <c r="V1442" s="16" t="n">
        <f aca="false">SECOND(S1442)</f>
        <v>58</v>
      </c>
      <c r="W1442" s="2" t="n">
        <f aca="false">(T1442*60)+(U1442)+(V1442/60)</f>
        <v>45.9666666666667</v>
      </c>
      <c r="X1442" s="2" t="n">
        <f aca="false">($M$2/$R$2)*W1442</f>
        <v>2.38231728301849</v>
      </c>
      <c r="Y1442" s="2" t="n">
        <f aca="false">C1442-X1442</f>
        <v>49751.559682717</v>
      </c>
    </row>
    <row r="1443" customFormat="false" ht="15" hidden="false" customHeight="false" outlineLevel="0" collapsed="false">
      <c r="A1443" s="14" t="n">
        <v>39483</v>
      </c>
      <c r="B1443" s="1" t="n">
        <v>0.518946759259259</v>
      </c>
      <c r="C1443" s="2" t="n">
        <v>49749.566</v>
      </c>
      <c r="D1443" s="2" t="n">
        <v>3644.2332</v>
      </c>
      <c r="E1443" s="0" t="s">
        <v>20</v>
      </c>
      <c r="F1443" s="2" t="n">
        <v>11628.6887</v>
      </c>
      <c r="G1443" s="0" t="s">
        <v>21</v>
      </c>
      <c r="H1443" s="3" t="n">
        <v>36.73722</v>
      </c>
      <c r="I1443" s="3" t="n">
        <v>-116.478145</v>
      </c>
      <c r="J1443" s="4" t="n">
        <v>896.7</v>
      </c>
      <c r="S1443" s="1" t="n">
        <f aca="false">B1443-$B$2812</f>
        <v>0.0318981481481482</v>
      </c>
      <c r="T1443" s="15" t="n">
        <f aca="false">HOUR(S1443)</f>
        <v>0</v>
      </c>
      <c r="U1443" s="15" t="n">
        <f aca="false">MINUTE(S1443)</f>
        <v>45</v>
      </c>
      <c r="V1443" s="16" t="n">
        <f aca="false">SECOND(S1443)</f>
        <v>56</v>
      </c>
      <c r="W1443" s="2" t="n">
        <f aca="false">(T1443*60)+(U1443)+(V1443/60)</f>
        <v>45.9333333333333</v>
      </c>
      <c r="X1443" s="2" t="n">
        <f aca="false">($M$2/$R$2)*W1443</f>
        <v>2.38058971428534</v>
      </c>
      <c r="Y1443" s="2" t="n">
        <f aca="false">C1443-X1443</f>
        <v>49747.1854102857</v>
      </c>
    </row>
    <row r="1444" customFormat="false" ht="15" hidden="false" customHeight="false" outlineLevel="0" collapsed="false">
      <c r="A1444" s="14" t="n">
        <v>39483</v>
      </c>
      <c r="B1444" s="1" t="n">
        <v>0.518923611111111</v>
      </c>
      <c r="C1444" s="2" t="n">
        <v>49745.018</v>
      </c>
      <c r="D1444" s="2" t="n">
        <v>3644.2332</v>
      </c>
      <c r="E1444" s="0" t="s">
        <v>20</v>
      </c>
      <c r="F1444" s="2" t="n">
        <v>11628.687</v>
      </c>
      <c r="G1444" s="0" t="s">
        <v>21</v>
      </c>
      <c r="H1444" s="3" t="n">
        <v>36.73722</v>
      </c>
      <c r="I1444" s="3" t="n">
        <v>-116.478116666667</v>
      </c>
      <c r="J1444" s="4" t="n">
        <v>896.7</v>
      </c>
      <c r="S1444" s="1" t="n">
        <f aca="false">B1444-$B$2812</f>
        <v>0.031875</v>
      </c>
      <c r="T1444" s="15" t="n">
        <f aca="false">HOUR(S1444)</f>
        <v>0</v>
      </c>
      <c r="U1444" s="15" t="n">
        <f aca="false">MINUTE(S1444)</f>
        <v>45</v>
      </c>
      <c r="V1444" s="16" t="n">
        <f aca="false">SECOND(S1444)</f>
        <v>54</v>
      </c>
      <c r="W1444" s="2" t="n">
        <f aca="false">(T1444*60)+(U1444)+(V1444/60)</f>
        <v>45.9</v>
      </c>
      <c r="X1444" s="2" t="n">
        <f aca="false">($M$2/$R$2)*W1444</f>
        <v>2.37886214555218</v>
      </c>
      <c r="Y1444" s="2" t="n">
        <f aca="false">C1444-X1444</f>
        <v>49742.6391378544</v>
      </c>
    </row>
    <row r="1445" customFormat="false" ht="15" hidden="false" customHeight="false" outlineLevel="0" collapsed="false">
      <c r="A1445" s="14" t="n">
        <v>39483</v>
      </c>
      <c r="B1445" s="1" t="n">
        <v>0.518900462962963</v>
      </c>
      <c r="C1445" s="2" t="n">
        <v>49743.831</v>
      </c>
      <c r="D1445" s="2" t="n">
        <v>3644.2334</v>
      </c>
      <c r="E1445" s="0" t="s">
        <v>20</v>
      </c>
      <c r="F1445" s="2" t="n">
        <v>11628.6852</v>
      </c>
      <c r="G1445" s="0" t="s">
        <v>21</v>
      </c>
      <c r="H1445" s="3" t="n">
        <v>36.7372233333333</v>
      </c>
      <c r="I1445" s="3" t="n">
        <v>-116.478086666667</v>
      </c>
      <c r="J1445" s="4" t="n">
        <v>896.6</v>
      </c>
      <c r="S1445" s="1" t="n">
        <f aca="false">B1445-$B$2812</f>
        <v>0.0318518518518519</v>
      </c>
      <c r="T1445" s="15" t="n">
        <f aca="false">HOUR(S1445)</f>
        <v>0</v>
      </c>
      <c r="U1445" s="15" t="n">
        <f aca="false">MINUTE(S1445)</f>
        <v>45</v>
      </c>
      <c r="V1445" s="16" t="n">
        <f aca="false">SECOND(S1445)</f>
        <v>52</v>
      </c>
      <c r="W1445" s="2" t="n">
        <f aca="false">(T1445*60)+(U1445)+(V1445/60)</f>
        <v>45.8666666666667</v>
      </c>
      <c r="X1445" s="2" t="n">
        <f aca="false">($M$2/$R$2)*W1445</f>
        <v>2.37713457681903</v>
      </c>
      <c r="Y1445" s="2" t="n">
        <f aca="false">C1445-X1445</f>
        <v>49741.4538654232</v>
      </c>
    </row>
    <row r="1446" customFormat="false" ht="15" hidden="false" customHeight="false" outlineLevel="0" collapsed="false">
      <c r="A1446" s="14" t="n">
        <v>39483</v>
      </c>
      <c r="B1446" s="1" t="n">
        <v>0.518877314814815</v>
      </c>
      <c r="C1446" s="2" t="n">
        <v>49739.382</v>
      </c>
      <c r="D1446" s="2" t="n">
        <v>3644.234</v>
      </c>
      <c r="E1446" s="0" t="s">
        <v>20</v>
      </c>
      <c r="F1446" s="2" t="n">
        <v>11628.6836</v>
      </c>
      <c r="G1446" s="0" t="s">
        <v>21</v>
      </c>
      <c r="H1446" s="3" t="n">
        <v>36.7372333333333</v>
      </c>
      <c r="I1446" s="3" t="n">
        <v>-116.47806</v>
      </c>
      <c r="J1446" s="4" t="n">
        <v>896.8</v>
      </c>
      <c r="S1446" s="1" t="n">
        <f aca="false">B1446-$B$2812</f>
        <v>0.0318287037037037</v>
      </c>
      <c r="T1446" s="15" t="n">
        <f aca="false">HOUR(S1446)</f>
        <v>0</v>
      </c>
      <c r="U1446" s="15" t="n">
        <f aca="false">MINUTE(S1446)</f>
        <v>45</v>
      </c>
      <c r="V1446" s="16" t="n">
        <f aca="false">SECOND(S1446)</f>
        <v>50</v>
      </c>
      <c r="W1446" s="2" t="n">
        <f aca="false">(T1446*60)+(U1446)+(V1446/60)</f>
        <v>45.8333333333333</v>
      </c>
      <c r="X1446" s="2" t="n">
        <f aca="false">($M$2/$R$2)*W1446</f>
        <v>2.37540700808588</v>
      </c>
      <c r="Y1446" s="2" t="n">
        <f aca="false">C1446-X1446</f>
        <v>49737.0065929919</v>
      </c>
    </row>
    <row r="1447" customFormat="false" ht="15" hidden="false" customHeight="false" outlineLevel="0" collapsed="false">
      <c r="A1447" s="14" t="n">
        <v>39483</v>
      </c>
      <c r="B1447" s="1" t="n">
        <v>0.518854166666667</v>
      </c>
      <c r="C1447" s="2" t="n">
        <v>49726.054</v>
      </c>
      <c r="D1447" s="2" t="n">
        <v>3644.2342</v>
      </c>
      <c r="E1447" s="0" t="s">
        <v>20</v>
      </c>
      <c r="F1447" s="2" t="n">
        <v>11628.682</v>
      </c>
      <c r="G1447" s="0" t="s">
        <v>21</v>
      </c>
      <c r="H1447" s="3" t="n">
        <v>36.7372366666667</v>
      </c>
      <c r="I1447" s="3" t="n">
        <v>-116.478033333333</v>
      </c>
      <c r="J1447" s="4" t="n">
        <v>896.8</v>
      </c>
      <c r="S1447" s="1" t="n">
        <f aca="false">B1447-$B$2812</f>
        <v>0.0318055555555556</v>
      </c>
      <c r="T1447" s="15" t="n">
        <f aca="false">HOUR(S1447)</f>
        <v>0</v>
      </c>
      <c r="U1447" s="15" t="n">
        <f aca="false">MINUTE(S1447)</f>
        <v>45</v>
      </c>
      <c r="V1447" s="16" t="n">
        <f aca="false">SECOND(S1447)</f>
        <v>48</v>
      </c>
      <c r="W1447" s="2" t="n">
        <f aca="false">(T1447*60)+(U1447)+(V1447/60)</f>
        <v>45.8</v>
      </c>
      <c r="X1447" s="2" t="n">
        <f aca="false">($M$2/$R$2)*W1447</f>
        <v>2.37367943935272</v>
      </c>
      <c r="Y1447" s="2" t="n">
        <f aca="false">C1447-X1447</f>
        <v>49723.6803205606</v>
      </c>
    </row>
    <row r="1448" customFormat="false" ht="15" hidden="false" customHeight="false" outlineLevel="0" collapsed="false">
      <c r="A1448" s="14" t="n">
        <v>39483</v>
      </c>
      <c r="B1448" s="1" t="n">
        <v>0.518831018518519</v>
      </c>
      <c r="C1448" s="2" t="n">
        <v>49719.585</v>
      </c>
      <c r="D1448" s="2" t="n">
        <v>3644.2343</v>
      </c>
      <c r="E1448" s="0" t="s">
        <v>20</v>
      </c>
      <c r="F1448" s="2" t="n">
        <v>11628.6802</v>
      </c>
      <c r="G1448" s="0" t="s">
        <v>21</v>
      </c>
      <c r="H1448" s="3" t="n">
        <v>36.7372383333333</v>
      </c>
      <c r="I1448" s="3" t="n">
        <v>-116.478003333333</v>
      </c>
      <c r="J1448" s="4" t="n">
        <v>896.7</v>
      </c>
      <c r="S1448" s="1" t="n">
        <f aca="false">B1448-$B$2812</f>
        <v>0.0317824074074074</v>
      </c>
      <c r="T1448" s="15" t="n">
        <f aca="false">HOUR(S1448)</f>
        <v>0</v>
      </c>
      <c r="U1448" s="15" t="n">
        <f aca="false">MINUTE(S1448)</f>
        <v>45</v>
      </c>
      <c r="V1448" s="16" t="n">
        <f aca="false">SECOND(S1448)</f>
        <v>46</v>
      </c>
      <c r="W1448" s="2" t="n">
        <f aca="false">(T1448*60)+(U1448)+(V1448/60)</f>
        <v>45.7666666666667</v>
      </c>
      <c r="X1448" s="2" t="n">
        <f aca="false">($M$2/$R$2)*W1448</f>
        <v>2.37195187061957</v>
      </c>
      <c r="Y1448" s="2" t="n">
        <f aca="false">C1448-X1448</f>
        <v>49717.2130481294</v>
      </c>
    </row>
    <row r="1449" customFormat="false" ht="15" hidden="false" customHeight="false" outlineLevel="0" collapsed="false">
      <c r="A1449" s="14" t="n">
        <v>39483</v>
      </c>
      <c r="B1449" s="1" t="n">
        <v>0.51880787037037</v>
      </c>
      <c r="C1449" s="2" t="n">
        <v>49721.604</v>
      </c>
      <c r="D1449" s="2" t="n">
        <v>3644.2345</v>
      </c>
      <c r="E1449" s="0" t="s">
        <v>20</v>
      </c>
      <c r="F1449" s="2" t="n">
        <v>11628.6785</v>
      </c>
      <c r="G1449" s="0" t="s">
        <v>21</v>
      </c>
      <c r="H1449" s="3" t="n">
        <v>36.7372416666667</v>
      </c>
      <c r="I1449" s="3" t="n">
        <v>-116.477975</v>
      </c>
      <c r="J1449" s="4" t="n">
        <v>896.7</v>
      </c>
      <c r="S1449" s="1" t="n">
        <f aca="false">B1449-$B$2812</f>
        <v>0.0317592592592593</v>
      </c>
      <c r="T1449" s="15" t="n">
        <f aca="false">HOUR(S1449)</f>
        <v>0</v>
      </c>
      <c r="U1449" s="15" t="n">
        <f aca="false">MINUTE(S1449)</f>
        <v>45</v>
      </c>
      <c r="V1449" s="16" t="n">
        <f aca="false">SECOND(S1449)</f>
        <v>44</v>
      </c>
      <c r="W1449" s="2" t="n">
        <f aca="false">(T1449*60)+(U1449)+(V1449/60)</f>
        <v>45.7333333333333</v>
      </c>
      <c r="X1449" s="2" t="n">
        <f aca="false">($M$2/$R$2)*W1449</f>
        <v>2.37022430188642</v>
      </c>
      <c r="Y1449" s="2" t="n">
        <f aca="false">C1449-X1449</f>
        <v>49719.2337756981</v>
      </c>
    </row>
    <row r="1450" customFormat="false" ht="15" hidden="false" customHeight="false" outlineLevel="0" collapsed="false">
      <c r="A1450" s="14" t="n">
        <v>39483</v>
      </c>
      <c r="B1450" s="1" t="n">
        <v>0.518784722222222</v>
      </c>
      <c r="C1450" s="2" t="n">
        <v>49715.514</v>
      </c>
      <c r="D1450" s="2" t="n">
        <v>3644.2347</v>
      </c>
      <c r="E1450" s="0" t="s">
        <v>20</v>
      </c>
      <c r="F1450" s="2" t="n">
        <v>11628.6767</v>
      </c>
      <c r="G1450" s="0" t="s">
        <v>21</v>
      </c>
      <c r="H1450" s="3" t="n">
        <v>36.737245</v>
      </c>
      <c r="I1450" s="3" t="n">
        <v>-116.477945</v>
      </c>
      <c r="J1450" s="4" t="n">
        <v>896.7</v>
      </c>
      <c r="S1450" s="1" t="n">
        <f aca="false">B1450-$B$2812</f>
        <v>0.0317361111111111</v>
      </c>
      <c r="T1450" s="15" t="n">
        <f aca="false">HOUR(S1450)</f>
        <v>0</v>
      </c>
      <c r="U1450" s="15" t="n">
        <f aca="false">MINUTE(S1450)</f>
        <v>45</v>
      </c>
      <c r="V1450" s="16" t="n">
        <f aca="false">SECOND(S1450)</f>
        <v>42</v>
      </c>
      <c r="W1450" s="2" t="n">
        <f aca="false">(T1450*60)+(U1450)+(V1450/60)</f>
        <v>45.7</v>
      </c>
      <c r="X1450" s="2" t="n">
        <f aca="false">($M$2/$R$2)*W1450</f>
        <v>2.36849673315326</v>
      </c>
      <c r="Y1450" s="2" t="n">
        <f aca="false">C1450-X1450</f>
        <v>49713.1455032669</v>
      </c>
    </row>
    <row r="1451" customFormat="false" ht="15" hidden="false" customHeight="false" outlineLevel="0" collapsed="false">
      <c r="A1451" s="14" t="n">
        <v>39483</v>
      </c>
      <c r="B1451" s="1" t="n">
        <v>0.518761574074074</v>
      </c>
      <c r="C1451" s="2" t="n">
        <v>49708.294</v>
      </c>
      <c r="D1451" s="2" t="n">
        <v>3644.2353</v>
      </c>
      <c r="E1451" s="0" t="s">
        <v>20</v>
      </c>
      <c r="F1451" s="2" t="n">
        <v>11628.6751</v>
      </c>
      <c r="G1451" s="0" t="s">
        <v>21</v>
      </c>
      <c r="H1451" s="3" t="n">
        <v>36.737255</v>
      </c>
      <c r="I1451" s="3" t="n">
        <v>-116.477918333333</v>
      </c>
      <c r="J1451" s="4" t="n">
        <v>896.8</v>
      </c>
      <c r="S1451" s="1" t="n">
        <f aca="false">B1451-$B$2812</f>
        <v>0.031712962962963</v>
      </c>
      <c r="T1451" s="15" t="n">
        <f aca="false">HOUR(S1451)</f>
        <v>0</v>
      </c>
      <c r="U1451" s="15" t="n">
        <f aca="false">MINUTE(S1451)</f>
        <v>45</v>
      </c>
      <c r="V1451" s="16" t="n">
        <f aca="false">SECOND(S1451)</f>
        <v>40</v>
      </c>
      <c r="W1451" s="2" t="n">
        <f aca="false">(T1451*60)+(U1451)+(V1451/60)</f>
        <v>45.6666666666667</v>
      </c>
      <c r="X1451" s="2" t="n">
        <f aca="false">($M$2/$R$2)*W1451</f>
        <v>2.36676916442011</v>
      </c>
      <c r="Y1451" s="2" t="n">
        <f aca="false">C1451-X1451</f>
        <v>49705.9272308356</v>
      </c>
    </row>
    <row r="1452" customFormat="false" ht="15" hidden="false" customHeight="false" outlineLevel="0" collapsed="false">
      <c r="A1452" s="14" t="n">
        <v>39483</v>
      </c>
      <c r="B1452" s="1" t="n">
        <v>0.518738425925926</v>
      </c>
      <c r="C1452" s="2" t="n">
        <v>49709.247</v>
      </c>
      <c r="D1452" s="2" t="n">
        <v>3644.236</v>
      </c>
      <c r="E1452" s="0" t="s">
        <v>20</v>
      </c>
      <c r="F1452" s="2" t="n">
        <v>11628.6737</v>
      </c>
      <c r="G1452" s="0" t="s">
        <v>21</v>
      </c>
      <c r="H1452" s="3" t="n">
        <v>36.7372666666667</v>
      </c>
      <c r="I1452" s="3" t="n">
        <v>-116.477895</v>
      </c>
      <c r="J1452" s="4" t="n">
        <v>897</v>
      </c>
      <c r="S1452" s="1" t="n">
        <f aca="false">B1452-$B$2812</f>
        <v>0.0316898148148148</v>
      </c>
      <c r="T1452" s="15" t="n">
        <f aca="false">HOUR(S1452)</f>
        <v>0</v>
      </c>
      <c r="U1452" s="15" t="n">
        <f aca="false">MINUTE(S1452)</f>
        <v>45</v>
      </c>
      <c r="V1452" s="16" t="n">
        <f aca="false">SECOND(S1452)</f>
        <v>38</v>
      </c>
      <c r="W1452" s="2" t="n">
        <f aca="false">(T1452*60)+(U1452)+(V1452/60)</f>
        <v>45.6333333333333</v>
      </c>
      <c r="X1452" s="2" t="n">
        <f aca="false">($M$2/$R$2)*W1452</f>
        <v>2.36504159568696</v>
      </c>
      <c r="Y1452" s="2" t="n">
        <f aca="false">C1452-X1452</f>
        <v>49706.8819584043</v>
      </c>
    </row>
    <row r="1453" customFormat="false" ht="15" hidden="false" customHeight="false" outlineLevel="0" collapsed="false">
      <c r="A1453" s="14" t="n">
        <v>39483</v>
      </c>
      <c r="B1453" s="1" t="n">
        <v>0.518715277777778</v>
      </c>
      <c r="C1453" s="2" t="n">
        <v>49705.877</v>
      </c>
      <c r="D1453" s="2" t="n">
        <v>3644.2364</v>
      </c>
      <c r="E1453" s="0" t="s">
        <v>20</v>
      </c>
      <c r="F1453" s="2" t="n">
        <v>11628.6721</v>
      </c>
      <c r="G1453" s="0" t="s">
        <v>21</v>
      </c>
      <c r="H1453" s="3" t="n">
        <v>36.7372733333333</v>
      </c>
      <c r="I1453" s="3" t="n">
        <v>-116.477868333333</v>
      </c>
      <c r="J1453" s="4" t="n">
        <v>896.9</v>
      </c>
      <c r="S1453" s="1" t="n">
        <f aca="false">B1453-$B$2812</f>
        <v>0.0316666666666667</v>
      </c>
      <c r="T1453" s="15" t="n">
        <f aca="false">HOUR(S1453)</f>
        <v>0</v>
      </c>
      <c r="U1453" s="15" t="n">
        <f aca="false">MINUTE(S1453)</f>
        <v>45</v>
      </c>
      <c r="V1453" s="16" t="n">
        <f aca="false">SECOND(S1453)</f>
        <v>36</v>
      </c>
      <c r="W1453" s="2" t="n">
        <f aca="false">(T1453*60)+(U1453)+(V1453/60)</f>
        <v>45.6</v>
      </c>
      <c r="X1453" s="2" t="n">
        <f aca="false">($M$2/$R$2)*W1453</f>
        <v>2.3633140269538</v>
      </c>
      <c r="Y1453" s="2" t="n">
        <f aca="false">C1453-X1453</f>
        <v>49703.5136859731</v>
      </c>
    </row>
    <row r="1454" customFormat="false" ht="15" hidden="false" customHeight="false" outlineLevel="0" collapsed="false">
      <c r="A1454" s="14" t="n">
        <v>39483</v>
      </c>
      <c r="B1454" s="1" t="n">
        <v>0.51869212962963</v>
      </c>
      <c r="C1454" s="2" t="n">
        <v>49699.926</v>
      </c>
      <c r="D1454" s="2" t="n">
        <v>3644.2369</v>
      </c>
      <c r="E1454" s="0" t="s">
        <v>20</v>
      </c>
      <c r="F1454" s="2" t="n">
        <v>11628.6703</v>
      </c>
      <c r="G1454" s="0" t="s">
        <v>21</v>
      </c>
      <c r="H1454" s="3" t="n">
        <v>36.7372816666667</v>
      </c>
      <c r="I1454" s="3" t="n">
        <v>-116.477838333333</v>
      </c>
      <c r="J1454" s="4" t="n">
        <v>897</v>
      </c>
      <c r="S1454" s="1" t="n">
        <f aca="false">B1454-$B$2812</f>
        <v>0.0316435185185185</v>
      </c>
      <c r="T1454" s="15" t="n">
        <f aca="false">HOUR(S1454)</f>
        <v>0</v>
      </c>
      <c r="U1454" s="15" t="n">
        <f aca="false">MINUTE(S1454)</f>
        <v>45</v>
      </c>
      <c r="V1454" s="16" t="n">
        <f aca="false">SECOND(S1454)</f>
        <v>34</v>
      </c>
      <c r="W1454" s="2" t="n">
        <f aca="false">(T1454*60)+(U1454)+(V1454/60)</f>
        <v>45.5666666666667</v>
      </c>
      <c r="X1454" s="2" t="n">
        <f aca="false">($M$2/$R$2)*W1454</f>
        <v>2.36158645822065</v>
      </c>
      <c r="Y1454" s="2" t="n">
        <f aca="false">C1454-X1454</f>
        <v>49697.5644135418</v>
      </c>
    </row>
    <row r="1455" customFormat="false" ht="15" hidden="false" customHeight="false" outlineLevel="0" collapsed="false">
      <c r="A1455" s="14" t="n">
        <v>39483</v>
      </c>
      <c r="B1455" s="1" t="n">
        <v>0.518668981481481</v>
      </c>
      <c r="C1455" s="2" t="n">
        <v>49691.08</v>
      </c>
      <c r="D1455" s="2" t="n">
        <v>3644.2375</v>
      </c>
      <c r="E1455" s="0" t="s">
        <v>20</v>
      </c>
      <c r="F1455" s="2" t="n">
        <v>11628.6688</v>
      </c>
      <c r="G1455" s="0" t="s">
        <v>21</v>
      </c>
      <c r="H1455" s="3" t="n">
        <v>36.7372916666667</v>
      </c>
      <c r="I1455" s="3" t="n">
        <v>-116.477813333333</v>
      </c>
      <c r="J1455" s="4" t="n">
        <v>897.1</v>
      </c>
      <c r="S1455" s="1" t="n">
        <f aca="false">B1455-$B$2812</f>
        <v>0.0316203703703704</v>
      </c>
      <c r="T1455" s="15" t="n">
        <f aca="false">HOUR(S1455)</f>
        <v>0</v>
      </c>
      <c r="U1455" s="15" t="n">
        <f aca="false">MINUTE(S1455)</f>
        <v>45</v>
      </c>
      <c r="V1455" s="16" t="n">
        <f aca="false">SECOND(S1455)</f>
        <v>32</v>
      </c>
      <c r="W1455" s="2" t="n">
        <f aca="false">(T1455*60)+(U1455)+(V1455/60)</f>
        <v>45.5333333333333</v>
      </c>
      <c r="X1455" s="2" t="n">
        <f aca="false">($M$2/$R$2)*W1455</f>
        <v>2.3598588894875</v>
      </c>
      <c r="Y1455" s="2" t="n">
        <f aca="false">C1455-X1455</f>
        <v>49688.7201411105</v>
      </c>
    </row>
    <row r="1456" customFormat="false" ht="15" hidden="false" customHeight="false" outlineLevel="0" collapsed="false">
      <c r="A1456" s="14" t="n">
        <v>39483</v>
      </c>
      <c r="B1456" s="1" t="n">
        <v>0.518645833333333</v>
      </c>
      <c r="C1456" s="2" t="n">
        <v>49690.798</v>
      </c>
      <c r="D1456" s="2" t="n">
        <v>3644.2378</v>
      </c>
      <c r="E1456" s="0" t="s">
        <v>20</v>
      </c>
      <c r="F1456" s="2" t="n">
        <v>11628.6672</v>
      </c>
      <c r="G1456" s="0" t="s">
        <v>21</v>
      </c>
      <c r="H1456" s="3" t="n">
        <v>36.7372966666667</v>
      </c>
      <c r="I1456" s="3" t="n">
        <v>-116.477786666667</v>
      </c>
      <c r="J1456" s="4" t="n">
        <v>897.1</v>
      </c>
      <c r="S1456" s="1" t="n">
        <f aca="false">B1456-$B$2812</f>
        <v>0.0315972222222222</v>
      </c>
      <c r="T1456" s="15" t="n">
        <f aca="false">HOUR(S1456)</f>
        <v>0</v>
      </c>
      <c r="U1456" s="15" t="n">
        <f aca="false">MINUTE(S1456)</f>
        <v>45</v>
      </c>
      <c r="V1456" s="16" t="n">
        <f aca="false">SECOND(S1456)</f>
        <v>30</v>
      </c>
      <c r="W1456" s="2" t="n">
        <f aca="false">(T1456*60)+(U1456)+(V1456/60)</f>
        <v>45.5</v>
      </c>
      <c r="X1456" s="2" t="n">
        <f aca="false">($M$2/$R$2)*W1456</f>
        <v>2.35813132075434</v>
      </c>
      <c r="Y1456" s="2" t="n">
        <f aca="false">C1456-X1456</f>
        <v>49688.4398686793</v>
      </c>
    </row>
    <row r="1457" customFormat="false" ht="15" hidden="false" customHeight="false" outlineLevel="0" collapsed="false">
      <c r="A1457" s="14" t="n">
        <v>39483</v>
      </c>
      <c r="B1457" s="1" t="n">
        <v>0.518622685185185</v>
      </c>
      <c r="C1457" s="2" t="n">
        <v>49702.404</v>
      </c>
      <c r="D1457" s="2" t="n">
        <v>3644.2384</v>
      </c>
      <c r="E1457" s="0" t="s">
        <v>20</v>
      </c>
      <c r="F1457" s="2" t="n">
        <v>11628.6656</v>
      </c>
      <c r="G1457" s="0" t="s">
        <v>21</v>
      </c>
      <c r="H1457" s="3" t="n">
        <v>36.7373066666667</v>
      </c>
      <c r="I1457" s="3" t="n">
        <v>-116.47776</v>
      </c>
      <c r="J1457" s="4" t="n">
        <v>897.2</v>
      </c>
      <c r="S1457" s="1" t="n">
        <f aca="false">B1457-$B$2812</f>
        <v>0.0315740740740741</v>
      </c>
      <c r="T1457" s="15" t="n">
        <f aca="false">HOUR(S1457)</f>
        <v>0</v>
      </c>
      <c r="U1457" s="15" t="n">
        <f aca="false">MINUTE(S1457)</f>
        <v>45</v>
      </c>
      <c r="V1457" s="16" t="n">
        <f aca="false">SECOND(S1457)</f>
        <v>28</v>
      </c>
      <c r="W1457" s="2" t="n">
        <f aca="false">(T1457*60)+(U1457)+(V1457/60)</f>
        <v>45.4666666666667</v>
      </c>
      <c r="X1457" s="2" t="n">
        <f aca="false">($M$2/$R$2)*W1457</f>
        <v>2.35640375202119</v>
      </c>
      <c r="Y1457" s="2" t="n">
        <f aca="false">C1457-X1457</f>
        <v>49700.047596248</v>
      </c>
    </row>
    <row r="1458" customFormat="false" ht="15" hidden="false" customHeight="false" outlineLevel="0" collapsed="false">
      <c r="A1458" s="14" t="n">
        <v>39483</v>
      </c>
      <c r="B1458" s="1" t="n">
        <v>0.518599537037037</v>
      </c>
      <c r="C1458" s="2" t="n">
        <v>49720.303</v>
      </c>
      <c r="D1458" s="2" t="n">
        <v>3644.2389</v>
      </c>
      <c r="E1458" s="0" t="s">
        <v>20</v>
      </c>
      <c r="F1458" s="2" t="n">
        <v>11628.664</v>
      </c>
      <c r="G1458" s="0" t="s">
        <v>21</v>
      </c>
      <c r="H1458" s="3" t="n">
        <v>36.737315</v>
      </c>
      <c r="I1458" s="3" t="n">
        <v>-116.477733333333</v>
      </c>
      <c r="J1458" s="4" t="n">
        <v>897.1</v>
      </c>
      <c r="S1458" s="1" t="n">
        <f aca="false">B1458-$B$2812</f>
        <v>0.0315509259259259</v>
      </c>
      <c r="T1458" s="15" t="n">
        <f aca="false">HOUR(S1458)</f>
        <v>0</v>
      </c>
      <c r="U1458" s="15" t="n">
        <f aca="false">MINUTE(S1458)</f>
        <v>45</v>
      </c>
      <c r="V1458" s="16" t="n">
        <f aca="false">SECOND(S1458)</f>
        <v>26</v>
      </c>
      <c r="W1458" s="2" t="n">
        <f aca="false">(T1458*60)+(U1458)+(V1458/60)</f>
        <v>45.4333333333333</v>
      </c>
      <c r="X1458" s="2" t="n">
        <f aca="false">($M$2/$R$2)*W1458</f>
        <v>2.35467618328804</v>
      </c>
      <c r="Y1458" s="2" t="n">
        <f aca="false">C1458-X1458</f>
        <v>49717.9483238167</v>
      </c>
    </row>
    <row r="1459" customFormat="false" ht="15" hidden="false" customHeight="false" outlineLevel="0" collapsed="false">
      <c r="A1459" s="14" t="n">
        <v>39483</v>
      </c>
      <c r="B1459" s="1" t="n">
        <v>0.518576388888889</v>
      </c>
      <c r="C1459" s="2" t="n">
        <v>49733.102</v>
      </c>
      <c r="D1459" s="2" t="n">
        <v>3644.2394</v>
      </c>
      <c r="E1459" s="0" t="s">
        <v>20</v>
      </c>
      <c r="F1459" s="2" t="n">
        <v>11628.6623</v>
      </c>
      <c r="G1459" s="0" t="s">
        <v>21</v>
      </c>
      <c r="H1459" s="3" t="n">
        <v>36.7373233333333</v>
      </c>
      <c r="I1459" s="3" t="n">
        <v>-116.477705</v>
      </c>
      <c r="J1459" s="4" t="n">
        <v>897.1</v>
      </c>
      <c r="S1459" s="1" t="n">
        <f aca="false">B1459-$B$2812</f>
        <v>0.0315277777777778</v>
      </c>
      <c r="T1459" s="15" t="n">
        <f aca="false">HOUR(S1459)</f>
        <v>0</v>
      </c>
      <c r="U1459" s="15" t="n">
        <f aca="false">MINUTE(S1459)</f>
        <v>45</v>
      </c>
      <c r="V1459" s="16" t="n">
        <f aca="false">SECOND(S1459)</f>
        <v>24</v>
      </c>
      <c r="W1459" s="2" t="n">
        <f aca="false">(T1459*60)+(U1459)+(V1459/60)</f>
        <v>45.4</v>
      </c>
      <c r="X1459" s="2" t="n">
        <f aca="false">($M$2/$R$2)*W1459</f>
        <v>2.35294861455488</v>
      </c>
      <c r="Y1459" s="2" t="n">
        <f aca="false">C1459-X1459</f>
        <v>49730.7490513854</v>
      </c>
    </row>
    <row r="1460" customFormat="false" ht="15" hidden="false" customHeight="false" outlineLevel="0" collapsed="false">
      <c r="A1460" s="14" t="n">
        <v>39483</v>
      </c>
      <c r="B1460" s="1" t="n">
        <v>0.518553240740741</v>
      </c>
      <c r="C1460" s="2" t="n">
        <v>49755.731</v>
      </c>
      <c r="D1460" s="2" t="n">
        <v>3644.24</v>
      </c>
      <c r="E1460" s="0" t="s">
        <v>20</v>
      </c>
      <c r="F1460" s="2" t="n">
        <v>11628.6606</v>
      </c>
      <c r="G1460" s="0" t="s">
        <v>21</v>
      </c>
      <c r="H1460" s="3" t="n">
        <v>36.7373333333333</v>
      </c>
      <c r="I1460" s="3" t="n">
        <v>-116.477676666667</v>
      </c>
      <c r="J1460" s="4" t="n">
        <v>897.2</v>
      </c>
      <c r="S1460" s="1" t="n">
        <f aca="false">B1460-$B$2812</f>
        <v>0.0315046296296296</v>
      </c>
      <c r="T1460" s="15" t="n">
        <f aca="false">HOUR(S1460)</f>
        <v>0</v>
      </c>
      <c r="U1460" s="15" t="n">
        <f aca="false">MINUTE(S1460)</f>
        <v>45</v>
      </c>
      <c r="V1460" s="16" t="n">
        <f aca="false">SECOND(S1460)</f>
        <v>22</v>
      </c>
      <c r="W1460" s="2" t="n">
        <f aca="false">(T1460*60)+(U1460)+(V1460/60)</f>
        <v>45.3666666666667</v>
      </c>
      <c r="X1460" s="2" t="n">
        <f aca="false">($M$2/$R$2)*W1460</f>
        <v>2.35122104582173</v>
      </c>
      <c r="Y1460" s="2" t="n">
        <f aca="false">C1460-X1460</f>
        <v>49753.3797789542</v>
      </c>
    </row>
    <row r="1461" customFormat="false" ht="15" hidden="false" customHeight="false" outlineLevel="0" collapsed="false">
      <c r="A1461" s="14" t="n">
        <v>39483</v>
      </c>
      <c r="B1461" s="1" t="n">
        <v>0.518530092592593</v>
      </c>
      <c r="C1461" s="2" t="n">
        <v>49770.356</v>
      </c>
      <c r="D1461" s="2" t="n">
        <v>3644.2406</v>
      </c>
      <c r="E1461" s="0" t="s">
        <v>20</v>
      </c>
      <c r="F1461" s="2" t="n">
        <v>11628.6589</v>
      </c>
      <c r="G1461" s="0" t="s">
        <v>21</v>
      </c>
      <c r="H1461" s="3" t="n">
        <v>36.7373433333333</v>
      </c>
      <c r="I1461" s="3" t="n">
        <v>-116.477648333333</v>
      </c>
      <c r="J1461" s="4" t="n">
        <v>897.3</v>
      </c>
      <c r="S1461" s="1" t="n">
        <f aca="false">B1461-$B$2812</f>
        <v>0.0314814814814815</v>
      </c>
      <c r="T1461" s="15" t="n">
        <f aca="false">HOUR(S1461)</f>
        <v>0</v>
      </c>
      <c r="U1461" s="15" t="n">
        <f aca="false">MINUTE(S1461)</f>
        <v>45</v>
      </c>
      <c r="V1461" s="16" t="n">
        <f aca="false">SECOND(S1461)</f>
        <v>20</v>
      </c>
      <c r="W1461" s="2" t="n">
        <f aca="false">(T1461*60)+(U1461)+(V1461/60)</f>
        <v>45.3333333333333</v>
      </c>
      <c r="X1461" s="2" t="n">
        <f aca="false">($M$2/$R$2)*W1461</f>
        <v>2.34949347708858</v>
      </c>
      <c r="Y1461" s="2" t="n">
        <f aca="false">C1461-X1461</f>
        <v>49768.0065065229</v>
      </c>
    </row>
    <row r="1462" customFormat="false" ht="15" hidden="false" customHeight="false" outlineLevel="0" collapsed="false">
      <c r="A1462" s="14" t="n">
        <v>39483</v>
      </c>
      <c r="B1462" s="1" t="n">
        <v>0.518506944444445</v>
      </c>
      <c r="C1462" s="2" t="n">
        <v>49766.424</v>
      </c>
      <c r="D1462" s="2" t="n">
        <v>3644.241</v>
      </c>
      <c r="E1462" s="0" t="s">
        <v>20</v>
      </c>
      <c r="F1462" s="2" t="n">
        <v>11628.6572</v>
      </c>
      <c r="G1462" s="0" t="s">
        <v>21</v>
      </c>
      <c r="H1462" s="3" t="n">
        <v>36.73735</v>
      </c>
      <c r="I1462" s="3" t="n">
        <v>-116.47762</v>
      </c>
      <c r="J1462" s="4" t="n">
        <v>897.3</v>
      </c>
      <c r="S1462" s="1" t="n">
        <f aca="false">B1462-$B$2812</f>
        <v>0.0314583333333333</v>
      </c>
      <c r="T1462" s="15" t="n">
        <f aca="false">HOUR(S1462)</f>
        <v>0</v>
      </c>
      <c r="U1462" s="15" t="n">
        <f aca="false">MINUTE(S1462)</f>
        <v>45</v>
      </c>
      <c r="V1462" s="16" t="n">
        <f aca="false">SECOND(S1462)</f>
        <v>18</v>
      </c>
      <c r="W1462" s="2" t="n">
        <f aca="false">(T1462*60)+(U1462)+(V1462/60)</f>
        <v>45.3</v>
      </c>
      <c r="X1462" s="2" t="n">
        <f aca="false">($M$2/$R$2)*W1462</f>
        <v>2.34776590835542</v>
      </c>
      <c r="Y1462" s="2" t="n">
        <f aca="false">C1462-X1462</f>
        <v>49764.0762340916</v>
      </c>
    </row>
    <row r="1463" customFormat="false" ht="15" hidden="false" customHeight="false" outlineLevel="0" collapsed="false">
      <c r="A1463" s="14" t="n">
        <v>39483</v>
      </c>
      <c r="B1463" s="1" t="n">
        <v>0.518483796296296</v>
      </c>
      <c r="C1463" s="2" t="n">
        <v>49752.39</v>
      </c>
      <c r="D1463" s="2" t="n">
        <v>3644.2413</v>
      </c>
      <c r="E1463" s="0" t="s">
        <v>20</v>
      </c>
      <c r="F1463" s="2" t="n">
        <v>11628.6556</v>
      </c>
      <c r="G1463" s="0" t="s">
        <v>21</v>
      </c>
      <c r="H1463" s="3" t="n">
        <v>36.737355</v>
      </c>
      <c r="I1463" s="3" t="n">
        <v>-116.477593333333</v>
      </c>
      <c r="J1463" s="4" t="n">
        <v>897.2</v>
      </c>
      <c r="S1463" s="1" t="n">
        <f aca="false">B1463-$B$2812</f>
        <v>0.0314351851851852</v>
      </c>
      <c r="T1463" s="15" t="n">
        <f aca="false">HOUR(S1463)</f>
        <v>0</v>
      </c>
      <c r="U1463" s="15" t="n">
        <f aca="false">MINUTE(S1463)</f>
        <v>45</v>
      </c>
      <c r="V1463" s="16" t="n">
        <f aca="false">SECOND(S1463)</f>
        <v>16</v>
      </c>
      <c r="W1463" s="2" t="n">
        <f aca="false">(T1463*60)+(U1463)+(V1463/60)</f>
        <v>45.2666666666667</v>
      </c>
      <c r="X1463" s="2" t="n">
        <f aca="false">($M$2/$R$2)*W1463</f>
        <v>2.34603833962227</v>
      </c>
      <c r="Y1463" s="2" t="n">
        <f aca="false">C1463-X1463</f>
        <v>49750.0439616604</v>
      </c>
    </row>
    <row r="1464" customFormat="false" ht="15" hidden="false" customHeight="false" outlineLevel="0" collapsed="false">
      <c r="A1464" s="14" t="n">
        <v>39483</v>
      </c>
      <c r="B1464" s="1" t="n">
        <v>0.518460648148148</v>
      </c>
      <c r="C1464" s="2" t="n">
        <v>49737.599</v>
      </c>
      <c r="D1464" s="2" t="n">
        <v>3644.2415</v>
      </c>
      <c r="E1464" s="0" t="s">
        <v>20</v>
      </c>
      <c r="F1464" s="2" t="n">
        <v>11628.6538</v>
      </c>
      <c r="G1464" s="0" t="s">
        <v>21</v>
      </c>
      <c r="H1464" s="3" t="n">
        <v>36.7373583333333</v>
      </c>
      <c r="I1464" s="3" t="n">
        <v>-116.477563333333</v>
      </c>
      <c r="J1464" s="4" t="n">
        <v>897.2</v>
      </c>
      <c r="S1464" s="1" t="n">
        <f aca="false">B1464-$B$2812</f>
        <v>0.031412037037037</v>
      </c>
      <c r="T1464" s="15" t="n">
        <f aca="false">HOUR(S1464)</f>
        <v>0</v>
      </c>
      <c r="U1464" s="15" t="n">
        <f aca="false">MINUTE(S1464)</f>
        <v>45</v>
      </c>
      <c r="V1464" s="16" t="n">
        <f aca="false">SECOND(S1464)</f>
        <v>14</v>
      </c>
      <c r="W1464" s="2" t="n">
        <f aca="false">(T1464*60)+(U1464)+(V1464/60)</f>
        <v>45.2333333333333</v>
      </c>
      <c r="X1464" s="2" t="n">
        <f aca="false">($M$2/$R$2)*W1464</f>
        <v>2.34431077088912</v>
      </c>
      <c r="Y1464" s="2" t="n">
        <f aca="false">C1464-X1464</f>
        <v>49735.2546892291</v>
      </c>
    </row>
    <row r="1465" customFormat="false" ht="15" hidden="false" customHeight="false" outlineLevel="0" collapsed="false">
      <c r="A1465" s="14" t="n">
        <v>39483</v>
      </c>
      <c r="B1465" s="1" t="n">
        <v>0.5184375</v>
      </c>
      <c r="C1465" s="2" t="n">
        <v>49732.915</v>
      </c>
      <c r="D1465" s="2" t="n">
        <v>3644.2418</v>
      </c>
      <c r="E1465" s="0" t="s">
        <v>20</v>
      </c>
      <c r="F1465" s="2" t="n">
        <v>11628.652</v>
      </c>
      <c r="G1465" s="0" t="s">
        <v>21</v>
      </c>
      <c r="H1465" s="3" t="n">
        <v>36.7373633333333</v>
      </c>
      <c r="I1465" s="3" t="n">
        <v>-116.477533333333</v>
      </c>
      <c r="J1465" s="4" t="n">
        <v>897.2</v>
      </c>
      <c r="S1465" s="1" t="n">
        <f aca="false">B1465-$B$2812</f>
        <v>0.0313888888888889</v>
      </c>
      <c r="T1465" s="15" t="n">
        <f aca="false">HOUR(S1465)</f>
        <v>0</v>
      </c>
      <c r="U1465" s="15" t="n">
        <f aca="false">MINUTE(S1465)</f>
        <v>45</v>
      </c>
      <c r="V1465" s="16" t="n">
        <f aca="false">SECOND(S1465)</f>
        <v>12</v>
      </c>
      <c r="W1465" s="2" t="n">
        <f aca="false">(T1465*60)+(U1465)+(V1465/60)</f>
        <v>45.2</v>
      </c>
      <c r="X1465" s="2" t="n">
        <f aca="false">($M$2/$R$2)*W1465</f>
        <v>2.34258320215596</v>
      </c>
      <c r="Y1465" s="2" t="n">
        <f aca="false">C1465-X1465</f>
        <v>49730.5724167979</v>
      </c>
    </row>
    <row r="1466" customFormat="false" ht="15" hidden="false" customHeight="false" outlineLevel="0" collapsed="false">
      <c r="A1466" s="14" t="n">
        <v>39483</v>
      </c>
      <c r="B1466" s="1" t="n">
        <v>0.518414351851852</v>
      </c>
      <c r="C1466" s="2" t="n">
        <v>49733.365</v>
      </c>
      <c r="D1466" s="2" t="n">
        <v>3644.242</v>
      </c>
      <c r="E1466" s="0" t="s">
        <v>20</v>
      </c>
      <c r="F1466" s="2" t="n">
        <v>11628.6502</v>
      </c>
      <c r="G1466" s="0" t="s">
        <v>21</v>
      </c>
      <c r="H1466" s="3" t="n">
        <v>36.7373666666667</v>
      </c>
      <c r="I1466" s="3" t="n">
        <v>-116.477503333333</v>
      </c>
      <c r="J1466" s="4" t="n">
        <v>897.1</v>
      </c>
      <c r="S1466" s="1" t="n">
        <f aca="false">B1466-$B$2812</f>
        <v>0.0313657407407407</v>
      </c>
      <c r="T1466" s="15" t="n">
        <f aca="false">HOUR(S1466)</f>
        <v>0</v>
      </c>
      <c r="U1466" s="15" t="n">
        <f aca="false">MINUTE(S1466)</f>
        <v>45</v>
      </c>
      <c r="V1466" s="16" t="n">
        <f aca="false">SECOND(S1466)</f>
        <v>10</v>
      </c>
      <c r="W1466" s="2" t="n">
        <f aca="false">(T1466*60)+(U1466)+(V1466/60)</f>
        <v>45.1666666666667</v>
      </c>
      <c r="X1466" s="2" t="n">
        <f aca="false">($M$2/$R$2)*W1466</f>
        <v>2.34085563342281</v>
      </c>
      <c r="Y1466" s="2" t="n">
        <f aca="false">C1466-X1466</f>
        <v>49731.0241443666</v>
      </c>
    </row>
    <row r="1467" customFormat="false" ht="15" hidden="false" customHeight="false" outlineLevel="0" collapsed="false">
      <c r="A1467" s="14" t="n">
        <v>39483</v>
      </c>
      <c r="B1467" s="1" t="n">
        <v>0.518391203703704</v>
      </c>
      <c r="C1467" s="2" t="n">
        <v>49737.523</v>
      </c>
      <c r="D1467" s="2" t="n">
        <v>3644.2423</v>
      </c>
      <c r="E1467" s="0" t="s">
        <v>20</v>
      </c>
      <c r="F1467" s="2" t="n">
        <v>11628.6485</v>
      </c>
      <c r="G1467" s="0" t="s">
        <v>21</v>
      </c>
      <c r="H1467" s="3" t="n">
        <v>36.7373716666667</v>
      </c>
      <c r="I1467" s="3" t="n">
        <v>-116.477475</v>
      </c>
      <c r="J1467" s="4" t="n">
        <v>897.2</v>
      </c>
      <c r="S1467" s="1" t="n">
        <f aca="false">B1467-$B$2812</f>
        <v>0.0313425925925926</v>
      </c>
      <c r="T1467" s="15" t="n">
        <f aca="false">HOUR(S1467)</f>
        <v>0</v>
      </c>
      <c r="U1467" s="15" t="n">
        <f aca="false">MINUTE(S1467)</f>
        <v>45</v>
      </c>
      <c r="V1467" s="16" t="n">
        <f aca="false">SECOND(S1467)</f>
        <v>8</v>
      </c>
      <c r="W1467" s="2" t="n">
        <f aca="false">(T1467*60)+(U1467)+(V1467/60)</f>
        <v>45.1333333333333</v>
      </c>
      <c r="X1467" s="2" t="n">
        <f aca="false">($M$2/$R$2)*W1467</f>
        <v>2.33912806468965</v>
      </c>
      <c r="Y1467" s="2" t="n">
        <f aca="false">C1467-X1467</f>
        <v>49735.1838719353</v>
      </c>
    </row>
    <row r="1468" customFormat="false" ht="15" hidden="false" customHeight="false" outlineLevel="0" collapsed="false">
      <c r="A1468" s="14" t="n">
        <v>39483</v>
      </c>
      <c r="B1468" s="1" t="n">
        <v>0.518368055555556</v>
      </c>
      <c r="C1468" s="2" t="n">
        <v>49741.298</v>
      </c>
      <c r="D1468" s="2" t="n">
        <v>3644.2424</v>
      </c>
      <c r="E1468" s="0" t="s">
        <v>20</v>
      </c>
      <c r="F1468" s="2" t="n">
        <v>11628.6467</v>
      </c>
      <c r="G1468" s="0" t="s">
        <v>21</v>
      </c>
      <c r="H1468" s="3" t="n">
        <v>36.7373733333333</v>
      </c>
      <c r="I1468" s="3" t="n">
        <v>-116.477445</v>
      </c>
      <c r="J1468" s="4" t="n">
        <v>897.1</v>
      </c>
      <c r="S1468" s="1" t="n">
        <f aca="false">B1468-$B$2812</f>
        <v>0.0313194444444444</v>
      </c>
      <c r="T1468" s="15" t="n">
        <f aca="false">HOUR(S1468)</f>
        <v>0</v>
      </c>
      <c r="U1468" s="15" t="n">
        <f aca="false">MINUTE(S1468)</f>
        <v>45</v>
      </c>
      <c r="V1468" s="16" t="n">
        <f aca="false">SECOND(S1468)</f>
        <v>6</v>
      </c>
      <c r="W1468" s="2" t="n">
        <f aca="false">(T1468*60)+(U1468)+(V1468/60)</f>
        <v>45.1</v>
      </c>
      <c r="X1468" s="2" t="n">
        <f aca="false">($M$2/$R$2)*W1468</f>
        <v>2.3374004959565</v>
      </c>
      <c r="Y1468" s="2" t="n">
        <f aca="false">C1468-X1468</f>
        <v>49738.9605995041</v>
      </c>
    </row>
    <row r="1469" customFormat="false" ht="15" hidden="false" customHeight="false" outlineLevel="0" collapsed="false">
      <c r="A1469" s="14" t="n">
        <v>39483</v>
      </c>
      <c r="B1469" s="1" t="n">
        <v>0.518344907407408</v>
      </c>
      <c r="C1469" s="2" t="n">
        <v>49744.945</v>
      </c>
      <c r="D1469" s="2" t="n">
        <v>3644.2427</v>
      </c>
      <c r="E1469" s="0" t="s">
        <v>20</v>
      </c>
      <c r="F1469" s="2" t="n">
        <v>11628.645</v>
      </c>
      <c r="G1469" s="0" t="s">
        <v>21</v>
      </c>
      <c r="H1469" s="3" t="n">
        <v>36.7373783333333</v>
      </c>
      <c r="I1469" s="3" t="n">
        <v>-116.477416666667</v>
      </c>
      <c r="J1469" s="4" t="n">
        <v>897.2</v>
      </c>
      <c r="S1469" s="1" t="n">
        <f aca="false">B1469-$B$2812</f>
        <v>0.0312962962962963</v>
      </c>
      <c r="T1469" s="15" t="n">
        <f aca="false">HOUR(S1469)</f>
        <v>0</v>
      </c>
      <c r="U1469" s="15" t="n">
        <f aca="false">MINUTE(S1469)</f>
        <v>45</v>
      </c>
      <c r="V1469" s="16" t="n">
        <f aca="false">SECOND(S1469)</f>
        <v>4</v>
      </c>
      <c r="W1469" s="2" t="n">
        <f aca="false">(T1469*60)+(U1469)+(V1469/60)</f>
        <v>45.0666666666667</v>
      </c>
      <c r="X1469" s="2" t="n">
        <f aca="false">($M$2/$R$2)*W1469</f>
        <v>2.33567292722335</v>
      </c>
      <c r="Y1469" s="2" t="n">
        <f aca="false">C1469-X1469</f>
        <v>49742.6093270728</v>
      </c>
    </row>
    <row r="1470" customFormat="false" ht="15" hidden="false" customHeight="false" outlineLevel="0" collapsed="false">
      <c r="A1470" s="14" t="n">
        <v>39483</v>
      </c>
      <c r="B1470" s="1" t="n">
        <v>0.518321759259259</v>
      </c>
      <c r="C1470" s="2" t="n">
        <v>49751.793</v>
      </c>
      <c r="D1470" s="2" t="n">
        <v>3644.243</v>
      </c>
      <c r="E1470" s="0" t="s">
        <v>20</v>
      </c>
      <c r="F1470" s="2" t="n">
        <v>11628.6434</v>
      </c>
      <c r="G1470" s="0" t="s">
        <v>21</v>
      </c>
      <c r="H1470" s="3" t="n">
        <v>36.7373833333333</v>
      </c>
      <c r="I1470" s="3" t="n">
        <v>-116.47739</v>
      </c>
      <c r="J1470" s="4" t="n">
        <v>897.3</v>
      </c>
      <c r="S1470" s="1" t="n">
        <f aca="false">B1470-$B$2812</f>
        <v>0.0312731481481482</v>
      </c>
      <c r="T1470" s="15" t="n">
        <f aca="false">HOUR(S1470)</f>
        <v>0</v>
      </c>
      <c r="U1470" s="15" t="n">
        <f aca="false">MINUTE(S1470)</f>
        <v>45</v>
      </c>
      <c r="V1470" s="16" t="n">
        <f aca="false">SECOND(S1470)</f>
        <v>2</v>
      </c>
      <c r="W1470" s="2" t="n">
        <f aca="false">(T1470*60)+(U1470)+(V1470/60)</f>
        <v>45.0333333333333</v>
      </c>
      <c r="X1470" s="2" t="n">
        <f aca="false">($M$2/$R$2)*W1470</f>
        <v>2.33394535849019</v>
      </c>
      <c r="Y1470" s="2" t="n">
        <f aca="false">C1470-X1470</f>
        <v>49749.4590546415</v>
      </c>
    </row>
    <row r="1471" customFormat="false" ht="15" hidden="false" customHeight="false" outlineLevel="0" collapsed="false">
      <c r="A1471" s="14" t="n">
        <v>39483</v>
      </c>
      <c r="B1471" s="1" t="n">
        <v>0.518298611111111</v>
      </c>
      <c r="C1471" s="2" t="n">
        <v>49749.125</v>
      </c>
      <c r="D1471" s="2" t="n">
        <v>3644.2434</v>
      </c>
      <c r="E1471" s="0" t="s">
        <v>20</v>
      </c>
      <c r="F1471" s="2" t="n">
        <v>11628.6418</v>
      </c>
      <c r="G1471" s="0" t="s">
        <v>21</v>
      </c>
      <c r="H1471" s="3" t="n">
        <v>36.73739</v>
      </c>
      <c r="I1471" s="3" t="n">
        <v>-116.477363333333</v>
      </c>
      <c r="J1471" s="4" t="n">
        <v>897.2</v>
      </c>
      <c r="S1471" s="1" t="n">
        <f aca="false">B1471-$B$2812</f>
        <v>0.03125</v>
      </c>
      <c r="T1471" s="15" t="n">
        <f aca="false">HOUR(S1471)</f>
        <v>0</v>
      </c>
      <c r="U1471" s="15" t="n">
        <f aca="false">MINUTE(S1471)</f>
        <v>45</v>
      </c>
      <c r="V1471" s="16" t="n">
        <f aca="false">SECOND(S1471)</f>
        <v>0</v>
      </c>
      <c r="W1471" s="2" t="n">
        <f aca="false">(T1471*60)+(U1471)+(V1471/60)</f>
        <v>45</v>
      </c>
      <c r="X1471" s="2" t="n">
        <f aca="false">($M$2/$R$2)*W1471</f>
        <v>2.33221778975704</v>
      </c>
      <c r="Y1471" s="2" t="n">
        <f aca="false">C1471-X1471</f>
        <v>49746.7927822102</v>
      </c>
    </row>
    <row r="1472" customFormat="false" ht="15" hidden="false" customHeight="false" outlineLevel="0" collapsed="false">
      <c r="A1472" s="14" t="n">
        <v>39483</v>
      </c>
      <c r="B1472" s="1" t="n">
        <v>0.518275462962963</v>
      </c>
      <c r="C1472" s="2" t="n">
        <v>49751.762</v>
      </c>
      <c r="D1472" s="2" t="n">
        <v>3644.2442</v>
      </c>
      <c r="E1472" s="0" t="s">
        <v>20</v>
      </c>
      <c r="F1472" s="2" t="n">
        <v>11628.6401</v>
      </c>
      <c r="G1472" s="0" t="s">
        <v>21</v>
      </c>
      <c r="H1472" s="3" t="n">
        <v>36.7374033333333</v>
      </c>
      <c r="I1472" s="3" t="n">
        <v>-116.477335</v>
      </c>
      <c r="J1472" s="4" t="n">
        <v>897.2</v>
      </c>
      <c r="S1472" s="1" t="n">
        <f aca="false">B1472-$B$2812</f>
        <v>0.0312268518518519</v>
      </c>
      <c r="T1472" s="15" t="n">
        <f aca="false">HOUR(S1472)</f>
        <v>0</v>
      </c>
      <c r="U1472" s="15" t="n">
        <f aca="false">MINUTE(S1472)</f>
        <v>44</v>
      </c>
      <c r="V1472" s="16" t="n">
        <f aca="false">SECOND(S1472)</f>
        <v>58</v>
      </c>
      <c r="W1472" s="2" t="n">
        <f aca="false">(T1472*60)+(U1472)+(V1472/60)</f>
        <v>44.9666666666667</v>
      </c>
      <c r="X1472" s="2" t="n">
        <f aca="false">($M$2/$R$2)*W1472</f>
        <v>2.33049022102389</v>
      </c>
      <c r="Y1472" s="2" t="n">
        <f aca="false">C1472-X1472</f>
        <v>49749.431509779</v>
      </c>
    </row>
    <row r="1473" customFormat="false" ht="15" hidden="false" customHeight="false" outlineLevel="0" collapsed="false">
      <c r="A1473" s="14" t="n">
        <v>39483</v>
      </c>
      <c r="B1473" s="1" t="n">
        <v>0.518252314814815</v>
      </c>
      <c r="C1473" s="2" t="n">
        <v>49756.75</v>
      </c>
      <c r="D1473" s="2" t="n">
        <v>3644.245</v>
      </c>
      <c r="E1473" s="0" t="s">
        <v>20</v>
      </c>
      <c r="F1473" s="2" t="n">
        <v>11628.6387</v>
      </c>
      <c r="G1473" s="0" t="s">
        <v>21</v>
      </c>
      <c r="H1473" s="3" t="n">
        <v>36.7374166666667</v>
      </c>
      <c r="I1473" s="3" t="n">
        <v>-116.477311666667</v>
      </c>
      <c r="J1473" s="4" t="n">
        <v>897.1</v>
      </c>
      <c r="S1473" s="1" t="n">
        <f aca="false">B1473-$B$2812</f>
        <v>0.0312037037037037</v>
      </c>
      <c r="T1473" s="15" t="n">
        <f aca="false">HOUR(S1473)</f>
        <v>0</v>
      </c>
      <c r="U1473" s="15" t="n">
        <f aca="false">MINUTE(S1473)</f>
        <v>44</v>
      </c>
      <c r="V1473" s="16" t="n">
        <f aca="false">SECOND(S1473)</f>
        <v>56</v>
      </c>
      <c r="W1473" s="2" t="n">
        <f aca="false">(T1473*60)+(U1473)+(V1473/60)</f>
        <v>44.9333333333333</v>
      </c>
      <c r="X1473" s="2" t="n">
        <f aca="false">($M$2/$R$2)*W1473</f>
        <v>2.32876265229073</v>
      </c>
      <c r="Y1473" s="2" t="n">
        <f aca="false">C1473-X1473</f>
        <v>49754.4212373477</v>
      </c>
    </row>
    <row r="1474" customFormat="false" ht="15" hidden="false" customHeight="false" outlineLevel="0" collapsed="false">
      <c r="A1474" s="14" t="n">
        <v>39483</v>
      </c>
      <c r="B1474" s="1" t="n">
        <v>0.518229166666667</v>
      </c>
      <c r="C1474" s="2" t="n">
        <v>49758.683</v>
      </c>
      <c r="D1474" s="2" t="n">
        <v>3644.2457</v>
      </c>
      <c r="E1474" s="0" t="s">
        <v>20</v>
      </c>
      <c r="F1474" s="2" t="n">
        <v>11628.6372</v>
      </c>
      <c r="G1474" s="0" t="s">
        <v>21</v>
      </c>
      <c r="H1474" s="3" t="n">
        <v>36.7374283333333</v>
      </c>
      <c r="I1474" s="3" t="n">
        <v>-116.477286666667</v>
      </c>
      <c r="J1474" s="4" t="n">
        <v>897.1</v>
      </c>
      <c r="S1474" s="1" t="n">
        <f aca="false">B1474-$B$2812</f>
        <v>0.0311805555555556</v>
      </c>
      <c r="T1474" s="15" t="n">
        <f aca="false">HOUR(S1474)</f>
        <v>0</v>
      </c>
      <c r="U1474" s="15" t="n">
        <f aca="false">MINUTE(S1474)</f>
        <v>44</v>
      </c>
      <c r="V1474" s="16" t="n">
        <f aca="false">SECOND(S1474)</f>
        <v>54</v>
      </c>
      <c r="W1474" s="2" t="n">
        <f aca="false">(T1474*60)+(U1474)+(V1474/60)</f>
        <v>44.9</v>
      </c>
      <c r="X1474" s="2" t="n">
        <f aca="false">($M$2/$R$2)*W1474</f>
        <v>2.32703508355758</v>
      </c>
      <c r="Y1474" s="2" t="n">
        <f aca="false">C1474-X1474</f>
        <v>49756.3559649164</v>
      </c>
    </row>
    <row r="1475" customFormat="false" ht="15" hidden="false" customHeight="false" outlineLevel="0" collapsed="false">
      <c r="A1475" s="14" t="n">
        <v>39483</v>
      </c>
      <c r="B1475" s="1" t="n">
        <v>0.518206018518519</v>
      </c>
      <c r="C1475" s="2" t="n">
        <v>49756.163</v>
      </c>
      <c r="D1475" s="2" t="n">
        <v>3644.2458</v>
      </c>
      <c r="E1475" s="0" t="s">
        <v>20</v>
      </c>
      <c r="F1475" s="2" t="n">
        <v>11628.6356</v>
      </c>
      <c r="G1475" s="0" t="s">
        <v>21</v>
      </c>
      <c r="H1475" s="3" t="n">
        <v>36.73743</v>
      </c>
      <c r="I1475" s="3" t="n">
        <v>-116.47726</v>
      </c>
      <c r="J1475" s="4" t="n">
        <v>896.9</v>
      </c>
      <c r="S1475" s="1" t="n">
        <f aca="false">B1475-$B$2812</f>
        <v>0.0311574074074074</v>
      </c>
      <c r="T1475" s="15" t="n">
        <f aca="false">HOUR(S1475)</f>
        <v>0</v>
      </c>
      <c r="U1475" s="15" t="n">
        <f aca="false">MINUTE(S1475)</f>
        <v>44</v>
      </c>
      <c r="V1475" s="16" t="n">
        <f aca="false">SECOND(S1475)</f>
        <v>52</v>
      </c>
      <c r="W1475" s="2" t="n">
        <f aca="false">(T1475*60)+(U1475)+(V1475/60)</f>
        <v>44.8666666666667</v>
      </c>
      <c r="X1475" s="2" t="n">
        <f aca="false">($M$2/$R$2)*W1475</f>
        <v>2.32530751482443</v>
      </c>
      <c r="Y1475" s="2" t="n">
        <f aca="false">C1475-X1475</f>
        <v>49753.8376924852</v>
      </c>
    </row>
    <row r="1476" customFormat="false" ht="15" hidden="false" customHeight="false" outlineLevel="0" collapsed="false">
      <c r="A1476" s="14" t="n">
        <v>39483</v>
      </c>
      <c r="B1476" s="1" t="n">
        <v>0.51818287037037</v>
      </c>
      <c r="C1476" s="2" t="n">
        <v>49745.103</v>
      </c>
      <c r="D1476" s="2" t="n">
        <v>3644.246</v>
      </c>
      <c r="E1476" s="0" t="s">
        <v>20</v>
      </c>
      <c r="F1476" s="2" t="n">
        <v>11628.634</v>
      </c>
      <c r="G1476" s="0" t="s">
        <v>21</v>
      </c>
      <c r="H1476" s="3" t="n">
        <v>36.7374333333333</v>
      </c>
      <c r="I1476" s="3" t="n">
        <v>-116.477233333333</v>
      </c>
      <c r="J1476" s="4" t="n">
        <v>896.8</v>
      </c>
      <c r="S1476" s="1" t="n">
        <f aca="false">B1476-$B$2812</f>
        <v>0.0311342592592593</v>
      </c>
      <c r="T1476" s="15" t="n">
        <f aca="false">HOUR(S1476)</f>
        <v>0</v>
      </c>
      <c r="U1476" s="15" t="n">
        <f aca="false">MINUTE(S1476)</f>
        <v>44</v>
      </c>
      <c r="V1476" s="16" t="n">
        <f aca="false">SECOND(S1476)</f>
        <v>50</v>
      </c>
      <c r="W1476" s="2" t="n">
        <f aca="false">(T1476*60)+(U1476)+(V1476/60)</f>
        <v>44.8333333333333</v>
      </c>
      <c r="X1476" s="2" t="n">
        <f aca="false">($M$2/$R$2)*W1476</f>
        <v>2.32357994609127</v>
      </c>
      <c r="Y1476" s="2" t="n">
        <f aca="false">C1476-X1476</f>
        <v>49742.7794200539</v>
      </c>
    </row>
    <row r="1477" customFormat="false" ht="15" hidden="false" customHeight="false" outlineLevel="0" collapsed="false">
      <c r="A1477" s="14" t="n">
        <v>39483</v>
      </c>
      <c r="B1477" s="1" t="n">
        <v>0.518159722222222</v>
      </c>
      <c r="C1477" s="2" t="n">
        <v>49739.904</v>
      </c>
      <c r="D1477" s="2" t="n">
        <v>3644.2464</v>
      </c>
      <c r="E1477" s="0" t="s">
        <v>20</v>
      </c>
      <c r="F1477" s="2" t="n">
        <v>11628.6321</v>
      </c>
      <c r="G1477" s="0" t="s">
        <v>21</v>
      </c>
      <c r="H1477" s="3" t="n">
        <v>36.73744</v>
      </c>
      <c r="I1477" s="3" t="n">
        <v>-116.477201666667</v>
      </c>
      <c r="J1477" s="4" t="n">
        <v>896.8</v>
      </c>
      <c r="S1477" s="1" t="n">
        <f aca="false">B1477-$B$2812</f>
        <v>0.0311111111111111</v>
      </c>
      <c r="T1477" s="15" t="n">
        <f aca="false">HOUR(S1477)</f>
        <v>0</v>
      </c>
      <c r="U1477" s="15" t="n">
        <f aca="false">MINUTE(S1477)</f>
        <v>44</v>
      </c>
      <c r="V1477" s="16" t="n">
        <f aca="false">SECOND(S1477)</f>
        <v>48</v>
      </c>
      <c r="W1477" s="2" t="n">
        <f aca="false">(T1477*60)+(U1477)+(V1477/60)</f>
        <v>44.8</v>
      </c>
      <c r="X1477" s="2" t="n">
        <f aca="false">($M$2/$R$2)*W1477</f>
        <v>2.32185237735812</v>
      </c>
      <c r="Y1477" s="2" t="n">
        <f aca="false">C1477-X1477</f>
        <v>49737.5821476226</v>
      </c>
    </row>
    <row r="1478" customFormat="false" ht="15" hidden="false" customHeight="false" outlineLevel="0" collapsed="false">
      <c r="A1478" s="14" t="n">
        <v>39483</v>
      </c>
      <c r="B1478" s="1" t="n">
        <v>0.518136574074074</v>
      </c>
      <c r="C1478" s="2" t="n">
        <v>49747.036</v>
      </c>
      <c r="D1478" s="2" t="n">
        <v>3644.2468</v>
      </c>
      <c r="E1478" s="0" t="s">
        <v>20</v>
      </c>
      <c r="F1478" s="2" t="n">
        <v>11628.6305</v>
      </c>
      <c r="G1478" s="0" t="s">
        <v>21</v>
      </c>
      <c r="H1478" s="3" t="n">
        <v>36.7374466666667</v>
      </c>
      <c r="I1478" s="3" t="n">
        <v>-116.477175</v>
      </c>
      <c r="J1478" s="4" t="n">
        <v>897</v>
      </c>
      <c r="S1478" s="1" t="n">
        <f aca="false">B1478-$B$2812</f>
        <v>0.031087962962963</v>
      </c>
      <c r="T1478" s="15" t="n">
        <f aca="false">HOUR(S1478)</f>
        <v>0</v>
      </c>
      <c r="U1478" s="15" t="n">
        <f aca="false">MINUTE(S1478)</f>
        <v>44</v>
      </c>
      <c r="V1478" s="16" t="n">
        <f aca="false">SECOND(S1478)</f>
        <v>46</v>
      </c>
      <c r="W1478" s="2" t="n">
        <f aca="false">(T1478*60)+(U1478)+(V1478/60)</f>
        <v>44.7666666666667</v>
      </c>
      <c r="X1478" s="2" t="n">
        <f aca="false">($M$2/$R$2)*W1478</f>
        <v>2.32012480862497</v>
      </c>
      <c r="Y1478" s="2" t="n">
        <f aca="false">C1478-X1478</f>
        <v>49744.7158751914</v>
      </c>
    </row>
    <row r="1479" customFormat="false" ht="15" hidden="false" customHeight="false" outlineLevel="0" collapsed="false">
      <c r="A1479" s="14" t="n">
        <v>39483</v>
      </c>
      <c r="B1479" s="1" t="n">
        <v>0.518113425925926</v>
      </c>
      <c r="C1479" s="2" t="n">
        <v>49750.359</v>
      </c>
      <c r="D1479" s="2" t="n">
        <v>3644.2473</v>
      </c>
      <c r="E1479" s="0" t="s">
        <v>20</v>
      </c>
      <c r="F1479" s="2" t="n">
        <v>11628.6289</v>
      </c>
      <c r="G1479" s="0" t="s">
        <v>21</v>
      </c>
      <c r="H1479" s="3" t="n">
        <v>36.737455</v>
      </c>
      <c r="I1479" s="3" t="n">
        <v>-116.477148333333</v>
      </c>
      <c r="J1479" s="4" t="n">
        <v>897.2</v>
      </c>
      <c r="S1479" s="1" t="n">
        <f aca="false">B1479-$B$2812</f>
        <v>0.0310648148148148</v>
      </c>
      <c r="T1479" s="15" t="n">
        <f aca="false">HOUR(S1479)</f>
        <v>0</v>
      </c>
      <c r="U1479" s="15" t="n">
        <f aca="false">MINUTE(S1479)</f>
        <v>44</v>
      </c>
      <c r="V1479" s="16" t="n">
        <f aca="false">SECOND(S1479)</f>
        <v>44</v>
      </c>
      <c r="W1479" s="2" t="n">
        <f aca="false">(T1479*60)+(U1479)+(V1479/60)</f>
        <v>44.7333333333333</v>
      </c>
      <c r="X1479" s="2" t="n">
        <f aca="false">($M$2/$R$2)*W1479</f>
        <v>2.31839723989181</v>
      </c>
      <c r="Y1479" s="2" t="n">
        <f aca="false">C1479-X1479</f>
        <v>49748.0406027601</v>
      </c>
    </row>
    <row r="1480" customFormat="false" ht="15" hidden="false" customHeight="false" outlineLevel="0" collapsed="false">
      <c r="A1480" s="14" t="n">
        <v>39483</v>
      </c>
      <c r="B1480" s="1" t="n">
        <v>0.518090277777778</v>
      </c>
      <c r="C1480" s="2" t="n">
        <v>49745.749</v>
      </c>
      <c r="D1480" s="2" t="n">
        <v>3644.2476</v>
      </c>
      <c r="E1480" s="0" t="s">
        <v>20</v>
      </c>
      <c r="F1480" s="2" t="n">
        <v>11628.6272</v>
      </c>
      <c r="G1480" s="0" t="s">
        <v>21</v>
      </c>
      <c r="H1480" s="3" t="n">
        <v>36.73746</v>
      </c>
      <c r="I1480" s="3" t="n">
        <v>-116.47712</v>
      </c>
      <c r="J1480" s="4" t="n">
        <v>897.2</v>
      </c>
      <c r="S1480" s="1" t="n">
        <f aca="false">B1480-$B$2812</f>
        <v>0.0310416666666667</v>
      </c>
      <c r="T1480" s="15" t="n">
        <f aca="false">HOUR(S1480)</f>
        <v>0</v>
      </c>
      <c r="U1480" s="15" t="n">
        <f aca="false">MINUTE(S1480)</f>
        <v>44</v>
      </c>
      <c r="V1480" s="16" t="n">
        <f aca="false">SECOND(S1480)</f>
        <v>42</v>
      </c>
      <c r="W1480" s="2" t="n">
        <f aca="false">(T1480*60)+(U1480)+(V1480/60)</f>
        <v>44.7</v>
      </c>
      <c r="X1480" s="2" t="n">
        <f aca="false">($M$2/$R$2)*W1480</f>
        <v>2.31666967115866</v>
      </c>
      <c r="Y1480" s="2" t="n">
        <f aca="false">C1480-X1480</f>
        <v>49743.4323303289</v>
      </c>
    </row>
    <row r="1481" customFormat="false" ht="15" hidden="false" customHeight="false" outlineLevel="0" collapsed="false">
      <c r="A1481" s="14" t="n">
        <v>39483</v>
      </c>
      <c r="B1481" s="1" t="n">
        <v>0.51806712962963</v>
      </c>
      <c r="C1481" s="2" t="n">
        <v>49746.386</v>
      </c>
      <c r="D1481" s="2" t="n">
        <v>3644.2482</v>
      </c>
      <c r="E1481" s="0" t="s">
        <v>20</v>
      </c>
      <c r="F1481" s="2" t="n">
        <v>11628.6256</v>
      </c>
      <c r="G1481" s="0" t="s">
        <v>21</v>
      </c>
      <c r="H1481" s="3" t="n">
        <v>36.73747</v>
      </c>
      <c r="I1481" s="3" t="n">
        <v>-116.477093333333</v>
      </c>
      <c r="J1481" s="4" t="n">
        <v>897.3</v>
      </c>
      <c r="S1481" s="1" t="n">
        <f aca="false">B1481-$B$2812</f>
        <v>0.0310185185185185</v>
      </c>
      <c r="T1481" s="15" t="n">
        <f aca="false">HOUR(S1481)</f>
        <v>0</v>
      </c>
      <c r="U1481" s="15" t="n">
        <f aca="false">MINUTE(S1481)</f>
        <v>44</v>
      </c>
      <c r="V1481" s="16" t="n">
        <f aca="false">SECOND(S1481)</f>
        <v>40</v>
      </c>
      <c r="W1481" s="2" t="n">
        <f aca="false">(T1481*60)+(U1481)+(V1481/60)</f>
        <v>44.6666666666667</v>
      </c>
      <c r="X1481" s="2" t="n">
        <f aca="false">($M$2/$R$2)*W1481</f>
        <v>2.31494210242551</v>
      </c>
      <c r="Y1481" s="2" t="n">
        <f aca="false">C1481-X1481</f>
        <v>49744.0710578976</v>
      </c>
    </row>
    <row r="1482" customFormat="false" ht="15" hidden="false" customHeight="false" outlineLevel="0" collapsed="false">
      <c r="A1482" s="14" t="n">
        <v>39483</v>
      </c>
      <c r="B1482" s="1" t="n">
        <v>0.518043981481482</v>
      </c>
      <c r="C1482" s="2" t="n">
        <v>49759.063</v>
      </c>
      <c r="D1482" s="2" t="n">
        <v>3644.2486</v>
      </c>
      <c r="E1482" s="0" t="s">
        <v>20</v>
      </c>
      <c r="F1482" s="2" t="n">
        <v>11628.624</v>
      </c>
      <c r="G1482" s="0" t="s">
        <v>21</v>
      </c>
      <c r="H1482" s="3" t="n">
        <v>36.7374766666667</v>
      </c>
      <c r="I1482" s="3" t="n">
        <v>-116.477066666667</v>
      </c>
      <c r="J1482" s="4" t="n">
        <v>897.3</v>
      </c>
      <c r="S1482" s="1" t="n">
        <f aca="false">B1482-$B$2812</f>
        <v>0.0309953703703704</v>
      </c>
      <c r="T1482" s="15" t="n">
        <f aca="false">HOUR(S1482)</f>
        <v>0</v>
      </c>
      <c r="U1482" s="15" t="n">
        <f aca="false">MINUTE(S1482)</f>
        <v>44</v>
      </c>
      <c r="V1482" s="16" t="n">
        <f aca="false">SECOND(S1482)</f>
        <v>38</v>
      </c>
      <c r="W1482" s="2" t="n">
        <f aca="false">(T1482*60)+(U1482)+(V1482/60)</f>
        <v>44.6333333333333</v>
      </c>
      <c r="X1482" s="2" t="n">
        <f aca="false">($M$2/$R$2)*W1482</f>
        <v>2.31321453369235</v>
      </c>
      <c r="Y1482" s="2" t="n">
        <f aca="false">C1482-X1482</f>
        <v>49756.7497854663</v>
      </c>
    </row>
    <row r="1483" customFormat="false" ht="15" hidden="false" customHeight="false" outlineLevel="0" collapsed="false">
      <c r="A1483" s="14" t="n">
        <v>39483</v>
      </c>
      <c r="B1483" s="1" t="n">
        <v>0.518020833333333</v>
      </c>
      <c r="C1483" s="2" t="n">
        <v>49756.428</v>
      </c>
      <c r="D1483" s="2" t="n">
        <v>3644.2492</v>
      </c>
      <c r="E1483" s="0" t="s">
        <v>20</v>
      </c>
      <c r="F1483" s="2" t="n">
        <v>11628.6225</v>
      </c>
      <c r="G1483" s="0" t="s">
        <v>21</v>
      </c>
      <c r="H1483" s="3" t="n">
        <v>36.7374866666667</v>
      </c>
      <c r="I1483" s="3" t="n">
        <v>-116.477041666667</v>
      </c>
      <c r="J1483" s="4" t="n">
        <v>897.3</v>
      </c>
      <c r="S1483" s="1" t="n">
        <f aca="false">B1483-$B$2812</f>
        <v>0.0309722222222222</v>
      </c>
      <c r="T1483" s="15" t="n">
        <f aca="false">HOUR(S1483)</f>
        <v>0</v>
      </c>
      <c r="U1483" s="15" t="n">
        <f aca="false">MINUTE(S1483)</f>
        <v>44</v>
      </c>
      <c r="V1483" s="16" t="n">
        <f aca="false">SECOND(S1483)</f>
        <v>36</v>
      </c>
      <c r="W1483" s="2" t="n">
        <f aca="false">(T1483*60)+(U1483)+(V1483/60)</f>
        <v>44.6</v>
      </c>
      <c r="X1483" s="2" t="n">
        <f aca="false">($M$2/$R$2)*W1483</f>
        <v>2.3114869649592</v>
      </c>
      <c r="Y1483" s="2" t="n">
        <f aca="false">C1483-X1483</f>
        <v>49754.116513035</v>
      </c>
    </row>
    <row r="1484" customFormat="false" ht="15" hidden="false" customHeight="false" outlineLevel="0" collapsed="false">
      <c r="A1484" s="14" t="n">
        <v>39483</v>
      </c>
      <c r="B1484" s="1" t="n">
        <v>0.517997685185185</v>
      </c>
      <c r="C1484" s="2" t="n">
        <v>49725.319</v>
      </c>
      <c r="D1484" s="2" t="n">
        <v>3644.2494</v>
      </c>
      <c r="E1484" s="0" t="s">
        <v>20</v>
      </c>
      <c r="F1484" s="2" t="n">
        <v>11628.621</v>
      </c>
      <c r="G1484" s="0" t="s">
        <v>21</v>
      </c>
      <c r="H1484" s="3" t="n">
        <v>36.73749</v>
      </c>
      <c r="I1484" s="3" t="n">
        <v>-116.477016666667</v>
      </c>
      <c r="J1484" s="4" t="n">
        <v>897.2</v>
      </c>
      <c r="S1484" s="1" t="n">
        <f aca="false">B1484-$B$2812</f>
        <v>0.0309490740740741</v>
      </c>
      <c r="T1484" s="15" t="n">
        <f aca="false">HOUR(S1484)</f>
        <v>0</v>
      </c>
      <c r="U1484" s="15" t="n">
        <f aca="false">MINUTE(S1484)</f>
        <v>44</v>
      </c>
      <c r="V1484" s="16" t="n">
        <f aca="false">SECOND(S1484)</f>
        <v>34</v>
      </c>
      <c r="W1484" s="2" t="n">
        <f aca="false">(T1484*60)+(U1484)+(V1484/60)</f>
        <v>44.5666666666667</v>
      </c>
      <c r="X1484" s="2" t="n">
        <f aca="false">($M$2/$R$2)*W1484</f>
        <v>2.30975939622605</v>
      </c>
      <c r="Y1484" s="2" t="n">
        <f aca="false">C1484-X1484</f>
        <v>49723.0092406038</v>
      </c>
    </row>
    <row r="1485" customFormat="false" ht="15" hidden="false" customHeight="false" outlineLevel="0" collapsed="false">
      <c r="A1485" s="14" t="n">
        <v>39483</v>
      </c>
      <c r="B1485" s="1" t="n">
        <v>0.517974537037037</v>
      </c>
      <c r="C1485" s="2" t="n">
        <v>49717.431</v>
      </c>
      <c r="D1485" s="2" t="n">
        <v>3644.2495</v>
      </c>
      <c r="E1485" s="0" t="s">
        <v>20</v>
      </c>
      <c r="F1485" s="2" t="n">
        <v>11628.6193</v>
      </c>
      <c r="G1485" s="0" t="s">
        <v>21</v>
      </c>
      <c r="H1485" s="3" t="n">
        <v>36.7374916666667</v>
      </c>
      <c r="I1485" s="3" t="n">
        <v>-116.476988333333</v>
      </c>
      <c r="J1485" s="4" t="n">
        <v>897.2</v>
      </c>
      <c r="S1485" s="1" t="n">
        <f aca="false">B1485-$B$2812</f>
        <v>0.0309259259259259</v>
      </c>
      <c r="T1485" s="15" t="n">
        <f aca="false">HOUR(S1485)</f>
        <v>0</v>
      </c>
      <c r="U1485" s="15" t="n">
        <f aca="false">MINUTE(S1485)</f>
        <v>44</v>
      </c>
      <c r="V1485" s="16" t="n">
        <f aca="false">SECOND(S1485)</f>
        <v>32</v>
      </c>
      <c r="W1485" s="2" t="n">
        <f aca="false">(T1485*60)+(U1485)+(V1485/60)</f>
        <v>44.5333333333333</v>
      </c>
      <c r="X1485" s="2" t="n">
        <f aca="false">($M$2/$R$2)*W1485</f>
        <v>2.30803182749289</v>
      </c>
      <c r="Y1485" s="2" t="n">
        <f aca="false">C1485-X1485</f>
        <v>49715.1229681725</v>
      </c>
    </row>
    <row r="1486" customFormat="false" ht="15" hidden="false" customHeight="false" outlineLevel="0" collapsed="false">
      <c r="A1486" s="14" t="n">
        <v>39483</v>
      </c>
      <c r="B1486" s="1" t="n">
        <v>0.517951388888889</v>
      </c>
      <c r="C1486" s="2" t="n">
        <v>49704.929</v>
      </c>
      <c r="D1486" s="2" t="n">
        <v>3644.2499</v>
      </c>
      <c r="E1486" s="0" t="s">
        <v>20</v>
      </c>
      <c r="F1486" s="2" t="n">
        <v>11628.6178</v>
      </c>
      <c r="G1486" s="0" t="s">
        <v>21</v>
      </c>
      <c r="H1486" s="3" t="n">
        <v>36.7374983333333</v>
      </c>
      <c r="I1486" s="3" t="n">
        <v>-116.476963333333</v>
      </c>
      <c r="J1486" s="4" t="n">
        <v>897.2</v>
      </c>
      <c r="S1486" s="1" t="n">
        <f aca="false">B1486-$B$2812</f>
        <v>0.0309027777777778</v>
      </c>
      <c r="T1486" s="15" t="n">
        <f aca="false">HOUR(S1486)</f>
        <v>0</v>
      </c>
      <c r="U1486" s="15" t="n">
        <f aca="false">MINUTE(S1486)</f>
        <v>44</v>
      </c>
      <c r="V1486" s="16" t="n">
        <f aca="false">SECOND(S1486)</f>
        <v>30</v>
      </c>
      <c r="W1486" s="2" t="n">
        <f aca="false">(T1486*60)+(U1486)+(V1486/60)</f>
        <v>44.5</v>
      </c>
      <c r="X1486" s="2" t="n">
        <f aca="false">($M$2/$R$2)*W1486</f>
        <v>2.30630425875974</v>
      </c>
      <c r="Y1486" s="2" t="n">
        <f aca="false">C1486-X1486</f>
        <v>49702.6226957412</v>
      </c>
    </row>
    <row r="1487" customFormat="false" ht="15" hidden="false" customHeight="false" outlineLevel="0" collapsed="false">
      <c r="A1487" s="14" t="n">
        <v>39483</v>
      </c>
      <c r="B1487" s="1" t="n">
        <v>0.517928240740741</v>
      </c>
      <c r="C1487" s="2" t="n">
        <v>49699.199</v>
      </c>
      <c r="D1487" s="2" t="n">
        <v>3644.2505</v>
      </c>
      <c r="E1487" s="0" t="s">
        <v>20</v>
      </c>
      <c r="F1487" s="2" t="n">
        <v>11628.6162</v>
      </c>
      <c r="G1487" s="0" t="s">
        <v>21</v>
      </c>
      <c r="H1487" s="3" t="n">
        <v>36.7375083333333</v>
      </c>
      <c r="I1487" s="3" t="n">
        <v>-116.476936666667</v>
      </c>
      <c r="J1487" s="4" t="n">
        <v>897.2</v>
      </c>
      <c r="S1487" s="1" t="n">
        <f aca="false">B1487-$B$2812</f>
        <v>0.0308796296296296</v>
      </c>
      <c r="T1487" s="15" t="n">
        <f aca="false">HOUR(S1487)</f>
        <v>0</v>
      </c>
      <c r="U1487" s="15" t="n">
        <f aca="false">MINUTE(S1487)</f>
        <v>44</v>
      </c>
      <c r="V1487" s="16" t="n">
        <f aca="false">SECOND(S1487)</f>
        <v>28</v>
      </c>
      <c r="W1487" s="2" t="n">
        <f aca="false">(T1487*60)+(U1487)+(V1487/60)</f>
        <v>44.4666666666667</v>
      </c>
      <c r="X1487" s="2" t="n">
        <f aca="false">($M$2/$R$2)*W1487</f>
        <v>2.30457669002659</v>
      </c>
      <c r="Y1487" s="2" t="n">
        <f aca="false">C1487-X1487</f>
        <v>49696.89442331</v>
      </c>
    </row>
    <row r="1488" customFormat="false" ht="15" hidden="false" customHeight="false" outlineLevel="0" collapsed="false">
      <c r="A1488" s="14" t="n">
        <v>39483</v>
      </c>
      <c r="B1488" s="1" t="n">
        <v>0.517905092592593</v>
      </c>
      <c r="C1488" s="2" t="n">
        <v>49700.449</v>
      </c>
      <c r="D1488" s="2" t="n">
        <v>3644.2511</v>
      </c>
      <c r="E1488" s="0" t="s">
        <v>20</v>
      </c>
      <c r="F1488" s="2" t="n">
        <v>11628.6148</v>
      </c>
      <c r="G1488" s="0" t="s">
        <v>21</v>
      </c>
      <c r="H1488" s="3" t="n">
        <v>36.7375183333333</v>
      </c>
      <c r="I1488" s="3" t="n">
        <v>-116.476913333333</v>
      </c>
      <c r="J1488" s="4" t="n">
        <v>897.3</v>
      </c>
      <c r="S1488" s="1" t="n">
        <f aca="false">B1488-$B$2812</f>
        <v>0.0308564814814815</v>
      </c>
      <c r="T1488" s="15" t="n">
        <f aca="false">HOUR(S1488)</f>
        <v>0</v>
      </c>
      <c r="U1488" s="15" t="n">
        <f aca="false">MINUTE(S1488)</f>
        <v>44</v>
      </c>
      <c r="V1488" s="16" t="n">
        <f aca="false">SECOND(S1488)</f>
        <v>26</v>
      </c>
      <c r="W1488" s="2" t="n">
        <f aca="false">(T1488*60)+(U1488)+(V1488/60)</f>
        <v>44.4333333333333</v>
      </c>
      <c r="X1488" s="2" t="n">
        <f aca="false">($M$2/$R$2)*W1488</f>
        <v>2.30284912129343</v>
      </c>
      <c r="Y1488" s="2" t="n">
        <f aca="false">C1488-X1488</f>
        <v>49698.1461508787</v>
      </c>
    </row>
    <row r="1489" customFormat="false" ht="15" hidden="false" customHeight="false" outlineLevel="0" collapsed="false">
      <c r="A1489" s="14" t="n">
        <v>39483</v>
      </c>
      <c r="B1489" s="1" t="n">
        <v>0.517881944444445</v>
      </c>
      <c r="C1489" s="2" t="n">
        <v>49705.582</v>
      </c>
      <c r="D1489" s="2" t="n">
        <v>3644.2515</v>
      </c>
      <c r="E1489" s="0" t="s">
        <v>20</v>
      </c>
      <c r="F1489" s="2" t="n">
        <v>11628.6131</v>
      </c>
      <c r="G1489" s="0" t="s">
        <v>21</v>
      </c>
      <c r="H1489" s="3" t="n">
        <v>36.737525</v>
      </c>
      <c r="I1489" s="3" t="n">
        <v>-116.476885</v>
      </c>
      <c r="J1489" s="4" t="n">
        <v>897.4</v>
      </c>
      <c r="S1489" s="1" t="n">
        <f aca="false">B1489-$B$2812</f>
        <v>0.0308333333333333</v>
      </c>
      <c r="T1489" s="15" t="n">
        <f aca="false">HOUR(S1489)</f>
        <v>0</v>
      </c>
      <c r="U1489" s="15" t="n">
        <f aca="false">MINUTE(S1489)</f>
        <v>44</v>
      </c>
      <c r="V1489" s="16" t="n">
        <f aca="false">SECOND(S1489)</f>
        <v>24</v>
      </c>
      <c r="W1489" s="2" t="n">
        <f aca="false">(T1489*60)+(U1489)+(V1489/60)</f>
        <v>44.4</v>
      </c>
      <c r="X1489" s="2" t="n">
        <f aca="false">($M$2/$R$2)*W1489</f>
        <v>2.30112155256028</v>
      </c>
      <c r="Y1489" s="2" t="n">
        <f aca="false">C1489-X1489</f>
        <v>49703.2808784474</v>
      </c>
    </row>
    <row r="1490" customFormat="false" ht="15" hidden="false" customHeight="false" outlineLevel="0" collapsed="false">
      <c r="A1490" s="14" t="n">
        <v>39483</v>
      </c>
      <c r="B1490" s="1" t="n">
        <v>0.517858796296296</v>
      </c>
      <c r="C1490" s="2" t="n">
        <v>49707.344</v>
      </c>
      <c r="D1490" s="2" t="n">
        <v>3644.2519</v>
      </c>
      <c r="E1490" s="0" t="s">
        <v>20</v>
      </c>
      <c r="F1490" s="2" t="n">
        <v>11628.6116</v>
      </c>
      <c r="G1490" s="0" t="s">
        <v>21</v>
      </c>
      <c r="H1490" s="3" t="n">
        <v>36.7375316666667</v>
      </c>
      <c r="I1490" s="3" t="n">
        <v>-116.47686</v>
      </c>
      <c r="J1490" s="4" t="n">
        <v>897.4</v>
      </c>
      <c r="S1490" s="1" t="n">
        <f aca="false">B1490-$B$2812</f>
        <v>0.0308101851851852</v>
      </c>
      <c r="T1490" s="15" t="n">
        <f aca="false">HOUR(S1490)</f>
        <v>0</v>
      </c>
      <c r="U1490" s="15" t="n">
        <f aca="false">MINUTE(S1490)</f>
        <v>44</v>
      </c>
      <c r="V1490" s="16" t="n">
        <f aca="false">SECOND(S1490)</f>
        <v>22</v>
      </c>
      <c r="W1490" s="2" t="n">
        <f aca="false">(T1490*60)+(U1490)+(V1490/60)</f>
        <v>44.3666666666667</v>
      </c>
      <c r="X1490" s="2" t="n">
        <f aca="false">($M$2/$R$2)*W1490</f>
        <v>2.29939398382713</v>
      </c>
      <c r="Y1490" s="2" t="n">
        <f aca="false">C1490-X1490</f>
        <v>49705.0446060162</v>
      </c>
    </row>
    <row r="1491" customFormat="false" ht="15" hidden="false" customHeight="false" outlineLevel="0" collapsed="false">
      <c r="A1491" s="14" t="n">
        <v>39483</v>
      </c>
      <c r="B1491" s="1" t="n">
        <v>0.517835648148148</v>
      </c>
      <c r="C1491" s="2" t="n">
        <v>49711.488</v>
      </c>
      <c r="D1491" s="2" t="n">
        <v>3644.2522</v>
      </c>
      <c r="E1491" s="0" t="s">
        <v>20</v>
      </c>
      <c r="F1491" s="2" t="n">
        <v>11628.61</v>
      </c>
      <c r="G1491" s="0" t="s">
        <v>21</v>
      </c>
      <c r="H1491" s="3" t="n">
        <v>36.7375366666667</v>
      </c>
      <c r="I1491" s="3" t="n">
        <v>-116.476833333333</v>
      </c>
      <c r="J1491" s="4" t="n">
        <v>897.3</v>
      </c>
      <c r="S1491" s="1" t="n">
        <f aca="false">B1491-$B$2812</f>
        <v>0.030787037037037</v>
      </c>
      <c r="T1491" s="15" t="n">
        <f aca="false">HOUR(S1491)</f>
        <v>0</v>
      </c>
      <c r="U1491" s="15" t="n">
        <f aca="false">MINUTE(S1491)</f>
        <v>44</v>
      </c>
      <c r="V1491" s="16" t="n">
        <f aca="false">SECOND(S1491)</f>
        <v>20</v>
      </c>
      <c r="W1491" s="2" t="n">
        <f aca="false">(T1491*60)+(U1491)+(V1491/60)</f>
        <v>44.3333333333333</v>
      </c>
      <c r="X1491" s="2" t="n">
        <f aca="false">($M$2/$R$2)*W1491</f>
        <v>2.29766641509397</v>
      </c>
      <c r="Y1491" s="2" t="n">
        <f aca="false">C1491-X1491</f>
        <v>49709.1903335849</v>
      </c>
    </row>
    <row r="1492" customFormat="false" ht="15" hidden="false" customHeight="false" outlineLevel="0" collapsed="false">
      <c r="A1492" s="14" t="n">
        <v>39483</v>
      </c>
      <c r="B1492" s="1" t="n">
        <v>0.5178125</v>
      </c>
      <c r="C1492" s="2" t="n">
        <v>49716.896</v>
      </c>
      <c r="D1492" s="2" t="n">
        <v>3644.2525</v>
      </c>
      <c r="E1492" s="0" t="s">
        <v>20</v>
      </c>
      <c r="F1492" s="2" t="n">
        <v>11628.6082</v>
      </c>
      <c r="G1492" s="0" t="s">
        <v>21</v>
      </c>
      <c r="H1492" s="3" t="n">
        <v>36.7375416666667</v>
      </c>
      <c r="I1492" s="3" t="n">
        <v>-116.476803333333</v>
      </c>
      <c r="J1492" s="4" t="n">
        <v>897.4</v>
      </c>
      <c r="S1492" s="1" t="n">
        <f aca="false">B1492-$B$2812</f>
        <v>0.0307638888888889</v>
      </c>
      <c r="T1492" s="15" t="n">
        <f aca="false">HOUR(S1492)</f>
        <v>0</v>
      </c>
      <c r="U1492" s="15" t="n">
        <f aca="false">MINUTE(S1492)</f>
        <v>44</v>
      </c>
      <c r="V1492" s="16" t="n">
        <f aca="false">SECOND(S1492)</f>
        <v>18</v>
      </c>
      <c r="W1492" s="2" t="n">
        <f aca="false">(T1492*60)+(U1492)+(V1492/60)</f>
        <v>44.3</v>
      </c>
      <c r="X1492" s="2" t="n">
        <f aca="false">($M$2/$R$2)*W1492</f>
        <v>2.29593884636082</v>
      </c>
      <c r="Y1492" s="2" t="n">
        <f aca="false">C1492-X1492</f>
        <v>49714.6000611536</v>
      </c>
    </row>
    <row r="1493" customFormat="false" ht="15" hidden="false" customHeight="false" outlineLevel="0" collapsed="false">
      <c r="A1493" s="14" t="n">
        <v>39483</v>
      </c>
      <c r="B1493" s="1" t="n">
        <v>0.517789351851852</v>
      </c>
      <c r="C1493" s="2" t="n">
        <v>49716.091</v>
      </c>
      <c r="D1493" s="2" t="n">
        <v>3644.2527</v>
      </c>
      <c r="E1493" s="0" t="s">
        <v>20</v>
      </c>
      <c r="F1493" s="2" t="n">
        <v>11628.6066</v>
      </c>
      <c r="G1493" s="0" t="s">
        <v>21</v>
      </c>
      <c r="H1493" s="3" t="n">
        <v>36.737545</v>
      </c>
      <c r="I1493" s="3" t="n">
        <v>-116.476776666667</v>
      </c>
      <c r="J1493" s="4" t="n">
        <v>897.4</v>
      </c>
      <c r="S1493" s="1" t="n">
        <f aca="false">B1493-$B$2812</f>
        <v>0.0307407407407407</v>
      </c>
      <c r="T1493" s="15" t="n">
        <f aca="false">HOUR(S1493)</f>
        <v>0</v>
      </c>
      <c r="U1493" s="15" t="n">
        <f aca="false">MINUTE(S1493)</f>
        <v>44</v>
      </c>
      <c r="V1493" s="16" t="n">
        <f aca="false">SECOND(S1493)</f>
        <v>16</v>
      </c>
      <c r="W1493" s="2" t="n">
        <f aca="false">(T1493*60)+(U1493)+(V1493/60)</f>
        <v>44.2666666666667</v>
      </c>
      <c r="X1493" s="2" t="n">
        <f aca="false">($M$2/$R$2)*W1493</f>
        <v>2.29421127762767</v>
      </c>
      <c r="Y1493" s="2" t="n">
        <f aca="false">C1493-X1493</f>
        <v>49713.7967887224</v>
      </c>
    </row>
    <row r="1494" customFormat="false" ht="15" hidden="false" customHeight="false" outlineLevel="0" collapsed="false">
      <c r="A1494" s="14" t="n">
        <v>39483</v>
      </c>
      <c r="B1494" s="1" t="n">
        <v>0.517766203703704</v>
      </c>
      <c r="C1494" s="2" t="n">
        <v>49713.28</v>
      </c>
      <c r="D1494" s="2" t="n">
        <v>3644.2534</v>
      </c>
      <c r="E1494" s="0" t="s">
        <v>20</v>
      </c>
      <c r="F1494" s="2" t="n">
        <v>11628.6051</v>
      </c>
      <c r="G1494" s="0" t="s">
        <v>21</v>
      </c>
      <c r="H1494" s="3" t="n">
        <v>36.7375566666667</v>
      </c>
      <c r="I1494" s="3" t="n">
        <v>-116.476751666667</v>
      </c>
      <c r="J1494" s="4" t="n">
        <v>897.4</v>
      </c>
      <c r="S1494" s="1" t="n">
        <f aca="false">B1494-$B$2812</f>
        <v>0.0307175925925926</v>
      </c>
      <c r="T1494" s="15" t="n">
        <f aca="false">HOUR(S1494)</f>
        <v>0</v>
      </c>
      <c r="U1494" s="15" t="n">
        <f aca="false">MINUTE(S1494)</f>
        <v>44</v>
      </c>
      <c r="V1494" s="16" t="n">
        <f aca="false">SECOND(S1494)</f>
        <v>14</v>
      </c>
      <c r="W1494" s="2" t="n">
        <f aca="false">(T1494*60)+(U1494)+(V1494/60)</f>
        <v>44.2333333333333</v>
      </c>
      <c r="X1494" s="2" t="n">
        <f aca="false">($M$2/$R$2)*W1494</f>
        <v>2.29248370889451</v>
      </c>
      <c r="Y1494" s="2" t="n">
        <f aca="false">C1494-X1494</f>
        <v>49710.9875162911</v>
      </c>
    </row>
    <row r="1495" customFormat="false" ht="15" hidden="false" customHeight="false" outlineLevel="0" collapsed="false">
      <c r="A1495" s="14" t="n">
        <v>39483</v>
      </c>
      <c r="B1495" s="1" t="n">
        <v>0.517743055555556</v>
      </c>
      <c r="C1495" s="2" t="n">
        <v>49707.11</v>
      </c>
      <c r="D1495" s="2" t="n">
        <v>3644.2538</v>
      </c>
      <c r="E1495" s="0" t="s">
        <v>20</v>
      </c>
      <c r="F1495" s="2" t="n">
        <v>11628.6034</v>
      </c>
      <c r="G1495" s="0" t="s">
        <v>21</v>
      </c>
      <c r="H1495" s="3" t="n">
        <v>36.7375633333333</v>
      </c>
      <c r="I1495" s="3" t="n">
        <v>-116.476723333333</v>
      </c>
      <c r="J1495" s="4" t="n">
        <v>897.4</v>
      </c>
      <c r="S1495" s="1" t="n">
        <f aca="false">B1495-$B$2812</f>
        <v>0.0306944444444444</v>
      </c>
      <c r="T1495" s="15" t="n">
        <f aca="false">HOUR(S1495)</f>
        <v>0</v>
      </c>
      <c r="U1495" s="15" t="n">
        <f aca="false">MINUTE(S1495)</f>
        <v>44</v>
      </c>
      <c r="V1495" s="16" t="n">
        <f aca="false">SECOND(S1495)</f>
        <v>12</v>
      </c>
      <c r="W1495" s="2" t="n">
        <f aca="false">(T1495*60)+(U1495)+(V1495/60)</f>
        <v>44.2</v>
      </c>
      <c r="X1495" s="2" t="n">
        <f aca="false">($M$2/$R$2)*W1495</f>
        <v>2.29075614016136</v>
      </c>
      <c r="Y1495" s="2" t="n">
        <f aca="false">C1495-X1495</f>
        <v>49704.8192438598</v>
      </c>
    </row>
    <row r="1496" customFormat="false" ht="15" hidden="false" customHeight="false" outlineLevel="0" collapsed="false">
      <c r="A1496" s="14" t="n">
        <v>39483</v>
      </c>
      <c r="B1496" s="1" t="n">
        <v>0.517719907407407</v>
      </c>
      <c r="C1496" s="2" t="n">
        <v>49701.255</v>
      </c>
      <c r="D1496" s="2" t="n">
        <v>3644.2544</v>
      </c>
      <c r="E1496" s="0" t="s">
        <v>20</v>
      </c>
      <c r="F1496" s="2" t="n">
        <v>11628.6018</v>
      </c>
      <c r="G1496" s="0" t="s">
        <v>21</v>
      </c>
      <c r="H1496" s="3" t="n">
        <v>36.7375733333333</v>
      </c>
      <c r="I1496" s="3" t="n">
        <v>-116.476696666667</v>
      </c>
      <c r="J1496" s="4" t="n">
        <v>897.4</v>
      </c>
      <c r="S1496" s="1" t="n">
        <f aca="false">B1496-$B$2812</f>
        <v>0.0306712962962963</v>
      </c>
      <c r="T1496" s="15" t="n">
        <f aca="false">HOUR(S1496)</f>
        <v>0</v>
      </c>
      <c r="U1496" s="15" t="n">
        <f aca="false">MINUTE(S1496)</f>
        <v>44</v>
      </c>
      <c r="V1496" s="16" t="n">
        <f aca="false">SECOND(S1496)</f>
        <v>10</v>
      </c>
      <c r="W1496" s="2" t="n">
        <f aca="false">(T1496*60)+(U1496)+(V1496/60)</f>
        <v>44.1666666666667</v>
      </c>
      <c r="X1496" s="2" t="n">
        <f aca="false">($M$2/$R$2)*W1496</f>
        <v>2.28902857142821</v>
      </c>
      <c r="Y1496" s="2" t="n">
        <f aca="false">C1496-X1496</f>
        <v>49698.9659714286</v>
      </c>
    </row>
    <row r="1497" customFormat="false" ht="15" hidden="false" customHeight="false" outlineLevel="0" collapsed="false">
      <c r="A1497" s="14" t="n">
        <v>39483</v>
      </c>
      <c r="B1497" s="1" t="n">
        <v>0.517696759259259</v>
      </c>
      <c r="C1497" s="2" t="n">
        <v>49694.902</v>
      </c>
      <c r="D1497" s="2" t="n">
        <v>3644.2546</v>
      </c>
      <c r="E1497" s="0" t="s">
        <v>20</v>
      </c>
      <c r="F1497" s="2" t="n">
        <v>11628.6003</v>
      </c>
      <c r="G1497" s="0" t="s">
        <v>21</v>
      </c>
      <c r="H1497" s="3" t="n">
        <v>36.7375766666667</v>
      </c>
      <c r="I1497" s="3" t="n">
        <v>-116.476671666667</v>
      </c>
      <c r="J1497" s="4" t="n">
        <v>897.4</v>
      </c>
      <c r="S1497" s="1" t="n">
        <f aca="false">B1497-$B$2812</f>
        <v>0.0306481481481481</v>
      </c>
      <c r="T1497" s="15" t="n">
        <f aca="false">HOUR(S1497)</f>
        <v>0</v>
      </c>
      <c r="U1497" s="15" t="n">
        <f aca="false">MINUTE(S1497)</f>
        <v>44</v>
      </c>
      <c r="V1497" s="16" t="n">
        <f aca="false">SECOND(S1497)</f>
        <v>8</v>
      </c>
      <c r="W1497" s="2" t="n">
        <f aca="false">(T1497*60)+(U1497)+(V1497/60)</f>
        <v>44.1333333333333</v>
      </c>
      <c r="X1497" s="2" t="n">
        <f aca="false">($M$2/$R$2)*W1497</f>
        <v>2.28730100269505</v>
      </c>
      <c r="Y1497" s="2" t="n">
        <f aca="false">C1497-X1497</f>
        <v>49692.6146989973</v>
      </c>
    </row>
    <row r="1498" customFormat="false" ht="15" hidden="false" customHeight="false" outlineLevel="0" collapsed="false">
      <c r="A1498" s="14" t="n">
        <v>39483</v>
      </c>
      <c r="B1498" s="1" t="n">
        <v>0.517673611111111</v>
      </c>
      <c r="C1498" s="2" t="n">
        <v>49695.824</v>
      </c>
      <c r="D1498" s="2" t="n">
        <v>3644.2543</v>
      </c>
      <c r="E1498" s="0" t="s">
        <v>20</v>
      </c>
      <c r="F1498" s="2" t="n">
        <v>11628.5986</v>
      </c>
      <c r="G1498" s="0" t="s">
        <v>21</v>
      </c>
      <c r="H1498" s="3" t="n">
        <v>36.7375716666667</v>
      </c>
      <c r="I1498" s="3" t="n">
        <v>-116.476643333333</v>
      </c>
      <c r="J1498" s="4" t="n">
        <v>897.4</v>
      </c>
      <c r="S1498" s="1" t="n">
        <f aca="false">B1498-$B$2812</f>
        <v>0.030625</v>
      </c>
      <c r="T1498" s="15" t="n">
        <f aca="false">HOUR(S1498)</f>
        <v>0</v>
      </c>
      <c r="U1498" s="15" t="n">
        <f aca="false">MINUTE(S1498)</f>
        <v>44</v>
      </c>
      <c r="V1498" s="16" t="n">
        <f aca="false">SECOND(S1498)</f>
        <v>6</v>
      </c>
      <c r="W1498" s="2" t="n">
        <f aca="false">(T1498*60)+(U1498)+(V1498/60)</f>
        <v>44.1</v>
      </c>
      <c r="X1498" s="2" t="n">
        <f aca="false">($M$2/$R$2)*W1498</f>
        <v>2.2855734339619</v>
      </c>
      <c r="Y1498" s="2" t="n">
        <f aca="false">C1498-X1498</f>
        <v>49693.538426566</v>
      </c>
    </row>
    <row r="1499" customFormat="false" ht="15" hidden="false" customHeight="false" outlineLevel="0" collapsed="false">
      <c r="A1499" s="14" t="n">
        <v>39483</v>
      </c>
      <c r="B1499" s="1" t="n">
        <v>0.517650462962963</v>
      </c>
      <c r="C1499" s="2" t="n">
        <v>49696.47</v>
      </c>
      <c r="D1499" s="2" t="n">
        <v>3644.2546</v>
      </c>
      <c r="E1499" s="0" t="s">
        <v>20</v>
      </c>
      <c r="F1499" s="2" t="n">
        <v>11628.5969</v>
      </c>
      <c r="G1499" s="0" t="s">
        <v>21</v>
      </c>
      <c r="H1499" s="3" t="n">
        <v>36.7375766666667</v>
      </c>
      <c r="I1499" s="3" t="n">
        <v>-116.476615</v>
      </c>
      <c r="J1499" s="4" t="n">
        <v>897.4</v>
      </c>
      <c r="S1499" s="1" t="n">
        <f aca="false">B1499-$B$2812</f>
        <v>0.0306018518518519</v>
      </c>
      <c r="T1499" s="15" t="n">
        <f aca="false">HOUR(S1499)</f>
        <v>0</v>
      </c>
      <c r="U1499" s="15" t="n">
        <f aca="false">MINUTE(S1499)</f>
        <v>44</v>
      </c>
      <c r="V1499" s="16" t="n">
        <f aca="false">SECOND(S1499)</f>
        <v>4</v>
      </c>
      <c r="W1499" s="2" t="n">
        <f aca="false">(T1499*60)+(U1499)+(V1499/60)</f>
        <v>44.0666666666667</v>
      </c>
      <c r="X1499" s="2" t="n">
        <f aca="false">($M$2/$R$2)*W1499</f>
        <v>2.28384586522875</v>
      </c>
      <c r="Y1499" s="2" t="n">
        <f aca="false">C1499-X1499</f>
        <v>49694.1861541348</v>
      </c>
    </row>
    <row r="1500" customFormat="false" ht="15" hidden="false" customHeight="false" outlineLevel="0" collapsed="false">
      <c r="A1500" s="14" t="n">
        <v>39483</v>
      </c>
      <c r="B1500" s="1" t="n">
        <v>0.517627314814815</v>
      </c>
      <c r="C1500" s="2" t="n">
        <v>49695.076</v>
      </c>
      <c r="D1500" s="2" t="n">
        <v>3644.2553</v>
      </c>
      <c r="E1500" s="0" t="s">
        <v>20</v>
      </c>
      <c r="F1500" s="2" t="n">
        <v>11628.5955</v>
      </c>
      <c r="G1500" s="0" t="s">
        <v>21</v>
      </c>
      <c r="H1500" s="3" t="n">
        <v>36.7375883333333</v>
      </c>
      <c r="I1500" s="3" t="n">
        <v>-116.476591666667</v>
      </c>
      <c r="J1500" s="4" t="n">
        <v>897.4</v>
      </c>
      <c r="S1500" s="1" t="n">
        <f aca="false">B1500-$B$2812</f>
        <v>0.0305787037037037</v>
      </c>
      <c r="T1500" s="15" t="n">
        <f aca="false">HOUR(S1500)</f>
        <v>0</v>
      </c>
      <c r="U1500" s="15" t="n">
        <f aca="false">MINUTE(S1500)</f>
        <v>44</v>
      </c>
      <c r="V1500" s="16" t="n">
        <f aca="false">SECOND(S1500)</f>
        <v>2</v>
      </c>
      <c r="W1500" s="2" t="n">
        <f aca="false">(T1500*60)+(U1500)+(V1500/60)</f>
        <v>44.0333333333333</v>
      </c>
      <c r="X1500" s="2" t="n">
        <f aca="false">($M$2/$R$2)*W1500</f>
        <v>2.28211829649559</v>
      </c>
      <c r="Y1500" s="2" t="n">
        <f aca="false">C1500-X1500</f>
        <v>49692.7938817035</v>
      </c>
    </row>
    <row r="1501" customFormat="false" ht="15" hidden="false" customHeight="false" outlineLevel="0" collapsed="false">
      <c r="A1501" s="14" t="n">
        <v>39483</v>
      </c>
      <c r="B1501" s="1" t="n">
        <v>0.517604166666667</v>
      </c>
      <c r="C1501" s="2" t="n">
        <v>49694.672</v>
      </c>
      <c r="D1501" s="2" t="n">
        <v>3644.2558</v>
      </c>
      <c r="E1501" s="0" t="s">
        <v>20</v>
      </c>
      <c r="F1501" s="2" t="n">
        <v>11628.594</v>
      </c>
      <c r="G1501" s="0" t="s">
        <v>21</v>
      </c>
      <c r="H1501" s="3" t="n">
        <v>36.7375966666667</v>
      </c>
      <c r="I1501" s="3" t="n">
        <v>-116.476566666667</v>
      </c>
      <c r="J1501" s="4" t="n">
        <v>897.3</v>
      </c>
      <c r="S1501" s="1" t="n">
        <f aca="false">B1501-$B$2812</f>
        <v>0.0305555555555556</v>
      </c>
      <c r="T1501" s="15" t="n">
        <f aca="false">HOUR(S1501)</f>
        <v>0</v>
      </c>
      <c r="U1501" s="15" t="n">
        <f aca="false">MINUTE(S1501)</f>
        <v>44</v>
      </c>
      <c r="V1501" s="16" t="n">
        <f aca="false">SECOND(S1501)</f>
        <v>0</v>
      </c>
      <c r="W1501" s="2" t="n">
        <f aca="false">(T1501*60)+(U1501)+(V1501/60)</f>
        <v>44</v>
      </c>
      <c r="X1501" s="2" t="n">
        <f aca="false">($M$2/$R$2)*W1501</f>
        <v>2.28039072776244</v>
      </c>
      <c r="Y1501" s="2" t="n">
        <f aca="false">C1501-X1501</f>
        <v>49692.3916092722</v>
      </c>
    </row>
    <row r="1502" customFormat="false" ht="15" hidden="false" customHeight="false" outlineLevel="0" collapsed="false">
      <c r="A1502" s="14" t="n">
        <v>39483</v>
      </c>
      <c r="B1502" s="1" t="n">
        <v>0.517581018518519</v>
      </c>
      <c r="C1502" s="2" t="n">
        <v>49694.804</v>
      </c>
      <c r="D1502" s="2" t="n">
        <v>3644.2561</v>
      </c>
      <c r="E1502" s="0" t="s">
        <v>20</v>
      </c>
      <c r="F1502" s="2" t="n">
        <v>11628.5923</v>
      </c>
      <c r="G1502" s="0" t="s">
        <v>21</v>
      </c>
      <c r="H1502" s="3" t="n">
        <v>36.7376016666667</v>
      </c>
      <c r="I1502" s="3" t="n">
        <v>-116.476538333333</v>
      </c>
      <c r="J1502" s="4" t="n">
        <v>897.2</v>
      </c>
      <c r="S1502" s="1" t="n">
        <f aca="false">B1502-$B$2812</f>
        <v>0.0305324074074074</v>
      </c>
      <c r="T1502" s="15" t="n">
        <f aca="false">HOUR(S1502)</f>
        <v>0</v>
      </c>
      <c r="U1502" s="15" t="n">
        <f aca="false">MINUTE(S1502)</f>
        <v>43</v>
      </c>
      <c r="V1502" s="16" t="n">
        <f aca="false">SECOND(S1502)</f>
        <v>58</v>
      </c>
      <c r="W1502" s="2" t="n">
        <f aca="false">(T1502*60)+(U1502)+(V1502/60)</f>
        <v>43.9666666666667</v>
      </c>
      <c r="X1502" s="2" t="n">
        <f aca="false">($M$2/$R$2)*W1502</f>
        <v>2.27866315902929</v>
      </c>
      <c r="Y1502" s="2" t="n">
        <f aca="false">C1502-X1502</f>
        <v>49692.525336841</v>
      </c>
    </row>
    <row r="1503" customFormat="false" ht="15" hidden="false" customHeight="false" outlineLevel="0" collapsed="false">
      <c r="A1503" s="14" t="n">
        <v>39483</v>
      </c>
      <c r="B1503" s="1" t="n">
        <v>0.51755787037037</v>
      </c>
      <c r="C1503" s="2" t="n">
        <v>49697.761</v>
      </c>
      <c r="D1503" s="2" t="n">
        <v>3644.2567</v>
      </c>
      <c r="E1503" s="0" t="s">
        <v>20</v>
      </c>
      <c r="F1503" s="2" t="n">
        <v>11628.5907</v>
      </c>
      <c r="G1503" s="0" t="s">
        <v>21</v>
      </c>
      <c r="H1503" s="3" t="n">
        <v>36.7376116666667</v>
      </c>
      <c r="I1503" s="3" t="n">
        <v>-116.476511666667</v>
      </c>
      <c r="J1503" s="4" t="n">
        <v>897.2</v>
      </c>
      <c r="S1503" s="1" t="n">
        <f aca="false">B1503-$B$2812</f>
        <v>0.0305092592592593</v>
      </c>
      <c r="T1503" s="15" t="n">
        <f aca="false">HOUR(S1503)</f>
        <v>0</v>
      </c>
      <c r="U1503" s="15" t="n">
        <f aca="false">MINUTE(S1503)</f>
        <v>43</v>
      </c>
      <c r="V1503" s="16" t="n">
        <f aca="false">SECOND(S1503)</f>
        <v>56</v>
      </c>
      <c r="W1503" s="2" t="n">
        <f aca="false">(T1503*60)+(U1503)+(V1503/60)</f>
        <v>43.9333333333333</v>
      </c>
      <c r="X1503" s="2" t="n">
        <f aca="false">($M$2/$R$2)*W1503</f>
        <v>2.27693559029613</v>
      </c>
      <c r="Y1503" s="2" t="n">
        <f aca="false">C1503-X1503</f>
        <v>49695.4840644097</v>
      </c>
    </row>
    <row r="1504" customFormat="false" ht="15" hidden="false" customHeight="false" outlineLevel="0" collapsed="false">
      <c r="A1504" s="14" t="n">
        <v>39483</v>
      </c>
      <c r="B1504" s="1" t="n">
        <v>0.517534722222222</v>
      </c>
      <c r="C1504" s="2" t="n">
        <v>49696.262</v>
      </c>
      <c r="D1504" s="2" t="n">
        <v>3644.2574</v>
      </c>
      <c r="E1504" s="0" t="s">
        <v>20</v>
      </c>
      <c r="F1504" s="2" t="n">
        <v>11628.5893</v>
      </c>
      <c r="G1504" s="0" t="s">
        <v>21</v>
      </c>
      <c r="H1504" s="3" t="n">
        <v>36.7376233333333</v>
      </c>
      <c r="I1504" s="3" t="n">
        <v>-116.476488333333</v>
      </c>
      <c r="J1504" s="4" t="n">
        <v>897.2</v>
      </c>
      <c r="S1504" s="1" t="n">
        <f aca="false">B1504-$B$2812</f>
        <v>0.0304861111111111</v>
      </c>
      <c r="T1504" s="15" t="n">
        <f aca="false">HOUR(S1504)</f>
        <v>0</v>
      </c>
      <c r="U1504" s="15" t="n">
        <f aca="false">MINUTE(S1504)</f>
        <v>43</v>
      </c>
      <c r="V1504" s="16" t="n">
        <f aca="false">SECOND(S1504)</f>
        <v>54</v>
      </c>
      <c r="W1504" s="2" t="n">
        <f aca="false">(T1504*60)+(U1504)+(V1504/60)</f>
        <v>43.9</v>
      </c>
      <c r="X1504" s="2" t="n">
        <f aca="false">($M$2/$R$2)*W1504</f>
        <v>2.27520802156298</v>
      </c>
      <c r="Y1504" s="2" t="n">
        <f aca="false">C1504-X1504</f>
        <v>49693.9867919784</v>
      </c>
    </row>
    <row r="1505" customFormat="false" ht="15" hidden="false" customHeight="false" outlineLevel="0" collapsed="false">
      <c r="A1505" s="14" t="n">
        <v>39483</v>
      </c>
      <c r="B1505" s="1" t="n">
        <v>0.517511574074074</v>
      </c>
      <c r="C1505" s="2" t="n">
        <v>49694.986</v>
      </c>
      <c r="D1505" s="2" t="n">
        <v>3644.2578</v>
      </c>
      <c r="E1505" s="0" t="s">
        <v>20</v>
      </c>
      <c r="F1505" s="2" t="n">
        <v>11628.5877</v>
      </c>
      <c r="G1505" s="0" t="s">
        <v>21</v>
      </c>
      <c r="H1505" s="3" t="n">
        <v>36.73763</v>
      </c>
      <c r="I1505" s="3" t="n">
        <v>-116.476461666667</v>
      </c>
      <c r="J1505" s="4" t="n">
        <v>897.2</v>
      </c>
      <c r="S1505" s="1" t="n">
        <f aca="false">B1505-$B$2812</f>
        <v>0.030462962962963</v>
      </c>
      <c r="T1505" s="15" t="n">
        <f aca="false">HOUR(S1505)</f>
        <v>0</v>
      </c>
      <c r="U1505" s="15" t="n">
        <f aca="false">MINUTE(S1505)</f>
        <v>43</v>
      </c>
      <c r="V1505" s="16" t="n">
        <f aca="false">SECOND(S1505)</f>
        <v>52</v>
      </c>
      <c r="W1505" s="2" t="n">
        <f aca="false">(T1505*60)+(U1505)+(V1505/60)</f>
        <v>43.8666666666667</v>
      </c>
      <c r="X1505" s="2" t="n">
        <f aca="false">($M$2/$R$2)*W1505</f>
        <v>2.27348045282983</v>
      </c>
      <c r="Y1505" s="2" t="n">
        <f aca="false">C1505-X1505</f>
        <v>49692.7125195472</v>
      </c>
    </row>
    <row r="1506" customFormat="false" ht="15" hidden="false" customHeight="false" outlineLevel="0" collapsed="false">
      <c r="A1506" s="14" t="n">
        <v>39483</v>
      </c>
      <c r="B1506" s="1" t="n">
        <v>0.517488425925926</v>
      </c>
      <c r="C1506" s="2" t="n">
        <v>49692.591</v>
      </c>
      <c r="D1506" s="2" t="n">
        <v>3644.2579</v>
      </c>
      <c r="E1506" s="0" t="s">
        <v>20</v>
      </c>
      <c r="F1506" s="2" t="n">
        <v>11628.5862</v>
      </c>
      <c r="G1506" s="0" t="s">
        <v>21</v>
      </c>
      <c r="H1506" s="3" t="n">
        <v>36.7376316666667</v>
      </c>
      <c r="I1506" s="3" t="n">
        <v>-116.476436666667</v>
      </c>
      <c r="J1506" s="4" t="n">
        <v>897</v>
      </c>
      <c r="S1506" s="1" t="n">
        <f aca="false">B1506-$B$2812</f>
        <v>0.0304398148148148</v>
      </c>
      <c r="T1506" s="15" t="n">
        <f aca="false">HOUR(S1506)</f>
        <v>0</v>
      </c>
      <c r="U1506" s="15" t="n">
        <f aca="false">MINUTE(S1506)</f>
        <v>43</v>
      </c>
      <c r="V1506" s="16" t="n">
        <f aca="false">SECOND(S1506)</f>
        <v>50</v>
      </c>
      <c r="W1506" s="2" t="n">
        <f aca="false">(T1506*60)+(U1506)+(V1506/60)</f>
        <v>43.8333333333333</v>
      </c>
      <c r="X1506" s="2" t="n">
        <f aca="false">($M$2/$R$2)*W1506</f>
        <v>2.27175288409667</v>
      </c>
      <c r="Y1506" s="2" t="n">
        <f aca="false">C1506-X1506</f>
        <v>49690.3192471159</v>
      </c>
    </row>
    <row r="1507" customFormat="false" ht="15" hidden="false" customHeight="false" outlineLevel="0" collapsed="false">
      <c r="A1507" s="14" t="n">
        <v>39483</v>
      </c>
      <c r="B1507" s="1" t="n">
        <v>0.517465277777778</v>
      </c>
      <c r="C1507" s="2" t="n">
        <v>49689.656</v>
      </c>
      <c r="D1507" s="2" t="n">
        <v>3644.258</v>
      </c>
      <c r="E1507" s="0" t="s">
        <v>20</v>
      </c>
      <c r="F1507" s="2" t="n">
        <v>11628.5845</v>
      </c>
      <c r="G1507" s="0" t="s">
        <v>21</v>
      </c>
      <c r="H1507" s="3" t="n">
        <v>36.7376333333333</v>
      </c>
      <c r="I1507" s="3" t="n">
        <v>-116.476408333333</v>
      </c>
      <c r="J1507" s="4" t="n">
        <v>897</v>
      </c>
      <c r="S1507" s="1" t="n">
        <f aca="false">B1507-$B$2812</f>
        <v>0.0304166666666667</v>
      </c>
      <c r="T1507" s="15" t="n">
        <f aca="false">HOUR(S1507)</f>
        <v>0</v>
      </c>
      <c r="U1507" s="15" t="n">
        <f aca="false">MINUTE(S1507)</f>
        <v>43</v>
      </c>
      <c r="V1507" s="16" t="n">
        <f aca="false">SECOND(S1507)</f>
        <v>48</v>
      </c>
      <c r="W1507" s="2" t="n">
        <f aca="false">(T1507*60)+(U1507)+(V1507/60)</f>
        <v>43.8</v>
      </c>
      <c r="X1507" s="2" t="n">
        <f aca="false">($M$2/$R$2)*W1507</f>
        <v>2.27002531536352</v>
      </c>
      <c r="Y1507" s="2" t="n">
        <f aca="false">C1507-X1507</f>
        <v>49687.3859746846</v>
      </c>
    </row>
    <row r="1508" customFormat="false" ht="15" hidden="false" customHeight="false" outlineLevel="0" collapsed="false">
      <c r="A1508" s="14" t="n">
        <v>39483</v>
      </c>
      <c r="B1508" s="1" t="n">
        <v>0.51744212962963</v>
      </c>
      <c r="C1508" s="2" t="n">
        <v>49693.904</v>
      </c>
      <c r="D1508" s="2" t="n">
        <v>3644.2582</v>
      </c>
      <c r="E1508" s="0" t="s">
        <v>20</v>
      </c>
      <c r="F1508" s="2" t="n">
        <v>11628.5827</v>
      </c>
      <c r="G1508" s="0" t="s">
        <v>21</v>
      </c>
      <c r="H1508" s="3" t="n">
        <v>36.7376366666667</v>
      </c>
      <c r="I1508" s="3" t="n">
        <v>-116.476378333333</v>
      </c>
      <c r="J1508" s="4" t="n">
        <v>897.1</v>
      </c>
      <c r="S1508" s="1" t="n">
        <f aca="false">B1508-$B$2812</f>
        <v>0.0303935185185185</v>
      </c>
      <c r="T1508" s="15" t="n">
        <f aca="false">HOUR(S1508)</f>
        <v>0</v>
      </c>
      <c r="U1508" s="15" t="n">
        <f aca="false">MINUTE(S1508)</f>
        <v>43</v>
      </c>
      <c r="V1508" s="16" t="n">
        <f aca="false">SECOND(S1508)</f>
        <v>46</v>
      </c>
      <c r="W1508" s="2" t="n">
        <f aca="false">(T1508*60)+(U1508)+(V1508/60)</f>
        <v>43.7666666666667</v>
      </c>
      <c r="X1508" s="2" t="n">
        <f aca="false">($M$2/$R$2)*W1508</f>
        <v>2.26829774663037</v>
      </c>
      <c r="Y1508" s="2" t="n">
        <f aca="false">C1508-X1508</f>
        <v>49691.6357022534</v>
      </c>
    </row>
    <row r="1509" customFormat="false" ht="15" hidden="false" customHeight="false" outlineLevel="0" collapsed="false">
      <c r="A1509" s="14" t="n">
        <v>39483</v>
      </c>
      <c r="B1509" s="1" t="n">
        <v>0.517418981481482</v>
      </c>
      <c r="C1509" s="2" t="n">
        <v>49690.103</v>
      </c>
      <c r="D1509" s="2" t="n">
        <v>3644.2586</v>
      </c>
      <c r="E1509" s="0" t="s">
        <v>20</v>
      </c>
      <c r="F1509" s="2" t="n">
        <v>11628.5811</v>
      </c>
      <c r="G1509" s="0" t="s">
        <v>21</v>
      </c>
      <c r="H1509" s="3" t="n">
        <v>36.7376433333333</v>
      </c>
      <c r="I1509" s="3" t="n">
        <v>-116.476351666667</v>
      </c>
      <c r="J1509" s="4" t="n">
        <v>897.1</v>
      </c>
      <c r="S1509" s="1" t="n">
        <f aca="false">B1509-$B$2812</f>
        <v>0.0303703703703704</v>
      </c>
      <c r="T1509" s="15" t="n">
        <f aca="false">HOUR(S1509)</f>
        <v>0</v>
      </c>
      <c r="U1509" s="15" t="n">
        <f aca="false">MINUTE(S1509)</f>
        <v>43</v>
      </c>
      <c r="V1509" s="16" t="n">
        <f aca="false">SECOND(S1509)</f>
        <v>44</v>
      </c>
      <c r="W1509" s="2" t="n">
        <f aca="false">(T1509*60)+(U1509)+(V1509/60)</f>
        <v>43.7333333333333</v>
      </c>
      <c r="X1509" s="2" t="n">
        <f aca="false">($M$2/$R$2)*W1509</f>
        <v>2.26657017789721</v>
      </c>
      <c r="Y1509" s="2" t="n">
        <f aca="false">C1509-X1509</f>
        <v>49687.8364298221</v>
      </c>
    </row>
    <row r="1510" customFormat="false" ht="15" hidden="false" customHeight="false" outlineLevel="0" collapsed="false">
      <c r="A1510" s="14" t="n">
        <v>39483</v>
      </c>
      <c r="B1510" s="1" t="n">
        <v>0.517395833333333</v>
      </c>
      <c r="C1510" s="2" t="n">
        <v>49686.62</v>
      </c>
      <c r="D1510" s="2" t="n">
        <v>3644.2588</v>
      </c>
      <c r="E1510" s="0" t="s">
        <v>20</v>
      </c>
      <c r="F1510" s="2" t="n">
        <v>11628.5795</v>
      </c>
      <c r="G1510" s="0" t="s">
        <v>21</v>
      </c>
      <c r="H1510" s="3" t="n">
        <v>36.7376466666667</v>
      </c>
      <c r="I1510" s="3" t="n">
        <v>-116.476325</v>
      </c>
      <c r="J1510" s="4" t="n">
        <v>897</v>
      </c>
      <c r="S1510" s="1" t="n">
        <f aca="false">B1510-$B$2812</f>
        <v>0.0303472222222222</v>
      </c>
      <c r="T1510" s="15" t="n">
        <f aca="false">HOUR(S1510)</f>
        <v>0</v>
      </c>
      <c r="U1510" s="15" t="n">
        <f aca="false">MINUTE(S1510)</f>
        <v>43</v>
      </c>
      <c r="V1510" s="16" t="n">
        <f aca="false">SECOND(S1510)</f>
        <v>42</v>
      </c>
      <c r="W1510" s="2" t="n">
        <f aca="false">(T1510*60)+(U1510)+(V1510/60)</f>
        <v>43.7</v>
      </c>
      <c r="X1510" s="2" t="n">
        <f aca="false">($M$2/$R$2)*W1510</f>
        <v>2.26484260916406</v>
      </c>
      <c r="Y1510" s="2" t="n">
        <f aca="false">C1510-X1510</f>
        <v>49684.3551573908</v>
      </c>
    </row>
    <row r="1511" customFormat="false" ht="15" hidden="false" customHeight="false" outlineLevel="0" collapsed="false">
      <c r="A1511" s="14" t="n">
        <v>39483</v>
      </c>
      <c r="B1511" s="1" t="n">
        <v>0.517372685185185</v>
      </c>
      <c r="C1511" s="2" t="n">
        <v>49685.619</v>
      </c>
      <c r="D1511" s="2" t="n">
        <v>3644.2592</v>
      </c>
      <c r="E1511" s="0" t="s">
        <v>20</v>
      </c>
      <c r="F1511" s="2" t="n">
        <v>11628.5778</v>
      </c>
      <c r="G1511" s="0" t="s">
        <v>21</v>
      </c>
      <c r="H1511" s="3" t="n">
        <v>36.7376533333333</v>
      </c>
      <c r="I1511" s="3" t="n">
        <v>-116.476296666667</v>
      </c>
      <c r="J1511" s="4" t="n">
        <v>897.1</v>
      </c>
      <c r="S1511" s="1" t="n">
        <f aca="false">B1511-$B$2812</f>
        <v>0.0303240740740741</v>
      </c>
      <c r="T1511" s="15" t="n">
        <f aca="false">HOUR(S1511)</f>
        <v>0</v>
      </c>
      <c r="U1511" s="15" t="n">
        <f aca="false">MINUTE(S1511)</f>
        <v>43</v>
      </c>
      <c r="V1511" s="16" t="n">
        <f aca="false">SECOND(S1511)</f>
        <v>40</v>
      </c>
      <c r="W1511" s="2" t="n">
        <f aca="false">(T1511*60)+(U1511)+(V1511/60)</f>
        <v>43.6666666666667</v>
      </c>
      <c r="X1511" s="2" t="n">
        <f aca="false">($M$2/$R$2)*W1511</f>
        <v>2.26311504043091</v>
      </c>
      <c r="Y1511" s="2" t="n">
        <f aca="false">C1511-X1511</f>
        <v>49683.3558849596</v>
      </c>
    </row>
    <row r="1512" customFormat="false" ht="15" hidden="false" customHeight="false" outlineLevel="0" collapsed="false">
      <c r="A1512" s="14" t="n">
        <v>39483</v>
      </c>
      <c r="B1512" s="1" t="n">
        <v>0.517349537037037</v>
      </c>
      <c r="C1512" s="2" t="n">
        <v>49683.141</v>
      </c>
      <c r="D1512" s="2" t="n">
        <v>3644.2593</v>
      </c>
      <c r="E1512" s="0" t="s">
        <v>20</v>
      </c>
      <c r="F1512" s="2" t="n">
        <v>11628.5763</v>
      </c>
      <c r="G1512" s="0" t="s">
        <v>21</v>
      </c>
      <c r="H1512" s="3" t="n">
        <v>36.737655</v>
      </c>
      <c r="I1512" s="3" t="n">
        <v>-116.476271666667</v>
      </c>
      <c r="J1512" s="4" t="n">
        <v>897</v>
      </c>
      <c r="S1512" s="1" t="n">
        <f aca="false">B1512-$B$2812</f>
        <v>0.0303009259259259</v>
      </c>
      <c r="T1512" s="15" t="n">
        <f aca="false">HOUR(S1512)</f>
        <v>0</v>
      </c>
      <c r="U1512" s="15" t="n">
        <f aca="false">MINUTE(S1512)</f>
        <v>43</v>
      </c>
      <c r="V1512" s="16" t="n">
        <f aca="false">SECOND(S1512)</f>
        <v>38</v>
      </c>
      <c r="W1512" s="2" t="n">
        <f aca="false">(T1512*60)+(U1512)+(V1512/60)</f>
        <v>43.6333333333333</v>
      </c>
      <c r="X1512" s="2" t="n">
        <f aca="false">($M$2/$R$2)*W1512</f>
        <v>2.26138747169775</v>
      </c>
      <c r="Y1512" s="2" t="n">
        <f aca="false">C1512-X1512</f>
        <v>49680.8796125283</v>
      </c>
    </row>
    <row r="1513" customFormat="false" ht="15" hidden="false" customHeight="false" outlineLevel="0" collapsed="false">
      <c r="A1513" s="14" t="n">
        <v>39483</v>
      </c>
      <c r="B1513" s="1" t="n">
        <v>0.517326388888889</v>
      </c>
      <c r="C1513" s="2" t="n">
        <v>49681.364</v>
      </c>
      <c r="D1513" s="2" t="n">
        <v>3644.2591</v>
      </c>
      <c r="E1513" s="0" t="s">
        <v>20</v>
      </c>
      <c r="F1513" s="2" t="n">
        <v>11628.5748</v>
      </c>
      <c r="G1513" s="0" t="s">
        <v>21</v>
      </c>
      <c r="H1513" s="3" t="n">
        <v>36.7376516666667</v>
      </c>
      <c r="I1513" s="3" t="n">
        <v>-116.476246666667</v>
      </c>
      <c r="J1513" s="4" t="n">
        <v>896.9</v>
      </c>
      <c r="S1513" s="1" t="n">
        <f aca="false">B1513-$B$2812</f>
        <v>0.0302777777777778</v>
      </c>
      <c r="T1513" s="15" t="n">
        <f aca="false">HOUR(S1513)</f>
        <v>0</v>
      </c>
      <c r="U1513" s="15" t="n">
        <f aca="false">MINUTE(S1513)</f>
        <v>43</v>
      </c>
      <c r="V1513" s="16" t="n">
        <f aca="false">SECOND(S1513)</f>
        <v>36</v>
      </c>
      <c r="W1513" s="2" t="n">
        <f aca="false">(T1513*60)+(U1513)+(V1513/60)</f>
        <v>43.6</v>
      </c>
      <c r="X1513" s="2" t="n">
        <f aca="false">($M$2/$R$2)*W1513</f>
        <v>2.2596599029646</v>
      </c>
      <c r="Y1513" s="2" t="n">
        <f aca="false">C1513-X1513</f>
        <v>49679.104340097</v>
      </c>
    </row>
    <row r="1514" customFormat="false" ht="15" hidden="false" customHeight="false" outlineLevel="0" collapsed="false">
      <c r="A1514" s="14" t="n">
        <v>39483</v>
      </c>
      <c r="B1514" s="1" t="n">
        <v>0.517303240740741</v>
      </c>
      <c r="C1514" s="2" t="n">
        <v>49673.209</v>
      </c>
      <c r="D1514" s="2" t="n">
        <v>3644.2591</v>
      </c>
      <c r="E1514" s="0" t="s">
        <v>20</v>
      </c>
      <c r="F1514" s="2" t="n">
        <v>11628.5733</v>
      </c>
      <c r="G1514" s="0" t="s">
        <v>21</v>
      </c>
      <c r="H1514" s="3" t="n">
        <v>36.7376516666667</v>
      </c>
      <c r="I1514" s="3" t="n">
        <v>-116.476221666667</v>
      </c>
      <c r="J1514" s="4" t="n">
        <v>896.8</v>
      </c>
      <c r="S1514" s="1" t="n">
        <f aca="false">B1514-$B$2812</f>
        <v>0.0302546296296296</v>
      </c>
      <c r="T1514" s="15" t="n">
        <f aca="false">HOUR(S1514)</f>
        <v>0</v>
      </c>
      <c r="U1514" s="15" t="n">
        <f aca="false">MINUTE(S1514)</f>
        <v>43</v>
      </c>
      <c r="V1514" s="16" t="n">
        <f aca="false">SECOND(S1514)</f>
        <v>34</v>
      </c>
      <c r="W1514" s="2" t="n">
        <f aca="false">(T1514*60)+(U1514)+(V1514/60)</f>
        <v>43.5666666666667</v>
      </c>
      <c r="X1514" s="2" t="n">
        <f aca="false">($M$2/$R$2)*W1514</f>
        <v>2.25793233423145</v>
      </c>
      <c r="Y1514" s="2" t="n">
        <f aca="false">C1514-X1514</f>
        <v>49670.9510676658</v>
      </c>
    </row>
    <row r="1515" customFormat="false" ht="15" hidden="false" customHeight="false" outlineLevel="0" collapsed="false">
      <c r="A1515" s="14" t="n">
        <v>39483</v>
      </c>
      <c r="B1515" s="1" t="n">
        <v>0.517280092592593</v>
      </c>
      <c r="C1515" s="2" t="n">
        <v>49669.64</v>
      </c>
      <c r="D1515" s="2" t="n">
        <v>3644.2593</v>
      </c>
      <c r="E1515" s="0" t="s">
        <v>20</v>
      </c>
      <c r="F1515" s="2" t="n">
        <v>11628.5717</v>
      </c>
      <c r="G1515" s="0" t="s">
        <v>21</v>
      </c>
      <c r="H1515" s="3" t="n">
        <v>36.737655</v>
      </c>
      <c r="I1515" s="3" t="n">
        <v>-116.476195</v>
      </c>
      <c r="J1515" s="4" t="n">
        <v>896.6</v>
      </c>
      <c r="S1515" s="1" t="n">
        <f aca="false">B1515-$B$2812</f>
        <v>0.0302314814814815</v>
      </c>
      <c r="T1515" s="15" t="n">
        <f aca="false">HOUR(S1515)</f>
        <v>0</v>
      </c>
      <c r="U1515" s="15" t="n">
        <f aca="false">MINUTE(S1515)</f>
        <v>43</v>
      </c>
      <c r="V1515" s="16" t="n">
        <f aca="false">SECOND(S1515)</f>
        <v>32</v>
      </c>
      <c r="W1515" s="2" t="n">
        <f aca="false">(T1515*60)+(U1515)+(V1515/60)</f>
        <v>43.5333333333333</v>
      </c>
      <c r="X1515" s="2" t="n">
        <f aca="false">($M$2/$R$2)*W1515</f>
        <v>2.25620476549829</v>
      </c>
      <c r="Y1515" s="2" t="n">
        <f aca="false">C1515-X1515</f>
        <v>49667.3837952345</v>
      </c>
    </row>
    <row r="1516" customFormat="false" ht="15" hidden="false" customHeight="false" outlineLevel="0" collapsed="false">
      <c r="A1516" s="14" t="n">
        <v>39483</v>
      </c>
      <c r="B1516" s="1" t="n">
        <v>0.517256944444445</v>
      </c>
      <c r="C1516" s="2" t="n">
        <v>49668.762</v>
      </c>
      <c r="D1516" s="2" t="n">
        <v>3644.26</v>
      </c>
      <c r="E1516" s="0" t="s">
        <v>20</v>
      </c>
      <c r="F1516" s="2" t="n">
        <v>11628.5703</v>
      </c>
      <c r="G1516" s="0" t="s">
        <v>21</v>
      </c>
      <c r="H1516" s="3" t="n">
        <v>36.7376666666667</v>
      </c>
      <c r="I1516" s="3" t="n">
        <v>-116.476171666667</v>
      </c>
      <c r="J1516" s="4" t="n">
        <v>896.6</v>
      </c>
      <c r="S1516" s="1" t="n">
        <f aca="false">B1516-$B$2812</f>
        <v>0.0302083333333333</v>
      </c>
      <c r="T1516" s="15" t="n">
        <f aca="false">HOUR(S1516)</f>
        <v>0</v>
      </c>
      <c r="U1516" s="15" t="n">
        <f aca="false">MINUTE(S1516)</f>
        <v>43</v>
      </c>
      <c r="V1516" s="16" t="n">
        <f aca="false">SECOND(S1516)</f>
        <v>30</v>
      </c>
      <c r="W1516" s="2" t="n">
        <f aca="false">(T1516*60)+(U1516)+(V1516/60)</f>
        <v>43.5</v>
      </c>
      <c r="X1516" s="2" t="n">
        <f aca="false">($M$2/$R$2)*W1516</f>
        <v>2.25447719676514</v>
      </c>
      <c r="Y1516" s="2" t="n">
        <f aca="false">C1516-X1516</f>
        <v>49666.5075228032</v>
      </c>
    </row>
    <row r="1517" customFormat="false" ht="15" hidden="false" customHeight="false" outlineLevel="0" collapsed="false">
      <c r="A1517" s="14" t="n">
        <v>39483</v>
      </c>
      <c r="B1517" s="1" t="n">
        <v>0.517233796296296</v>
      </c>
      <c r="C1517" s="2" t="n">
        <v>49669.099</v>
      </c>
      <c r="D1517" s="2" t="n">
        <v>3644.2605</v>
      </c>
      <c r="E1517" s="0" t="s">
        <v>20</v>
      </c>
      <c r="F1517" s="2" t="n">
        <v>11628.5689</v>
      </c>
      <c r="G1517" s="0" t="s">
        <v>21</v>
      </c>
      <c r="H1517" s="3" t="n">
        <v>36.737675</v>
      </c>
      <c r="I1517" s="3" t="n">
        <v>-116.476148333333</v>
      </c>
      <c r="J1517" s="4" t="n">
        <v>896.6</v>
      </c>
      <c r="S1517" s="1" t="n">
        <f aca="false">B1517-$B$2812</f>
        <v>0.0301851851851852</v>
      </c>
      <c r="T1517" s="15" t="n">
        <f aca="false">HOUR(S1517)</f>
        <v>0</v>
      </c>
      <c r="U1517" s="15" t="n">
        <f aca="false">MINUTE(S1517)</f>
        <v>43</v>
      </c>
      <c r="V1517" s="16" t="n">
        <f aca="false">SECOND(S1517)</f>
        <v>28</v>
      </c>
      <c r="W1517" s="2" t="n">
        <f aca="false">(T1517*60)+(U1517)+(V1517/60)</f>
        <v>43.4666666666667</v>
      </c>
      <c r="X1517" s="2" t="n">
        <f aca="false">($M$2/$R$2)*W1517</f>
        <v>2.25274962803199</v>
      </c>
      <c r="Y1517" s="2" t="n">
        <f aca="false">C1517-X1517</f>
        <v>49666.846250372</v>
      </c>
    </row>
    <row r="1518" customFormat="false" ht="15" hidden="false" customHeight="false" outlineLevel="0" collapsed="false">
      <c r="A1518" s="14" t="n">
        <v>39483</v>
      </c>
      <c r="B1518" s="1" t="n">
        <v>0.517210648148148</v>
      </c>
      <c r="C1518" s="2" t="n">
        <v>49667.234</v>
      </c>
      <c r="D1518" s="2" t="n">
        <v>3644.2611</v>
      </c>
      <c r="E1518" s="0" t="s">
        <v>20</v>
      </c>
      <c r="F1518" s="2" t="n">
        <v>11628.5673</v>
      </c>
      <c r="G1518" s="0" t="s">
        <v>21</v>
      </c>
      <c r="H1518" s="3" t="n">
        <v>36.737685</v>
      </c>
      <c r="I1518" s="3" t="n">
        <v>-116.476121666667</v>
      </c>
      <c r="J1518" s="4" t="n">
        <v>896.5</v>
      </c>
      <c r="S1518" s="1" t="n">
        <f aca="false">B1518-$B$2812</f>
        <v>0.030162037037037</v>
      </c>
      <c r="T1518" s="15" t="n">
        <f aca="false">HOUR(S1518)</f>
        <v>0</v>
      </c>
      <c r="U1518" s="15" t="n">
        <f aca="false">MINUTE(S1518)</f>
        <v>43</v>
      </c>
      <c r="V1518" s="16" t="n">
        <f aca="false">SECOND(S1518)</f>
        <v>26</v>
      </c>
      <c r="W1518" s="2" t="n">
        <f aca="false">(T1518*60)+(U1518)+(V1518/60)</f>
        <v>43.4333333333333</v>
      </c>
      <c r="X1518" s="2" t="n">
        <f aca="false">($M$2/$R$2)*W1518</f>
        <v>2.25102205929883</v>
      </c>
      <c r="Y1518" s="2" t="n">
        <f aca="false">C1518-X1518</f>
        <v>49664.9829779407</v>
      </c>
    </row>
    <row r="1519" customFormat="false" ht="15" hidden="false" customHeight="false" outlineLevel="0" collapsed="false">
      <c r="A1519" s="14" t="n">
        <v>39483</v>
      </c>
      <c r="B1519" s="1" t="n">
        <v>0.5171875</v>
      </c>
      <c r="C1519" s="2" t="n">
        <v>49663.494</v>
      </c>
      <c r="D1519" s="2" t="n">
        <v>3644.2616</v>
      </c>
      <c r="E1519" s="0" t="s">
        <v>20</v>
      </c>
      <c r="F1519" s="2" t="n">
        <v>11628.5658</v>
      </c>
      <c r="G1519" s="0" t="s">
        <v>21</v>
      </c>
      <c r="H1519" s="3" t="n">
        <v>36.7376933333333</v>
      </c>
      <c r="I1519" s="3" t="n">
        <v>-116.476096666667</v>
      </c>
      <c r="J1519" s="4" t="n">
        <v>896.9</v>
      </c>
      <c r="S1519" s="1" t="n">
        <f aca="false">B1519-$B$2812</f>
        <v>0.0301388888888889</v>
      </c>
      <c r="T1519" s="15" t="n">
        <f aca="false">HOUR(S1519)</f>
        <v>0</v>
      </c>
      <c r="U1519" s="15" t="n">
        <f aca="false">MINUTE(S1519)</f>
        <v>43</v>
      </c>
      <c r="V1519" s="16" t="n">
        <f aca="false">SECOND(S1519)</f>
        <v>24</v>
      </c>
      <c r="W1519" s="2" t="n">
        <f aca="false">(T1519*60)+(U1519)+(V1519/60)</f>
        <v>43.4</v>
      </c>
      <c r="X1519" s="2" t="n">
        <f aca="false">($M$2/$R$2)*W1519</f>
        <v>2.24929449056568</v>
      </c>
      <c r="Y1519" s="2" t="n">
        <f aca="false">C1519-X1519</f>
        <v>49661.2447055094</v>
      </c>
    </row>
    <row r="1520" customFormat="false" ht="15" hidden="false" customHeight="false" outlineLevel="0" collapsed="false">
      <c r="A1520" s="14" t="n">
        <v>39483</v>
      </c>
      <c r="B1520" s="1" t="n">
        <v>0.517164351851852</v>
      </c>
      <c r="C1520" s="2" t="n">
        <v>49658.781</v>
      </c>
      <c r="D1520" s="2" t="n">
        <v>3644.2621</v>
      </c>
      <c r="E1520" s="0" t="s">
        <v>20</v>
      </c>
      <c r="F1520" s="2" t="n">
        <v>11628.5645</v>
      </c>
      <c r="G1520" s="0" t="s">
        <v>21</v>
      </c>
      <c r="H1520" s="3" t="n">
        <v>36.7377016666667</v>
      </c>
      <c r="I1520" s="3" t="n">
        <v>-116.476075</v>
      </c>
      <c r="J1520" s="4" t="n">
        <v>897.2</v>
      </c>
      <c r="S1520" s="1" t="n">
        <f aca="false">B1520-$B$2812</f>
        <v>0.0301157407407407</v>
      </c>
      <c r="T1520" s="15" t="n">
        <f aca="false">HOUR(S1520)</f>
        <v>0</v>
      </c>
      <c r="U1520" s="15" t="n">
        <f aca="false">MINUTE(S1520)</f>
        <v>43</v>
      </c>
      <c r="V1520" s="16" t="n">
        <f aca="false">SECOND(S1520)</f>
        <v>22</v>
      </c>
      <c r="W1520" s="2" t="n">
        <f aca="false">(T1520*60)+(U1520)+(V1520/60)</f>
        <v>43.3666666666667</v>
      </c>
      <c r="X1520" s="2" t="n">
        <f aca="false">($M$2/$R$2)*W1520</f>
        <v>2.24756692183253</v>
      </c>
      <c r="Y1520" s="2" t="n">
        <f aca="false">C1520-X1520</f>
        <v>49656.5334330782</v>
      </c>
    </row>
    <row r="1521" customFormat="false" ht="15" hidden="false" customHeight="false" outlineLevel="0" collapsed="false">
      <c r="A1521" s="14" t="n">
        <v>39483</v>
      </c>
      <c r="B1521" s="1" t="n">
        <v>0.517141203703704</v>
      </c>
      <c r="C1521" s="2" t="n">
        <v>49650.323</v>
      </c>
      <c r="D1521" s="2" t="n">
        <v>3644.2627</v>
      </c>
      <c r="E1521" s="0" t="s">
        <v>20</v>
      </c>
      <c r="F1521" s="2" t="n">
        <v>11628.5632</v>
      </c>
      <c r="G1521" s="0" t="s">
        <v>21</v>
      </c>
      <c r="H1521" s="3" t="n">
        <v>36.7377116666667</v>
      </c>
      <c r="I1521" s="3" t="n">
        <v>-116.476053333333</v>
      </c>
      <c r="J1521" s="4" t="n">
        <v>897.4</v>
      </c>
      <c r="S1521" s="1" t="n">
        <f aca="false">B1521-$B$2812</f>
        <v>0.0300925925925926</v>
      </c>
      <c r="T1521" s="15" t="n">
        <f aca="false">HOUR(S1521)</f>
        <v>0</v>
      </c>
      <c r="U1521" s="15" t="n">
        <f aca="false">MINUTE(S1521)</f>
        <v>43</v>
      </c>
      <c r="V1521" s="16" t="n">
        <f aca="false">SECOND(S1521)</f>
        <v>20</v>
      </c>
      <c r="W1521" s="2" t="n">
        <f aca="false">(T1521*60)+(U1521)+(V1521/60)</f>
        <v>43.3333333333333</v>
      </c>
      <c r="X1521" s="2" t="n">
        <f aca="false">($M$2/$R$2)*W1521</f>
        <v>2.24583935309937</v>
      </c>
      <c r="Y1521" s="2" t="n">
        <f aca="false">C1521-X1521</f>
        <v>49648.0771606469</v>
      </c>
    </row>
    <row r="1522" customFormat="false" ht="15" hidden="false" customHeight="false" outlineLevel="0" collapsed="false">
      <c r="A1522" s="14" t="n">
        <v>39483</v>
      </c>
      <c r="B1522" s="1" t="n">
        <v>0.517118055555556</v>
      </c>
      <c r="C1522" s="2" t="n">
        <v>49642.929</v>
      </c>
      <c r="D1522" s="2" t="n">
        <v>3644.2632</v>
      </c>
      <c r="E1522" s="0" t="s">
        <v>20</v>
      </c>
      <c r="F1522" s="2" t="n">
        <v>11628.5618</v>
      </c>
      <c r="G1522" s="0" t="s">
        <v>21</v>
      </c>
      <c r="H1522" s="3" t="n">
        <v>36.73772</v>
      </c>
      <c r="I1522" s="3" t="n">
        <v>-116.47603</v>
      </c>
      <c r="J1522" s="4" t="n">
        <v>897.5</v>
      </c>
      <c r="S1522" s="1" t="n">
        <f aca="false">B1522-$B$2812</f>
        <v>0.0300694444444444</v>
      </c>
      <c r="T1522" s="15" t="n">
        <f aca="false">HOUR(S1522)</f>
        <v>0</v>
      </c>
      <c r="U1522" s="15" t="n">
        <f aca="false">MINUTE(S1522)</f>
        <v>43</v>
      </c>
      <c r="V1522" s="16" t="n">
        <f aca="false">SECOND(S1522)</f>
        <v>18</v>
      </c>
      <c r="W1522" s="2" t="n">
        <f aca="false">(T1522*60)+(U1522)+(V1522/60)</f>
        <v>43.3</v>
      </c>
      <c r="X1522" s="2" t="n">
        <f aca="false">($M$2/$R$2)*W1522</f>
        <v>2.24411178436622</v>
      </c>
      <c r="Y1522" s="2" t="n">
        <f aca="false">C1522-X1522</f>
        <v>49640.6848882156</v>
      </c>
    </row>
    <row r="1523" customFormat="false" ht="15" hidden="false" customHeight="false" outlineLevel="0" collapsed="false">
      <c r="A1523" s="14" t="n">
        <v>39483</v>
      </c>
      <c r="B1523" s="1" t="n">
        <v>0.517094907407407</v>
      </c>
      <c r="C1523" s="2" t="n">
        <v>49646.722</v>
      </c>
      <c r="D1523" s="2" t="n">
        <v>3644.2638</v>
      </c>
      <c r="E1523" s="0" t="s">
        <v>20</v>
      </c>
      <c r="F1523" s="2" t="n">
        <v>11628.5604</v>
      </c>
      <c r="G1523" s="0" t="s">
        <v>21</v>
      </c>
      <c r="H1523" s="3" t="n">
        <v>36.73773</v>
      </c>
      <c r="I1523" s="3" t="n">
        <v>-116.476006666667</v>
      </c>
      <c r="J1523" s="4" t="n">
        <v>897.6</v>
      </c>
      <c r="S1523" s="1" t="n">
        <f aca="false">B1523-$B$2812</f>
        <v>0.0300462962962963</v>
      </c>
      <c r="T1523" s="15" t="n">
        <f aca="false">HOUR(S1523)</f>
        <v>0</v>
      </c>
      <c r="U1523" s="15" t="n">
        <f aca="false">MINUTE(S1523)</f>
        <v>43</v>
      </c>
      <c r="V1523" s="16" t="n">
        <f aca="false">SECOND(S1523)</f>
        <v>16</v>
      </c>
      <c r="W1523" s="2" t="n">
        <f aca="false">(T1523*60)+(U1523)+(V1523/60)</f>
        <v>43.2666666666667</v>
      </c>
      <c r="X1523" s="2" t="n">
        <f aca="false">($M$2/$R$2)*W1523</f>
        <v>2.24238421563307</v>
      </c>
      <c r="Y1523" s="2" t="n">
        <f aca="false">C1523-X1523</f>
        <v>49644.4796157844</v>
      </c>
    </row>
    <row r="1524" customFormat="false" ht="15" hidden="false" customHeight="false" outlineLevel="0" collapsed="false">
      <c r="A1524" s="14" t="n">
        <v>39483</v>
      </c>
      <c r="B1524" s="1" t="n">
        <v>0.517071759259259</v>
      </c>
      <c r="C1524" s="2" t="n">
        <v>49645.225</v>
      </c>
      <c r="D1524" s="2" t="n">
        <v>3644.2644</v>
      </c>
      <c r="E1524" s="0" t="s">
        <v>20</v>
      </c>
      <c r="F1524" s="2" t="n">
        <v>11628.5587</v>
      </c>
      <c r="G1524" s="0" t="s">
        <v>21</v>
      </c>
      <c r="H1524" s="3" t="n">
        <v>36.73774</v>
      </c>
      <c r="I1524" s="3" t="n">
        <v>-116.475978333333</v>
      </c>
      <c r="J1524" s="4" t="n">
        <v>897.9</v>
      </c>
      <c r="S1524" s="1" t="n">
        <f aca="false">B1524-$B$2812</f>
        <v>0.0300231481481482</v>
      </c>
      <c r="T1524" s="15" t="n">
        <f aca="false">HOUR(S1524)</f>
        <v>0</v>
      </c>
      <c r="U1524" s="15" t="n">
        <f aca="false">MINUTE(S1524)</f>
        <v>43</v>
      </c>
      <c r="V1524" s="16" t="n">
        <f aca="false">SECOND(S1524)</f>
        <v>14</v>
      </c>
      <c r="W1524" s="2" t="n">
        <f aca="false">(T1524*60)+(U1524)+(V1524/60)</f>
        <v>43.2333333333333</v>
      </c>
      <c r="X1524" s="2" t="n">
        <f aca="false">($M$2/$R$2)*W1524</f>
        <v>2.24065664689991</v>
      </c>
      <c r="Y1524" s="2" t="n">
        <f aca="false">C1524-X1524</f>
        <v>49642.9843433531</v>
      </c>
    </row>
    <row r="1525" customFormat="false" ht="15" hidden="false" customHeight="false" outlineLevel="0" collapsed="false">
      <c r="A1525" s="14" t="n">
        <v>39483</v>
      </c>
      <c r="B1525" s="1" t="n">
        <v>0.517048611111111</v>
      </c>
      <c r="C1525" s="2" t="n">
        <v>49638.654</v>
      </c>
      <c r="D1525" s="2" t="n">
        <v>3644.2644</v>
      </c>
      <c r="E1525" s="0" t="s">
        <v>20</v>
      </c>
      <c r="F1525" s="2" t="n">
        <v>11628.5572</v>
      </c>
      <c r="G1525" s="0" t="s">
        <v>21</v>
      </c>
      <c r="H1525" s="3" t="n">
        <v>36.73774</v>
      </c>
      <c r="I1525" s="3" t="n">
        <v>-116.475953333333</v>
      </c>
      <c r="J1525" s="4" t="n">
        <v>898</v>
      </c>
      <c r="S1525" s="1" t="n">
        <f aca="false">B1525-$B$2812</f>
        <v>0.03</v>
      </c>
      <c r="T1525" s="15" t="n">
        <f aca="false">HOUR(S1525)</f>
        <v>0</v>
      </c>
      <c r="U1525" s="15" t="n">
        <f aca="false">MINUTE(S1525)</f>
        <v>43</v>
      </c>
      <c r="V1525" s="16" t="n">
        <f aca="false">SECOND(S1525)</f>
        <v>12</v>
      </c>
      <c r="W1525" s="2" t="n">
        <f aca="false">(T1525*60)+(U1525)+(V1525/60)</f>
        <v>43.2</v>
      </c>
      <c r="X1525" s="2" t="n">
        <f aca="false">($M$2/$R$2)*W1525</f>
        <v>2.23892907816676</v>
      </c>
      <c r="Y1525" s="2" t="n">
        <f aca="false">C1525-X1525</f>
        <v>49636.4150709218</v>
      </c>
    </row>
    <row r="1526" customFormat="false" ht="15" hidden="false" customHeight="false" outlineLevel="0" collapsed="false">
      <c r="A1526" s="14" t="n">
        <v>39483</v>
      </c>
      <c r="B1526" s="1" t="n">
        <v>0.517025462962963</v>
      </c>
      <c r="C1526" s="2" t="n">
        <v>49637.231</v>
      </c>
      <c r="D1526" s="2" t="n">
        <v>3644.2645</v>
      </c>
      <c r="E1526" s="0" t="s">
        <v>20</v>
      </c>
      <c r="F1526" s="2" t="n">
        <v>11628.5555</v>
      </c>
      <c r="G1526" s="0" t="s">
        <v>21</v>
      </c>
      <c r="H1526" s="3" t="n">
        <v>36.7377416666667</v>
      </c>
      <c r="I1526" s="3" t="n">
        <v>-116.475925</v>
      </c>
      <c r="J1526" s="4" t="n">
        <v>898.1</v>
      </c>
      <c r="S1526" s="1" t="n">
        <f aca="false">B1526-$B$2812</f>
        <v>0.0299768518518519</v>
      </c>
      <c r="T1526" s="15" t="n">
        <f aca="false">HOUR(S1526)</f>
        <v>0</v>
      </c>
      <c r="U1526" s="15" t="n">
        <f aca="false">MINUTE(S1526)</f>
        <v>43</v>
      </c>
      <c r="V1526" s="16" t="n">
        <f aca="false">SECOND(S1526)</f>
        <v>10</v>
      </c>
      <c r="W1526" s="2" t="n">
        <f aca="false">(T1526*60)+(U1526)+(V1526/60)</f>
        <v>43.1666666666667</v>
      </c>
      <c r="X1526" s="2" t="n">
        <f aca="false">($M$2/$R$2)*W1526</f>
        <v>2.23720150943361</v>
      </c>
      <c r="Y1526" s="2" t="n">
        <f aca="false">C1526-X1526</f>
        <v>49634.9937984906</v>
      </c>
    </row>
    <row r="1527" customFormat="false" ht="15" hidden="false" customHeight="false" outlineLevel="0" collapsed="false">
      <c r="A1527" s="14" t="n">
        <v>39483</v>
      </c>
      <c r="B1527" s="1" t="n">
        <v>0.517002314814815</v>
      </c>
      <c r="C1527" s="2" t="n">
        <v>49637.742</v>
      </c>
      <c r="D1527" s="2" t="n">
        <v>3644.2648</v>
      </c>
      <c r="E1527" s="0" t="s">
        <v>20</v>
      </c>
      <c r="F1527" s="2" t="n">
        <v>11628.5538</v>
      </c>
      <c r="G1527" s="0" t="s">
        <v>21</v>
      </c>
      <c r="H1527" s="3" t="n">
        <v>36.7377466666667</v>
      </c>
      <c r="I1527" s="3" t="n">
        <v>-116.475896666667</v>
      </c>
      <c r="J1527" s="4" t="n">
        <v>898.3</v>
      </c>
      <c r="S1527" s="1" t="n">
        <f aca="false">B1527-$B$2812</f>
        <v>0.0299537037037037</v>
      </c>
      <c r="T1527" s="15" t="n">
        <f aca="false">HOUR(S1527)</f>
        <v>0</v>
      </c>
      <c r="U1527" s="15" t="n">
        <f aca="false">MINUTE(S1527)</f>
        <v>43</v>
      </c>
      <c r="V1527" s="16" t="n">
        <f aca="false">SECOND(S1527)</f>
        <v>8</v>
      </c>
      <c r="W1527" s="2" t="n">
        <f aca="false">(T1527*60)+(U1527)+(V1527/60)</f>
        <v>43.1333333333333</v>
      </c>
      <c r="X1527" s="2" t="n">
        <f aca="false">($M$2/$R$2)*W1527</f>
        <v>2.23547394070045</v>
      </c>
      <c r="Y1527" s="2" t="n">
        <f aca="false">C1527-X1527</f>
        <v>49635.5065260593</v>
      </c>
    </row>
    <row r="1528" customFormat="false" ht="15" hidden="false" customHeight="false" outlineLevel="0" collapsed="false">
      <c r="A1528" s="14" t="n">
        <v>39483</v>
      </c>
      <c r="B1528" s="1" t="n">
        <v>0.516979166666667</v>
      </c>
      <c r="C1528" s="2" t="n">
        <v>49630.606</v>
      </c>
      <c r="D1528" s="2" t="n">
        <v>3644.2653</v>
      </c>
      <c r="E1528" s="0" t="s">
        <v>20</v>
      </c>
      <c r="F1528" s="2" t="n">
        <v>11628.5523</v>
      </c>
      <c r="G1528" s="0" t="s">
        <v>21</v>
      </c>
      <c r="H1528" s="3" t="n">
        <v>36.737755</v>
      </c>
      <c r="I1528" s="3" t="n">
        <v>-116.475871666667</v>
      </c>
      <c r="J1528" s="4" t="n">
        <v>898.4</v>
      </c>
      <c r="S1528" s="1" t="n">
        <f aca="false">B1528-$B$2812</f>
        <v>0.0299305555555556</v>
      </c>
      <c r="T1528" s="15" t="n">
        <f aca="false">HOUR(S1528)</f>
        <v>0</v>
      </c>
      <c r="U1528" s="15" t="n">
        <f aca="false">MINUTE(S1528)</f>
        <v>43</v>
      </c>
      <c r="V1528" s="16" t="n">
        <f aca="false">SECOND(S1528)</f>
        <v>6</v>
      </c>
      <c r="W1528" s="2" t="n">
        <f aca="false">(T1528*60)+(U1528)+(V1528/60)</f>
        <v>43.1</v>
      </c>
      <c r="X1528" s="2" t="n">
        <f aca="false">($M$2/$R$2)*W1528</f>
        <v>2.2337463719673</v>
      </c>
      <c r="Y1528" s="2" t="n">
        <f aca="false">C1528-X1528</f>
        <v>49628.372253628</v>
      </c>
    </row>
    <row r="1529" customFormat="false" ht="15" hidden="false" customHeight="false" outlineLevel="0" collapsed="false">
      <c r="A1529" s="14" t="n">
        <v>39483</v>
      </c>
      <c r="B1529" s="1" t="n">
        <v>0.516956018518519</v>
      </c>
      <c r="C1529" s="2" t="n">
        <v>49630.178</v>
      </c>
      <c r="D1529" s="2" t="n">
        <v>3644.2655</v>
      </c>
      <c r="E1529" s="0" t="s">
        <v>20</v>
      </c>
      <c r="F1529" s="2" t="n">
        <v>11628.5508</v>
      </c>
      <c r="G1529" s="0" t="s">
        <v>21</v>
      </c>
      <c r="H1529" s="3" t="n">
        <v>36.7377583333333</v>
      </c>
      <c r="I1529" s="3" t="n">
        <v>-116.475846666667</v>
      </c>
      <c r="J1529" s="4" t="n">
        <v>898.5</v>
      </c>
      <c r="S1529" s="1" t="n">
        <f aca="false">B1529-$B$2812</f>
        <v>0.0299074074074074</v>
      </c>
      <c r="T1529" s="15" t="n">
        <f aca="false">HOUR(S1529)</f>
        <v>0</v>
      </c>
      <c r="U1529" s="15" t="n">
        <f aca="false">MINUTE(S1529)</f>
        <v>43</v>
      </c>
      <c r="V1529" s="16" t="n">
        <f aca="false">SECOND(S1529)</f>
        <v>4</v>
      </c>
      <c r="W1529" s="2" t="n">
        <f aca="false">(T1529*60)+(U1529)+(V1529/60)</f>
        <v>43.0666666666667</v>
      </c>
      <c r="X1529" s="2" t="n">
        <f aca="false">($M$2/$R$2)*W1529</f>
        <v>2.23201880323415</v>
      </c>
      <c r="Y1529" s="2" t="n">
        <f aca="false">C1529-X1529</f>
        <v>49627.9459811968</v>
      </c>
    </row>
    <row r="1530" customFormat="false" ht="15" hidden="false" customHeight="false" outlineLevel="0" collapsed="false">
      <c r="A1530" s="14" t="n">
        <v>39483</v>
      </c>
      <c r="B1530" s="1" t="n">
        <v>0.51693287037037</v>
      </c>
      <c r="C1530" s="2" t="n">
        <v>49627.047</v>
      </c>
      <c r="D1530" s="2" t="n">
        <v>3644.2658</v>
      </c>
      <c r="E1530" s="0" t="s">
        <v>20</v>
      </c>
      <c r="F1530" s="2" t="n">
        <v>11628.5492</v>
      </c>
      <c r="G1530" s="0" t="s">
        <v>21</v>
      </c>
      <c r="H1530" s="3" t="n">
        <v>36.7377633333333</v>
      </c>
      <c r="I1530" s="3" t="n">
        <v>-116.47582</v>
      </c>
      <c r="J1530" s="4" t="n">
        <v>898.7</v>
      </c>
      <c r="S1530" s="1" t="n">
        <f aca="false">B1530-$B$2812</f>
        <v>0.0298842592592593</v>
      </c>
      <c r="T1530" s="15" t="n">
        <f aca="false">HOUR(S1530)</f>
        <v>0</v>
      </c>
      <c r="U1530" s="15" t="n">
        <f aca="false">MINUTE(S1530)</f>
        <v>43</v>
      </c>
      <c r="V1530" s="16" t="n">
        <f aca="false">SECOND(S1530)</f>
        <v>2</v>
      </c>
      <c r="W1530" s="2" t="n">
        <f aca="false">(T1530*60)+(U1530)+(V1530/60)</f>
        <v>43.0333333333333</v>
      </c>
      <c r="X1530" s="2" t="n">
        <f aca="false">($M$2/$R$2)*W1530</f>
        <v>2.23029123450099</v>
      </c>
      <c r="Y1530" s="2" t="n">
        <f aca="false">C1530-X1530</f>
        <v>49624.8167087655</v>
      </c>
    </row>
    <row r="1531" customFormat="false" ht="15" hidden="false" customHeight="false" outlineLevel="0" collapsed="false">
      <c r="A1531" s="14" t="n">
        <v>39483</v>
      </c>
      <c r="B1531" s="1" t="n">
        <v>0.516909722222222</v>
      </c>
      <c r="C1531" s="2" t="n">
        <v>49627.449</v>
      </c>
      <c r="D1531" s="2" t="n">
        <v>3644.266</v>
      </c>
      <c r="E1531" s="0" t="s">
        <v>20</v>
      </c>
      <c r="F1531" s="2" t="n">
        <v>11628.5477</v>
      </c>
      <c r="G1531" s="0" t="s">
        <v>21</v>
      </c>
      <c r="H1531" s="3" t="n">
        <v>36.7377666666667</v>
      </c>
      <c r="I1531" s="3" t="n">
        <v>-116.475795</v>
      </c>
      <c r="J1531" s="4" t="n">
        <v>898.7</v>
      </c>
      <c r="S1531" s="1" t="n">
        <f aca="false">B1531-$B$2812</f>
        <v>0.0298611111111111</v>
      </c>
      <c r="T1531" s="15" t="n">
        <f aca="false">HOUR(S1531)</f>
        <v>0</v>
      </c>
      <c r="U1531" s="15" t="n">
        <f aca="false">MINUTE(S1531)</f>
        <v>43</v>
      </c>
      <c r="V1531" s="16" t="n">
        <f aca="false">SECOND(S1531)</f>
        <v>0</v>
      </c>
      <c r="W1531" s="2" t="n">
        <f aca="false">(T1531*60)+(U1531)+(V1531/60)</f>
        <v>43</v>
      </c>
      <c r="X1531" s="2" t="n">
        <f aca="false">($M$2/$R$2)*W1531</f>
        <v>2.22856366576784</v>
      </c>
      <c r="Y1531" s="2" t="n">
        <f aca="false">C1531-X1531</f>
        <v>49625.2204363342</v>
      </c>
    </row>
    <row r="1532" customFormat="false" ht="15" hidden="false" customHeight="false" outlineLevel="0" collapsed="false">
      <c r="A1532" s="14" t="n">
        <v>39483</v>
      </c>
      <c r="B1532" s="1" t="n">
        <v>0.516886574074074</v>
      </c>
      <c r="C1532" s="2" t="n">
        <v>49633.218</v>
      </c>
      <c r="D1532" s="2" t="n">
        <v>3644.2661</v>
      </c>
      <c r="E1532" s="0" t="s">
        <v>20</v>
      </c>
      <c r="F1532" s="2" t="n">
        <v>11628.5461</v>
      </c>
      <c r="G1532" s="0" t="s">
        <v>21</v>
      </c>
      <c r="H1532" s="3" t="n">
        <v>36.7377683333333</v>
      </c>
      <c r="I1532" s="3" t="n">
        <v>-116.475768333333</v>
      </c>
      <c r="J1532" s="4" t="n">
        <v>898.8</v>
      </c>
      <c r="S1532" s="1" t="n">
        <f aca="false">B1532-$B$2812</f>
        <v>0.029837962962963</v>
      </c>
      <c r="T1532" s="15" t="n">
        <f aca="false">HOUR(S1532)</f>
        <v>0</v>
      </c>
      <c r="U1532" s="15" t="n">
        <f aca="false">MINUTE(S1532)</f>
        <v>42</v>
      </c>
      <c r="V1532" s="16" t="n">
        <f aca="false">SECOND(S1532)</f>
        <v>58</v>
      </c>
      <c r="W1532" s="2" t="n">
        <f aca="false">(T1532*60)+(U1532)+(V1532/60)</f>
        <v>42.9666666666667</v>
      </c>
      <c r="X1532" s="2" t="n">
        <f aca="false">($M$2/$R$2)*W1532</f>
        <v>2.22683609703469</v>
      </c>
      <c r="Y1532" s="2" t="n">
        <f aca="false">C1532-X1532</f>
        <v>49630.991163903</v>
      </c>
    </row>
    <row r="1533" customFormat="false" ht="15" hidden="false" customHeight="false" outlineLevel="0" collapsed="false">
      <c r="A1533" s="14" t="n">
        <v>39483</v>
      </c>
      <c r="B1533" s="1" t="n">
        <v>0.516863425925926</v>
      </c>
      <c r="C1533" s="2" t="n">
        <v>49632.938</v>
      </c>
      <c r="D1533" s="2" t="n">
        <v>3644.2664</v>
      </c>
      <c r="E1533" s="0" t="s">
        <v>20</v>
      </c>
      <c r="F1533" s="2" t="n">
        <v>11628.5446</v>
      </c>
      <c r="G1533" s="0" t="s">
        <v>21</v>
      </c>
      <c r="H1533" s="3" t="n">
        <v>36.7377733333333</v>
      </c>
      <c r="I1533" s="3" t="n">
        <v>-116.475743333333</v>
      </c>
      <c r="J1533" s="4" t="n">
        <v>898.9</v>
      </c>
      <c r="S1533" s="1" t="n">
        <f aca="false">B1533-$B$2812</f>
        <v>0.0298148148148148</v>
      </c>
      <c r="T1533" s="15" t="n">
        <f aca="false">HOUR(S1533)</f>
        <v>0</v>
      </c>
      <c r="U1533" s="15" t="n">
        <f aca="false">MINUTE(S1533)</f>
        <v>42</v>
      </c>
      <c r="V1533" s="16" t="n">
        <f aca="false">SECOND(S1533)</f>
        <v>56</v>
      </c>
      <c r="W1533" s="2" t="n">
        <f aca="false">(T1533*60)+(U1533)+(V1533/60)</f>
        <v>42.9333333333333</v>
      </c>
      <c r="X1533" s="2" t="n">
        <f aca="false">($M$2/$R$2)*W1533</f>
        <v>2.22510852830153</v>
      </c>
      <c r="Y1533" s="2" t="n">
        <f aca="false">C1533-X1533</f>
        <v>49630.7128914717</v>
      </c>
    </row>
    <row r="1534" customFormat="false" ht="15" hidden="false" customHeight="false" outlineLevel="0" collapsed="false">
      <c r="A1534" s="14" t="n">
        <v>39483</v>
      </c>
      <c r="B1534" s="1" t="n">
        <v>0.516840277777778</v>
      </c>
      <c r="C1534" s="2" t="n">
        <v>49627.611</v>
      </c>
      <c r="D1534" s="2" t="n">
        <v>3644.2666</v>
      </c>
      <c r="E1534" s="0" t="s">
        <v>20</v>
      </c>
      <c r="F1534" s="2" t="n">
        <v>11628.5431</v>
      </c>
      <c r="G1534" s="0" t="s">
        <v>21</v>
      </c>
      <c r="H1534" s="3" t="n">
        <v>36.7377766666667</v>
      </c>
      <c r="I1534" s="3" t="n">
        <v>-116.475718333333</v>
      </c>
      <c r="J1534" s="4" t="n">
        <v>898.8</v>
      </c>
      <c r="S1534" s="1" t="n">
        <f aca="false">B1534-$B$2812</f>
        <v>0.0297916666666667</v>
      </c>
      <c r="T1534" s="15" t="n">
        <f aca="false">HOUR(S1534)</f>
        <v>0</v>
      </c>
      <c r="U1534" s="15" t="n">
        <f aca="false">MINUTE(S1534)</f>
        <v>42</v>
      </c>
      <c r="V1534" s="16" t="n">
        <f aca="false">SECOND(S1534)</f>
        <v>54</v>
      </c>
      <c r="W1534" s="2" t="n">
        <f aca="false">(T1534*60)+(U1534)+(V1534/60)</f>
        <v>42.9</v>
      </c>
      <c r="X1534" s="2" t="n">
        <f aca="false">($M$2/$R$2)*W1534</f>
        <v>2.22338095956838</v>
      </c>
      <c r="Y1534" s="2" t="n">
        <f aca="false">C1534-X1534</f>
        <v>49625.3876190404</v>
      </c>
    </row>
    <row r="1535" customFormat="false" ht="15" hidden="false" customHeight="false" outlineLevel="0" collapsed="false">
      <c r="A1535" s="14" t="n">
        <v>39483</v>
      </c>
      <c r="B1535" s="1" t="n">
        <v>0.51681712962963</v>
      </c>
      <c r="C1535" s="2" t="n">
        <v>49622.83</v>
      </c>
      <c r="D1535" s="2" t="n">
        <v>3644.2668</v>
      </c>
      <c r="E1535" s="0" t="s">
        <v>20</v>
      </c>
      <c r="F1535" s="2" t="n">
        <v>11628.5415</v>
      </c>
      <c r="G1535" s="0" t="s">
        <v>21</v>
      </c>
      <c r="H1535" s="3" t="n">
        <v>36.73778</v>
      </c>
      <c r="I1535" s="3" t="n">
        <v>-116.475691666667</v>
      </c>
      <c r="J1535" s="4" t="n">
        <v>898.9</v>
      </c>
      <c r="S1535" s="1" t="n">
        <f aca="false">B1535-$B$2812</f>
        <v>0.0297685185185185</v>
      </c>
      <c r="T1535" s="15" t="n">
        <f aca="false">HOUR(S1535)</f>
        <v>0</v>
      </c>
      <c r="U1535" s="15" t="n">
        <f aca="false">MINUTE(S1535)</f>
        <v>42</v>
      </c>
      <c r="V1535" s="16" t="n">
        <f aca="false">SECOND(S1535)</f>
        <v>52</v>
      </c>
      <c r="W1535" s="2" t="n">
        <f aca="false">(T1535*60)+(U1535)+(V1535/60)</f>
        <v>42.8666666666667</v>
      </c>
      <c r="X1535" s="2" t="n">
        <f aca="false">($M$2/$R$2)*W1535</f>
        <v>2.22165339083523</v>
      </c>
      <c r="Y1535" s="2" t="n">
        <f aca="false">C1535-X1535</f>
        <v>49620.6083466092</v>
      </c>
    </row>
    <row r="1536" customFormat="false" ht="15" hidden="false" customHeight="false" outlineLevel="0" collapsed="false">
      <c r="A1536" s="14" t="n">
        <v>39483</v>
      </c>
      <c r="B1536" s="1" t="n">
        <v>0.516793981481482</v>
      </c>
      <c r="C1536" s="2" t="n">
        <v>49622.242</v>
      </c>
      <c r="D1536" s="2" t="n">
        <v>3644.2672</v>
      </c>
      <c r="E1536" s="0" t="s">
        <v>20</v>
      </c>
      <c r="F1536" s="2" t="n">
        <v>11628.54</v>
      </c>
      <c r="G1536" s="0" t="s">
        <v>21</v>
      </c>
      <c r="H1536" s="3" t="n">
        <v>36.7377866666667</v>
      </c>
      <c r="I1536" s="3" t="n">
        <v>-116.475666666667</v>
      </c>
      <c r="J1536" s="4" t="n">
        <v>899</v>
      </c>
      <c r="S1536" s="1" t="n">
        <f aca="false">B1536-$B$2812</f>
        <v>0.0297453703703704</v>
      </c>
      <c r="T1536" s="15" t="n">
        <f aca="false">HOUR(S1536)</f>
        <v>0</v>
      </c>
      <c r="U1536" s="15" t="n">
        <f aca="false">MINUTE(S1536)</f>
        <v>42</v>
      </c>
      <c r="V1536" s="16" t="n">
        <f aca="false">SECOND(S1536)</f>
        <v>50</v>
      </c>
      <c r="W1536" s="2" t="n">
        <f aca="false">(T1536*60)+(U1536)+(V1536/60)</f>
        <v>42.8333333333333</v>
      </c>
      <c r="X1536" s="2" t="n">
        <f aca="false">($M$2/$R$2)*W1536</f>
        <v>2.21992582210207</v>
      </c>
      <c r="Y1536" s="2" t="n">
        <f aca="false">C1536-X1536</f>
        <v>49620.0220741779</v>
      </c>
    </row>
    <row r="1537" customFormat="false" ht="15" hidden="false" customHeight="false" outlineLevel="0" collapsed="false">
      <c r="A1537" s="14" t="n">
        <v>39483</v>
      </c>
      <c r="B1537" s="1" t="n">
        <v>0.516770833333333</v>
      </c>
      <c r="C1537" s="2" t="n">
        <v>49622.761</v>
      </c>
      <c r="D1537" s="2" t="n">
        <v>3644.2673</v>
      </c>
      <c r="E1537" s="0" t="s">
        <v>20</v>
      </c>
      <c r="F1537" s="2" t="n">
        <v>11628.5382</v>
      </c>
      <c r="G1537" s="0" t="s">
        <v>21</v>
      </c>
      <c r="H1537" s="3" t="n">
        <v>36.7377883333333</v>
      </c>
      <c r="I1537" s="3" t="n">
        <v>-116.475636666667</v>
      </c>
      <c r="J1537" s="4" t="n">
        <v>899</v>
      </c>
      <c r="S1537" s="1" t="n">
        <f aca="false">B1537-$B$2812</f>
        <v>0.0297222222222222</v>
      </c>
      <c r="T1537" s="15" t="n">
        <f aca="false">HOUR(S1537)</f>
        <v>0</v>
      </c>
      <c r="U1537" s="15" t="n">
        <f aca="false">MINUTE(S1537)</f>
        <v>42</v>
      </c>
      <c r="V1537" s="16" t="n">
        <f aca="false">SECOND(S1537)</f>
        <v>48</v>
      </c>
      <c r="W1537" s="2" t="n">
        <f aca="false">(T1537*60)+(U1537)+(V1537/60)</f>
        <v>42.8</v>
      </c>
      <c r="X1537" s="2" t="n">
        <f aca="false">($M$2/$R$2)*W1537</f>
        <v>2.21819825336892</v>
      </c>
      <c r="Y1537" s="2" t="n">
        <f aca="false">C1537-X1537</f>
        <v>49620.5428017466</v>
      </c>
    </row>
    <row r="1538" customFormat="false" ht="15" hidden="false" customHeight="false" outlineLevel="0" collapsed="false">
      <c r="A1538" s="14" t="n">
        <v>39483</v>
      </c>
      <c r="B1538" s="1" t="n">
        <v>0.516747685185185</v>
      </c>
      <c r="C1538" s="2" t="n">
        <v>49626.678</v>
      </c>
      <c r="D1538" s="2" t="n">
        <v>3644.2679</v>
      </c>
      <c r="E1538" s="0" t="s">
        <v>20</v>
      </c>
      <c r="F1538" s="2" t="n">
        <v>11628.5369</v>
      </c>
      <c r="G1538" s="0" t="s">
        <v>21</v>
      </c>
      <c r="H1538" s="3" t="n">
        <v>36.7377983333333</v>
      </c>
      <c r="I1538" s="3" t="n">
        <v>-116.475615</v>
      </c>
      <c r="J1538" s="4" t="n">
        <v>899.2</v>
      </c>
      <c r="S1538" s="1" t="n">
        <f aca="false">B1538-$B$2812</f>
        <v>0.0296990740740741</v>
      </c>
      <c r="T1538" s="15" t="n">
        <f aca="false">HOUR(S1538)</f>
        <v>0</v>
      </c>
      <c r="U1538" s="15" t="n">
        <f aca="false">MINUTE(S1538)</f>
        <v>42</v>
      </c>
      <c r="V1538" s="16" t="n">
        <f aca="false">SECOND(S1538)</f>
        <v>46</v>
      </c>
      <c r="W1538" s="2" t="n">
        <f aca="false">(T1538*60)+(U1538)+(V1538/60)</f>
        <v>42.7666666666667</v>
      </c>
      <c r="X1538" s="2" t="n">
        <f aca="false">($M$2/$R$2)*W1538</f>
        <v>2.21647068463577</v>
      </c>
      <c r="Y1538" s="2" t="n">
        <f aca="false">C1538-X1538</f>
        <v>49624.4615293154</v>
      </c>
    </row>
    <row r="1539" customFormat="false" ht="15" hidden="false" customHeight="false" outlineLevel="0" collapsed="false">
      <c r="A1539" s="14" t="n">
        <v>39483</v>
      </c>
      <c r="B1539" s="1" t="n">
        <v>0.516724537037037</v>
      </c>
      <c r="C1539" s="2" t="n">
        <v>49632.667</v>
      </c>
      <c r="D1539" s="2" t="n">
        <v>3644.2684</v>
      </c>
      <c r="E1539" s="0" t="s">
        <v>20</v>
      </c>
      <c r="F1539" s="2" t="n">
        <v>11628.5355</v>
      </c>
      <c r="G1539" s="0" t="s">
        <v>21</v>
      </c>
      <c r="H1539" s="3" t="n">
        <v>36.7378066666667</v>
      </c>
      <c r="I1539" s="3" t="n">
        <v>-116.475591666667</v>
      </c>
      <c r="J1539" s="4" t="n">
        <v>899.4</v>
      </c>
      <c r="S1539" s="1" t="n">
        <f aca="false">B1539-$B$2812</f>
        <v>0.0296759259259259</v>
      </c>
      <c r="T1539" s="15" t="n">
        <f aca="false">HOUR(S1539)</f>
        <v>0</v>
      </c>
      <c r="U1539" s="15" t="n">
        <f aca="false">MINUTE(S1539)</f>
        <v>42</v>
      </c>
      <c r="V1539" s="16" t="n">
        <f aca="false">SECOND(S1539)</f>
        <v>44</v>
      </c>
      <c r="W1539" s="2" t="n">
        <f aca="false">(T1539*60)+(U1539)+(V1539/60)</f>
        <v>42.7333333333333</v>
      </c>
      <c r="X1539" s="2" t="n">
        <f aca="false">($M$2/$R$2)*W1539</f>
        <v>2.21474311590261</v>
      </c>
      <c r="Y1539" s="2" t="n">
        <f aca="false">C1539-X1539</f>
        <v>49630.4522568841</v>
      </c>
    </row>
    <row r="1540" customFormat="false" ht="15" hidden="false" customHeight="false" outlineLevel="0" collapsed="false">
      <c r="A1540" s="14" t="n">
        <v>39483</v>
      </c>
      <c r="B1540" s="1" t="n">
        <v>0.516701388888889</v>
      </c>
      <c r="C1540" s="2" t="n">
        <v>49638.406</v>
      </c>
      <c r="D1540" s="2" t="n">
        <v>3644.2687</v>
      </c>
      <c r="E1540" s="0" t="s">
        <v>20</v>
      </c>
      <c r="F1540" s="2" t="n">
        <v>11628.534</v>
      </c>
      <c r="G1540" s="0" t="s">
        <v>21</v>
      </c>
      <c r="H1540" s="3" t="n">
        <v>36.7378116666667</v>
      </c>
      <c r="I1540" s="3" t="n">
        <v>-116.475566666667</v>
      </c>
      <c r="J1540" s="4" t="n">
        <v>899.5</v>
      </c>
      <c r="S1540" s="1" t="n">
        <f aca="false">B1540-$B$2812</f>
        <v>0.0296527777777778</v>
      </c>
      <c r="T1540" s="15" t="n">
        <f aca="false">HOUR(S1540)</f>
        <v>0</v>
      </c>
      <c r="U1540" s="15" t="n">
        <f aca="false">MINUTE(S1540)</f>
        <v>42</v>
      </c>
      <c r="V1540" s="16" t="n">
        <f aca="false">SECOND(S1540)</f>
        <v>42</v>
      </c>
      <c r="W1540" s="2" t="n">
        <f aca="false">(T1540*60)+(U1540)+(V1540/60)</f>
        <v>42.7</v>
      </c>
      <c r="X1540" s="2" t="n">
        <f aca="false">($M$2/$R$2)*W1540</f>
        <v>2.21301554716946</v>
      </c>
      <c r="Y1540" s="2" t="n">
        <f aca="false">C1540-X1540</f>
        <v>49636.1929844528</v>
      </c>
    </row>
    <row r="1541" customFormat="false" ht="15" hidden="false" customHeight="false" outlineLevel="0" collapsed="false">
      <c r="A1541" s="14" t="n">
        <v>39483</v>
      </c>
      <c r="B1541" s="1" t="n">
        <v>0.516678240740741</v>
      </c>
      <c r="C1541" s="2" t="n">
        <v>49640.346</v>
      </c>
      <c r="D1541" s="2" t="n">
        <v>3644.2691</v>
      </c>
      <c r="E1541" s="0" t="s">
        <v>20</v>
      </c>
      <c r="F1541" s="2" t="n">
        <v>11628.5324</v>
      </c>
      <c r="G1541" s="0" t="s">
        <v>21</v>
      </c>
      <c r="H1541" s="3" t="n">
        <v>36.7378183333333</v>
      </c>
      <c r="I1541" s="3" t="n">
        <v>-116.47554</v>
      </c>
      <c r="J1541" s="4" t="n">
        <v>899.7</v>
      </c>
      <c r="S1541" s="1" t="n">
        <f aca="false">B1541-$B$2812</f>
        <v>0.0296296296296296</v>
      </c>
      <c r="T1541" s="15" t="n">
        <f aca="false">HOUR(S1541)</f>
        <v>0</v>
      </c>
      <c r="U1541" s="15" t="n">
        <f aca="false">MINUTE(S1541)</f>
        <v>42</v>
      </c>
      <c r="V1541" s="16" t="n">
        <f aca="false">SECOND(S1541)</f>
        <v>40</v>
      </c>
      <c r="W1541" s="2" t="n">
        <f aca="false">(T1541*60)+(U1541)+(V1541/60)</f>
        <v>42.6666666666667</v>
      </c>
      <c r="X1541" s="2" t="n">
        <f aca="false">($M$2/$R$2)*W1541</f>
        <v>2.21128797843631</v>
      </c>
      <c r="Y1541" s="2" t="n">
        <f aca="false">C1541-X1541</f>
        <v>49638.1347120216</v>
      </c>
    </row>
    <row r="1542" customFormat="false" ht="15" hidden="false" customHeight="false" outlineLevel="0" collapsed="false">
      <c r="A1542" s="14" t="n">
        <v>39483</v>
      </c>
      <c r="B1542" s="1" t="n">
        <v>0.516655092592593</v>
      </c>
      <c r="C1542" s="2" t="n">
        <v>49641.146</v>
      </c>
      <c r="D1542" s="2" t="n">
        <v>3644.2695</v>
      </c>
      <c r="E1542" s="0" t="s">
        <v>20</v>
      </c>
      <c r="F1542" s="2" t="n">
        <v>11628.5308</v>
      </c>
      <c r="G1542" s="0" t="s">
        <v>21</v>
      </c>
      <c r="H1542" s="3" t="n">
        <v>36.737825</v>
      </c>
      <c r="I1542" s="3" t="n">
        <v>-116.475513333333</v>
      </c>
      <c r="J1542" s="4" t="n">
        <v>899.8</v>
      </c>
      <c r="S1542" s="1" t="n">
        <f aca="false">B1542-$B$2812</f>
        <v>0.0296064814814815</v>
      </c>
      <c r="T1542" s="15" t="n">
        <f aca="false">HOUR(S1542)</f>
        <v>0</v>
      </c>
      <c r="U1542" s="15" t="n">
        <f aca="false">MINUTE(S1542)</f>
        <v>42</v>
      </c>
      <c r="V1542" s="16" t="n">
        <f aca="false">SECOND(S1542)</f>
        <v>38</v>
      </c>
      <c r="W1542" s="2" t="n">
        <f aca="false">(T1542*60)+(U1542)+(V1542/60)</f>
        <v>42.6333333333333</v>
      </c>
      <c r="X1542" s="2" t="n">
        <f aca="false">($M$2/$R$2)*W1542</f>
        <v>2.20956040970315</v>
      </c>
      <c r="Y1542" s="2" t="n">
        <f aca="false">C1542-X1542</f>
        <v>49638.9364395903</v>
      </c>
    </row>
    <row r="1543" customFormat="false" ht="15" hidden="false" customHeight="false" outlineLevel="0" collapsed="false">
      <c r="A1543" s="14" t="n">
        <v>39483</v>
      </c>
      <c r="B1543" s="1" t="n">
        <v>0.516631944444444</v>
      </c>
      <c r="C1543" s="2" t="n">
        <v>49644.924</v>
      </c>
      <c r="D1543" s="2" t="n">
        <v>3644.2696</v>
      </c>
      <c r="E1543" s="0" t="s">
        <v>20</v>
      </c>
      <c r="F1543" s="2" t="n">
        <v>11628.5292</v>
      </c>
      <c r="G1543" s="0" t="s">
        <v>21</v>
      </c>
      <c r="H1543" s="3" t="n">
        <v>36.7378266666667</v>
      </c>
      <c r="I1543" s="3" t="n">
        <v>-116.475486666667</v>
      </c>
      <c r="J1543" s="4" t="n">
        <v>899.8</v>
      </c>
      <c r="S1543" s="1" t="n">
        <f aca="false">B1543-$B$2812</f>
        <v>0.0295833333333333</v>
      </c>
      <c r="T1543" s="15" t="n">
        <f aca="false">HOUR(S1543)</f>
        <v>0</v>
      </c>
      <c r="U1543" s="15" t="n">
        <f aca="false">MINUTE(S1543)</f>
        <v>42</v>
      </c>
      <c r="V1543" s="16" t="n">
        <f aca="false">SECOND(S1543)</f>
        <v>36</v>
      </c>
      <c r="W1543" s="2" t="n">
        <f aca="false">(T1543*60)+(U1543)+(V1543/60)</f>
        <v>42.6</v>
      </c>
      <c r="X1543" s="2" t="n">
        <f aca="false">($M$2/$R$2)*W1543</f>
        <v>2.20783284097</v>
      </c>
      <c r="Y1543" s="2" t="n">
        <f aca="false">C1543-X1543</f>
        <v>49642.716167159</v>
      </c>
    </row>
    <row r="1544" customFormat="false" ht="15" hidden="false" customHeight="false" outlineLevel="0" collapsed="false">
      <c r="A1544" s="14" t="n">
        <v>39483</v>
      </c>
      <c r="B1544" s="1" t="n">
        <v>0.516608796296296</v>
      </c>
      <c r="C1544" s="2" t="n">
        <v>49642.683</v>
      </c>
      <c r="D1544" s="2" t="n">
        <v>3644.2696</v>
      </c>
      <c r="E1544" s="0" t="s">
        <v>20</v>
      </c>
      <c r="F1544" s="2" t="n">
        <v>11628.5274</v>
      </c>
      <c r="G1544" s="0" t="s">
        <v>21</v>
      </c>
      <c r="H1544" s="3" t="n">
        <v>36.7378266666667</v>
      </c>
      <c r="I1544" s="3" t="n">
        <v>-116.475456666667</v>
      </c>
      <c r="J1544" s="4" t="n">
        <v>899.8</v>
      </c>
      <c r="S1544" s="1" t="n">
        <f aca="false">B1544-$B$2812</f>
        <v>0.0295601851851852</v>
      </c>
      <c r="T1544" s="15" t="n">
        <f aca="false">HOUR(S1544)</f>
        <v>0</v>
      </c>
      <c r="U1544" s="15" t="n">
        <f aca="false">MINUTE(S1544)</f>
        <v>42</v>
      </c>
      <c r="V1544" s="16" t="n">
        <f aca="false">SECOND(S1544)</f>
        <v>34</v>
      </c>
      <c r="W1544" s="2" t="n">
        <f aca="false">(T1544*60)+(U1544)+(V1544/60)</f>
        <v>42.5666666666667</v>
      </c>
      <c r="X1544" s="2" t="n">
        <f aca="false">($M$2/$R$2)*W1544</f>
        <v>2.20610527223685</v>
      </c>
      <c r="Y1544" s="2" t="n">
        <f aca="false">C1544-X1544</f>
        <v>49640.4768947278</v>
      </c>
    </row>
    <row r="1545" customFormat="false" ht="15" hidden="false" customHeight="false" outlineLevel="0" collapsed="false">
      <c r="A1545" s="14" t="n">
        <v>39483</v>
      </c>
      <c r="B1545" s="1" t="n">
        <v>0.516585648148148</v>
      </c>
      <c r="C1545" s="2" t="n">
        <v>49640.376</v>
      </c>
      <c r="D1545" s="2" t="n">
        <v>3644.27</v>
      </c>
      <c r="E1545" s="0" t="s">
        <v>20</v>
      </c>
      <c r="F1545" s="2" t="n">
        <v>11628.5257</v>
      </c>
      <c r="G1545" s="0" t="s">
        <v>21</v>
      </c>
      <c r="H1545" s="3" t="n">
        <v>36.7378333333333</v>
      </c>
      <c r="I1545" s="3" t="n">
        <v>-116.475428333333</v>
      </c>
      <c r="J1545" s="4" t="n">
        <v>899.9</v>
      </c>
      <c r="S1545" s="1" t="n">
        <f aca="false">B1545-$B$2812</f>
        <v>0.029537037037037</v>
      </c>
      <c r="T1545" s="15" t="n">
        <f aca="false">HOUR(S1545)</f>
        <v>0</v>
      </c>
      <c r="U1545" s="15" t="n">
        <f aca="false">MINUTE(S1545)</f>
        <v>42</v>
      </c>
      <c r="V1545" s="16" t="n">
        <f aca="false">SECOND(S1545)</f>
        <v>32</v>
      </c>
      <c r="W1545" s="2" t="n">
        <f aca="false">(T1545*60)+(U1545)+(V1545/60)</f>
        <v>42.5333333333333</v>
      </c>
      <c r="X1545" s="2" t="n">
        <f aca="false">($M$2/$R$2)*W1545</f>
        <v>2.20437770350369</v>
      </c>
      <c r="Y1545" s="2" t="n">
        <f aca="false">C1545-X1545</f>
        <v>49638.1716222965</v>
      </c>
    </row>
    <row r="1546" customFormat="false" ht="15" hidden="false" customHeight="false" outlineLevel="0" collapsed="false">
      <c r="A1546" s="14" t="n">
        <v>39483</v>
      </c>
      <c r="B1546" s="1" t="n">
        <v>0.5165625</v>
      </c>
      <c r="C1546" s="2" t="n">
        <v>49646.508</v>
      </c>
      <c r="D1546" s="2" t="n">
        <v>3644.2706</v>
      </c>
      <c r="E1546" s="0" t="s">
        <v>20</v>
      </c>
      <c r="F1546" s="2" t="n">
        <v>11628.5242</v>
      </c>
      <c r="G1546" s="0" t="s">
        <v>21</v>
      </c>
      <c r="H1546" s="3" t="n">
        <v>36.7378433333333</v>
      </c>
      <c r="I1546" s="3" t="n">
        <v>-116.475403333333</v>
      </c>
      <c r="J1546" s="4" t="n">
        <v>900.1</v>
      </c>
      <c r="S1546" s="1" t="n">
        <f aca="false">B1546-$B$2812</f>
        <v>0.0295138888888889</v>
      </c>
      <c r="T1546" s="15" t="n">
        <f aca="false">HOUR(S1546)</f>
        <v>0</v>
      </c>
      <c r="U1546" s="15" t="n">
        <f aca="false">MINUTE(S1546)</f>
        <v>42</v>
      </c>
      <c r="V1546" s="16" t="n">
        <f aca="false">SECOND(S1546)</f>
        <v>30</v>
      </c>
      <c r="W1546" s="2" t="n">
        <f aca="false">(T1546*60)+(U1546)+(V1546/60)</f>
        <v>42.5</v>
      </c>
      <c r="X1546" s="2" t="n">
        <f aca="false">($M$2/$R$2)*W1546</f>
        <v>2.20265013477054</v>
      </c>
      <c r="Y1546" s="2" t="n">
        <f aca="false">C1546-X1546</f>
        <v>49644.3053498652</v>
      </c>
    </row>
    <row r="1547" customFormat="false" ht="15" hidden="false" customHeight="false" outlineLevel="0" collapsed="false">
      <c r="A1547" s="14" t="n">
        <v>39483</v>
      </c>
      <c r="B1547" s="1" t="n">
        <v>0.516539351851852</v>
      </c>
      <c r="C1547" s="2" t="n">
        <v>49661.595</v>
      </c>
      <c r="D1547" s="2" t="n">
        <v>3644.2709</v>
      </c>
      <c r="E1547" s="0" t="s">
        <v>20</v>
      </c>
      <c r="F1547" s="2" t="n">
        <v>11628.5224</v>
      </c>
      <c r="G1547" s="0" t="s">
        <v>21</v>
      </c>
      <c r="H1547" s="3" t="n">
        <v>36.7378483333333</v>
      </c>
      <c r="I1547" s="3" t="n">
        <v>-116.475373333333</v>
      </c>
      <c r="J1547" s="4" t="n">
        <v>900.2</v>
      </c>
      <c r="S1547" s="1" t="n">
        <f aca="false">B1547-$B$2812</f>
        <v>0.0294907407407407</v>
      </c>
      <c r="T1547" s="15" t="n">
        <f aca="false">HOUR(S1547)</f>
        <v>0</v>
      </c>
      <c r="U1547" s="15" t="n">
        <f aca="false">MINUTE(S1547)</f>
        <v>42</v>
      </c>
      <c r="V1547" s="16" t="n">
        <f aca="false">SECOND(S1547)</f>
        <v>28</v>
      </c>
      <c r="W1547" s="2" t="n">
        <f aca="false">(T1547*60)+(U1547)+(V1547/60)</f>
        <v>42.4666666666667</v>
      </c>
      <c r="X1547" s="2" t="n">
        <f aca="false">($M$2/$R$2)*W1547</f>
        <v>2.20092256603739</v>
      </c>
      <c r="Y1547" s="2" t="n">
        <f aca="false">C1547-X1547</f>
        <v>49659.394077434</v>
      </c>
    </row>
    <row r="1548" customFormat="false" ht="15" hidden="false" customHeight="false" outlineLevel="0" collapsed="false">
      <c r="A1548" s="14" t="n">
        <v>39483</v>
      </c>
      <c r="B1548" s="1" t="n">
        <v>0.516516203703704</v>
      </c>
      <c r="C1548" s="2" t="n">
        <v>49661.402</v>
      </c>
      <c r="D1548" s="2" t="n">
        <v>3644.2712</v>
      </c>
      <c r="E1548" s="0" t="s">
        <v>20</v>
      </c>
      <c r="F1548" s="2" t="n">
        <v>11628.5207</v>
      </c>
      <c r="G1548" s="0" t="s">
        <v>21</v>
      </c>
      <c r="H1548" s="3" t="n">
        <v>36.7378533333333</v>
      </c>
      <c r="I1548" s="3" t="n">
        <v>-116.475345</v>
      </c>
      <c r="J1548" s="4" t="n">
        <v>900.3</v>
      </c>
      <c r="S1548" s="1" t="n">
        <f aca="false">B1548-$B$2812</f>
        <v>0.0294675925925926</v>
      </c>
      <c r="T1548" s="15" t="n">
        <f aca="false">HOUR(S1548)</f>
        <v>0</v>
      </c>
      <c r="U1548" s="15" t="n">
        <f aca="false">MINUTE(S1548)</f>
        <v>42</v>
      </c>
      <c r="V1548" s="16" t="n">
        <f aca="false">SECOND(S1548)</f>
        <v>26</v>
      </c>
      <c r="W1548" s="2" t="n">
        <f aca="false">(T1548*60)+(U1548)+(V1548/60)</f>
        <v>42.4333333333333</v>
      </c>
      <c r="X1548" s="2" t="n">
        <f aca="false">($M$2/$R$2)*W1548</f>
        <v>2.19919499730423</v>
      </c>
      <c r="Y1548" s="2" t="n">
        <f aca="false">C1548-X1548</f>
        <v>49659.2028050027</v>
      </c>
    </row>
    <row r="1549" customFormat="false" ht="15" hidden="false" customHeight="false" outlineLevel="0" collapsed="false">
      <c r="A1549" s="14" t="n">
        <v>39483</v>
      </c>
      <c r="B1549" s="1" t="n">
        <v>0.516493055555556</v>
      </c>
      <c r="C1549" s="2" t="n">
        <v>49658.012</v>
      </c>
      <c r="D1549" s="2" t="n">
        <v>3644.2716</v>
      </c>
      <c r="E1549" s="0" t="s">
        <v>20</v>
      </c>
      <c r="F1549" s="2" t="n">
        <v>11628.5189</v>
      </c>
      <c r="G1549" s="0" t="s">
        <v>21</v>
      </c>
      <c r="H1549" s="3" t="n">
        <v>36.73786</v>
      </c>
      <c r="I1549" s="3" t="n">
        <v>-116.475315</v>
      </c>
      <c r="J1549" s="4" t="n">
        <v>900.5</v>
      </c>
      <c r="S1549" s="1" t="n">
        <f aca="false">B1549-$B$2812</f>
        <v>0.0294444444444444</v>
      </c>
      <c r="T1549" s="15" t="n">
        <f aca="false">HOUR(S1549)</f>
        <v>0</v>
      </c>
      <c r="U1549" s="15" t="n">
        <f aca="false">MINUTE(S1549)</f>
        <v>42</v>
      </c>
      <c r="V1549" s="16" t="n">
        <f aca="false">SECOND(S1549)</f>
        <v>24</v>
      </c>
      <c r="W1549" s="2" t="n">
        <f aca="false">(T1549*60)+(U1549)+(V1549/60)</f>
        <v>42.4</v>
      </c>
      <c r="X1549" s="2" t="n">
        <f aca="false">($M$2/$R$2)*W1549</f>
        <v>2.19746742857108</v>
      </c>
      <c r="Y1549" s="2" t="n">
        <f aca="false">C1549-X1549</f>
        <v>49655.8145325714</v>
      </c>
    </row>
    <row r="1550" customFormat="false" ht="15" hidden="false" customHeight="false" outlineLevel="0" collapsed="false">
      <c r="A1550" s="14" t="n">
        <v>39483</v>
      </c>
      <c r="B1550" s="1" t="n">
        <v>0.516469907407407</v>
      </c>
      <c r="C1550" s="2" t="n">
        <v>49654.852</v>
      </c>
      <c r="D1550" s="2" t="n">
        <v>3644.272</v>
      </c>
      <c r="E1550" s="0" t="s">
        <v>20</v>
      </c>
      <c r="F1550" s="2" t="n">
        <v>11628.5173</v>
      </c>
      <c r="G1550" s="0" t="s">
        <v>21</v>
      </c>
      <c r="H1550" s="3" t="n">
        <v>36.7378666666667</v>
      </c>
      <c r="I1550" s="3" t="n">
        <v>-116.475288333333</v>
      </c>
      <c r="J1550" s="4" t="n">
        <v>900.7</v>
      </c>
      <c r="S1550" s="1" t="n">
        <f aca="false">B1550-$B$2812</f>
        <v>0.0294212962962963</v>
      </c>
      <c r="T1550" s="15" t="n">
        <f aca="false">HOUR(S1550)</f>
        <v>0</v>
      </c>
      <c r="U1550" s="15" t="n">
        <f aca="false">MINUTE(S1550)</f>
        <v>42</v>
      </c>
      <c r="V1550" s="16" t="n">
        <f aca="false">SECOND(S1550)</f>
        <v>22</v>
      </c>
      <c r="W1550" s="2" t="n">
        <f aca="false">(T1550*60)+(U1550)+(V1550/60)</f>
        <v>42.3666666666667</v>
      </c>
      <c r="X1550" s="2" t="n">
        <f aca="false">($M$2/$R$2)*W1550</f>
        <v>2.19573985983793</v>
      </c>
      <c r="Y1550" s="2" t="n">
        <f aca="false">C1550-X1550</f>
        <v>49652.6562601402</v>
      </c>
    </row>
    <row r="1551" customFormat="false" ht="15" hidden="false" customHeight="false" outlineLevel="0" collapsed="false">
      <c r="A1551" s="14" t="n">
        <v>39483</v>
      </c>
      <c r="B1551" s="1" t="n">
        <v>0.516446759259259</v>
      </c>
      <c r="C1551" s="2" t="n">
        <v>49648.223</v>
      </c>
      <c r="D1551" s="2" t="n">
        <v>3644.2722</v>
      </c>
      <c r="E1551" s="0" t="s">
        <v>20</v>
      </c>
      <c r="F1551" s="2" t="n">
        <v>11628.5157</v>
      </c>
      <c r="G1551" s="0" t="s">
        <v>21</v>
      </c>
      <c r="H1551" s="3" t="n">
        <v>36.73787</v>
      </c>
      <c r="I1551" s="3" t="n">
        <v>-116.475261666667</v>
      </c>
      <c r="J1551" s="4" t="n">
        <v>900.8</v>
      </c>
      <c r="S1551" s="1" t="n">
        <f aca="false">B1551-$B$2812</f>
        <v>0.0293981481481482</v>
      </c>
      <c r="T1551" s="15" t="n">
        <f aca="false">HOUR(S1551)</f>
        <v>0</v>
      </c>
      <c r="U1551" s="15" t="n">
        <f aca="false">MINUTE(S1551)</f>
        <v>42</v>
      </c>
      <c r="V1551" s="16" t="n">
        <f aca="false">SECOND(S1551)</f>
        <v>20</v>
      </c>
      <c r="W1551" s="2" t="n">
        <f aca="false">(T1551*60)+(U1551)+(V1551/60)</f>
        <v>42.3333333333333</v>
      </c>
      <c r="X1551" s="2" t="n">
        <f aca="false">($M$2/$R$2)*W1551</f>
        <v>2.19401229110477</v>
      </c>
      <c r="Y1551" s="2" t="n">
        <f aca="false">C1551-X1551</f>
        <v>49646.0289877089</v>
      </c>
    </row>
    <row r="1552" customFormat="false" ht="15" hidden="false" customHeight="false" outlineLevel="0" collapsed="false">
      <c r="A1552" s="14" t="n">
        <v>39483</v>
      </c>
      <c r="B1552" s="1" t="n">
        <v>0.516423611111111</v>
      </c>
      <c r="C1552" s="2" t="n">
        <v>49648.744</v>
      </c>
      <c r="D1552" s="2" t="n">
        <v>3644.2724</v>
      </c>
      <c r="E1552" s="0" t="s">
        <v>20</v>
      </c>
      <c r="F1552" s="2" t="n">
        <v>11628.514</v>
      </c>
      <c r="G1552" s="0" t="s">
        <v>21</v>
      </c>
      <c r="H1552" s="3" t="n">
        <v>36.7378733333333</v>
      </c>
      <c r="I1552" s="3" t="n">
        <v>-116.475233333333</v>
      </c>
      <c r="J1552" s="4" t="n">
        <v>900.9</v>
      </c>
      <c r="S1552" s="1" t="n">
        <f aca="false">B1552-$B$2812</f>
        <v>0.029375</v>
      </c>
      <c r="T1552" s="15" t="n">
        <f aca="false">HOUR(S1552)</f>
        <v>0</v>
      </c>
      <c r="U1552" s="15" t="n">
        <f aca="false">MINUTE(S1552)</f>
        <v>42</v>
      </c>
      <c r="V1552" s="16" t="n">
        <f aca="false">SECOND(S1552)</f>
        <v>18</v>
      </c>
      <c r="W1552" s="2" t="n">
        <f aca="false">(T1552*60)+(U1552)+(V1552/60)</f>
        <v>42.3</v>
      </c>
      <c r="X1552" s="2" t="n">
        <f aca="false">($M$2/$R$2)*W1552</f>
        <v>2.19228472237162</v>
      </c>
      <c r="Y1552" s="2" t="n">
        <f aca="false">C1552-X1552</f>
        <v>49646.5517152776</v>
      </c>
    </row>
    <row r="1553" customFormat="false" ht="15" hidden="false" customHeight="false" outlineLevel="0" collapsed="false">
      <c r="A1553" s="14" t="n">
        <v>39483</v>
      </c>
      <c r="B1553" s="1" t="n">
        <v>0.516400462962963</v>
      </c>
      <c r="C1553" s="2" t="n">
        <v>49654.143</v>
      </c>
      <c r="D1553" s="2" t="n">
        <v>3644.2729</v>
      </c>
      <c r="E1553" s="0" t="s">
        <v>20</v>
      </c>
      <c r="F1553" s="2" t="n">
        <v>11628.5123</v>
      </c>
      <c r="G1553" s="0" t="s">
        <v>21</v>
      </c>
      <c r="H1553" s="3" t="n">
        <v>36.7378816666667</v>
      </c>
      <c r="I1553" s="3" t="n">
        <v>-116.475205</v>
      </c>
      <c r="J1553" s="4" t="n">
        <v>901.1</v>
      </c>
      <c r="S1553" s="1" t="n">
        <f aca="false">B1553-$B$2812</f>
        <v>0.0293518518518519</v>
      </c>
      <c r="T1553" s="15" t="n">
        <f aca="false">HOUR(S1553)</f>
        <v>0</v>
      </c>
      <c r="U1553" s="15" t="n">
        <f aca="false">MINUTE(S1553)</f>
        <v>42</v>
      </c>
      <c r="V1553" s="16" t="n">
        <f aca="false">SECOND(S1553)</f>
        <v>16</v>
      </c>
      <c r="W1553" s="2" t="n">
        <f aca="false">(T1553*60)+(U1553)+(V1553/60)</f>
        <v>42.2666666666667</v>
      </c>
      <c r="X1553" s="2" t="n">
        <f aca="false">($M$2/$R$2)*W1553</f>
        <v>2.19055715363847</v>
      </c>
      <c r="Y1553" s="2" t="n">
        <f aca="false">C1553-X1553</f>
        <v>49651.9524428464</v>
      </c>
    </row>
    <row r="1554" customFormat="false" ht="15" hidden="false" customHeight="false" outlineLevel="0" collapsed="false">
      <c r="A1554" s="14" t="n">
        <v>39483</v>
      </c>
      <c r="B1554" s="1" t="n">
        <v>0.516377314814815</v>
      </c>
      <c r="C1554" s="2" t="n">
        <v>49653.293</v>
      </c>
      <c r="D1554" s="2" t="n">
        <v>3644.2733</v>
      </c>
      <c r="E1554" s="0" t="s">
        <v>20</v>
      </c>
      <c r="F1554" s="2" t="n">
        <v>11628.5108</v>
      </c>
      <c r="G1554" s="0" t="s">
        <v>21</v>
      </c>
      <c r="H1554" s="3" t="n">
        <v>36.7378883333333</v>
      </c>
      <c r="I1554" s="3" t="n">
        <v>-116.47518</v>
      </c>
      <c r="J1554" s="4" t="n">
        <v>901.1</v>
      </c>
      <c r="S1554" s="1" t="n">
        <f aca="false">B1554-$B$2812</f>
        <v>0.0293287037037037</v>
      </c>
      <c r="T1554" s="15" t="n">
        <f aca="false">HOUR(S1554)</f>
        <v>0</v>
      </c>
      <c r="U1554" s="15" t="n">
        <f aca="false">MINUTE(S1554)</f>
        <v>42</v>
      </c>
      <c r="V1554" s="16" t="n">
        <f aca="false">SECOND(S1554)</f>
        <v>14</v>
      </c>
      <c r="W1554" s="2" t="n">
        <f aca="false">(T1554*60)+(U1554)+(V1554/60)</f>
        <v>42.2333333333333</v>
      </c>
      <c r="X1554" s="2" t="n">
        <f aca="false">($M$2/$R$2)*W1554</f>
        <v>2.18882958490531</v>
      </c>
      <c r="Y1554" s="2" t="n">
        <f aca="false">C1554-X1554</f>
        <v>49651.1041704151</v>
      </c>
    </row>
    <row r="1555" customFormat="false" ht="15" hidden="false" customHeight="false" outlineLevel="0" collapsed="false">
      <c r="A1555" s="14" t="n">
        <v>39483</v>
      </c>
      <c r="B1555" s="1" t="n">
        <v>0.516354166666667</v>
      </c>
      <c r="C1555" s="2" t="n">
        <v>49653.193</v>
      </c>
      <c r="D1555" s="2" t="n">
        <v>3644.2735</v>
      </c>
      <c r="E1555" s="0" t="s">
        <v>20</v>
      </c>
      <c r="F1555" s="2" t="n">
        <v>11628.5091</v>
      </c>
      <c r="G1555" s="0" t="s">
        <v>21</v>
      </c>
      <c r="H1555" s="3" t="n">
        <v>36.7378916666667</v>
      </c>
      <c r="I1555" s="3" t="n">
        <v>-116.475151666667</v>
      </c>
      <c r="J1555" s="4" t="n">
        <v>901.3</v>
      </c>
      <c r="S1555" s="1" t="n">
        <f aca="false">B1555-$B$2812</f>
        <v>0.0293055555555556</v>
      </c>
      <c r="T1555" s="15" t="n">
        <f aca="false">HOUR(S1555)</f>
        <v>0</v>
      </c>
      <c r="U1555" s="15" t="n">
        <f aca="false">MINUTE(S1555)</f>
        <v>42</v>
      </c>
      <c r="V1555" s="16" t="n">
        <f aca="false">SECOND(S1555)</f>
        <v>12</v>
      </c>
      <c r="W1555" s="2" t="n">
        <f aca="false">(T1555*60)+(U1555)+(V1555/60)</f>
        <v>42.2</v>
      </c>
      <c r="X1555" s="2" t="n">
        <f aca="false">($M$2/$R$2)*W1555</f>
        <v>2.18710201617216</v>
      </c>
      <c r="Y1555" s="2" t="n">
        <f aca="false">C1555-X1555</f>
        <v>49651.0058979838</v>
      </c>
    </row>
    <row r="1556" customFormat="false" ht="15" hidden="false" customHeight="false" outlineLevel="0" collapsed="false">
      <c r="A1556" s="14" t="n">
        <v>39483</v>
      </c>
      <c r="B1556" s="1" t="n">
        <v>0.516331018518519</v>
      </c>
      <c r="C1556" s="2" t="n">
        <v>49650.315</v>
      </c>
      <c r="D1556" s="2" t="n">
        <v>3644.2739</v>
      </c>
      <c r="E1556" s="0" t="s">
        <v>20</v>
      </c>
      <c r="F1556" s="2" t="n">
        <v>11628.5075</v>
      </c>
      <c r="G1556" s="0" t="s">
        <v>21</v>
      </c>
      <c r="H1556" s="3" t="n">
        <v>36.7378983333333</v>
      </c>
      <c r="I1556" s="3" t="n">
        <v>-116.475125</v>
      </c>
      <c r="J1556" s="4" t="n">
        <v>901.4</v>
      </c>
      <c r="S1556" s="1" t="n">
        <f aca="false">B1556-$B$2812</f>
        <v>0.0292824074074074</v>
      </c>
      <c r="T1556" s="15" t="n">
        <f aca="false">HOUR(S1556)</f>
        <v>0</v>
      </c>
      <c r="U1556" s="15" t="n">
        <f aca="false">MINUTE(S1556)</f>
        <v>42</v>
      </c>
      <c r="V1556" s="16" t="n">
        <f aca="false">SECOND(S1556)</f>
        <v>10</v>
      </c>
      <c r="W1556" s="2" t="n">
        <f aca="false">(T1556*60)+(U1556)+(V1556/60)</f>
        <v>42.1666666666667</v>
      </c>
      <c r="X1556" s="2" t="n">
        <f aca="false">($M$2/$R$2)*W1556</f>
        <v>2.18537444743901</v>
      </c>
      <c r="Y1556" s="2" t="n">
        <f aca="false">C1556-X1556</f>
        <v>49648.1296255526</v>
      </c>
    </row>
    <row r="1557" customFormat="false" ht="15" hidden="false" customHeight="false" outlineLevel="0" collapsed="false">
      <c r="A1557" s="14" t="n">
        <v>39483</v>
      </c>
      <c r="B1557" s="1" t="n">
        <v>0.51630787037037</v>
      </c>
      <c r="C1557" s="2" t="n">
        <v>49641.058</v>
      </c>
      <c r="D1557" s="2" t="n">
        <v>3644.2744</v>
      </c>
      <c r="E1557" s="0" t="s">
        <v>20</v>
      </c>
      <c r="F1557" s="2" t="n">
        <v>11628.5059</v>
      </c>
      <c r="G1557" s="0" t="s">
        <v>21</v>
      </c>
      <c r="H1557" s="3" t="n">
        <v>36.7379066666667</v>
      </c>
      <c r="I1557" s="3" t="n">
        <v>-116.475098333333</v>
      </c>
      <c r="J1557" s="4" t="n">
        <v>901.5</v>
      </c>
      <c r="S1557" s="1" t="n">
        <f aca="false">B1557-$B$2812</f>
        <v>0.0292592592592593</v>
      </c>
      <c r="T1557" s="15" t="n">
        <f aca="false">HOUR(S1557)</f>
        <v>0</v>
      </c>
      <c r="U1557" s="15" t="n">
        <f aca="false">MINUTE(S1557)</f>
        <v>42</v>
      </c>
      <c r="V1557" s="16" t="n">
        <f aca="false">SECOND(S1557)</f>
        <v>8</v>
      </c>
      <c r="W1557" s="2" t="n">
        <f aca="false">(T1557*60)+(U1557)+(V1557/60)</f>
        <v>42.1333333333333</v>
      </c>
      <c r="X1557" s="2" t="n">
        <f aca="false">($M$2/$R$2)*W1557</f>
        <v>2.18364687870585</v>
      </c>
      <c r="Y1557" s="2" t="n">
        <f aca="false">C1557-X1557</f>
        <v>49638.8743531213</v>
      </c>
    </row>
    <row r="1558" customFormat="false" ht="15" hidden="false" customHeight="false" outlineLevel="0" collapsed="false">
      <c r="A1558" s="14" t="n">
        <v>39483</v>
      </c>
      <c r="B1558" s="1" t="n">
        <v>0.516284722222222</v>
      </c>
      <c r="C1558" s="2" t="n">
        <v>49645.92</v>
      </c>
      <c r="D1558" s="2" t="n">
        <v>3644.2748</v>
      </c>
      <c r="E1558" s="0" t="s">
        <v>20</v>
      </c>
      <c r="F1558" s="2" t="n">
        <v>11628.5043</v>
      </c>
      <c r="G1558" s="0" t="s">
        <v>21</v>
      </c>
      <c r="H1558" s="3" t="n">
        <v>36.7379133333333</v>
      </c>
      <c r="I1558" s="3" t="n">
        <v>-116.475071666667</v>
      </c>
      <c r="J1558" s="4" t="n">
        <v>901.6</v>
      </c>
      <c r="S1558" s="1" t="n">
        <f aca="false">B1558-$B$2812</f>
        <v>0.0292361111111111</v>
      </c>
      <c r="T1558" s="15" t="n">
        <f aca="false">HOUR(S1558)</f>
        <v>0</v>
      </c>
      <c r="U1558" s="15" t="n">
        <f aca="false">MINUTE(S1558)</f>
        <v>42</v>
      </c>
      <c r="V1558" s="16" t="n">
        <f aca="false">SECOND(S1558)</f>
        <v>6</v>
      </c>
      <c r="W1558" s="2" t="n">
        <f aca="false">(T1558*60)+(U1558)+(V1558/60)</f>
        <v>42.1</v>
      </c>
      <c r="X1558" s="2" t="n">
        <f aca="false">($M$2/$R$2)*W1558</f>
        <v>2.1819193099727</v>
      </c>
      <c r="Y1558" s="2" t="n">
        <f aca="false">C1558-X1558</f>
        <v>49643.73808069</v>
      </c>
    </row>
    <row r="1559" customFormat="false" ht="15" hidden="false" customHeight="false" outlineLevel="0" collapsed="false">
      <c r="A1559" s="14" t="n">
        <v>39483</v>
      </c>
      <c r="B1559" s="1" t="n">
        <v>0.516261574074074</v>
      </c>
      <c r="C1559" s="2" t="n">
        <v>49662.527</v>
      </c>
      <c r="D1559" s="2" t="n">
        <v>3644.2754</v>
      </c>
      <c r="E1559" s="0" t="s">
        <v>20</v>
      </c>
      <c r="F1559" s="2" t="n">
        <v>11628.5028</v>
      </c>
      <c r="G1559" s="0" t="s">
        <v>21</v>
      </c>
      <c r="H1559" s="3" t="n">
        <v>36.7379233333333</v>
      </c>
      <c r="I1559" s="3" t="n">
        <v>-116.475046666667</v>
      </c>
      <c r="J1559" s="4" t="n">
        <v>901.7</v>
      </c>
      <c r="S1559" s="1" t="n">
        <f aca="false">B1559-$B$2812</f>
        <v>0.029212962962963</v>
      </c>
      <c r="T1559" s="15" t="n">
        <f aca="false">HOUR(S1559)</f>
        <v>0</v>
      </c>
      <c r="U1559" s="15" t="n">
        <f aca="false">MINUTE(S1559)</f>
        <v>42</v>
      </c>
      <c r="V1559" s="16" t="n">
        <f aca="false">SECOND(S1559)</f>
        <v>4</v>
      </c>
      <c r="W1559" s="2" t="n">
        <f aca="false">(T1559*60)+(U1559)+(V1559/60)</f>
        <v>42.0666666666667</v>
      </c>
      <c r="X1559" s="2" t="n">
        <f aca="false">($M$2/$R$2)*W1559</f>
        <v>2.18019174123955</v>
      </c>
      <c r="Y1559" s="2" t="n">
        <f aca="false">C1559-X1559</f>
        <v>49660.3468082588</v>
      </c>
    </row>
    <row r="1560" customFormat="false" ht="15" hidden="false" customHeight="false" outlineLevel="0" collapsed="false">
      <c r="A1560" s="14" t="n">
        <v>39483</v>
      </c>
      <c r="B1560" s="1" t="n">
        <v>0.516238425925926</v>
      </c>
      <c r="C1560" s="2" t="n">
        <v>49658.469</v>
      </c>
      <c r="D1560" s="2" t="n">
        <v>3644.2757</v>
      </c>
      <c r="E1560" s="0" t="s">
        <v>20</v>
      </c>
      <c r="F1560" s="2" t="n">
        <v>11628.5014</v>
      </c>
      <c r="G1560" s="0" t="s">
        <v>21</v>
      </c>
      <c r="H1560" s="3" t="n">
        <v>36.7379283333333</v>
      </c>
      <c r="I1560" s="3" t="n">
        <v>-116.475023333333</v>
      </c>
      <c r="J1560" s="4" t="n">
        <v>901.8</v>
      </c>
      <c r="S1560" s="1" t="n">
        <f aca="false">B1560-$B$2812</f>
        <v>0.0291898148148148</v>
      </c>
      <c r="T1560" s="15" t="n">
        <f aca="false">HOUR(S1560)</f>
        <v>0</v>
      </c>
      <c r="U1560" s="15" t="n">
        <f aca="false">MINUTE(S1560)</f>
        <v>42</v>
      </c>
      <c r="V1560" s="16" t="n">
        <f aca="false">SECOND(S1560)</f>
        <v>2</v>
      </c>
      <c r="W1560" s="2" t="n">
        <f aca="false">(T1560*60)+(U1560)+(V1560/60)</f>
        <v>42.0333333333333</v>
      </c>
      <c r="X1560" s="2" t="n">
        <f aca="false">($M$2/$R$2)*W1560</f>
        <v>2.17846417250639</v>
      </c>
      <c r="Y1560" s="2" t="n">
        <f aca="false">C1560-X1560</f>
        <v>49656.2905358275</v>
      </c>
    </row>
    <row r="1561" customFormat="false" ht="15" hidden="false" customHeight="false" outlineLevel="0" collapsed="false">
      <c r="A1561" s="14" t="n">
        <v>39483</v>
      </c>
      <c r="B1561" s="1" t="n">
        <v>0.516215277777778</v>
      </c>
      <c r="C1561" s="2" t="n">
        <v>49651.36</v>
      </c>
      <c r="D1561" s="2" t="n">
        <v>3644.2761</v>
      </c>
      <c r="E1561" s="0" t="s">
        <v>20</v>
      </c>
      <c r="F1561" s="2" t="n">
        <v>11628.4997</v>
      </c>
      <c r="G1561" s="0" t="s">
        <v>21</v>
      </c>
      <c r="H1561" s="3" t="n">
        <v>36.737935</v>
      </c>
      <c r="I1561" s="3" t="n">
        <v>-116.474995</v>
      </c>
      <c r="J1561" s="4" t="n">
        <v>901.9</v>
      </c>
      <c r="S1561" s="1" t="n">
        <f aca="false">B1561-$B$2812</f>
        <v>0.0291666666666667</v>
      </c>
      <c r="T1561" s="15" t="n">
        <f aca="false">HOUR(S1561)</f>
        <v>0</v>
      </c>
      <c r="U1561" s="15" t="n">
        <f aca="false">MINUTE(S1561)</f>
        <v>42</v>
      </c>
      <c r="V1561" s="16" t="n">
        <f aca="false">SECOND(S1561)</f>
        <v>0</v>
      </c>
      <c r="W1561" s="2" t="n">
        <f aca="false">(T1561*60)+(U1561)+(V1561/60)</f>
        <v>42</v>
      </c>
      <c r="X1561" s="2" t="n">
        <f aca="false">($M$2/$R$2)*W1561</f>
        <v>2.17673660377324</v>
      </c>
      <c r="Y1561" s="2" t="n">
        <f aca="false">C1561-X1561</f>
        <v>49649.1832633962</v>
      </c>
    </row>
    <row r="1562" customFormat="false" ht="15" hidden="false" customHeight="false" outlineLevel="0" collapsed="false">
      <c r="A1562" s="14" t="n">
        <v>39483</v>
      </c>
      <c r="B1562" s="1" t="n">
        <v>0.51619212962963</v>
      </c>
      <c r="C1562" s="2" t="n">
        <v>49651.14</v>
      </c>
      <c r="D1562" s="2" t="n">
        <v>3644.2764</v>
      </c>
      <c r="E1562" s="0" t="s">
        <v>20</v>
      </c>
      <c r="F1562" s="2" t="n">
        <v>11628.4983</v>
      </c>
      <c r="G1562" s="0" t="s">
        <v>21</v>
      </c>
      <c r="H1562" s="3" t="n">
        <v>36.73794</v>
      </c>
      <c r="I1562" s="3" t="n">
        <v>-116.474971666667</v>
      </c>
      <c r="J1562" s="4" t="n">
        <v>901.8</v>
      </c>
      <c r="S1562" s="1" t="n">
        <f aca="false">B1562-$B$2812</f>
        <v>0.0291435185185185</v>
      </c>
      <c r="T1562" s="15" t="n">
        <f aca="false">HOUR(S1562)</f>
        <v>0</v>
      </c>
      <c r="U1562" s="15" t="n">
        <f aca="false">MINUTE(S1562)</f>
        <v>41</v>
      </c>
      <c r="V1562" s="16" t="n">
        <f aca="false">SECOND(S1562)</f>
        <v>58</v>
      </c>
      <c r="W1562" s="2" t="n">
        <f aca="false">(T1562*60)+(U1562)+(V1562/60)</f>
        <v>41.9666666666667</v>
      </c>
      <c r="X1562" s="2" t="n">
        <f aca="false">($M$2/$R$2)*W1562</f>
        <v>2.17500903504009</v>
      </c>
      <c r="Y1562" s="2" t="n">
        <f aca="false">C1562-X1562</f>
        <v>49648.964990965</v>
      </c>
    </row>
    <row r="1563" customFormat="false" ht="15" hidden="false" customHeight="false" outlineLevel="0" collapsed="false">
      <c r="A1563" s="14" t="n">
        <v>39483</v>
      </c>
      <c r="B1563" s="1" t="n">
        <v>0.516168981481482</v>
      </c>
      <c r="C1563" s="2" t="n">
        <v>49655.01</v>
      </c>
      <c r="D1563" s="2" t="n">
        <v>3644.2765</v>
      </c>
      <c r="E1563" s="0" t="s">
        <v>20</v>
      </c>
      <c r="F1563" s="2" t="n">
        <v>11628.4966</v>
      </c>
      <c r="G1563" s="0" t="s">
        <v>21</v>
      </c>
      <c r="H1563" s="3" t="n">
        <v>36.7379416666667</v>
      </c>
      <c r="I1563" s="3" t="n">
        <v>-116.474943333333</v>
      </c>
      <c r="J1563" s="4" t="n">
        <v>901.9</v>
      </c>
      <c r="S1563" s="1" t="n">
        <f aca="false">B1563-$B$2812</f>
        <v>0.0291203703703704</v>
      </c>
      <c r="T1563" s="15" t="n">
        <f aca="false">HOUR(S1563)</f>
        <v>0</v>
      </c>
      <c r="U1563" s="15" t="n">
        <f aca="false">MINUTE(S1563)</f>
        <v>41</v>
      </c>
      <c r="V1563" s="16" t="n">
        <f aca="false">SECOND(S1563)</f>
        <v>56</v>
      </c>
      <c r="W1563" s="2" t="n">
        <f aca="false">(T1563*60)+(U1563)+(V1563/60)</f>
        <v>41.9333333333333</v>
      </c>
      <c r="X1563" s="2" t="n">
        <f aca="false">($M$2/$R$2)*W1563</f>
        <v>2.17328146630693</v>
      </c>
      <c r="Y1563" s="2" t="n">
        <f aca="false">C1563-X1563</f>
        <v>49652.8367185337</v>
      </c>
    </row>
    <row r="1564" customFormat="false" ht="15" hidden="false" customHeight="false" outlineLevel="0" collapsed="false">
      <c r="A1564" s="14" t="n">
        <v>39483</v>
      </c>
      <c r="B1564" s="1" t="n">
        <v>0.516145833333333</v>
      </c>
      <c r="C1564" s="2" t="n">
        <v>49656.291</v>
      </c>
      <c r="D1564" s="2" t="n">
        <v>3644.2768</v>
      </c>
      <c r="E1564" s="0" t="s">
        <v>20</v>
      </c>
      <c r="F1564" s="2" t="n">
        <v>11628.4953</v>
      </c>
      <c r="G1564" s="0" t="s">
        <v>21</v>
      </c>
      <c r="H1564" s="3" t="n">
        <v>36.7379466666667</v>
      </c>
      <c r="I1564" s="3" t="n">
        <v>-116.474921666667</v>
      </c>
      <c r="J1564" s="4" t="n">
        <v>901.9</v>
      </c>
      <c r="S1564" s="1" t="n">
        <f aca="false">B1564-$B$2812</f>
        <v>0.0290972222222222</v>
      </c>
      <c r="T1564" s="15" t="n">
        <f aca="false">HOUR(S1564)</f>
        <v>0</v>
      </c>
      <c r="U1564" s="15" t="n">
        <f aca="false">MINUTE(S1564)</f>
        <v>41</v>
      </c>
      <c r="V1564" s="16" t="n">
        <f aca="false">SECOND(S1564)</f>
        <v>54</v>
      </c>
      <c r="W1564" s="2" t="n">
        <f aca="false">(T1564*60)+(U1564)+(V1564/60)</f>
        <v>41.9</v>
      </c>
      <c r="X1564" s="2" t="n">
        <f aca="false">($M$2/$R$2)*W1564</f>
        <v>2.17155389757378</v>
      </c>
      <c r="Y1564" s="2" t="n">
        <f aca="false">C1564-X1564</f>
        <v>49654.1194461024</v>
      </c>
    </row>
    <row r="1565" customFormat="false" ht="15" hidden="false" customHeight="false" outlineLevel="0" collapsed="false">
      <c r="A1565" s="14" t="n">
        <v>39483</v>
      </c>
      <c r="B1565" s="1" t="n">
        <v>0.516122685185185</v>
      </c>
      <c r="C1565" s="2" t="n">
        <v>49656.181</v>
      </c>
      <c r="D1565" s="2" t="n">
        <v>3644.2772</v>
      </c>
      <c r="E1565" s="0" t="s">
        <v>20</v>
      </c>
      <c r="F1565" s="2" t="n">
        <v>11628.4937</v>
      </c>
      <c r="G1565" s="0" t="s">
        <v>21</v>
      </c>
      <c r="H1565" s="3" t="n">
        <v>36.7379533333333</v>
      </c>
      <c r="I1565" s="3" t="n">
        <v>-116.474895</v>
      </c>
      <c r="J1565" s="4" t="n">
        <v>902</v>
      </c>
      <c r="S1565" s="1" t="n">
        <f aca="false">B1565-$B$2812</f>
        <v>0.0290740740740741</v>
      </c>
      <c r="T1565" s="15" t="n">
        <f aca="false">HOUR(S1565)</f>
        <v>0</v>
      </c>
      <c r="U1565" s="15" t="n">
        <f aca="false">MINUTE(S1565)</f>
        <v>41</v>
      </c>
      <c r="V1565" s="16" t="n">
        <f aca="false">SECOND(S1565)</f>
        <v>52</v>
      </c>
      <c r="W1565" s="2" t="n">
        <f aca="false">(T1565*60)+(U1565)+(V1565/60)</f>
        <v>41.8666666666667</v>
      </c>
      <c r="X1565" s="2" t="n">
        <f aca="false">($M$2/$R$2)*W1565</f>
        <v>2.16982632884063</v>
      </c>
      <c r="Y1565" s="2" t="n">
        <f aca="false">C1565-X1565</f>
        <v>49654.0111736712</v>
      </c>
    </row>
    <row r="1566" customFormat="false" ht="15" hidden="false" customHeight="false" outlineLevel="0" collapsed="false">
      <c r="A1566" s="14" t="n">
        <v>39483</v>
      </c>
      <c r="B1566" s="1" t="n">
        <v>0.516099537037037</v>
      </c>
      <c r="C1566" s="2" t="n">
        <v>49655.326</v>
      </c>
      <c r="D1566" s="2" t="n">
        <v>3644.2776</v>
      </c>
      <c r="E1566" s="0" t="s">
        <v>20</v>
      </c>
      <c r="F1566" s="2" t="n">
        <v>11628.4923</v>
      </c>
      <c r="G1566" s="0" t="s">
        <v>21</v>
      </c>
      <c r="H1566" s="3" t="n">
        <v>36.73796</v>
      </c>
      <c r="I1566" s="3" t="n">
        <v>-116.474871666667</v>
      </c>
      <c r="J1566" s="4" t="n">
        <v>902</v>
      </c>
      <c r="S1566" s="1" t="n">
        <f aca="false">B1566-$B$2812</f>
        <v>0.0290509259259259</v>
      </c>
      <c r="T1566" s="15" t="n">
        <f aca="false">HOUR(S1566)</f>
        <v>0</v>
      </c>
      <c r="U1566" s="15" t="n">
        <f aca="false">MINUTE(S1566)</f>
        <v>41</v>
      </c>
      <c r="V1566" s="16" t="n">
        <f aca="false">SECOND(S1566)</f>
        <v>50</v>
      </c>
      <c r="W1566" s="2" t="n">
        <f aca="false">(T1566*60)+(U1566)+(V1566/60)</f>
        <v>41.8333333333333</v>
      </c>
      <c r="X1566" s="2" t="n">
        <f aca="false">($M$2/$R$2)*W1566</f>
        <v>2.16809876010747</v>
      </c>
      <c r="Y1566" s="2" t="n">
        <f aca="false">C1566-X1566</f>
        <v>49653.1579012399</v>
      </c>
    </row>
    <row r="1567" customFormat="false" ht="15" hidden="false" customHeight="false" outlineLevel="0" collapsed="false">
      <c r="A1567" s="14" t="n">
        <v>39483</v>
      </c>
      <c r="B1567" s="1" t="n">
        <v>0.516076388888889</v>
      </c>
      <c r="C1567" s="2" t="n">
        <v>49658.235</v>
      </c>
      <c r="D1567" s="2" t="n">
        <v>3644.2779</v>
      </c>
      <c r="E1567" s="0" t="s">
        <v>20</v>
      </c>
      <c r="F1567" s="2" t="n">
        <v>11628.4908</v>
      </c>
      <c r="G1567" s="0" t="s">
        <v>21</v>
      </c>
      <c r="H1567" s="3" t="n">
        <v>36.737965</v>
      </c>
      <c r="I1567" s="3" t="n">
        <v>-116.474846666667</v>
      </c>
      <c r="J1567" s="4" t="n">
        <v>902.1</v>
      </c>
      <c r="S1567" s="1" t="n">
        <f aca="false">B1567-$B$2812</f>
        <v>0.0290277777777778</v>
      </c>
      <c r="T1567" s="15" t="n">
        <f aca="false">HOUR(S1567)</f>
        <v>0</v>
      </c>
      <c r="U1567" s="15" t="n">
        <f aca="false">MINUTE(S1567)</f>
        <v>41</v>
      </c>
      <c r="V1567" s="16" t="n">
        <f aca="false">SECOND(S1567)</f>
        <v>48</v>
      </c>
      <c r="W1567" s="2" t="n">
        <f aca="false">(T1567*60)+(U1567)+(V1567/60)</f>
        <v>41.8</v>
      </c>
      <c r="X1567" s="2" t="n">
        <f aca="false">($M$2/$R$2)*W1567</f>
        <v>2.16637119137432</v>
      </c>
      <c r="Y1567" s="2" t="n">
        <f aca="false">C1567-X1567</f>
        <v>49656.0686288086</v>
      </c>
    </row>
    <row r="1568" customFormat="false" ht="15" hidden="false" customHeight="false" outlineLevel="0" collapsed="false">
      <c r="A1568" s="14" t="n">
        <v>39483</v>
      </c>
      <c r="B1568" s="1" t="n">
        <v>0.516053240740741</v>
      </c>
      <c r="C1568" s="2" t="n">
        <v>49658.229</v>
      </c>
      <c r="D1568" s="2" t="n">
        <v>3644.2783</v>
      </c>
      <c r="E1568" s="0" t="s">
        <v>20</v>
      </c>
      <c r="F1568" s="2" t="n">
        <v>11628.4895</v>
      </c>
      <c r="G1568" s="0" t="s">
        <v>21</v>
      </c>
      <c r="H1568" s="3" t="n">
        <v>36.7379716666667</v>
      </c>
      <c r="I1568" s="3" t="n">
        <v>-116.474825</v>
      </c>
      <c r="J1568" s="4" t="n">
        <v>902.1</v>
      </c>
      <c r="S1568" s="1" t="n">
        <f aca="false">B1568-$B$2812</f>
        <v>0.0290046296296296</v>
      </c>
      <c r="T1568" s="15" t="n">
        <f aca="false">HOUR(S1568)</f>
        <v>0</v>
      </c>
      <c r="U1568" s="15" t="n">
        <f aca="false">MINUTE(S1568)</f>
        <v>41</v>
      </c>
      <c r="V1568" s="16" t="n">
        <f aca="false">SECOND(S1568)</f>
        <v>46</v>
      </c>
      <c r="W1568" s="2" t="n">
        <f aca="false">(T1568*60)+(U1568)+(V1568/60)</f>
        <v>41.7666666666667</v>
      </c>
      <c r="X1568" s="2" t="n">
        <f aca="false">($M$2/$R$2)*W1568</f>
        <v>2.16464362264116</v>
      </c>
      <c r="Y1568" s="2" t="n">
        <f aca="false">C1568-X1568</f>
        <v>49656.0643563774</v>
      </c>
    </row>
    <row r="1569" customFormat="false" ht="15" hidden="false" customHeight="false" outlineLevel="0" collapsed="false">
      <c r="A1569" s="14" t="n">
        <v>39483</v>
      </c>
      <c r="B1569" s="1" t="n">
        <v>0.516030092592593</v>
      </c>
      <c r="C1569" s="2" t="n">
        <v>49666.554</v>
      </c>
      <c r="D1569" s="2" t="n">
        <v>3644.2785</v>
      </c>
      <c r="E1569" s="0" t="s">
        <v>20</v>
      </c>
      <c r="F1569" s="2" t="n">
        <v>11628.4879</v>
      </c>
      <c r="G1569" s="0" t="s">
        <v>21</v>
      </c>
      <c r="H1569" s="3" t="n">
        <v>36.737975</v>
      </c>
      <c r="I1569" s="3" t="n">
        <v>-116.474798333333</v>
      </c>
      <c r="J1569" s="4" t="n">
        <v>902.1</v>
      </c>
      <c r="S1569" s="1" t="n">
        <f aca="false">B1569-$B$2812</f>
        <v>0.0289814814814815</v>
      </c>
      <c r="T1569" s="15" t="n">
        <f aca="false">HOUR(S1569)</f>
        <v>0</v>
      </c>
      <c r="U1569" s="15" t="n">
        <f aca="false">MINUTE(S1569)</f>
        <v>41</v>
      </c>
      <c r="V1569" s="16" t="n">
        <f aca="false">SECOND(S1569)</f>
        <v>44</v>
      </c>
      <c r="W1569" s="2" t="n">
        <f aca="false">(T1569*60)+(U1569)+(V1569/60)</f>
        <v>41.7333333333333</v>
      </c>
      <c r="X1569" s="2" t="n">
        <f aca="false">($M$2/$R$2)*W1569</f>
        <v>2.16291605390801</v>
      </c>
      <c r="Y1569" s="2" t="n">
        <f aca="false">C1569-X1569</f>
        <v>49664.3910839461</v>
      </c>
    </row>
    <row r="1570" customFormat="false" ht="15" hidden="false" customHeight="false" outlineLevel="0" collapsed="false">
      <c r="A1570" s="14" t="n">
        <v>39483</v>
      </c>
      <c r="B1570" s="1" t="n">
        <v>0.516006944444445</v>
      </c>
      <c r="C1570" s="2" t="n">
        <v>49657.656</v>
      </c>
      <c r="D1570" s="2" t="n">
        <v>3644.2788</v>
      </c>
      <c r="E1570" s="0" t="s">
        <v>20</v>
      </c>
      <c r="F1570" s="2" t="n">
        <v>11628.4863</v>
      </c>
      <c r="G1570" s="0" t="s">
        <v>21</v>
      </c>
      <c r="H1570" s="3" t="n">
        <v>36.73798</v>
      </c>
      <c r="I1570" s="3" t="n">
        <v>-116.474771666667</v>
      </c>
      <c r="J1570" s="4" t="n">
        <v>902.2</v>
      </c>
      <c r="S1570" s="1" t="n">
        <f aca="false">B1570-$B$2812</f>
        <v>0.0289583333333333</v>
      </c>
      <c r="T1570" s="15" t="n">
        <f aca="false">HOUR(S1570)</f>
        <v>0</v>
      </c>
      <c r="U1570" s="15" t="n">
        <f aca="false">MINUTE(S1570)</f>
        <v>41</v>
      </c>
      <c r="V1570" s="16" t="n">
        <f aca="false">SECOND(S1570)</f>
        <v>42</v>
      </c>
      <c r="W1570" s="2" t="n">
        <f aca="false">(T1570*60)+(U1570)+(V1570/60)</f>
        <v>41.7</v>
      </c>
      <c r="X1570" s="2" t="n">
        <f aca="false">($M$2/$R$2)*W1570</f>
        <v>2.16118848517486</v>
      </c>
      <c r="Y1570" s="2" t="n">
        <f aca="false">C1570-X1570</f>
        <v>49655.4948115148</v>
      </c>
    </row>
    <row r="1571" customFormat="false" ht="15" hidden="false" customHeight="false" outlineLevel="0" collapsed="false">
      <c r="A1571" s="14" t="n">
        <v>39483</v>
      </c>
      <c r="B1571" s="1" t="n">
        <v>0.515983796296296</v>
      </c>
      <c r="C1571" s="2" t="n">
        <v>49653.708</v>
      </c>
      <c r="D1571" s="2" t="n">
        <v>3644.2793</v>
      </c>
      <c r="E1571" s="0" t="s">
        <v>20</v>
      </c>
      <c r="F1571" s="2" t="n">
        <v>11628.4848</v>
      </c>
      <c r="G1571" s="0" t="s">
        <v>21</v>
      </c>
      <c r="H1571" s="3" t="n">
        <v>36.7379883333333</v>
      </c>
      <c r="I1571" s="3" t="n">
        <v>-116.474746666667</v>
      </c>
      <c r="J1571" s="4" t="n">
        <v>902.1</v>
      </c>
      <c r="S1571" s="1" t="n">
        <f aca="false">B1571-$B$2812</f>
        <v>0.0289351851851852</v>
      </c>
      <c r="T1571" s="15" t="n">
        <f aca="false">HOUR(S1571)</f>
        <v>0</v>
      </c>
      <c r="U1571" s="15" t="n">
        <f aca="false">MINUTE(S1571)</f>
        <v>41</v>
      </c>
      <c r="V1571" s="16" t="n">
        <f aca="false">SECOND(S1571)</f>
        <v>40</v>
      </c>
      <c r="W1571" s="2" t="n">
        <f aca="false">(T1571*60)+(U1571)+(V1571/60)</f>
        <v>41.6666666666667</v>
      </c>
      <c r="X1571" s="2" t="n">
        <f aca="false">($M$2/$R$2)*W1571</f>
        <v>2.15946091644171</v>
      </c>
      <c r="Y1571" s="2" t="n">
        <f aca="false">C1571-X1571</f>
        <v>49651.5485390836</v>
      </c>
    </row>
    <row r="1572" customFormat="false" ht="15" hidden="false" customHeight="false" outlineLevel="0" collapsed="false">
      <c r="A1572" s="14" t="n">
        <v>39483</v>
      </c>
      <c r="B1572" s="1" t="n">
        <v>0.515960648148148</v>
      </c>
      <c r="C1572" s="2" t="n">
        <v>49645.188</v>
      </c>
      <c r="D1572" s="2" t="n">
        <v>3644.2797</v>
      </c>
      <c r="E1572" s="0" t="s">
        <v>20</v>
      </c>
      <c r="F1572" s="2" t="n">
        <v>11628.4835</v>
      </c>
      <c r="G1572" s="0" t="s">
        <v>21</v>
      </c>
      <c r="H1572" s="3" t="n">
        <v>36.737995</v>
      </c>
      <c r="I1572" s="3" t="n">
        <v>-116.474725</v>
      </c>
      <c r="J1572" s="4" t="n">
        <v>902.1</v>
      </c>
      <c r="S1572" s="1" t="n">
        <f aca="false">B1572-$B$2812</f>
        <v>0.028912037037037</v>
      </c>
      <c r="T1572" s="15" t="n">
        <f aca="false">HOUR(S1572)</f>
        <v>0</v>
      </c>
      <c r="U1572" s="15" t="n">
        <f aca="false">MINUTE(S1572)</f>
        <v>41</v>
      </c>
      <c r="V1572" s="16" t="n">
        <f aca="false">SECOND(S1572)</f>
        <v>38</v>
      </c>
      <c r="W1572" s="2" t="n">
        <f aca="false">(T1572*60)+(U1572)+(V1572/60)</f>
        <v>41.6333333333333</v>
      </c>
      <c r="X1572" s="2" t="n">
        <f aca="false">($M$2/$R$2)*W1572</f>
        <v>2.15773334770855</v>
      </c>
      <c r="Y1572" s="2" t="n">
        <f aca="false">C1572-X1572</f>
        <v>49643.0302666523</v>
      </c>
    </row>
    <row r="1573" customFormat="false" ht="15" hidden="false" customHeight="false" outlineLevel="0" collapsed="false">
      <c r="A1573" s="14" t="n">
        <v>39483</v>
      </c>
      <c r="B1573" s="1" t="n">
        <v>0.5159375</v>
      </c>
      <c r="C1573" s="2" t="n">
        <v>49636.783</v>
      </c>
      <c r="D1573" s="2" t="n">
        <v>3644.28</v>
      </c>
      <c r="E1573" s="0" t="s">
        <v>20</v>
      </c>
      <c r="F1573" s="2" t="n">
        <v>11628.482</v>
      </c>
      <c r="G1573" s="0" t="s">
        <v>21</v>
      </c>
      <c r="H1573" s="3" t="n">
        <v>36.738</v>
      </c>
      <c r="I1573" s="3" t="n">
        <v>-116.4747</v>
      </c>
      <c r="J1573" s="4" t="n">
        <v>902</v>
      </c>
      <c r="S1573" s="1" t="n">
        <f aca="false">B1573-$B$2812</f>
        <v>0.0288888888888889</v>
      </c>
      <c r="T1573" s="15" t="n">
        <f aca="false">HOUR(S1573)</f>
        <v>0</v>
      </c>
      <c r="U1573" s="15" t="n">
        <f aca="false">MINUTE(S1573)</f>
        <v>41</v>
      </c>
      <c r="V1573" s="16" t="n">
        <f aca="false">SECOND(S1573)</f>
        <v>36</v>
      </c>
      <c r="W1573" s="2" t="n">
        <f aca="false">(T1573*60)+(U1573)+(V1573/60)</f>
        <v>41.6</v>
      </c>
      <c r="X1573" s="2" t="n">
        <f aca="false">($M$2/$R$2)*W1573</f>
        <v>2.1560057789754</v>
      </c>
      <c r="Y1573" s="2" t="n">
        <f aca="false">C1573-X1573</f>
        <v>49634.626994221</v>
      </c>
    </row>
    <row r="1574" customFormat="false" ht="15" hidden="false" customHeight="false" outlineLevel="0" collapsed="false">
      <c r="A1574" s="14" t="n">
        <v>39483</v>
      </c>
      <c r="B1574" s="1" t="n">
        <v>0.515914351851852</v>
      </c>
      <c r="C1574" s="2" t="n">
        <v>49632.252</v>
      </c>
      <c r="D1574" s="2" t="n">
        <v>3644.2803</v>
      </c>
      <c r="E1574" s="0" t="s">
        <v>20</v>
      </c>
      <c r="F1574" s="2" t="n">
        <v>11628.4806</v>
      </c>
      <c r="G1574" s="0" t="s">
        <v>21</v>
      </c>
      <c r="H1574" s="3" t="n">
        <v>36.738005</v>
      </c>
      <c r="I1574" s="3" t="n">
        <v>-116.474676666667</v>
      </c>
      <c r="J1574" s="4" t="n">
        <v>902</v>
      </c>
      <c r="S1574" s="1" t="n">
        <f aca="false">B1574-$B$2812</f>
        <v>0.0288657407407407</v>
      </c>
      <c r="T1574" s="15" t="n">
        <f aca="false">HOUR(S1574)</f>
        <v>0</v>
      </c>
      <c r="U1574" s="15" t="n">
        <f aca="false">MINUTE(S1574)</f>
        <v>41</v>
      </c>
      <c r="V1574" s="16" t="n">
        <f aca="false">SECOND(S1574)</f>
        <v>34</v>
      </c>
      <c r="W1574" s="2" t="n">
        <f aca="false">(T1574*60)+(U1574)+(V1574/60)</f>
        <v>41.5666666666667</v>
      </c>
      <c r="X1574" s="2" t="n">
        <f aca="false">($M$2/$R$2)*W1574</f>
        <v>2.15427821024225</v>
      </c>
      <c r="Y1574" s="2" t="n">
        <f aca="false">C1574-X1574</f>
        <v>49630.0977217898</v>
      </c>
    </row>
    <row r="1575" customFormat="false" ht="15" hidden="false" customHeight="false" outlineLevel="0" collapsed="false">
      <c r="A1575" s="14" t="n">
        <v>39483</v>
      </c>
      <c r="B1575" s="1" t="n">
        <v>0.515891203703704</v>
      </c>
      <c r="C1575" s="2" t="n">
        <v>49642.881</v>
      </c>
      <c r="D1575" s="2" t="n">
        <v>3644.2808</v>
      </c>
      <c r="E1575" s="0" t="s">
        <v>20</v>
      </c>
      <c r="F1575" s="2" t="n">
        <v>11628.4794</v>
      </c>
      <c r="G1575" s="0" t="s">
        <v>21</v>
      </c>
      <c r="H1575" s="3" t="n">
        <v>36.7380133333333</v>
      </c>
      <c r="I1575" s="3" t="n">
        <v>-116.474656666667</v>
      </c>
      <c r="J1575" s="4" t="n">
        <v>902</v>
      </c>
      <c r="S1575" s="1" t="n">
        <f aca="false">B1575-$B$2812</f>
        <v>0.0288425925925926</v>
      </c>
      <c r="T1575" s="15" t="n">
        <f aca="false">HOUR(S1575)</f>
        <v>0</v>
      </c>
      <c r="U1575" s="15" t="n">
        <f aca="false">MINUTE(S1575)</f>
        <v>41</v>
      </c>
      <c r="V1575" s="16" t="n">
        <f aca="false">SECOND(S1575)</f>
        <v>32</v>
      </c>
      <c r="W1575" s="2" t="n">
        <f aca="false">(T1575*60)+(U1575)+(V1575/60)</f>
        <v>41.5333333333333</v>
      </c>
      <c r="X1575" s="2" t="n">
        <f aca="false">($M$2/$R$2)*W1575</f>
        <v>2.15255064150909</v>
      </c>
      <c r="Y1575" s="2" t="n">
        <f aca="false">C1575-X1575</f>
        <v>49640.7284493585</v>
      </c>
    </row>
    <row r="1576" customFormat="false" ht="15" hidden="false" customHeight="false" outlineLevel="0" collapsed="false">
      <c r="A1576" s="14" t="n">
        <v>39483</v>
      </c>
      <c r="B1576" s="1" t="n">
        <v>0.515868055555556</v>
      </c>
      <c r="C1576" s="2" t="n">
        <v>49650.794</v>
      </c>
      <c r="D1576" s="2" t="n">
        <v>3644.2815</v>
      </c>
      <c r="E1576" s="0" t="s">
        <v>20</v>
      </c>
      <c r="F1576" s="2" t="n">
        <v>11628.4782</v>
      </c>
      <c r="G1576" s="0" t="s">
        <v>21</v>
      </c>
      <c r="H1576" s="3" t="n">
        <v>36.738025</v>
      </c>
      <c r="I1576" s="3" t="n">
        <v>-116.474636666667</v>
      </c>
      <c r="J1576" s="4" t="n">
        <v>901.9</v>
      </c>
      <c r="S1576" s="1" t="n">
        <f aca="false">B1576-$B$2812</f>
        <v>0.0288194444444444</v>
      </c>
      <c r="T1576" s="15" t="n">
        <f aca="false">HOUR(S1576)</f>
        <v>0</v>
      </c>
      <c r="U1576" s="15" t="n">
        <f aca="false">MINUTE(S1576)</f>
        <v>41</v>
      </c>
      <c r="V1576" s="16" t="n">
        <f aca="false">SECOND(S1576)</f>
        <v>30</v>
      </c>
      <c r="W1576" s="2" t="n">
        <f aca="false">(T1576*60)+(U1576)+(V1576/60)</f>
        <v>41.5</v>
      </c>
      <c r="X1576" s="2" t="n">
        <f aca="false">($M$2/$R$2)*W1576</f>
        <v>2.15082307277594</v>
      </c>
      <c r="Y1576" s="2" t="n">
        <f aca="false">C1576-X1576</f>
        <v>49648.6431769272</v>
      </c>
    </row>
    <row r="1577" customFormat="false" ht="15" hidden="false" customHeight="false" outlineLevel="0" collapsed="false">
      <c r="A1577" s="14" t="n">
        <v>39483</v>
      </c>
      <c r="B1577" s="1" t="n">
        <v>0.515844907407407</v>
      </c>
      <c r="C1577" s="2" t="n">
        <v>49652.261</v>
      </c>
      <c r="D1577" s="2" t="n">
        <v>3644.282</v>
      </c>
      <c r="E1577" s="0" t="s">
        <v>20</v>
      </c>
      <c r="F1577" s="2" t="n">
        <v>11628.4768</v>
      </c>
      <c r="G1577" s="0" t="s">
        <v>21</v>
      </c>
      <c r="H1577" s="3" t="n">
        <v>36.7380333333333</v>
      </c>
      <c r="I1577" s="3" t="n">
        <v>-116.474613333333</v>
      </c>
      <c r="J1577" s="4" t="n">
        <v>901.9</v>
      </c>
      <c r="S1577" s="1" t="n">
        <f aca="false">B1577-$B$2812</f>
        <v>0.0287962962962963</v>
      </c>
      <c r="T1577" s="15" t="n">
        <f aca="false">HOUR(S1577)</f>
        <v>0</v>
      </c>
      <c r="U1577" s="15" t="n">
        <f aca="false">MINUTE(S1577)</f>
        <v>41</v>
      </c>
      <c r="V1577" s="16" t="n">
        <f aca="false">SECOND(S1577)</f>
        <v>28</v>
      </c>
      <c r="W1577" s="2" t="n">
        <f aca="false">(T1577*60)+(U1577)+(V1577/60)</f>
        <v>41.4666666666667</v>
      </c>
      <c r="X1577" s="2" t="n">
        <f aca="false">($M$2/$R$2)*W1577</f>
        <v>2.14909550404279</v>
      </c>
      <c r="Y1577" s="2" t="n">
        <f aca="false">C1577-X1577</f>
        <v>49650.111904496</v>
      </c>
    </row>
    <row r="1578" customFormat="false" ht="15" hidden="false" customHeight="false" outlineLevel="0" collapsed="false">
      <c r="A1578" s="14" t="n">
        <v>39483</v>
      </c>
      <c r="B1578" s="1" t="n">
        <v>0.515821759259259</v>
      </c>
      <c r="C1578" s="2" t="n">
        <v>49650.788</v>
      </c>
      <c r="D1578" s="2" t="n">
        <v>3644.2825</v>
      </c>
      <c r="E1578" s="0" t="s">
        <v>20</v>
      </c>
      <c r="F1578" s="2" t="n">
        <v>11628.4754</v>
      </c>
      <c r="G1578" s="0" t="s">
        <v>21</v>
      </c>
      <c r="H1578" s="3" t="n">
        <v>36.7380416666667</v>
      </c>
      <c r="I1578" s="3" t="n">
        <v>-116.47459</v>
      </c>
      <c r="J1578" s="4" t="n">
        <v>901.8</v>
      </c>
      <c r="S1578" s="1" t="n">
        <f aca="false">B1578-$B$2812</f>
        <v>0.0287731481481482</v>
      </c>
      <c r="T1578" s="15" t="n">
        <f aca="false">HOUR(S1578)</f>
        <v>0</v>
      </c>
      <c r="U1578" s="15" t="n">
        <f aca="false">MINUTE(S1578)</f>
        <v>41</v>
      </c>
      <c r="V1578" s="16" t="n">
        <f aca="false">SECOND(S1578)</f>
        <v>26</v>
      </c>
      <c r="W1578" s="2" t="n">
        <f aca="false">(T1578*60)+(U1578)+(V1578/60)</f>
        <v>41.4333333333333</v>
      </c>
      <c r="X1578" s="2" t="n">
        <f aca="false">($M$2/$R$2)*W1578</f>
        <v>2.14736793530963</v>
      </c>
      <c r="Y1578" s="2" t="n">
        <f aca="false">C1578-X1578</f>
        <v>49648.6406320647</v>
      </c>
    </row>
    <row r="1579" customFormat="false" ht="15" hidden="false" customHeight="false" outlineLevel="0" collapsed="false">
      <c r="A1579" s="14" t="n">
        <v>39483</v>
      </c>
      <c r="B1579" s="1" t="n">
        <v>0.515798611111111</v>
      </c>
      <c r="C1579" s="2" t="n">
        <v>49646.517</v>
      </c>
      <c r="D1579" s="2" t="n">
        <v>3644.2829</v>
      </c>
      <c r="E1579" s="0" t="s">
        <v>20</v>
      </c>
      <c r="F1579" s="2" t="n">
        <v>11628.4738</v>
      </c>
      <c r="G1579" s="0" t="s">
        <v>21</v>
      </c>
      <c r="H1579" s="3" t="n">
        <v>36.7380483333333</v>
      </c>
      <c r="I1579" s="3" t="n">
        <v>-116.474563333333</v>
      </c>
      <c r="J1579" s="4" t="n">
        <v>901.6</v>
      </c>
      <c r="S1579" s="1" t="n">
        <f aca="false">B1579-$B$2812</f>
        <v>0.02875</v>
      </c>
      <c r="T1579" s="15" t="n">
        <f aca="false">HOUR(S1579)</f>
        <v>0</v>
      </c>
      <c r="U1579" s="15" t="n">
        <f aca="false">MINUTE(S1579)</f>
        <v>41</v>
      </c>
      <c r="V1579" s="16" t="n">
        <f aca="false">SECOND(S1579)</f>
        <v>24</v>
      </c>
      <c r="W1579" s="2" t="n">
        <f aca="false">(T1579*60)+(U1579)+(V1579/60)</f>
        <v>41.4</v>
      </c>
      <c r="X1579" s="2" t="n">
        <f aca="false">($M$2/$R$2)*W1579</f>
        <v>2.14564036657648</v>
      </c>
      <c r="Y1579" s="2" t="n">
        <f aca="false">C1579-X1579</f>
        <v>49644.3713596334</v>
      </c>
    </row>
    <row r="1580" customFormat="false" ht="15" hidden="false" customHeight="false" outlineLevel="0" collapsed="false">
      <c r="A1580" s="14" t="n">
        <v>39483</v>
      </c>
      <c r="B1580" s="1" t="n">
        <v>0.515775462962963</v>
      </c>
      <c r="C1580" s="2" t="n">
        <v>49643.581</v>
      </c>
      <c r="D1580" s="2" t="n">
        <v>3644.2831</v>
      </c>
      <c r="E1580" s="0" t="s">
        <v>20</v>
      </c>
      <c r="F1580" s="2" t="n">
        <v>11628.4724</v>
      </c>
      <c r="G1580" s="0" t="s">
        <v>21</v>
      </c>
      <c r="H1580" s="3" t="n">
        <v>36.7380516666667</v>
      </c>
      <c r="I1580" s="3" t="n">
        <v>-116.47454</v>
      </c>
      <c r="J1580" s="4" t="n">
        <v>901.6</v>
      </c>
      <c r="S1580" s="1" t="n">
        <f aca="false">B1580-$B$2812</f>
        <v>0.0287268518518519</v>
      </c>
      <c r="T1580" s="15" t="n">
        <f aca="false">HOUR(S1580)</f>
        <v>0</v>
      </c>
      <c r="U1580" s="15" t="n">
        <f aca="false">MINUTE(S1580)</f>
        <v>41</v>
      </c>
      <c r="V1580" s="16" t="n">
        <f aca="false">SECOND(S1580)</f>
        <v>22</v>
      </c>
      <c r="W1580" s="2" t="n">
        <f aca="false">(T1580*60)+(U1580)+(V1580/60)</f>
        <v>41.3666666666667</v>
      </c>
      <c r="X1580" s="2" t="n">
        <f aca="false">($M$2/$R$2)*W1580</f>
        <v>2.14391279784332</v>
      </c>
      <c r="Y1580" s="2" t="n">
        <f aca="false">C1580-X1580</f>
        <v>49641.4370872022</v>
      </c>
    </row>
    <row r="1581" customFormat="false" ht="15" hidden="false" customHeight="false" outlineLevel="0" collapsed="false">
      <c r="A1581" s="14" t="n">
        <v>39483</v>
      </c>
      <c r="B1581" s="1" t="n">
        <v>0.515752314814815</v>
      </c>
      <c r="C1581" s="2" t="n">
        <v>49637.758</v>
      </c>
      <c r="D1581" s="2" t="n">
        <v>3644.2832</v>
      </c>
      <c r="E1581" s="0" t="s">
        <v>20</v>
      </c>
      <c r="F1581" s="2" t="n">
        <v>11628.4709</v>
      </c>
      <c r="G1581" s="0" t="s">
        <v>21</v>
      </c>
      <c r="H1581" s="3" t="n">
        <v>36.7380533333333</v>
      </c>
      <c r="I1581" s="3" t="n">
        <v>-116.474515</v>
      </c>
      <c r="J1581" s="4" t="n">
        <v>901.4</v>
      </c>
      <c r="S1581" s="1" t="n">
        <f aca="false">B1581-$B$2812</f>
        <v>0.0287037037037037</v>
      </c>
      <c r="T1581" s="15" t="n">
        <f aca="false">HOUR(S1581)</f>
        <v>0</v>
      </c>
      <c r="U1581" s="15" t="n">
        <f aca="false">MINUTE(S1581)</f>
        <v>41</v>
      </c>
      <c r="V1581" s="16" t="n">
        <f aca="false">SECOND(S1581)</f>
        <v>20</v>
      </c>
      <c r="W1581" s="2" t="n">
        <f aca="false">(T1581*60)+(U1581)+(V1581/60)</f>
        <v>41.3333333333333</v>
      </c>
      <c r="X1581" s="2" t="n">
        <f aca="false">($M$2/$R$2)*W1581</f>
        <v>2.14218522911017</v>
      </c>
      <c r="Y1581" s="2" t="n">
        <f aca="false">C1581-X1581</f>
        <v>49635.6158147709</v>
      </c>
    </row>
    <row r="1582" customFormat="false" ht="15" hidden="false" customHeight="false" outlineLevel="0" collapsed="false">
      <c r="A1582" s="14" t="n">
        <v>39483</v>
      </c>
      <c r="B1582" s="1" t="n">
        <v>0.515729166666667</v>
      </c>
      <c r="C1582" s="2" t="n">
        <v>49635.041</v>
      </c>
      <c r="D1582" s="2" t="n">
        <v>3644.2835</v>
      </c>
      <c r="E1582" s="0" t="s">
        <v>20</v>
      </c>
      <c r="F1582" s="2" t="n">
        <v>11628.4695</v>
      </c>
      <c r="G1582" s="0" t="s">
        <v>21</v>
      </c>
      <c r="H1582" s="3" t="n">
        <v>36.7380583333333</v>
      </c>
      <c r="I1582" s="3" t="n">
        <v>-116.474491666667</v>
      </c>
      <c r="J1582" s="4" t="n">
        <v>901.1</v>
      </c>
      <c r="S1582" s="1" t="n">
        <f aca="false">B1582-$B$2812</f>
        <v>0.0286805555555556</v>
      </c>
      <c r="T1582" s="15" t="n">
        <f aca="false">HOUR(S1582)</f>
        <v>0</v>
      </c>
      <c r="U1582" s="15" t="n">
        <f aca="false">MINUTE(S1582)</f>
        <v>41</v>
      </c>
      <c r="V1582" s="16" t="n">
        <f aca="false">SECOND(S1582)</f>
        <v>18</v>
      </c>
      <c r="W1582" s="2" t="n">
        <f aca="false">(T1582*60)+(U1582)+(V1582/60)</f>
        <v>41.3</v>
      </c>
      <c r="X1582" s="2" t="n">
        <f aca="false">($M$2/$R$2)*W1582</f>
        <v>2.14045766037702</v>
      </c>
      <c r="Y1582" s="2" t="n">
        <f aca="false">C1582-X1582</f>
        <v>49632.9005423396</v>
      </c>
    </row>
    <row r="1583" customFormat="false" ht="15" hidden="false" customHeight="false" outlineLevel="0" collapsed="false">
      <c r="A1583" s="14" t="n">
        <v>39483</v>
      </c>
      <c r="B1583" s="1" t="n">
        <v>0.515706018518519</v>
      </c>
      <c r="C1583" s="2" t="n">
        <v>49637.503</v>
      </c>
      <c r="D1583" s="2" t="n">
        <v>3644.284</v>
      </c>
      <c r="E1583" s="0" t="s">
        <v>20</v>
      </c>
      <c r="F1583" s="2" t="n">
        <v>11628.468</v>
      </c>
      <c r="G1583" s="0" t="s">
        <v>21</v>
      </c>
      <c r="H1583" s="3" t="n">
        <v>36.7380666666667</v>
      </c>
      <c r="I1583" s="3" t="n">
        <v>-116.474466666667</v>
      </c>
      <c r="J1583" s="4" t="n">
        <v>901.1</v>
      </c>
      <c r="S1583" s="1" t="n">
        <f aca="false">B1583-$B$2812</f>
        <v>0.0286574074074074</v>
      </c>
      <c r="T1583" s="15" t="n">
        <f aca="false">HOUR(S1583)</f>
        <v>0</v>
      </c>
      <c r="U1583" s="15" t="n">
        <f aca="false">MINUTE(S1583)</f>
        <v>41</v>
      </c>
      <c r="V1583" s="16" t="n">
        <f aca="false">SECOND(S1583)</f>
        <v>16</v>
      </c>
      <c r="W1583" s="2" t="n">
        <f aca="false">(T1583*60)+(U1583)+(V1583/60)</f>
        <v>41.2666666666667</v>
      </c>
      <c r="X1583" s="2" t="n">
        <f aca="false">($M$2/$R$2)*W1583</f>
        <v>2.13873009164386</v>
      </c>
      <c r="Y1583" s="2" t="n">
        <f aca="false">C1583-X1583</f>
        <v>49635.3642699084</v>
      </c>
    </row>
    <row r="1584" customFormat="false" ht="15" hidden="false" customHeight="false" outlineLevel="0" collapsed="false">
      <c r="A1584" s="14" t="n">
        <v>39483</v>
      </c>
      <c r="B1584" s="1" t="n">
        <v>0.51568287037037</v>
      </c>
      <c r="C1584" s="2" t="n">
        <v>49635.505</v>
      </c>
      <c r="D1584" s="2" t="n">
        <v>3644.2846</v>
      </c>
      <c r="E1584" s="0" t="s">
        <v>20</v>
      </c>
      <c r="F1584" s="2" t="n">
        <v>11628.4667</v>
      </c>
      <c r="G1584" s="0" t="s">
        <v>21</v>
      </c>
      <c r="H1584" s="3" t="n">
        <v>36.7380766666667</v>
      </c>
      <c r="I1584" s="3" t="n">
        <v>-116.474445</v>
      </c>
      <c r="J1584" s="4" t="n">
        <v>900.9</v>
      </c>
      <c r="S1584" s="1" t="n">
        <f aca="false">B1584-$B$2812</f>
        <v>0.0286342592592593</v>
      </c>
      <c r="T1584" s="15" t="n">
        <f aca="false">HOUR(S1584)</f>
        <v>0</v>
      </c>
      <c r="U1584" s="15" t="n">
        <f aca="false">MINUTE(S1584)</f>
        <v>41</v>
      </c>
      <c r="V1584" s="16" t="n">
        <f aca="false">SECOND(S1584)</f>
        <v>14</v>
      </c>
      <c r="W1584" s="2" t="n">
        <f aca="false">(T1584*60)+(U1584)+(V1584/60)</f>
        <v>41.2333333333333</v>
      </c>
      <c r="X1584" s="2" t="n">
        <f aca="false">($M$2/$R$2)*W1584</f>
        <v>2.13700252291071</v>
      </c>
      <c r="Y1584" s="2" t="n">
        <f aca="false">C1584-X1584</f>
        <v>49633.3679974771</v>
      </c>
    </row>
    <row r="1585" customFormat="false" ht="15" hidden="false" customHeight="false" outlineLevel="0" collapsed="false">
      <c r="A1585" s="14" t="n">
        <v>39483</v>
      </c>
      <c r="B1585" s="1" t="n">
        <v>0.515659722222222</v>
      </c>
      <c r="C1585" s="2" t="n">
        <v>49633.078</v>
      </c>
      <c r="D1585" s="2" t="n">
        <v>3644.2848</v>
      </c>
      <c r="E1585" s="0" t="s">
        <v>20</v>
      </c>
      <c r="F1585" s="2" t="n">
        <v>11628.4653</v>
      </c>
      <c r="G1585" s="0" t="s">
        <v>21</v>
      </c>
      <c r="H1585" s="3" t="n">
        <v>36.73808</v>
      </c>
      <c r="I1585" s="3" t="n">
        <v>-116.474421666667</v>
      </c>
      <c r="J1585" s="4" t="n">
        <v>900.7</v>
      </c>
      <c r="S1585" s="1" t="n">
        <f aca="false">B1585-$B$2812</f>
        <v>0.0286111111111111</v>
      </c>
      <c r="T1585" s="15" t="n">
        <f aca="false">HOUR(S1585)</f>
        <v>0</v>
      </c>
      <c r="U1585" s="15" t="n">
        <f aca="false">MINUTE(S1585)</f>
        <v>41</v>
      </c>
      <c r="V1585" s="16" t="n">
        <f aca="false">SECOND(S1585)</f>
        <v>12</v>
      </c>
      <c r="W1585" s="2" t="n">
        <f aca="false">(T1585*60)+(U1585)+(V1585/60)</f>
        <v>41.2</v>
      </c>
      <c r="X1585" s="2" t="n">
        <f aca="false">($M$2/$R$2)*W1585</f>
        <v>2.13527495417756</v>
      </c>
      <c r="Y1585" s="2" t="n">
        <f aca="false">C1585-X1585</f>
        <v>49630.9427250458</v>
      </c>
    </row>
    <row r="1586" customFormat="false" ht="15" hidden="false" customHeight="false" outlineLevel="0" collapsed="false">
      <c r="A1586" s="14" t="n">
        <v>39483</v>
      </c>
      <c r="B1586" s="1" t="n">
        <v>0.515636574074074</v>
      </c>
      <c r="C1586" s="2" t="n">
        <v>49629.901</v>
      </c>
      <c r="D1586" s="2" t="n">
        <v>3644.2849</v>
      </c>
      <c r="E1586" s="0" t="s">
        <v>20</v>
      </c>
      <c r="F1586" s="2" t="n">
        <v>11628.4639</v>
      </c>
      <c r="G1586" s="0" t="s">
        <v>21</v>
      </c>
      <c r="H1586" s="3" t="n">
        <v>36.7380816666667</v>
      </c>
      <c r="I1586" s="3" t="n">
        <v>-116.474398333333</v>
      </c>
      <c r="J1586" s="4" t="n">
        <v>900.6</v>
      </c>
      <c r="S1586" s="1" t="n">
        <f aca="false">B1586-$B$2812</f>
        <v>0.028587962962963</v>
      </c>
      <c r="T1586" s="15" t="n">
        <f aca="false">HOUR(S1586)</f>
        <v>0</v>
      </c>
      <c r="U1586" s="15" t="n">
        <f aca="false">MINUTE(S1586)</f>
        <v>41</v>
      </c>
      <c r="V1586" s="16" t="n">
        <f aca="false">SECOND(S1586)</f>
        <v>10</v>
      </c>
      <c r="W1586" s="2" t="n">
        <f aca="false">(T1586*60)+(U1586)+(V1586/60)</f>
        <v>41.1666666666667</v>
      </c>
      <c r="X1586" s="2" t="n">
        <f aca="false">($M$2/$R$2)*W1586</f>
        <v>2.1335473854444</v>
      </c>
      <c r="Y1586" s="2" t="n">
        <f aca="false">C1586-X1586</f>
        <v>49627.7674526146</v>
      </c>
    </row>
    <row r="1587" customFormat="false" ht="15" hidden="false" customHeight="false" outlineLevel="0" collapsed="false">
      <c r="A1587" s="14" t="n">
        <v>39483</v>
      </c>
      <c r="B1587" s="1" t="n">
        <v>0.515613425925926</v>
      </c>
      <c r="C1587" s="2" t="n">
        <v>49626.258</v>
      </c>
      <c r="D1587" s="2" t="n">
        <v>3644.2853</v>
      </c>
      <c r="E1587" s="0" t="s">
        <v>20</v>
      </c>
      <c r="F1587" s="2" t="n">
        <v>11628.4627</v>
      </c>
      <c r="G1587" s="0" t="s">
        <v>21</v>
      </c>
      <c r="H1587" s="3" t="n">
        <v>36.7380883333333</v>
      </c>
      <c r="I1587" s="3" t="n">
        <v>-116.474378333333</v>
      </c>
      <c r="J1587" s="4" t="n">
        <v>900.4</v>
      </c>
      <c r="S1587" s="1" t="n">
        <f aca="false">B1587-$B$2812</f>
        <v>0.0285648148148148</v>
      </c>
      <c r="T1587" s="15" t="n">
        <f aca="false">HOUR(S1587)</f>
        <v>0</v>
      </c>
      <c r="U1587" s="15" t="n">
        <f aca="false">MINUTE(S1587)</f>
        <v>41</v>
      </c>
      <c r="V1587" s="16" t="n">
        <f aca="false">SECOND(S1587)</f>
        <v>8</v>
      </c>
      <c r="W1587" s="2" t="n">
        <f aca="false">(T1587*60)+(U1587)+(V1587/60)</f>
        <v>41.1333333333333</v>
      </c>
      <c r="X1587" s="2" t="n">
        <f aca="false">($M$2/$R$2)*W1587</f>
        <v>2.13181981671125</v>
      </c>
      <c r="Y1587" s="2" t="n">
        <f aca="false">C1587-X1587</f>
        <v>49624.1261801833</v>
      </c>
    </row>
    <row r="1588" customFormat="false" ht="15" hidden="false" customHeight="false" outlineLevel="0" collapsed="false">
      <c r="A1588" s="14" t="n">
        <v>39483</v>
      </c>
      <c r="B1588" s="1" t="n">
        <v>0.515590277777778</v>
      </c>
      <c r="C1588" s="2" t="n">
        <v>49625.166</v>
      </c>
      <c r="D1588" s="2" t="n">
        <v>3644.2855</v>
      </c>
      <c r="E1588" s="0" t="s">
        <v>20</v>
      </c>
      <c r="F1588" s="2" t="n">
        <v>11628.4614</v>
      </c>
      <c r="G1588" s="0" t="s">
        <v>21</v>
      </c>
      <c r="H1588" s="3" t="n">
        <v>36.7380916666667</v>
      </c>
      <c r="I1588" s="3" t="n">
        <v>-116.474356666667</v>
      </c>
      <c r="J1588" s="4" t="n">
        <v>900.2</v>
      </c>
      <c r="S1588" s="1" t="n">
        <f aca="false">B1588-$B$2812</f>
        <v>0.0285416666666667</v>
      </c>
      <c r="T1588" s="15" t="n">
        <f aca="false">HOUR(S1588)</f>
        <v>0</v>
      </c>
      <c r="U1588" s="15" t="n">
        <f aca="false">MINUTE(S1588)</f>
        <v>41</v>
      </c>
      <c r="V1588" s="16" t="n">
        <f aca="false">SECOND(S1588)</f>
        <v>6</v>
      </c>
      <c r="W1588" s="2" t="n">
        <f aca="false">(T1588*60)+(U1588)+(V1588/60)</f>
        <v>41.1</v>
      </c>
      <c r="X1588" s="2" t="n">
        <f aca="false">($M$2/$R$2)*W1588</f>
        <v>2.1300922479781</v>
      </c>
      <c r="Y1588" s="2" t="n">
        <f aca="false">C1588-X1588</f>
        <v>49623.035907752</v>
      </c>
    </row>
    <row r="1589" customFormat="false" ht="15" hidden="false" customHeight="false" outlineLevel="0" collapsed="false">
      <c r="A1589" s="14" t="n">
        <v>39483</v>
      </c>
      <c r="B1589" s="1" t="n">
        <v>0.51556712962963</v>
      </c>
      <c r="C1589" s="2" t="n">
        <v>49623.167</v>
      </c>
      <c r="D1589" s="2" t="n">
        <v>3644.286</v>
      </c>
      <c r="E1589" s="0" t="s">
        <v>20</v>
      </c>
      <c r="F1589" s="2" t="n">
        <v>11628.4601</v>
      </c>
      <c r="G1589" s="0" t="s">
        <v>21</v>
      </c>
      <c r="H1589" s="3" t="n">
        <v>36.7381</v>
      </c>
      <c r="I1589" s="3" t="n">
        <v>-116.474335</v>
      </c>
      <c r="J1589" s="4" t="n">
        <v>899.9</v>
      </c>
      <c r="S1589" s="1" t="n">
        <f aca="false">B1589-$B$2812</f>
        <v>0.0285185185185185</v>
      </c>
      <c r="T1589" s="15" t="n">
        <f aca="false">HOUR(S1589)</f>
        <v>0</v>
      </c>
      <c r="U1589" s="15" t="n">
        <f aca="false">MINUTE(S1589)</f>
        <v>41</v>
      </c>
      <c r="V1589" s="16" t="n">
        <f aca="false">SECOND(S1589)</f>
        <v>4</v>
      </c>
      <c r="W1589" s="2" t="n">
        <f aca="false">(T1589*60)+(U1589)+(V1589/60)</f>
        <v>41.0666666666667</v>
      </c>
      <c r="X1589" s="2" t="n">
        <f aca="false">($M$2/$R$2)*W1589</f>
        <v>2.12836467924494</v>
      </c>
      <c r="Y1589" s="2" t="n">
        <f aca="false">C1589-X1589</f>
        <v>49621.0386353208</v>
      </c>
    </row>
    <row r="1590" customFormat="false" ht="15" hidden="false" customHeight="false" outlineLevel="0" collapsed="false">
      <c r="A1590" s="14" t="n">
        <v>39483</v>
      </c>
      <c r="B1590" s="1" t="n">
        <v>0.515543981481482</v>
      </c>
      <c r="C1590" s="2" t="n">
        <v>49619.589</v>
      </c>
      <c r="D1590" s="2" t="n">
        <v>3644.2864</v>
      </c>
      <c r="E1590" s="0" t="s">
        <v>20</v>
      </c>
      <c r="F1590" s="2" t="n">
        <v>11628.4588</v>
      </c>
      <c r="G1590" s="0" t="s">
        <v>21</v>
      </c>
      <c r="H1590" s="3" t="n">
        <v>36.7381066666667</v>
      </c>
      <c r="I1590" s="3" t="n">
        <v>-116.474313333333</v>
      </c>
      <c r="J1590" s="4" t="n">
        <v>899.6</v>
      </c>
      <c r="S1590" s="1" t="n">
        <f aca="false">B1590-$B$2812</f>
        <v>0.0284953703703704</v>
      </c>
      <c r="T1590" s="15" t="n">
        <f aca="false">HOUR(S1590)</f>
        <v>0</v>
      </c>
      <c r="U1590" s="15" t="n">
        <f aca="false">MINUTE(S1590)</f>
        <v>41</v>
      </c>
      <c r="V1590" s="16" t="n">
        <f aca="false">SECOND(S1590)</f>
        <v>2</v>
      </c>
      <c r="W1590" s="2" t="n">
        <f aca="false">(T1590*60)+(U1590)+(V1590/60)</f>
        <v>41.0333333333333</v>
      </c>
      <c r="X1590" s="2" t="n">
        <f aca="false">($M$2/$R$2)*W1590</f>
        <v>2.12663711051179</v>
      </c>
      <c r="Y1590" s="2" t="n">
        <f aca="false">C1590-X1590</f>
        <v>49617.4623628895</v>
      </c>
    </row>
    <row r="1591" customFormat="false" ht="15" hidden="false" customHeight="false" outlineLevel="0" collapsed="false">
      <c r="A1591" s="14" t="n">
        <v>39483</v>
      </c>
      <c r="B1591" s="1" t="n">
        <v>0.515520833333333</v>
      </c>
      <c r="C1591" s="2" t="n">
        <v>49617.061</v>
      </c>
      <c r="D1591" s="2" t="n">
        <v>3644.2868</v>
      </c>
      <c r="E1591" s="0" t="s">
        <v>20</v>
      </c>
      <c r="F1591" s="2" t="n">
        <v>11628.4575</v>
      </c>
      <c r="G1591" s="0" t="s">
        <v>21</v>
      </c>
      <c r="H1591" s="3" t="n">
        <v>36.7381133333333</v>
      </c>
      <c r="I1591" s="3" t="n">
        <v>-116.474291666667</v>
      </c>
      <c r="J1591" s="4" t="n">
        <v>899.4</v>
      </c>
      <c r="S1591" s="1" t="n">
        <f aca="false">B1591-$B$2812</f>
        <v>0.0284722222222222</v>
      </c>
      <c r="T1591" s="15" t="n">
        <f aca="false">HOUR(S1591)</f>
        <v>0</v>
      </c>
      <c r="U1591" s="15" t="n">
        <f aca="false">MINUTE(S1591)</f>
        <v>41</v>
      </c>
      <c r="V1591" s="16" t="n">
        <f aca="false">SECOND(S1591)</f>
        <v>0</v>
      </c>
      <c r="W1591" s="2" t="n">
        <f aca="false">(T1591*60)+(U1591)+(V1591/60)</f>
        <v>41</v>
      </c>
      <c r="X1591" s="2" t="n">
        <f aca="false">($M$2/$R$2)*W1591</f>
        <v>2.12490954177864</v>
      </c>
      <c r="Y1591" s="2" t="n">
        <f aca="false">C1591-X1591</f>
        <v>49614.9360904582</v>
      </c>
    </row>
    <row r="1592" customFormat="false" ht="15" hidden="false" customHeight="false" outlineLevel="0" collapsed="false">
      <c r="A1592" s="14" t="n">
        <v>39483</v>
      </c>
      <c r="B1592" s="1" t="n">
        <v>0.515497685185185</v>
      </c>
      <c r="C1592" s="2" t="n">
        <v>49619.091</v>
      </c>
      <c r="D1592" s="2" t="n">
        <v>3644.2875</v>
      </c>
      <c r="E1592" s="0" t="s">
        <v>20</v>
      </c>
      <c r="F1592" s="2" t="n">
        <v>11628.4559</v>
      </c>
      <c r="G1592" s="0" t="s">
        <v>21</v>
      </c>
      <c r="H1592" s="3" t="n">
        <v>36.738125</v>
      </c>
      <c r="I1592" s="3" t="n">
        <v>-116.474265</v>
      </c>
      <c r="J1592" s="4" t="n">
        <v>899.5</v>
      </c>
      <c r="S1592" s="1" t="n">
        <f aca="false">B1592-$B$2812</f>
        <v>0.0284490740740741</v>
      </c>
      <c r="T1592" s="15" t="n">
        <f aca="false">HOUR(S1592)</f>
        <v>0</v>
      </c>
      <c r="U1592" s="15" t="n">
        <f aca="false">MINUTE(S1592)</f>
        <v>40</v>
      </c>
      <c r="V1592" s="16" t="n">
        <f aca="false">SECOND(S1592)</f>
        <v>58</v>
      </c>
      <c r="W1592" s="2" t="n">
        <f aca="false">(T1592*60)+(U1592)+(V1592/60)</f>
        <v>40.9666666666667</v>
      </c>
      <c r="X1592" s="2" t="n">
        <f aca="false">($M$2/$R$2)*W1592</f>
        <v>2.12318197304548</v>
      </c>
      <c r="Y1592" s="2" t="n">
        <f aca="false">C1592-X1592</f>
        <v>49616.967818027</v>
      </c>
    </row>
    <row r="1593" customFormat="false" ht="15" hidden="false" customHeight="false" outlineLevel="0" collapsed="false">
      <c r="A1593" s="14" t="n">
        <v>39483</v>
      </c>
      <c r="B1593" s="1" t="n">
        <v>0.515474537037037</v>
      </c>
      <c r="C1593" s="2" t="n">
        <v>49616.98</v>
      </c>
      <c r="D1593" s="2" t="n">
        <v>3644.2881</v>
      </c>
      <c r="E1593" s="0" t="s">
        <v>20</v>
      </c>
      <c r="F1593" s="2" t="n">
        <v>11628.4548</v>
      </c>
      <c r="G1593" s="0" t="s">
        <v>21</v>
      </c>
      <c r="H1593" s="3" t="n">
        <v>36.738135</v>
      </c>
      <c r="I1593" s="3" t="n">
        <v>-116.474246666667</v>
      </c>
      <c r="J1593" s="4" t="n">
        <v>899.3</v>
      </c>
      <c r="S1593" s="1" t="n">
        <f aca="false">B1593-$B$2812</f>
        <v>0.0284259259259259</v>
      </c>
      <c r="T1593" s="15" t="n">
        <f aca="false">HOUR(S1593)</f>
        <v>0</v>
      </c>
      <c r="U1593" s="15" t="n">
        <f aca="false">MINUTE(S1593)</f>
        <v>40</v>
      </c>
      <c r="V1593" s="16" t="n">
        <f aca="false">SECOND(S1593)</f>
        <v>56</v>
      </c>
      <c r="W1593" s="2" t="n">
        <f aca="false">(T1593*60)+(U1593)+(V1593/60)</f>
        <v>40.9333333333333</v>
      </c>
      <c r="X1593" s="2" t="n">
        <f aca="false">($M$2/$R$2)*W1593</f>
        <v>2.12145440431233</v>
      </c>
      <c r="Y1593" s="2" t="n">
        <f aca="false">C1593-X1593</f>
        <v>49614.8585455957</v>
      </c>
    </row>
    <row r="1594" customFormat="false" ht="15" hidden="false" customHeight="false" outlineLevel="0" collapsed="false">
      <c r="A1594" s="14" t="n">
        <v>39483</v>
      </c>
      <c r="B1594" s="1" t="n">
        <v>0.515451388888889</v>
      </c>
      <c r="C1594" s="2" t="n">
        <v>49615.22</v>
      </c>
      <c r="D1594" s="2" t="n">
        <v>3644.2882</v>
      </c>
      <c r="E1594" s="0" t="s">
        <v>20</v>
      </c>
      <c r="F1594" s="2" t="n">
        <v>11628.4533</v>
      </c>
      <c r="G1594" s="0" t="s">
        <v>21</v>
      </c>
      <c r="H1594" s="3" t="n">
        <v>36.7381366666667</v>
      </c>
      <c r="I1594" s="3" t="n">
        <v>-116.474221666667</v>
      </c>
      <c r="J1594" s="4" t="n">
        <v>899.4</v>
      </c>
      <c r="S1594" s="1" t="n">
        <f aca="false">B1594-$B$2812</f>
        <v>0.0284027777777778</v>
      </c>
      <c r="T1594" s="15" t="n">
        <f aca="false">HOUR(S1594)</f>
        <v>0</v>
      </c>
      <c r="U1594" s="15" t="n">
        <f aca="false">MINUTE(S1594)</f>
        <v>40</v>
      </c>
      <c r="V1594" s="16" t="n">
        <f aca="false">SECOND(S1594)</f>
        <v>54</v>
      </c>
      <c r="W1594" s="2" t="n">
        <f aca="false">(T1594*60)+(U1594)+(V1594/60)</f>
        <v>40.9</v>
      </c>
      <c r="X1594" s="2" t="n">
        <f aca="false">($M$2/$R$2)*W1594</f>
        <v>2.11972683557918</v>
      </c>
      <c r="Y1594" s="2" t="n">
        <f aca="false">C1594-X1594</f>
        <v>49613.1002731644</v>
      </c>
    </row>
    <row r="1595" customFormat="false" ht="15" hidden="false" customHeight="false" outlineLevel="0" collapsed="false">
      <c r="A1595" s="14" t="n">
        <v>39483</v>
      </c>
      <c r="B1595" s="1" t="n">
        <v>0.515428240740741</v>
      </c>
      <c r="C1595" s="2" t="n">
        <v>49615.019</v>
      </c>
      <c r="D1595" s="2" t="n">
        <v>3644.2886</v>
      </c>
      <c r="E1595" s="0" t="s">
        <v>20</v>
      </c>
      <c r="F1595" s="2" t="n">
        <v>11628.4517</v>
      </c>
      <c r="G1595" s="0" t="s">
        <v>21</v>
      </c>
      <c r="H1595" s="3" t="n">
        <v>36.7381433333333</v>
      </c>
      <c r="I1595" s="3" t="n">
        <v>-116.474195</v>
      </c>
      <c r="J1595" s="4" t="n">
        <v>899.3</v>
      </c>
      <c r="S1595" s="1" t="n">
        <f aca="false">B1595-$B$2812</f>
        <v>0.0283796296296296</v>
      </c>
      <c r="T1595" s="15" t="n">
        <f aca="false">HOUR(S1595)</f>
        <v>0</v>
      </c>
      <c r="U1595" s="15" t="n">
        <f aca="false">MINUTE(S1595)</f>
        <v>40</v>
      </c>
      <c r="V1595" s="16" t="n">
        <f aca="false">SECOND(S1595)</f>
        <v>52</v>
      </c>
      <c r="W1595" s="2" t="n">
        <f aca="false">(T1595*60)+(U1595)+(V1595/60)</f>
        <v>40.8666666666667</v>
      </c>
      <c r="X1595" s="2" t="n">
        <f aca="false">($M$2/$R$2)*W1595</f>
        <v>2.11799926684602</v>
      </c>
      <c r="Y1595" s="2" t="n">
        <f aca="false">C1595-X1595</f>
        <v>49612.9010007332</v>
      </c>
    </row>
    <row r="1596" customFormat="false" ht="15" hidden="false" customHeight="false" outlineLevel="0" collapsed="false">
      <c r="A1596" s="14" t="n">
        <v>39483</v>
      </c>
      <c r="B1596" s="1" t="n">
        <v>0.515405092592593</v>
      </c>
      <c r="C1596" s="2" t="n">
        <v>49618.168</v>
      </c>
      <c r="D1596" s="2" t="n">
        <v>3644.2893</v>
      </c>
      <c r="E1596" s="0" t="s">
        <v>20</v>
      </c>
      <c r="F1596" s="2" t="n">
        <v>11628.4502</v>
      </c>
      <c r="G1596" s="0" t="s">
        <v>21</v>
      </c>
      <c r="H1596" s="3" t="n">
        <v>36.738155</v>
      </c>
      <c r="I1596" s="3" t="n">
        <v>-116.47417</v>
      </c>
      <c r="J1596" s="4" t="n">
        <v>899.6</v>
      </c>
      <c r="S1596" s="1" t="n">
        <f aca="false">B1596-$B$2812</f>
        <v>0.0283564814814815</v>
      </c>
      <c r="T1596" s="15" t="n">
        <f aca="false">HOUR(S1596)</f>
        <v>0</v>
      </c>
      <c r="U1596" s="15" t="n">
        <f aca="false">MINUTE(S1596)</f>
        <v>40</v>
      </c>
      <c r="V1596" s="16" t="n">
        <f aca="false">SECOND(S1596)</f>
        <v>50</v>
      </c>
      <c r="W1596" s="2" t="n">
        <f aca="false">(T1596*60)+(U1596)+(V1596/60)</f>
        <v>40.8333333333333</v>
      </c>
      <c r="X1596" s="2" t="n">
        <f aca="false">($M$2/$R$2)*W1596</f>
        <v>2.11627169811287</v>
      </c>
      <c r="Y1596" s="2" t="n">
        <f aca="false">C1596-X1596</f>
        <v>49616.0517283019</v>
      </c>
    </row>
    <row r="1597" customFormat="false" ht="15" hidden="false" customHeight="false" outlineLevel="0" collapsed="false">
      <c r="A1597" s="14" t="n">
        <v>39483</v>
      </c>
      <c r="B1597" s="1" t="n">
        <v>0.515381944444444</v>
      </c>
      <c r="C1597" s="2" t="n">
        <v>49619.398</v>
      </c>
      <c r="D1597" s="2" t="n">
        <v>3644.2897</v>
      </c>
      <c r="E1597" s="0" t="s">
        <v>20</v>
      </c>
      <c r="F1597" s="2" t="n">
        <v>11628.4487</v>
      </c>
      <c r="G1597" s="0" t="s">
        <v>21</v>
      </c>
      <c r="H1597" s="3" t="n">
        <v>36.7381616666667</v>
      </c>
      <c r="I1597" s="3" t="n">
        <v>-116.474145</v>
      </c>
      <c r="J1597" s="4" t="n">
        <v>899.7</v>
      </c>
      <c r="S1597" s="1" t="n">
        <f aca="false">B1597-$B$2812</f>
        <v>0.0283333333333333</v>
      </c>
      <c r="T1597" s="15" t="n">
        <f aca="false">HOUR(S1597)</f>
        <v>0</v>
      </c>
      <c r="U1597" s="15" t="n">
        <f aca="false">MINUTE(S1597)</f>
        <v>40</v>
      </c>
      <c r="V1597" s="16" t="n">
        <f aca="false">SECOND(S1597)</f>
        <v>48</v>
      </c>
      <c r="W1597" s="2" t="n">
        <f aca="false">(T1597*60)+(U1597)+(V1597/60)</f>
        <v>40.8</v>
      </c>
      <c r="X1597" s="2" t="n">
        <f aca="false">($M$2/$R$2)*W1597</f>
        <v>2.11454412937972</v>
      </c>
      <c r="Y1597" s="2" t="n">
        <f aca="false">C1597-X1597</f>
        <v>49617.2834558706</v>
      </c>
    </row>
    <row r="1598" customFormat="false" ht="15" hidden="false" customHeight="false" outlineLevel="0" collapsed="false">
      <c r="A1598" s="14" t="n">
        <v>39483</v>
      </c>
      <c r="B1598" s="1" t="n">
        <v>0.515358796296296</v>
      </c>
      <c r="C1598" s="2" t="n">
        <v>49617.595</v>
      </c>
      <c r="D1598" s="2" t="n">
        <v>3644.2902</v>
      </c>
      <c r="E1598" s="0" t="s">
        <v>20</v>
      </c>
      <c r="F1598" s="2" t="n">
        <v>11628.447</v>
      </c>
      <c r="G1598" s="0" t="s">
        <v>21</v>
      </c>
      <c r="H1598" s="3" t="n">
        <v>36.73817</v>
      </c>
      <c r="I1598" s="3" t="n">
        <v>-116.474116666667</v>
      </c>
      <c r="J1598" s="4" t="n">
        <v>899.6</v>
      </c>
      <c r="S1598" s="1" t="n">
        <f aca="false">B1598-$B$2812</f>
        <v>0.0283101851851852</v>
      </c>
      <c r="T1598" s="15" t="n">
        <f aca="false">HOUR(S1598)</f>
        <v>0</v>
      </c>
      <c r="U1598" s="15" t="n">
        <f aca="false">MINUTE(S1598)</f>
        <v>40</v>
      </c>
      <c r="V1598" s="16" t="n">
        <f aca="false">SECOND(S1598)</f>
        <v>46</v>
      </c>
      <c r="W1598" s="2" t="n">
        <f aca="false">(T1598*60)+(U1598)+(V1598/60)</f>
        <v>40.7666666666667</v>
      </c>
      <c r="X1598" s="2" t="n">
        <f aca="false">($M$2/$R$2)*W1598</f>
        <v>2.11281656064656</v>
      </c>
      <c r="Y1598" s="2" t="n">
        <f aca="false">C1598-X1598</f>
        <v>49615.4821834394</v>
      </c>
    </row>
    <row r="1599" customFormat="false" ht="15" hidden="false" customHeight="false" outlineLevel="0" collapsed="false">
      <c r="A1599" s="14" t="n">
        <v>39483</v>
      </c>
      <c r="B1599" s="1" t="n">
        <v>0.515335648148148</v>
      </c>
      <c r="C1599" s="2" t="n">
        <v>49614.546</v>
      </c>
      <c r="D1599" s="2" t="n">
        <v>3644.2904</v>
      </c>
      <c r="E1599" s="0" t="s">
        <v>20</v>
      </c>
      <c r="F1599" s="2" t="n">
        <v>11628.4455</v>
      </c>
      <c r="G1599" s="0" t="s">
        <v>21</v>
      </c>
      <c r="H1599" s="3" t="n">
        <v>36.7381733333333</v>
      </c>
      <c r="I1599" s="3" t="n">
        <v>-116.474091666667</v>
      </c>
      <c r="J1599" s="4" t="n">
        <v>899.5</v>
      </c>
      <c r="S1599" s="1" t="n">
        <f aca="false">B1599-$B$2812</f>
        <v>0.028287037037037</v>
      </c>
      <c r="T1599" s="15" t="n">
        <f aca="false">HOUR(S1599)</f>
        <v>0</v>
      </c>
      <c r="U1599" s="15" t="n">
        <f aca="false">MINUTE(S1599)</f>
        <v>40</v>
      </c>
      <c r="V1599" s="16" t="n">
        <f aca="false">SECOND(S1599)</f>
        <v>44</v>
      </c>
      <c r="W1599" s="2" t="n">
        <f aca="false">(T1599*60)+(U1599)+(V1599/60)</f>
        <v>40.7333333333333</v>
      </c>
      <c r="X1599" s="2" t="n">
        <f aca="false">($M$2/$R$2)*W1599</f>
        <v>2.11108899191341</v>
      </c>
      <c r="Y1599" s="2" t="n">
        <f aca="false">C1599-X1599</f>
        <v>49612.4349110081</v>
      </c>
    </row>
    <row r="1600" customFormat="false" ht="15" hidden="false" customHeight="false" outlineLevel="0" collapsed="false">
      <c r="A1600" s="14" t="n">
        <v>39483</v>
      </c>
      <c r="B1600" s="1" t="n">
        <v>0.5153125</v>
      </c>
      <c r="C1600" s="2" t="n">
        <v>49613.301</v>
      </c>
      <c r="D1600" s="2" t="n">
        <v>3644.2905</v>
      </c>
      <c r="E1600" s="0" t="s">
        <v>20</v>
      </c>
      <c r="F1600" s="2" t="n">
        <v>11628.4436</v>
      </c>
      <c r="G1600" s="0" t="s">
        <v>21</v>
      </c>
      <c r="H1600" s="3" t="n">
        <v>36.738175</v>
      </c>
      <c r="I1600" s="3" t="n">
        <v>-116.47406</v>
      </c>
      <c r="J1600" s="4" t="n">
        <v>899.5</v>
      </c>
      <c r="S1600" s="1" t="n">
        <f aca="false">B1600-$B$2812</f>
        <v>0.0282638888888889</v>
      </c>
      <c r="T1600" s="15" t="n">
        <f aca="false">HOUR(S1600)</f>
        <v>0</v>
      </c>
      <c r="U1600" s="15" t="n">
        <f aca="false">MINUTE(S1600)</f>
        <v>40</v>
      </c>
      <c r="V1600" s="16" t="n">
        <f aca="false">SECOND(S1600)</f>
        <v>42</v>
      </c>
      <c r="W1600" s="2" t="n">
        <f aca="false">(T1600*60)+(U1600)+(V1600/60)</f>
        <v>40.7</v>
      </c>
      <c r="X1600" s="2" t="n">
        <f aca="false">($M$2/$R$2)*W1600</f>
        <v>2.10936142318026</v>
      </c>
      <c r="Y1600" s="2" t="n">
        <f aca="false">C1600-X1600</f>
        <v>49611.1916385768</v>
      </c>
    </row>
    <row r="1601" customFormat="false" ht="15" hidden="false" customHeight="false" outlineLevel="0" collapsed="false">
      <c r="A1601" s="14" t="n">
        <v>39483</v>
      </c>
      <c r="B1601" s="1" t="n">
        <v>0.515289351851852</v>
      </c>
      <c r="C1601" s="2" t="n">
        <v>49613.747</v>
      </c>
      <c r="D1601" s="2" t="n">
        <v>3644.2904</v>
      </c>
      <c r="E1601" s="0" t="s">
        <v>20</v>
      </c>
      <c r="F1601" s="2" t="n">
        <v>11628.4419</v>
      </c>
      <c r="G1601" s="0" t="s">
        <v>21</v>
      </c>
      <c r="H1601" s="3" t="n">
        <v>36.7381733333333</v>
      </c>
      <c r="I1601" s="3" t="n">
        <v>-116.474031666667</v>
      </c>
      <c r="J1601" s="4" t="n">
        <v>899.8</v>
      </c>
      <c r="S1601" s="1" t="n">
        <f aca="false">B1601-$B$2812</f>
        <v>0.0282407407407407</v>
      </c>
      <c r="T1601" s="15" t="n">
        <f aca="false">HOUR(S1601)</f>
        <v>0</v>
      </c>
      <c r="U1601" s="15" t="n">
        <f aca="false">MINUTE(S1601)</f>
        <v>40</v>
      </c>
      <c r="V1601" s="16" t="n">
        <f aca="false">SECOND(S1601)</f>
        <v>40</v>
      </c>
      <c r="W1601" s="2" t="n">
        <f aca="false">(T1601*60)+(U1601)+(V1601/60)</f>
        <v>40.6666666666667</v>
      </c>
      <c r="X1601" s="2" t="n">
        <f aca="false">($M$2/$R$2)*W1601</f>
        <v>2.1076338544471</v>
      </c>
      <c r="Y1601" s="2" t="n">
        <f aca="false">C1601-X1601</f>
        <v>49611.6393661456</v>
      </c>
    </row>
    <row r="1602" customFormat="false" ht="15" hidden="false" customHeight="false" outlineLevel="0" collapsed="false">
      <c r="A1602" s="14" t="n">
        <v>39483</v>
      </c>
      <c r="B1602" s="1" t="n">
        <v>0.515266203703704</v>
      </c>
      <c r="C1602" s="2" t="n">
        <v>49612.412</v>
      </c>
      <c r="D1602" s="2" t="n">
        <v>3644.291</v>
      </c>
      <c r="E1602" s="0" t="s">
        <v>20</v>
      </c>
      <c r="F1602" s="2" t="n">
        <v>11628.4404</v>
      </c>
      <c r="G1602" s="0" t="s">
        <v>21</v>
      </c>
      <c r="H1602" s="3" t="n">
        <v>36.7381833333333</v>
      </c>
      <c r="I1602" s="3" t="n">
        <v>-116.474006666667</v>
      </c>
      <c r="J1602" s="4" t="n">
        <v>899.8</v>
      </c>
      <c r="S1602" s="1" t="n">
        <f aca="false">B1602-$B$2812</f>
        <v>0.0282175925925926</v>
      </c>
      <c r="T1602" s="15" t="n">
        <f aca="false">HOUR(S1602)</f>
        <v>0</v>
      </c>
      <c r="U1602" s="15" t="n">
        <f aca="false">MINUTE(S1602)</f>
        <v>40</v>
      </c>
      <c r="V1602" s="16" t="n">
        <f aca="false">SECOND(S1602)</f>
        <v>38</v>
      </c>
      <c r="W1602" s="2" t="n">
        <f aca="false">(T1602*60)+(U1602)+(V1602/60)</f>
        <v>40.6333333333333</v>
      </c>
      <c r="X1602" s="2" t="n">
        <f aca="false">($M$2/$R$2)*W1602</f>
        <v>2.10590628571395</v>
      </c>
      <c r="Y1602" s="2" t="n">
        <f aca="false">C1602-X1602</f>
        <v>49610.3060937143</v>
      </c>
    </row>
    <row r="1603" customFormat="false" ht="15" hidden="false" customHeight="false" outlineLevel="0" collapsed="false">
      <c r="A1603" s="14" t="n">
        <v>39483</v>
      </c>
      <c r="B1603" s="1" t="n">
        <v>0.515243055555556</v>
      </c>
      <c r="C1603" s="2" t="n">
        <v>49612.135</v>
      </c>
      <c r="D1603" s="2" t="n">
        <v>3644.2917</v>
      </c>
      <c r="E1603" s="0" t="s">
        <v>20</v>
      </c>
      <c r="F1603" s="2" t="n">
        <v>11628.439</v>
      </c>
      <c r="G1603" s="0" t="s">
        <v>21</v>
      </c>
      <c r="H1603" s="3" t="n">
        <v>36.738195</v>
      </c>
      <c r="I1603" s="3" t="n">
        <v>-116.473983333333</v>
      </c>
      <c r="J1603" s="4" t="n">
        <v>899.8</v>
      </c>
      <c r="S1603" s="1" t="n">
        <f aca="false">B1603-$B$2812</f>
        <v>0.0281944444444444</v>
      </c>
      <c r="T1603" s="15" t="n">
        <f aca="false">HOUR(S1603)</f>
        <v>0</v>
      </c>
      <c r="U1603" s="15" t="n">
        <f aca="false">MINUTE(S1603)</f>
        <v>40</v>
      </c>
      <c r="V1603" s="16" t="n">
        <f aca="false">SECOND(S1603)</f>
        <v>36</v>
      </c>
      <c r="W1603" s="2" t="n">
        <f aca="false">(T1603*60)+(U1603)+(V1603/60)</f>
        <v>40.6</v>
      </c>
      <c r="X1603" s="2" t="n">
        <f aca="false">($M$2/$R$2)*W1603</f>
        <v>2.1041787169808</v>
      </c>
      <c r="Y1603" s="2" t="n">
        <f aca="false">C1603-X1603</f>
        <v>49610.030821283</v>
      </c>
    </row>
    <row r="1604" customFormat="false" ht="15" hidden="false" customHeight="false" outlineLevel="0" collapsed="false">
      <c r="A1604" s="14" t="n">
        <v>39483</v>
      </c>
      <c r="B1604" s="1" t="n">
        <v>0.515219907407407</v>
      </c>
      <c r="C1604" s="2" t="n">
        <v>49612.244</v>
      </c>
      <c r="D1604" s="2" t="n">
        <v>3644.292</v>
      </c>
      <c r="E1604" s="0" t="s">
        <v>20</v>
      </c>
      <c r="F1604" s="2" t="n">
        <v>11628.4373</v>
      </c>
      <c r="G1604" s="0" t="s">
        <v>21</v>
      </c>
      <c r="H1604" s="3" t="n">
        <v>36.7382</v>
      </c>
      <c r="I1604" s="3" t="n">
        <v>-116.473955</v>
      </c>
      <c r="J1604" s="4" t="n">
        <v>900.2</v>
      </c>
      <c r="S1604" s="1" t="n">
        <f aca="false">B1604-$B$2812</f>
        <v>0.0281712962962963</v>
      </c>
      <c r="T1604" s="15" t="n">
        <f aca="false">HOUR(S1604)</f>
        <v>0</v>
      </c>
      <c r="U1604" s="15" t="n">
        <f aca="false">MINUTE(S1604)</f>
        <v>40</v>
      </c>
      <c r="V1604" s="16" t="n">
        <f aca="false">SECOND(S1604)</f>
        <v>34</v>
      </c>
      <c r="W1604" s="2" t="n">
        <f aca="false">(T1604*60)+(U1604)+(V1604/60)</f>
        <v>40.5666666666667</v>
      </c>
      <c r="X1604" s="2" t="n">
        <f aca="false">($M$2/$R$2)*W1604</f>
        <v>2.10245114824764</v>
      </c>
      <c r="Y1604" s="2" t="n">
        <f aca="false">C1604-X1604</f>
        <v>49610.1415488518</v>
      </c>
    </row>
    <row r="1605" customFormat="false" ht="15" hidden="false" customHeight="false" outlineLevel="0" collapsed="false">
      <c r="A1605" s="14" t="n">
        <v>39483</v>
      </c>
      <c r="B1605" s="1" t="n">
        <v>0.515196759259259</v>
      </c>
      <c r="C1605" s="2" t="n">
        <v>49616.302</v>
      </c>
      <c r="D1605" s="2" t="n">
        <v>3644.2924</v>
      </c>
      <c r="E1605" s="0" t="s">
        <v>20</v>
      </c>
      <c r="F1605" s="2" t="n">
        <v>11628.4356</v>
      </c>
      <c r="G1605" s="0" t="s">
        <v>21</v>
      </c>
      <c r="H1605" s="3" t="n">
        <v>36.7382066666667</v>
      </c>
      <c r="I1605" s="3" t="n">
        <v>-116.473926666667</v>
      </c>
      <c r="J1605" s="4" t="n">
        <v>900.5</v>
      </c>
      <c r="S1605" s="1" t="n">
        <f aca="false">B1605-$B$2812</f>
        <v>0.0281481481481481</v>
      </c>
      <c r="T1605" s="15" t="n">
        <f aca="false">HOUR(S1605)</f>
        <v>0</v>
      </c>
      <c r="U1605" s="15" t="n">
        <f aca="false">MINUTE(S1605)</f>
        <v>40</v>
      </c>
      <c r="V1605" s="16" t="n">
        <f aca="false">SECOND(S1605)</f>
        <v>32</v>
      </c>
      <c r="W1605" s="2" t="n">
        <f aca="false">(T1605*60)+(U1605)+(V1605/60)</f>
        <v>40.5333333333333</v>
      </c>
      <c r="X1605" s="2" t="n">
        <f aca="false">($M$2/$R$2)*W1605</f>
        <v>2.10072357951449</v>
      </c>
      <c r="Y1605" s="2" t="n">
        <f aca="false">C1605-X1605</f>
        <v>49614.2012764205</v>
      </c>
    </row>
    <row r="1606" customFormat="false" ht="15" hidden="false" customHeight="false" outlineLevel="0" collapsed="false">
      <c r="A1606" s="14" t="n">
        <v>39483</v>
      </c>
      <c r="B1606" s="1" t="n">
        <v>0.515173611111111</v>
      </c>
      <c r="C1606" s="2" t="n">
        <v>49619.624</v>
      </c>
      <c r="D1606" s="2" t="n">
        <v>3644.293</v>
      </c>
      <c r="E1606" s="0" t="s">
        <v>20</v>
      </c>
      <c r="F1606" s="2" t="n">
        <v>11628.4342</v>
      </c>
      <c r="G1606" s="0" t="s">
        <v>21</v>
      </c>
      <c r="H1606" s="3" t="n">
        <v>36.7382166666667</v>
      </c>
      <c r="I1606" s="3" t="n">
        <v>-116.473903333333</v>
      </c>
      <c r="J1606" s="4" t="n">
        <v>900.7</v>
      </c>
      <c r="S1606" s="1" t="n">
        <f aca="false">B1606-$B$2812</f>
        <v>0.028125</v>
      </c>
      <c r="T1606" s="15" t="n">
        <f aca="false">HOUR(S1606)</f>
        <v>0</v>
      </c>
      <c r="U1606" s="15" t="n">
        <f aca="false">MINUTE(S1606)</f>
        <v>40</v>
      </c>
      <c r="V1606" s="16" t="n">
        <f aca="false">SECOND(S1606)</f>
        <v>30</v>
      </c>
      <c r="W1606" s="2" t="n">
        <f aca="false">(T1606*60)+(U1606)+(V1606/60)</f>
        <v>40.5</v>
      </c>
      <c r="X1606" s="2" t="n">
        <f aca="false">($M$2/$R$2)*W1606</f>
        <v>2.09899601078134</v>
      </c>
      <c r="Y1606" s="2" t="n">
        <f aca="false">C1606-X1606</f>
        <v>49617.5250039892</v>
      </c>
    </row>
    <row r="1607" customFormat="false" ht="15" hidden="false" customHeight="false" outlineLevel="0" collapsed="false">
      <c r="A1607" s="14" t="n">
        <v>39483</v>
      </c>
      <c r="B1607" s="1" t="n">
        <v>0.515150462962963</v>
      </c>
      <c r="C1607" s="2" t="n">
        <v>49619.837</v>
      </c>
      <c r="D1607" s="2" t="n">
        <v>3644.2933</v>
      </c>
      <c r="E1607" s="0" t="s">
        <v>20</v>
      </c>
      <c r="F1607" s="2" t="n">
        <v>11628.4325</v>
      </c>
      <c r="G1607" s="0" t="s">
        <v>21</v>
      </c>
      <c r="H1607" s="3" t="n">
        <v>36.7382216666667</v>
      </c>
      <c r="I1607" s="3" t="n">
        <v>-116.473875</v>
      </c>
      <c r="J1607" s="4" t="n">
        <v>901</v>
      </c>
      <c r="S1607" s="1" t="n">
        <f aca="false">B1607-$B$2812</f>
        <v>0.0281018518518519</v>
      </c>
      <c r="T1607" s="15" t="n">
        <f aca="false">HOUR(S1607)</f>
        <v>0</v>
      </c>
      <c r="U1607" s="15" t="n">
        <f aca="false">MINUTE(S1607)</f>
        <v>40</v>
      </c>
      <c r="V1607" s="16" t="n">
        <f aca="false">SECOND(S1607)</f>
        <v>28</v>
      </c>
      <c r="W1607" s="2" t="n">
        <f aca="false">(T1607*60)+(U1607)+(V1607/60)</f>
        <v>40.4666666666667</v>
      </c>
      <c r="X1607" s="2" t="n">
        <f aca="false">($M$2/$R$2)*W1607</f>
        <v>2.09726844204818</v>
      </c>
      <c r="Y1607" s="2" t="n">
        <f aca="false">C1607-X1607</f>
        <v>49617.739731558</v>
      </c>
    </row>
    <row r="1608" customFormat="false" ht="15" hidden="false" customHeight="false" outlineLevel="0" collapsed="false">
      <c r="A1608" s="14" t="n">
        <v>39483</v>
      </c>
      <c r="B1608" s="1" t="n">
        <v>0.515127314814815</v>
      </c>
      <c r="C1608" s="2" t="n">
        <v>49621.437</v>
      </c>
      <c r="D1608" s="2" t="n">
        <v>3644.2935</v>
      </c>
      <c r="E1608" s="0" t="s">
        <v>20</v>
      </c>
      <c r="F1608" s="2" t="n">
        <v>11628.4308</v>
      </c>
      <c r="G1608" s="0" t="s">
        <v>21</v>
      </c>
      <c r="H1608" s="3" t="n">
        <v>36.738225</v>
      </c>
      <c r="I1608" s="3" t="n">
        <v>-116.473846666667</v>
      </c>
      <c r="J1608" s="4" t="n">
        <v>901.2</v>
      </c>
      <c r="S1608" s="1" t="n">
        <f aca="false">B1608-$B$2812</f>
        <v>0.0280787037037037</v>
      </c>
      <c r="T1608" s="15" t="n">
        <f aca="false">HOUR(S1608)</f>
        <v>0</v>
      </c>
      <c r="U1608" s="15" t="n">
        <f aca="false">MINUTE(S1608)</f>
        <v>40</v>
      </c>
      <c r="V1608" s="16" t="n">
        <f aca="false">SECOND(S1608)</f>
        <v>26</v>
      </c>
      <c r="W1608" s="2" t="n">
        <f aca="false">(T1608*60)+(U1608)+(V1608/60)</f>
        <v>40.4333333333333</v>
      </c>
      <c r="X1608" s="2" t="n">
        <f aca="false">($M$2/$R$2)*W1608</f>
        <v>2.09554087331503</v>
      </c>
      <c r="Y1608" s="2" t="n">
        <f aca="false">C1608-X1608</f>
        <v>49619.3414591267</v>
      </c>
    </row>
    <row r="1609" customFormat="false" ht="15" hidden="false" customHeight="false" outlineLevel="0" collapsed="false">
      <c r="A1609" s="14" t="n">
        <v>39483</v>
      </c>
      <c r="B1609" s="1" t="n">
        <v>0.515104166666667</v>
      </c>
      <c r="C1609" s="2" t="n">
        <v>49618.409</v>
      </c>
      <c r="D1609" s="2" t="n">
        <v>3644.2937</v>
      </c>
      <c r="E1609" s="0" t="s">
        <v>20</v>
      </c>
      <c r="F1609" s="2" t="n">
        <v>11628.4291</v>
      </c>
      <c r="G1609" s="0" t="s">
        <v>21</v>
      </c>
      <c r="H1609" s="3" t="n">
        <v>36.7382283333333</v>
      </c>
      <c r="I1609" s="3" t="n">
        <v>-116.473818333333</v>
      </c>
      <c r="J1609" s="4" t="n">
        <v>901.3</v>
      </c>
      <c r="S1609" s="1" t="n">
        <f aca="false">B1609-$B$2812</f>
        <v>0.0280555555555556</v>
      </c>
      <c r="T1609" s="15" t="n">
        <f aca="false">HOUR(S1609)</f>
        <v>0</v>
      </c>
      <c r="U1609" s="15" t="n">
        <f aca="false">MINUTE(S1609)</f>
        <v>40</v>
      </c>
      <c r="V1609" s="16" t="n">
        <f aca="false">SECOND(S1609)</f>
        <v>24</v>
      </c>
      <c r="W1609" s="2" t="n">
        <f aca="false">(T1609*60)+(U1609)+(V1609/60)</f>
        <v>40.4</v>
      </c>
      <c r="X1609" s="2" t="n">
        <f aca="false">($M$2/$R$2)*W1609</f>
        <v>2.09381330458188</v>
      </c>
      <c r="Y1609" s="2" t="n">
        <f aca="false">C1609-X1609</f>
        <v>49616.3151866954</v>
      </c>
    </row>
    <row r="1610" customFormat="false" ht="15" hidden="false" customHeight="false" outlineLevel="0" collapsed="false">
      <c r="A1610" s="14" t="n">
        <v>39483</v>
      </c>
      <c r="B1610" s="1" t="n">
        <v>0.515081018518519</v>
      </c>
      <c r="C1610" s="2" t="n">
        <v>49615.739</v>
      </c>
      <c r="D1610" s="2" t="n">
        <v>3644.2941</v>
      </c>
      <c r="E1610" s="0" t="s">
        <v>20</v>
      </c>
      <c r="F1610" s="2" t="n">
        <v>11628.4274</v>
      </c>
      <c r="G1610" s="0" t="s">
        <v>21</v>
      </c>
      <c r="H1610" s="3" t="n">
        <v>36.738235</v>
      </c>
      <c r="I1610" s="3" t="n">
        <v>-116.47379</v>
      </c>
      <c r="J1610" s="4" t="n">
        <v>901.2</v>
      </c>
      <c r="S1610" s="1" t="n">
        <f aca="false">B1610-$B$2812</f>
        <v>0.0280324074074074</v>
      </c>
      <c r="T1610" s="15" t="n">
        <f aca="false">HOUR(S1610)</f>
        <v>0</v>
      </c>
      <c r="U1610" s="15" t="n">
        <f aca="false">MINUTE(S1610)</f>
        <v>40</v>
      </c>
      <c r="V1610" s="16" t="n">
        <f aca="false">SECOND(S1610)</f>
        <v>22</v>
      </c>
      <c r="W1610" s="2" t="n">
        <f aca="false">(T1610*60)+(U1610)+(V1610/60)</f>
        <v>40.3666666666667</v>
      </c>
      <c r="X1610" s="2" t="n">
        <f aca="false">($M$2/$R$2)*W1610</f>
        <v>2.09208573584872</v>
      </c>
      <c r="Y1610" s="2" t="n">
        <f aca="false">C1610-X1610</f>
        <v>49613.6469142642</v>
      </c>
    </row>
    <row r="1611" customFormat="false" ht="15" hidden="false" customHeight="false" outlineLevel="0" collapsed="false">
      <c r="A1611" s="14" t="n">
        <v>39483</v>
      </c>
      <c r="B1611" s="1" t="n">
        <v>0.51505787037037</v>
      </c>
      <c r="C1611" s="2" t="n">
        <v>49612.305</v>
      </c>
      <c r="D1611" s="2" t="n">
        <v>3644.2947</v>
      </c>
      <c r="E1611" s="0" t="s">
        <v>20</v>
      </c>
      <c r="F1611" s="2" t="n">
        <v>11628.4258</v>
      </c>
      <c r="G1611" s="0" t="s">
        <v>21</v>
      </c>
      <c r="H1611" s="3" t="n">
        <v>36.738245</v>
      </c>
      <c r="I1611" s="3" t="n">
        <v>-116.473763333333</v>
      </c>
      <c r="J1611" s="4" t="n">
        <v>901.3</v>
      </c>
      <c r="S1611" s="1" t="n">
        <f aca="false">B1611-$B$2812</f>
        <v>0.0280092592592593</v>
      </c>
      <c r="T1611" s="15" t="n">
        <f aca="false">HOUR(S1611)</f>
        <v>0</v>
      </c>
      <c r="U1611" s="15" t="n">
        <f aca="false">MINUTE(S1611)</f>
        <v>40</v>
      </c>
      <c r="V1611" s="16" t="n">
        <f aca="false">SECOND(S1611)</f>
        <v>20</v>
      </c>
      <c r="W1611" s="2" t="n">
        <f aca="false">(T1611*60)+(U1611)+(V1611/60)</f>
        <v>40.3333333333333</v>
      </c>
      <c r="X1611" s="2" t="n">
        <f aca="false">($M$2/$R$2)*W1611</f>
        <v>2.09035816711557</v>
      </c>
      <c r="Y1611" s="2" t="n">
        <f aca="false">C1611-X1611</f>
        <v>49610.2146418329</v>
      </c>
    </row>
    <row r="1612" customFormat="false" ht="15" hidden="false" customHeight="false" outlineLevel="0" collapsed="false">
      <c r="A1612" s="14" t="n">
        <v>39483</v>
      </c>
      <c r="B1612" s="1" t="n">
        <v>0.515034722222222</v>
      </c>
      <c r="C1612" s="2" t="n">
        <v>49609.176</v>
      </c>
      <c r="D1612" s="2" t="n">
        <v>3644.2954</v>
      </c>
      <c r="E1612" s="0" t="s">
        <v>20</v>
      </c>
      <c r="F1612" s="2" t="n">
        <v>11628.4243</v>
      </c>
      <c r="G1612" s="0" t="s">
        <v>21</v>
      </c>
      <c r="H1612" s="3" t="n">
        <v>36.7382566666667</v>
      </c>
      <c r="I1612" s="3" t="n">
        <v>-116.473738333333</v>
      </c>
      <c r="J1612" s="4" t="n">
        <v>901.4</v>
      </c>
      <c r="S1612" s="1" t="n">
        <f aca="false">B1612-$B$2812</f>
        <v>0.0279861111111111</v>
      </c>
      <c r="T1612" s="15" t="n">
        <f aca="false">HOUR(S1612)</f>
        <v>0</v>
      </c>
      <c r="U1612" s="15" t="n">
        <f aca="false">MINUTE(S1612)</f>
        <v>40</v>
      </c>
      <c r="V1612" s="16" t="n">
        <f aca="false">SECOND(S1612)</f>
        <v>18</v>
      </c>
      <c r="W1612" s="2" t="n">
        <f aca="false">(T1612*60)+(U1612)+(V1612/60)</f>
        <v>40.3</v>
      </c>
      <c r="X1612" s="2" t="n">
        <f aca="false">($M$2/$R$2)*W1612</f>
        <v>2.08863059838242</v>
      </c>
      <c r="Y1612" s="2" t="n">
        <f aca="false">C1612-X1612</f>
        <v>49607.0873694016</v>
      </c>
    </row>
    <row r="1613" customFormat="false" ht="15" hidden="false" customHeight="false" outlineLevel="0" collapsed="false">
      <c r="A1613" s="14" t="n">
        <v>39483</v>
      </c>
      <c r="B1613" s="1" t="n">
        <v>0.515011574074074</v>
      </c>
      <c r="C1613" s="2" t="n">
        <v>49604.281</v>
      </c>
      <c r="D1613" s="2" t="n">
        <v>3644.296</v>
      </c>
      <c r="E1613" s="0" t="s">
        <v>20</v>
      </c>
      <c r="F1613" s="2" t="n">
        <v>11628.423</v>
      </c>
      <c r="G1613" s="0" t="s">
        <v>21</v>
      </c>
      <c r="H1613" s="3" t="n">
        <v>36.7382666666667</v>
      </c>
      <c r="I1613" s="3" t="n">
        <v>-116.473716666667</v>
      </c>
      <c r="J1613" s="4" t="n">
        <v>901.3</v>
      </c>
      <c r="S1613" s="1" t="n">
        <f aca="false">B1613-$B$2812</f>
        <v>0.027962962962963</v>
      </c>
      <c r="T1613" s="15" t="n">
        <f aca="false">HOUR(S1613)</f>
        <v>0</v>
      </c>
      <c r="U1613" s="15" t="n">
        <f aca="false">MINUTE(S1613)</f>
        <v>40</v>
      </c>
      <c r="V1613" s="16" t="n">
        <f aca="false">SECOND(S1613)</f>
        <v>16</v>
      </c>
      <c r="W1613" s="2" t="n">
        <f aca="false">(T1613*60)+(U1613)+(V1613/60)</f>
        <v>40.2666666666667</v>
      </c>
      <c r="X1613" s="2" t="n">
        <f aca="false">($M$2/$R$2)*W1613</f>
        <v>2.08690302964926</v>
      </c>
      <c r="Y1613" s="2" t="n">
        <f aca="false">C1613-X1613</f>
        <v>49602.1940969704</v>
      </c>
    </row>
    <row r="1614" customFormat="false" ht="15" hidden="false" customHeight="false" outlineLevel="0" collapsed="false">
      <c r="A1614" s="14" t="n">
        <v>39483</v>
      </c>
      <c r="B1614" s="1" t="n">
        <v>0.514988425925926</v>
      </c>
      <c r="C1614" s="2" t="n">
        <v>49597.318</v>
      </c>
      <c r="D1614" s="2" t="n">
        <v>3644.2963</v>
      </c>
      <c r="E1614" s="0" t="s">
        <v>20</v>
      </c>
      <c r="F1614" s="2" t="n">
        <v>11628.4215</v>
      </c>
      <c r="G1614" s="0" t="s">
        <v>21</v>
      </c>
      <c r="H1614" s="3" t="n">
        <v>36.7382716666667</v>
      </c>
      <c r="I1614" s="3" t="n">
        <v>-116.473691666667</v>
      </c>
      <c r="J1614" s="4" t="n">
        <v>901.2</v>
      </c>
      <c r="S1614" s="1" t="n">
        <f aca="false">B1614-$B$2812</f>
        <v>0.0279398148148148</v>
      </c>
      <c r="T1614" s="15" t="n">
        <f aca="false">HOUR(S1614)</f>
        <v>0</v>
      </c>
      <c r="U1614" s="15" t="n">
        <f aca="false">MINUTE(S1614)</f>
        <v>40</v>
      </c>
      <c r="V1614" s="16" t="n">
        <f aca="false">SECOND(S1614)</f>
        <v>14</v>
      </c>
      <c r="W1614" s="2" t="n">
        <f aca="false">(T1614*60)+(U1614)+(V1614/60)</f>
        <v>40.2333333333333</v>
      </c>
      <c r="X1614" s="2" t="n">
        <f aca="false">($M$2/$R$2)*W1614</f>
        <v>2.08517546091611</v>
      </c>
      <c r="Y1614" s="2" t="n">
        <f aca="false">C1614-X1614</f>
        <v>49595.2328245391</v>
      </c>
    </row>
    <row r="1615" customFormat="false" ht="15" hidden="false" customHeight="false" outlineLevel="0" collapsed="false">
      <c r="A1615" s="14" t="n">
        <v>39483</v>
      </c>
      <c r="B1615" s="1" t="n">
        <v>0.514965277777778</v>
      </c>
      <c r="C1615" s="2" t="n">
        <v>49593.726</v>
      </c>
      <c r="D1615" s="2" t="n">
        <v>3644.2967</v>
      </c>
      <c r="E1615" s="0" t="s">
        <v>20</v>
      </c>
      <c r="F1615" s="2" t="n">
        <v>11628.4199</v>
      </c>
      <c r="G1615" s="0" t="s">
        <v>21</v>
      </c>
      <c r="H1615" s="3" t="n">
        <v>36.7382783333333</v>
      </c>
      <c r="I1615" s="3" t="n">
        <v>-116.473665</v>
      </c>
      <c r="J1615" s="4" t="n">
        <v>901.1</v>
      </c>
      <c r="S1615" s="1" t="n">
        <f aca="false">B1615-$B$2812</f>
        <v>0.0279166666666667</v>
      </c>
      <c r="T1615" s="15" t="n">
        <f aca="false">HOUR(S1615)</f>
        <v>0</v>
      </c>
      <c r="U1615" s="15" t="n">
        <f aca="false">MINUTE(S1615)</f>
        <v>40</v>
      </c>
      <c r="V1615" s="16" t="n">
        <f aca="false">SECOND(S1615)</f>
        <v>12</v>
      </c>
      <c r="W1615" s="2" t="n">
        <f aca="false">(T1615*60)+(U1615)+(V1615/60)</f>
        <v>40.2</v>
      </c>
      <c r="X1615" s="2" t="n">
        <f aca="false">($M$2/$R$2)*W1615</f>
        <v>2.08344789218296</v>
      </c>
      <c r="Y1615" s="2" t="n">
        <f aca="false">C1615-X1615</f>
        <v>49591.6425521078</v>
      </c>
    </row>
    <row r="1616" customFormat="false" ht="15" hidden="false" customHeight="false" outlineLevel="0" collapsed="false">
      <c r="A1616" s="14" t="n">
        <v>39483</v>
      </c>
      <c r="B1616" s="1" t="n">
        <v>0.51494212962963</v>
      </c>
      <c r="C1616" s="2" t="n">
        <v>49592.004</v>
      </c>
      <c r="D1616" s="2" t="n">
        <v>3644.2967</v>
      </c>
      <c r="E1616" s="0" t="s">
        <v>20</v>
      </c>
      <c r="F1616" s="2" t="n">
        <v>11628.4179</v>
      </c>
      <c r="G1616" s="0" t="s">
        <v>21</v>
      </c>
      <c r="H1616" s="3" t="n">
        <v>36.7382783333333</v>
      </c>
      <c r="I1616" s="3" t="n">
        <v>-116.473631666667</v>
      </c>
      <c r="J1616" s="4" t="n">
        <v>901.1</v>
      </c>
      <c r="S1616" s="1" t="n">
        <f aca="false">B1616-$B$2812</f>
        <v>0.0278935185185185</v>
      </c>
      <c r="T1616" s="15" t="n">
        <f aca="false">HOUR(S1616)</f>
        <v>0</v>
      </c>
      <c r="U1616" s="15" t="n">
        <f aca="false">MINUTE(S1616)</f>
        <v>40</v>
      </c>
      <c r="V1616" s="16" t="n">
        <f aca="false">SECOND(S1616)</f>
        <v>10</v>
      </c>
      <c r="W1616" s="2" t="n">
        <f aca="false">(T1616*60)+(U1616)+(V1616/60)</f>
        <v>40.1666666666667</v>
      </c>
      <c r="X1616" s="2" t="n">
        <f aca="false">($M$2/$R$2)*W1616</f>
        <v>2.0817203234498</v>
      </c>
      <c r="Y1616" s="2" t="n">
        <f aca="false">C1616-X1616</f>
        <v>49589.9222796766</v>
      </c>
    </row>
    <row r="1617" customFormat="false" ht="15" hidden="false" customHeight="false" outlineLevel="0" collapsed="false">
      <c r="A1617" s="14" t="n">
        <v>39483</v>
      </c>
      <c r="B1617" s="1" t="n">
        <v>0.514918981481482</v>
      </c>
      <c r="C1617" s="2" t="n">
        <v>49590.018</v>
      </c>
      <c r="D1617" s="2" t="n">
        <v>3644.2969</v>
      </c>
      <c r="E1617" s="0" t="s">
        <v>20</v>
      </c>
      <c r="F1617" s="2" t="n">
        <v>11628.4163</v>
      </c>
      <c r="G1617" s="0" t="s">
        <v>21</v>
      </c>
      <c r="H1617" s="3" t="n">
        <v>36.7382816666667</v>
      </c>
      <c r="I1617" s="3" t="n">
        <v>-116.473605</v>
      </c>
      <c r="J1617" s="4" t="n">
        <v>901.4</v>
      </c>
      <c r="S1617" s="1" t="n">
        <f aca="false">B1617-$B$2812</f>
        <v>0.0278703703703704</v>
      </c>
      <c r="T1617" s="15" t="n">
        <f aca="false">HOUR(S1617)</f>
        <v>0</v>
      </c>
      <c r="U1617" s="15" t="n">
        <f aca="false">MINUTE(S1617)</f>
        <v>40</v>
      </c>
      <c r="V1617" s="16" t="n">
        <f aca="false">SECOND(S1617)</f>
        <v>8</v>
      </c>
      <c r="W1617" s="2" t="n">
        <f aca="false">(T1617*60)+(U1617)+(V1617/60)</f>
        <v>40.1333333333333</v>
      </c>
      <c r="X1617" s="2" t="n">
        <f aca="false">($M$2/$R$2)*W1617</f>
        <v>2.07999275471665</v>
      </c>
      <c r="Y1617" s="2" t="n">
        <f aca="false">C1617-X1617</f>
        <v>49587.9380072453</v>
      </c>
    </row>
    <row r="1618" customFormat="false" ht="15" hidden="false" customHeight="false" outlineLevel="0" collapsed="false">
      <c r="A1618" s="14" t="n">
        <v>39483</v>
      </c>
      <c r="B1618" s="1" t="n">
        <v>0.514895833333333</v>
      </c>
      <c r="C1618" s="2" t="n">
        <v>49586.912</v>
      </c>
      <c r="D1618" s="2" t="n">
        <v>3644.2972</v>
      </c>
      <c r="E1618" s="0" t="s">
        <v>20</v>
      </c>
      <c r="F1618" s="2" t="n">
        <v>11628.4146</v>
      </c>
      <c r="G1618" s="0" t="s">
        <v>21</v>
      </c>
      <c r="H1618" s="3" t="n">
        <v>36.7382866666667</v>
      </c>
      <c r="I1618" s="3" t="n">
        <v>-116.473576666667</v>
      </c>
      <c r="J1618" s="4" t="n">
        <v>901.6</v>
      </c>
      <c r="S1618" s="1" t="n">
        <f aca="false">B1618-$B$2812</f>
        <v>0.0278472222222222</v>
      </c>
      <c r="T1618" s="15" t="n">
        <f aca="false">HOUR(S1618)</f>
        <v>0</v>
      </c>
      <c r="U1618" s="15" t="n">
        <f aca="false">MINUTE(S1618)</f>
        <v>40</v>
      </c>
      <c r="V1618" s="16" t="n">
        <f aca="false">SECOND(S1618)</f>
        <v>6</v>
      </c>
      <c r="W1618" s="2" t="n">
        <f aca="false">(T1618*60)+(U1618)+(V1618/60)</f>
        <v>40.1</v>
      </c>
      <c r="X1618" s="2" t="n">
        <f aca="false">($M$2/$R$2)*W1618</f>
        <v>2.0782651859835</v>
      </c>
      <c r="Y1618" s="2" t="n">
        <f aca="false">C1618-X1618</f>
        <v>49584.833734814</v>
      </c>
    </row>
    <row r="1619" customFormat="false" ht="15" hidden="false" customHeight="false" outlineLevel="0" collapsed="false">
      <c r="A1619" s="14" t="n">
        <v>39483</v>
      </c>
      <c r="B1619" s="1" t="n">
        <v>0.514872685185185</v>
      </c>
      <c r="C1619" s="2" t="n">
        <v>49586.344</v>
      </c>
      <c r="D1619" s="2" t="n">
        <v>3644.2977</v>
      </c>
      <c r="E1619" s="0" t="s">
        <v>20</v>
      </c>
      <c r="F1619" s="2" t="n">
        <v>11628.413</v>
      </c>
      <c r="G1619" s="0" t="s">
        <v>21</v>
      </c>
      <c r="H1619" s="3" t="n">
        <v>36.738295</v>
      </c>
      <c r="I1619" s="3" t="n">
        <v>-116.47355</v>
      </c>
      <c r="J1619" s="4" t="n">
        <v>901.8</v>
      </c>
      <c r="S1619" s="1" t="n">
        <f aca="false">B1619-$B$2812</f>
        <v>0.0278240740740741</v>
      </c>
      <c r="T1619" s="15" t="n">
        <f aca="false">HOUR(S1619)</f>
        <v>0</v>
      </c>
      <c r="U1619" s="15" t="n">
        <f aca="false">MINUTE(S1619)</f>
        <v>40</v>
      </c>
      <c r="V1619" s="16" t="n">
        <f aca="false">SECOND(S1619)</f>
        <v>4</v>
      </c>
      <c r="W1619" s="2" t="n">
        <f aca="false">(T1619*60)+(U1619)+(V1619/60)</f>
        <v>40.0666666666667</v>
      </c>
      <c r="X1619" s="2" t="n">
        <f aca="false">($M$2/$R$2)*W1619</f>
        <v>2.07653761725034</v>
      </c>
      <c r="Y1619" s="2" t="n">
        <f aca="false">C1619-X1619</f>
        <v>49584.2674623828</v>
      </c>
    </row>
    <row r="1620" customFormat="false" ht="15" hidden="false" customHeight="false" outlineLevel="0" collapsed="false">
      <c r="A1620" s="14" t="n">
        <v>39483</v>
      </c>
      <c r="B1620" s="1" t="n">
        <v>0.514849537037037</v>
      </c>
      <c r="C1620" s="2" t="n">
        <v>49591.006</v>
      </c>
      <c r="D1620" s="2" t="n">
        <v>3644.2983</v>
      </c>
      <c r="E1620" s="0" t="s">
        <v>20</v>
      </c>
      <c r="F1620" s="2" t="n">
        <v>11628.4114</v>
      </c>
      <c r="G1620" s="0" t="s">
        <v>21</v>
      </c>
      <c r="H1620" s="3" t="n">
        <v>36.738305</v>
      </c>
      <c r="I1620" s="3" t="n">
        <v>-116.473523333333</v>
      </c>
      <c r="J1620" s="4" t="n">
        <v>901.9</v>
      </c>
      <c r="S1620" s="1" t="n">
        <f aca="false">B1620-$B$2812</f>
        <v>0.0278009259259259</v>
      </c>
      <c r="T1620" s="15" t="n">
        <f aca="false">HOUR(S1620)</f>
        <v>0</v>
      </c>
      <c r="U1620" s="15" t="n">
        <f aca="false">MINUTE(S1620)</f>
        <v>40</v>
      </c>
      <c r="V1620" s="16" t="n">
        <f aca="false">SECOND(S1620)</f>
        <v>2</v>
      </c>
      <c r="W1620" s="2" t="n">
        <f aca="false">(T1620*60)+(U1620)+(V1620/60)</f>
        <v>40.0333333333333</v>
      </c>
      <c r="X1620" s="2" t="n">
        <f aca="false">($M$2/$R$2)*W1620</f>
        <v>2.07481004851719</v>
      </c>
      <c r="Y1620" s="2" t="n">
        <f aca="false">C1620-X1620</f>
        <v>49588.9311899515</v>
      </c>
    </row>
    <row r="1621" customFormat="false" ht="15" hidden="false" customHeight="false" outlineLevel="0" collapsed="false">
      <c r="A1621" s="14" t="n">
        <v>39483</v>
      </c>
      <c r="B1621" s="1" t="n">
        <v>0.514826388888889</v>
      </c>
      <c r="C1621" s="2" t="n">
        <v>49593.708</v>
      </c>
      <c r="D1621" s="2" t="n">
        <v>3644.2986</v>
      </c>
      <c r="E1621" s="0" t="s">
        <v>20</v>
      </c>
      <c r="F1621" s="2" t="n">
        <v>11628.4097</v>
      </c>
      <c r="G1621" s="0" t="s">
        <v>21</v>
      </c>
      <c r="H1621" s="3" t="n">
        <v>36.73831</v>
      </c>
      <c r="I1621" s="3" t="n">
        <v>-116.473495</v>
      </c>
      <c r="J1621" s="4" t="n">
        <v>902</v>
      </c>
      <c r="S1621" s="1" t="n">
        <f aca="false">B1621-$B$2812</f>
        <v>0.0277777777777778</v>
      </c>
      <c r="T1621" s="15" t="n">
        <f aca="false">HOUR(S1621)</f>
        <v>0</v>
      </c>
      <c r="U1621" s="15" t="n">
        <f aca="false">MINUTE(S1621)</f>
        <v>40</v>
      </c>
      <c r="V1621" s="16" t="n">
        <f aca="false">SECOND(S1621)</f>
        <v>0</v>
      </c>
      <c r="W1621" s="2" t="n">
        <f aca="false">(T1621*60)+(U1621)+(V1621/60)</f>
        <v>40</v>
      </c>
      <c r="X1621" s="2" t="n">
        <f aca="false">($M$2/$R$2)*W1621</f>
        <v>2.07308247978404</v>
      </c>
      <c r="Y1621" s="2" t="n">
        <f aca="false">C1621-X1621</f>
        <v>49591.6349175202</v>
      </c>
    </row>
    <row r="1622" customFormat="false" ht="15" hidden="false" customHeight="false" outlineLevel="0" collapsed="false">
      <c r="A1622" s="14" t="n">
        <v>39483</v>
      </c>
      <c r="B1622" s="1" t="n">
        <v>0.514803240740741</v>
      </c>
      <c r="C1622" s="2" t="n">
        <v>49595.746</v>
      </c>
      <c r="D1622" s="2" t="n">
        <v>3644.2989</v>
      </c>
      <c r="E1622" s="0" t="s">
        <v>20</v>
      </c>
      <c r="F1622" s="2" t="n">
        <v>11628.4079</v>
      </c>
      <c r="G1622" s="0" t="s">
        <v>21</v>
      </c>
      <c r="H1622" s="3" t="n">
        <v>36.738315</v>
      </c>
      <c r="I1622" s="3" t="n">
        <v>-116.473465</v>
      </c>
      <c r="J1622" s="4" t="n">
        <v>902.3</v>
      </c>
      <c r="S1622" s="1" t="n">
        <f aca="false">B1622-$B$2812</f>
        <v>0.0277546296296296</v>
      </c>
      <c r="T1622" s="15" t="n">
        <f aca="false">HOUR(S1622)</f>
        <v>0</v>
      </c>
      <c r="U1622" s="15" t="n">
        <f aca="false">MINUTE(S1622)</f>
        <v>39</v>
      </c>
      <c r="V1622" s="16" t="n">
        <f aca="false">SECOND(S1622)</f>
        <v>58</v>
      </c>
      <c r="W1622" s="2" t="n">
        <f aca="false">(T1622*60)+(U1622)+(V1622/60)</f>
        <v>39.9666666666667</v>
      </c>
      <c r="X1622" s="2" t="n">
        <f aca="false">($M$2/$R$2)*W1622</f>
        <v>2.07135491105088</v>
      </c>
      <c r="Y1622" s="2" t="n">
        <f aca="false">C1622-X1622</f>
        <v>49593.674645089</v>
      </c>
    </row>
    <row r="1623" customFormat="false" ht="15" hidden="false" customHeight="false" outlineLevel="0" collapsed="false">
      <c r="A1623" s="14" t="n">
        <v>39483</v>
      </c>
      <c r="B1623" s="1" t="n">
        <v>0.514780092592593</v>
      </c>
      <c r="C1623" s="2" t="n">
        <v>49597.985</v>
      </c>
      <c r="D1623" s="2" t="n">
        <v>3644.2992</v>
      </c>
      <c r="E1623" s="0" t="s">
        <v>20</v>
      </c>
      <c r="F1623" s="2" t="n">
        <v>11628.4063</v>
      </c>
      <c r="G1623" s="0" t="s">
        <v>21</v>
      </c>
      <c r="H1623" s="3" t="n">
        <v>36.73832</v>
      </c>
      <c r="I1623" s="3" t="n">
        <v>-116.473438333333</v>
      </c>
      <c r="J1623" s="4" t="n">
        <v>902.4</v>
      </c>
      <c r="S1623" s="1" t="n">
        <f aca="false">B1623-$B$2812</f>
        <v>0.0277314814814815</v>
      </c>
      <c r="T1623" s="15" t="n">
        <f aca="false">HOUR(S1623)</f>
        <v>0</v>
      </c>
      <c r="U1623" s="15" t="n">
        <f aca="false">MINUTE(S1623)</f>
        <v>39</v>
      </c>
      <c r="V1623" s="16" t="n">
        <f aca="false">SECOND(S1623)</f>
        <v>56</v>
      </c>
      <c r="W1623" s="2" t="n">
        <f aca="false">(T1623*60)+(U1623)+(V1623/60)</f>
        <v>39.9333333333333</v>
      </c>
      <c r="X1623" s="2" t="n">
        <f aca="false">($M$2/$R$2)*W1623</f>
        <v>2.06962734231773</v>
      </c>
      <c r="Y1623" s="2" t="n">
        <f aca="false">C1623-X1623</f>
        <v>49595.9153726577</v>
      </c>
    </row>
    <row r="1624" customFormat="false" ht="15" hidden="false" customHeight="false" outlineLevel="0" collapsed="false">
      <c r="A1624" s="14" t="n">
        <v>39483</v>
      </c>
      <c r="B1624" s="1" t="n">
        <v>0.514756944444444</v>
      </c>
      <c r="C1624" s="2" t="n">
        <v>49595.764</v>
      </c>
      <c r="D1624" s="2" t="n">
        <v>3644.2998</v>
      </c>
      <c r="E1624" s="0" t="s">
        <v>20</v>
      </c>
      <c r="F1624" s="2" t="n">
        <v>11628.4046</v>
      </c>
      <c r="G1624" s="0" t="s">
        <v>21</v>
      </c>
      <c r="H1624" s="3" t="n">
        <v>36.73833</v>
      </c>
      <c r="I1624" s="3" t="n">
        <v>-116.47341</v>
      </c>
      <c r="J1624" s="4" t="n">
        <v>902.4</v>
      </c>
      <c r="S1624" s="1" t="n">
        <f aca="false">B1624-$B$2812</f>
        <v>0.0277083333333333</v>
      </c>
      <c r="T1624" s="15" t="n">
        <f aca="false">HOUR(S1624)</f>
        <v>0</v>
      </c>
      <c r="U1624" s="15" t="n">
        <f aca="false">MINUTE(S1624)</f>
        <v>39</v>
      </c>
      <c r="V1624" s="16" t="n">
        <f aca="false">SECOND(S1624)</f>
        <v>54</v>
      </c>
      <c r="W1624" s="2" t="n">
        <f aca="false">(T1624*60)+(U1624)+(V1624/60)</f>
        <v>39.9</v>
      </c>
      <c r="X1624" s="2" t="n">
        <f aca="false">($M$2/$R$2)*W1624</f>
        <v>2.06789977358458</v>
      </c>
      <c r="Y1624" s="2" t="n">
        <f aca="false">C1624-X1624</f>
        <v>49593.6961002264</v>
      </c>
    </row>
    <row r="1625" customFormat="false" ht="15" hidden="false" customHeight="false" outlineLevel="0" collapsed="false">
      <c r="A1625" s="14" t="n">
        <v>39483</v>
      </c>
      <c r="B1625" s="1" t="n">
        <v>0.514733796296296</v>
      </c>
      <c r="C1625" s="2" t="n">
        <v>49595.052</v>
      </c>
      <c r="D1625" s="2" t="n">
        <v>3644.3001</v>
      </c>
      <c r="E1625" s="0" t="s">
        <v>20</v>
      </c>
      <c r="F1625" s="2" t="n">
        <v>11628.4029</v>
      </c>
      <c r="G1625" s="0" t="s">
        <v>21</v>
      </c>
      <c r="H1625" s="3" t="n">
        <v>36.738335</v>
      </c>
      <c r="I1625" s="3" t="n">
        <v>-116.473381666667</v>
      </c>
      <c r="J1625" s="4" t="n">
        <v>902.5</v>
      </c>
      <c r="S1625" s="1" t="n">
        <f aca="false">B1625-$B$2812</f>
        <v>0.0276851851851852</v>
      </c>
      <c r="T1625" s="15" t="n">
        <f aca="false">HOUR(S1625)</f>
        <v>0</v>
      </c>
      <c r="U1625" s="15" t="n">
        <f aca="false">MINUTE(S1625)</f>
        <v>39</v>
      </c>
      <c r="V1625" s="16" t="n">
        <f aca="false">SECOND(S1625)</f>
        <v>52</v>
      </c>
      <c r="W1625" s="2" t="n">
        <f aca="false">(T1625*60)+(U1625)+(V1625/60)</f>
        <v>39.8666666666667</v>
      </c>
      <c r="X1625" s="2" t="n">
        <f aca="false">($M$2/$R$2)*W1625</f>
        <v>2.06617220485142</v>
      </c>
      <c r="Y1625" s="2" t="n">
        <f aca="false">C1625-X1625</f>
        <v>49592.9858277952</v>
      </c>
    </row>
    <row r="1626" customFormat="false" ht="15" hidden="false" customHeight="false" outlineLevel="0" collapsed="false">
      <c r="A1626" s="14" t="n">
        <v>39483</v>
      </c>
      <c r="B1626" s="1" t="n">
        <v>0.514710648148148</v>
      </c>
      <c r="C1626" s="2" t="n">
        <v>49593.211</v>
      </c>
      <c r="D1626" s="2" t="n">
        <v>3644.3003</v>
      </c>
      <c r="E1626" s="0" t="s">
        <v>20</v>
      </c>
      <c r="F1626" s="2" t="n">
        <v>11628.4012</v>
      </c>
      <c r="G1626" s="0" t="s">
        <v>21</v>
      </c>
      <c r="H1626" s="3" t="n">
        <v>36.7383383333333</v>
      </c>
      <c r="I1626" s="3" t="n">
        <v>-116.473353333333</v>
      </c>
      <c r="J1626" s="4" t="n">
        <v>902.7</v>
      </c>
      <c r="S1626" s="1" t="n">
        <f aca="false">B1626-$B$2812</f>
        <v>0.027662037037037</v>
      </c>
      <c r="T1626" s="15" t="n">
        <f aca="false">HOUR(S1626)</f>
        <v>0</v>
      </c>
      <c r="U1626" s="15" t="n">
        <f aca="false">MINUTE(S1626)</f>
        <v>39</v>
      </c>
      <c r="V1626" s="16" t="n">
        <f aca="false">SECOND(S1626)</f>
        <v>50</v>
      </c>
      <c r="W1626" s="2" t="n">
        <f aca="false">(T1626*60)+(U1626)+(V1626/60)</f>
        <v>39.8333333333333</v>
      </c>
      <c r="X1626" s="2" t="n">
        <f aca="false">($M$2/$R$2)*W1626</f>
        <v>2.06444463611827</v>
      </c>
      <c r="Y1626" s="2" t="n">
        <f aca="false">C1626-X1626</f>
        <v>49591.1465553639</v>
      </c>
    </row>
    <row r="1627" customFormat="false" ht="15" hidden="false" customHeight="false" outlineLevel="0" collapsed="false">
      <c r="A1627" s="14" t="n">
        <v>39483</v>
      </c>
      <c r="B1627" s="1" t="n">
        <v>0.5146875</v>
      </c>
      <c r="C1627" s="2" t="n">
        <v>49599.184</v>
      </c>
      <c r="D1627" s="2" t="n">
        <v>3644.3009</v>
      </c>
      <c r="E1627" s="0" t="s">
        <v>20</v>
      </c>
      <c r="F1627" s="2" t="n">
        <v>11628.3996</v>
      </c>
      <c r="G1627" s="0" t="s">
        <v>21</v>
      </c>
      <c r="H1627" s="3" t="n">
        <v>36.7383483333333</v>
      </c>
      <c r="I1627" s="3" t="n">
        <v>-116.473326666667</v>
      </c>
      <c r="J1627" s="4" t="n">
        <v>902.7</v>
      </c>
      <c r="S1627" s="1" t="n">
        <f aca="false">B1627-$B$2812</f>
        <v>0.0276388888888889</v>
      </c>
      <c r="T1627" s="15" t="n">
        <f aca="false">HOUR(S1627)</f>
        <v>0</v>
      </c>
      <c r="U1627" s="15" t="n">
        <f aca="false">MINUTE(S1627)</f>
        <v>39</v>
      </c>
      <c r="V1627" s="16" t="n">
        <f aca="false">SECOND(S1627)</f>
        <v>48</v>
      </c>
      <c r="W1627" s="2" t="n">
        <f aca="false">(T1627*60)+(U1627)+(V1627/60)</f>
        <v>39.8</v>
      </c>
      <c r="X1627" s="2" t="n">
        <f aca="false">($M$2/$R$2)*W1627</f>
        <v>2.06271706738512</v>
      </c>
      <c r="Y1627" s="2" t="n">
        <f aca="false">C1627-X1627</f>
        <v>49597.1212829326</v>
      </c>
    </row>
    <row r="1628" customFormat="false" ht="15" hidden="false" customHeight="false" outlineLevel="0" collapsed="false">
      <c r="A1628" s="14" t="n">
        <v>39483</v>
      </c>
      <c r="B1628" s="1" t="n">
        <v>0.514664351851852</v>
      </c>
      <c r="C1628" s="2" t="n">
        <v>49608.003</v>
      </c>
      <c r="D1628" s="2" t="n">
        <v>3644.3017</v>
      </c>
      <c r="E1628" s="0" t="s">
        <v>20</v>
      </c>
      <c r="F1628" s="2" t="n">
        <v>11628.398</v>
      </c>
      <c r="G1628" s="0" t="s">
        <v>21</v>
      </c>
      <c r="H1628" s="3" t="n">
        <v>36.7383616666667</v>
      </c>
      <c r="I1628" s="3" t="n">
        <v>-116.4733</v>
      </c>
      <c r="J1628" s="4" t="n">
        <v>902.8</v>
      </c>
      <c r="S1628" s="1" t="n">
        <f aca="false">B1628-$B$2812</f>
        <v>0.0276157407407407</v>
      </c>
      <c r="T1628" s="15" t="n">
        <f aca="false">HOUR(S1628)</f>
        <v>0</v>
      </c>
      <c r="U1628" s="15" t="n">
        <f aca="false">MINUTE(S1628)</f>
        <v>39</v>
      </c>
      <c r="V1628" s="16" t="n">
        <f aca="false">SECOND(S1628)</f>
        <v>46</v>
      </c>
      <c r="W1628" s="2" t="n">
        <f aca="false">(T1628*60)+(U1628)+(V1628/60)</f>
        <v>39.7666666666667</v>
      </c>
      <c r="X1628" s="2" t="n">
        <f aca="false">($M$2/$R$2)*W1628</f>
        <v>2.06098949865196</v>
      </c>
      <c r="Y1628" s="2" t="n">
        <f aca="false">C1628-X1628</f>
        <v>49605.9420105013</v>
      </c>
    </row>
    <row r="1629" customFormat="false" ht="15" hidden="false" customHeight="false" outlineLevel="0" collapsed="false">
      <c r="A1629" s="14" t="n">
        <v>39483</v>
      </c>
      <c r="B1629" s="1" t="n">
        <v>0.514641203703704</v>
      </c>
      <c r="C1629" s="2" t="n">
        <v>49606.241</v>
      </c>
      <c r="D1629" s="2" t="n">
        <v>3644.3021</v>
      </c>
      <c r="E1629" s="0" t="s">
        <v>20</v>
      </c>
      <c r="F1629" s="2" t="n">
        <v>11628.3965</v>
      </c>
      <c r="G1629" s="0" t="s">
        <v>21</v>
      </c>
      <c r="H1629" s="3" t="n">
        <v>36.7383683333333</v>
      </c>
      <c r="I1629" s="3" t="n">
        <v>-116.473275</v>
      </c>
      <c r="J1629" s="4" t="n">
        <v>903</v>
      </c>
      <c r="S1629" s="1" t="n">
        <f aca="false">B1629-$B$2812</f>
        <v>0.0275925925925926</v>
      </c>
      <c r="T1629" s="15" t="n">
        <f aca="false">HOUR(S1629)</f>
        <v>0</v>
      </c>
      <c r="U1629" s="15" t="n">
        <f aca="false">MINUTE(S1629)</f>
        <v>39</v>
      </c>
      <c r="V1629" s="16" t="n">
        <f aca="false">SECOND(S1629)</f>
        <v>44</v>
      </c>
      <c r="W1629" s="2" t="n">
        <f aca="false">(T1629*60)+(U1629)+(V1629/60)</f>
        <v>39.7333333333333</v>
      </c>
      <c r="X1629" s="2" t="n">
        <f aca="false">($M$2/$R$2)*W1629</f>
        <v>2.05926192991881</v>
      </c>
      <c r="Y1629" s="2" t="n">
        <f aca="false">C1629-X1629</f>
        <v>49604.1817380701</v>
      </c>
    </row>
    <row r="1630" customFormat="false" ht="15" hidden="false" customHeight="false" outlineLevel="0" collapsed="false">
      <c r="A1630" s="14" t="n">
        <v>39483</v>
      </c>
      <c r="B1630" s="1" t="n">
        <v>0.514618055555556</v>
      </c>
      <c r="C1630" s="2" t="n">
        <v>49607.386</v>
      </c>
      <c r="D1630" s="2" t="n">
        <v>3644.3027</v>
      </c>
      <c r="E1630" s="0" t="s">
        <v>20</v>
      </c>
      <c r="F1630" s="2" t="n">
        <v>11628.3949</v>
      </c>
      <c r="G1630" s="0" t="s">
        <v>21</v>
      </c>
      <c r="H1630" s="3" t="n">
        <v>36.7383783333333</v>
      </c>
      <c r="I1630" s="3" t="n">
        <v>-116.473248333333</v>
      </c>
      <c r="J1630" s="4" t="n">
        <v>903.2</v>
      </c>
      <c r="S1630" s="1" t="n">
        <f aca="false">B1630-$B$2812</f>
        <v>0.0275694444444444</v>
      </c>
      <c r="T1630" s="15" t="n">
        <f aca="false">HOUR(S1630)</f>
        <v>0</v>
      </c>
      <c r="U1630" s="15" t="n">
        <f aca="false">MINUTE(S1630)</f>
        <v>39</v>
      </c>
      <c r="V1630" s="16" t="n">
        <f aca="false">SECOND(S1630)</f>
        <v>42</v>
      </c>
      <c r="W1630" s="2" t="n">
        <f aca="false">(T1630*60)+(U1630)+(V1630/60)</f>
        <v>39.7</v>
      </c>
      <c r="X1630" s="2" t="n">
        <f aca="false">($M$2/$R$2)*W1630</f>
        <v>2.05753436118566</v>
      </c>
      <c r="Y1630" s="2" t="n">
        <f aca="false">C1630-X1630</f>
        <v>49605.3284656388</v>
      </c>
    </row>
    <row r="1631" customFormat="false" ht="15" hidden="false" customHeight="false" outlineLevel="0" collapsed="false">
      <c r="A1631" s="14" t="n">
        <v>39483</v>
      </c>
      <c r="B1631" s="1" t="n">
        <v>0.514594907407407</v>
      </c>
      <c r="C1631" s="2" t="n">
        <v>49613.637</v>
      </c>
      <c r="D1631" s="2" t="n">
        <v>3644.3029</v>
      </c>
      <c r="E1631" s="0" t="s">
        <v>20</v>
      </c>
      <c r="F1631" s="2" t="n">
        <v>11628.3934</v>
      </c>
      <c r="G1631" s="0" t="s">
        <v>21</v>
      </c>
      <c r="H1631" s="3" t="n">
        <v>36.7383816666667</v>
      </c>
      <c r="I1631" s="3" t="n">
        <v>-116.473223333333</v>
      </c>
      <c r="J1631" s="4" t="n">
        <v>903.2</v>
      </c>
      <c r="S1631" s="1" t="n">
        <f aca="false">B1631-$B$2812</f>
        <v>0.0275462962962963</v>
      </c>
      <c r="T1631" s="15" t="n">
        <f aca="false">HOUR(S1631)</f>
        <v>0</v>
      </c>
      <c r="U1631" s="15" t="n">
        <f aca="false">MINUTE(S1631)</f>
        <v>39</v>
      </c>
      <c r="V1631" s="16" t="n">
        <f aca="false">SECOND(S1631)</f>
        <v>40</v>
      </c>
      <c r="W1631" s="2" t="n">
        <f aca="false">(T1631*60)+(U1631)+(V1631/60)</f>
        <v>39.6666666666667</v>
      </c>
      <c r="X1631" s="2" t="n">
        <f aca="false">($M$2/$R$2)*W1631</f>
        <v>2.0558067924525</v>
      </c>
      <c r="Y1631" s="2" t="n">
        <f aca="false">C1631-X1631</f>
        <v>49611.5811932076</v>
      </c>
    </row>
    <row r="1632" customFormat="false" ht="15" hidden="false" customHeight="false" outlineLevel="0" collapsed="false">
      <c r="A1632" s="14" t="n">
        <v>39483</v>
      </c>
      <c r="B1632" s="1" t="n">
        <v>0.514571759259259</v>
      </c>
      <c r="C1632" s="2" t="n">
        <v>49612.961</v>
      </c>
      <c r="D1632" s="2" t="n">
        <v>3644.3034</v>
      </c>
      <c r="E1632" s="0" t="s">
        <v>20</v>
      </c>
      <c r="F1632" s="2" t="n">
        <v>11628.3919</v>
      </c>
      <c r="G1632" s="0" t="s">
        <v>21</v>
      </c>
      <c r="H1632" s="3" t="n">
        <v>36.73839</v>
      </c>
      <c r="I1632" s="3" t="n">
        <v>-116.473198333333</v>
      </c>
      <c r="J1632" s="4" t="n">
        <v>903.2</v>
      </c>
      <c r="S1632" s="1" t="n">
        <f aca="false">B1632-$B$2812</f>
        <v>0.0275231481481481</v>
      </c>
      <c r="T1632" s="15" t="n">
        <f aca="false">HOUR(S1632)</f>
        <v>0</v>
      </c>
      <c r="U1632" s="15" t="n">
        <f aca="false">MINUTE(S1632)</f>
        <v>39</v>
      </c>
      <c r="V1632" s="16" t="n">
        <f aca="false">SECOND(S1632)</f>
        <v>38</v>
      </c>
      <c r="W1632" s="2" t="n">
        <f aca="false">(T1632*60)+(U1632)+(V1632/60)</f>
        <v>39.6333333333333</v>
      </c>
      <c r="X1632" s="2" t="n">
        <f aca="false">($M$2/$R$2)*W1632</f>
        <v>2.05407922371935</v>
      </c>
      <c r="Y1632" s="2" t="n">
        <f aca="false">C1632-X1632</f>
        <v>49610.9069207763</v>
      </c>
    </row>
    <row r="1633" customFormat="false" ht="15" hidden="false" customHeight="false" outlineLevel="0" collapsed="false">
      <c r="A1633" s="14" t="n">
        <v>39483</v>
      </c>
      <c r="B1633" s="1" t="n">
        <v>0.514548611111111</v>
      </c>
      <c r="C1633" s="2" t="n">
        <v>49610.403</v>
      </c>
      <c r="D1633" s="2" t="n">
        <v>3644.3038</v>
      </c>
      <c r="E1633" s="0" t="s">
        <v>20</v>
      </c>
      <c r="F1633" s="2" t="n">
        <v>11628.3902</v>
      </c>
      <c r="G1633" s="0" t="s">
        <v>21</v>
      </c>
      <c r="H1633" s="3" t="n">
        <v>36.7383966666667</v>
      </c>
      <c r="I1633" s="3" t="n">
        <v>-116.47317</v>
      </c>
      <c r="J1633" s="4" t="n">
        <v>903.2</v>
      </c>
      <c r="S1633" s="1" t="n">
        <f aca="false">B1633-$B$2812</f>
        <v>0.0275</v>
      </c>
      <c r="T1633" s="15" t="n">
        <f aca="false">HOUR(S1633)</f>
        <v>0</v>
      </c>
      <c r="U1633" s="15" t="n">
        <f aca="false">MINUTE(S1633)</f>
        <v>39</v>
      </c>
      <c r="V1633" s="16" t="n">
        <f aca="false">SECOND(S1633)</f>
        <v>36</v>
      </c>
      <c r="W1633" s="2" t="n">
        <f aca="false">(T1633*60)+(U1633)+(V1633/60)</f>
        <v>39.6</v>
      </c>
      <c r="X1633" s="2" t="n">
        <f aca="false">($M$2/$R$2)*W1633</f>
        <v>2.0523516549862</v>
      </c>
      <c r="Y1633" s="2" t="n">
        <f aca="false">C1633-X1633</f>
        <v>49608.350648345</v>
      </c>
    </row>
    <row r="1634" customFormat="false" ht="15" hidden="false" customHeight="false" outlineLevel="0" collapsed="false">
      <c r="A1634" s="14" t="n">
        <v>39483</v>
      </c>
      <c r="B1634" s="1" t="n">
        <v>0.514525462962963</v>
      </c>
      <c r="C1634" s="2" t="n">
        <v>49609.454</v>
      </c>
      <c r="D1634" s="2" t="n">
        <v>3644.3043</v>
      </c>
      <c r="E1634" s="0" t="s">
        <v>20</v>
      </c>
      <c r="F1634" s="2" t="n">
        <v>11628.3885</v>
      </c>
      <c r="G1634" s="0" t="s">
        <v>21</v>
      </c>
      <c r="H1634" s="3" t="n">
        <v>36.738405</v>
      </c>
      <c r="I1634" s="3" t="n">
        <v>-116.473141666667</v>
      </c>
      <c r="J1634" s="4" t="n">
        <v>903.3</v>
      </c>
      <c r="S1634" s="1" t="n">
        <f aca="false">B1634-$B$2812</f>
        <v>0.0274768518518519</v>
      </c>
      <c r="T1634" s="15" t="n">
        <f aca="false">HOUR(S1634)</f>
        <v>0</v>
      </c>
      <c r="U1634" s="15" t="n">
        <f aca="false">MINUTE(S1634)</f>
        <v>39</v>
      </c>
      <c r="V1634" s="16" t="n">
        <f aca="false">SECOND(S1634)</f>
        <v>34</v>
      </c>
      <c r="W1634" s="2" t="n">
        <f aca="false">(T1634*60)+(U1634)+(V1634/60)</f>
        <v>39.5666666666667</v>
      </c>
      <c r="X1634" s="2" t="n">
        <f aca="false">($M$2/$R$2)*W1634</f>
        <v>2.05062408625304</v>
      </c>
      <c r="Y1634" s="2" t="n">
        <f aca="false">C1634-X1634</f>
        <v>49607.4033759137</v>
      </c>
    </row>
    <row r="1635" customFormat="false" ht="15" hidden="false" customHeight="false" outlineLevel="0" collapsed="false">
      <c r="A1635" s="14" t="n">
        <v>39483</v>
      </c>
      <c r="B1635" s="1" t="n">
        <v>0.514502314814815</v>
      </c>
      <c r="C1635" s="2" t="n">
        <v>49603.416</v>
      </c>
      <c r="D1635" s="2" t="n">
        <v>3644.3046</v>
      </c>
      <c r="E1635" s="0" t="s">
        <v>20</v>
      </c>
      <c r="F1635" s="2" t="n">
        <v>11628.3869</v>
      </c>
      <c r="G1635" s="0" t="s">
        <v>21</v>
      </c>
      <c r="H1635" s="3" t="n">
        <v>36.73841</v>
      </c>
      <c r="I1635" s="3" t="n">
        <v>-116.473115</v>
      </c>
      <c r="J1635" s="4" t="n">
        <v>903.3</v>
      </c>
      <c r="S1635" s="1" t="n">
        <f aca="false">B1635-$B$2812</f>
        <v>0.0274537037037037</v>
      </c>
      <c r="T1635" s="15" t="n">
        <f aca="false">HOUR(S1635)</f>
        <v>0</v>
      </c>
      <c r="U1635" s="15" t="n">
        <f aca="false">MINUTE(S1635)</f>
        <v>39</v>
      </c>
      <c r="V1635" s="16" t="n">
        <f aca="false">SECOND(S1635)</f>
        <v>32</v>
      </c>
      <c r="W1635" s="2" t="n">
        <f aca="false">(T1635*60)+(U1635)+(V1635/60)</f>
        <v>39.5333333333333</v>
      </c>
      <c r="X1635" s="2" t="n">
        <f aca="false">($M$2/$R$2)*W1635</f>
        <v>2.04889651751989</v>
      </c>
      <c r="Y1635" s="2" t="n">
        <f aca="false">C1635-X1635</f>
        <v>49601.3671034825</v>
      </c>
    </row>
    <row r="1636" customFormat="false" ht="15" hidden="false" customHeight="false" outlineLevel="0" collapsed="false">
      <c r="A1636" s="14" t="n">
        <v>39483</v>
      </c>
      <c r="B1636" s="1" t="n">
        <v>0.514479166666667</v>
      </c>
      <c r="C1636" s="2" t="n">
        <v>49608.528</v>
      </c>
      <c r="D1636" s="2" t="n">
        <v>3644.3048</v>
      </c>
      <c r="E1636" s="0" t="s">
        <v>20</v>
      </c>
      <c r="F1636" s="2" t="n">
        <v>11628.3852</v>
      </c>
      <c r="G1636" s="0" t="s">
        <v>21</v>
      </c>
      <c r="H1636" s="3" t="n">
        <v>36.7384133333333</v>
      </c>
      <c r="I1636" s="3" t="n">
        <v>-116.473086666667</v>
      </c>
      <c r="J1636" s="4" t="n">
        <v>903.3</v>
      </c>
      <c r="S1636" s="1" t="n">
        <f aca="false">B1636-$B$2812</f>
        <v>0.0274305555555556</v>
      </c>
      <c r="T1636" s="15" t="n">
        <f aca="false">HOUR(S1636)</f>
        <v>0</v>
      </c>
      <c r="U1636" s="15" t="n">
        <f aca="false">MINUTE(S1636)</f>
        <v>39</v>
      </c>
      <c r="V1636" s="16" t="n">
        <f aca="false">SECOND(S1636)</f>
        <v>30</v>
      </c>
      <c r="W1636" s="2" t="n">
        <f aca="false">(T1636*60)+(U1636)+(V1636/60)</f>
        <v>39.5</v>
      </c>
      <c r="X1636" s="2" t="n">
        <f aca="false">($M$2/$R$2)*W1636</f>
        <v>2.04716894878674</v>
      </c>
      <c r="Y1636" s="2" t="n">
        <f aca="false">C1636-X1636</f>
        <v>49606.4808310512</v>
      </c>
    </row>
    <row r="1637" customFormat="false" ht="15" hidden="false" customHeight="false" outlineLevel="0" collapsed="false">
      <c r="A1637" s="14" t="n">
        <v>39483</v>
      </c>
      <c r="B1637" s="1" t="n">
        <v>0.514456018518519</v>
      </c>
      <c r="C1637" s="2" t="n">
        <v>49610.685</v>
      </c>
      <c r="D1637" s="2" t="n">
        <v>3644.3052</v>
      </c>
      <c r="E1637" s="0" t="s">
        <v>20</v>
      </c>
      <c r="F1637" s="2" t="n">
        <v>11628.3834</v>
      </c>
      <c r="G1637" s="0" t="s">
        <v>21</v>
      </c>
      <c r="H1637" s="3" t="n">
        <v>36.73842</v>
      </c>
      <c r="I1637" s="3" t="n">
        <v>-116.473056666667</v>
      </c>
      <c r="J1637" s="4" t="n">
        <v>903.3</v>
      </c>
      <c r="S1637" s="1" t="n">
        <f aca="false">B1637-$B$2812</f>
        <v>0.0274074074074074</v>
      </c>
      <c r="T1637" s="15" t="n">
        <f aca="false">HOUR(S1637)</f>
        <v>0</v>
      </c>
      <c r="U1637" s="15" t="n">
        <f aca="false">MINUTE(S1637)</f>
        <v>39</v>
      </c>
      <c r="V1637" s="16" t="n">
        <f aca="false">SECOND(S1637)</f>
        <v>28</v>
      </c>
      <c r="W1637" s="2" t="n">
        <f aca="false">(T1637*60)+(U1637)+(V1637/60)</f>
        <v>39.4666666666667</v>
      </c>
      <c r="X1637" s="2" t="n">
        <f aca="false">($M$2/$R$2)*W1637</f>
        <v>2.04544138005358</v>
      </c>
      <c r="Y1637" s="2" t="n">
        <f aca="false">C1637-X1637</f>
        <v>49608.6395586199</v>
      </c>
    </row>
    <row r="1638" customFormat="false" ht="15" hidden="false" customHeight="false" outlineLevel="0" collapsed="false">
      <c r="A1638" s="14" t="n">
        <v>39483</v>
      </c>
      <c r="B1638" s="1" t="n">
        <v>0.51443287037037</v>
      </c>
      <c r="C1638" s="2" t="n">
        <v>49608.068</v>
      </c>
      <c r="D1638" s="2" t="n">
        <v>3644.3055</v>
      </c>
      <c r="E1638" s="0" t="s">
        <v>20</v>
      </c>
      <c r="F1638" s="2" t="n">
        <v>11628.3816</v>
      </c>
      <c r="G1638" s="0" t="s">
        <v>21</v>
      </c>
      <c r="H1638" s="3" t="n">
        <v>36.738425</v>
      </c>
      <c r="I1638" s="3" t="n">
        <v>-116.473026666667</v>
      </c>
      <c r="J1638" s="4" t="n">
        <v>903.3</v>
      </c>
      <c r="S1638" s="1" t="n">
        <f aca="false">B1638-$B$2812</f>
        <v>0.0273842592592593</v>
      </c>
      <c r="T1638" s="15" t="n">
        <f aca="false">HOUR(S1638)</f>
        <v>0</v>
      </c>
      <c r="U1638" s="15" t="n">
        <f aca="false">MINUTE(S1638)</f>
        <v>39</v>
      </c>
      <c r="V1638" s="16" t="n">
        <f aca="false">SECOND(S1638)</f>
        <v>26</v>
      </c>
      <c r="W1638" s="2" t="n">
        <f aca="false">(T1638*60)+(U1638)+(V1638/60)</f>
        <v>39.4333333333333</v>
      </c>
      <c r="X1638" s="2" t="n">
        <f aca="false">($M$2/$R$2)*W1638</f>
        <v>2.04371381132043</v>
      </c>
      <c r="Y1638" s="2" t="n">
        <f aca="false">C1638-X1638</f>
        <v>49606.0242861887</v>
      </c>
    </row>
    <row r="1639" customFormat="false" ht="15" hidden="false" customHeight="false" outlineLevel="0" collapsed="false">
      <c r="A1639" s="14" t="n">
        <v>39483</v>
      </c>
      <c r="B1639" s="1" t="n">
        <v>0.514409722222222</v>
      </c>
      <c r="C1639" s="2" t="n">
        <v>49604.44</v>
      </c>
      <c r="D1639" s="2" t="n">
        <v>3644.306</v>
      </c>
      <c r="E1639" s="0" t="s">
        <v>20</v>
      </c>
      <c r="F1639" s="2" t="n">
        <v>11628.38</v>
      </c>
      <c r="G1639" s="0" t="s">
        <v>21</v>
      </c>
      <c r="H1639" s="3" t="n">
        <v>36.7384333333333</v>
      </c>
      <c r="I1639" s="3" t="n">
        <v>-116.473</v>
      </c>
      <c r="J1639" s="4" t="n">
        <v>903.2</v>
      </c>
      <c r="S1639" s="1" t="n">
        <f aca="false">B1639-$B$2812</f>
        <v>0.0273611111111111</v>
      </c>
      <c r="T1639" s="15" t="n">
        <f aca="false">HOUR(S1639)</f>
        <v>0</v>
      </c>
      <c r="U1639" s="15" t="n">
        <f aca="false">MINUTE(S1639)</f>
        <v>39</v>
      </c>
      <c r="V1639" s="16" t="n">
        <f aca="false">SECOND(S1639)</f>
        <v>24</v>
      </c>
      <c r="W1639" s="2" t="n">
        <f aca="false">(T1639*60)+(U1639)+(V1639/60)</f>
        <v>39.4</v>
      </c>
      <c r="X1639" s="2" t="n">
        <f aca="false">($M$2/$R$2)*W1639</f>
        <v>2.04198624258728</v>
      </c>
      <c r="Y1639" s="2" t="n">
        <f aca="false">C1639-X1639</f>
        <v>49602.3980137574</v>
      </c>
    </row>
    <row r="1640" customFormat="false" ht="15" hidden="false" customHeight="false" outlineLevel="0" collapsed="false">
      <c r="A1640" s="14" t="n">
        <v>39483</v>
      </c>
      <c r="B1640" s="1" t="n">
        <v>0.514386574074074</v>
      </c>
      <c r="C1640" s="2" t="n">
        <v>49597.777</v>
      </c>
      <c r="D1640" s="2" t="n">
        <v>3644.3064</v>
      </c>
      <c r="E1640" s="0" t="s">
        <v>20</v>
      </c>
      <c r="F1640" s="2" t="n">
        <v>11628.3784</v>
      </c>
      <c r="G1640" s="0" t="s">
        <v>21</v>
      </c>
      <c r="H1640" s="3" t="n">
        <v>36.73844</v>
      </c>
      <c r="I1640" s="3" t="n">
        <v>-116.472973333333</v>
      </c>
      <c r="J1640" s="4" t="n">
        <v>903.1</v>
      </c>
      <c r="S1640" s="1" t="n">
        <f aca="false">B1640-$B$2812</f>
        <v>0.027337962962963</v>
      </c>
      <c r="T1640" s="15" t="n">
        <f aca="false">HOUR(S1640)</f>
        <v>0</v>
      </c>
      <c r="U1640" s="15" t="n">
        <f aca="false">MINUTE(S1640)</f>
        <v>39</v>
      </c>
      <c r="V1640" s="16" t="n">
        <f aca="false">SECOND(S1640)</f>
        <v>22</v>
      </c>
      <c r="W1640" s="2" t="n">
        <f aca="false">(T1640*60)+(U1640)+(V1640/60)</f>
        <v>39.3666666666667</v>
      </c>
      <c r="X1640" s="2" t="n">
        <f aca="false">($M$2/$R$2)*W1640</f>
        <v>2.04025867385412</v>
      </c>
      <c r="Y1640" s="2" t="n">
        <f aca="false">C1640-X1640</f>
        <v>49595.7367413261</v>
      </c>
    </row>
    <row r="1641" customFormat="false" ht="15" hidden="false" customHeight="false" outlineLevel="0" collapsed="false">
      <c r="A1641" s="14" t="n">
        <v>39483</v>
      </c>
      <c r="B1641" s="1" t="n">
        <v>0.514363425925926</v>
      </c>
      <c r="C1641" s="2" t="n">
        <v>49597.677</v>
      </c>
      <c r="D1641" s="2" t="n">
        <v>3644.3065</v>
      </c>
      <c r="E1641" s="0" t="s">
        <v>20</v>
      </c>
      <c r="F1641" s="2" t="n">
        <v>11628.3765</v>
      </c>
      <c r="G1641" s="0" t="s">
        <v>21</v>
      </c>
      <c r="H1641" s="3" t="n">
        <v>36.7384416666667</v>
      </c>
      <c r="I1641" s="3" t="n">
        <v>-116.472941666667</v>
      </c>
      <c r="J1641" s="4" t="n">
        <v>903.2</v>
      </c>
      <c r="S1641" s="1" t="n">
        <f aca="false">B1641-$B$2812</f>
        <v>0.0273148148148148</v>
      </c>
      <c r="T1641" s="15" t="n">
        <f aca="false">HOUR(S1641)</f>
        <v>0</v>
      </c>
      <c r="U1641" s="15" t="n">
        <f aca="false">MINUTE(S1641)</f>
        <v>39</v>
      </c>
      <c r="V1641" s="16" t="n">
        <f aca="false">SECOND(S1641)</f>
        <v>20</v>
      </c>
      <c r="W1641" s="2" t="n">
        <f aca="false">(T1641*60)+(U1641)+(V1641/60)</f>
        <v>39.3333333333333</v>
      </c>
      <c r="X1641" s="2" t="n">
        <f aca="false">($M$2/$R$2)*W1641</f>
        <v>2.03853110512097</v>
      </c>
      <c r="Y1641" s="2" t="n">
        <f aca="false">C1641-X1641</f>
        <v>49595.6384688949</v>
      </c>
    </row>
    <row r="1642" customFormat="false" ht="15" hidden="false" customHeight="false" outlineLevel="0" collapsed="false">
      <c r="A1642" s="14" t="n">
        <v>39483</v>
      </c>
      <c r="B1642" s="1" t="n">
        <v>0.514340277777778</v>
      </c>
      <c r="C1642" s="2" t="n">
        <v>49600.547</v>
      </c>
      <c r="D1642" s="2" t="n">
        <v>3644.3068</v>
      </c>
      <c r="E1642" s="0" t="s">
        <v>20</v>
      </c>
      <c r="F1642" s="2" t="n">
        <v>11628.3749</v>
      </c>
      <c r="G1642" s="0" t="s">
        <v>21</v>
      </c>
      <c r="H1642" s="3" t="n">
        <v>36.7384466666667</v>
      </c>
      <c r="I1642" s="3" t="n">
        <v>-116.472915</v>
      </c>
      <c r="J1642" s="4" t="n">
        <v>903.3</v>
      </c>
      <c r="S1642" s="1" t="n">
        <f aca="false">B1642-$B$2812</f>
        <v>0.0272916666666667</v>
      </c>
      <c r="T1642" s="15" t="n">
        <f aca="false">HOUR(S1642)</f>
        <v>0</v>
      </c>
      <c r="U1642" s="15" t="n">
        <f aca="false">MINUTE(S1642)</f>
        <v>39</v>
      </c>
      <c r="V1642" s="16" t="n">
        <f aca="false">SECOND(S1642)</f>
        <v>18</v>
      </c>
      <c r="W1642" s="2" t="n">
        <f aca="false">(T1642*60)+(U1642)+(V1642/60)</f>
        <v>39.3</v>
      </c>
      <c r="X1642" s="2" t="n">
        <f aca="false">($M$2/$R$2)*W1642</f>
        <v>2.03680353638782</v>
      </c>
      <c r="Y1642" s="2" t="n">
        <f aca="false">C1642-X1642</f>
        <v>49598.5101964636</v>
      </c>
    </row>
    <row r="1643" customFormat="false" ht="15" hidden="false" customHeight="false" outlineLevel="0" collapsed="false">
      <c r="A1643" s="14" t="n">
        <v>39483</v>
      </c>
      <c r="B1643" s="1" t="n">
        <v>0.51431712962963</v>
      </c>
      <c r="C1643" s="2" t="n">
        <v>49600.475</v>
      </c>
      <c r="D1643" s="2" t="n">
        <v>3644.3067</v>
      </c>
      <c r="E1643" s="0" t="s">
        <v>20</v>
      </c>
      <c r="F1643" s="2" t="n">
        <v>11628.3734</v>
      </c>
      <c r="G1643" s="0" t="s">
        <v>21</v>
      </c>
      <c r="H1643" s="3" t="n">
        <v>36.738445</v>
      </c>
      <c r="I1643" s="3" t="n">
        <v>-116.47289</v>
      </c>
      <c r="J1643" s="4" t="n">
        <v>903.2</v>
      </c>
      <c r="S1643" s="1" t="n">
        <f aca="false">B1643-$B$2812</f>
        <v>0.0272685185185185</v>
      </c>
      <c r="T1643" s="15" t="n">
        <f aca="false">HOUR(S1643)</f>
        <v>0</v>
      </c>
      <c r="U1643" s="15" t="n">
        <f aca="false">MINUTE(S1643)</f>
        <v>39</v>
      </c>
      <c r="V1643" s="16" t="n">
        <f aca="false">SECOND(S1643)</f>
        <v>16</v>
      </c>
      <c r="W1643" s="2" t="n">
        <f aca="false">(T1643*60)+(U1643)+(V1643/60)</f>
        <v>39.2666666666667</v>
      </c>
      <c r="X1643" s="2" t="n">
        <f aca="false">($M$2/$R$2)*W1643</f>
        <v>2.03507596765466</v>
      </c>
      <c r="Y1643" s="2" t="n">
        <f aca="false">C1643-X1643</f>
        <v>49598.4399240324</v>
      </c>
    </row>
    <row r="1644" customFormat="false" ht="15" hidden="false" customHeight="false" outlineLevel="0" collapsed="false">
      <c r="A1644" s="14" t="n">
        <v>39483</v>
      </c>
      <c r="B1644" s="1" t="n">
        <v>0.514293981481481</v>
      </c>
      <c r="C1644" s="2" t="n">
        <v>49601.306</v>
      </c>
      <c r="D1644" s="2" t="n">
        <v>3644.3068</v>
      </c>
      <c r="E1644" s="0" t="s">
        <v>20</v>
      </c>
      <c r="F1644" s="2" t="n">
        <v>11628.3717</v>
      </c>
      <c r="G1644" s="0" t="s">
        <v>21</v>
      </c>
      <c r="H1644" s="3" t="n">
        <v>36.7384466666667</v>
      </c>
      <c r="I1644" s="3" t="n">
        <v>-116.472861666667</v>
      </c>
      <c r="J1644" s="4" t="n">
        <v>903.3</v>
      </c>
      <c r="S1644" s="1" t="n">
        <f aca="false">B1644-$B$2812</f>
        <v>0.0272453703703704</v>
      </c>
      <c r="T1644" s="15" t="n">
        <f aca="false">HOUR(S1644)</f>
        <v>0</v>
      </c>
      <c r="U1644" s="15" t="n">
        <f aca="false">MINUTE(S1644)</f>
        <v>39</v>
      </c>
      <c r="V1644" s="16" t="n">
        <f aca="false">SECOND(S1644)</f>
        <v>14</v>
      </c>
      <c r="W1644" s="2" t="n">
        <f aca="false">(T1644*60)+(U1644)+(V1644/60)</f>
        <v>39.2333333333333</v>
      </c>
      <c r="X1644" s="2" t="n">
        <f aca="false">($M$2/$R$2)*W1644</f>
        <v>2.03334839892151</v>
      </c>
      <c r="Y1644" s="2" t="n">
        <f aca="false">C1644-X1644</f>
        <v>49599.2726516011</v>
      </c>
    </row>
    <row r="1645" customFormat="false" ht="15" hidden="false" customHeight="false" outlineLevel="0" collapsed="false">
      <c r="A1645" s="14" t="n">
        <v>39483</v>
      </c>
      <c r="B1645" s="1" t="n">
        <v>0.514270833333333</v>
      </c>
      <c r="C1645" s="2" t="n">
        <v>49600.861</v>
      </c>
      <c r="D1645" s="2" t="n">
        <v>3644.307</v>
      </c>
      <c r="E1645" s="0" t="s">
        <v>20</v>
      </c>
      <c r="F1645" s="2" t="n">
        <v>11628.37</v>
      </c>
      <c r="G1645" s="0" t="s">
        <v>21</v>
      </c>
      <c r="H1645" s="3" t="n">
        <v>36.73845</v>
      </c>
      <c r="I1645" s="3" t="n">
        <v>-116.472833333333</v>
      </c>
      <c r="J1645" s="4" t="n">
        <v>903.3</v>
      </c>
      <c r="S1645" s="1" t="n">
        <f aca="false">B1645-$B$2812</f>
        <v>0.0272222222222222</v>
      </c>
      <c r="T1645" s="15" t="n">
        <f aca="false">HOUR(S1645)</f>
        <v>0</v>
      </c>
      <c r="U1645" s="15" t="n">
        <f aca="false">MINUTE(S1645)</f>
        <v>39</v>
      </c>
      <c r="V1645" s="16" t="n">
        <f aca="false">SECOND(S1645)</f>
        <v>12</v>
      </c>
      <c r="W1645" s="2" t="n">
        <f aca="false">(T1645*60)+(U1645)+(V1645/60)</f>
        <v>39.2</v>
      </c>
      <c r="X1645" s="2" t="n">
        <f aca="false">($M$2/$R$2)*W1645</f>
        <v>2.03162083018836</v>
      </c>
      <c r="Y1645" s="2" t="n">
        <f aca="false">C1645-X1645</f>
        <v>49598.8293791698</v>
      </c>
    </row>
    <row r="1646" customFormat="false" ht="15" hidden="false" customHeight="false" outlineLevel="0" collapsed="false">
      <c r="A1646" s="14" t="n">
        <v>39483</v>
      </c>
      <c r="B1646" s="1" t="n">
        <v>0.514247685185185</v>
      </c>
      <c r="C1646" s="2" t="n">
        <v>49599.699</v>
      </c>
      <c r="D1646" s="2" t="n">
        <v>3644.3076</v>
      </c>
      <c r="E1646" s="0" t="s">
        <v>20</v>
      </c>
      <c r="F1646" s="2" t="n">
        <v>11628.3684</v>
      </c>
      <c r="G1646" s="0" t="s">
        <v>21</v>
      </c>
      <c r="H1646" s="3" t="n">
        <v>36.73846</v>
      </c>
      <c r="I1646" s="3" t="n">
        <v>-116.472806666667</v>
      </c>
      <c r="J1646" s="4" t="n">
        <v>903.4</v>
      </c>
      <c r="S1646" s="1" t="n">
        <f aca="false">B1646-$B$2812</f>
        <v>0.0271990740740741</v>
      </c>
      <c r="T1646" s="15" t="n">
        <f aca="false">HOUR(S1646)</f>
        <v>0</v>
      </c>
      <c r="U1646" s="15" t="n">
        <f aca="false">MINUTE(S1646)</f>
        <v>39</v>
      </c>
      <c r="V1646" s="16" t="n">
        <f aca="false">SECOND(S1646)</f>
        <v>10</v>
      </c>
      <c r="W1646" s="2" t="n">
        <f aca="false">(T1646*60)+(U1646)+(V1646/60)</f>
        <v>39.1666666666667</v>
      </c>
      <c r="X1646" s="2" t="n">
        <f aca="false">($M$2/$R$2)*W1646</f>
        <v>2.0298932614552</v>
      </c>
      <c r="Y1646" s="2" t="n">
        <f aca="false">C1646-X1646</f>
        <v>49597.6691067386</v>
      </c>
    </row>
    <row r="1647" customFormat="false" ht="15" hidden="false" customHeight="false" outlineLevel="0" collapsed="false">
      <c r="A1647" s="14" t="n">
        <v>39483</v>
      </c>
      <c r="B1647" s="1" t="n">
        <v>0.514224537037037</v>
      </c>
      <c r="C1647" s="2" t="n">
        <v>49597.371</v>
      </c>
      <c r="D1647" s="2" t="n">
        <v>3644.308</v>
      </c>
      <c r="E1647" s="0" t="s">
        <v>20</v>
      </c>
      <c r="F1647" s="2" t="n">
        <v>11628.3667</v>
      </c>
      <c r="G1647" s="0" t="s">
        <v>21</v>
      </c>
      <c r="H1647" s="3" t="n">
        <v>36.7384666666667</v>
      </c>
      <c r="I1647" s="3" t="n">
        <v>-116.472778333333</v>
      </c>
      <c r="J1647" s="4" t="n">
        <v>903.6</v>
      </c>
      <c r="S1647" s="1" t="n">
        <f aca="false">B1647-$B$2812</f>
        <v>0.0271759259259259</v>
      </c>
      <c r="T1647" s="15" t="n">
        <f aca="false">HOUR(S1647)</f>
        <v>0</v>
      </c>
      <c r="U1647" s="15" t="n">
        <f aca="false">MINUTE(S1647)</f>
        <v>39</v>
      </c>
      <c r="V1647" s="16" t="n">
        <f aca="false">SECOND(S1647)</f>
        <v>8</v>
      </c>
      <c r="W1647" s="2" t="n">
        <f aca="false">(T1647*60)+(U1647)+(V1647/60)</f>
        <v>39.1333333333333</v>
      </c>
      <c r="X1647" s="2" t="n">
        <f aca="false">($M$2/$R$2)*W1647</f>
        <v>2.02816569272205</v>
      </c>
      <c r="Y1647" s="2" t="n">
        <f aca="false">C1647-X1647</f>
        <v>49595.3428343073</v>
      </c>
    </row>
    <row r="1648" customFormat="false" ht="15" hidden="false" customHeight="false" outlineLevel="0" collapsed="false">
      <c r="A1648" s="14" t="n">
        <v>39483</v>
      </c>
      <c r="B1648" s="1" t="n">
        <v>0.514201388888889</v>
      </c>
      <c r="C1648" s="2" t="n">
        <v>49596.977</v>
      </c>
      <c r="D1648" s="2" t="n">
        <v>3644.3083</v>
      </c>
      <c r="E1648" s="0" t="s">
        <v>20</v>
      </c>
      <c r="F1648" s="2" t="n">
        <v>11628.365</v>
      </c>
      <c r="G1648" s="0" t="s">
        <v>21</v>
      </c>
      <c r="H1648" s="3" t="n">
        <v>36.7384716666667</v>
      </c>
      <c r="I1648" s="3" t="n">
        <v>-116.47275</v>
      </c>
      <c r="J1648" s="4" t="n">
        <v>903.6</v>
      </c>
      <c r="S1648" s="1" t="n">
        <f aca="false">B1648-$B$2812</f>
        <v>0.0271527777777778</v>
      </c>
      <c r="T1648" s="15" t="n">
        <f aca="false">HOUR(S1648)</f>
        <v>0</v>
      </c>
      <c r="U1648" s="15" t="n">
        <f aca="false">MINUTE(S1648)</f>
        <v>39</v>
      </c>
      <c r="V1648" s="16" t="n">
        <f aca="false">SECOND(S1648)</f>
        <v>6</v>
      </c>
      <c r="W1648" s="2" t="n">
        <f aca="false">(T1648*60)+(U1648)+(V1648/60)</f>
        <v>39.1</v>
      </c>
      <c r="X1648" s="2" t="n">
        <f aca="false">($M$2/$R$2)*W1648</f>
        <v>2.0264381239889</v>
      </c>
      <c r="Y1648" s="2" t="n">
        <f aca="false">C1648-X1648</f>
        <v>49594.950561876</v>
      </c>
    </row>
    <row r="1649" customFormat="false" ht="15" hidden="false" customHeight="false" outlineLevel="0" collapsed="false">
      <c r="A1649" s="14" t="n">
        <v>39483</v>
      </c>
      <c r="B1649" s="1" t="n">
        <v>0.514178240740741</v>
      </c>
      <c r="C1649" s="2" t="n">
        <v>49599.484</v>
      </c>
      <c r="D1649" s="2" t="n">
        <v>3644.3086</v>
      </c>
      <c r="E1649" s="0" t="s">
        <v>20</v>
      </c>
      <c r="F1649" s="2" t="n">
        <v>11628.3632</v>
      </c>
      <c r="G1649" s="0" t="s">
        <v>21</v>
      </c>
      <c r="H1649" s="3" t="n">
        <v>36.7384766666667</v>
      </c>
      <c r="I1649" s="3" t="n">
        <v>-116.47272</v>
      </c>
      <c r="J1649" s="4" t="n">
        <v>903.8</v>
      </c>
      <c r="S1649" s="1" t="n">
        <f aca="false">B1649-$B$2812</f>
        <v>0.0271296296296296</v>
      </c>
      <c r="T1649" s="15" t="n">
        <f aca="false">HOUR(S1649)</f>
        <v>0</v>
      </c>
      <c r="U1649" s="15" t="n">
        <f aca="false">MINUTE(S1649)</f>
        <v>39</v>
      </c>
      <c r="V1649" s="16" t="n">
        <f aca="false">SECOND(S1649)</f>
        <v>4</v>
      </c>
      <c r="W1649" s="2" t="n">
        <f aca="false">(T1649*60)+(U1649)+(V1649/60)</f>
        <v>39.0666666666667</v>
      </c>
      <c r="X1649" s="2" t="n">
        <f aca="false">($M$2/$R$2)*W1649</f>
        <v>2.02471055525574</v>
      </c>
      <c r="Y1649" s="2" t="n">
        <f aca="false">C1649-X1649</f>
        <v>49597.4592894447</v>
      </c>
    </row>
    <row r="1650" customFormat="false" ht="15" hidden="false" customHeight="false" outlineLevel="0" collapsed="false">
      <c r="A1650" s="14" t="n">
        <v>39483</v>
      </c>
      <c r="B1650" s="1" t="n">
        <v>0.514155092592593</v>
      </c>
      <c r="C1650" s="2" t="n">
        <v>49599.911</v>
      </c>
      <c r="D1650" s="2" t="n">
        <v>3644.3092</v>
      </c>
      <c r="E1650" s="0" t="s">
        <v>20</v>
      </c>
      <c r="F1650" s="2" t="n">
        <v>11628.3616</v>
      </c>
      <c r="G1650" s="0" t="s">
        <v>21</v>
      </c>
      <c r="H1650" s="3" t="n">
        <v>36.7384866666667</v>
      </c>
      <c r="I1650" s="3" t="n">
        <v>-116.472693333333</v>
      </c>
      <c r="J1650" s="4" t="n">
        <v>903.9</v>
      </c>
      <c r="S1650" s="1" t="n">
        <f aca="false">B1650-$B$2812</f>
        <v>0.0271064814814815</v>
      </c>
      <c r="T1650" s="15" t="n">
        <f aca="false">HOUR(S1650)</f>
        <v>0</v>
      </c>
      <c r="U1650" s="15" t="n">
        <f aca="false">MINUTE(S1650)</f>
        <v>39</v>
      </c>
      <c r="V1650" s="16" t="n">
        <f aca="false">SECOND(S1650)</f>
        <v>2</v>
      </c>
      <c r="W1650" s="2" t="n">
        <f aca="false">(T1650*60)+(U1650)+(V1650/60)</f>
        <v>39.0333333333333</v>
      </c>
      <c r="X1650" s="2" t="n">
        <f aca="false">($M$2/$R$2)*W1650</f>
        <v>2.02298298652259</v>
      </c>
      <c r="Y1650" s="2" t="n">
        <f aca="false">C1650-X1650</f>
        <v>49597.8880170135</v>
      </c>
    </row>
    <row r="1651" customFormat="false" ht="15" hidden="false" customHeight="false" outlineLevel="0" collapsed="false">
      <c r="A1651" s="14" t="n">
        <v>39483</v>
      </c>
      <c r="B1651" s="1" t="n">
        <v>0.514131944444444</v>
      </c>
      <c r="C1651" s="2" t="n">
        <v>49595.538</v>
      </c>
      <c r="D1651" s="2" t="n">
        <v>3644.3098</v>
      </c>
      <c r="E1651" s="0" t="s">
        <v>20</v>
      </c>
      <c r="F1651" s="2" t="n">
        <v>11628.36</v>
      </c>
      <c r="G1651" s="0" t="s">
        <v>21</v>
      </c>
      <c r="H1651" s="3" t="n">
        <v>36.7384966666667</v>
      </c>
      <c r="I1651" s="3" t="n">
        <v>-116.472666666667</v>
      </c>
      <c r="J1651" s="4" t="n">
        <v>903.9</v>
      </c>
      <c r="S1651" s="1" t="n">
        <f aca="false">B1651-$B$2812</f>
        <v>0.0270833333333333</v>
      </c>
      <c r="T1651" s="15" t="n">
        <f aca="false">HOUR(S1651)</f>
        <v>0</v>
      </c>
      <c r="U1651" s="15" t="n">
        <f aca="false">MINUTE(S1651)</f>
        <v>39</v>
      </c>
      <c r="V1651" s="16" t="n">
        <f aca="false">SECOND(S1651)</f>
        <v>0</v>
      </c>
      <c r="W1651" s="2" t="n">
        <f aca="false">(T1651*60)+(U1651)+(V1651/60)</f>
        <v>39</v>
      </c>
      <c r="X1651" s="2" t="n">
        <f aca="false">($M$2/$R$2)*W1651</f>
        <v>2.02125541778944</v>
      </c>
      <c r="Y1651" s="2" t="n">
        <f aca="false">C1651-X1651</f>
        <v>49593.5167445822</v>
      </c>
    </row>
    <row r="1652" customFormat="false" ht="15" hidden="false" customHeight="false" outlineLevel="0" collapsed="false">
      <c r="A1652" s="14" t="n">
        <v>39483</v>
      </c>
      <c r="B1652" s="1" t="n">
        <v>0.514108796296296</v>
      </c>
      <c r="C1652" s="2" t="n">
        <v>49596.556</v>
      </c>
      <c r="D1652" s="2" t="n">
        <v>3644.3102</v>
      </c>
      <c r="E1652" s="0" t="s">
        <v>20</v>
      </c>
      <c r="F1652" s="2" t="n">
        <v>11628.3583</v>
      </c>
      <c r="G1652" s="0" t="s">
        <v>21</v>
      </c>
      <c r="H1652" s="3" t="n">
        <v>36.7385033333333</v>
      </c>
      <c r="I1652" s="3" t="n">
        <v>-116.472638333333</v>
      </c>
      <c r="J1652" s="4" t="n">
        <v>904</v>
      </c>
      <c r="S1652" s="1" t="n">
        <f aca="false">B1652-$B$2812</f>
        <v>0.0270601851851852</v>
      </c>
      <c r="T1652" s="15" t="n">
        <f aca="false">HOUR(S1652)</f>
        <v>0</v>
      </c>
      <c r="U1652" s="15" t="n">
        <f aca="false">MINUTE(S1652)</f>
        <v>38</v>
      </c>
      <c r="V1652" s="16" t="n">
        <f aca="false">SECOND(S1652)</f>
        <v>58</v>
      </c>
      <c r="W1652" s="2" t="n">
        <f aca="false">(T1652*60)+(U1652)+(V1652/60)</f>
        <v>38.9666666666667</v>
      </c>
      <c r="X1652" s="2" t="n">
        <f aca="false">($M$2/$R$2)*W1652</f>
        <v>2.01952784905628</v>
      </c>
      <c r="Y1652" s="2" t="n">
        <f aca="false">C1652-X1652</f>
        <v>49594.5364721509</v>
      </c>
    </row>
    <row r="1653" customFormat="false" ht="15" hidden="false" customHeight="false" outlineLevel="0" collapsed="false">
      <c r="A1653" s="14" t="n">
        <v>39483</v>
      </c>
      <c r="B1653" s="1" t="n">
        <v>0.514085648148148</v>
      </c>
      <c r="C1653" s="2" t="n">
        <v>49595.064</v>
      </c>
      <c r="D1653" s="2" t="n">
        <v>3644.3106</v>
      </c>
      <c r="E1653" s="0" t="s">
        <v>20</v>
      </c>
      <c r="F1653" s="2" t="n">
        <v>11628.3565</v>
      </c>
      <c r="G1653" s="0" t="s">
        <v>21</v>
      </c>
      <c r="H1653" s="3" t="n">
        <v>36.73851</v>
      </c>
      <c r="I1653" s="3" t="n">
        <v>-116.472608333333</v>
      </c>
      <c r="J1653" s="4" t="n">
        <v>904.1</v>
      </c>
      <c r="S1653" s="1" t="n">
        <f aca="false">B1653-$B$2812</f>
        <v>0.027037037037037</v>
      </c>
      <c r="T1653" s="15" t="n">
        <f aca="false">HOUR(S1653)</f>
        <v>0</v>
      </c>
      <c r="U1653" s="15" t="n">
        <f aca="false">MINUTE(S1653)</f>
        <v>38</v>
      </c>
      <c r="V1653" s="16" t="n">
        <f aca="false">SECOND(S1653)</f>
        <v>56</v>
      </c>
      <c r="W1653" s="2" t="n">
        <f aca="false">(T1653*60)+(U1653)+(V1653/60)</f>
        <v>38.9333333333333</v>
      </c>
      <c r="X1653" s="2" t="n">
        <f aca="false">($M$2/$R$2)*W1653</f>
        <v>2.01780028032313</v>
      </c>
      <c r="Y1653" s="2" t="n">
        <f aca="false">C1653-X1653</f>
        <v>49593.0461997197</v>
      </c>
    </row>
    <row r="1654" customFormat="false" ht="15" hidden="false" customHeight="false" outlineLevel="0" collapsed="false">
      <c r="A1654" s="14" t="n">
        <v>39483</v>
      </c>
      <c r="B1654" s="1" t="n">
        <v>0.5140625</v>
      </c>
      <c r="C1654" s="2" t="n">
        <v>49592.31</v>
      </c>
      <c r="D1654" s="2" t="n">
        <v>3644.311</v>
      </c>
      <c r="E1654" s="0" t="s">
        <v>20</v>
      </c>
      <c r="F1654" s="2" t="n">
        <v>11628.3548</v>
      </c>
      <c r="G1654" s="0" t="s">
        <v>21</v>
      </c>
      <c r="H1654" s="3" t="n">
        <v>36.7385166666667</v>
      </c>
      <c r="I1654" s="3" t="n">
        <v>-116.47258</v>
      </c>
      <c r="J1654" s="4" t="n">
        <v>904.2</v>
      </c>
      <c r="S1654" s="1" t="n">
        <f aca="false">B1654-$B$2812</f>
        <v>0.0270138888888889</v>
      </c>
      <c r="T1654" s="15" t="n">
        <f aca="false">HOUR(S1654)</f>
        <v>0</v>
      </c>
      <c r="U1654" s="15" t="n">
        <f aca="false">MINUTE(S1654)</f>
        <v>38</v>
      </c>
      <c r="V1654" s="16" t="n">
        <f aca="false">SECOND(S1654)</f>
        <v>54</v>
      </c>
      <c r="W1654" s="2" t="n">
        <f aca="false">(T1654*60)+(U1654)+(V1654/60)</f>
        <v>38.9</v>
      </c>
      <c r="X1654" s="2" t="n">
        <f aca="false">($M$2/$R$2)*W1654</f>
        <v>2.01607271158998</v>
      </c>
      <c r="Y1654" s="2" t="n">
        <f aca="false">C1654-X1654</f>
        <v>49590.2939272884</v>
      </c>
    </row>
    <row r="1655" customFormat="false" ht="15" hidden="false" customHeight="false" outlineLevel="0" collapsed="false">
      <c r="A1655" s="14" t="n">
        <v>39483</v>
      </c>
      <c r="B1655" s="1" t="n">
        <v>0.514039351851852</v>
      </c>
      <c r="C1655" s="2" t="n">
        <v>49590.813</v>
      </c>
      <c r="D1655" s="2" t="n">
        <v>3644.3113</v>
      </c>
      <c r="E1655" s="0" t="s">
        <v>20</v>
      </c>
      <c r="F1655" s="2" t="n">
        <v>11628.3531</v>
      </c>
      <c r="G1655" s="0" t="s">
        <v>21</v>
      </c>
      <c r="H1655" s="3" t="n">
        <v>36.7385216666667</v>
      </c>
      <c r="I1655" s="3" t="n">
        <v>-116.472551666667</v>
      </c>
      <c r="J1655" s="4" t="n">
        <v>904.3</v>
      </c>
      <c r="S1655" s="1" t="n">
        <f aca="false">B1655-$B$2812</f>
        <v>0.0269907407407407</v>
      </c>
      <c r="T1655" s="15" t="n">
        <f aca="false">HOUR(S1655)</f>
        <v>0</v>
      </c>
      <c r="U1655" s="15" t="n">
        <f aca="false">MINUTE(S1655)</f>
        <v>38</v>
      </c>
      <c r="V1655" s="16" t="n">
        <f aca="false">SECOND(S1655)</f>
        <v>52</v>
      </c>
      <c r="W1655" s="2" t="n">
        <f aca="false">(T1655*60)+(U1655)+(V1655/60)</f>
        <v>38.8666666666667</v>
      </c>
      <c r="X1655" s="2" t="n">
        <f aca="false">($M$2/$R$2)*W1655</f>
        <v>2.01434514285682</v>
      </c>
      <c r="Y1655" s="2" t="n">
        <f aca="false">C1655-X1655</f>
        <v>49588.7986548571</v>
      </c>
    </row>
    <row r="1656" customFormat="false" ht="15" hidden="false" customHeight="false" outlineLevel="0" collapsed="false">
      <c r="A1656" s="14" t="n">
        <v>39483</v>
      </c>
      <c r="B1656" s="1" t="n">
        <v>0.514016203703704</v>
      </c>
      <c r="C1656" s="2" t="n">
        <v>49590.644</v>
      </c>
      <c r="D1656" s="2" t="n">
        <v>3644.3116</v>
      </c>
      <c r="E1656" s="0" t="s">
        <v>20</v>
      </c>
      <c r="F1656" s="2" t="n">
        <v>11628.3515</v>
      </c>
      <c r="G1656" s="0" t="s">
        <v>21</v>
      </c>
      <c r="H1656" s="3" t="n">
        <v>36.7385266666667</v>
      </c>
      <c r="I1656" s="3" t="n">
        <v>-116.472525</v>
      </c>
      <c r="J1656" s="4" t="n">
        <v>904.4</v>
      </c>
      <c r="S1656" s="1" t="n">
        <f aca="false">B1656-$B$2812</f>
        <v>0.0269675925925926</v>
      </c>
      <c r="T1656" s="15" t="n">
        <f aca="false">HOUR(S1656)</f>
        <v>0</v>
      </c>
      <c r="U1656" s="15" t="n">
        <f aca="false">MINUTE(S1656)</f>
        <v>38</v>
      </c>
      <c r="V1656" s="16" t="n">
        <f aca="false">SECOND(S1656)</f>
        <v>50</v>
      </c>
      <c r="W1656" s="2" t="n">
        <f aca="false">(T1656*60)+(U1656)+(V1656/60)</f>
        <v>38.8333333333333</v>
      </c>
      <c r="X1656" s="2" t="n">
        <f aca="false">($M$2/$R$2)*W1656</f>
        <v>2.01261757412367</v>
      </c>
      <c r="Y1656" s="2" t="n">
        <f aca="false">C1656-X1656</f>
        <v>49588.6313824259</v>
      </c>
    </row>
    <row r="1657" customFormat="false" ht="15" hidden="false" customHeight="false" outlineLevel="0" collapsed="false">
      <c r="A1657" s="14" t="n">
        <v>39483</v>
      </c>
      <c r="B1657" s="1" t="n">
        <v>0.513993055555556</v>
      </c>
      <c r="C1657" s="2" t="n">
        <v>49590.161</v>
      </c>
      <c r="D1657" s="2" t="n">
        <v>3644.3118</v>
      </c>
      <c r="E1657" s="0" t="s">
        <v>20</v>
      </c>
      <c r="F1657" s="2" t="n">
        <v>11628.3497</v>
      </c>
      <c r="G1657" s="0" t="s">
        <v>21</v>
      </c>
      <c r="H1657" s="3" t="n">
        <v>36.73853</v>
      </c>
      <c r="I1657" s="3" t="n">
        <v>-116.472495</v>
      </c>
      <c r="J1657" s="4" t="n">
        <v>904.5</v>
      </c>
      <c r="S1657" s="1" t="n">
        <f aca="false">B1657-$B$2812</f>
        <v>0.0269444444444444</v>
      </c>
      <c r="T1657" s="15" t="n">
        <f aca="false">HOUR(S1657)</f>
        <v>0</v>
      </c>
      <c r="U1657" s="15" t="n">
        <f aca="false">MINUTE(S1657)</f>
        <v>38</v>
      </c>
      <c r="V1657" s="16" t="n">
        <f aca="false">SECOND(S1657)</f>
        <v>48</v>
      </c>
      <c r="W1657" s="2" t="n">
        <f aca="false">(T1657*60)+(U1657)+(V1657/60)</f>
        <v>38.8</v>
      </c>
      <c r="X1657" s="2" t="n">
        <f aca="false">($M$2/$R$2)*W1657</f>
        <v>2.01089000539052</v>
      </c>
      <c r="Y1657" s="2" t="n">
        <f aca="false">C1657-X1657</f>
        <v>49588.1501099946</v>
      </c>
    </row>
    <row r="1658" customFormat="false" ht="15" hidden="false" customHeight="false" outlineLevel="0" collapsed="false">
      <c r="A1658" s="14" t="n">
        <v>39483</v>
      </c>
      <c r="B1658" s="1" t="n">
        <v>0.513969907407407</v>
      </c>
      <c r="C1658" s="2" t="n">
        <v>49588.355</v>
      </c>
      <c r="D1658" s="2" t="n">
        <v>3644.312</v>
      </c>
      <c r="E1658" s="0" t="s">
        <v>20</v>
      </c>
      <c r="F1658" s="2" t="n">
        <v>11628.348</v>
      </c>
      <c r="G1658" s="0" t="s">
        <v>21</v>
      </c>
      <c r="H1658" s="3" t="n">
        <v>36.7385333333333</v>
      </c>
      <c r="I1658" s="3" t="n">
        <v>-116.472466666667</v>
      </c>
      <c r="J1658" s="4" t="n">
        <v>904.6</v>
      </c>
      <c r="S1658" s="1" t="n">
        <f aca="false">B1658-$B$2812</f>
        <v>0.0269212962962963</v>
      </c>
      <c r="T1658" s="15" t="n">
        <f aca="false">HOUR(S1658)</f>
        <v>0</v>
      </c>
      <c r="U1658" s="15" t="n">
        <f aca="false">MINUTE(S1658)</f>
        <v>38</v>
      </c>
      <c r="V1658" s="16" t="n">
        <f aca="false">SECOND(S1658)</f>
        <v>46</v>
      </c>
      <c r="W1658" s="2" t="n">
        <f aca="false">(T1658*60)+(U1658)+(V1658/60)</f>
        <v>38.7666666666667</v>
      </c>
      <c r="X1658" s="2" t="n">
        <f aca="false">($M$2/$R$2)*W1658</f>
        <v>2.00916243665736</v>
      </c>
      <c r="Y1658" s="2" t="n">
        <f aca="false">C1658-X1658</f>
        <v>49586.3458375634</v>
      </c>
    </row>
    <row r="1659" customFormat="false" ht="15" hidden="false" customHeight="false" outlineLevel="0" collapsed="false">
      <c r="A1659" s="14" t="n">
        <v>39483</v>
      </c>
      <c r="B1659" s="1" t="n">
        <v>0.513946759259259</v>
      </c>
      <c r="C1659" s="2" t="n">
        <v>49588.854</v>
      </c>
      <c r="D1659" s="2" t="n">
        <v>3644.3123</v>
      </c>
      <c r="E1659" s="0" t="s">
        <v>20</v>
      </c>
      <c r="F1659" s="2" t="n">
        <v>11628.3463</v>
      </c>
      <c r="G1659" s="0" t="s">
        <v>21</v>
      </c>
      <c r="H1659" s="3" t="n">
        <v>36.7385383333333</v>
      </c>
      <c r="I1659" s="3" t="n">
        <v>-116.472438333333</v>
      </c>
      <c r="J1659" s="4" t="n">
        <v>904.8</v>
      </c>
      <c r="S1659" s="1" t="n">
        <f aca="false">B1659-$B$2812</f>
        <v>0.0268981481481481</v>
      </c>
      <c r="T1659" s="15" t="n">
        <f aca="false">HOUR(S1659)</f>
        <v>0</v>
      </c>
      <c r="U1659" s="15" t="n">
        <f aca="false">MINUTE(S1659)</f>
        <v>38</v>
      </c>
      <c r="V1659" s="16" t="n">
        <f aca="false">SECOND(S1659)</f>
        <v>44</v>
      </c>
      <c r="W1659" s="2" t="n">
        <f aca="false">(T1659*60)+(U1659)+(V1659/60)</f>
        <v>38.7333333333333</v>
      </c>
      <c r="X1659" s="2" t="n">
        <f aca="false">($M$2/$R$2)*W1659</f>
        <v>2.00743486792421</v>
      </c>
      <c r="Y1659" s="2" t="n">
        <f aca="false">C1659-X1659</f>
        <v>49586.8465651321</v>
      </c>
    </row>
    <row r="1660" customFormat="false" ht="15" hidden="false" customHeight="false" outlineLevel="0" collapsed="false">
      <c r="A1660" s="14" t="n">
        <v>39483</v>
      </c>
      <c r="B1660" s="1" t="n">
        <v>0.513923611111111</v>
      </c>
      <c r="C1660" s="2" t="n">
        <v>49587.028</v>
      </c>
      <c r="D1660" s="2" t="n">
        <v>3644.313</v>
      </c>
      <c r="E1660" s="0" t="s">
        <v>20</v>
      </c>
      <c r="F1660" s="2" t="n">
        <v>11628.345</v>
      </c>
      <c r="G1660" s="0" t="s">
        <v>21</v>
      </c>
      <c r="H1660" s="3" t="n">
        <v>36.73855</v>
      </c>
      <c r="I1660" s="3" t="n">
        <v>-116.472416666667</v>
      </c>
      <c r="J1660" s="4" t="n">
        <v>904.7</v>
      </c>
      <c r="S1660" s="1" t="n">
        <f aca="false">B1660-$B$2812</f>
        <v>0.026875</v>
      </c>
      <c r="T1660" s="15" t="n">
        <f aca="false">HOUR(S1660)</f>
        <v>0</v>
      </c>
      <c r="U1660" s="15" t="n">
        <f aca="false">MINUTE(S1660)</f>
        <v>38</v>
      </c>
      <c r="V1660" s="16" t="n">
        <f aca="false">SECOND(S1660)</f>
        <v>42</v>
      </c>
      <c r="W1660" s="2" t="n">
        <f aca="false">(T1660*60)+(U1660)+(V1660/60)</f>
        <v>38.7</v>
      </c>
      <c r="X1660" s="2" t="n">
        <f aca="false">($M$2/$R$2)*W1660</f>
        <v>2.00570729919106</v>
      </c>
      <c r="Y1660" s="2" t="n">
        <f aca="false">C1660-X1660</f>
        <v>49585.0222927008</v>
      </c>
    </row>
    <row r="1661" customFormat="false" ht="15" hidden="false" customHeight="false" outlineLevel="0" collapsed="false">
      <c r="A1661" s="14" t="n">
        <v>39483</v>
      </c>
      <c r="B1661" s="1" t="n">
        <v>0.513900462962963</v>
      </c>
      <c r="C1661" s="2" t="n">
        <v>49585.657</v>
      </c>
      <c r="D1661" s="2" t="n">
        <v>3644.3137</v>
      </c>
      <c r="E1661" s="0" t="s">
        <v>20</v>
      </c>
      <c r="F1661" s="2" t="n">
        <v>11628.3435</v>
      </c>
      <c r="G1661" s="0" t="s">
        <v>21</v>
      </c>
      <c r="H1661" s="3" t="n">
        <v>36.7385616666667</v>
      </c>
      <c r="I1661" s="3" t="n">
        <v>-116.472391666667</v>
      </c>
      <c r="J1661" s="4" t="n">
        <v>904.8</v>
      </c>
      <c r="S1661" s="1" t="n">
        <f aca="false">B1661-$B$2812</f>
        <v>0.0268518518518519</v>
      </c>
      <c r="T1661" s="15" t="n">
        <f aca="false">HOUR(S1661)</f>
        <v>0</v>
      </c>
      <c r="U1661" s="15" t="n">
        <f aca="false">MINUTE(S1661)</f>
        <v>38</v>
      </c>
      <c r="V1661" s="16" t="n">
        <f aca="false">SECOND(S1661)</f>
        <v>40</v>
      </c>
      <c r="W1661" s="2" t="n">
        <f aca="false">(T1661*60)+(U1661)+(V1661/60)</f>
        <v>38.6666666666667</v>
      </c>
      <c r="X1661" s="2" t="n">
        <f aca="false">($M$2/$R$2)*W1661</f>
        <v>2.0039797304579</v>
      </c>
      <c r="Y1661" s="2" t="n">
        <f aca="false">C1661-X1661</f>
        <v>49583.6530202695</v>
      </c>
    </row>
    <row r="1662" customFormat="false" ht="15" hidden="false" customHeight="false" outlineLevel="0" collapsed="false">
      <c r="A1662" s="14" t="n">
        <v>39483</v>
      </c>
      <c r="B1662" s="1" t="n">
        <v>0.513877314814815</v>
      </c>
      <c r="C1662" s="2" t="n">
        <v>49587.993</v>
      </c>
      <c r="D1662" s="2" t="n">
        <v>3644.3145</v>
      </c>
      <c r="E1662" s="0" t="s">
        <v>20</v>
      </c>
      <c r="F1662" s="2" t="n">
        <v>11628.3419</v>
      </c>
      <c r="G1662" s="0" t="s">
        <v>21</v>
      </c>
      <c r="H1662" s="3" t="n">
        <v>36.738575</v>
      </c>
      <c r="I1662" s="3" t="n">
        <v>-116.472365</v>
      </c>
      <c r="J1662" s="4" t="n">
        <v>904.9</v>
      </c>
      <c r="S1662" s="1" t="n">
        <f aca="false">B1662-$B$2812</f>
        <v>0.0268287037037037</v>
      </c>
      <c r="T1662" s="15" t="n">
        <f aca="false">HOUR(S1662)</f>
        <v>0</v>
      </c>
      <c r="U1662" s="15" t="n">
        <f aca="false">MINUTE(S1662)</f>
        <v>38</v>
      </c>
      <c r="V1662" s="16" t="n">
        <f aca="false">SECOND(S1662)</f>
        <v>38</v>
      </c>
      <c r="W1662" s="2" t="n">
        <f aca="false">(T1662*60)+(U1662)+(V1662/60)</f>
        <v>38.6333333333333</v>
      </c>
      <c r="X1662" s="2" t="n">
        <f aca="false">($M$2/$R$2)*W1662</f>
        <v>2.00225216172475</v>
      </c>
      <c r="Y1662" s="2" t="n">
        <f aca="false">C1662-X1662</f>
        <v>49585.9907478383</v>
      </c>
    </row>
    <row r="1663" customFormat="false" ht="15" hidden="false" customHeight="false" outlineLevel="0" collapsed="false">
      <c r="A1663" s="14" t="n">
        <v>39483</v>
      </c>
      <c r="B1663" s="1" t="n">
        <v>0.513854166666667</v>
      </c>
      <c r="C1663" s="2" t="n">
        <v>49590.305</v>
      </c>
      <c r="D1663" s="2" t="n">
        <v>3644.315</v>
      </c>
      <c r="E1663" s="0" t="s">
        <v>20</v>
      </c>
      <c r="F1663" s="2" t="n">
        <v>11628.3404</v>
      </c>
      <c r="G1663" s="0" t="s">
        <v>21</v>
      </c>
      <c r="H1663" s="3" t="n">
        <v>36.7385833333333</v>
      </c>
      <c r="I1663" s="3" t="n">
        <v>-116.47234</v>
      </c>
      <c r="J1663" s="4" t="n">
        <v>905</v>
      </c>
      <c r="S1663" s="1" t="n">
        <f aca="false">B1663-$B$2812</f>
        <v>0.0268055555555556</v>
      </c>
      <c r="T1663" s="15" t="n">
        <f aca="false">HOUR(S1663)</f>
        <v>0</v>
      </c>
      <c r="U1663" s="15" t="n">
        <f aca="false">MINUTE(S1663)</f>
        <v>38</v>
      </c>
      <c r="V1663" s="16" t="n">
        <f aca="false">SECOND(S1663)</f>
        <v>36</v>
      </c>
      <c r="W1663" s="2" t="n">
        <f aca="false">(T1663*60)+(U1663)+(V1663/60)</f>
        <v>38.6</v>
      </c>
      <c r="X1663" s="2" t="n">
        <f aca="false">($M$2/$R$2)*W1663</f>
        <v>2.0005245929916</v>
      </c>
      <c r="Y1663" s="2" t="n">
        <f aca="false">C1663-X1663</f>
        <v>49588.304475407</v>
      </c>
    </row>
    <row r="1664" customFormat="false" ht="15" hidden="false" customHeight="false" outlineLevel="0" collapsed="false">
      <c r="A1664" s="14" t="n">
        <v>39483</v>
      </c>
      <c r="B1664" s="1" t="n">
        <v>0.513831018518519</v>
      </c>
      <c r="C1664" s="2" t="n">
        <v>49593.295</v>
      </c>
      <c r="D1664" s="2" t="n">
        <v>3644.3157</v>
      </c>
      <c r="E1664" s="0" t="s">
        <v>20</v>
      </c>
      <c r="F1664" s="2" t="n">
        <v>11628.339</v>
      </c>
      <c r="G1664" s="0" t="s">
        <v>21</v>
      </c>
      <c r="H1664" s="3" t="n">
        <v>36.738595</v>
      </c>
      <c r="I1664" s="3" t="n">
        <v>-116.472316666667</v>
      </c>
      <c r="J1664" s="4" t="n">
        <v>905.1</v>
      </c>
      <c r="S1664" s="1" t="n">
        <f aca="false">B1664-$B$2812</f>
        <v>0.0267824074074074</v>
      </c>
      <c r="T1664" s="15" t="n">
        <f aca="false">HOUR(S1664)</f>
        <v>0</v>
      </c>
      <c r="U1664" s="15" t="n">
        <f aca="false">MINUTE(S1664)</f>
        <v>38</v>
      </c>
      <c r="V1664" s="16" t="n">
        <f aca="false">SECOND(S1664)</f>
        <v>34</v>
      </c>
      <c r="W1664" s="2" t="n">
        <f aca="false">(T1664*60)+(U1664)+(V1664/60)</f>
        <v>38.5666666666667</v>
      </c>
      <c r="X1664" s="2" t="n">
        <f aca="false">($M$2/$R$2)*W1664</f>
        <v>1.99879702425844</v>
      </c>
      <c r="Y1664" s="2" t="n">
        <f aca="false">C1664-X1664</f>
        <v>49591.2962029757</v>
      </c>
    </row>
    <row r="1665" customFormat="false" ht="15" hidden="false" customHeight="false" outlineLevel="0" collapsed="false">
      <c r="A1665" s="14" t="n">
        <v>39483</v>
      </c>
      <c r="B1665" s="1" t="n">
        <v>0.51380787037037</v>
      </c>
      <c r="C1665" s="2" t="n">
        <v>49589.538</v>
      </c>
      <c r="D1665" s="2" t="n">
        <v>3644.3161</v>
      </c>
      <c r="E1665" s="0" t="s">
        <v>20</v>
      </c>
      <c r="F1665" s="2" t="n">
        <v>11628.3376</v>
      </c>
      <c r="G1665" s="0" t="s">
        <v>21</v>
      </c>
      <c r="H1665" s="3" t="n">
        <v>36.7386016666667</v>
      </c>
      <c r="I1665" s="3" t="n">
        <v>-116.472293333333</v>
      </c>
      <c r="J1665" s="4" t="n">
        <v>905</v>
      </c>
      <c r="S1665" s="1" t="n">
        <f aca="false">B1665-$B$2812</f>
        <v>0.0267592592592593</v>
      </c>
      <c r="T1665" s="15" t="n">
        <f aca="false">HOUR(S1665)</f>
        <v>0</v>
      </c>
      <c r="U1665" s="15" t="n">
        <f aca="false">MINUTE(S1665)</f>
        <v>38</v>
      </c>
      <c r="V1665" s="16" t="n">
        <f aca="false">SECOND(S1665)</f>
        <v>32</v>
      </c>
      <c r="W1665" s="2" t="n">
        <f aca="false">(T1665*60)+(U1665)+(V1665/60)</f>
        <v>38.5333333333333</v>
      </c>
      <c r="X1665" s="2" t="n">
        <f aca="false">($M$2/$R$2)*W1665</f>
        <v>1.99706945552529</v>
      </c>
      <c r="Y1665" s="2" t="n">
        <f aca="false">C1665-X1665</f>
        <v>49587.5409305445</v>
      </c>
    </row>
    <row r="1666" customFormat="false" ht="15" hidden="false" customHeight="false" outlineLevel="0" collapsed="false">
      <c r="A1666" s="14" t="n">
        <v>39483</v>
      </c>
      <c r="B1666" s="1" t="n">
        <v>0.513784722222222</v>
      </c>
      <c r="C1666" s="2" t="n">
        <v>49588.167</v>
      </c>
      <c r="D1666" s="2" t="n">
        <v>3644.3163</v>
      </c>
      <c r="E1666" s="0" t="s">
        <v>20</v>
      </c>
      <c r="F1666" s="2" t="n">
        <v>11628.3359</v>
      </c>
      <c r="G1666" s="0" t="s">
        <v>21</v>
      </c>
      <c r="H1666" s="3" t="n">
        <v>36.738605</v>
      </c>
      <c r="I1666" s="3" t="n">
        <v>-116.472265</v>
      </c>
      <c r="J1666" s="4" t="n">
        <v>905</v>
      </c>
      <c r="S1666" s="1" t="n">
        <f aca="false">B1666-$B$2812</f>
        <v>0.0267361111111111</v>
      </c>
      <c r="T1666" s="15" t="n">
        <f aca="false">HOUR(S1666)</f>
        <v>0</v>
      </c>
      <c r="U1666" s="15" t="n">
        <f aca="false">MINUTE(S1666)</f>
        <v>38</v>
      </c>
      <c r="V1666" s="16" t="n">
        <f aca="false">SECOND(S1666)</f>
        <v>30</v>
      </c>
      <c r="W1666" s="2" t="n">
        <f aca="false">(T1666*60)+(U1666)+(V1666/60)</f>
        <v>38.5</v>
      </c>
      <c r="X1666" s="2" t="n">
        <f aca="false">($M$2/$R$2)*W1666</f>
        <v>1.99534188679214</v>
      </c>
      <c r="Y1666" s="2" t="n">
        <f aca="false">C1666-X1666</f>
        <v>49586.1716581132</v>
      </c>
    </row>
    <row r="1667" customFormat="false" ht="15" hidden="false" customHeight="false" outlineLevel="0" collapsed="false">
      <c r="A1667" s="14" t="n">
        <v>39483</v>
      </c>
      <c r="B1667" s="1" t="n">
        <v>0.513761574074074</v>
      </c>
      <c r="C1667" s="2" t="n">
        <v>49589.092</v>
      </c>
      <c r="D1667" s="2" t="n">
        <v>3644.3168</v>
      </c>
      <c r="E1667" s="0" t="s">
        <v>20</v>
      </c>
      <c r="F1667" s="2" t="n">
        <v>11628.3343</v>
      </c>
      <c r="G1667" s="0" t="s">
        <v>21</v>
      </c>
      <c r="H1667" s="3" t="n">
        <v>36.7386133333333</v>
      </c>
      <c r="I1667" s="3" t="n">
        <v>-116.472238333333</v>
      </c>
      <c r="J1667" s="4" t="n">
        <v>905.1</v>
      </c>
      <c r="S1667" s="1" t="n">
        <f aca="false">B1667-$B$2812</f>
        <v>0.026712962962963</v>
      </c>
      <c r="T1667" s="15" t="n">
        <f aca="false">HOUR(S1667)</f>
        <v>0</v>
      </c>
      <c r="U1667" s="15" t="n">
        <f aca="false">MINUTE(S1667)</f>
        <v>38</v>
      </c>
      <c r="V1667" s="16" t="n">
        <f aca="false">SECOND(S1667)</f>
        <v>28</v>
      </c>
      <c r="W1667" s="2" t="n">
        <f aca="false">(T1667*60)+(U1667)+(V1667/60)</f>
        <v>38.4666666666667</v>
      </c>
      <c r="X1667" s="2" t="n">
        <f aca="false">($M$2/$R$2)*W1667</f>
        <v>1.99361431805898</v>
      </c>
      <c r="Y1667" s="2" t="n">
        <f aca="false">C1667-X1667</f>
        <v>49587.0983856819</v>
      </c>
    </row>
    <row r="1668" customFormat="false" ht="15" hidden="false" customHeight="false" outlineLevel="0" collapsed="false">
      <c r="A1668" s="14" t="n">
        <v>39483</v>
      </c>
      <c r="B1668" s="1" t="n">
        <v>0.513738425925926</v>
      </c>
      <c r="C1668" s="2" t="n">
        <v>49591.291</v>
      </c>
      <c r="D1668" s="2" t="n">
        <v>3644.3172</v>
      </c>
      <c r="E1668" s="0" t="s">
        <v>20</v>
      </c>
      <c r="F1668" s="2" t="n">
        <v>11628.3328</v>
      </c>
      <c r="G1668" s="0" t="s">
        <v>21</v>
      </c>
      <c r="H1668" s="3" t="n">
        <v>36.73862</v>
      </c>
      <c r="I1668" s="3" t="n">
        <v>-116.472213333333</v>
      </c>
      <c r="J1668" s="4" t="n">
        <v>905.1</v>
      </c>
      <c r="S1668" s="1" t="n">
        <f aca="false">B1668-$B$2812</f>
        <v>0.0266898148148148</v>
      </c>
      <c r="T1668" s="15" t="n">
        <f aca="false">HOUR(S1668)</f>
        <v>0</v>
      </c>
      <c r="U1668" s="15" t="n">
        <f aca="false">MINUTE(S1668)</f>
        <v>38</v>
      </c>
      <c r="V1668" s="16" t="n">
        <f aca="false">SECOND(S1668)</f>
        <v>26</v>
      </c>
      <c r="W1668" s="2" t="n">
        <f aca="false">(T1668*60)+(U1668)+(V1668/60)</f>
        <v>38.4333333333333</v>
      </c>
      <c r="X1668" s="2" t="n">
        <f aca="false">($M$2/$R$2)*W1668</f>
        <v>1.99188674932583</v>
      </c>
      <c r="Y1668" s="2" t="n">
        <f aca="false">C1668-X1668</f>
        <v>49589.2991132507</v>
      </c>
    </row>
    <row r="1669" customFormat="false" ht="15" hidden="false" customHeight="false" outlineLevel="0" collapsed="false">
      <c r="A1669" s="14" t="n">
        <v>39483</v>
      </c>
      <c r="B1669" s="1" t="n">
        <v>0.513715277777778</v>
      </c>
      <c r="C1669" s="2" t="n">
        <v>49592.503</v>
      </c>
      <c r="D1669" s="2" t="n">
        <v>3644.3175</v>
      </c>
      <c r="E1669" s="0" t="s">
        <v>20</v>
      </c>
      <c r="F1669" s="2" t="n">
        <v>11628.3314</v>
      </c>
      <c r="G1669" s="0" t="s">
        <v>21</v>
      </c>
      <c r="H1669" s="3" t="n">
        <v>36.738625</v>
      </c>
      <c r="I1669" s="3" t="n">
        <v>-116.47219</v>
      </c>
      <c r="J1669" s="4" t="n">
        <v>905.1</v>
      </c>
      <c r="S1669" s="1" t="n">
        <f aca="false">B1669-$B$2812</f>
        <v>0.0266666666666667</v>
      </c>
      <c r="T1669" s="15" t="n">
        <f aca="false">HOUR(S1669)</f>
        <v>0</v>
      </c>
      <c r="U1669" s="15" t="n">
        <f aca="false">MINUTE(S1669)</f>
        <v>38</v>
      </c>
      <c r="V1669" s="16" t="n">
        <f aca="false">SECOND(S1669)</f>
        <v>24</v>
      </c>
      <c r="W1669" s="2" t="n">
        <f aca="false">(T1669*60)+(U1669)+(V1669/60)</f>
        <v>38.4</v>
      </c>
      <c r="X1669" s="2" t="n">
        <f aca="false">($M$2/$R$2)*W1669</f>
        <v>1.99015918059268</v>
      </c>
      <c r="Y1669" s="2" t="n">
        <f aca="false">C1669-X1669</f>
        <v>49590.5128408194</v>
      </c>
    </row>
    <row r="1670" customFormat="false" ht="15" hidden="false" customHeight="false" outlineLevel="0" collapsed="false">
      <c r="A1670" s="14" t="n">
        <v>39483</v>
      </c>
      <c r="B1670" s="1" t="n">
        <v>0.51369212962963</v>
      </c>
      <c r="C1670" s="2" t="n">
        <v>49587.599</v>
      </c>
      <c r="D1670" s="2" t="n">
        <v>3644.3178</v>
      </c>
      <c r="E1670" s="0" t="s">
        <v>20</v>
      </c>
      <c r="F1670" s="2" t="n">
        <v>11628.3298</v>
      </c>
      <c r="G1670" s="0" t="s">
        <v>21</v>
      </c>
      <c r="H1670" s="3" t="n">
        <v>36.73863</v>
      </c>
      <c r="I1670" s="3" t="n">
        <v>-116.472163333333</v>
      </c>
      <c r="J1670" s="4" t="n">
        <v>905.1</v>
      </c>
      <c r="S1670" s="1" t="n">
        <f aca="false">B1670-$B$2812</f>
        <v>0.0266435185185185</v>
      </c>
      <c r="T1670" s="15" t="n">
        <f aca="false">HOUR(S1670)</f>
        <v>0</v>
      </c>
      <c r="U1670" s="15" t="n">
        <f aca="false">MINUTE(S1670)</f>
        <v>38</v>
      </c>
      <c r="V1670" s="16" t="n">
        <f aca="false">SECOND(S1670)</f>
        <v>22</v>
      </c>
      <c r="W1670" s="2" t="n">
        <f aca="false">(T1670*60)+(U1670)+(V1670/60)</f>
        <v>38.3666666666667</v>
      </c>
      <c r="X1670" s="2" t="n">
        <f aca="false">($M$2/$R$2)*W1670</f>
        <v>1.98843161185952</v>
      </c>
      <c r="Y1670" s="2" t="n">
        <f aca="false">C1670-X1670</f>
        <v>49585.6105683881</v>
      </c>
    </row>
    <row r="1671" customFormat="false" ht="15" hidden="false" customHeight="false" outlineLevel="0" collapsed="false">
      <c r="A1671" s="14" t="n">
        <v>39483</v>
      </c>
      <c r="B1671" s="1" t="n">
        <v>0.513668981481482</v>
      </c>
      <c r="C1671" s="2" t="n">
        <v>49585.758</v>
      </c>
      <c r="D1671" s="2" t="n">
        <v>3644.318</v>
      </c>
      <c r="E1671" s="0" t="s">
        <v>20</v>
      </c>
      <c r="F1671" s="2" t="n">
        <v>11628.3281</v>
      </c>
      <c r="G1671" s="0" t="s">
        <v>21</v>
      </c>
      <c r="H1671" s="3" t="n">
        <v>36.7386333333333</v>
      </c>
      <c r="I1671" s="3" t="n">
        <v>-116.472135</v>
      </c>
      <c r="J1671" s="4" t="n">
        <v>905.2</v>
      </c>
      <c r="S1671" s="1" t="n">
        <f aca="false">B1671-$B$2812</f>
        <v>0.0266203703703704</v>
      </c>
      <c r="T1671" s="15" t="n">
        <f aca="false">HOUR(S1671)</f>
        <v>0</v>
      </c>
      <c r="U1671" s="15" t="n">
        <f aca="false">MINUTE(S1671)</f>
        <v>38</v>
      </c>
      <c r="V1671" s="16" t="n">
        <f aca="false">SECOND(S1671)</f>
        <v>20</v>
      </c>
      <c r="W1671" s="2" t="n">
        <f aca="false">(T1671*60)+(U1671)+(V1671/60)</f>
        <v>38.3333333333333</v>
      </c>
      <c r="X1671" s="2" t="n">
        <f aca="false">($M$2/$R$2)*W1671</f>
        <v>1.98670404312637</v>
      </c>
      <c r="Y1671" s="2" t="n">
        <f aca="false">C1671-X1671</f>
        <v>49583.7712959569</v>
      </c>
    </row>
    <row r="1672" customFormat="false" ht="15" hidden="false" customHeight="false" outlineLevel="0" collapsed="false">
      <c r="A1672" s="14" t="n">
        <v>39483</v>
      </c>
      <c r="B1672" s="1" t="n">
        <v>0.513645833333333</v>
      </c>
      <c r="C1672" s="2" t="n">
        <v>49586.476</v>
      </c>
      <c r="D1672" s="2" t="n">
        <v>3644.3184</v>
      </c>
      <c r="E1672" s="0" t="s">
        <v>20</v>
      </c>
      <c r="F1672" s="2" t="n">
        <v>11628.3263</v>
      </c>
      <c r="G1672" s="0" t="s">
        <v>21</v>
      </c>
      <c r="H1672" s="3" t="n">
        <v>36.73864</v>
      </c>
      <c r="I1672" s="3" t="n">
        <v>-116.472105</v>
      </c>
      <c r="J1672" s="4" t="n">
        <v>905.3</v>
      </c>
      <c r="S1672" s="1" t="n">
        <f aca="false">B1672-$B$2812</f>
        <v>0.0265972222222222</v>
      </c>
      <c r="T1672" s="15" t="n">
        <f aca="false">HOUR(S1672)</f>
        <v>0</v>
      </c>
      <c r="U1672" s="15" t="n">
        <f aca="false">MINUTE(S1672)</f>
        <v>38</v>
      </c>
      <c r="V1672" s="16" t="n">
        <f aca="false">SECOND(S1672)</f>
        <v>18</v>
      </c>
      <c r="W1672" s="2" t="n">
        <f aca="false">(T1672*60)+(U1672)+(V1672/60)</f>
        <v>38.3</v>
      </c>
      <c r="X1672" s="2" t="n">
        <f aca="false">($M$2/$R$2)*W1672</f>
        <v>1.98497647439322</v>
      </c>
      <c r="Y1672" s="2" t="n">
        <f aca="false">C1672-X1672</f>
        <v>49584.4910235256</v>
      </c>
    </row>
    <row r="1673" customFormat="false" ht="15" hidden="false" customHeight="false" outlineLevel="0" collapsed="false">
      <c r="A1673" s="14" t="n">
        <v>39483</v>
      </c>
      <c r="B1673" s="1" t="n">
        <v>0.513622685185185</v>
      </c>
      <c r="C1673" s="2" t="n">
        <v>49587.077</v>
      </c>
      <c r="D1673" s="2" t="n">
        <v>3644.3189</v>
      </c>
      <c r="E1673" s="0" t="s">
        <v>20</v>
      </c>
      <c r="F1673" s="2" t="n">
        <v>11628.3247</v>
      </c>
      <c r="G1673" s="0" t="s">
        <v>21</v>
      </c>
      <c r="H1673" s="3" t="n">
        <v>36.7386483333333</v>
      </c>
      <c r="I1673" s="3" t="n">
        <v>-116.472078333333</v>
      </c>
      <c r="J1673" s="4" t="n">
        <v>905.4</v>
      </c>
      <c r="S1673" s="1" t="n">
        <f aca="false">B1673-$B$2812</f>
        <v>0.0265740740740741</v>
      </c>
      <c r="T1673" s="15" t="n">
        <f aca="false">HOUR(S1673)</f>
        <v>0</v>
      </c>
      <c r="U1673" s="15" t="n">
        <f aca="false">MINUTE(S1673)</f>
        <v>38</v>
      </c>
      <c r="V1673" s="16" t="n">
        <f aca="false">SECOND(S1673)</f>
        <v>16</v>
      </c>
      <c r="W1673" s="2" t="n">
        <f aca="false">(T1673*60)+(U1673)+(V1673/60)</f>
        <v>38.2666666666667</v>
      </c>
      <c r="X1673" s="2" t="n">
        <f aca="false">($M$2/$R$2)*W1673</f>
        <v>1.98324890566006</v>
      </c>
      <c r="Y1673" s="2" t="n">
        <f aca="false">C1673-X1673</f>
        <v>49585.0937510943</v>
      </c>
    </row>
    <row r="1674" customFormat="false" ht="15" hidden="false" customHeight="false" outlineLevel="0" collapsed="false">
      <c r="A1674" s="14" t="n">
        <v>39483</v>
      </c>
      <c r="B1674" s="1" t="n">
        <v>0.513599537037037</v>
      </c>
      <c r="C1674" s="2" t="n">
        <v>49585.66</v>
      </c>
      <c r="D1674" s="2" t="n">
        <v>3644.3194</v>
      </c>
      <c r="E1674" s="0" t="s">
        <v>20</v>
      </c>
      <c r="F1674" s="2" t="n">
        <v>11628.3232</v>
      </c>
      <c r="G1674" s="0" t="s">
        <v>21</v>
      </c>
      <c r="H1674" s="3" t="n">
        <v>36.7386566666667</v>
      </c>
      <c r="I1674" s="3" t="n">
        <v>-116.472053333333</v>
      </c>
      <c r="J1674" s="4" t="n">
        <v>905.4</v>
      </c>
      <c r="S1674" s="1" t="n">
        <f aca="false">B1674-$B$2812</f>
        <v>0.0265509259259259</v>
      </c>
      <c r="T1674" s="15" t="n">
        <f aca="false">HOUR(S1674)</f>
        <v>0</v>
      </c>
      <c r="U1674" s="15" t="n">
        <f aca="false">MINUTE(S1674)</f>
        <v>38</v>
      </c>
      <c r="V1674" s="16" t="n">
        <f aca="false">SECOND(S1674)</f>
        <v>14</v>
      </c>
      <c r="W1674" s="2" t="n">
        <f aca="false">(T1674*60)+(U1674)+(V1674/60)</f>
        <v>38.2333333333333</v>
      </c>
      <c r="X1674" s="2" t="n">
        <f aca="false">($M$2/$R$2)*W1674</f>
        <v>1.98152133692691</v>
      </c>
      <c r="Y1674" s="2" t="n">
        <f aca="false">C1674-X1674</f>
        <v>49583.6784786631</v>
      </c>
    </row>
    <row r="1675" customFormat="false" ht="15" hidden="false" customHeight="false" outlineLevel="0" collapsed="false">
      <c r="A1675" s="14" t="n">
        <v>39483</v>
      </c>
      <c r="B1675" s="1" t="n">
        <v>0.513576388888889</v>
      </c>
      <c r="C1675" s="2" t="n">
        <v>49585.582</v>
      </c>
      <c r="D1675" s="2" t="n">
        <v>3644.3196</v>
      </c>
      <c r="E1675" s="0" t="s">
        <v>20</v>
      </c>
      <c r="F1675" s="2" t="n">
        <v>11628.3216</v>
      </c>
      <c r="G1675" s="0" t="s">
        <v>21</v>
      </c>
      <c r="H1675" s="3" t="n">
        <v>36.73866</v>
      </c>
      <c r="I1675" s="3" t="n">
        <v>-116.472026666667</v>
      </c>
      <c r="J1675" s="4" t="n">
        <v>905.6</v>
      </c>
      <c r="S1675" s="1" t="n">
        <f aca="false">B1675-$B$2812</f>
        <v>0.0265277777777778</v>
      </c>
      <c r="T1675" s="15" t="n">
        <f aca="false">HOUR(S1675)</f>
        <v>0</v>
      </c>
      <c r="U1675" s="15" t="n">
        <f aca="false">MINUTE(S1675)</f>
        <v>38</v>
      </c>
      <c r="V1675" s="16" t="n">
        <f aca="false">SECOND(S1675)</f>
        <v>12</v>
      </c>
      <c r="W1675" s="2" t="n">
        <f aca="false">(T1675*60)+(U1675)+(V1675/60)</f>
        <v>38.2</v>
      </c>
      <c r="X1675" s="2" t="n">
        <f aca="false">($M$2/$R$2)*W1675</f>
        <v>1.97979376819376</v>
      </c>
      <c r="Y1675" s="2" t="n">
        <f aca="false">C1675-X1675</f>
        <v>49583.6022062318</v>
      </c>
    </row>
    <row r="1676" customFormat="false" ht="15" hidden="false" customHeight="false" outlineLevel="0" collapsed="false">
      <c r="A1676" s="14" t="n">
        <v>39483</v>
      </c>
      <c r="B1676" s="1" t="n">
        <v>0.513553240740741</v>
      </c>
      <c r="C1676" s="2" t="n">
        <v>49583.495</v>
      </c>
      <c r="D1676" s="2" t="n">
        <v>3644.3201</v>
      </c>
      <c r="E1676" s="0" t="s">
        <v>20</v>
      </c>
      <c r="F1676" s="2" t="n">
        <v>11628.3202</v>
      </c>
      <c r="G1676" s="0" t="s">
        <v>21</v>
      </c>
      <c r="H1676" s="3" t="n">
        <v>36.7386683333333</v>
      </c>
      <c r="I1676" s="3" t="n">
        <v>-116.472003333333</v>
      </c>
      <c r="J1676" s="4" t="n">
        <v>905.6</v>
      </c>
      <c r="S1676" s="1" t="n">
        <f aca="false">B1676-$B$2812</f>
        <v>0.0265046296296296</v>
      </c>
      <c r="T1676" s="15" t="n">
        <f aca="false">HOUR(S1676)</f>
        <v>0</v>
      </c>
      <c r="U1676" s="15" t="n">
        <f aca="false">MINUTE(S1676)</f>
        <v>38</v>
      </c>
      <c r="V1676" s="16" t="n">
        <f aca="false">SECOND(S1676)</f>
        <v>10</v>
      </c>
      <c r="W1676" s="2" t="n">
        <f aca="false">(T1676*60)+(U1676)+(V1676/60)</f>
        <v>38.1666666666667</v>
      </c>
      <c r="X1676" s="2" t="n">
        <f aca="false">($M$2/$R$2)*W1676</f>
        <v>1.9780661994606</v>
      </c>
      <c r="Y1676" s="2" t="n">
        <f aca="false">C1676-X1676</f>
        <v>49581.5169338005</v>
      </c>
    </row>
    <row r="1677" customFormat="false" ht="15" hidden="false" customHeight="false" outlineLevel="0" collapsed="false">
      <c r="A1677" s="14" t="n">
        <v>39483</v>
      </c>
      <c r="B1677" s="1" t="n">
        <v>0.513530092592593</v>
      </c>
      <c r="C1677" s="2" t="n">
        <v>49580.868</v>
      </c>
      <c r="D1677" s="2" t="n">
        <v>3644.3204</v>
      </c>
      <c r="E1677" s="0" t="s">
        <v>20</v>
      </c>
      <c r="F1677" s="2" t="n">
        <v>11628.3187</v>
      </c>
      <c r="G1677" s="0" t="s">
        <v>21</v>
      </c>
      <c r="H1677" s="3" t="n">
        <v>36.7386733333333</v>
      </c>
      <c r="I1677" s="3" t="n">
        <v>-116.471978333333</v>
      </c>
      <c r="J1677" s="4" t="n">
        <v>905.6</v>
      </c>
      <c r="S1677" s="1" t="n">
        <f aca="false">B1677-$B$2812</f>
        <v>0.0264814814814815</v>
      </c>
      <c r="T1677" s="15" t="n">
        <f aca="false">HOUR(S1677)</f>
        <v>0</v>
      </c>
      <c r="U1677" s="15" t="n">
        <f aca="false">MINUTE(S1677)</f>
        <v>38</v>
      </c>
      <c r="V1677" s="16" t="n">
        <f aca="false">SECOND(S1677)</f>
        <v>8</v>
      </c>
      <c r="W1677" s="2" t="n">
        <f aca="false">(T1677*60)+(U1677)+(V1677/60)</f>
        <v>38.1333333333333</v>
      </c>
      <c r="X1677" s="2" t="n">
        <f aca="false">($M$2/$R$2)*W1677</f>
        <v>1.97633863072745</v>
      </c>
      <c r="Y1677" s="2" t="n">
        <f aca="false">C1677-X1677</f>
        <v>49578.8916613693</v>
      </c>
    </row>
    <row r="1678" customFormat="false" ht="15" hidden="false" customHeight="false" outlineLevel="0" collapsed="false">
      <c r="A1678" s="14" t="n">
        <v>39483</v>
      </c>
      <c r="B1678" s="1" t="n">
        <v>0.513506944444444</v>
      </c>
      <c r="C1678" s="2" t="n">
        <v>49577.484</v>
      </c>
      <c r="D1678" s="2" t="n">
        <v>3644.3209</v>
      </c>
      <c r="E1678" s="0" t="s">
        <v>20</v>
      </c>
      <c r="F1678" s="2" t="n">
        <v>11628.3171</v>
      </c>
      <c r="G1678" s="0" t="s">
        <v>21</v>
      </c>
      <c r="H1678" s="3" t="n">
        <v>36.7386816666667</v>
      </c>
      <c r="I1678" s="3" t="n">
        <v>-116.471951666667</v>
      </c>
      <c r="J1678" s="4" t="n">
        <v>905.6</v>
      </c>
      <c r="S1678" s="1" t="n">
        <f aca="false">B1678-$B$2812</f>
        <v>0.0264583333333333</v>
      </c>
      <c r="T1678" s="15" t="n">
        <f aca="false">HOUR(S1678)</f>
        <v>0</v>
      </c>
      <c r="U1678" s="15" t="n">
        <f aca="false">MINUTE(S1678)</f>
        <v>38</v>
      </c>
      <c r="V1678" s="16" t="n">
        <f aca="false">SECOND(S1678)</f>
        <v>6</v>
      </c>
      <c r="W1678" s="2" t="n">
        <f aca="false">(T1678*60)+(U1678)+(V1678/60)</f>
        <v>38.1</v>
      </c>
      <c r="X1678" s="2" t="n">
        <f aca="false">($M$2/$R$2)*W1678</f>
        <v>1.9746110619943</v>
      </c>
      <c r="Y1678" s="2" t="n">
        <f aca="false">C1678-X1678</f>
        <v>49575.509388938</v>
      </c>
    </row>
    <row r="1679" customFormat="false" ht="15" hidden="false" customHeight="false" outlineLevel="0" collapsed="false">
      <c r="A1679" s="14" t="n">
        <v>39483</v>
      </c>
      <c r="B1679" s="1" t="n">
        <v>0.513483796296296</v>
      </c>
      <c r="C1679" s="2" t="n">
        <v>49576.127</v>
      </c>
      <c r="D1679" s="2" t="n">
        <v>3644.3212</v>
      </c>
      <c r="E1679" s="0" t="s">
        <v>20</v>
      </c>
      <c r="F1679" s="2" t="n">
        <v>11628.3154</v>
      </c>
      <c r="G1679" s="0" t="s">
        <v>21</v>
      </c>
      <c r="H1679" s="3" t="n">
        <v>36.7386866666667</v>
      </c>
      <c r="I1679" s="3" t="n">
        <v>-116.471923333333</v>
      </c>
      <c r="J1679" s="4" t="n">
        <v>905.7</v>
      </c>
      <c r="S1679" s="1" t="n">
        <f aca="false">B1679-$B$2812</f>
        <v>0.0264351851851852</v>
      </c>
      <c r="T1679" s="15" t="n">
        <f aca="false">HOUR(S1679)</f>
        <v>0</v>
      </c>
      <c r="U1679" s="15" t="n">
        <f aca="false">MINUTE(S1679)</f>
        <v>38</v>
      </c>
      <c r="V1679" s="16" t="n">
        <f aca="false">SECOND(S1679)</f>
        <v>4</v>
      </c>
      <c r="W1679" s="2" t="n">
        <f aca="false">(T1679*60)+(U1679)+(V1679/60)</f>
        <v>38.0666666666667</v>
      </c>
      <c r="X1679" s="2" t="n">
        <f aca="false">($M$2/$R$2)*W1679</f>
        <v>1.97288349326114</v>
      </c>
      <c r="Y1679" s="2" t="n">
        <f aca="false">C1679-X1679</f>
        <v>49574.1541165067</v>
      </c>
    </row>
    <row r="1680" customFormat="false" ht="15" hidden="false" customHeight="false" outlineLevel="0" collapsed="false">
      <c r="A1680" s="14" t="n">
        <v>39483</v>
      </c>
      <c r="B1680" s="1" t="n">
        <v>0.513460648148148</v>
      </c>
      <c r="C1680" s="2" t="n">
        <v>49576.527</v>
      </c>
      <c r="D1680" s="2" t="n">
        <v>3644.3216</v>
      </c>
      <c r="E1680" s="0" t="s">
        <v>20</v>
      </c>
      <c r="F1680" s="2" t="n">
        <v>11628.3139</v>
      </c>
      <c r="G1680" s="0" t="s">
        <v>21</v>
      </c>
      <c r="H1680" s="3" t="n">
        <v>36.7386933333333</v>
      </c>
      <c r="I1680" s="3" t="n">
        <v>-116.471898333333</v>
      </c>
      <c r="J1680" s="4" t="n">
        <v>905.9</v>
      </c>
      <c r="S1680" s="1" t="n">
        <f aca="false">B1680-$B$2812</f>
        <v>0.026412037037037</v>
      </c>
      <c r="T1680" s="15" t="n">
        <f aca="false">HOUR(S1680)</f>
        <v>0</v>
      </c>
      <c r="U1680" s="15" t="n">
        <f aca="false">MINUTE(S1680)</f>
        <v>38</v>
      </c>
      <c r="V1680" s="16" t="n">
        <f aca="false">SECOND(S1680)</f>
        <v>2</v>
      </c>
      <c r="W1680" s="2" t="n">
        <f aca="false">(T1680*60)+(U1680)+(V1680/60)</f>
        <v>38.0333333333333</v>
      </c>
      <c r="X1680" s="2" t="n">
        <f aca="false">($M$2/$R$2)*W1680</f>
        <v>1.97115592452799</v>
      </c>
      <c r="Y1680" s="2" t="n">
        <f aca="false">C1680-X1680</f>
        <v>49574.5558440755</v>
      </c>
    </row>
    <row r="1681" customFormat="false" ht="15" hidden="false" customHeight="false" outlineLevel="0" collapsed="false">
      <c r="A1681" s="14" t="n">
        <v>39483</v>
      </c>
      <c r="B1681" s="1" t="n">
        <v>0.5134375</v>
      </c>
      <c r="C1681" s="2" t="n">
        <v>49578.017</v>
      </c>
      <c r="D1681" s="2" t="n">
        <v>3644.322</v>
      </c>
      <c r="E1681" s="0" t="s">
        <v>20</v>
      </c>
      <c r="F1681" s="2" t="n">
        <v>11628.3123</v>
      </c>
      <c r="G1681" s="0" t="s">
        <v>21</v>
      </c>
      <c r="H1681" s="3" t="n">
        <v>36.7387</v>
      </c>
      <c r="I1681" s="3" t="n">
        <v>-116.471871666667</v>
      </c>
      <c r="J1681" s="4" t="n">
        <v>906.1</v>
      </c>
      <c r="S1681" s="1" t="n">
        <f aca="false">B1681-$B$2812</f>
        <v>0.0263888888888889</v>
      </c>
      <c r="T1681" s="15" t="n">
        <f aca="false">HOUR(S1681)</f>
        <v>0</v>
      </c>
      <c r="U1681" s="15" t="n">
        <f aca="false">MINUTE(S1681)</f>
        <v>38</v>
      </c>
      <c r="V1681" s="16" t="n">
        <f aca="false">SECOND(S1681)</f>
        <v>0</v>
      </c>
      <c r="W1681" s="2" t="n">
        <f aca="false">(T1681*60)+(U1681)+(V1681/60)</f>
        <v>38</v>
      </c>
      <c r="X1681" s="2" t="n">
        <f aca="false">($M$2/$R$2)*W1681</f>
        <v>1.96942835579483</v>
      </c>
      <c r="Y1681" s="2" t="n">
        <f aca="false">C1681-X1681</f>
        <v>49576.0475716442</v>
      </c>
    </row>
    <row r="1682" customFormat="false" ht="15" hidden="false" customHeight="false" outlineLevel="0" collapsed="false">
      <c r="A1682" s="14" t="n">
        <v>39483</v>
      </c>
      <c r="B1682" s="1" t="n">
        <v>0.513414351851852</v>
      </c>
      <c r="C1682" s="2" t="n">
        <v>49577.437</v>
      </c>
      <c r="D1682" s="2" t="n">
        <v>3644.3222</v>
      </c>
      <c r="E1682" s="0" t="s">
        <v>20</v>
      </c>
      <c r="F1682" s="2" t="n">
        <v>11628.3109</v>
      </c>
      <c r="G1682" s="0" t="s">
        <v>21</v>
      </c>
      <c r="H1682" s="3" t="n">
        <v>36.7387033333333</v>
      </c>
      <c r="I1682" s="3" t="n">
        <v>-116.471848333333</v>
      </c>
      <c r="J1682" s="4" t="n">
        <v>906</v>
      </c>
      <c r="S1682" s="1" t="n">
        <f aca="false">B1682-$B$2812</f>
        <v>0.0263657407407407</v>
      </c>
      <c r="T1682" s="15" t="n">
        <f aca="false">HOUR(S1682)</f>
        <v>0</v>
      </c>
      <c r="U1682" s="15" t="n">
        <f aca="false">MINUTE(S1682)</f>
        <v>37</v>
      </c>
      <c r="V1682" s="16" t="n">
        <f aca="false">SECOND(S1682)</f>
        <v>58</v>
      </c>
      <c r="W1682" s="2" t="n">
        <f aca="false">(T1682*60)+(U1682)+(V1682/60)</f>
        <v>37.9666666666667</v>
      </c>
      <c r="X1682" s="2" t="n">
        <f aca="false">($M$2/$R$2)*W1682</f>
        <v>1.96770078706168</v>
      </c>
      <c r="Y1682" s="2" t="n">
        <f aca="false">C1682-X1682</f>
        <v>49575.4692992129</v>
      </c>
    </row>
    <row r="1683" customFormat="false" ht="15" hidden="false" customHeight="false" outlineLevel="0" collapsed="false">
      <c r="A1683" s="14" t="n">
        <v>39483</v>
      </c>
      <c r="B1683" s="1" t="n">
        <v>0.513391203703704</v>
      </c>
      <c r="C1683" s="2" t="n">
        <v>49576.221</v>
      </c>
      <c r="D1683" s="2" t="n">
        <v>3644.3228</v>
      </c>
      <c r="E1683" s="0" t="s">
        <v>20</v>
      </c>
      <c r="F1683" s="2" t="n">
        <v>11628.3094</v>
      </c>
      <c r="G1683" s="0" t="s">
        <v>21</v>
      </c>
      <c r="H1683" s="3" t="n">
        <v>36.7387133333333</v>
      </c>
      <c r="I1683" s="3" t="n">
        <v>-116.471823333333</v>
      </c>
      <c r="J1683" s="4" t="n">
        <v>906.1</v>
      </c>
      <c r="S1683" s="1" t="n">
        <f aca="false">B1683-$B$2812</f>
        <v>0.0263425925925926</v>
      </c>
      <c r="T1683" s="15" t="n">
        <f aca="false">HOUR(S1683)</f>
        <v>0</v>
      </c>
      <c r="U1683" s="15" t="n">
        <f aca="false">MINUTE(S1683)</f>
        <v>37</v>
      </c>
      <c r="V1683" s="16" t="n">
        <f aca="false">SECOND(S1683)</f>
        <v>56</v>
      </c>
      <c r="W1683" s="2" t="n">
        <f aca="false">(T1683*60)+(U1683)+(V1683/60)</f>
        <v>37.9333333333333</v>
      </c>
      <c r="X1683" s="2" t="n">
        <f aca="false">($M$2/$R$2)*W1683</f>
        <v>1.96597321832853</v>
      </c>
      <c r="Y1683" s="2" t="n">
        <f aca="false">C1683-X1683</f>
        <v>49574.2550267817</v>
      </c>
    </row>
    <row r="1684" customFormat="false" ht="15" hidden="false" customHeight="false" outlineLevel="0" collapsed="false">
      <c r="A1684" s="14" t="n">
        <v>39483</v>
      </c>
      <c r="B1684" s="1" t="n">
        <v>0.513368055555556</v>
      </c>
      <c r="C1684" s="2" t="n">
        <v>49575.658</v>
      </c>
      <c r="D1684" s="2" t="n">
        <v>3644.3234</v>
      </c>
      <c r="E1684" s="0" t="s">
        <v>20</v>
      </c>
      <c r="F1684" s="2" t="n">
        <v>11628.3079</v>
      </c>
      <c r="G1684" s="0" t="s">
        <v>21</v>
      </c>
      <c r="H1684" s="3" t="n">
        <v>36.7387233333333</v>
      </c>
      <c r="I1684" s="3" t="n">
        <v>-116.471798333333</v>
      </c>
      <c r="J1684" s="4" t="n">
        <v>906.2</v>
      </c>
      <c r="S1684" s="1" t="n">
        <f aca="false">B1684-$B$2812</f>
        <v>0.0263194444444444</v>
      </c>
      <c r="T1684" s="15" t="n">
        <f aca="false">HOUR(S1684)</f>
        <v>0</v>
      </c>
      <c r="U1684" s="15" t="n">
        <f aca="false">MINUTE(S1684)</f>
        <v>37</v>
      </c>
      <c r="V1684" s="16" t="n">
        <f aca="false">SECOND(S1684)</f>
        <v>54</v>
      </c>
      <c r="W1684" s="2" t="n">
        <f aca="false">(T1684*60)+(U1684)+(V1684/60)</f>
        <v>37.9</v>
      </c>
      <c r="X1684" s="2" t="n">
        <f aca="false">($M$2/$R$2)*W1684</f>
        <v>1.96424564959537</v>
      </c>
      <c r="Y1684" s="2" t="n">
        <f aca="false">C1684-X1684</f>
        <v>49573.6937543504</v>
      </c>
    </row>
    <row r="1685" customFormat="false" ht="15" hidden="false" customHeight="false" outlineLevel="0" collapsed="false">
      <c r="A1685" s="14" t="n">
        <v>39483</v>
      </c>
      <c r="B1685" s="1" t="n">
        <v>0.513344907407407</v>
      </c>
      <c r="C1685" s="2" t="n">
        <v>49578.462</v>
      </c>
      <c r="D1685" s="2" t="n">
        <v>3644.3237</v>
      </c>
      <c r="E1685" s="0" t="s">
        <v>20</v>
      </c>
      <c r="F1685" s="2" t="n">
        <v>11628.3063</v>
      </c>
      <c r="G1685" s="0" t="s">
        <v>21</v>
      </c>
      <c r="H1685" s="3" t="n">
        <v>36.7387283333333</v>
      </c>
      <c r="I1685" s="3" t="n">
        <v>-116.471771666667</v>
      </c>
      <c r="J1685" s="4" t="n">
        <v>906.3</v>
      </c>
      <c r="S1685" s="1" t="n">
        <f aca="false">B1685-$B$2812</f>
        <v>0.0262962962962963</v>
      </c>
      <c r="T1685" s="15" t="n">
        <f aca="false">HOUR(S1685)</f>
        <v>0</v>
      </c>
      <c r="U1685" s="15" t="n">
        <f aca="false">MINUTE(S1685)</f>
        <v>37</v>
      </c>
      <c r="V1685" s="16" t="n">
        <f aca="false">SECOND(S1685)</f>
        <v>52</v>
      </c>
      <c r="W1685" s="2" t="n">
        <f aca="false">(T1685*60)+(U1685)+(V1685/60)</f>
        <v>37.8666666666667</v>
      </c>
      <c r="X1685" s="2" t="n">
        <f aca="false">($M$2/$R$2)*W1685</f>
        <v>1.96251808086222</v>
      </c>
      <c r="Y1685" s="2" t="n">
        <f aca="false">C1685-X1685</f>
        <v>49576.4994819191</v>
      </c>
    </row>
    <row r="1686" customFormat="false" ht="15" hidden="false" customHeight="false" outlineLevel="0" collapsed="false">
      <c r="A1686" s="14" t="n">
        <v>39483</v>
      </c>
      <c r="B1686" s="1" t="n">
        <v>0.513321759259259</v>
      </c>
      <c r="C1686" s="2" t="n">
        <v>49580.032</v>
      </c>
      <c r="D1686" s="2" t="n">
        <v>3644.3238</v>
      </c>
      <c r="E1686" s="0" t="s">
        <v>20</v>
      </c>
      <c r="F1686" s="2" t="n">
        <v>11628.3048</v>
      </c>
      <c r="G1686" s="0" t="s">
        <v>21</v>
      </c>
      <c r="H1686" s="3" t="n">
        <v>36.73873</v>
      </c>
      <c r="I1686" s="3" t="n">
        <v>-116.471746666667</v>
      </c>
      <c r="J1686" s="4" t="n">
        <v>906.4</v>
      </c>
      <c r="S1686" s="1" t="n">
        <f aca="false">B1686-$B$2812</f>
        <v>0.0262731481481482</v>
      </c>
      <c r="T1686" s="15" t="n">
        <f aca="false">HOUR(S1686)</f>
        <v>0</v>
      </c>
      <c r="U1686" s="15" t="n">
        <f aca="false">MINUTE(S1686)</f>
        <v>37</v>
      </c>
      <c r="V1686" s="16" t="n">
        <f aca="false">SECOND(S1686)</f>
        <v>50</v>
      </c>
      <c r="W1686" s="2" t="n">
        <f aca="false">(T1686*60)+(U1686)+(V1686/60)</f>
        <v>37.8333333333333</v>
      </c>
      <c r="X1686" s="2" t="n">
        <f aca="false">($M$2/$R$2)*W1686</f>
        <v>1.96079051212907</v>
      </c>
      <c r="Y1686" s="2" t="n">
        <f aca="false">C1686-X1686</f>
        <v>49578.0712094879</v>
      </c>
    </row>
    <row r="1687" customFormat="false" ht="15" hidden="false" customHeight="false" outlineLevel="0" collapsed="false">
      <c r="A1687" s="14" t="n">
        <v>39483</v>
      </c>
      <c r="B1687" s="1" t="n">
        <v>0.513298611111111</v>
      </c>
      <c r="C1687" s="2" t="n">
        <v>49576.012</v>
      </c>
      <c r="D1687" s="2" t="n">
        <v>3644.3242</v>
      </c>
      <c r="E1687" s="0" t="s">
        <v>20</v>
      </c>
      <c r="F1687" s="2" t="n">
        <v>11628.3032</v>
      </c>
      <c r="G1687" s="0" t="s">
        <v>21</v>
      </c>
      <c r="H1687" s="3" t="n">
        <v>36.7387366666667</v>
      </c>
      <c r="I1687" s="3" t="n">
        <v>-116.47172</v>
      </c>
      <c r="J1687" s="4" t="n">
        <v>906.4</v>
      </c>
      <c r="S1687" s="1" t="n">
        <f aca="false">B1687-$B$2812</f>
        <v>0.02625</v>
      </c>
      <c r="T1687" s="15" t="n">
        <f aca="false">HOUR(S1687)</f>
        <v>0</v>
      </c>
      <c r="U1687" s="15" t="n">
        <f aca="false">MINUTE(S1687)</f>
        <v>37</v>
      </c>
      <c r="V1687" s="16" t="n">
        <f aca="false">SECOND(S1687)</f>
        <v>48</v>
      </c>
      <c r="W1687" s="2" t="n">
        <f aca="false">(T1687*60)+(U1687)+(V1687/60)</f>
        <v>37.8</v>
      </c>
      <c r="X1687" s="2" t="n">
        <f aca="false">($M$2/$R$2)*W1687</f>
        <v>1.95906294339591</v>
      </c>
      <c r="Y1687" s="2" t="n">
        <f aca="false">C1687-X1687</f>
        <v>49574.0529370566</v>
      </c>
    </row>
    <row r="1688" customFormat="false" ht="15" hidden="false" customHeight="false" outlineLevel="0" collapsed="false">
      <c r="A1688" s="14" t="n">
        <v>39483</v>
      </c>
      <c r="B1688" s="1" t="n">
        <v>0.513275462962963</v>
      </c>
      <c r="C1688" s="2" t="n">
        <v>49574.675</v>
      </c>
      <c r="D1688" s="2" t="n">
        <v>3644.3247</v>
      </c>
      <c r="E1688" s="0" t="s">
        <v>20</v>
      </c>
      <c r="F1688" s="2" t="n">
        <v>11628.3016</v>
      </c>
      <c r="G1688" s="0" t="s">
        <v>21</v>
      </c>
      <c r="H1688" s="3" t="n">
        <v>36.738745</v>
      </c>
      <c r="I1688" s="3" t="n">
        <v>-116.471693333333</v>
      </c>
      <c r="J1688" s="4" t="n">
        <v>906.6</v>
      </c>
      <c r="S1688" s="1" t="n">
        <f aca="false">B1688-$B$2812</f>
        <v>0.0262268518518519</v>
      </c>
      <c r="T1688" s="15" t="n">
        <f aca="false">HOUR(S1688)</f>
        <v>0</v>
      </c>
      <c r="U1688" s="15" t="n">
        <f aca="false">MINUTE(S1688)</f>
        <v>37</v>
      </c>
      <c r="V1688" s="16" t="n">
        <f aca="false">SECOND(S1688)</f>
        <v>46</v>
      </c>
      <c r="W1688" s="2" t="n">
        <f aca="false">(T1688*60)+(U1688)+(V1688/60)</f>
        <v>37.7666666666667</v>
      </c>
      <c r="X1688" s="2" t="n">
        <f aca="false">($M$2/$R$2)*W1688</f>
        <v>1.95733537466276</v>
      </c>
      <c r="Y1688" s="2" t="n">
        <f aca="false">C1688-X1688</f>
        <v>49572.7176646253</v>
      </c>
    </row>
    <row r="1689" customFormat="false" ht="15" hidden="false" customHeight="false" outlineLevel="0" collapsed="false">
      <c r="A1689" s="14" t="n">
        <v>39483</v>
      </c>
      <c r="B1689" s="1" t="n">
        <v>0.513252314814815</v>
      </c>
      <c r="C1689" s="2" t="n">
        <v>49576.781</v>
      </c>
      <c r="D1689" s="2" t="n">
        <v>3644.3251</v>
      </c>
      <c r="E1689" s="0" t="s">
        <v>20</v>
      </c>
      <c r="F1689" s="2" t="n">
        <v>11628.3002</v>
      </c>
      <c r="G1689" s="0" t="s">
        <v>21</v>
      </c>
      <c r="H1689" s="3" t="n">
        <v>36.7387516666667</v>
      </c>
      <c r="I1689" s="3" t="n">
        <v>-116.47167</v>
      </c>
      <c r="J1689" s="4" t="n">
        <v>906.6</v>
      </c>
      <c r="S1689" s="1" t="n">
        <f aca="false">B1689-$B$2812</f>
        <v>0.0262037037037037</v>
      </c>
      <c r="T1689" s="15" t="n">
        <f aca="false">HOUR(S1689)</f>
        <v>0</v>
      </c>
      <c r="U1689" s="15" t="n">
        <f aca="false">MINUTE(S1689)</f>
        <v>37</v>
      </c>
      <c r="V1689" s="16" t="n">
        <f aca="false">SECOND(S1689)</f>
        <v>44</v>
      </c>
      <c r="W1689" s="2" t="n">
        <f aca="false">(T1689*60)+(U1689)+(V1689/60)</f>
        <v>37.7333333333333</v>
      </c>
      <c r="X1689" s="2" t="n">
        <f aca="false">($M$2/$R$2)*W1689</f>
        <v>1.95560780592961</v>
      </c>
      <c r="Y1689" s="2" t="n">
        <f aca="false">C1689-X1689</f>
        <v>49574.8253921941</v>
      </c>
    </row>
    <row r="1690" customFormat="false" ht="15" hidden="false" customHeight="false" outlineLevel="0" collapsed="false">
      <c r="A1690" s="14" t="n">
        <v>39483</v>
      </c>
      <c r="B1690" s="1" t="n">
        <v>0.513229166666667</v>
      </c>
      <c r="C1690" s="2" t="n">
        <v>49582.965</v>
      </c>
      <c r="D1690" s="2" t="n">
        <v>3644.3253</v>
      </c>
      <c r="E1690" s="0" t="s">
        <v>20</v>
      </c>
      <c r="F1690" s="2" t="n">
        <v>11628.2986</v>
      </c>
      <c r="G1690" s="0" t="s">
        <v>21</v>
      </c>
      <c r="H1690" s="3" t="n">
        <v>36.738755</v>
      </c>
      <c r="I1690" s="3" t="n">
        <v>-116.471643333333</v>
      </c>
      <c r="J1690" s="4" t="n">
        <v>906.5</v>
      </c>
      <c r="S1690" s="1" t="n">
        <f aca="false">B1690-$B$2812</f>
        <v>0.0261805555555556</v>
      </c>
      <c r="T1690" s="15" t="n">
        <f aca="false">HOUR(S1690)</f>
        <v>0</v>
      </c>
      <c r="U1690" s="15" t="n">
        <f aca="false">MINUTE(S1690)</f>
        <v>37</v>
      </c>
      <c r="V1690" s="16" t="n">
        <f aca="false">SECOND(S1690)</f>
        <v>42</v>
      </c>
      <c r="W1690" s="2" t="n">
        <f aca="false">(T1690*60)+(U1690)+(V1690/60)</f>
        <v>37.7</v>
      </c>
      <c r="X1690" s="2" t="n">
        <f aca="false">($M$2/$R$2)*W1690</f>
        <v>1.95388023719645</v>
      </c>
      <c r="Y1690" s="2" t="n">
        <f aca="false">C1690-X1690</f>
        <v>49581.0111197628</v>
      </c>
    </row>
    <row r="1691" customFormat="false" ht="15" hidden="false" customHeight="false" outlineLevel="0" collapsed="false">
      <c r="A1691" s="14" t="n">
        <v>39483</v>
      </c>
      <c r="B1691" s="1" t="n">
        <v>0.513206018518519</v>
      </c>
      <c r="C1691" s="2" t="n">
        <v>49583.955</v>
      </c>
      <c r="D1691" s="2" t="n">
        <v>3644.3257</v>
      </c>
      <c r="E1691" s="0" t="s">
        <v>20</v>
      </c>
      <c r="F1691" s="2" t="n">
        <v>11628.297</v>
      </c>
      <c r="G1691" s="0" t="s">
        <v>21</v>
      </c>
      <c r="H1691" s="3" t="n">
        <v>36.7387616666667</v>
      </c>
      <c r="I1691" s="3" t="n">
        <v>-116.471616666667</v>
      </c>
      <c r="J1691" s="4" t="n">
        <v>906.6</v>
      </c>
      <c r="S1691" s="1" t="n">
        <f aca="false">B1691-$B$2812</f>
        <v>0.0261574074074074</v>
      </c>
      <c r="T1691" s="15" t="n">
        <f aca="false">HOUR(S1691)</f>
        <v>0</v>
      </c>
      <c r="U1691" s="15" t="n">
        <f aca="false">MINUTE(S1691)</f>
        <v>37</v>
      </c>
      <c r="V1691" s="16" t="n">
        <f aca="false">SECOND(S1691)</f>
        <v>40</v>
      </c>
      <c r="W1691" s="2" t="n">
        <f aca="false">(T1691*60)+(U1691)+(V1691/60)</f>
        <v>37.6666666666667</v>
      </c>
      <c r="X1691" s="2" t="n">
        <f aca="false">($M$2/$R$2)*W1691</f>
        <v>1.9521526684633</v>
      </c>
      <c r="Y1691" s="2" t="n">
        <f aca="false">C1691-X1691</f>
        <v>49582.0028473315</v>
      </c>
    </row>
    <row r="1692" customFormat="false" ht="15" hidden="false" customHeight="false" outlineLevel="0" collapsed="false">
      <c r="A1692" s="14" t="n">
        <v>39483</v>
      </c>
      <c r="B1692" s="1" t="n">
        <v>0.51318287037037</v>
      </c>
      <c r="C1692" s="2" t="n">
        <v>49583.46</v>
      </c>
      <c r="D1692" s="2" t="n">
        <v>3644.326</v>
      </c>
      <c r="E1692" s="0" t="s">
        <v>20</v>
      </c>
      <c r="F1692" s="2" t="n">
        <v>11628.2954</v>
      </c>
      <c r="G1692" s="0" t="s">
        <v>21</v>
      </c>
      <c r="H1692" s="3" t="n">
        <v>36.7387666666667</v>
      </c>
      <c r="I1692" s="3" t="n">
        <v>-116.47159</v>
      </c>
      <c r="J1692" s="4" t="n">
        <v>906.7</v>
      </c>
      <c r="S1692" s="1" t="n">
        <f aca="false">B1692-$B$2812</f>
        <v>0.0261342592592593</v>
      </c>
      <c r="T1692" s="15" t="n">
        <f aca="false">HOUR(S1692)</f>
        <v>0</v>
      </c>
      <c r="U1692" s="15" t="n">
        <f aca="false">MINUTE(S1692)</f>
        <v>37</v>
      </c>
      <c r="V1692" s="16" t="n">
        <f aca="false">SECOND(S1692)</f>
        <v>38</v>
      </c>
      <c r="W1692" s="2" t="n">
        <f aca="false">(T1692*60)+(U1692)+(V1692/60)</f>
        <v>37.6333333333333</v>
      </c>
      <c r="X1692" s="2" t="n">
        <f aca="false">($M$2/$R$2)*W1692</f>
        <v>1.95042509973015</v>
      </c>
      <c r="Y1692" s="2" t="n">
        <f aca="false">C1692-X1692</f>
        <v>49581.5095749003</v>
      </c>
    </row>
    <row r="1693" customFormat="false" ht="15" hidden="false" customHeight="false" outlineLevel="0" collapsed="false">
      <c r="A1693" s="14" t="n">
        <v>39483</v>
      </c>
      <c r="B1693" s="1" t="n">
        <v>0.513159722222222</v>
      </c>
      <c r="C1693" s="2" t="n">
        <v>49582.148</v>
      </c>
      <c r="D1693" s="2" t="n">
        <v>3644.3266</v>
      </c>
      <c r="E1693" s="0" t="s">
        <v>20</v>
      </c>
      <c r="F1693" s="2" t="n">
        <v>11628.2939</v>
      </c>
      <c r="G1693" s="0" t="s">
        <v>21</v>
      </c>
      <c r="H1693" s="3" t="n">
        <v>36.7387766666667</v>
      </c>
      <c r="I1693" s="3" t="n">
        <v>-116.471565</v>
      </c>
      <c r="J1693" s="4" t="n">
        <v>906.7</v>
      </c>
      <c r="S1693" s="1" t="n">
        <f aca="false">B1693-$B$2812</f>
        <v>0.0261111111111111</v>
      </c>
      <c r="T1693" s="15" t="n">
        <f aca="false">HOUR(S1693)</f>
        <v>0</v>
      </c>
      <c r="U1693" s="15" t="n">
        <f aca="false">MINUTE(S1693)</f>
        <v>37</v>
      </c>
      <c r="V1693" s="16" t="n">
        <f aca="false">SECOND(S1693)</f>
        <v>36</v>
      </c>
      <c r="W1693" s="2" t="n">
        <f aca="false">(T1693*60)+(U1693)+(V1693/60)</f>
        <v>37.6</v>
      </c>
      <c r="X1693" s="2" t="n">
        <f aca="false">($M$2/$R$2)*W1693</f>
        <v>1.94869753099699</v>
      </c>
      <c r="Y1693" s="2" t="n">
        <f aca="false">C1693-X1693</f>
        <v>49580.199302469</v>
      </c>
    </row>
    <row r="1694" customFormat="false" ht="15" hidden="false" customHeight="false" outlineLevel="0" collapsed="false">
      <c r="A1694" s="14" t="n">
        <v>39483</v>
      </c>
      <c r="B1694" s="1" t="n">
        <v>0.513136574074074</v>
      </c>
      <c r="C1694" s="2" t="n">
        <v>49580.4</v>
      </c>
      <c r="D1694" s="2" t="n">
        <v>3644.3268</v>
      </c>
      <c r="E1694" s="0" t="s">
        <v>20</v>
      </c>
      <c r="F1694" s="2" t="n">
        <v>11628.2926</v>
      </c>
      <c r="G1694" s="0" t="s">
        <v>21</v>
      </c>
      <c r="H1694" s="3" t="n">
        <v>36.73878</v>
      </c>
      <c r="I1694" s="3" t="n">
        <v>-116.471543333333</v>
      </c>
      <c r="J1694" s="4" t="n">
        <v>906.7</v>
      </c>
      <c r="S1694" s="1" t="n">
        <f aca="false">B1694-$B$2812</f>
        <v>0.026087962962963</v>
      </c>
      <c r="T1694" s="15" t="n">
        <f aca="false">HOUR(S1694)</f>
        <v>0</v>
      </c>
      <c r="U1694" s="15" t="n">
        <f aca="false">MINUTE(S1694)</f>
        <v>37</v>
      </c>
      <c r="V1694" s="16" t="n">
        <f aca="false">SECOND(S1694)</f>
        <v>34</v>
      </c>
      <c r="W1694" s="2" t="n">
        <f aca="false">(T1694*60)+(U1694)+(V1694/60)</f>
        <v>37.5666666666667</v>
      </c>
      <c r="X1694" s="2" t="n">
        <f aca="false">($M$2/$R$2)*W1694</f>
        <v>1.94696996226384</v>
      </c>
      <c r="Y1694" s="2" t="n">
        <f aca="false">C1694-X1694</f>
        <v>49578.4530300377</v>
      </c>
    </row>
    <row r="1695" customFormat="false" ht="15" hidden="false" customHeight="false" outlineLevel="0" collapsed="false">
      <c r="A1695" s="14" t="n">
        <v>39483</v>
      </c>
      <c r="B1695" s="1" t="n">
        <v>0.513113425925926</v>
      </c>
      <c r="C1695" s="2" t="n">
        <v>49575.229</v>
      </c>
      <c r="D1695" s="2" t="n">
        <v>3644.3273</v>
      </c>
      <c r="E1695" s="0" t="s">
        <v>20</v>
      </c>
      <c r="F1695" s="2" t="n">
        <v>11628.2911</v>
      </c>
      <c r="G1695" s="0" t="s">
        <v>21</v>
      </c>
      <c r="H1695" s="3" t="n">
        <v>36.7387883333333</v>
      </c>
      <c r="I1695" s="3" t="n">
        <v>-116.471518333333</v>
      </c>
      <c r="J1695" s="4" t="n">
        <v>906.7</v>
      </c>
      <c r="S1695" s="1" t="n">
        <f aca="false">B1695-$B$2812</f>
        <v>0.0260648148148148</v>
      </c>
      <c r="T1695" s="15" t="n">
        <f aca="false">HOUR(S1695)</f>
        <v>0</v>
      </c>
      <c r="U1695" s="15" t="n">
        <f aca="false">MINUTE(S1695)</f>
        <v>37</v>
      </c>
      <c r="V1695" s="16" t="n">
        <f aca="false">SECOND(S1695)</f>
        <v>32</v>
      </c>
      <c r="W1695" s="2" t="n">
        <f aca="false">(T1695*60)+(U1695)+(V1695/60)</f>
        <v>37.5333333333333</v>
      </c>
      <c r="X1695" s="2" t="n">
        <f aca="false">($M$2/$R$2)*W1695</f>
        <v>1.94524239353069</v>
      </c>
      <c r="Y1695" s="2" t="n">
        <f aca="false">C1695-X1695</f>
        <v>49573.2837576065</v>
      </c>
    </row>
    <row r="1696" customFormat="false" ht="15" hidden="false" customHeight="false" outlineLevel="0" collapsed="false">
      <c r="A1696" s="14" t="n">
        <v>39483</v>
      </c>
      <c r="B1696" s="1" t="n">
        <v>0.513090277777778</v>
      </c>
      <c r="C1696" s="2" t="n">
        <v>49574.758</v>
      </c>
      <c r="D1696" s="2" t="n">
        <v>3644.3279</v>
      </c>
      <c r="E1696" s="0" t="s">
        <v>20</v>
      </c>
      <c r="F1696" s="2" t="n">
        <v>11628.2896</v>
      </c>
      <c r="G1696" s="0" t="s">
        <v>21</v>
      </c>
      <c r="H1696" s="3" t="n">
        <v>36.7387983333333</v>
      </c>
      <c r="I1696" s="3" t="n">
        <v>-116.471493333333</v>
      </c>
      <c r="J1696" s="4" t="n">
        <v>906.7</v>
      </c>
      <c r="S1696" s="1" t="n">
        <f aca="false">B1696-$B$2812</f>
        <v>0.0260416666666667</v>
      </c>
      <c r="T1696" s="15" t="n">
        <f aca="false">HOUR(S1696)</f>
        <v>0</v>
      </c>
      <c r="U1696" s="15" t="n">
        <f aca="false">MINUTE(S1696)</f>
        <v>37</v>
      </c>
      <c r="V1696" s="16" t="n">
        <f aca="false">SECOND(S1696)</f>
        <v>30</v>
      </c>
      <c r="W1696" s="2" t="n">
        <f aca="false">(T1696*60)+(U1696)+(V1696/60)</f>
        <v>37.5</v>
      </c>
      <c r="X1696" s="2" t="n">
        <f aca="false">($M$2/$R$2)*W1696</f>
        <v>1.94351482479753</v>
      </c>
      <c r="Y1696" s="2" t="n">
        <f aca="false">C1696-X1696</f>
        <v>49572.8144851752</v>
      </c>
    </row>
    <row r="1697" customFormat="false" ht="15" hidden="false" customHeight="false" outlineLevel="0" collapsed="false">
      <c r="A1697" s="14" t="n">
        <v>39483</v>
      </c>
      <c r="B1697" s="1" t="n">
        <v>0.51306712962963</v>
      </c>
      <c r="C1697" s="2" t="n">
        <v>49576.629</v>
      </c>
      <c r="D1697" s="2" t="n">
        <v>3644.3281</v>
      </c>
      <c r="E1697" s="0" t="s">
        <v>20</v>
      </c>
      <c r="F1697" s="2" t="n">
        <v>11628.288</v>
      </c>
      <c r="G1697" s="0" t="s">
        <v>21</v>
      </c>
      <c r="H1697" s="3" t="n">
        <v>36.7388016666667</v>
      </c>
      <c r="I1697" s="3" t="n">
        <v>-116.471466666667</v>
      </c>
      <c r="J1697" s="4" t="n">
        <v>906.8</v>
      </c>
      <c r="S1697" s="1" t="n">
        <f aca="false">B1697-$B$2812</f>
        <v>0.0260185185185185</v>
      </c>
      <c r="T1697" s="15" t="n">
        <f aca="false">HOUR(S1697)</f>
        <v>0</v>
      </c>
      <c r="U1697" s="15" t="n">
        <f aca="false">MINUTE(S1697)</f>
        <v>37</v>
      </c>
      <c r="V1697" s="16" t="n">
        <f aca="false">SECOND(S1697)</f>
        <v>28</v>
      </c>
      <c r="W1697" s="2" t="n">
        <f aca="false">(T1697*60)+(U1697)+(V1697/60)</f>
        <v>37.4666666666667</v>
      </c>
      <c r="X1697" s="2" t="n">
        <f aca="false">($M$2/$R$2)*W1697</f>
        <v>1.94178725606438</v>
      </c>
      <c r="Y1697" s="2" t="n">
        <f aca="false">C1697-X1697</f>
        <v>49574.6872127439</v>
      </c>
    </row>
    <row r="1698" customFormat="false" ht="15" hidden="false" customHeight="false" outlineLevel="0" collapsed="false">
      <c r="A1698" s="14" t="n">
        <v>39483</v>
      </c>
      <c r="B1698" s="1" t="n">
        <v>0.513043981481481</v>
      </c>
      <c r="C1698" s="2" t="n">
        <v>49576.367</v>
      </c>
      <c r="D1698" s="2" t="n">
        <v>3644.3283</v>
      </c>
      <c r="E1698" s="0" t="s">
        <v>20</v>
      </c>
      <c r="F1698" s="2" t="n">
        <v>11628.2863</v>
      </c>
      <c r="G1698" s="0" t="s">
        <v>21</v>
      </c>
      <c r="H1698" s="3" t="n">
        <v>36.738805</v>
      </c>
      <c r="I1698" s="3" t="n">
        <v>-116.471438333333</v>
      </c>
      <c r="J1698" s="4" t="n">
        <v>906.8</v>
      </c>
      <c r="S1698" s="1" t="n">
        <f aca="false">B1698-$B$2812</f>
        <v>0.0259953703703704</v>
      </c>
      <c r="T1698" s="15" t="n">
        <f aca="false">HOUR(S1698)</f>
        <v>0</v>
      </c>
      <c r="U1698" s="15" t="n">
        <f aca="false">MINUTE(S1698)</f>
        <v>37</v>
      </c>
      <c r="V1698" s="16" t="n">
        <f aca="false">SECOND(S1698)</f>
        <v>26</v>
      </c>
      <c r="W1698" s="2" t="n">
        <f aca="false">(T1698*60)+(U1698)+(V1698/60)</f>
        <v>37.4333333333333</v>
      </c>
      <c r="X1698" s="2" t="n">
        <f aca="false">($M$2/$R$2)*W1698</f>
        <v>1.94005968733123</v>
      </c>
      <c r="Y1698" s="2" t="n">
        <f aca="false">C1698-X1698</f>
        <v>49574.4269403127</v>
      </c>
    </row>
    <row r="1699" customFormat="false" ht="15" hidden="false" customHeight="false" outlineLevel="0" collapsed="false">
      <c r="A1699" s="14" t="n">
        <v>39483</v>
      </c>
      <c r="B1699" s="1" t="n">
        <v>0.513020833333333</v>
      </c>
      <c r="C1699" s="2" t="n">
        <v>49576.122</v>
      </c>
      <c r="D1699" s="2" t="n">
        <v>3644.3286</v>
      </c>
      <c r="E1699" s="0" t="s">
        <v>20</v>
      </c>
      <c r="F1699" s="2" t="n">
        <v>11628.2847</v>
      </c>
      <c r="G1699" s="0" t="s">
        <v>21</v>
      </c>
      <c r="H1699" s="3" t="n">
        <v>36.73881</v>
      </c>
      <c r="I1699" s="3" t="n">
        <v>-116.471411666667</v>
      </c>
      <c r="J1699" s="4" t="n">
        <v>906.7</v>
      </c>
      <c r="S1699" s="1" t="n">
        <f aca="false">B1699-$B$2812</f>
        <v>0.0259722222222222</v>
      </c>
      <c r="T1699" s="15" t="n">
        <f aca="false">HOUR(S1699)</f>
        <v>0</v>
      </c>
      <c r="U1699" s="15" t="n">
        <f aca="false">MINUTE(S1699)</f>
        <v>37</v>
      </c>
      <c r="V1699" s="16" t="n">
        <f aca="false">SECOND(S1699)</f>
        <v>24</v>
      </c>
      <c r="W1699" s="2" t="n">
        <f aca="false">(T1699*60)+(U1699)+(V1699/60)</f>
        <v>37.4</v>
      </c>
      <c r="X1699" s="2" t="n">
        <f aca="false">($M$2/$R$2)*W1699</f>
        <v>1.93833211859807</v>
      </c>
      <c r="Y1699" s="2" t="n">
        <f aca="false">C1699-X1699</f>
        <v>49574.1836678814</v>
      </c>
    </row>
    <row r="1700" customFormat="false" ht="15" hidden="false" customHeight="false" outlineLevel="0" collapsed="false">
      <c r="A1700" s="14" t="n">
        <v>39483</v>
      </c>
      <c r="B1700" s="1" t="n">
        <v>0.512997685185185</v>
      </c>
      <c r="C1700" s="2" t="n">
        <v>49579.246</v>
      </c>
      <c r="D1700" s="2" t="n">
        <v>3644.3289</v>
      </c>
      <c r="E1700" s="0" t="s">
        <v>20</v>
      </c>
      <c r="F1700" s="2" t="n">
        <v>11628.283</v>
      </c>
      <c r="G1700" s="0" t="s">
        <v>21</v>
      </c>
      <c r="H1700" s="3" t="n">
        <v>36.738815</v>
      </c>
      <c r="I1700" s="3" t="n">
        <v>-116.471383333333</v>
      </c>
      <c r="J1700" s="4" t="n">
        <v>907</v>
      </c>
      <c r="S1700" s="1" t="n">
        <f aca="false">B1700-$B$2812</f>
        <v>0.0259490740740741</v>
      </c>
      <c r="T1700" s="15" t="n">
        <f aca="false">HOUR(S1700)</f>
        <v>0</v>
      </c>
      <c r="U1700" s="15" t="n">
        <f aca="false">MINUTE(S1700)</f>
        <v>37</v>
      </c>
      <c r="V1700" s="16" t="n">
        <f aca="false">SECOND(S1700)</f>
        <v>22</v>
      </c>
      <c r="W1700" s="2" t="n">
        <f aca="false">(T1700*60)+(U1700)+(V1700/60)</f>
        <v>37.3666666666667</v>
      </c>
      <c r="X1700" s="2" t="n">
        <f aca="false">($M$2/$R$2)*W1700</f>
        <v>1.93660454986492</v>
      </c>
      <c r="Y1700" s="2" t="n">
        <f aca="false">C1700-X1700</f>
        <v>49577.3093954501</v>
      </c>
    </row>
    <row r="1701" customFormat="false" ht="15" hidden="false" customHeight="false" outlineLevel="0" collapsed="false">
      <c r="A1701" s="14" t="n">
        <v>39483</v>
      </c>
      <c r="B1701" s="1" t="n">
        <v>0.512974537037037</v>
      </c>
      <c r="C1701" s="2" t="n">
        <v>49585.904</v>
      </c>
      <c r="D1701" s="2" t="n">
        <v>3644.3294</v>
      </c>
      <c r="E1701" s="0" t="s">
        <v>20</v>
      </c>
      <c r="F1701" s="2" t="n">
        <v>11628.2812</v>
      </c>
      <c r="G1701" s="0" t="s">
        <v>21</v>
      </c>
      <c r="H1701" s="3" t="n">
        <v>36.7388233333333</v>
      </c>
      <c r="I1701" s="3" t="n">
        <v>-116.471353333333</v>
      </c>
      <c r="J1701" s="4" t="n">
        <v>907.1</v>
      </c>
      <c r="S1701" s="1" t="n">
        <f aca="false">B1701-$B$2812</f>
        <v>0.0259259259259259</v>
      </c>
      <c r="T1701" s="15" t="n">
        <f aca="false">HOUR(S1701)</f>
        <v>0</v>
      </c>
      <c r="U1701" s="15" t="n">
        <f aca="false">MINUTE(S1701)</f>
        <v>37</v>
      </c>
      <c r="V1701" s="16" t="n">
        <f aca="false">SECOND(S1701)</f>
        <v>20</v>
      </c>
      <c r="W1701" s="2" t="n">
        <f aca="false">(T1701*60)+(U1701)+(V1701/60)</f>
        <v>37.3333333333333</v>
      </c>
      <c r="X1701" s="2" t="n">
        <f aca="false">($M$2/$R$2)*W1701</f>
        <v>1.93487698113177</v>
      </c>
      <c r="Y1701" s="2" t="n">
        <f aca="false">C1701-X1701</f>
        <v>49583.9691230189</v>
      </c>
    </row>
    <row r="1702" customFormat="false" ht="15" hidden="false" customHeight="false" outlineLevel="0" collapsed="false">
      <c r="A1702" s="14" t="n">
        <v>39483</v>
      </c>
      <c r="B1702" s="1" t="n">
        <v>0.512951388888889</v>
      </c>
      <c r="C1702" s="2" t="n">
        <v>49589.995</v>
      </c>
      <c r="D1702" s="2" t="n">
        <v>3644.3299</v>
      </c>
      <c r="E1702" s="0" t="s">
        <v>20</v>
      </c>
      <c r="F1702" s="2" t="n">
        <v>11628.2796</v>
      </c>
      <c r="G1702" s="0" t="s">
        <v>21</v>
      </c>
      <c r="H1702" s="3" t="n">
        <v>36.7388316666667</v>
      </c>
      <c r="I1702" s="3" t="n">
        <v>-116.471326666667</v>
      </c>
      <c r="J1702" s="4" t="n">
        <v>907.3</v>
      </c>
      <c r="S1702" s="1" t="n">
        <f aca="false">B1702-$B$2812</f>
        <v>0.0259027777777778</v>
      </c>
      <c r="T1702" s="15" t="n">
        <f aca="false">HOUR(S1702)</f>
        <v>0</v>
      </c>
      <c r="U1702" s="15" t="n">
        <f aca="false">MINUTE(S1702)</f>
        <v>37</v>
      </c>
      <c r="V1702" s="16" t="n">
        <f aca="false">SECOND(S1702)</f>
        <v>18</v>
      </c>
      <c r="W1702" s="2" t="n">
        <f aca="false">(T1702*60)+(U1702)+(V1702/60)</f>
        <v>37.3</v>
      </c>
      <c r="X1702" s="2" t="n">
        <f aca="false">($M$2/$R$2)*W1702</f>
        <v>1.93314941239861</v>
      </c>
      <c r="Y1702" s="2" t="n">
        <f aca="false">C1702-X1702</f>
        <v>49588.0618505876</v>
      </c>
    </row>
    <row r="1703" customFormat="false" ht="15" hidden="false" customHeight="false" outlineLevel="0" collapsed="false">
      <c r="A1703" s="14" t="n">
        <v>39483</v>
      </c>
      <c r="B1703" s="1" t="n">
        <v>0.512928240740741</v>
      </c>
      <c r="C1703" s="2" t="n">
        <v>49592.704</v>
      </c>
      <c r="D1703" s="2" t="n">
        <v>3644.3304</v>
      </c>
      <c r="E1703" s="0" t="s">
        <v>20</v>
      </c>
      <c r="F1703" s="2" t="n">
        <v>11628.2779</v>
      </c>
      <c r="G1703" s="0" t="s">
        <v>21</v>
      </c>
      <c r="H1703" s="3" t="n">
        <v>36.73884</v>
      </c>
      <c r="I1703" s="3" t="n">
        <v>-116.471298333333</v>
      </c>
      <c r="J1703" s="4" t="n">
        <v>907.4</v>
      </c>
      <c r="S1703" s="1" t="n">
        <f aca="false">B1703-$B$2812</f>
        <v>0.0258796296296296</v>
      </c>
      <c r="T1703" s="15" t="n">
        <f aca="false">HOUR(S1703)</f>
        <v>0</v>
      </c>
      <c r="U1703" s="15" t="n">
        <f aca="false">MINUTE(S1703)</f>
        <v>37</v>
      </c>
      <c r="V1703" s="16" t="n">
        <f aca="false">SECOND(S1703)</f>
        <v>16</v>
      </c>
      <c r="W1703" s="2" t="n">
        <f aca="false">(T1703*60)+(U1703)+(V1703/60)</f>
        <v>37.2666666666667</v>
      </c>
      <c r="X1703" s="2" t="n">
        <f aca="false">($M$2/$R$2)*W1703</f>
        <v>1.93142184366546</v>
      </c>
      <c r="Y1703" s="2" t="n">
        <f aca="false">C1703-X1703</f>
        <v>49590.7725781563</v>
      </c>
    </row>
    <row r="1704" customFormat="false" ht="15" hidden="false" customHeight="false" outlineLevel="0" collapsed="false">
      <c r="A1704" s="14" t="n">
        <v>39483</v>
      </c>
      <c r="B1704" s="1" t="n">
        <v>0.512905092592593</v>
      </c>
      <c r="C1704" s="2" t="n">
        <v>49590.247</v>
      </c>
      <c r="D1704" s="2" t="n">
        <v>3644.3308</v>
      </c>
      <c r="E1704" s="0" t="s">
        <v>20</v>
      </c>
      <c r="F1704" s="2" t="n">
        <v>11628.2762</v>
      </c>
      <c r="G1704" s="0" t="s">
        <v>21</v>
      </c>
      <c r="H1704" s="3" t="n">
        <v>36.7388466666667</v>
      </c>
      <c r="I1704" s="3" t="n">
        <v>-116.47127</v>
      </c>
      <c r="J1704" s="4" t="n">
        <v>907.5</v>
      </c>
      <c r="S1704" s="1" t="n">
        <f aca="false">B1704-$B$2812</f>
        <v>0.0258564814814815</v>
      </c>
      <c r="T1704" s="15" t="n">
        <f aca="false">HOUR(S1704)</f>
        <v>0</v>
      </c>
      <c r="U1704" s="15" t="n">
        <f aca="false">MINUTE(S1704)</f>
        <v>37</v>
      </c>
      <c r="V1704" s="16" t="n">
        <f aca="false">SECOND(S1704)</f>
        <v>14</v>
      </c>
      <c r="W1704" s="2" t="n">
        <f aca="false">(T1704*60)+(U1704)+(V1704/60)</f>
        <v>37.2333333333333</v>
      </c>
      <c r="X1704" s="2" t="n">
        <f aca="false">($M$2/$R$2)*W1704</f>
        <v>1.92969427493231</v>
      </c>
      <c r="Y1704" s="2" t="n">
        <f aca="false">C1704-X1704</f>
        <v>49588.3173057251</v>
      </c>
    </row>
    <row r="1705" customFormat="false" ht="15" hidden="false" customHeight="false" outlineLevel="0" collapsed="false">
      <c r="A1705" s="14" t="n">
        <v>39483</v>
      </c>
      <c r="B1705" s="1" t="n">
        <v>0.512881944444445</v>
      </c>
      <c r="C1705" s="2" t="n">
        <v>49589.346</v>
      </c>
      <c r="D1705" s="2" t="n">
        <v>3644.3311</v>
      </c>
      <c r="E1705" s="0" t="s">
        <v>20</v>
      </c>
      <c r="F1705" s="2" t="n">
        <v>11628.2745</v>
      </c>
      <c r="G1705" s="0" t="s">
        <v>21</v>
      </c>
      <c r="H1705" s="3" t="n">
        <v>36.7388516666667</v>
      </c>
      <c r="I1705" s="3" t="n">
        <v>-116.471241666667</v>
      </c>
      <c r="J1705" s="4" t="n">
        <v>907.4</v>
      </c>
      <c r="S1705" s="1" t="n">
        <f aca="false">B1705-$B$2812</f>
        <v>0.0258333333333333</v>
      </c>
      <c r="T1705" s="15" t="n">
        <f aca="false">HOUR(S1705)</f>
        <v>0</v>
      </c>
      <c r="U1705" s="15" t="n">
        <f aca="false">MINUTE(S1705)</f>
        <v>37</v>
      </c>
      <c r="V1705" s="16" t="n">
        <f aca="false">SECOND(S1705)</f>
        <v>12</v>
      </c>
      <c r="W1705" s="2" t="n">
        <f aca="false">(T1705*60)+(U1705)+(V1705/60)</f>
        <v>37.2</v>
      </c>
      <c r="X1705" s="2" t="n">
        <f aca="false">($M$2/$R$2)*W1705</f>
        <v>1.92796670619915</v>
      </c>
      <c r="Y1705" s="2" t="n">
        <f aca="false">C1705-X1705</f>
        <v>49587.4180332938</v>
      </c>
    </row>
    <row r="1706" customFormat="false" ht="15" hidden="false" customHeight="false" outlineLevel="0" collapsed="false">
      <c r="A1706" s="14" t="n">
        <v>39483</v>
      </c>
      <c r="B1706" s="1" t="n">
        <v>0.512858796296296</v>
      </c>
      <c r="C1706" s="2" t="n">
        <v>49590.073</v>
      </c>
      <c r="D1706" s="2" t="n">
        <v>3644.3315</v>
      </c>
      <c r="E1706" s="0" t="s">
        <v>20</v>
      </c>
      <c r="F1706" s="2" t="n">
        <v>11628.2728</v>
      </c>
      <c r="G1706" s="0" t="s">
        <v>21</v>
      </c>
      <c r="H1706" s="3" t="n">
        <v>36.7388583333333</v>
      </c>
      <c r="I1706" s="3" t="n">
        <v>-116.471213333333</v>
      </c>
      <c r="J1706" s="4" t="n">
        <v>907.5</v>
      </c>
      <c r="S1706" s="1" t="n">
        <f aca="false">B1706-$B$2812</f>
        <v>0.0258101851851852</v>
      </c>
      <c r="T1706" s="15" t="n">
        <f aca="false">HOUR(S1706)</f>
        <v>0</v>
      </c>
      <c r="U1706" s="15" t="n">
        <f aca="false">MINUTE(S1706)</f>
        <v>37</v>
      </c>
      <c r="V1706" s="16" t="n">
        <f aca="false">SECOND(S1706)</f>
        <v>10</v>
      </c>
      <c r="W1706" s="2" t="n">
        <f aca="false">(T1706*60)+(U1706)+(V1706/60)</f>
        <v>37.1666666666667</v>
      </c>
      <c r="X1706" s="2" t="n">
        <f aca="false">($M$2/$R$2)*W1706</f>
        <v>1.926239137466</v>
      </c>
      <c r="Y1706" s="2" t="n">
        <f aca="false">C1706-X1706</f>
        <v>49588.1467608625</v>
      </c>
    </row>
    <row r="1707" customFormat="false" ht="15" hidden="false" customHeight="false" outlineLevel="0" collapsed="false">
      <c r="A1707" s="14" t="n">
        <v>39483</v>
      </c>
      <c r="B1707" s="1" t="n">
        <v>0.512835648148148</v>
      </c>
      <c r="C1707" s="2" t="n">
        <v>49587.183</v>
      </c>
      <c r="D1707" s="2" t="n">
        <v>3644.332</v>
      </c>
      <c r="E1707" s="0" t="s">
        <v>20</v>
      </c>
      <c r="F1707" s="2" t="n">
        <v>11628.2712</v>
      </c>
      <c r="G1707" s="0" t="s">
        <v>21</v>
      </c>
      <c r="H1707" s="3" t="n">
        <v>36.7388666666667</v>
      </c>
      <c r="I1707" s="3" t="n">
        <v>-116.471186666667</v>
      </c>
      <c r="J1707" s="4" t="n">
        <v>907.5</v>
      </c>
      <c r="S1707" s="1" t="n">
        <f aca="false">B1707-$B$2812</f>
        <v>0.025787037037037</v>
      </c>
      <c r="T1707" s="15" t="n">
        <f aca="false">HOUR(S1707)</f>
        <v>0</v>
      </c>
      <c r="U1707" s="15" t="n">
        <f aca="false">MINUTE(S1707)</f>
        <v>37</v>
      </c>
      <c r="V1707" s="16" t="n">
        <f aca="false">SECOND(S1707)</f>
        <v>8</v>
      </c>
      <c r="W1707" s="2" t="n">
        <f aca="false">(T1707*60)+(U1707)+(V1707/60)</f>
        <v>37.1333333333333</v>
      </c>
      <c r="X1707" s="2" t="n">
        <f aca="false">($M$2/$R$2)*W1707</f>
        <v>1.92451156873285</v>
      </c>
      <c r="Y1707" s="2" t="n">
        <f aca="false">C1707-X1707</f>
        <v>49585.2584884313</v>
      </c>
    </row>
    <row r="1708" customFormat="false" ht="15" hidden="false" customHeight="false" outlineLevel="0" collapsed="false">
      <c r="A1708" s="14" t="n">
        <v>39483</v>
      </c>
      <c r="B1708" s="1" t="n">
        <v>0.5128125</v>
      </c>
      <c r="C1708" s="2" t="n">
        <v>49581.717</v>
      </c>
      <c r="D1708" s="2" t="n">
        <v>3644.3321</v>
      </c>
      <c r="E1708" s="0" t="s">
        <v>20</v>
      </c>
      <c r="F1708" s="2" t="n">
        <v>11628.2696</v>
      </c>
      <c r="G1708" s="0" t="s">
        <v>21</v>
      </c>
      <c r="H1708" s="3" t="n">
        <v>36.7388683333333</v>
      </c>
      <c r="I1708" s="3" t="n">
        <v>-116.47116</v>
      </c>
      <c r="J1708" s="4" t="n">
        <v>907.4</v>
      </c>
      <c r="S1708" s="1" t="n">
        <f aca="false">B1708-$B$2812</f>
        <v>0.0257638888888889</v>
      </c>
      <c r="T1708" s="15" t="n">
        <f aca="false">HOUR(S1708)</f>
        <v>0</v>
      </c>
      <c r="U1708" s="15" t="n">
        <f aca="false">MINUTE(S1708)</f>
        <v>37</v>
      </c>
      <c r="V1708" s="16" t="n">
        <f aca="false">SECOND(S1708)</f>
        <v>6</v>
      </c>
      <c r="W1708" s="2" t="n">
        <f aca="false">(T1708*60)+(U1708)+(V1708/60)</f>
        <v>37.1</v>
      </c>
      <c r="X1708" s="2" t="n">
        <f aca="false">($M$2/$R$2)*W1708</f>
        <v>1.92278399999969</v>
      </c>
      <c r="Y1708" s="2" t="n">
        <f aca="false">C1708-X1708</f>
        <v>49579.794216</v>
      </c>
    </row>
    <row r="1709" customFormat="false" ht="15" hidden="false" customHeight="false" outlineLevel="0" collapsed="false">
      <c r="A1709" s="14" t="n">
        <v>39483</v>
      </c>
      <c r="B1709" s="1" t="n">
        <v>0.512789351851852</v>
      </c>
      <c r="C1709" s="2" t="n">
        <v>49579.48</v>
      </c>
      <c r="D1709" s="2" t="n">
        <v>3644.3321</v>
      </c>
      <c r="E1709" s="0" t="s">
        <v>20</v>
      </c>
      <c r="F1709" s="2" t="n">
        <v>11628.2677</v>
      </c>
      <c r="G1709" s="0" t="s">
        <v>21</v>
      </c>
      <c r="H1709" s="3" t="n">
        <v>36.7388683333333</v>
      </c>
      <c r="I1709" s="3" t="n">
        <v>-116.471128333333</v>
      </c>
      <c r="J1709" s="4" t="n">
        <v>907.3</v>
      </c>
      <c r="S1709" s="1" t="n">
        <f aca="false">B1709-$B$2812</f>
        <v>0.0257407407407407</v>
      </c>
      <c r="T1709" s="15" t="n">
        <f aca="false">HOUR(S1709)</f>
        <v>0</v>
      </c>
      <c r="U1709" s="15" t="n">
        <f aca="false">MINUTE(S1709)</f>
        <v>37</v>
      </c>
      <c r="V1709" s="16" t="n">
        <f aca="false">SECOND(S1709)</f>
        <v>4</v>
      </c>
      <c r="W1709" s="2" t="n">
        <f aca="false">(T1709*60)+(U1709)+(V1709/60)</f>
        <v>37.0666666666667</v>
      </c>
      <c r="X1709" s="2" t="n">
        <f aca="false">($M$2/$R$2)*W1709</f>
        <v>1.92105643126654</v>
      </c>
      <c r="Y1709" s="2" t="n">
        <f aca="false">C1709-X1709</f>
        <v>49577.5589435687</v>
      </c>
    </row>
    <row r="1710" customFormat="false" ht="15" hidden="false" customHeight="false" outlineLevel="0" collapsed="false">
      <c r="A1710" s="14" t="n">
        <v>39483</v>
      </c>
      <c r="B1710" s="1" t="n">
        <v>0.512766203703704</v>
      </c>
      <c r="C1710" s="2" t="n">
        <v>49577.308</v>
      </c>
      <c r="D1710" s="2" t="n">
        <v>3644.3327</v>
      </c>
      <c r="E1710" s="0" t="s">
        <v>20</v>
      </c>
      <c r="F1710" s="2" t="n">
        <v>11628.266</v>
      </c>
      <c r="G1710" s="0" t="s">
        <v>21</v>
      </c>
      <c r="H1710" s="3" t="n">
        <v>36.7388783333333</v>
      </c>
      <c r="I1710" s="3" t="n">
        <v>-116.4711</v>
      </c>
      <c r="J1710" s="4" t="n">
        <v>907.5</v>
      </c>
      <c r="S1710" s="1" t="n">
        <f aca="false">B1710-$B$2812</f>
        <v>0.0257175925925926</v>
      </c>
      <c r="T1710" s="15" t="n">
        <f aca="false">HOUR(S1710)</f>
        <v>0</v>
      </c>
      <c r="U1710" s="15" t="n">
        <f aca="false">MINUTE(S1710)</f>
        <v>37</v>
      </c>
      <c r="V1710" s="16" t="n">
        <f aca="false">SECOND(S1710)</f>
        <v>2</v>
      </c>
      <c r="W1710" s="2" t="n">
        <f aca="false">(T1710*60)+(U1710)+(V1710/60)</f>
        <v>37.0333333333333</v>
      </c>
      <c r="X1710" s="2" t="n">
        <f aca="false">($M$2/$R$2)*W1710</f>
        <v>1.91932886253339</v>
      </c>
      <c r="Y1710" s="2" t="n">
        <f aca="false">C1710-X1710</f>
        <v>49575.3886711375</v>
      </c>
    </row>
    <row r="1711" customFormat="false" ht="15" hidden="false" customHeight="false" outlineLevel="0" collapsed="false">
      <c r="A1711" s="14" t="n">
        <v>39483</v>
      </c>
      <c r="B1711" s="1" t="n">
        <v>0.512743055555556</v>
      </c>
      <c r="C1711" s="2" t="n">
        <v>49580.313</v>
      </c>
      <c r="D1711" s="2" t="n">
        <v>3644.333</v>
      </c>
      <c r="E1711" s="0" t="s">
        <v>20</v>
      </c>
      <c r="F1711" s="2" t="n">
        <v>11628.2643</v>
      </c>
      <c r="G1711" s="0" t="s">
        <v>21</v>
      </c>
      <c r="H1711" s="3" t="n">
        <v>36.7388833333333</v>
      </c>
      <c r="I1711" s="3" t="n">
        <v>-116.471071666667</v>
      </c>
      <c r="J1711" s="4" t="n">
        <v>907.6</v>
      </c>
      <c r="S1711" s="1" t="n">
        <f aca="false">B1711-$B$2812</f>
        <v>0.0256944444444444</v>
      </c>
      <c r="T1711" s="15" t="n">
        <f aca="false">HOUR(S1711)</f>
        <v>0</v>
      </c>
      <c r="U1711" s="15" t="n">
        <f aca="false">MINUTE(S1711)</f>
        <v>37</v>
      </c>
      <c r="V1711" s="16" t="n">
        <f aca="false">SECOND(S1711)</f>
        <v>0</v>
      </c>
      <c r="W1711" s="2" t="n">
        <f aca="false">(T1711*60)+(U1711)+(V1711/60)</f>
        <v>37</v>
      </c>
      <c r="X1711" s="2" t="n">
        <f aca="false">($M$2/$R$2)*W1711</f>
        <v>1.91760129380023</v>
      </c>
      <c r="Y1711" s="2" t="n">
        <f aca="false">C1711-X1711</f>
        <v>49578.3953987062</v>
      </c>
    </row>
    <row r="1712" customFormat="false" ht="15" hidden="false" customHeight="false" outlineLevel="0" collapsed="false">
      <c r="A1712" s="14" t="n">
        <v>39483</v>
      </c>
      <c r="B1712" s="1" t="n">
        <v>0.512719907407408</v>
      </c>
      <c r="C1712" s="2" t="n">
        <v>49583.359</v>
      </c>
      <c r="D1712" s="2" t="n">
        <v>3644.3335</v>
      </c>
      <c r="E1712" s="0" t="s">
        <v>20</v>
      </c>
      <c r="F1712" s="2" t="n">
        <v>11628.2627</v>
      </c>
      <c r="G1712" s="0" t="s">
        <v>21</v>
      </c>
      <c r="H1712" s="3" t="n">
        <v>36.7388916666667</v>
      </c>
      <c r="I1712" s="3" t="n">
        <v>-116.471045</v>
      </c>
      <c r="J1712" s="4" t="n">
        <v>907.7</v>
      </c>
      <c r="S1712" s="1" t="n">
        <f aca="false">B1712-$B$2812</f>
        <v>0.0256712962962963</v>
      </c>
      <c r="T1712" s="15" t="n">
        <f aca="false">HOUR(S1712)</f>
        <v>0</v>
      </c>
      <c r="U1712" s="15" t="n">
        <f aca="false">MINUTE(S1712)</f>
        <v>36</v>
      </c>
      <c r="V1712" s="16" t="n">
        <f aca="false">SECOND(S1712)</f>
        <v>58</v>
      </c>
      <c r="W1712" s="2" t="n">
        <f aca="false">(T1712*60)+(U1712)+(V1712/60)</f>
        <v>36.9666666666667</v>
      </c>
      <c r="X1712" s="2" t="n">
        <f aca="false">($M$2/$R$2)*W1712</f>
        <v>1.91587372506708</v>
      </c>
      <c r="Y1712" s="2" t="n">
        <f aca="false">C1712-X1712</f>
        <v>49581.4431262749</v>
      </c>
    </row>
    <row r="1713" customFormat="false" ht="15" hidden="false" customHeight="false" outlineLevel="0" collapsed="false">
      <c r="A1713" s="14" t="n">
        <v>39483</v>
      </c>
      <c r="B1713" s="1" t="n">
        <v>0.512696759259259</v>
      </c>
      <c r="C1713" s="2" t="n">
        <v>49581.529</v>
      </c>
      <c r="D1713" s="2" t="n">
        <v>3644.334</v>
      </c>
      <c r="E1713" s="0" t="s">
        <v>20</v>
      </c>
      <c r="F1713" s="2" t="n">
        <v>11628.2612</v>
      </c>
      <c r="G1713" s="0" t="s">
        <v>21</v>
      </c>
      <c r="H1713" s="3" t="n">
        <v>36.7389</v>
      </c>
      <c r="I1713" s="3" t="n">
        <v>-116.47102</v>
      </c>
      <c r="J1713" s="4" t="n">
        <v>907.7</v>
      </c>
      <c r="S1713" s="1" t="n">
        <f aca="false">B1713-$B$2812</f>
        <v>0.0256481481481482</v>
      </c>
      <c r="T1713" s="15" t="n">
        <f aca="false">HOUR(S1713)</f>
        <v>0</v>
      </c>
      <c r="U1713" s="15" t="n">
        <f aca="false">MINUTE(S1713)</f>
        <v>36</v>
      </c>
      <c r="V1713" s="16" t="n">
        <f aca="false">SECOND(S1713)</f>
        <v>56</v>
      </c>
      <c r="W1713" s="2" t="n">
        <f aca="false">(T1713*60)+(U1713)+(V1713/60)</f>
        <v>36.9333333333333</v>
      </c>
      <c r="X1713" s="2" t="n">
        <f aca="false">($M$2/$R$2)*W1713</f>
        <v>1.91414615633393</v>
      </c>
      <c r="Y1713" s="2" t="n">
        <f aca="false">C1713-X1713</f>
        <v>49579.6148538437</v>
      </c>
    </row>
    <row r="1714" customFormat="false" ht="15" hidden="false" customHeight="false" outlineLevel="0" collapsed="false">
      <c r="A1714" s="14" t="n">
        <v>39483</v>
      </c>
      <c r="B1714" s="1" t="n">
        <v>0.512673611111111</v>
      </c>
      <c r="C1714" s="2" t="n">
        <v>49579.122</v>
      </c>
      <c r="D1714" s="2" t="n">
        <v>3644.3343</v>
      </c>
      <c r="E1714" s="0" t="s">
        <v>20</v>
      </c>
      <c r="F1714" s="2" t="n">
        <v>11628.2594</v>
      </c>
      <c r="G1714" s="0" t="s">
        <v>21</v>
      </c>
      <c r="H1714" s="3" t="n">
        <v>36.738905</v>
      </c>
      <c r="I1714" s="3" t="n">
        <v>-116.47099</v>
      </c>
      <c r="J1714" s="4" t="n">
        <v>907.8</v>
      </c>
      <c r="S1714" s="1" t="n">
        <f aca="false">B1714-$B$2812</f>
        <v>0.025625</v>
      </c>
      <c r="T1714" s="15" t="n">
        <f aca="false">HOUR(S1714)</f>
        <v>0</v>
      </c>
      <c r="U1714" s="15" t="n">
        <f aca="false">MINUTE(S1714)</f>
        <v>36</v>
      </c>
      <c r="V1714" s="16" t="n">
        <f aca="false">SECOND(S1714)</f>
        <v>54</v>
      </c>
      <c r="W1714" s="2" t="n">
        <f aca="false">(T1714*60)+(U1714)+(V1714/60)</f>
        <v>36.9</v>
      </c>
      <c r="X1714" s="2" t="n">
        <f aca="false">($M$2/$R$2)*W1714</f>
        <v>1.91241858760077</v>
      </c>
      <c r="Y1714" s="2" t="n">
        <f aca="false">C1714-X1714</f>
        <v>49577.2095814124</v>
      </c>
    </row>
    <row r="1715" customFormat="false" ht="15" hidden="false" customHeight="false" outlineLevel="0" collapsed="false">
      <c r="A1715" s="14" t="n">
        <v>39483</v>
      </c>
      <c r="B1715" s="1" t="n">
        <v>0.512650462962963</v>
      </c>
      <c r="C1715" s="2" t="n">
        <v>49579.184</v>
      </c>
      <c r="D1715" s="2" t="n">
        <v>3644.3345</v>
      </c>
      <c r="E1715" s="0" t="s">
        <v>20</v>
      </c>
      <c r="F1715" s="2" t="n">
        <v>11628.2576</v>
      </c>
      <c r="G1715" s="0" t="s">
        <v>21</v>
      </c>
      <c r="H1715" s="3" t="n">
        <v>36.7389083333333</v>
      </c>
      <c r="I1715" s="3" t="n">
        <v>-116.47096</v>
      </c>
      <c r="J1715" s="4" t="n">
        <v>907.8</v>
      </c>
      <c r="S1715" s="1" t="n">
        <f aca="false">B1715-$B$2812</f>
        <v>0.0256018518518519</v>
      </c>
      <c r="T1715" s="15" t="n">
        <f aca="false">HOUR(S1715)</f>
        <v>0</v>
      </c>
      <c r="U1715" s="15" t="n">
        <f aca="false">MINUTE(S1715)</f>
        <v>36</v>
      </c>
      <c r="V1715" s="16" t="n">
        <f aca="false">SECOND(S1715)</f>
        <v>52</v>
      </c>
      <c r="W1715" s="2" t="n">
        <f aca="false">(T1715*60)+(U1715)+(V1715/60)</f>
        <v>36.8666666666667</v>
      </c>
      <c r="X1715" s="2" t="n">
        <f aca="false">($M$2/$R$2)*W1715</f>
        <v>1.91069101886762</v>
      </c>
      <c r="Y1715" s="2" t="n">
        <f aca="false">C1715-X1715</f>
        <v>49577.2733089811</v>
      </c>
    </row>
    <row r="1716" customFormat="false" ht="15" hidden="false" customHeight="false" outlineLevel="0" collapsed="false">
      <c r="A1716" s="14" t="n">
        <v>39483</v>
      </c>
      <c r="B1716" s="1" t="n">
        <v>0.512627314814815</v>
      </c>
      <c r="C1716" s="2" t="n">
        <v>49574.632</v>
      </c>
      <c r="D1716" s="2" t="n">
        <v>3644.3346</v>
      </c>
      <c r="E1716" s="0" t="s">
        <v>20</v>
      </c>
      <c r="F1716" s="2" t="n">
        <v>11628.256</v>
      </c>
      <c r="G1716" s="0" t="s">
        <v>21</v>
      </c>
      <c r="H1716" s="3" t="n">
        <v>36.73891</v>
      </c>
      <c r="I1716" s="3" t="n">
        <v>-116.470933333333</v>
      </c>
      <c r="J1716" s="4" t="n">
        <v>907.7</v>
      </c>
      <c r="S1716" s="1" t="n">
        <f aca="false">B1716-$B$2812</f>
        <v>0.0255787037037037</v>
      </c>
      <c r="T1716" s="15" t="n">
        <f aca="false">HOUR(S1716)</f>
        <v>0</v>
      </c>
      <c r="U1716" s="15" t="n">
        <f aca="false">MINUTE(S1716)</f>
        <v>36</v>
      </c>
      <c r="V1716" s="16" t="n">
        <f aca="false">SECOND(S1716)</f>
        <v>50</v>
      </c>
      <c r="W1716" s="2" t="n">
        <f aca="false">(T1716*60)+(U1716)+(V1716/60)</f>
        <v>36.8333333333333</v>
      </c>
      <c r="X1716" s="2" t="n">
        <f aca="false">($M$2/$R$2)*W1716</f>
        <v>1.90896345013447</v>
      </c>
      <c r="Y1716" s="2" t="n">
        <f aca="false">C1716-X1716</f>
        <v>49572.7230365499</v>
      </c>
    </row>
    <row r="1717" customFormat="false" ht="15" hidden="false" customHeight="false" outlineLevel="0" collapsed="false">
      <c r="A1717" s="14" t="n">
        <v>39483</v>
      </c>
      <c r="B1717" s="1" t="n">
        <v>0.512604166666667</v>
      </c>
      <c r="C1717" s="2" t="n">
        <v>49576.469</v>
      </c>
      <c r="D1717" s="2" t="n">
        <v>3644.3348</v>
      </c>
      <c r="E1717" s="0" t="s">
        <v>20</v>
      </c>
      <c r="F1717" s="2" t="n">
        <v>11628.2542</v>
      </c>
      <c r="G1717" s="0" t="s">
        <v>21</v>
      </c>
      <c r="H1717" s="3" t="n">
        <v>36.7389133333333</v>
      </c>
      <c r="I1717" s="3" t="n">
        <v>-116.470903333333</v>
      </c>
      <c r="J1717" s="4" t="n">
        <v>907.8</v>
      </c>
      <c r="S1717" s="1" t="n">
        <f aca="false">B1717-$B$2812</f>
        <v>0.0255555555555556</v>
      </c>
      <c r="T1717" s="15" t="n">
        <f aca="false">HOUR(S1717)</f>
        <v>0</v>
      </c>
      <c r="U1717" s="15" t="n">
        <f aca="false">MINUTE(S1717)</f>
        <v>36</v>
      </c>
      <c r="V1717" s="16" t="n">
        <f aca="false">SECOND(S1717)</f>
        <v>48</v>
      </c>
      <c r="W1717" s="2" t="n">
        <f aca="false">(T1717*60)+(U1717)+(V1717/60)</f>
        <v>36.8</v>
      </c>
      <c r="X1717" s="2" t="n">
        <f aca="false">($M$2/$R$2)*W1717</f>
        <v>1.90723588140131</v>
      </c>
      <c r="Y1717" s="2" t="n">
        <f aca="false">C1717-X1717</f>
        <v>49574.5617641186</v>
      </c>
    </row>
    <row r="1718" customFormat="false" ht="15" hidden="false" customHeight="false" outlineLevel="0" collapsed="false">
      <c r="A1718" s="14" t="n">
        <v>39483</v>
      </c>
      <c r="B1718" s="1" t="n">
        <v>0.512581018518519</v>
      </c>
      <c r="C1718" s="2" t="n">
        <v>49576.202</v>
      </c>
      <c r="D1718" s="2" t="n">
        <v>3644.3354</v>
      </c>
      <c r="E1718" s="0" t="s">
        <v>20</v>
      </c>
      <c r="F1718" s="2" t="n">
        <v>11628.2527</v>
      </c>
      <c r="G1718" s="0" t="s">
        <v>21</v>
      </c>
      <c r="H1718" s="3" t="n">
        <v>36.7389233333333</v>
      </c>
      <c r="I1718" s="3" t="n">
        <v>-116.470878333333</v>
      </c>
      <c r="J1718" s="4" t="n">
        <v>907.8</v>
      </c>
      <c r="S1718" s="1" t="n">
        <f aca="false">B1718-$B$2812</f>
        <v>0.0255324074074074</v>
      </c>
      <c r="T1718" s="15" t="n">
        <f aca="false">HOUR(S1718)</f>
        <v>0</v>
      </c>
      <c r="U1718" s="15" t="n">
        <f aca="false">MINUTE(S1718)</f>
        <v>36</v>
      </c>
      <c r="V1718" s="16" t="n">
        <f aca="false">SECOND(S1718)</f>
        <v>46</v>
      </c>
      <c r="W1718" s="2" t="n">
        <f aca="false">(T1718*60)+(U1718)+(V1718/60)</f>
        <v>36.7666666666667</v>
      </c>
      <c r="X1718" s="2" t="n">
        <f aca="false">($M$2/$R$2)*W1718</f>
        <v>1.90550831266816</v>
      </c>
      <c r="Y1718" s="2" t="n">
        <f aca="false">C1718-X1718</f>
        <v>49574.2964916873</v>
      </c>
    </row>
    <row r="1719" customFormat="false" ht="15" hidden="false" customHeight="false" outlineLevel="0" collapsed="false">
      <c r="A1719" s="14" t="n">
        <v>39483</v>
      </c>
      <c r="B1719" s="1" t="n">
        <v>0.51255787037037</v>
      </c>
      <c r="C1719" s="2" t="n">
        <v>49578.744</v>
      </c>
      <c r="D1719" s="2" t="n">
        <v>3644.336</v>
      </c>
      <c r="E1719" s="0" t="s">
        <v>20</v>
      </c>
      <c r="F1719" s="2" t="n">
        <v>11628.2513</v>
      </c>
      <c r="G1719" s="0" t="s">
        <v>21</v>
      </c>
      <c r="H1719" s="3" t="n">
        <v>36.7389333333333</v>
      </c>
      <c r="I1719" s="3" t="n">
        <v>-116.470855</v>
      </c>
      <c r="J1719" s="4" t="n">
        <v>907.8</v>
      </c>
      <c r="S1719" s="1" t="n">
        <f aca="false">B1719-$B$2812</f>
        <v>0.0255092592592593</v>
      </c>
      <c r="T1719" s="15" t="n">
        <f aca="false">HOUR(S1719)</f>
        <v>0</v>
      </c>
      <c r="U1719" s="15" t="n">
        <f aca="false">MINUTE(S1719)</f>
        <v>36</v>
      </c>
      <c r="V1719" s="16" t="n">
        <f aca="false">SECOND(S1719)</f>
        <v>44</v>
      </c>
      <c r="W1719" s="2" t="n">
        <f aca="false">(T1719*60)+(U1719)+(V1719/60)</f>
        <v>36.7333333333333</v>
      </c>
      <c r="X1719" s="2" t="n">
        <f aca="false">($M$2/$R$2)*W1719</f>
        <v>1.90378074393501</v>
      </c>
      <c r="Y1719" s="2" t="n">
        <f aca="false">C1719-X1719</f>
        <v>49576.8402192561</v>
      </c>
    </row>
    <row r="1720" customFormat="false" ht="15" hidden="false" customHeight="false" outlineLevel="0" collapsed="false">
      <c r="A1720" s="14" t="n">
        <v>39483</v>
      </c>
      <c r="B1720" s="1" t="n">
        <v>0.512534722222222</v>
      </c>
      <c r="C1720" s="2" t="n">
        <v>49583.137</v>
      </c>
      <c r="D1720" s="2" t="n">
        <v>3644.3363</v>
      </c>
      <c r="E1720" s="0" t="s">
        <v>20</v>
      </c>
      <c r="F1720" s="2" t="n">
        <v>11628.2498</v>
      </c>
      <c r="G1720" s="0" t="s">
        <v>21</v>
      </c>
      <c r="H1720" s="3" t="n">
        <v>36.7389383333333</v>
      </c>
      <c r="I1720" s="3" t="n">
        <v>-116.47083</v>
      </c>
      <c r="J1720" s="4" t="n">
        <v>908</v>
      </c>
      <c r="S1720" s="1" t="n">
        <f aca="false">B1720-$B$2812</f>
        <v>0.0254861111111111</v>
      </c>
      <c r="T1720" s="15" t="n">
        <f aca="false">HOUR(S1720)</f>
        <v>0</v>
      </c>
      <c r="U1720" s="15" t="n">
        <f aca="false">MINUTE(S1720)</f>
        <v>36</v>
      </c>
      <c r="V1720" s="16" t="n">
        <f aca="false">SECOND(S1720)</f>
        <v>42</v>
      </c>
      <c r="W1720" s="2" t="n">
        <f aca="false">(T1720*60)+(U1720)+(V1720/60)</f>
        <v>36.7</v>
      </c>
      <c r="X1720" s="2" t="n">
        <f aca="false">($M$2/$R$2)*W1720</f>
        <v>1.90205317520185</v>
      </c>
      <c r="Y1720" s="2" t="n">
        <f aca="false">C1720-X1720</f>
        <v>49581.2349468248</v>
      </c>
    </row>
    <row r="1721" customFormat="false" ht="15" hidden="false" customHeight="false" outlineLevel="0" collapsed="false">
      <c r="A1721" s="14" t="n">
        <v>39483</v>
      </c>
      <c r="B1721" s="1" t="n">
        <v>0.512511574074074</v>
      </c>
      <c r="C1721" s="2" t="n">
        <v>49590.48</v>
      </c>
      <c r="D1721" s="2" t="n">
        <v>3644.3366</v>
      </c>
      <c r="E1721" s="0" t="s">
        <v>20</v>
      </c>
      <c r="F1721" s="2" t="n">
        <v>11628.2483</v>
      </c>
      <c r="G1721" s="0" t="s">
        <v>21</v>
      </c>
      <c r="H1721" s="3" t="n">
        <v>36.7389433333333</v>
      </c>
      <c r="I1721" s="3" t="n">
        <v>-116.470805</v>
      </c>
      <c r="J1721" s="4" t="n">
        <v>908</v>
      </c>
      <c r="S1721" s="1" t="n">
        <f aca="false">B1721-$B$2812</f>
        <v>0.025462962962963</v>
      </c>
      <c r="T1721" s="15" t="n">
        <f aca="false">HOUR(S1721)</f>
        <v>0</v>
      </c>
      <c r="U1721" s="15" t="n">
        <f aca="false">MINUTE(S1721)</f>
        <v>36</v>
      </c>
      <c r="V1721" s="16" t="n">
        <f aca="false">SECOND(S1721)</f>
        <v>40</v>
      </c>
      <c r="W1721" s="2" t="n">
        <f aca="false">(T1721*60)+(U1721)+(V1721/60)</f>
        <v>36.6666666666667</v>
      </c>
      <c r="X1721" s="2" t="n">
        <f aca="false">($M$2/$R$2)*W1721</f>
        <v>1.9003256064687</v>
      </c>
      <c r="Y1721" s="2" t="n">
        <f aca="false">C1721-X1721</f>
        <v>49588.5796743935</v>
      </c>
    </row>
    <row r="1722" customFormat="false" ht="15" hidden="false" customHeight="false" outlineLevel="0" collapsed="false">
      <c r="A1722" s="14" t="n">
        <v>39483</v>
      </c>
      <c r="B1722" s="1" t="n">
        <v>0.512488425925926</v>
      </c>
      <c r="C1722" s="2" t="n">
        <v>49590.475</v>
      </c>
      <c r="D1722" s="2" t="n">
        <v>3644.3369</v>
      </c>
      <c r="E1722" s="0" t="s">
        <v>20</v>
      </c>
      <c r="F1722" s="2" t="n">
        <v>11628.2468</v>
      </c>
      <c r="G1722" s="0" t="s">
        <v>21</v>
      </c>
      <c r="H1722" s="3" t="n">
        <v>36.7389483333333</v>
      </c>
      <c r="I1722" s="3" t="n">
        <v>-116.47078</v>
      </c>
      <c r="J1722" s="4" t="n">
        <v>908.2</v>
      </c>
      <c r="S1722" s="1" t="n">
        <f aca="false">B1722-$B$2812</f>
        <v>0.0254398148148148</v>
      </c>
      <c r="T1722" s="15" t="n">
        <f aca="false">HOUR(S1722)</f>
        <v>0</v>
      </c>
      <c r="U1722" s="15" t="n">
        <f aca="false">MINUTE(S1722)</f>
        <v>36</v>
      </c>
      <c r="V1722" s="16" t="n">
        <f aca="false">SECOND(S1722)</f>
        <v>38</v>
      </c>
      <c r="W1722" s="2" t="n">
        <f aca="false">(T1722*60)+(U1722)+(V1722/60)</f>
        <v>36.6333333333333</v>
      </c>
      <c r="X1722" s="2" t="n">
        <f aca="false">($M$2/$R$2)*W1722</f>
        <v>1.89859803773555</v>
      </c>
      <c r="Y1722" s="2" t="n">
        <f aca="false">C1722-X1722</f>
        <v>49588.5764019623</v>
      </c>
    </row>
    <row r="1723" customFormat="false" ht="15" hidden="false" customHeight="false" outlineLevel="0" collapsed="false">
      <c r="A1723" s="14" t="n">
        <v>39483</v>
      </c>
      <c r="B1723" s="1" t="n">
        <v>0.512465277777778</v>
      </c>
      <c r="C1723" s="2" t="n">
        <v>49580.367</v>
      </c>
      <c r="D1723" s="2" t="n">
        <v>3644.337</v>
      </c>
      <c r="E1723" s="0" t="s">
        <v>20</v>
      </c>
      <c r="F1723" s="2" t="n">
        <v>11628.2456</v>
      </c>
      <c r="G1723" s="0" t="s">
        <v>21</v>
      </c>
      <c r="H1723" s="3" t="n">
        <v>36.73895</v>
      </c>
      <c r="I1723" s="3" t="n">
        <v>-116.47076</v>
      </c>
      <c r="J1723" s="4" t="n">
        <v>908</v>
      </c>
      <c r="S1723" s="1" t="n">
        <f aca="false">B1723-$B$2812</f>
        <v>0.0254166666666667</v>
      </c>
      <c r="T1723" s="15" t="n">
        <f aca="false">HOUR(S1723)</f>
        <v>0</v>
      </c>
      <c r="U1723" s="15" t="n">
        <f aca="false">MINUTE(S1723)</f>
        <v>36</v>
      </c>
      <c r="V1723" s="16" t="n">
        <f aca="false">SECOND(S1723)</f>
        <v>36</v>
      </c>
      <c r="W1723" s="2" t="n">
        <f aca="false">(T1723*60)+(U1723)+(V1723/60)</f>
        <v>36.6</v>
      </c>
      <c r="X1723" s="2" t="n">
        <f aca="false">($M$2/$R$2)*W1723</f>
        <v>1.89687046900239</v>
      </c>
      <c r="Y1723" s="2" t="n">
        <f aca="false">C1723-X1723</f>
        <v>49578.470129531</v>
      </c>
    </row>
    <row r="1724" customFormat="false" ht="15" hidden="false" customHeight="false" outlineLevel="0" collapsed="false">
      <c r="A1724" s="14" t="n">
        <v>39483</v>
      </c>
      <c r="B1724" s="1" t="n">
        <v>0.51244212962963</v>
      </c>
      <c r="C1724" s="2" t="n">
        <v>49570.056</v>
      </c>
      <c r="D1724" s="2" t="n">
        <v>3644.3375</v>
      </c>
      <c r="E1724" s="0" t="s">
        <v>20</v>
      </c>
      <c r="F1724" s="2" t="n">
        <v>11628.244</v>
      </c>
      <c r="G1724" s="0" t="s">
        <v>21</v>
      </c>
      <c r="H1724" s="3" t="n">
        <v>36.7389583333333</v>
      </c>
      <c r="I1724" s="3" t="n">
        <v>-116.470733333333</v>
      </c>
      <c r="J1724" s="4" t="n">
        <v>907.9</v>
      </c>
      <c r="S1724" s="1" t="n">
        <f aca="false">B1724-$B$2812</f>
        <v>0.0253935185185185</v>
      </c>
      <c r="T1724" s="15" t="n">
        <f aca="false">HOUR(S1724)</f>
        <v>0</v>
      </c>
      <c r="U1724" s="15" t="n">
        <f aca="false">MINUTE(S1724)</f>
        <v>36</v>
      </c>
      <c r="V1724" s="16" t="n">
        <f aca="false">SECOND(S1724)</f>
        <v>34</v>
      </c>
      <c r="W1724" s="2" t="n">
        <f aca="false">(T1724*60)+(U1724)+(V1724/60)</f>
        <v>36.5666666666667</v>
      </c>
      <c r="X1724" s="2" t="n">
        <f aca="false">($M$2/$R$2)*W1724</f>
        <v>1.89514290026924</v>
      </c>
      <c r="Y1724" s="2" t="n">
        <f aca="false">C1724-X1724</f>
        <v>49568.1608570997</v>
      </c>
    </row>
    <row r="1725" customFormat="false" ht="15" hidden="false" customHeight="false" outlineLevel="0" collapsed="false">
      <c r="A1725" s="14" t="n">
        <v>39483</v>
      </c>
      <c r="B1725" s="1" t="n">
        <v>0.512418981481482</v>
      </c>
      <c r="C1725" s="2" t="n">
        <v>49573.012</v>
      </c>
      <c r="D1725" s="2" t="n">
        <v>3644.3377</v>
      </c>
      <c r="E1725" s="0" t="s">
        <v>20</v>
      </c>
      <c r="F1725" s="2" t="n">
        <v>11628.2423</v>
      </c>
      <c r="G1725" s="0" t="s">
        <v>21</v>
      </c>
      <c r="H1725" s="3" t="n">
        <v>36.7389616666667</v>
      </c>
      <c r="I1725" s="3" t="n">
        <v>-116.470705</v>
      </c>
      <c r="J1725" s="4" t="n">
        <v>908</v>
      </c>
      <c r="S1725" s="1" t="n">
        <f aca="false">B1725-$B$2812</f>
        <v>0.0253703703703704</v>
      </c>
      <c r="T1725" s="15" t="n">
        <f aca="false">HOUR(S1725)</f>
        <v>0</v>
      </c>
      <c r="U1725" s="15" t="n">
        <f aca="false">MINUTE(S1725)</f>
        <v>36</v>
      </c>
      <c r="V1725" s="16" t="n">
        <f aca="false">SECOND(S1725)</f>
        <v>32</v>
      </c>
      <c r="W1725" s="2" t="n">
        <f aca="false">(T1725*60)+(U1725)+(V1725/60)</f>
        <v>36.5333333333333</v>
      </c>
      <c r="X1725" s="2" t="n">
        <f aca="false">($M$2/$R$2)*W1725</f>
        <v>1.89341533153609</v>
      </c>
      <c r="Y1725" s="2" t="n">
        <f aca="false">C1725-X1725</f>
        <v>49571.1185846685</v>
      </c>
    </row>
    <row r="1726" customFormat="false" ht="15" hidden="false" customHeight="false" outlineLevel="0" collapsed="false">
      <c r="A1726" s="14" t="n">
        <v>39483</v>
      </c>
      <c r="B1726" s="1" t="n">
        <v>0.512395833333333</v>
      </c>
      <c r="C1726" s="2" t="n">
        <v>49569.182</v>
      </c>
      <c r="D1726" s="2" t="n">
        <v>3644.3378</v>
      </c>
      <c r="E1726" s="0" t="s">
        <v>20</v>
      </c>
      <c r="F1726" s="2" t="n">
        <v>11628.2406</v>
      </c>
      <c r="G1726" s="0" t="s">
        <v>21</v>
      </c>
      <c r="H1726" s="3" t="n">
        <v>36.7389633333333</v>
      </c>
      <c r="I1726" s="3" t="n">
        <v>-116.470676666667</v>
      </c>
      <c r="J1726" s="4" t="n">
        <v>908.1</v>
      </c>
      <c r="S1726" s="1" t="n">
        <f aca="false">B1726-$B$2812</f>
        <v>0.0253472222222222</v>
      </c>
      <c r="T1726" s="15" t="n">
        <f aca="false">HOUR(S1726)</f>
        <v>0</v>
      </c>
      <c r="U1726" s="15" t="n">
        <f aca="false">MINUTE(S1726)</f>
        <v>36</v>
      </c>
      <c r="V1726" s="16" t="n">
        <f aca="false">SECOND(S1726)</f>
        <v>30</v>
      </c>
      <c r="W1726" s="2" t="n">
        <f aca="false">(T1726*60)+(U1726)+(V1726/60)</f>
        <v>36.5</v>
      </c>
      <c r="X1726" s="2" t="n">
        <f aca="false">($M$2/$R$2)*W1726</f>
        <v>1.89168776280293</v>
      </c>
      <c r="Y1726" s="2" t="n">
        <f aca="false">C1726-X1726</f>
        <v>49567.2903122372</v>
      </c>
    </row>
    <row r="1727" customFormat="false" ht="15" hidden="false" customHeight="false" outlineLevel="0" collapsed="false">
      <c r="A1727" s="14" t="n">
        <v>39483</v>
      </c>
      <c r="B1727" s="1" t="n">
        <v>0.512372685185185</v>
      </c>
      <c r="C1727" s="2" t="n">
        <v>49563.121</v>
      </c>
      <c r="D1727" s="2" t="n">
        <v>3644.3376</v>
      </c>
      <c r="E1727" s="0" t="s">
        <v>20</v>
      </c>
      <c r="F1727" s="2" t="n">
        <v>11628.2388</v>
      </c>
      <c r="G1727" s="0" t="s">
        <v>21</v>
      </c>
      <c r="H1727" s="3" t="n">
        <v>36.73896</v>
      </c>
      <c r="I1727" s="3" t="n">
        <v>-116.470646666667</v>
      </c>
      <c r="J1727" s="4" t="n">
        <v>908.1</v>
      </c>
      <c r="S1727" s="1" t="n">
        <f aca="false">B1727-$B$2812</f>
        <v>0.0253240740740741</v>
      </c>
      <c r="T1727" s="15" t="n">
        <f aca="false">HOUR(S1727)</f>
        <v>0</v>
      </c>
      <c r="U1727" s="15" t="n">
        <f aca="false">MINUTE(S1727)</f>
        <v>36</v>
      </c>
      <c r="V1727" s="16" t="n">
        <f aca="false">SECOND(S1727)</f>
        <v>28</v>
      </c>
      <c r="W1727" s="2" t="n">
        <f aca="false">(T1727*60)+(U1727)+(V1727/60)</f>
        <v>36.4666666666667</v>
      </c>
      <c r="X1727" s="2" t="n">
        <f aca="false">($M$2/$R$2)*W1727</f>
        <v>1.88996019406978</v>
      </c>
      <c r="Y1727" s="2" t="n">
        <f aca="false">C1727-X1727</f>
        <v>49561.2310398059</v>
      </c>
    </row>
    <row r="1728" customFormat="false" ht="15" hidden="false" customHeight="false" outlineLevel="0" collapsed="false">
      <c r="A1728" s="14" t="n">
        <v>39483</v>
      </c>
      <c r="B1728" s="1" t="n">
        <v>0.512349537037037</v>
      </c>
      <c r="C1728" s="2" t="n">
        <v>49571.62</v>
      </c>
      <c r="D1728" s="2" t="n">
        <v>3644.3381</v>
      </c>
      <c r="E1728" s="0" t="s">
        <v>20</v>
      </c>
      <c r="F1728" s="2" t="n">
        <v>11628.2372</v>
      </c>
      <c r="G1728" s="0" t="s">
        <v>21</v>
      </c>
      <c r="H1728" s="3" t="n">
        <v>36.7389683333333</v>
      </c>
      <c r="I1728" s="3" t="n">
        <v>-116.47062</v>
      </c>
      <c r="J1728" s="4" t="n">
        <v>908.4</v>
      </c>
      <c r="S1728" s="1" t="n">
        <f aca="false">B1728-$B$2812</f>
        <v>0.0253009259259259</v>
      </c>
      <c r="T1728" s="15" t="n">
        <f aca="false">HOUR(S1728)</f>
        <v>0</v>
      </c>
      <c r="U1728" s="15" t="n">
        <f aca="false">MINUTE(S1728)</f>
        <v>36</v>
      </c>
      <c r="V1728" s="16" t="n">
        <f aca="false">SECOND(S1728)</f>
        <v>26</v>
      </c>
      <c r="W1728" s="2" t="n">
        <f aca="false">(T1728*60)+(U1728)+(V1728/60)</f>
        <v>36.4333333333333</v>
      </c>
      <c r="X1728" s="2" t="n">
        <f aca="false">($M$2/$R$2)*W1728</f>
        <v>1.88823262533663</v>
      </c>
      <c r="Y1728" s="2" t="n">
        <f aca="false">C1728-X1728</f>
        <v>49569.7317673747</v>
      </c>
    </row>
    <row r="1729" customFormat="false" ht="15" hidden="false" customHeight="false" outlineLevel="0" collapsed="false">
      <c r="A1729" s="14" t="n">
        <v>39483</v>
      </c>
      <c r="B1729" s="1" t="n">
        <v>0.512326388888889</v>
      </c>
      <c r="C1729" s="2" t="n">
        <v>49578.051</v>
      </c>
      <c r="D1729" s="2" t="n">
        <v>3644.3387</v>
      </c>
      <c r="E1729" s="0" t="s">
        <v>20</v>
      </c>
      <c r="F1729" s="2" t="n">
        <v>11628.2357</v>
      </c>
      <c r="G1729" s="0" t="s">
        <v>21</v>
      </c>
      <c r="H1729" s="3" t="n">
        <v>36.7389783333333</v>
      </c>
      <c r="I1729" s="3" t="n">
        <v>-116.470595</v>
      </c>
      <c r="J1729" s="4" t="n">
        <v>908.6</v>
      </c>
      <c r="S1729" s="1" t="n">
        <f aca="false">B1729-$B$2812</f>
        <v>0.0252777777777778</v>
      </c>
      <c r="T1729" s="15" t="n">
        <f aca="false">HOUR(S1729)</f>
        <v>0</v>
      </c>
      <c r="U1729" s="15" t="n">
        <f aca="false">MINUTE(S1729)</f>
        <v>36</v>
      </c>
      <c r="V1729" s="16" t="n">
        <f aca="false">SECOND(S1729)</f>
        <v>24</v>
      </c>
      <c r="W1729" s="2" t="n">
        <f aca="false">(T1729*60)+(U1729)+(V1729/60)</f>
        <v>36.4</v>
      </c>
      <c r="X1729" s="2" t="n">
        <f aca="false">($M$2/$R$2)*W1729</f>
        <v>1.88650505660347</v>
      </c>
      <c r="Y1729" s="2" t="n">
        <f aca="false">C1729-X1729</f>
        <v>49576.1644949434</v>
      </c>
    </row>
    <row r="1730" customFormat="false" ht="15" hidden="false" customHeight="false" outlineLevel="0" collapsed="false">
      <c r="A1730" s="14" t="n">
        <v>39483</v>
      </c>
      <c r="B1730" s="1" t="n">
        <v>0.512303240740741</v>
      </c>
      <c r="C1730" s="2" t="n">
        <v>49584.98</v>
      </c>
      <c r="D1730" s="2" t="n">
        <v>3644.3389</v>
      </c>
      <c r="E1730" s="0" t="s">
        <v>20</v>
      </c>
      <c r="F1730" s="2" t="n">
        <v>11628.234</v>
      </c>
      <c r="G1730" s="0" t="s">
        <v>21</v>
      </c>
      <c r="H1730" s="3" t="n">
        <v>36.7389816666667</v>
      </c>
      <c r="I1730" s="3" t="n">
        <v>-116.470566666667</v>
      </c>
      <c r="J1730" s="4" t="n">
        <v>908.8</v>
      </c>
      <c r="S1730" s="1" t="n">
        <f aca="false">B1730-$B$2812</f>
        <v>0.0252546296296296</v>
      </c>
      <c r="T1730" s="15" t="n">
        <f aca="false">HOUR(S1730)</f>
        <v>0</v>
      </c>
      <c r="U1730" s="15" t="n">
        <f aca="false">MINUTE(S1730)</f>
        <v>36</v>
      </c>
      <c r="V1730" s="16" t="n">
        <f aca="false">SECOND(S1730)</f>
        <v>22</v>
      </c>
      <c r="W1730" s="2" t="n">
        <f aca="false">(T1730*60)+(U1730)+(V1730/60)</f>
        <v>36.3666666666667</v>
      </c>
      <c r="X1730" s="2" t="n">
        <f aca="false">($M$2/$R$2)*W1730</f>
        <v>1.88477748787032</v>
      </c>
      <c r="Y1730" s="2" t="n">
        <f aca="false">C1730-X1730</f>
        <v>49583.0952225121</v>
      </c>
    </row>
    <row r="1731" customFormat="false" ht="15" hidden="false" customHeight="false" outlineLevel="0" collapsed="false">
      <c r="A1731" s="14" t="n">
        <v>39483</v>
      </c>
      <c r="B1731" s="1" t="n">
        <v>0.512280092592593</v>
      </c>
      <c r="C1731" s="2" t="n">
        <v>49591.87</v>
      </c>
      <c r="D1731" s="2" t="n">
        <v>3644.339</v>
      </c>
      <c r="E1731" s="0" t="s">
        <v>20</v>
      </c>
      <c r="F1731" s="2" t="n">
        <v>11628.2323</v>
      </c>
      <c r="G1731" s="0" t="s">
        <v>21</v>
      </c>
      <c r="H1731" s="3" t="n">
        <v>36.7389833333333</v>
      </c>
      <c r="I1731" s="3" t="n">
        <v>-116.470538333333</v>
      </c>
      <c r="J1731" s="4" t="n">
        <v>908.8</v>
      </c>
      <c r="S1731" s="1" t="n">
        <f aca="false">B1731-$B$2812</f>
        <v>0.0252314814814815</v>
      </c>
      <c r="T1731" s="15" t="n">
        <f aca="false">HOUR(S1731)</f>
        <v>0</v>
      </c>
      <c r="U1731" s="15" t="n">
        <f aca="false">MINUTE(S1731)</f>
        <v>36</v>
      </c>
      <c r="V1731" s="16" t="n">
        <f aca="false">SECOND(S1731)</f>
        <v>20</v>
      </c>
      <c r="W1731" s="2" t="n">
        <f aca="false">(T1731*60)+(U1731)+(V1731/60)</f>
        <v>36.3333333333333</v>
      </c>
      <c r="X1731" s="2" t="n">
        <f aca="false">($M$2/$R$2)*W1731</f>
        <v>1.88304991913717</v>
      </c>
      <c r="Y1731" s="2" t="n">
        <f aca="false">C1731-X1731</f>
        <v>49589.9869500809</v>
      </c>
    </row>
    <row r="1732" customFormat="false" ht="15" hidden="false" customHeight="false" outlineLevel="0" collapsed="false">
      <c r="A1732" s="14" t="n">
        <v>39483</v>
      </c>
      <c r="B1732" s="1" t="n">
        <v>0.512256944444445</v>
      </c>
      <c r="C1732" s="2" t="n">
        <v>49590.815</v>
      </c>
      <c r="D1732" s="2" t="n">
        <v>3644.3396</v>
      </c>
      <c r="E1732" s="0" t="s">
        <v>20</v>
      </c>
      <c r="F1732" s="2" t="n">
        <v>11628.2307</v>
      </c>
      <c r="G1732" s="0" t="s">
        <v>21</v>
      </c>
      <c r="H1732" s="3" t="n">
        <v>36.7389933333333</v>
      </c>
      <c r="I1732" s="3" t="n">
        <v>-116.470511666667</v>
      </c>
      <c r="J1732" s="4" t="n">
        <v>908.8</v>
      </c>
      <c r="S1732" s="1" t="n">
        <f aca="false">B1732-$B$2812</f>
        <v>0.0252083333333333</v>
      </c>
      <c r="T1732" s="15" t="n">
        <f aca="false">HOUR(S1732)</f>
        <v>0</v>
      </c>
      <c r="U1732" s="15" t="n">
        <f aca="false">MINUTE(S1732)</f>
        <v>36</v>
      </c>
      <c r="V1732" s="16" t="n">
        <f aca="false">SECOND(S1732)</f>
        <v>18</v>
      </c>
      <c r="W1732" s="2" t="n">
        <f aca="false">(T1732*60)+(U1732)+(V1732/60)</f>
        <v>36.3</v>
      </c>
      <c r="X1732" s="2" t="n">
        <f aca="false">($M$2/$R$2)*W1732</f>
        <v>1.88132235040401</v>
      </c>
      <c r="Y1732" s="2" t="n">
        <f aca="false">C1732-X1732</f>
        <v>49588.9336776496</v>
      </c>
    </row>
    <row r="1733" customFormat="false" ht="15" hidden="false" customHeight="false" outlineLevel="0" collapsed="false">
      <c r="A1733" s="14" t="n">
        <v>39483</v>
      </c>
      <c r="B1733" s="1" t="n">
        <v>0.512233796296296</v>
      </c>
      <c r="C1733" s="2" t="n">
        <v>49580.915</v>
      </c>
      <c r="D1733" s="2" t="n">
        <v>3644.3403</v>
      </c>
      <c r="E1733" s="0" t="s">
        <v>20</v>
      </c>
      <c r="F1733" s="2" t="n">
        <v>11628.2291</v>
      </c>
      <c r="G1733" s="0" t="s">
        <v>21</v>
      </c>
      <c r="H1733" s="3" t="n">
        <v>36.739005</v>
      </c>
      <c r="I1733" s="3" t="n">
        <v>-116.470485</v>
      </c>
      <c r="J1733" s="4" t="n">
        <v>908.9</v>
      </c>
      <c r="S1733" s="1" t="n">
        <f aca="false">B1733-$B$2812</f>
        <v>0.0251851851851852</v>
      </c>
      <c r="T1733" s="15" t="n">
        <f aca="false">HOUR(S1733)</f>
        <v>0</v>
      </c>
      <c r="U1733" s="15" t="n">
        <f aca="false">MINUTE(S1733)</f>
        <v>36</v>
      </c>
      <c r="V1733" s="16" t="n">
        <f aca="false">SECOND(S1733)</f>
        <v>16</v>
      </c>
      <c r="W1733" s="2" t="n">
        <f aca="false">(T1733*60)+(U1733)+(V1733/60)</f>
        <v>36.2666666666667</v>
      </c>
      <c r="X1733" s="2" t="n">
        <f aca="false">($M$2/$R$2)*W1733</f>
        <v>1.87959478167086</v>
      </c>
      <c r="Y1733" s="2" t="n">
        <f aca="false">C1733-X1733</f>
        <v>49579.0354052183</v>
      </c>
    </row>
    <row r="1734" customFormat="false" ht="15" hidden="false" customHeight="false" outlineLevel="0" collapsed="false">
      <c r="A1734" s="14" t="n">
        <v>39483</v>
      </c>
      <c r="B1734" s="1" t="n">
        <v>0.512210648148148</v>
      </c>
      <c r="C1734" s="2" t="n">
        <v>49580.648</v>
      </c>
      <c r="D1734" s="2" t="n">
        <v>3644.3409</v>
      </c>
      <c r="E1734" s="0" t="s">
        <v>20</v>
      </c>
      <c r="F1734" s="2" t="n">
        <v>11628.2276</v>
      </c>
      <c r="G1734" s="0" t="s">
        <v>21</v>
      </c>
      <c r="H1734" s="3" t="n">
        <v>36.739015</v>
      </c>
      <c r="I1734" s="3" t="n">
        <v>-116.47046</v>
      </c>
      <c r="J1734" s="4" t="n">
        <v>908.9</v>
      </c>
      <c r="S1734" s="1" t="n">
        <f aca="false">B1734-$B$2812</f>
        <v>0.025162037037037</v>
      </c>
      <c r="T1734" s="15" t="n">
        <f aca="false">HOUR(S1734)</f>
        <v>0</v>
      </c>
      <c r="U1734" s="15" t="n">
        <f aca="false">MINUTE(S1734)</f>
        <v>36</v>
      </c>
      <c r="V1734" s="16" t="n">
        <f aca="false">SECOND(S1734)</f>
        <v>14</v>
      </c>
      <c r="W1734" s="2" t="n">
        <f aca="false">(T1734*60)+(U1734)+(V1734/60)</f>
        <v>36.2333333333333</v>
      </c>
      <c r="X1734" s="2" t="n">
        <f aca="false">($M$2/$R$2)*W1734</f>
        <v>1.87786721293771</v>
      </c>
      <c r="Y1734" s="2" t="n">
        <f aca="false">C1734-X1734</f>
        <v>49578.7701327871</v>
      </c>
    </row>
    <row r="1735" customFormat="false" ht="15" hidden="false" customHeight="false" outlineLevel="0" collapsed="false">
      <c r="A1735" s="14" t="n">
        <v>39483</v>
      </c>
      <c r="B1735" s="1" t="n">
        <v>0.5121875</v>
      </c>
      <c r="C1735" s="2" t="n">
        <v>49579.279</v>
      </c>
      <c r="D1735" s="2" t="n">
        <v>3644.3412</v>
      </c>
      <c r="E1735" s="0" t="s">
        <v>20</v>
      </c>
      <c r="F1735" s="2" t="n">
        <v>11628.2259</v>
      </c>
      <c r="G1735" s="0" t="s">
        <v>21</v>
      </c>
      <c r="H1735" s="3" t="n">
        <v>36.73902</v>
      </c>
      <c r="I1735" s="3" t="n">
        <v>-116.470431666667</v>
      </c>
      <c r="J1735" s="4" t="n">
        <v>908.8</v>
      </c>
      <c r="S1735" s="1" t="n">
        <f aca="false">B1735-$B$2812</f>
        <v>0.0251388888888889</v>
      </c>
      <c r="T1735" s="15" t="n">
        <f aca="false">HOUR(S1735)</f>
        <v>0</v>
      </c>
      <c r="U1735" s="15" t="n">
        <f aca="false">MINUTE(S1735)</f>
        <v>36</v>
      </c>
      <c r="V1735" s="16" t="n">
        <f aca="false">SECOND(S1735)</f>
        <v>12</v>
      </c>
      <c r="W1735" s="2" t="n">
        <f aca="false">(T1735*60)+(U1735)+(V1735/60)</f>
        <v>36.2</v>
      </c>
      <c r="X1735" s="2" t="n">
        <f aca="false">($M$2/$R$2)*W1735</f>
        <v>1.87613964420455</v>
      </c>
      <c r="Y1735" s="2" t="n">
        <f aca="false">C1735-X1735</f>
        <v>49577.4028603558</v>
      </c>
    </row>
    <row r="1736" customFormat="false" ht="15" hidden="false" customHeight="false" outlineLevel="0" collapsed="false">
      <c r="A1736" s="14" t="n">
        <v>39483</v>
      </c>
      <c r="B1736" s="1" t="n">
        <v>0.512164351851852</v>
      </c>
      <c r="C1736" s="2" t="n">
        <v>49578.288</v>
      </c>
      <c r="D1736" s="2" t="n">
        <v>3644.3413</v>
      </c>
      <c r="E1736" s="0" t="s">
        <v>20</v>
      </c>
      <c r="F1736" s="2" t="n">
        <v>11628.2242</v>
      </c>
      <c r="G1736" s="0" t="s">
        <v>21</v>
      </c>
      <c r="H1736" s="3" t="n">
        <v>36.7390216666667</v>
      </c>
      <c r="I1736" s="3" t="n">
        <v>-116.470403333333</v>
      </c>
      <c r="J1736" s="4" t="n">
        <v>908.8</v>
      </c>
      <c r="S1736" s="1" t="n">
        <f aca="false">B1736-$B$2812</f>
        <v>0.0251157407407407</v>
      </c>
      <c r="T1736" s="15" t="n">
        <f aca="false">HOUR(S1736)</f>
        <v>0</v>
      </c>
      <c r="U1736" s="15" t="n">
        <f aca="false">MINUTE(S1736)</f>
        <v>36</v>
      </c>
      <c r="V1736" s="16" t="n">
        <f aca="false">SECOND(S1736)</f>
        <v>10</v>
      </c>
      <c r="W1736" s="2" t="n">
        <f aca="false">(T1736*60)+(U1736)+(V1736/60)</f>
        <v>36.1666666666667</v>
      </c>
      <c r="X1736" s="2" t="n">
        <f aca="false">($M$2/$R$2)*W1736</f>
        <v>1.8744120754714</v>
      </c>
      <c r="Y1736" s="2" t="n">
        <f aca="false">C1736-X1736</f>
        <v>49576.4135879245</v>
      </c>
    </row>
    <row r="1737" customFormat="false" ht="15" hidden="false" customHeight="false" outlineLevel="0" collapsed="false">
      <c r="A1737" s="14" t="n">
        <v>39483</v>
      </c>
      <c r="B1737" s="1" t="n">
        <v>0.512141203703704</v>
      </c>
      <c r="C1737" s="2" t="n">
        <v>49578.546</v>
      </c>
      <c r="D1737" s="2" t="n">
        <v>3644.342</v>
      </c>
      <c r="E1737" s="0" t="s">
        <v>20</v>
      </c>
      <c r="F1737" s="2" t="n">
        <v>11628.2228</v>
      </c>
      <c r="G1737" s="0" t="s">
        <v>21</v>
      </c>
      <c r="H1737" s="3" t="n">
        <v>36.7390333333333</v>
      </c>
      <c r="I1737" s="3" t="n">
        <v>-116.47038</v>
      </c>
      <c r="J1737" s="4" t="n">
        <v>908.8</v>
      </c>
      <c r="S1737" s="1" t="n">
        <f aca="false">B1737-$B$2812</f>
        <v>0.0250925925925926</v>
      </c>
      <c r="T1737" s="15" t="n">
        <f aca="false">HOUR(S1737)</f>
        <v>0</v>
      </c>
      <c r="U1737" s="15" t="n">
        <f aca="false">MINUTE(S1737)</f>
        <v>36</v>
      </c>
      <c r="V1737" s="16" t="n">
        <f aca="false">SECOND(S1737)</f>
        <v>8</v>
      </c>
      <c r="W1737" s="2" t="n">
        <f aca="false">(T1737*60)+(U1737)+(V1737/60)</f>
        <v>36.1333333333333</v>
      </c>
      <c r="X1737" s="2" t="n">
        <f aca="false">($M$2/$R$2)*W1737</f>
        <v>1.87268450673825</v>
      </c>
      <c r="Y1737" s="2" t="n">
        <f aca="false">C1737-X1737</f>
        <v>49576.6733154933</v>
      </c>
    </row>
    <row r="1738" customFormat="false" ht="15" hidden="false" customHeight="false" outlineLevel="0" collapsed="false">
      <c r="A1738" s="14" t="n">
        <v>39483</v>
      </c>
      <c r="B1738" s="1" t="n">
        <v>0.512118055555556</v>
      </c>
      <c r="C1738" s="2" t="n">
        <v>49577.471</v>
      </c>
      <c r="D1738" s="2" t="n">
        <v>3644.3426</v>
      </c>
      <c r="E1738" s="0" t="s">
        <v>20</v>
      </c>
      <c r="F1738" s="2" t="n">
        <v>11628.2216</v>
      </c>
      <c r="G1738" s="0" t="s">
        <v>21</v>
      </c>
      <c r="H1738" s="3" t="n">
        <v>36.7390433333333</v>
      </c>
      <c r="I1738" s="3" t="n">
        <v>-116.47036</v>
      </c>
      <c r="J1738" s="4" t="n">
        <v>908.9</v>
      </c>
      <c r="S1738" s="1" t="n">
        <f aca="false">B1738-$B$2812</f>
        <v>0.0250694444444444</v>
      </c>
      <c r="T1738" s="15" t="n">
        <f aca="false">HOUR(S1738)</f>
        <v>0</v>
      </c>
      <c r="U1738" s="15" t="n">
        <f aca="false">MINUTE(S1738)</f>
        <v>36</v>
      </c>
      <c r="V1738" s="16" t="n">
        <f aca="false">SECOND(S1738)</f>
        <v>6</v>
      </c>
      <c r="W1738" s="2" t="n">
        <f aca="false">(T1738*60)+(U1738)+(V1738/60)</f>
        <v>36.1</v>
      </c>
      <c r="X1738" s="2" t="n">
        <f aca="false">($M$2/$R$2)*W1738</f>
        <v>1.87095693800509</v>
      </c>
      <c r="Y1738" s="2" t="n">
        <f aca="false">C1738-X1738</f>
        <v>49575.600043062</v>
      </c>
    </row>
    <row r="1739" customFormat="false" ht="15" hidden="false" customHeight="false" outlineLevel="0" collapsed="false">
      <c r="A1739" s="14" t="n">
        <v>39483</v>
      </c>
      <c r="B1739" s="1" t="n">
        <v>0.512094907407407</v>
      </c>
      <c r="C1739" s="2" t="n">
        <v>49580.201</v>
      </c>
      <c r="D1739" s="2" t="n">
        <v>3644.3432</v>
      </c>
      <c r="E1739" s="0" t="s">
        <v>20</v>
      </c>
      <c r="F1739" s="2" t="n">
        <v>11628.2199</v>
      </c>
      <c r="G1739" s="0" t="s">
        <v>21</v>
      </c>
      <c r="H1739" s="3" t="n">
        <v>36.7390533333333</v>
      </c>
      <c r="I1739" s="3" t="n">
        <v>-116.470331666667</v>
      </c>
      <c r="J1739" s="4" t="n">
        <v>909</v>
      </c>
      <c r="S1739" s="1" t="n">
        <f aca="false">B1739-$B$2812</f>
        <v>0.0250462962962963</v>
      </c>
      <c r="T1739" s="15" t="n">
        <f aca="false">HOUR(S1739)</f>
        <v>0</v>
      </c>
      <c r="U1739" s="15" t="n">
        <f aca="false">MINUTE(S1739)</f>
        <v>36</v>
      </c>
      <c r="V1739" s="16" t="n">
        <f aca="false">SECOND(S1739)</f>
        <v>4</v>
      </c>
      <c r="W1739" s="2" t="n">
        <f aca="false">(T1739*60)+(U1739)+(V1739/60)</f>
        <v>36.0666666666667</v>
      </c>
      <c r="X1739" s="2" t="n">
        <f aca="false">($M$2/$R$2)*W1739</f>
        <v>1.86922936927194</v>
      </c>
      <c r="Y1739" s="2" t="n">
        <f aca="false">C1739-X1739</f>
        <v>49578.3317706307</v>
      </c>
    </row>
    <row r="1740" customFormat="false" ht="15" hidden="false" customHeight="false" outlineLevel="0" collapsed="false">
      <c r="A1740" s="14" t="n">
        <v>39483</v>
      </c>
      <c r="B1740" s="1" t="n">
        <v>0.512071759259259</v>
      </c>
      <c r="C1740" s="2" t="n">
        <v>49582.951</v>
      </c>
      <c r="D1740" s="2" t="n">
        <v>3644.3438</v>
      </c>
      <c r="E1740" s="0" t="s">
        <v>20</v>
      </c>
      <c r="F1740" s="2" t="n">
        <v>11628.2183</v>
      </c>
      <c r="G1740" s="0" t="s">
        <v>21</v>
      </c>
      <c r="H1740" s="3" t="n">
        <v>36.7390633333333</v>
      </c>
      <c r="I1740" s="3" t="n">
        <v>-116.470305</v>
      </c>
      <c r="J1740" s="4" t="n">
        <v>909.1</v>
      </c>
      <c r="S1740" s="1" t="n">
        <f aca="false">B1740-$B$2812</f>
        <v>0.0250231481481482</v>
      </c>
      <c r="T1740" s="15" t="n">
        <f aca="false">HOUR(S1740)</f>
        <v>0</v>
      </c>
      <c r="U1740" s="15" t="n">
        <f aca="false">MINUTE(S1740)</f>
        <v>36</v>
      </c>
      <c r="V1740" s="16" t="n">
        <f aca="false">SECOND(S1740)</f>
        <v>2</v>
      </c>
      <c r="W1740" s="2" t="n">
        <f aca="false">(T1740*60)+(U1740)+(V1740/60)</f>
        <v>36.0333333333333</v>
      </c>
      <c r="X1740" s="2" t="n">
        <f aca="false">($M$2/$R$2)*W1740</f>
        <v>1.86750180053879</v>
      </c>
      <c r="Y1740" s="2" t="n">
        <f aca="false">C1740-X1740</f>
        <v>49581.0834981995</v>
      </c>
    </row>
    <row r="1741" customFormat="false" ht="15" hidden="false" customHeight="false" outlineLevel="0" collapsed="false">
      <c r="A1741" s="14" t="n">
        <v>39483</v>
      </c>
      <c r="B1741" s="1" t="n">
        <v>0.512048611111111</v>
      </c>
      <c r="C1741" s="2" t="n">
        <v>49588.529</v>
      </c>
      <c r="D1741" s="2" t="n">
        <v>3644.344</v>
      </c>
      <c r="E1741" s="0" t="s">
        <v>20</v>
      </c>
      <c r="F1741" s="2" t="n">
        <v>11628.2165</v>
      </c>
      <c r="G1741" s="0" t="s">
        <v>21</v>
      </c>
      <c r="H1741" s="3" t="n">
        <v>36.7390666666667</v>
      </c>
      <c r="I1741" s="3" t="n">
        <v>-116.470275</v>
      </c>
      <c r="J1741" s="4" t="n">
        <v>909.2</v>
      </c>
      <c r="S1741" s="1" t="n">
        <f aca="false">B1741-$B$2812</f>
        <v>0.025</v>
      </c>
      <c r="T1741" s="15" t="n">
        <f aca="false">HOUR(S1741)</f>
        <v>0</v>
      </c>
      <c r="U1741" s="15" t="n">
        <f aca="false">MINUTE(S1741)</f>
        <v>36</v>
      </c>
      <c r="V1741" s="16" t="n">
        <f aca="false">SECOND(S1741)</f>
        <v>0</v>
      </c>
      <c r="W1741" s="2" t="n">
        <f aca="false">(T1741*60)+(U1741)+(V1741/60)</f>
        <v>36</v>
      </c>
      <c r="X1741" s="2" t="n">
        <f aca="false">($M$2/$R$2)*W1741</f>
        <v>1.86577423180563</v>
      </c>
      <c r="Y1741" s="2" t="n">
        <f aca="false">C1741-X1741</f>
        <v>49586.6632257682</v>
      </c>
    </row>
    <row r="1742" customFormat="false" ht="15" hidden="false" customHeight="false" outlineLevel="0" collapsed="false">
      <c r="A1742" s="14" t="n">
        <v>39483</v>
      </c>
      <c r="B1742" s="1" t="n">
        <v>0.512025462962963</v>
      </c>
      <c r="C1742" s="2" t="n">
        <v>49591.215</v>
      </c>
      <c r="D1742" s="2" t="n">
        <v>3644.3442</v>
      </c>
      <c r="E1742" s="0" t="s">
        <v>20</v>
      </c>
      <c r="F1742" s="2" t="n">
        <v>11628.2148</v>
      </c>
      <c r="G1742" s="0" t="s">
        <v>21</v>
      </c>
      <c r="H1742" s="3" t="n">
        <v>36.73907</v>
      </c>
      <c r="I1742" s="3" t="n">
        <v>-116.470246666667</v>
      </c>
      <c r="J1742" s="4" t="n">
        <v>909.3</v>
      </c>
      <c r="S1742" s="1" t="n">
        <f aca="false">B1742-$B$2812</f>
        <v>0.0249768518518519</v>
      </c>
      <c r="T1742" s="15" t="n">
        <f aca="false">HOUR(S1742)</f>
        <v>0</v>
      </c>
      <c r="U1742" s="15" t="n">
        <f aca="false">MINUTE(S1742)</f>
        <v>35</v>
      </c>
      <c r="V1742" s="16" t="n">
        <f aca="false">SECOND(S1742)</f>
        <v>58</v>
      </c>
      <c r="W1742" s="2" t="n">
        <f aca="false">(T1742*60)+(U1742)+(V1742/60)</f>
        <v>35.9666666666667</v>
      </c>
      <c r="X1742" s="2" t="n">
        <f aca="false">($M$2/$R$2)*W1742</f>
        <v>1.86404666307248</v>
      </c>
      <c r="Y1742" s="2" t="n">
        <f aca="false">C1742-X1742</f>
        <v>49589.3509533369</v>
      </c>
    </row>
    <row r="1743" customFormat="false" ht="15" hidden="false" customHeight="false" outlineLevel="0" collapsed="false">
      <c r="A1743" s="14" t="n">
        <v>39483</v>
      </c>
      <c r="B1743" s="1" t="n">
        <v>0.512002314814815</v>
      </c>
      <c r="C1743" s="2" t="n">
        <v>49589.978</v>
      </c>
      <c r="D1743" s="2" t="n">
        <v>3644.3446</v>
      </c>
      <c r="E1743" s="0" t="s">
        <v>20</v>
      </c>
      <c r="F1743" s="2" t="n">
        <v>11628.2131</v>
      </c>
      <c r="G1743" s="0" t="s">
        <v>21</v>
      </c>
      <c r="H1743" s="3" t="n">
        <v>36.7390766666667</v>
      </c>
      <c r="I1743" s="3" t="n">
        <v>-116.470218333333</v>
      </c>
      <c r="J1743" s="4" t="n">
        <v>909.3</v>
      </c>
      <c r="S1743" s="1" t="n">
        <f aca="false">B1743-$B$2812</f>
        <v>0.0249537037037037</v>
      </c>
      <c r="T1743" s="15" t="n">
        <f aca="false">HOUR(S1743)</f>
        <v>0</v>
      </c>
      <c r="U1743" s="15" t="n">
        <f aca="false">MINUTE(S1743)</f>
        <v>35</v>
      </c>
      <c r="V1743" s="16" t="n">
        <f aca="false">SECOND(S1743)</f>
        <v>56</v>
      </c>
      <c r="W1743" s="2" t="n">
        <f aca="false">(T1743*60)+(U1743)+(V1743/60)</f>
        <v>35.9333333333333</v>
      </c>
      <c r="X1743" s="2" t="n">
        <f aca="false">($M$2/$R$2)*W1743</f>
        <v>1.86231909433933</v>
      </c>
      <c r="Y1743" s="2" t="n">
        <f aca="false">C1743-X1743</f>
        <v>49588.1156809057</v>
      </c>
    </row>
    <row r="1744" customFormat="false" ht="15" hidden="false" customHeight="false" outlineLevel="0" collapsed="false">
      <c r="A1744" s="14" t="n">
        <v>39483</v>
      </c>
      <c r="B1744" s="1" t="n">
        <v>0.511979166666667</v>
      </c>
      <c r="C1744" s="2" t="n">
        <v>49583.418</v>
      </c>
      <c r="D1744" s="2" t="n">
        <v>3644.3448</v>
      </c>
      <c r="E1744" s="0" t="s">
        <v>20</v>
      </c>
      <c r="F1744" s="2" t="n">
        <v>11628.2115</v>
      </c>
      <c r="G1744" s="0" t="s">
        <v>21</v>
      </c>
      <c r="H1744" s="3" t="n">
        <v>36.73908</v>
      </c>
      <c r="I1744" s="3" t="n">
        <v>-116.470191666667</v>
      </c>
      <c r="J1744" s="4" t="n">
        <v>909.2</v>
      </c>
      <c r="S1744" s="1" t="n">
        <f aca="false">B1744-$B$2812</f>
        <v>0.0249305555555556</v>
      </c>
      <c r="T1744" s="15" t="n">
        <f aca="false">HOUR(S1744)</f>
        <v>0</v>
      </c>
      <c r="U1744" s="15" t="n">
        <f aca="false">MINUTE(S1744)</f>
        <v>35</v>
      </c>
      <c r="V1744" s="16" t="n">
        <f aca="false">SECOND(S1744)</f>
        <v>54</v>
      </c>
      <c r="W1744" s="2" t="n">
        <f aca="false">(T1744*60)+(U1744)+(V1744/60)</f>
        <v>35.9</v>
      </c>
      <c r="X1744" s="2" t="n">
        <f aca="false">($M$2/$R$2)*W1744</f>
        <v>1.86059152560617</v>
      </c>
      <c r="Y1744" s="2" t="n">
        <f aca="false">C1744-X1744</f>
        <v>49581.5574084744</v>
      </c>
    </row>
    <row r="1745" customFormat="false" ht="15" hidden="false" customHeight="false" outlineLevel="0" collapsed="false">
      <c r="A1745" s="14" t="n">
        <v>39483</v>
      </c>
      <c r="B1745" s="1" t="n">
        <v>0.511956018518519</v>
      </c>
      <c r="C1745" s="2" t="n">
        <v>49574.09</v>
      </c>
      <c r="D1745" s="2" t="n">
        <v>3644.3449</v>
      </c>
      <c r="E1745" s="0" t="s">
        <v>20</v>
      </c>
      <c r="F1745" s="2" t="n">
        <v>11628.2099</v>
      </c>
      <c r="G1745" s="0" t="s">
        <v>21</v>
      </c>
      <c r="H1745" s="3" t="n">
        <v>36.7390816666667</v>
      </c>
      <c r="I1745" s="3" t="n">
        <v>-116.470165</v>
      </c>
      <c r="J1745" s="4" t="n">
        <v>909.2</v>
      </c>
      <c r="S1745" s="1" t="n">
        <f aca="false">B1745-$B$2812</f>
        <v>0.0249074074074074</v>
      </c>
      <c r="T1745" s="15" t="n">
        <f aca="false">HOUR(S1745)</f>
        <v>0</v>
      </c>
      <c r="U1745" s="15" t="n">
        <f aca="false">MINUTE(S1745)</f>
        <v>35</v>
      </c>
      <c r="V1745" s="16" t="n">
        <f aca="false">SECOND(S1745)</f>
        <v>52</v>
      </c>
      <c r="W1745" s="2" t="n">
        <f aca="false">(T1745*60)+(U1745)+(V1745/60)</f>
        <v>35.8666666666667</v>
      </c>
      <c r="X1745" s="2" t="n">
        <f aca="false">($M$2/$R$2)*W1745</f>
        <v>1.85886395687302</v>
      </c>
      <c r="Y1745" s="2" t="n">
        <f aca="false">C1745-X1745</f>
        <v>49572.2311360431</v>
      </c>
    </row>
    <row r="1746" customFormat="false" ht="15" hidden="false" customHeight="false" outlineLevel="0" collapsed="false">
      <c r="A1746" s="14" t="n">
        <v>39483</v>
      </c>
      <c r="B1746" s="1" t="n">
        <v>0.51193287037037</v>
      </c>
      <c r="C1746" s="2" t="n">
        <v>49573.294</v>
      </c>
      <c r="D1746" s="2" t="n">
        <v>3644.3453</v>
      </c>
      <c r="E1746" s="0" t="s">
        <v>20</v>
      </c>
      <c r="F1746" s="2" t="n">
        <v>11628.2082</v>
      </c>
      <c r="G1746" s="0" t="s">
        <v>21</v>
      </c>
      <c r="H1746" s="3" t="n">
        <v>36.7390883333333</v>
      </c>
      <c r="I1746" s="3" t="n">
        <v>-116.470136666667</v>
      </c>
      <c r="J1746" s="4" t="n">
        <v>909.3</v>
      </c>
      <c r="S1746" s="1" t="n">
        <f aca="false">B1746-$B$2812</f>
        <v>0.0248842592592593</v>
      </c>
      <c r="T1746" s="15" t="n">
        <f aca="false">HOUR(S1746)</f>
        <v>0</v>
      </c>
      <c r="U1746" s="15" t="n">
        <f aca="false">MINUTE(S1746)</f>
        <v>35</v>
      </c>
      <c r="V1746" s="16" t="n">
        <f aca="false">SECOND(S1746)</f>
        <v>50</v>
      </c>
      <c r="W1746" s="2" t="n">
        <f aca="false">(T1746*60)+(U1746)+(V1746/60)</f>
        <v>35.8333333333333</v>
      </c>
      <c r="X1746" s="2" t="n">
        <f aca="false">($M$2/$R$2)*W1746</f>
        <v>1.85713638813987</v>
      </c>
      <c r="Y1746" s="2" t="n">
        <f aca="false">C1746-X1746</f>
        <v>49571.4368636119</v>
      </c>
    </row>
    <row r="1747" customFormat="false" ht="15" hidden="false" customHeight="false" outlineLevel="0" collapsed="false">
      <c r="A1747" s="14" t="n">
        <v>39483</v>
      </c>
      <c r="B1747" s="1" t="n">
        <v>0.511909722222222</v>
      </c>
      <c r="C1747" s="2" t="n">
        <v>49576.113</v>
      </c>
      <c r="D1747" s="2" t="n">
        <v>3644.3456</v>
      </c>
      <c r="E1747" s="0" t="s">
        <v>20</v>
      </c>
      <c r="F1747" s="2" t="n">
        <v>11628.2067</v>
      </c>
      <c r="G1747" s="0" t="s">
        <v>21</v>
      </c>
      <c r="H1747" s="3" t="n">
        <v>36.7390933333333</v>
      </c>
      <c r="I1747" s="3" t="n">
        <v>-116.470111666667</v>
      </c>
      <c r="J1747" s="4" t="n">
        <v>909.3</v>
      </c>
      <c r="S1747" s="1" t="n">
        <f aca="false">B1747-$B$2812</f>
        <v>0.0248611111111111</v>
      </c>
      <c r="T1747" s="15" t="n">
        <f aca="false">HOUR(S1747)</f>
        <v>0</v>
      </c>
      <c r="U1747" s="15" t="n">
        <f aca="false">MINUTE(S1747)</f>
        <v>35</v>
      </c>
      <c r="V1747" s="16" t="n">
        <f aca="false">SECOND(S1747)</f>
        <v>48</v>
      </c>
      <c r="W1747" s="2" t="n">
        <f aca="false">(T1747*60)+(U1747)+(V1747/60)</f>
        <v>35.8</v>
      </c>
      <c r="X1747" s="2" t="n">
        <f aca="false">($M$2/$R$2)*W1747</f>
        <v>1.85540881940671</v>
      </c>
      <c r="Y1747" s="2" t="n">
        <f aca="false">C1747-X1747</f>
        <v>49574.2575911806</v>
      </c>
    </row>
    <row r="1748" customFormat="false" ht="15" hidden="false" customHeight="false" outlineLevel="0" collapsed="false">
      <c r="A1748" s="14" t="n">
        <v>39483</v>
      </c>
      <c r="B1748" s="1" t="n">
        <v>0.511886574074074</v>
      </c>
      <c r="C1748" s="2" t="n">
        <v>49577.748</v>
      </c>
      <c r="D1748" s="2" t="n">
        <v>3644.3459</v>
      </c>
      <c r="E1748" s="0" t="s">
        <v>20</v>
      </c>
      <c r="F1748" s="2" t="n">
        <v>11628.205</v>
      </c>
      <c r="G1748" s="0" t="s">
        <v>21</v>
      </c>
      <c r="H1748" s="3" t="n">
        <v>36.7390983333333</v>
      </c>
      <c r="I1748" s="3" t="n">
        <v>-116.470083333333</v>
      </c>
      <c r="J1748" s="4" t="n">
        <v>909.4</v>
      </c>
      <c r="S1748" s="1" t="n">
        <f aca="false">B1748-$B$2812</f>
        <v>0.024837962962963</v>
      </c>
      <c r="T1748" s="15" t="n">
        <f aca="false">HOUR(S1748)</f>
        <v>0</v>
      </c>
      <c r="U1748" s="15" t="n">
        <f aca="false">MINUTE(S1748)</f>
        <v>35</v>
      </c>
      <c r="V1748" s="16" t="n">
        <f aca="false">SECOND(S1748)</f>
        <v>46</v>
      </c>
      <c r="W1748" s="2" t="n">
        <f aca="false">(T1748*60)+(U1748)+(V1748/60)</f>
        <v>35.7666666666667</v>
      </c>
      <c r="X1748" s="2" t="n">
        <f aca="false">($M$2/$R$2)*W1748</f>
        <v>1.85368125067356</v>
      </c>
      <c r="Y1748" s="2" t="n">
        <f aca="false">C1748-X1748</f>
        <v>49575.8943187493</v>
      </c>
    </row>
    <row r="1749" customFormat="false" ht="15" hidden="false" customHeight="false" outlineLevel="0" collapsed="false">
      <c r="A1749" s="14" t="n">
        <v>39483</v>
      </c>
      <c r="B1749" s="1" t="n">
        <v>0.511863425925926</v>
      </c>
      <c r="C1749" s="2" t="n">
        <v>49579.461</v>
      </c>
      <c r="D1749" s="2" t="n">
        <v>3644.3458</v>
      </c>
      <c r="E1749" s="0" t="s">
        <v>20</v>
      </c>
      <c r="F1749" s="2" t="n">
        <v>11628.2033</v>
      </c>
      <c r="G1749" s="0" t="s">
        <v>21</v>
      </c>
      <c r="H1749" s="3" t="n">
        <v>36.7390966666667</v>
      </c>
      <c r="I1749" s="3" t="n">
        <v>-116.470055</v>
      </c>
      <c r="J1749" s="4" t="n">
        <v>909.5</v>
      </c>
      <c r="S1749" s="1" t="n">
        <f aca="false">B1749-$B$2812</f>
        <v>0.0248148148148148</v>
      </c>
      <c r="T1749" s="15" t="n">
        <f aca="false">HOUR(S1749)</f>
        <v>0</v>
      </c>
      <c r="U1749" s="15" t="n">
        <f aca="false">MINUTE(S1749)</f>
        <v>35</v>
      </c>
      <c r="V1749" s="16" t="n">
        <f aca="false">SECOND(S1749)</f>
        <v>44</v>
      </c>
      <c r="W1749" s="2" t="n">
        <f aca="false">(T1749*60)+(U1749)+(V1749/60)</f>
        <v>35.7333333333333</v>
      </c>
      <c r="X1749" s="2" t="n">
        <f aca="false">($M$2/$R$2)*W1749</f>
        <v>1.85195368194041</v>
      </c>
      <c r="Y1749" s="2" t="n">
        <f aca="false">C1749-X1749</f>
        <v>49577.6090463181</v>
      </c>
    </row>
    <row r="1750" customFormat="false" ht="15" hidden="false" customHeight="false" outlineLevel="0" collapsed="false">
      <c r="A1750" s="14" t="n">
        <v>39483</v>
      </c>
      <c r="B1750" s="1" t="n">
        <v>0.511840277777778</v>
      </c>
      <c r="C1750" s="2" t="n">
        <v>49580.284</v>
      </c>
      <c r="D1750" s="2" t="n">
        <v>3644.3462</v>
      </c>
      <c r="E1750" s="0" t="s">
        <v>20</v>
      </c>
      <c r="F1750" s="2" t="n">
        <v>11628.2015</v>
      </c>
      <c r="G1750" s="0" t="s">
        <v>21</v>
      </c>
      <c r="H1750" s="3" t="n">
        <v>36.7391033333333</v>
      </c>
      <c r="I1750" s="3" t="n">
        <v>-116.470025</v>
      </c>
      <c r="J1750" s="4" t="n">
        <v>909.6</v>
      </c>
      <c r="S1750" s="1" t="n">
        <f aca="false">B1750-$B$2812</f>
        <v>0.0247916666666667</v>
      </c>
      <c r="T1750" s="15" t="n">
        <f aca="false">HOUR(S1750)</f>
        <v>0</v>
      </c>
      <c r="U1750" s="15" t="n">
        <f aca="false">MINUTE(S1750)</f>
        <v>35</v>
      </c>
      <c r="V1750" s="16" t="n">
        <f aca="false">SECOND(S1750)</f>
        <v>42</v>
      </c>
      <c r="W1750" s="2" t="n">
        <f aca="false">(T1750*60)+(U1750)+(V1750/60)</f>
        <v>35.7</v>
      </c>
      <c r="X1750" s="2" t="n">
        <f aca="false">($M$2/$R$2)*W1750</f>
        <v>1.85022611320725</v>
      </c>
      <c r="Y1750" s="2" t="n">
        <f aca="false">C1750-X1750</f>
        <v>49578.4337738868</v>
      </c>
    </row>
    <row r="1751" customFormat="false" ht="15" hidden="false" customHeight="false" outlineLevel="0" collapsed="false">
      <c r="A1751" s="14" t="n">
        <v>39483</v>
      </c>
      <c r="B1751" s="1" t="n">
        <v>0.51181712962963</v>
      </c>
      <c r="C1751" s="2" t="n">
        <v>49579.251</v>
      </c>
      <c r="D1751" s="2" t="n">
        <v>3644.3468</v>
      </c>
      <c r="E1751" s="0" t="s">
        <v>20</v>
      </c>
      <c r="F1751" s="2" t="n">
        <v>11628.2</v>
      </c>
      <c r="G1751" s="0" t="s">
        <v>21</v>
      </c>
      <c r="H1751" s="3" t="n">
        <v>36.7391133333333</v>
      </c>
      <c r="I1751" s="3" t="n">
        <v>-116.47</v>
      </c>
      <c r="J1751" s="4" t="n">
        <v>909.8</v>
      </c>
      <c r="S1751" s="1" t="n">
        <f aca="false">B1751-$B$2812</f>
        <v>0.0247685185185185</v>
      </c>
      <c r="T1751" s="15" t="n">
        <f aca="false">HOUR(S1751)</f>
        <v>0</v>
      </c>
      <c r="U1751" s="15" t="n">
        <f aca="false">MINUTE(S1751)</f>
        <v>35</v>
      </c>
      <c r="V1751" s="16" t="n">
        <f aca="false">SECOND(S1751)</f>
        <v>40</v>
      </c>
      <c r="W1751" s="2" t="n">
        <f aca="false">(T1751*60)+(U1751)+(V1751/60)</f>
        <v>35.6666666666667</v>
      </c>
      <c r="X1751" s="2" t="n">
        <f aca="false">($M$2/$R$2)*W1751</f>
        <v>1.8484985444741</v>
      </c>
      <c r="Y1751" s="2" t="n">
        <f aca="false">C1751-X1751</f>
        <v>49577.4025014555</v>
      </c>
    </row>
    <row r="1752" customFormat="false" ht="15" hidden="false" customHeight="false" outlineLevel="0" collapsed="false">
      <c r="A1752" s="14" t="n">
        <v>39483</v>
      </c>
      <c r="B1752" s="1" t="n">
        <v>0.511793981481482</v>
      </c>
      <c r="C1752" s="2" t="n">
        <v>49579.813</v>
      </c>
      <c r="D1752" s="2" t="n">
        <v>3644.3472</v>
      </c>
      <c r="E1752" s="0" t="s">
        <v>20</v>
      </c>
      <c r="F1752" s="2" t="n">
        <v>11628.1983</v>
      </c>
      <c r="G1752" s="0" t="s">
        <v>21</v>
      </c>
      <c r="H1752" s="3" t="n">
        <v>36.73912</v>
      </c>
      <c r="I1752" s="3" t="n">
        <v>-116.469971666667</v>
      </c>
      <c r="J1752" s="4" t="n">
        <v>910</v>
      </c>
      <c r="S1752" s="1" t="n">
        <f aca="false">B1752-$B$2812</f>
        <v>0.0247453703703704</v>
      </c>
      <c r="T1752" s="15" t="n">
        <f aca="false">HOUR(S1752)</f>
        <v>0</v>
      </c>
      <c r="U1752" s="15" t="n">
        <f aca="false">MINUTE(S1752)</f>
        <v>35</v>
      </c>
      <c r="V1752" s="16" t="n">
        <f aca="false">SECOND(S1752)</f>
        <v>38</v>
      </c>
      <c r="W1752" s="2" t="n">
        <f aca="false">(T1752*60)+(U1752)+(V1752/60)</f>
        <v>35.6333333333333</v>
      </c>
      <c r="X1752" s="2" t="n">
        <f aca="false">($M$2/$R$2)*W1752</f>
        <v>1.84677097574095</v>
      </c>
      <c r="Y1752" s="2" t="n">
        <f aca="false">C1752-X1752</f>
        <v>49577.9662290243</v>
      </c>
    </row>
    <row r="1753" customFormat="false" ht="15" hidden="false" customHeight="false" outlineLevel="0" collapsed="false">
      <c r="A1753" s="14" t="n">
        <v>39483</v>
      </c>
      <c r="B1753" s="1" t="n">
        <v>0.511770833333333</v>
      </c>
      <c r="C1753" s="2" t="n">
        <v>49581.959</v>
      </c>
      <c r="D1753" s="2" t="n">
        <v>3644.3475</v>
      </c>
      <c r="E1753" s="0" t="s">
        <v>20</v>
      </c>
      <c r="F1753" s="2" t="n">
        <v>11628.1968</v>
      </c>
      <c r="G1753" s="0" t="s">
        <v>21</v>
      </c>
      <c r="H1753" s="3" t="n">
        <v>36.739125</v>
      </c>
      <c r="I1753" s="3" t="n">
        <v>-116.469946666667</v>
      </c>
      <c r="J1753" s="4" t="n">
        <v>910.2</v>
      </c>
      <c r="S1753" s="1" t="n">
        <f aca="false">B1753-$B$2812</f>
        <v>0.0247222222222222</v>
      </c>
      <c r="T1753" s="15" t="n">
        <f aca="false">HOUR(S1753)</f>
        <v>0</v>
      </c>
      <c r="U1753" s="15" t="n">
        <f aca="false">MINUTE(S1753)</f>
        <v>35</v>
      </c>
      <c r="V1753" s="16" t="n">
        <f aca="false">SECOND(S1753)</f>
        <v>36</v>
      </c>
      <c r="W1753" s="2" t="n">
        <f aca="false">(T1753*60)+(U1753)+(V1753/60)</f>
        <v>35.6</v>
      </c>
      <c r="X1753" s="2" t="n">
        <f aca="false">($M$2/$R$2)*W1753</f>
        <v>1.84504340700779</v>
      </c>
      <c r="Y1753" s="2" t="n">
        <f aca="false">C1753-X1753</f>
        <v>49580.113956593</v>
      </c>
    </row>
    <row r="1754" customFormat="false" ht="15" hidden="false" customHeight="false" outlineLevel="0" collapsed="false">
      <c r="A1754" s="14" t="n">
        <v>39483</v>
      </c>
      <c r="B1754" s="1" t="n">
        <v>0.511747685185185</v>
      </c>
      <c r="C1754" s="2" t="n">
        <v>49582.712</v>
      </c>
      <c r="D1754" s="2" t="n">
        <v>3644.3479</v>
      </c>
      <c r="E1754" s="0" t="s">
        <v>20</v>
      </c>
      <c r="F1754" s="2" t="n">
        <v>11628.1954</v>
      </c>
      <c r="G1754" s="0" t="s">
        <v>21</v>
      </c>
      <c r="H1754" s="3" t="n">
        <v>36.7391316666667</v>
      </c>
      <c r="I1754" s="3" t="n">
        <v>-116.469923333333</v>
      </c>
      <c r="J1754" s="4" t="n">
        <v>910.3</v>
      </c>
      <c r="S1754" s="1" t="n">
        <f aca="false">B1754-$B$2812</f>
        <v>0.0246990740740741</v>
      </c>
      <c r="T1754" s="15" t="n">
        <f aca="false">HOUR(S1754)</f>
        <v>0</v>
      </c>
      <c r="U1754" s="15" t="n">
        <f aca="false">MINUTE(S1754)</f>
        <v>35</v>
      </c>
      <c r="V1754" s="16" t="n">
        <f aca="false">SECOND(S1754)</f>
        <v>34</v>
      </c>
      <c r="W1754" s="2" t="n">
        <f aca="false">(T1754*60)+(U1754)+(V1754/60)</f>
        <v>35.5666666666667</v>
      </c>
      <c r="X1754" s="2" t="n">
        <f aca="false">($M$2/$R$2)*W1754</f>
        <v>1.84331583827464</v>
      </c>
      <c r="Y1754" s="2" t="n">
        <f aca="false">C1754-X1754</f>
        <v>49580.8686841617</v>
      </c>
    </row>
    <row r="1755" customFormat="false" ht="15" hidden="false" customHeight="false" outlineLevel="0" collapsed="false">
      <c r="A1755" s="14" t="n">
        <v>39483</v>
      </c>
      <c r="B1755" s="1" t="n">
        <v>0.511724537037037</v>
      </c>
      <c r="C1755" s="2" t="n">
        <v>49583.103</v>
      </c>
      <c r="D1755" s="2" t="n">
        <v>3644.3484</v>
      </c>
      <c r="E1755" s="0" t="s">
        <v>20</v>
      </c>
      <c r="F1755" s="2" t="n">
        <v>11628.1939</v>
      </c>
      <c r="G1755" s="0" t="s">
        <v>21</v>
      </c>
      <c r="H1755" s="3" t="n">
        <v>36.73914</v>
      </c>
      <c r="I1755" s="3" t="n">
        <v>-116.469898333333</v>
      </c>
      <c r="J1755" s="4" t="n">
        <v>910.2</v>
      </c>
      <c r="S1755" s="1" t="n">
        <f aca="false">B1755-$B$2812</f>
        <v>0.0246759259259259</v>
      </c>
      <c r="T1755" s="15" t="n">
        <f aca="false">HOUR(S1755)</f>
        <v>0</v>
      </c>
      <c r="U1755" s="15" t="n">
        <f aca="false">MINUTE(S1755)</f>
        <v>35</v>
      </c>
      <c r="V1755" s="16" t="n">
        <f aca="false">SECOND(S1755)</f>
        <v>32</v>
      </c>
      <c r="W1755" s="2" t="n">
        <f aca="false">(T1755*60)+(U1755)+(V1755/60)</f>
        <v>35.5333333333333</v>
      </c>
      <c r="X1755" s="2" t="n">
        <f aca="false">($M$2/$R$2)*W1755</f>
        <v>1.84158826954149</v>
      </c>
      <c r="Y1755" s="2" t="n">
        <f aca="false">C1755-X1755</f>
        <v>49581.2614117305</v>
      </c>
    </row>
    <row r="1756" customFormat="false" ht="15" hidden="false" customHeight="false" outlineLevel="0" collapsed="false">
      <c r="A1756" s="14" t="n">
        <v>39483</v>
      </c>
      <c r="B1756" s="1" t="n">
        <v>0.511701388888889</v>
      </c>
      <c r="C1756" s="2" t="n">
        <v>49577.138</v>
      </c>
      <c r="D1756" s="2" t="n">
        <v>3644.3488</v>
      </c>
      <c r="E1756" s="0" t="s">
        <v>20</v>
      </c>
      <c r="F1756" s="2" t="n">
        <v>11628.1923</v>
      </c>
      <c r="G1756" s="0" t="s">
        <v>21</v>
      </c>
      <c r="H1756" s="3" t="n">
        <v>36.7391466666667</v>
      </c>
      <c r="I1756" s="3" t="n">
        <v>-116.469871666667</v>
      </c>
      <c r="J1756" s="4" t="n">
        <v>910.3</v>
      </c>
      <c r="S1756" s="1" t="n">
        <f aca="false">B1756-$B$2812</f>
        <v>0.0246527777777778</v>
      </c>
      <c r="T1756" s="15" t="n">
        <f aca="false">HOUR(S1756)</f>
        <v>0</v>
      </c>
      <c r="U1756" s="15" t="n">
        <f aca="false">MINUTE(S1756)</f>
        <v>35</v>
      </c>
      <c r="V1756" s="16" t="n">
        <f aca="false">SECOND(S1756)</f>
        <v>30</v>
      </c>
      <c r="W1756" s="2" t="n">
        <f aca="false">(T1756*60)+(U1756)+(V1756/60)</f>
        <v>35.5</v>
      </c>
      <c r="X1756" s="2" t="n">
        <f aca="false">($M$2/$R$2)*W1756</f>
        <v>1.83986070080833</v>
      </c>
      <c r="Y1756" s="2" t="n">
        <f aca="false">C1756-X1756</f>
        <v>49575.2981392992</v>
      </c>
    </row>
    <row r="1757" customFormat="false" ht="15" hidden="false" customHeight="false" outlineLevel="0" collapsed="false">
      <c r="A1757" s="14" t="n">
        <v>39483</v>
      </c>
      <c r="B1757" s="1" t="n">
        <v>0.511678240740741</v>
      </c>
      <c r="C1757" s="2" t="n">
        <v>49577.747</v>
      </c>
      <c r="D1757" s="2" t="n">
        <v>3644.3491</v>
      </c>
      <c r="E1757" s="0" t="s">
        <v>20</v>
      </c>
      <c r="F1757" s="2" t="n">
        <v>11628.1908</v>
      </c>
      <c r="G1757" s="0" t="s">
        <v>21</v>
      </c>
      <c r="H1757" s="3" t="n">
        <v>36.7391516666667</v>
      </c>
      <c r="I1757" s="3" t="n">
        <v>-116.469846666667</v>
      </c>
      <c r="J1757" s="4" t="n">
        <v>910.2</v>
      </c>
      <c r="S1757" s="1" t="n">
        <f aca="false">B1757-$B$2812</f>
        <v>0.0246296296296296</v>
      </c>
      <c r="T1757" s="15" t="n">
        <f aca="false">HOUR(S1757)</f>
        <v>0</v>
      </c>
      <c r="U1757" s="15" t="n">
        <f aca="false">MINUTE(S1757)</f>
        <v>35</v>
      </c>
      <c r="V1757" s="16" t="n">
        <f aca="false">SECOND(S1757)</f>
        <v>28</v>
      </c>
      <c r="W1757" s="2" t="n">
        <f aca="false">(T1757*60)+(U1757)+(V1757/60)</f>
        <v>35.4666666666667</v>
      </c>
      <c r="X1757" s="2" t="n">
        <f aca="false">($M$2/$R$2)*W1757</f>
        <v>1.83813313207518</v>
      </c>
      <c r="Y1757" s="2" t="n">
        <f aca="false">C1757-X1757</f>
        <v>49575.9088668679</v>
      </c>
    </row>
    <row r="1758" customFormat="false" ht="15" hidden="false" customHeight="false" outlineLevel="0" collapsed="false">
      <c r="A1758" s="14" t="n">
        <v>39483</v>
      </c>
      <c r="B1758" s="1" t="n">
        <v>0.511655092592593</v>
      </c>
      <c r="C1758" s="2" t="n">
        <v>49577.941</v>
      </c>
      <c r="D1758" s="2" t="n">
        <v>3644.3494</v>
      </c>
      <c r="E1758" s="0" t="s">
        <v>20</v>
      </c>
      <c r="F1758" s="2" t="n">
        <v>11628.1891</v>
      </c>
      <c r="G1758" s="0" t="s">
        <v>21</v>
      </c>
      <c r="H1758" s="3" t="n">
        <v>36.7391566666667</v>
      </c>
      <c r="I1758" s="3" t="n">
        <v>-116.469818333333</v>
      </c>
      <c r="J1758" s="4" t="n">
        <v>910.3</v>
      </c>
      <c r="S1758" s="1" t="n">
        <f aca="false">B1758-$B$2812</f>
        <v>0.0246064814814815</v>
      </c>
      <c r="T1758" s="15" t="n">
        <f aca="false">HOUR(S1758)</f>
        <v>0</v>
      </c>
      <c r="U1758" s="15" t="n">
        <f aca="false">MINUTE(S1758)</f>
        <v>35</v>
      </c>
      <c r="V1758" s="16" t="n">
        <f aca="false">SECOND(S1758)</f>
        <v>26</v>
      </c>
      <c r="W1758" s="2" t="n">
        <f aca="false">(T1758*60)+(U1758)+(V1758/60)</f>
        <v>35.4333333333333</v>
      </c>
      <c r="X1758" s="2" t="n">
        <f aca="false">($M$2/$R$2)*W1758</f>
        <v>1.83640556334203</v>
      </c>
      <c r="Y1758" s="2" t="n">
        <f aca="false">C1758-X1758</f>
        <v>49576.1045944367</v>
      </c>
    </row>
    <row r="1759" customFormat="false" ht="15" hidden="false" customHeight="false" outlineLevel="0" collapsed="false">
      <c r="A1759" s="14" t="n">
        <v>39483</v>
      </c>
      <c r="B1759" s="1" t="n">
        <v>0.511631944444445</v>
      </c>
      <c r="C1759" s="2" t="n">
        <v>49576.314</v>
      </c>
      <c r="D1759" s="2" t="n">
        <v>3644.3498</v>
      </c>
      <c r="E1759" s="0" t="s">
        <v>20</v>
      </c>
      <c r="F1759" s="2" t="n">
        <v>11628.1874</v>
      </c>
      <c r="G1759" s="0" t="s">
        <v>21</v>
      </c>
      <c r="H1759" s="3" t="n">
        <v>36.7391633333333</v>
      </c>
      <c r="I1759" s="3" t="n">
        <v>-116.46979</v>
      </c>
      <c r="J1759" s="4" t="n">
        <v>910.4</v>
      </c>
      <c r="S1759" s="1" t="n">
        <f aca="false">B1759-$B$2812</f>
        <v>0.0245833333333333</v>
      </c>
      <c r="T1759" s="15" t="n">
        <f aca="false">HOUR(S1759)</f>
        <v>0</v>
      </c>
      <c r="U1759" s="15" t="n">
        <f aca="false">MINUTE(S1759)</f>
        <v>35</v>
      </c>
      <c r="V1759" s="16" t="n">
        <f aca="false">SECOND(S1759)</f>
        <v>24</v>
      </c>
      <c r="W1759" s="2" t="n">
        <f aca="false">(T1759*60)+(U1759)+(V1759/60)</f>
        <v>35.4</v>
      </c>
      <c r="X1759" s="2" t="n">
        <f aca="false">($M$2/$R$2)*W1759</f>
        <v>1.83467799460887</v>
      </c>
      <c r="Y1759" s="2" t="n">
        <f aca="false">C1759-X1759</f>
        <v>49574.4793220054</v>
      </c>
    </row>
    <row r="1760" customFormat="false" ht="15" hidden="false" customHeight="false" outlineLevel="0" collapsed="false">
      <c r="A1760" s="14" t="n">
        <v>39483</v>
      </c>
      <c r="B1760" s="1" t="n">
        <v>0.511608796296296</v>
      </c>
      <c r="C1760" s="2" t="n">
        <v>49574.49</v>
      </c>
      <c r="D1760" s="2" t="n">
        <v>3644.3502</v>
      </c>
      <c r="E1760" s="0" t="s">
        <v>20</v>
      </c>
      <c r="F1760" s="2" t="n">
        <v>11628.1858</v>
      </c>
      <c r="G1760" s="0" t="s">
        <v>21</v>
      </c>
      <c r="H1760" s="3" t="n">
        <v>36.73917</v>
      </c>
      <c r="I1760" s="3" t="n">
        <v>-116.469763333333</v>
      </c>
      <c r="J1760" s="4" t="n">
        <v>910.3</v>
      </c>
      <c r="S1760" s="1" t="n">
        <f aca="false">B1760-$B$2812</f>
        <v>0.0245601851851852</v>
      </c>
      <c r="T1760" s="15" t="n">
        <f aca="false">HOUR(S1760)</f>
        <v>0</v>
      </c>
      <c r="U1760" s="15" t="n">
        <f aca="false">MINUTE(S1760)</f>
        <v>35</v>
      </c>
      <c r="V1760" s="16" t="n">
        <f aca="false">SECOND(S1760)</f>
        <v>22</v>
      </c>
      <c r="W1760" s="2" t="n">
        <f aca="false">(T1760*60)+(U1760)+(V1760/60)</f>
        <v>35.3666666666667</v>
      </c>
      <c r="X1760" s="2" t="n">
        <f aca="false">($M$2/$R$2)*W1760</f>
        <v>1.83295042587572</v>
      </c>
      <c r="Y1760" s="2" t="n">
        <f aca="false">C1760-X1760</f>
        <v>49572.6570495741</v>
      </c>
    </row>
    <row r="1761" customFormat="false" ht="15" hidden="false" customHeight="false" outlineLevel="0" collapsed="false">
      <c r="A1761" s="14" t="n">
        <v>39483</v>
      </c>
      <c r="B1761" s="1" t="n">
        <v>0.511585648148148</v>
      </c>
      <c r="C1761" s="2" t="n">
        <v>49574.521</v>
      </c>
      <c r="D1761" s="2" t="n">
        <v>3644.3506</v>
      </c>
      <c r="E1761" s="0" t="s">
        <v>20</v>
      </c>
      <c r="F1761" s="2" t="n">
        <v>11628.1842</v>
      </c>
      <c r="G1761" s="0" t="s">
        <v>21</v>
      </c>
      <c r="H1761" s="3" t="n">
        <v>36.7391766666667</v>
      </c>
      <c r="I1761" s="3" t="n">
        <v>-116.469736666667</v>
      </c>
      <c r="J1761" s="4" t="n">
        <v>910.4</v>
      </c>
      <c r="S1761" s="1" t="n">
        <f aca="false">B1761-$B$2812</f>
        <v>0.024537037037037</v>
      </c>
      <c r="T1761" s="15" t="n">
        <f aca="false">HOUR(S1761)</f>
        <v>0</v>
      </c>
      <c r="U1761" s="15" t="n">
        <f aca="false">MINUTE(S1761)</f>
        <v>35</v>
      </c>
      <c r="V1761" s="16" t="n">
        <f aca="false">SECOND(S1761)</f>
        <v>20</v>
      </c>
      <c r="W1761" s="2" t="n">
        <f aca="false">(T1761*60)+(U1761)+(V1761/60)</f>
        <v>35.3333333333333</v>
      </c>
      <c r="X1761" s="2" t="n">
        <f aca="false">($M$2/$R$2)*W1761</f>
        <v>1.83122285714257</v>
      </c>
      <c r="Y1761" s="2" t="n">
        <f aca="false">C1761-X1761</f>
        <v>49572.6897771429</v>
      </c>
    </row>
    <row r="1762" customFormat="false" ht="15" hidden="false" customHeight="false" outlineLevel="0" collapsed="false">
      <c r="A1762" s="14" t="n">
        <v>39483</v>
      </c>
      <c r="B1762" s="1" t="n">
        <v>0.5115625</v>
      </c>
      <c r="C1762" s="2" t="n">
        <v>49576.075</v>
      </c>
      <c r="D1762" s="2" t="n">
        <v>3644.3509</v>
      </c>
      <c r="E1762" s="0" t="s">
        <v>20</v>
      </c>
      <c r="F1762" s="2" t="n">
        <v>11628.1825</v>
      </c>
      <c r="G1762" s="0" t="s">
        <v>21</v>
      </c>
      <c r="H1762" s="3" t="n">
        <v>36.7391816666667</v>
      </c>
      <c r="I1762" s="3" t="n">
        <v>-116.469708333333</v>
      </c>
      <c r="J1762" s="4" t="n">
        <v>910.5</v>
      </c>
      <c r="S1762" s="1" t="n">
        <f aca="false">B1762-$B$2812</f>
        <v>0.0245138888888889</v>
      </c>
      <c r="T1762" s="15" t="n">
        <f aca="false">HOUR(S1762)</f>
        <v>0</v>
      </c>
      <c r="U1762" s="15" t="n">
        <f aca="false">MINUTE(S1762)</f>
        <v>35</v>
      </c>
      <c r="V1762" s="16" t="n">
        <f aca="false">SECOND(S1762)</f>
        <v>18</v>
      </c>
      <c r="W1762" s="2" t="n">
        <f aca="false">(T1762*60)+(U1762)+(V1762/60)</f>
        <v>35.3</v>
      </c>
      <c r="X1762" s="2" t="n">
        <f aca="false">($M$2/$R$2)*W1762</f>
        <v>1.82949528840941</v>
      </c>
      <c r="Y1762" s="2" t="n">
        <f aca="false">C1762-X1762</f>
        <v>49574.2455047116</v>
      </c>
    </row>
    <row r="1763" customFormat="false" ht="15" hidden="false" customHeight="false" outlineLevel="0" collapsed="false">
      <c r="A1763" s="14" t="n">
        <v>39483</v>
      </c>
      <c r="B1763" s="1" t="n">
        <v>0.511539351851852</v>
      </c>
      <c r="C1763" s="2" t="n">
        <v>49580.384</v>
      </c>
      <c r="D1763" s="2" t="n">
        <v>3644.3514</v>
      </c>
      <c r="E1763" s="0" t="s">
        <v>20</v>
      </c>
      <c r="F1763" s="2" t="n">
        <v>11628.1808</v>
      </c>
      <c r="G1763" s="0" t="s">
        <v>21</v>
      </c>
      <c r="H1763" s="3" t="n">
        <v>36.73919</v>
      </c>
      <c r="I1763" s="3" t="n">
        <v>-116.46968</v>
      </c>
      <c r="J1763" s="4" t="n">
        <v>910.5</v>
      </c>
      <c r="S1763" s="1" t="n">
        <f aca="false">B1763-$B$2812</f>
        <v>0.0244907407407407</v>
      </c>
      <c r="T1763" s="15" t="n">
        <f aca="false">HOUR(S1763)</f>
        <v>0</v>
      </c>
      <c r="U1763" s="15" t="n">
        <f aca="false">MINUTE(S1763)</f>
        <v>35</v>
      </c>
      <c r="V1763" s="16" t="n">
        <f aca="false">SECOND(S1763)</f>
        <v>16</v>
      </c>
      <c r="W1763" s="2" t="n">
        <f aca="false">(T1763*60)+(U1763)+(V1763/60)</f>
        <v>35.2666666666667</v>
      </c>
      <c r="X1763" s="2" t="n">
        <f aca="false">($M$2/$R$2)*W1763</f>
        <v>1.82776771967626</v>
      </c>
      <c r="Y1763" s="2" t="n">
        <f aca="false">C1763-X1763</f>
        <v>49578.5562322803</v>
      </c>
    </row>
    <row r="1764" customFormat="false" ht="15" hidden="false" customHeight="false" outlineLevel="0" collapsed="false">
      <c r="A1764" s="14" t="n">
        <v>39483</v>
      </c>
      <c r="B1764" s="1" t="n">
        <v>0.511516203703704</v>
      </c>
      <c r="C1764" s="2" t="n">
        <v>49581.754</v>
      </c>
      <c r="D1764" s="2" t="n">
        <v>3644.3519</v>
      </c>
      <c r="E1764" s="0" t="s">
        <v>20</v>
      </c>
      <c r="F1764" s="2" t="n">
        <v>11628.1792</v>
      </c>
      <c r="G1764" s="0" t="s">
        <v>21</v>
      </c>
      <c r="H1764" s="3" t="n">
        <v>36.7391983333333</v>
      </c>
      <c r="I1764" s="3" t="n">
        <v>-116.469653333333</v>
      </c>
      <c r="J1764" s="4" t="n">
        <v>910.5</v>
      </c>
      <c r="S1764" s="1" t="n">
        <f aca="false">B1764-$B$2812</f>
        <v>0.0244675925925926</v>
      </c>
      <c r="T1764" s="15" t="n">
        <f aca="false">HOUR(S1764)</f>
        <v>0</v>
      </c>
      <c r="U1764" s="15" t="n">
        <f aca="false">MINUTE(S1764)</f>
        <v>35</v>
      </c>
      <c r="V1764" s="16" t="n">
        <f aca="false">SECOND(S1764)</f>
        <v>14</v>
      </c>
      <c r="W1764" s="2" t="n">
        <f aca="false">(T1764*60)+(U1764)+(V1764/60)</f>
        <v>35.2333333333333</v>
      </c>
      <c r="X1764" s="2" t="n">
        <f aca="false">($M$2/$R$2)*W1764</f>
        <v>1.82604015094311</v>
      </c>
      <c r="Y1764" s="2" t="n">
        <f aca="false">C1764-X1764</f>
        <v>49579.9279598491</v>
      </c>
    </row>
    <row r="1765" customFormat="false" ht="15" hidden="false" customHeight="false" outlineLevel="0" collapsed="false">
      <c r="A1765" s="14" t="n">
        <v>39483</v>
      </c>
      <c r="B1765" s="1" t="n">
        <v>0.511493055555556</v>
      </c>
      <c r="C1765" s="2" t="n">
        <v>49584.31</v>
      </c>
      <c r="D1765" s="2" t="n">
        <v>3644.3523</v>
      </c>
      <c r="E1765" s="0" t="s">
        <v>20</v>
      </c>
      <c r="F1765" s="2" t="n">
        <v>11628.1775</v>
      </c>
      <c r="G1765" s="0" t="s">
        <v>21</v>
      </c>
      <c r="H1765" s="3" t="n">
        <v>36.739205</v>
      </c>
      <c r="I1765" s="3" t="n">
        <v>-116.469625</v>
      </c>
      <c r="J1765" s="4" t="n">
        <v>910.6</v>
      </c>
      <c r="S1765" s="1" t="n">
        <f aca="false">B1765-$B$2812</f>
        <v>0.0244444444444444</v>
      </c>
      <c r="T1765" s="15" t="n">
        <f aca="false">HOUR(S1765)</f>
        <v>0</v>
      </c>
      <c r="U1765" s="15" t="n">
        <f aca="false">MINUTE(S1765)</f>
        <v>35</v>
      </c>
      <c r="V1765" s="16" t="n">
        <f aca="false">SECOND(S1765)</f>
        <v>12</v>
      </c>
      <c r="W1765" s="2" t="n">
        <f aca="false">(T1765*60)+(U1765)+(V1765/60)</f>
        <v>35.2</v>
      </c>
      <c r="X1765" s="2" t="n">
        <f aca="false">($M$2/$R$2)*W1765</f>
        <v>1.82431258220995</v>
      </c>
      <c r="Y1765" s="2" t="n">
        <f aca="false">C1765-X1765</f>
        <v>49582.4856874178</v>
      </c>
    </row>
    <row r="1766" customFormat="false" ht="15" hidden="false" customHeight="false" outlineLevel="0" collapsed="false">
      <c r="A1766" s="14" t="n">
        <v>39483</v>
      </c>
      <c r="B1766" s="1" t="n">
        <v>0.511469907407407</v>
      </c>
      <c r="C1766" s="2" t="n">
        <v>49585.651</v>
      </c>
      <c r="D1766" s="2" t="n">
        <v>3644.3529</v>
      </c>
      <c r="E1766" s="0" t="s">
        <v>20</v>
      </c>
      <c r="F1766" s="2" t="n">
        <v>11628.176</v>
      </c>
      <c r="G1766" s="0" t="s">
        <v>21</v>
      </c>
      <c r="H1766" s="3" t="n">
        <v>36.739215</v>
      </c>
      <c r="I1766" s="3" t="n">
        <v>-116.4696</v>
      </c>
      <c r="J1766" s="4" t="n">
        <v>910.7</v>
      </c>
      <c r="S1766" s="1" t="n">
        <f aca="false">B1766-$B$2812</f>
        <v>0.0244212962962963</v>
      </c>
      <c r="T1766" s="15" t="n">
        <f aca="false">HOUR(S1766)</f>
        <v>0</v>
      </c>
      <c r="U1766" s="15" t="n">
        <f aca="false">MINUTE(S1766)</f>
        <v>35</v>
      </c>
      <c r="V1766" s="16" t="n">
        <f aca="false">SECOND(S1766)</f>
        <v>10</v>
      </c>
      <c r="W1766" s="2" t="n">
        <f aca="false">(T1766*60)+(U1766)+(V1766/60)</f>
        <v>35.1666666666667</v>
      </c>
      <c r="X1766" s="2" t="n">
        <f aca="false">($M$2/$R$2)*W1766</f>
        <v>1.8225850134768</v>
      </c>
      <c r="Y1766" s="2" t="n">
        <f aca="false">C1766-X1766</f>
        <v>49583.8284149865</v>
      </c>
    </row>
    <row r="1767" customFormat="false" ht="15" hidden="false" customHeight="false" outlineLevel="0" collapsed="false">
      <c r="A1767" s="14" t="n">
        <v>39483</v>
      </c>
      <c r="B1767" s="1" t="n">
        <v>0.511446759259259</v>
      </c>
      <c r="C1767" s="2" t="n">
        <v>49584.845</v>
      </c>
      <c r="D1767" s="2" t="n">
        <v>3644.3535</v>
      </c>
      <c r="E1767" s="0" t="s">
        <v>20</v>
      </c>
      <c r="F1767" s="2" t="n">
        <v>11628.1745</v>
      </c>
      <c r="G1767" s="0" t="s">
        <v>21</v>
      </c>
      <c r="H1767" s="3" t="n">
        <v>36.739225</v>
      </c>
      <c r="I1767" s="3" t="n">
        <v>-116.469575</v>
      </c>
      <c r="J1767" s="4" t="n">
        <v>910.9</v>
      </c>
      <c r="S1767" s="1" t="n">
        <f aca="false">B1767-$B$2812</f>
        <v>0.0243981481481481</v>
      </c>
      <c r="T1767" s="15" t="n">
        <f aca="false">HOUR(S1767)</f>
        <v>0</v>
      </c>
      <c r="U1767" s="15" t="n">
        <f aca="false">MINUTE(S1767)</f>
        <v>35</v>
      </c>
      <c r="V1767" s="16" t="n">
        <f aca="false">SECOND(S1767)</f>
        <v>8</v>
      </c>
      <c r="W1767" s="2" t="n">
        <f aca="false">(T1767*60)+(U1767)+(V1767/60)</f>
        <v>35.1333333333333</v>
      </c>
      <c r="X1767" s="2" t="n">
        <f aca="false">($M$2/$R$2)*W1767</f>
        <v>1.82085744474365</v>
      </c>
      <c r="Y1767" s="2" t="n">
        <f aca="false">C1767-X1767</f>
        <v>49583.0241425553</v>
      </c>
    </row>
    <row r="1768" customFormat="false" ht="15" hidden="false" customHeight="false" outlineLevel="0" collapsed="false">
      <c r="A1768" s="14" t="n">
        <v>39483</v>
      </c>
      <c r="B1768" s="1" t="n">
        <v>0.511423611111111</v>
      </c>
      <c r="C1768" s="2" t="n">
        <v>49583.995</v>
      </c>
      <c r="D1768" s="2" t="n">
        <v>3644.3538</v>
      </c>
      <c r="E1768" s="0" t="s">
        <v>20</v>
      </c>
      <c r="F1768" s="2" t="n">
        <v>11628.1728</v>
      </c>
      <c r="G1768" s="0" t="s">
        <v>21</v>
      </c>
      <c r="H1768" s="3" t="n">
        <v>36.73923</v>
      </c>
      <c r="I1768" s="3" t="n">
        <v>-116.469546666667</v>
      </c>
      <c r="J1768" s="4" t="n">
        <v>910.9</v>
      </c>
      <c r="S1768" s="1" t="n">
        <f aca="false">B1768-$B$2812</f>
        <v>0.024375</v>
      </c>
      <c r="T1768" s="15" t="n">
        <f aca="false">HOUR(S1768)</f>
        <v>0</v>
      </c>
      <c r="U1768" s="15" t="n">
        <f aca="false">MINUTE(S1768)</f>
        <v>35</v>
      </c>
      <c r="V1768" s="16" t="n">
        <f aca="false">SECOND(S1768)</f>
        <v>6</v>
      </c>
      <c r="W1768" s="2" t="n">
        <f aca="false">(T1768*60)+(U1768)+(V1768/60)</f>
        <v>35.1</v>
      </c>
      <c r="X1768" s="2" t="n">
        <f aca="false">($M$2/$R$2)*W1768</f>
        <v>1.81912987601049</v>
      </c>
      <c r="Y1768" s="2" t="n">
        <f aca="false">C1768-X1768</f>
        <v>49582.175870124</v>
      </c>
    </row>
    <row r="1769" customFormat="false" ht="15" hidden="false" customHeight="false" outlineLevel="0" collapsed="false">
      <c r="A1769" s="14" t="n">
        <v>39483</v>
      </c>
      <c r="B1769" s="1" t="n">
        <v>0.511400462962963</v>
      </c>
      <c r="C1769" s="2" t="n">
        <v>49585.014</v>
      </c>
      <c r="D1769" s="2" t="n">
        <v>3644.354</v>
      </c>
      <c r="E1769" s="0" t="s">
        <v>20</v>
      </c>
      <c r="F1769" s="2" t="n">
        <v>11628.1713</v>
      </c>
      <c r="G1769" s="0" t="s">
        <v>21</v>
      </c>
      <c r="H1769" s="3" t="n">
        <v>36.7392333333333</v>
      </c>
      <c r="I1769" s="3" t="n">
        <v>-116.469521666667</v>
      </c>
      <c r="J1769" s="4" t="n">
        <v>910.9</v>
      </c>
      <c r="S1769" s="1" t="n">
        <f aca="false">B1769-$B$2812</f>
        <v>0.0243518518518519</v>
      </c>
      <c r="T1769" s="15" t="n">
        <f aca="false">HOUR(S1769)</f>
        <v>0</v>
      </c>
      <c r="U1769" s="15" t="n">
        <f aca="false">MINUTE(S1769)</f>
        <v>35</v>
      </c>
      <c r="V1769" s="16" t="n">
        <f aca="false">SECOND(S1769)</f>
        <v>4</v>
      </c>
      <c r="W1769" s="2" t="n">
        <f aca="false">(T1769*60)+(U1769)+(V1769/60)</f>
        <v>35.0666666666667</v>
      </c>
      <c r="X1769" s="2" t="n">
        <f aca="false">($M$2/$R$2)*W1769</f>
        <v>1.81740230727734</v>
      </c>
      <c r="Y1769" s="2" t="n">
        <f aca="false">C1769-X1769</f>
        <v>49583.1965976927</v>
      </c>
    </row>
    <row r="1770" customFormat="false" ht="15" hidden="false" customHeight="false" outlineLevel="0" collapsed="false">
      <c r="A1770" s="14" t="n">
        <v>39483</v>
      </c>
      <c r="B1770" s="1" t="n">
        <v>0.511377314814815</v>
      </c>
      <c r="C1770" s="2" t="n">
        <v>49584.244</v>
      </c>
      <c r="D1770" s="2" t="n">
        <v>3644.3542</v>
      </c>
      <c r="E1770" s="0" t="s">
        <v>20</v>
      </c>
      <c r="F1770" s="2" t="n">
        <v>11628.1697</v>
      </c>
      <c r="G1770" s="0" t="s">
        <v>21</v>
      </c>
      <c r="H1770" s="3" t="n">
        <v>36.7392366666667</v>
      </c>
      <c r="I1770" s="3" t="n">
        <v>-116.469495</v>
      </c>
      <c r="J1770" s="4" t="n">
        <v>910.9</v>
      </c>
      <c r="S1770" s="1" t="n">
        <f aca="false">B1770-$B$2812</f>
        <v>0.0243287037037037</v>
      </c>
      <c r="T1770" s="15" t="n">
        <f aca="false">HOUR(S1770)</f>
        <v>0</v>
      </c>
      <c r="U1770" s="15" t="n">
        <f aca="false">MINUTE(S1770)</f>
        <v>35</v>
      </c>
      <c r="V1770" s="16" t="n">
        <f aca="false">SECOND(S1770)</f>
        <v>2</v>
      </c>
      <c r="W1770" s="2" t="n">
        <f aca="false">(T1770*60)+(U1770)+(V1770/60)</f>
        <v>35.0333333333333</v>
      </c>
      <c r="X1770" s="2" t="n">
        <f aca="false">($M$2/$R$2)*W1770</f>
        <v>1.81567473854419</v>
      </c>
      <c r="Y1770" s="2" t="n">
        <f aca="false">C1770-X1770</f>
        <v>49582.4283252615</v>
      </c>
    </row>
    <row r="1771" customFormat="false" ht="15" hidden="false" customHeight="false" outlineLevel="0" collapsed="false">
      <c r="A1771" s="14" t="n">
        <v>39483</v>
      </c>
      <c r="B1771" s="1" t="n">
        <v>0.511354166666667</v>
      </c>
      <c r="C1771" s="2" t="n">
        <v>49579.598</v>
      </c>
      <c r="D1771" s="2" t="n">
        <v>3644.3546</v>
      </c>
      <c r="E1771" s="0" t="s">
        <v>20</v>
      </c>
      <c r="F1771" s="2" t="n">
        <v>11628.1682</v>
      </c>
      <c r="G1771" s="0" t="s">
        <v>21</v>
      </c>
      <c r="H1771" s="3" t="n">
        <v>36.7392433333333</v>
      </c>
      <c r="I1771" s="3" t="n">
        <v>-116.46947</v>
      </c>
      <c r="J1771" s="4" t="n">
        <v>910.7</v>
      </c>
      <c r="S1771" s="1" t="n">
        <f aca="false">B1771-$B$2812</f>
        <v>0.0243055555555556</v>
      </c>
      <c r="T1771" s="15" t="n">
        <f aca="false">HOUR(S1771)</f>
        <v>0</v>
      </c>
      <c r="U1771" s="15" t="n">
        <f aca="false">MINUTE(S1771)</f>
        <v>35</v>
      </c>
      <c r="V1771" s="16" t="n">
        <f aca="false">SECOND(S1771)</f>
        <v>0</v>
      </c>
      <c r="W1771" s="2" t="n">
        <f aca="false">(T1771*60)+(U1771)+(V1771/60)</f>
        <v>35</v>
      </c>
      <c r="X1771" s="2" t="n">
        <f aca="false">($M$2/$R$2)*W1771</f>
        <v>1.81394716981103</v>
      </c>
      <c r="Y1771" s="2" t="n">
        <f aca="false">C1771-X1771</f>
        <v>49577.7840528302</v>
      </c>
    </row>
    <row r="1772" customFormat="false" ht="15" hidden="false" customHeight="false" outlineLevel="0" collapsed="false">
      <c r="A1772" s="14" t="n">
        <v>39483</v>
      </c>
      <c r="B1772" s="1" t="n">
        <v>0.511331018518519</v>
      </c>
      <c r="C1772" s="2" t="n">
        <v>49577.249</v>
      </c>
      <c r="D1772" s="2" t="n">
        <v>3644.3551</v>
      </c>
      <c r="E1772" s="0" t="s">
        <v>20</v>
      </c>
      <c r="F1772" s="2" t="n">
        <v>11628.1667</v>
      </c>
      <c r="G1772" s="0" t="s">
        <v>21</v>
      </c>
      <c r="H1772" s="3" t="n">
        <v>36.7392516666667</v>
      </c>
      <c r="I1772" s="3" t="n">
        <v>-116.469445</v>
      </c>
      <c r="J1772" s="4" t="n">
        <v>910.7</v>
      </c>
      <c r="S1772" s="1" t="n">
        <f aca="false">B1772-$B$2812</f>
        <v>0.0242824074074074</v>
      </c>
      <c r="T1772" s="15" t="n">
        <f aca="false">HOUR(S1772)</f>
        <v>0</v>
      </c>
      <c r="U1772" s="15" t="n">
        <f aca="false">MINUTE(S1772)</f>
        <v>34</v>
      </c>
      <c r="V1772" s="16" t="n">
        <f aca="false">SECOND(S1772)</f>
        <v>58</v>
      </c>
      <c r="W1772" s="2" t="n">
        <f aca="false">(T1772*60)+(U1772)+(V1772/60)</f>
        <v>34.9666666666667</v>
      </c>
      <c r="X1772" s="2" t="n">
        <f aca="false">($M$2/$R$2)*W1772</f>
        <v>1.81221960107788</v>
      </c>
      <c r="Y1772" s="2" t="n">
        <f aca="false">C1772-X1772</f>
        <v>49575.4367803989</v>
      </c>
    </row>
    <row r="1773" customFormat="false" ht="15" hidden="false" customHeight="false" outlineLevel="0" collapsed="false">
      <c r="A1773" s="14" t="n">
        <v>39483</v>
      </c>
      <c r="B1773" s="1" t="n">
        <v>0.51130787037037</v>
      </c>
      <c r="C1773" s="2" t="n">
        <v>49573.359</v>
      </c>
      <c r="D1773" s="2" t="n">
        <v>3644.3554</v>
      </c>
      <c r="E1773" s="0" t="s">
        <v>20</v>
      </c>
      <c r="F1773" s="2" t="n">
        <v>11628.1649</v>
      </c>
      <c r="G1773" s="0" t="s">
        <v>21</v>
      </c>
      <c r="H1773" s="3" t="n">
        <v>36.7392566666667</v>
      </c>
      <c r="I1773" s="3" t="n">
        <v>-116.469415</v>
      </c>
      <c r="J1773" s="4" t="n">
        <v>910.8</v>
      </c>
      <c r="S1773" s="1" t="n">
        <f aca="false">B1773-$B$2812</f>
        <v>0.0242592592592593</v>
      </c>
      <c r="T1773" s="15" t="n">
        <f aca="false">HOUR(S1773)</f>
        <v>0</v>
      </c>
      <c r="U1773" s="15" t="n">
        <f aca="false">MINUTE(S1773)</f>
        <v>34</v>
      </c>
      <c r="V1773" s="16" t="n">
        <f aca="false">SECOND(S1773)</f>
        <v>56</v>
      </c>
      <c r="W1773" s="2" t="n">
        <f aca="false">(T1773*60)+(U1773)+(V1773/60)</f>
        <v>34.9333333333333</v>
      </c>
      <c r="X1773" s="2" t="n">
        <f aca="false">($M$2/$R$2)*W1773</f>
        <v>1.81049203234473</v>
      </c>
      <c r="Y1773" s="2" t="n">
        <f aca="false">C1773-X1773</f>
        <v>49571.5485079677</v>
      </c>
    </row>
    <row r="1774" customFormat="false" ht="15" hidden="false" customHeight="false" outlineLevel="0" collapsed="false">
      <c r="A1774" s="14" t="n">
        <v>39483</v>
      </c>
      <c r="B1774" s="1" t="n">
        <v>0.511284722222222</v>
      </c>
      <c r="C1774" s="2" t="n">
        <v>49579.47</v>
      </c>
      <c r="D1774" s="2" t="n">
        <v>3644.3558</v>
      </c>
      <c r="E1774" s="0" t="s">
        <v>20</v>
      </c>
      <c r="F1774" s="2" t="n">
        <v>11628.1633</v>
      </c>
      <c r="G1774" s="0" t="s">
        <v>21</v>
      </c>
      <c r="H1774" s="3" t="n">
        <v>36.7392633333333</v>
      </c>
      <c r="I1774" s="3" t="n">
        <v>-116.469388333333</v>
      </c>
      <c r="J1774" s="4" t="n">
        <v>910.9</v>
      </c>
      <c r="S1774" s="1" t="n">
        <f aca="false">B1774-$B$2812</f>
        <v>0.0242361111111111</v>
      </c>
      <c r="T1774" s="15" t="n">
        <f aca="false">HOUR(S1774)</f>
        <v>0</v>
      </c>
      <c r="U1774" s="15" t="n">
        <f aca="false">MINUTE(S1774)</f>
        <v>34</v>
      </c>
      <c r="V1774" s="16" t="n">
        <f aca="false">SECOND(S1774)</f>
        <v>54</v>
      </c>
      <c r="W1774" s="2" t="n">
        <f aca="false">(T1774*60)+(U1774)+(V1774/60)</f>
        <v>34.9</v>
      </c>
      <c r="X1774" s="2" t="n">
        <f aca="false">($M$2/$R$2)*W1774</f>
        <v>1.80876446361157</v>
      </c>
      <c r="Y1774" s="2" t="n">
        <f aca="false">C1774-X1774</f>
        <v>49577.6612355364</v>
      </c>
    </row>
    <row r="1775" customFormat="false" ht="15" hidden="false" customHeight="false" outlineLevel="0" collapsed="false">
      <c r="A1775" s="14" t="n">
        <v>39483</v>
      </c>
      <c r="B1775" s="1" t="n">
        <v>0.511261574074074</v>
      </c>
      <c r="C1775" s="2" t="n">
        <v>49582.702</v>
      </c>
      <c r="D1775" s="2" t="n">
        <v>3644.3562</v>
      </c>
      <c r="E1775" s="0" t="s">
        <v>20</v>
      </c>
      <c r="F1775" s="2" t="n">
        <v>11628.1618</v>
      </c>
      <c r="G1775" s="0" t="s">
        <v>21</v>
      </c>
      <c r="H1775" s="3" t="n">
        <v>36.73927</v>
      </c>
      <c r="I1775" s="3" t="n">
        <v>-116.469363333333</v>
      </c>
      <c r="J1775" s="4" t="n">
        <v>910.9</v>
      </c>
      <c r="S1775" s="1" t="n">
        <f aca="false">B1775-$B$2812</f>
        <v>0.024212962962963</v>
      </c>
      <c r="T1775" s="15" t="n">
        <f aca="false">HOUR(S1775)</f>
        <v>0</v>
      </c>
      <c r="U1775" s="15" t="n">
        <f aca="false">MINUTE(S1775)</f>
        <v>34</v>
      </c>
      <c r="V1775" s="16" t="n">
        <f aca="false">SECOND(S1775)</f>
        <v>52</v>
      </c>
      <c r="W1775" s="2" t="n">
        <f aca="false">(T1775*60)+(U1775)+(V1775/60)</f>
        <v>34.8666666666667</v>
      </c>
      <c r="X1775" s="2" t="n">
        <f aca="false">($M$2/$R$2)*W1775</f>
        <v>1.80703689487842</v>
      </c>
      <c r="Y1775" s="2" t="n">
        <f aca="false">C1775-X1775</f>
        <v>49580.8949631051</v>
      </c>
    </row>
    <row r="1776" customFormat="false" ht="15" hidden="false" customHeight="false" outlineLevel="0" collapsed="false">
      <c r="A1776" s="14" t="n">
        <v>39483</v>
      </c>
      <c r="B1776" s="1" t="n">
        <v>0.511238425925926</v>
      </c>
      <c r="C1776" s="2" t="n">
        <v>49581.924</v>
      </c>
      <c r="D1776" s="2" t="n">
        <v>3644.3566</v>
      </c>
      <c r="E1776" s="0" t="s">
        <v>20</v>
      </c>
      <c r="F1776" s="2" t="n">
        <v>11628.1601</v>
      </c>
      <c r="G1776" s="0" t="s">
        <v>21</v>
      </c>
      <c r="H1776" s="3" t="n">
        <v>36.7392766666667</v>
      </c>
      <c r="I1776" s="3" t="n">
        <v>-116.469335</v>
      </c>
      <c r="J1776" s="4" t="n">
        <v>910.8</v>
      </c>
      <c r="S1776" s="1" t="n">
        <f aca="false">B1776-$B$2812</f>
        <v>0.0241898148148148</v>
      </c>
      <c r="T1776" s="15" t="n">
        <f aca="false">HOUR(S1776)</f>
        <v>0</v>
      </c>
      <c r="U1776" s="15" t="n">
        <f aca="false">MINUTE(S1776)</f>
        <v>34</v>
      </c>
      <c r="V1776" s="16" t="n">
        <f aca="false">SECOND(S1776)</f>
        <v>50</v>
      </c>
      <c r="W1776" s="2" t="n">
        <f aca="false">(T1776*60)+(U1776)+(V1776/60)</f>
        <v>34.8333333333333</v>
      </c>
      <c r="X1776" s="2" t="n">
        <f aca="false">($M$2/$R$2)*W1776</f>
        <v>1.80530932614527</v>
      </c>
      <c r="Y1776" s="2" t="n">
        <f aca="false">C1776-X1776</f>
        <v>49580.1186906739</v>
      </c>
    </row>
    <row r="1777" customFormat="false" ht="15" hidden="false" customHeight="false" outlineLevel="0" collapsed="false">
      <c r="A1777" s="14" t="n">
        <v>39483</v>
      </c>
      <c r="B1777" s="1" t="n">
        <v>0.511215277777778</v>
      </c>
      <c r="C1777" s="2" t="n">
        <v>49584.573</v>
      </c>
      <c r="D1777" s="2" t="n">
        <v>3644.357</v>
      </c>
      <c r="E1777" s="0" t="s">
        <v>20</v>
      </c>
      <c r="F1777" s="2" t="n">
        <v>11628.1584</v>
      </c>
      <c r="G1777" s="0" t="s">
        <v>21</v>
      </c>
      <c r="H1777" s="3" t="n">
        <v>36.7392833333333</v>
      </c>
      <c r="I1777" s="3" t="n">
        <v>-116.469306666667</v>
      </c>
      <c r="J1777" s="4" t="n">
        <v>911</v>
      </c>
      <c r="S1777" s="1" t="n">
        <f aca="false">B1777-$B$2812</f>
        <v>0.0241666666666667</v>
      </c>
      <c r="T1777" s="15" t="n">
        <f aca="false">HOUR(S1777)</f>
        <v>0</v>
      </c>
      <c r="U1777" s="15" t="n">
        <f aca="false">MINUTE(S1777)</f>
        <v>34</v>
      </c>
      <c r="V1777" s="16" t="n">
        <f aca="false">SECOND(S1777)</f>
        <v>48</v>
      </c>
      <c r="W1777" s="2" t="n">
        <f aca="false">(T1777*60)+(U1777)+(V1777/60)</f>
        <v>34.8</v>
      </c>
      <c r="X1777" s="2" t="n">
        <f aca="false">($M$2/$R$2)*W1777</f>
        <v>1.80358175741211</v>
      </c>
      <c r="Y1777" s="2" t="n">
        <f aca="false">C1777-X1777</f>
        <v>49582.7694182426</v>
      </c>
    </row>
    <row r="1778" customFormat="false" ht="15" hidden="false" customHeight="false" outlineLevel="0" collapsed="false">
      <c r="A1778" s="14" t="n">
        <v>39483</v>
      </c>
      <c r="B1778" s="1" t="n">
        <v>0.51119212962963</v>
      </c>
      <c r="C1778" s="2" t="n">
        <v>49585.782</v>
      </c>
      <c r="D1778" s="2" t="n">
        <v>3644.3575</v>
      </c>
      <c r="E1778" s="0" t="s">
        <v>20</v>
      </c>
      <c r="F1778" s="2" t="n">
        <v>11628.157</v>
      </c>
      <c r="G1778" s="0" t="s">
        <v>21</v>
      </c>
      <c r="H1778" s="3" t="n">
        <v>36.7392916666667</v>
      </c>
      <c r="I1778" s="3" t="n">
        <v>-116.469283333333</v>
      </c>
      <c r="J1778" s="4" t="n">
        <v>911.1</v>
      </c>
      <c r="S1778" s="1" t="n">
        <f aca="false">B1778-$B$2812</f>
        <v>0.0241435185185185</v>
      </c>
      <c r="T1778" s="15" t="n">
        <f aca="false">HOUR(S1778)</f>
        <v>0</v>
      </c>
      <c r="U1778" s="15" t="n">
        <f aca="false">MINUTE(S1778)</f>
        <v>34</v>
      </c>
      <c r="V1778" s="16" t="n">
        <f aca="false">SECOND(S1778)</f>
        <v>46</v>
      </c>
      <c r="W1778" s="2" t="n">
        <f aca="false">(T1778*60)+(U1778)+(V1778/60)</f>
        <v>34.7666666666667</v>
      </c>
      <c r="X1778" s="2" t="n">
        <f aca="false">($M$2/$R$2)*W1778</f>
        <v>1.80185418867896</v>
      </c>
      <c r="Y1778" s="2" t="n">
        <f aca="false">C1778-X1778</f>
        <v>49583.9801458113</v>
      </c>
    </row>
    <row r="1779" customFormat="false" ht="15" hidden="false" customHeight="false" outlineLevel="0" collapsed="false">
      <c r="A1779" s="14" t="n">
        <v>39483</v>
      </c>
      <c r="B1779" s="1" t="n">
        <v>0.511168981481482</v>
      </c>
      <c r="C1779" s="2" t="n">
        <v>49583.457</v>
      </c>
      <c r="D1779" s="2" t="n">
        <v>3644.3579</v>
      </c>
      <c r="E1779" s="0" t="s">
        <v>20</v>
      </c>
      <c r="F1779" s="2" t="n">
        <v>11628.1555</v>
      </c>
      <c r="G1779" s="0" t="s">
        <v>21</v>
      </c>
      <c r="H1779" s="3" t="n">
        <v>36.7392983333333</v>
      </c>
      <c r="I1779" s="3" t="n">
        <v>-116.469258333333</v>
      </c>
      <c r="J1779" s="4" t="n">
        <v>911.1</v>
      </c>
      <c r="S1779" s="1" t="n">
        <f aca="false">B1779-$B$2812</f>
        <v>0.0241203703703704</v>
      </c>
      <c r="T1779" s="15" t="n">
        <f aca="false">HOUR(S1779)</f>
        <v>0</v>
      </c>
      <c r="U1779" s="15" t="n">
        <f aca="false">MINUTE(S1779)</f>
        <v>34</v>
      </c>
      <c r="V1779" s="16" t="n">
        <f aca="false">SECOND(S1779)</f>
        <v>44</v>
      </c>
      <c r="W1779" s="2" t="n">
        <f aca="false">(T1779*60)+(U1779)+(V1779/60)</f>
        <v>34.7333333333333</v>
      </c>
      <c r="X1779" s="2" t="n">
        <f aca="false">($M$2/$R$2)*W1779</f>
        <v>1.80012661994581</v>
      </c>
      <c r="Y1779" s="2" t="n">
        <f aca="false">C1779-X1779</f>
        <v>49581.6568733801</v>
      </c>
    </row>
    <row r="1780" customFormat="false" ht="15" hidden="false" customHeight="false" outlineLevel="0" collapsed="false">
      <c r="A1780" s="14" t="n">
        <v>39483</v>
      </c>
      <c r="B1780" s="1" t="n">
        <v>0.511145833333333</v>
      </c>
      <c r="C1780" s="2" t="n">
        <v>49581.718</v>
      </c>
      <c r="D1780" s="2" t="n">
        <v>3644.3584</v>
      </c>
      <c r="E1780" s="0" t="s">
        <v>20</v>
      </c>
      <c r="F1780" s="2" t="n">
        <v>11628.1537</v>
      </c>
      <c r="G1780" s="0" t="s">
        <v>21</v>
      </c>
      <c r="H1780" s="3" t="n">
        <v>36.7393066666667</v>
      </c>
      <c r="I1780" s="3" t="n">
        <v>-116.469228333333</v>
      </c>
      <c r="J1780" s="4" t="n">
        <v>911.1</v>
      </c>
      <c r="S1780" s="1" t="n">
        <f aca="false">B1780-$B$2812</f>
        <v>0.0240972222222222</v>
      </c>
      <c r="T1780" s="15" t="n">
        <f aca="false">HOUR(S1780)</f>
        <v>0</v>
      </c>
      <c r="U1780" s="15" t="n">
        <f aca="false">MINUTE(S1780)</f>
        <v>34</v>
      </c>
      <c r="V1780" s="16" t="n">
        <f aca="false">SECOND(S1780)</f>
        <v>42</v>
      </c>
      <c r="W1780" s="2" t="n">
        <f aca="false">(T1780*60)+(U1780)+(V1780/60)</f>
        <v>34.7</v>
      </c>
      <c r="X1780" s="2" t="n">
        <f aca="false">($M$2/$R$2)*W1780</f>
        <v>1.79839905121265</v>
      </c>
      <c r="Y1780" s="2" t="n">
        <f aca="false">C1780-X1780</f>
        <v>49579.9196009488</v>
      </c>
    </row>
    <row r="1781" customFormat="false" ht="15" hidden="false" customHeight="false" outlineLevel="0" collapsed="false">
      <c r="A1781" s="14" t="n">
        <v>39483</v>
      </c>
      <c r="B1781" s="1" t="n">
        <v>0.511122685185185</v>
      </c>
      <c r="C1781" s="2" t="n">
        <v>49583.276</v>
      </c>
      <c r="D1781" s="2" t="n">
        <v>3644.3584</v>
      </c>
      <c r="E1781" s="0" t="s">
        <v>20</v>
      </c>
      <c r="F1781" s="2" t="n">
        <v>11628.152</v>
      </c>
      <c r="G1781" s="0" t="s">
        <v>21</v>
      </c>
      <c r="H1781" s="3" t="n">
        <v>36.7393066666667</v>
      </c>
      <c r="I1781" s="3" t="n">
        <v>-116.4692</v>
      </c>
      <c r="J1781" s="4" t="n">
        <v>911.1</v>
      </c>
      <c r="S1781" s="1" t="n">
        <f aca="false">B1781-$B$2812</f>
        <v>0.0240740740740741</v>
      </c>
      <c r="T1781" s="15" t="n">
        <f aca="false">HOUR(S1781)</f>
        <v>0</v>
      </c>
      <c r="U1781" s="15" t="n">
        <f aca="false">MINUTE(S1781)</f>
        <v>34</v>
      </c>
      <c r="V1781" s="16" t="n">
        <f aca="false">SECOND(S1781)</f>
        <v>40</v>
      </c>
      <c r="W1781" s="2" t="n">
        <f aca="false">(T1781*60)+(U1781)+(V1781/60)</f>
        <v>34.6666666666667</v>
      </c>
      <c r="X1781" s="2" t="n">
        <f aca="false">($M$2/$R$2)*W1781</f>
        <v>1.7966714824795</v>
      </c>
      <c r="Y1781" s="2" t="n">
        <f aca="false">C1781-X1781</f>
        <v>49581.4793285175</v>
      </c>
    </row>
    <row r="1782" customFormat="false" ht="15" hidden="false" customHeight="false" outlineLevel="0" collapsed="false">
      <c r="A1782" s="14" t="n">
        <v>39483</v>
      </c>
      <c r="B1782" s="1" t="n">
        <v>0.511099537037037</v>
      </c>
      <c r="C1782" s="2" t="n">
        <v>49584.983</v>
      </c>
      <c r="D1782" s="2" t="n">
        <v>3644.3585</v>
      </c>
      <c r="E1782" s="0" t="s">
        <v>20</v>
      </c>
      <c r="F1782" s="2" t="n">
        <v>11628.1503</v>
      </c>
      <c r="G1782" s="0" t="s">
        <v>21</v>
      </c>
      <c r="H1782" s="3" t="n">
        <v>36.7393083333333</v>
      </c>
      <c r="I1782" s="3" t="n">
        <v>-116.469171666667</v>
      </c>
      <c r="J1782" s="4" t="n">
        <v>911.2</v>
      </c>
      <c r="S1782" s="1" t="n">
        <f aca="false">B1782-$B$2812</f>
        <v>0.0240509259259259</v>
      </c>
      <c r="T1782" s="15" t="n">
        <f aca="false">HOUR(S1782)</f>
        <v>0</v>
      </c>
      <c r="U1782" s="15" t="n">
        <f aca="false">MINUTE(S1782)</f>
        <v>34</v>
      </c>
      <c r="V1782" s="16" t="n">
        <f aca="false">SECOND(S1782)</f>
        <v>38</v>
      </c>
      <c r="W1782" s="2" t="n">
        <f aca="false">(T1782*60)+(U1782)+(V1782/60)</f>
        <v>34.6333333333333</v>
      </c>
      <c r="X1782" s="2" t="n">
        <f aca="false">($M$2/$R$2)*W1782</f>
        <v>1.79494391374635</v>
      </c>
      <c r="Y1782" s="2" t="n">
        <f aca="false">C1782-X1782</f>
        <v>49583.1880560863</v>
      </c>
    </row>
    <row r="1783" customFormat="false" ht="15" hidden="false" customHeight="false" outlineLevel="0" collapsed="false">
      <c r="A1783" s="14" t="n">
        <v>39483</v>
      </c>
      <c r="B1783" s="1" t="n">
        <v>0.511076388888889</v>
      </c>
      <c r="C1783" s="2" t="n">
        <v>49603.967</v>
      </c>
      <c r="D1783" s="2" t="n">
        <v>3644.3587</v>
      </c>
      <c r="E1783" s="0" t="s">
        <v>20</v>
      </c>
      <c r="F1783" s="2" t="n">
        <v>11628.1485</v>
      </c>
      <c r="G1783" s="0" t="s">
        <v>21</v>
      </c>
      <c r="H1783" s="3" t="n">
        <v>36.7393116666667</v>
      </c>
      <c r="I1783" s="3" t="n">
        <v>-116.469141666667</v>
      </c>
      <c r="J1783" s="4" t="n">
        <v>911.3</v>
      </c>
      <c r="S1783" s="1" t="n">
        <f aca="false">B1783-$B$2812</f>
        <v>0.0240277777777778</v>
      </c>
      <c r="T1783" s="15" t="n">
        <f aca="false">HOUR(S1783)</f>
        <v>0</v>
      </c>
      <c r="U1783" s="15" t="n">
        <f aca="false">MINUTE(S1783)</f>
        <v>34</v>
      </c>
      <c r="V1783" s="16" t="n">
        <f aca="false">SECOND(S1783)</f>
        <v>36</v>
      </c>
      <c r="W1783" s="2" t="n">
        <f aca="false">(T1783*60)+(U1783)+(V1783/60)</f>
        <v>34.6</v>
      </c>
      <c r="X1783" s="2" t="n">
        <f aca="false">($M$2/$R$2)*W1783</f>
        <v>1.79321634501319</v>
      </c>
      <c r="Y1783" s="2" t="n">
        <f aca="false">C1783-X1783</f>
        <v>49602.173783655</v>
      </c>
    </row>
    <row r="1784" customFormat="false" ht="15" hidden="false" customHeight="false" outlineLevel="0" collapsed="false">
      <c r="A1784" s="14" t="n">
        <v>39483</v>
      </c>
      <c r="B1784" s="1" t="n">
        <v>0.511053240740741</v>
      </c>
      <c r="C1784" s="2" t="n">
        <v>49607.148</v>
      </c>
      <c r="D1784" s="2" t="n">
        <v>3644.3595</v>
      </c>
      <c r="E1784" s="0" t="s">
        <v>20</v>
      </c>
      <c r="F1784" s="2" t="n">
        <v>11628.1471</v>
      </c>
      <c r="G1784" s="0" t="s">
        <v>21</v>
      </c>
      <c r="H1784" s="3" t="n">
        <v>36.739325</v>
      </c>
      <c r="I1784" s="3" t="n">
        <v>-116.469118333333</v>
      </c>
      <c r="J1784" s="4" t="n">
        <v>911.3</v>
      </c>
      <c r="S1784" s="1" t="n">
        <f aca="false">B1784-$B$2812</f>
        <v>0.0240046296296296</v>
      </c>
      <c r="T1784" s="15" t="n">
        <f aca="false">HOUR(S1784)</f>
        <v>0</v>
      </c>
      <c r="U1784" s="15" t="n">
        <f aca="false">MINUTE(S1784)</f>
        <v>34</v>
      </c>
      <c r="V1784" s="16" t="n">
        <f aca="false">SECOND(S1784)</f>
        <v>34</v>
      </c>
      <c r="W1784" s="2" t="n">
        <f aca="false">(T1784*60)+(U1784)+(V1784/60)</f>
        <v>34.5666666666667</v>
      </c>
      <c r="X1784" s="2" t="n">
        <f aca="false">($M$2/$R$2)*W1784</f>
        <v>1.79148877628004</v>
      </c>
      <c r="Y1784" s="2" t="n">
        <f aca="false">C1784-X1784</f>
        <v>49605.3565112237</v>
      </c>
    </row>
    <row r="1785" customFormat="false" ht="15" hidden="false" customHeight="false" outlineLevel="0" collapsed="false">
      <c r="A1785" s="14" t="n">
        <v>39483</v>
      </c>
      <c r="B1785" s="1" t="n">
        <v>0.511030092592593</v>
      </c>
      <c r="C1785" s="2" t="n">
        <v>49599.893</v>
      </c>
      <c r="D1785" s="2" t="n">
        <v>3644.3598</v>
      </c>
      <c r="E1785" s="0" t="s">
        <v>20</v>
      </c>
      <c r="F1785" s="2" t="n">
        <v>11628.1456</v>
      </c>
      <c r="G1785" s="0" t="s">
        <v>21</v>
      </c>
      <c r="H1785" s="3" t="n">
        <v>36.73933</v>
      </c>
      <c r="I1785" s="3" t="n">
        <v>-116.469093333333</v>
      </c>
      <c r="J1785" s="4" t="n">
        <v>911.3</v>
      </c>
      <c r="S1785" s="1" t="n">
        <f aca="false">B1785-$B$2812</f>
        <v>0.0239814814814815</v>
      </c>
      <c r="T1785" s="15" t="n">
        <f aca="false">HOUR(S1785)</f>
        <v>0</v>
      </c>
      <c r="U1785" s="15" t="n">
        <f aca="false">MINUTE(S1785)</f>
        <v>34</v>
      </c>
      <c r="V1785" s="16" t="n">
        <f aca="false">SECOND(S1785)</f>
        <v>32</v>
      </c>
      <c r="W1785" s="2" t="n">
        <f aca="false">(T1785*60)+(U1785)+(V1785/60)</f>
        <v>34.5333333333333</v>
      </c>
      <c r="X1785" s="2" t="n">
        <f aca="false">($M$2/$R$2)*W1785</f>
        <v>1.78976120754689</v>
      </c>
      <c r="Y1785" s="2" t="n">
        <f aca="false">C1785-X1785</f>
        <v>49598.1032387925</v>
      </c>
    </row>
    <row r="1786" customFormat="false" ht="15" hidden="false" customHeight="false" outlineLevel="0" collapsed="false">
      <c r="A1786" s="14" t="n">
        <v>39483</v>
      </c>
      <c r="B1786" s="1" t="n">
        <v>0.511006944444444</v>
      </c>
      <c r="C1786" s="2" t="n">
        <v>49595.346</v>
      </c>
      <c r="D1786" s="2" t="n">
        <v>3644.3599</v>
      </c>
      <c r="E1786" s="0" t="s">
        <v>20</v>
      </c>
      <c r="F1786" s="2" t="n">
        <v>11628.1439</v>
      </c>
      <c r="G1786" s="0" t="s">
        <v>21</v>
      </c>
      <c r="H1786" s="3" t="n">
        <v>36.7393316666667</v>
      </c>
      <c r="I1786" s="3" t="n">
        <v>-116.469065</v>
      </c>
      <c r="J1786" s="4" t="n">
        <v>911.3</v>
      </c>
      <c r="S1786" s="1" t="n">
        <f aca="false">B1786-$B$2812</f>
        <v>0.0239583333333333</v>
      </c>
      <c r="T1786" s="15" t="n">
        <f aca="false">HOUR(S1786)</f>
        <v>0</v>
      </c>
      <c r="U1786" s="15" t="n">
        <f aca="false">MINUTE(S1786)</f>
        <v>34</v>
      </c>
      <c r="V1786" s="16" t="n">
        <f aca="false">SECOND(S1786)</f>
        <v>30</v>
      </c>
      <c r="W1786" s="2" t="n">
        <f aca="false">(T1786*60)+(U1786)+(V1786/60)</f>
        <v>34.5</v>
      </c>
      <c r="X1786" s="2" t="n">
        <f aca="false">($M$2/$R$2)*W1786</f>
        <v>1.78803363881373</v>
      </c>
      <c r="Y1786" s="2" t="n">
        <f aca="false">C1786-X1786</f>
        <v>49593.5579663612</v>
      </c>
    </row>
    <row r="1787" customFormat="false" ht="15" hidden="false" customHeight="false" outlineLevel="0" collapsed="false">
      <c r="A1787" s="14" t="n">
        <v>39483</v>
      </c>
      <c r="B1787" s="1" t="n">
        <v>0.510983796296296</v>
      </c>
      <c r="C1787" s="2" t="n">
        <v>49588.506</v>
      </c>
      <c r="D1787" s="2" t="n">
        <v>3644.3601</v>
      </c>
      <c r="E1787" s="0" t="s">
        <v>20</v>
      </c>
      <c r="F1787" s="2" t="n">
        <v>11628.1423</v>
      </c>
      <c r="G1787" s="0" t="s">
        <v>21</v>
      </c>
      <c r="H1787" s="3" t="n">
        <v>36.739335</v>
      </c>
      <c r="I1787" s="3" t="n">
        <v>-116.469038333333</v>
      </c>
      <c r="J1787" s="4" t="n">
        <v>911.3</v>
      </c>
      <c r="S1787" s="1" t="n">
        <f aca="false">B1787-$B$2812</f>
        <v>0.0239351851851852</v>
      </c>
      <c r="T1787" s="15" t="n">
        <f aca="false">HOUR(S1787)</f>
        <v>0</v>
      </c>
      <c r="U1787" s="15" t="n">
        <f aca="false">MINUTE(S1787)</f>
        <v>34</v>
      </c>
      <c r="V1787" s="16" t="n">
        <f aca="false">SECOND(S1787)</f>
        <v>28</v>
      </c>
      <c r="W1787" s="2" t="n">
        <f aca="false">(T1787*60)+(U1787)+(V1787/60)</f>
        <v>34.4666666666667</v>
      </c>
      <c r="X1787" s="2" t="n">
        <f aca="false">($M$2/$R$2)*W1787</f>
        <v>1.78630607008058</v>
      </c>
      <c r="Y1787" s="2" t="n">
        <f aca="false">C1787-X1787</f>
        <v>49586.7196939299</v>
      </c>
    </row>
    <row r="1788" customFormat="false" ht="15" hidden="false" customHeight="false" outlineLevel="0" collapsed="false">
      <c r="A1788" s="14" t="n">
        <v>39483</v>
      </c>
      <c r="B1788" s="1" t="n">
        <v>0.510960648148148</v>
      </c>
      <c r="C1788" s="2" t="n">
        <v>49585.752</v>
      </c>
      <c r="D1788" s="2" t="n">
        <v>3644.3605</v>
      </c>
      <c r="E1788" s="0" t="s">
        <v>20</v>
      </c>
      <c r="F1788" s="2" t="n">
        <v>11628.1405</v>
      </c>
      <c r="G1788" s="0" t="s">
        <v>21</v>
      </c>
      <c r="H1788" s="3" t="n">
        <v>36.7393416666667</v>
      </c>
      <c r="I1788" s="3" t="n">
        <v>-116.469008333333</v>
      </c>
      <c r="J1788" s="4" t="n">
        <v>911.3</v>
      </c>
      <c r="S1788" s="1" t="n">
        <f aca="false">B1788-$B$2812</f>
        <v>0.023912037037037</v>
      </c>
      <c r="T1788" s="15" t="n">
        <f aca="false">HOUR(S1788)</f>
        <v>0</v>
      </c>
      <c r="U1788" s="15" t="n">
        <f aca="false">MINUTE(S1788)</f>
        <v>34</v>
      </c>
      <c r="V1788" s="16" t="n">
        <f aca="false">SECOND(S1788)</f>
        <v>26</v>
      </c>
      <c r="W1788" s="2" t="n">
        <f aca="false">(T1788*60)+(U1788)+(V1788/60)</f>
        <v>34.4333333333333</v>
      </c>
      <c r="X1788" s="2" t="n">
        <f aca="false">($M$2/$R$2)*W1788</f>
        <v>1.78457850134742</v>
      </c>
      <c r="Y1788" s="2" t="n">
        <f aca="false">C1788-X1788</f>
        <v>49583.9674214987</v>
      </c>
    </row>
    <row r="1789" customFormat="false" ht="15" hidden="false" customHeight="false" outlineLevel="0" collapsed="false">
      <c r="A1789" s="14" t="n">
        <v>39483</v>
      </c>
      <c r="B1789" s="1" t="n">
        <v>0.5109375</v>
      </c>
      <c r="C1789" s="2" t="n">
        <v>49583.839</v>
      </c>
      <c r="D1789" s="2" t="n">
        <v>3644.3608</v>
      </c>
      <c r="E1789" s="0" t="s">
        <v>20</v>
      </c>
      <c r="F1789" s="2" t="n">
        <v>11628.1388</v>
      </c>
      <c r="G1789" s="0" t="s">
        <v>21</v>
      </c>
      <c r="H1789" s="3" t="n">
        <v>36.7393466666667</v>
      </c>
      <c r="I1789" s="3" t="n">
        <v>-116.46898</v>
      </c>
      <c r="J1789" s="4" t="n">
        <v>911.3</v>
      </c>
      <c r="S1789" s="1" t="n">
        <f aca="false">B1789-$B$2812</f>
        <v>0.0238888888888889</v>
      </c>
      <c r="T1789" s="15" t="n">
        <f aca="false">HOUR(S1789)</f>
        <v>0</v>
      </c>
      <c r="U1789" s="15" t="n">
        <f aca="false">MINUTE(S1789)</f>
        <v>34</v>
      </c>
      <c r="V1789" s="16" t="n">
        <f aca="false">SECOND(S1789)</f>
        <v>24</v>
      </c>
      <c r="W1789" s="2" t="n">
        <f aca="false">(T1789*60)+(U1789)+(V1789/60)</f>
        <v>34.4</v>
      </c>
      <c r="X1789" s="2" t="n">
        <f aca="false">($M$2/$R$2)*W1789</f>
        <v>1.78285093261427</v>
      </c>
      <c r="Y1789" s="2" t="n">
        <f aca="false">C1789-X1789</f>
        <v>49582.0561490674</v>
      </c>
    </row>
    <row r="1790" customFormat="false" ht="15" hidden="false" customHeight="false" outlineLevel="0" collapsed="false">
      <c r="A1790" s="14" t="n">
        <v>39483</v>
      </c>
      <c r="B1790" s="1" t="n">
        <v>0.510914351851852</v>
      </c>
      <c r="C1790" s="2" t="n">
        <v>49585.172</v>
      </c>
      <c r="D1790" s="2" t="n">
        <v>3644.3611</v>
      </c>
      <c r="E1790" s="0" t="s">
        <v>20</v>
      </c>
      <c r="F1790" s="2" t="n">
        <v>11628.1371</v>
      </c>
      <c r="G1790" s="0" t="s">
        <v>21</v>
      </c>
      <c r="H1790" s="3" t="n">
        <v>36.7393516666667</v>
      </c>
      <c r="I1790" s="3" t="n">
        <v>-116.468951666667</v>
      </c>
      <c r="J1790" s="4" t="n">
        <v>911.3</v>
      </c>
      <c r="S1790" s="1" t="n">
        <f aca="false">B1790-$B$2812</f>
        <v>0.0238657407407407</v>
      </c>
      <c r="T1790" s="15" t="n">
        <f aca="false">HOUR(S1790)</f>
        <v>0</v>
      </c>
      <c r="U1790" s="15" t="n">
        <f aca="false">MINUTE(S1790)</f>
        <v>34</v>
      </c>
      <c r="V1790" s="16" t="n">
        <f aca="false">SECOND(S1790)</f>
        <v>22</v>
      </c>
      <c r="W1790" s="2" t="n">
        <f aca="false">(T1790*60)+(U1790)+(V1790/60)</f>
        <v>34.3666666666667</v>
      </c>
      <c r="X1790" s="2" t="n">
        <f aca="false">($M$2/$R$2)*W1790</f>
        <v>1.78112336388112</v>
      </c>
      <c r="Y1790" s="2" t="n">
        <f aca="false">C1790-X1790</f>
        <v>49583.3908766361</v>
      </c>
    </row>
    <row r="1791" customFormat="false" ht="15" hidden="false" customHeight="false" outlineLevel="0" collapsed="false">
      <c r="A1791" s="14" t="n">
        <v>39483</v>
      </c>
      <c r="B1791" s="1" t="n">
        <v>0.510891203703704</v>
      </c>
      <c r="C1791" s="2" t="n">
        <v>49584.505</v>
      </c>
      <c r="D1791" s="2" t="n">
        <v>3644.3613</v>
      </c>
      <c r="E1791" s="0" t="s">
        <v>20</v>
      </c>
      <c r="F1791" s="2" t="n">
        <v>11628.1355</v>
      </c>
      <c r="G1791" s="0" t="s">
        <v>21</v>
      </c>
      <c r="H1791" s="3" t="n">
        <v>36.739355</v>
      </c>
      <c r="I1791" s="3" t="n">
        <v>-116.468925</v>
      </c>
      <c r="J1791" s="4" t="n">
        <v>911.3</v>
      </c>
      <c r="S1791" s="1" t="n">
        <f aca="false">B1791-$B$2812</f>
        <v>0.0238425925925926</v>
      </c>
      <c r="T1791" s="15" t="n">
        <f aca="false">HOUR(S1791)</f>
        <v>0</v>
      </c>
      <c r="U1791" s="15" t="n">
        <f aca="false">MINUTE(S1791)</f>
        <v>34</v>
      </c>
      <c r="V1791" s="16" t="n">
        <f aca="false">SECOND(S1791)</f>
        <v>20</v>
      </c>
      <c r="W1791" s="2" t="n">
        <f aca="false">(T1791*60)+(U1791)+(V1791/60)</f>
        <v>34.3333333333333</v>
      </c>
      <c r="X1791" s="2" t="n">
        <f aca="false">($M$2/$R$2)*W1791</f>
        <v>1.77939579514796</v>
      </c>
      <c r="Y1791" s="2" t="n">
        <f aca="false">C1791-X1791</f>
        <v>49582.7256042049</v>
      </c>
    </row>
    <row r="1792" customFormat="false" ht="15" hidden="false" customHeight="false" outlineLevel="0" collapsed="false">
      <c r="A1792" s="14" t="n">
        <v>39483</v>
      </c>
      <c r="B1792" s="1" t="n">
        <v>0.510868055555556</v>
      </c>
      <c r="C1792" s="2" t="n">
        <v>49586.214</v>
      </c>
      <c r="D1792" s="2" t="n">
        <v>3644.3617</v>
      </c>
      <c r="E1792" s="0" t="s">
        <v>20</v>
      </c>
      <c r="F1792" s="2" t="n">
        <v>11628.134</v>
      </c>
      <c r="G1792" s="0" t="s">
        <v>21</v>
      </c>
      <c r="H1792" s="3" t="n">
        <v>36.7393616666667</v>
      </c>
      <c r="I1792" s="3" t="n">
        <v>-116.4689</v>
      </c>
      <c r="J1792" s="4" t="n">
        <v>911.3</v>
      </c>
      <c r="S1792" s="1" t="n">
        <f aca="false">B1792-$B$2812</f>
        <v>0.0238194444444444</v>
      </c>
      <c r="T1792" s="15" t="n">
        <f aca="false">HOUR(S1792)</f>
        <v>0</v>
      </c>
      <c r="U1792" s="15" t="n">
        <f aca="false">MINUTE(S1792)</f>
        <v>34</v>
      </c>
      <c r="V1792" s="16" t="n">
        <f aca="false">SECOND(S1792)</f>
        <v>18</v>
      </c>
      <c r="W1792" s="2" t="n">
        <f aca="false">(T1792*60)+(U1792)+(V1792/60)</f>
        <v>34.3</v>
      </c>
      <c r="X1792" s="2" t="n">
        <f aca="false">($M$2/$R$2)*W1792</f>
        <v>1.77766822641481</v>
      </c>
      <c r="Y1792" s="2" t="n">
        <f aca="false">C1792-X1792</f>
        <v>49584.4363317736</v>
      </c>
    </row>
    <row r="1793" customFormat="false" ht="15" hidden="false" customHeight="false" outlineLevel="0" collapsed="false">
      <c r="A1793" s="14" t="n">
        <v>39483</v>
      </c>
      <c r="B1793" s="1" t="n">
        <v>0.510844907407407</v>
      </c>
      <c r="C1793" s="2" t="n">
        <v>49589.451</v>
      </c>
      <c r="D1793" s="2" t="n">
        <v>3644.3622</v>
      </c>
      <c r="E1793" s="0" t="s">
        <v>20</v>
      </c>
      <c r="F1793" s="2" t="n">
        <v>11628.1327</v>
      </c>
      <c r="G1793" s="0" t="s">
        <v>21</v>
      </c>
      <c r="H1793" s="3" t="n">
        <v>36.73937</v>
      </c>
      <c r="I1793" s="3" t="n">
        <v>-116.468878333333</v>
      </c>
      <c r="J1793" s="4" t="n">
        <v>911.3</v>
      </c>
      <c r="S1793" s="1" t="n">
        <f aca="false">B1793-$B$2812</f>
        <v>0.0237962962962963</v>
      </c>
      <c r="T1793" s="15" t="n">
        <f aca="false">HOUR(S1793)</f>
        <v>0</v>
      </c>
      <c r="U1793" s="15" t="n">
        <f aca="false">MINUTE(S1793)</f>
        <v>34</v>
      </c>
      <c r="V1793" s="16" t="n">
        <f aca="false">SECOND(S1793)</f>
        <v>16</v>
      </c>
      <c r="W1793" s="2" t="n">
        <f aca="false">(T1793*60)+(U1793)+(V1793/60)</f>
        <v>34.2666666666667</v>
      </c>
      <c r="X1793" s="2" t="n">
        <f aca="false">($M$2/$R$2)*W1793</f>
        <v>1.77594065768166</v>
      </c>
      <c r="Y1793" s="2" t="n">
        <f aca="false">C1793-X1793</f>
        <v>49587.6750593423</v>
      </c>
    </row>
    <row r="1794" customFormat="false" ht="15" hidden="false" customHeight="false" outlineLevel="0" collapsed="false">
      <c r="A1794" s="14" t="n">
        <v>39483</v>
      </c>
      <c r="B1794" s="1" t="n">
        <v>0.510821759259259</v>
      </c>
      <c r="C1794" s="2" t="n">
        <v>49583.455</v>
      </c>
      <c r="D1794" s="2" t="n">
        <v>3644.3625</v>
      </c>
      <c r="E1794" s="0" t="s">
        <v>20</v>
      </c>
      <c r="F1794" s="2" t="n">
        <v>11628.1309</v>
      </c>
      <c r="G1794" s="0" t="s">
        <v>21</v>
      </c>
      <c r="H1794" s="3" t="n">
        <v>36.739375</v>
      </c>
      <c r="I1794" s="3" t="n">
        <v>-116.468848333333</v>
      </c>
      <c r="J1794" s="4" t="n">
        <v>911.1</v>
      </c>
      <c r="S1794" s="1" t="n">
        <f aca="false">B1794-$B$2812</f>
        <v>0.0237731481481481</v>
      </c>
      <c r="T1794" s="15" t="n">
        <f aca="false">HOUR(S1794)</f>
        <v>0</v>
      </c>
      <c r="U1794" s="15" t="n">
        <f aca="false">MINUTE(S1794)</f>
        <v>34</v>
      </c>
      <c r="V1794" s="16" t="n">
        <f aca="false">SECOND(S1794)</f>
        <v>14</v>
      </c>
      <c r="W1794" s="2" t="n">
        <f aca="false">(T1794*60)+(U1794)+(V1794/60)</f>
        <v>34.2333333333333</v>
      </c>
      <c r="X1794" s="2" t="n">
        <f aca="false">($M$2/$R$2)*W1794</f>
        <v>1.7742130889485</v>
      </c>
      <c r="Y1794" s="2" t="n">
        <f aca="false">C1794-X1794</f>
        <v>49581.6807869111</v>
      </c>
    </row>
    <row r="1795" customFormat="false" ht="15" hidden="false" customHeight="false" outlineLevel="0" collapsed="false">
      <c r="A1795" s="14" t="n">
        <v>39483</v>
      </c>
      <c r="B1795" s="1" t="n">
        <v>0.510798611111111</v>
      </c>
      <c r="C1795" s="2" t="n">
        <v>49577.117</v>
      </c>
      <c r="D1795" s="2" t="n">
        <v>3644.3627</v>
      </c>
      <c r="E1795" s="0" t="s">
        <v>20</v>
      </c>
      <c r="F1795" s="2" t="n">
        <v>11628.1292</v>
      </c>
      <c r="G1795" s="0" t="s">
        <v>21</v>
      </c>
      <c r="H1795" s="3" t="n">
        <v>36.7393783333333</v>
      </c>
      <c r="I1795" s="3" t="n">
        <v>-116.46882</v>
      </c>
      <c r="J1795" s="4" t="n">
        <v>911</v>
      </c>
      <c r="S1795" s="1" t="n">
        <f aca="false">B1795-$B$2812</f>
        <v>0.02375</v>
      </c>
      <c r="T1795" s="15" t="n">
        <f aca="false">HOUR(S1795)</f>
        <v>0</v>
      </c>
      <c r="U1795" s="15" t="n">
        <f aca="false">MINUTE(S1795)</f>
        <v>34</v>
      </c>
      <c r="V1795" s="16" t="n">
        <f aca="false">SECOND(S1795)</f>
        <v>12</v>
      </c>
      <c r="W1795" s="2" t="n">
        <f aca="false">(T1795*60)+(U1795)+(V1795/60)</f>
        <v>34.2</v>
      </c>
      <c r="X1795" s="2" t="n">
        <f aca="false">($M$2/$R$2)*W1795</f>
        <v>1.77248552021535</v>
      </c>
      <c r="Y1795" s="2" t="n">
        <f aca="false">C1795-X1795</f>
        <v>49575.3445144798</v>
      </c>
    </row>
    <row r="1796" customFormat="false" ht="15" hidden="false" customHeight="false" outlineLevel="0" collapsed="false">
      <c r="A1796" s="14" t="n">
        <v>39483</v>
      </c>
      <c r="B1796" s="1" t="n">
        <v>0.510775462962963</v>
      </c>
      <c r="C1796" s="2" t="n">
        <v>49582.147</v>
      </c>
      <c r="D1796" s="2" t="n">
        <v>3644.3629</v>
      </c>
      <c r="E1796" s="0" t="s">
        <v>20</v>
      </c>
      <c r="F1796" s="2" t="n">
        <v>11628.1273</v>
      </c>
      <c r="G1796" s="0" t="s">
        <v>21</v>
      </c>
      <c r="H1796" s="3" t="n">
        <v>36.7393816666667</v>
      </c>
      <c r="I1796" s="3" t="n">
        <v>-116.468788333333</v>
      </c>
      <c r="J1796" s="4" t="n">
        <v>911</v>
      </c>
      <c r="S1796" s="1" t="n">
        <f aca="false">B1796-$B$2812</f>
        <v>0.0237268518518519</v>
      </c>
      <c r="T1796" s="15" t="n">
        <f aca="false">HOUR(S1796)</f>
        <v>0</v>
      </c>
      <c r="U1796" s="15" t="n">
        <f aca="false">MINUTE(S1796)</f>
        <v>34</v>
      </c>
      <c r="V1796" s="16" t="n">
        <f aca="false">SECOND(S1796)</f>
        <v>10</v>
      </c>
      <c r="W1796" s="2" t="n">
        <f aca="false">(T1796*60)+(U1796)+(V1796/60)</f>
        <v>34.1666666666667</v>
      </c>
      <c r="X1796" s="2" t="n">
        <f aca="false">($M$2/$R$2)*W1796</f>
        <v>1.7707579514822</v>
      </c>
      <c r="Y1796" s="2" t="n">
        <f aca="false">C1796-X1796</f>
        <v>49580.3762420485</v>
      </c>
    </row>
    <row r="1797" customFormat="false" ht="15" hidden="false" customHeight="false" outlineLevel="0" collapsed="false">
      <c r="A1797" s="14" t="n">
        <v>39483</v>
      </c>
      <c r="B1797" s="1" t="n">
        <v>0.510752314814815</v>
      </c>
      <c r="C1797" s="2" t="n">
        <v>49580.652</v>
      </c>
      <c r="D1797" s="2" t="n">
        <v>3644.3631</v>
      </c>
      <c r="E1797" s="0" t="s">
        <v>20</v>
      </c>
      <c r="F1797" s="2" t="n">
        <v>11628.126</v>
      </c>
      <c r="G1797" s="0" t="s">
        <v>21</v>
      </c>
      <c r="H1797" s="3" t="n">
        <v>36.739385</v>
      </c>
      <c r="I1797" s="3" t="n">
        <v>-116.468766666667</v>
      </c>
      <c r="J1797" s="4" t="n">
        <v>911</v>
      </c>
      <c r="S1797" s="1" t="n">
        <f aca="false">B1797-$B$2812</f>
        <v>0.0237037037037037</v>
      </c>
      <c r="T1797" s="15" t="n">
        <f aca="false">HOUR(S1797)</f>
        <v>0</v>
      </c>
      <c r="U1797" s="15" t="n">
        <f aca="false">MINUTE(S1797)</f>
        <v>34</v>
      </c>
      <c r="V1797" s="16" t="n">
        <f aca="false">SECOND(S1797)</f>
        <v>8</v>
      </c>
      <c r="W1797" s="2" t="n">
        <f aca="false">(T1797*60)+(U1797)+(V1797/60)</f>
        <v>34.1333333333333</v>
      </c>
      <c r="X1797" s="2" t="n">
        <f aca="false">($M$2/$R$2)*W1797</f>
        <v>1.76903038274904</v>
      </c>
      <c r="Y1797" s="2" t="n">
        <f aca="false">C1797-X1797</f>
        <v>49578.8829696173</v>
      </c>
    </row>
    <row r="1798" customFormat="false" ht="15" hidden="false" customHeight="false" outlineLevel="0" collapsed="false">
      <c r="A1798" s="14" t="n">
        <v>39483</v>
      </c>
      <c r="B1798" s="1" t="n">
        <v>0.510729166666667</v>
      </c>
      <c r="C1798" s="2" t="n">
        <v>49579.892</v>
      </c>
      <c r="D1798" s="2" t="n">
        <v>3644.3638</v>
      </c>
      <c r="E1798" s="0" t="s">
        <v>20</v>
      </c>
      <c r="F1798" s="2" t="n">
        <v>11628.1244</v>
      </c>
      <c r="G1798" s="0" t="s">
        <v>21</v>
      </c>
      <c r="H1798" s="3" t="n">
        <v>36.7393966666667</v>
      </c>
      <c r="I1798" s="3" t="n">
        <v>-116.46874</v>
      </c>
      <c r="J1798" s="4" t="n">
        <v>910.9</v>
      </c>
      <c r="S1798" s="1" t="n">
        <f aca="false">B1798-$B$2812</f>
        <v>0.0236805555555556</v>
      </c>
      <c r="T1798" s="15" t="n">
        <f aca="false">HOUR(S1798)</f>
        <v>0</v>
      </c>
      <c r="U1798" s="15" t="n">
        <f aca="false">MINUTE(S1798)</f>
        <v>34</v>
      </c>
      <c r="V1798" s="16" t="n">
        <f aca="false">SECOND(S1798)</f>
        <v>6</v>
      </c>
      <c r="W1798" s="2" t="n">
        <f aca="false">(T1798*60)+(U1798)+(V1798/60)</f>
        <v>34.1</v>
      </c>
      <c r="X1798" s="2" t="n">
        <f aca="false">($M$2/$R$2)*W1798</f>
        <v>1.76730281401589</v>
      </c>
      <c r="Y1798" s="2" t="n">
        <f aca="false">C1798-X1798</f>
        <v>49578.124697186</v>
      </c>
    </row>
    <row r="1799" customFormat="false" ht="15" hidden="false" customHeight="false" outlineLevel="0" collapsed="false">
      <c r="A1799" s="14" t="n">
        <v>39483</v>
      </c>
      <c r="B1799" s="1" t="n">
        <v>0.510706018518519</v>
      </c>
      <c r="C1799" s="2" t="n">
        <v>49575.783</v>
      </c>
      <c r="D1799" s="2" t="n">
        <v>3644.3644</v>
      </c>
      <c r="E1799" s="0" t="s">
        <v>20</v>
      </c>
      <c r="F1799" s="2" t="n">
        <v>11628.1228</v>
      </c>
      <c r="G1799" s="0" t="s">
        <v>21</v>
      </c>
      <c r="H1799" s="3" t="n">
        <v>36.7394066666667</v>
      </c>
      <c r="I1799" s="3" t="n">
        <v>-116.468713333333</v>
      </c>
      <c r="J1799" s="4" t="n">
        <v>911.1</v>
      </c>
      <c r="S1799" s="1" t="n">
        <f aca="false">B1799-$B$2812</f>
        <v>0.0236574074074074</v>
      </c>
      <c r="T1799" s="15" t="n">
        <f aca="false">HOUR(S1799)</f>
        <v>0</v>
      </c>
      <c r="U1799" s="15" t="n">
        <f aca="false">MINUTE(S1799)</f>
        <v>34</v>
      </c>
      <c r="V1799" s="16" t="n">
        <f aca="false">SECOND(S1799)</f>
        <v>4</v>
      </c>
      <c r="W1799" s="2" t="n">
        <f aca="false">(T1799*60)+(U1799)+(V1799/60)</f>
        <v>34.0666666666667</v>
      </c>
      <c r="X1799" s="2" t="n">
        <f aca="false">($M$2/$R$2)*W1799</f>
        <v>1.76557524528274</v>
      </c>
      <c r="Y1799" s="2" t="n">
        <f aca="false">C1799-X1799</f>
        <v>49574.0174247547</v>
      </c>
    </row>
    <row r="1800" customFormat="false" ht="15" hidden="false" customHeight="false" outlineLevel="0" collapsed="false">
      <c r="A1800" s="14" t="n">
        <v>39483</v>
      </c>
      <c r="B1800" s="1" t="n">
        <v>0.51068287037037</v>
      </c>
      <c r="C1800" s="2" t="n">
        <v>49577.182</v>
      </c>
      <c r="D1800" s="2" t="n">
        <v>3644.3647</v>
      </c>
      <c r="E1800" s="0" t="s">
        <v>20</v>
      </c>
      <c r="F1800" s="2" t="n">
        <v>11628.1211</v>
      </c>
      <c r="G1800" s="0" t="s">
        <v>21</v>
      </c>
      <c r="H1800" s="3" t="n">
        <v>36.7394116666667</v>
      </c>
      <c r="I1800" s="3" t="n">
        <v>-116.468685</v>
      </c>
      <c r="J1800" s="4" t="n">
        <v>911.2</v>
      </c>
      <c r="S1800" s="1" t="n">
        <f aca="false">B1800-$B$2812</f>
        <v>0.0236342592592593</v>
      </c>
      <c r="T1800" s="15" t="n">
        <f aca="false">HOUR(S1800)</f>
        <v>0</v>
      </c>
      <c r="U1800" s="15" t="n">
        <f aca="false">MINUTE(S1800)</f>
        <v>34</v>
      </c>
      <c r="V1800" s="16" t="n">
        <f aca="false">SECOND(S1800)</f>
        <v>2</v>
      </c>
      <c r="W1800" s="2" t="n">
        <f aca="false">(T1800*60)+(U1800)+(V1800/60)</f>
        <v>34.0333333333333</v>
      </c>
      <c r="X1800" s="2" t="n">
        <f aca="false">($M$2/$R$2)*W1800</f>
        <v>1.76384767654958</v>
      </c>
      <c r="Y1800" s="2" t="n">
        <f aca="false">C1800-X1800</f>
        <v>49575.4181523235</v>
      </c>
    </row>
    <row r="1801" customFormat="false" ht="15" hidden="false" customHeight="false" outlineLevel="0" collapsed="false">
      <c r="A1801" s="14" t="n">
        <v>39483</v>
      </c>
      <c r="B1801" s="1" t="n">
        <v>0.510659722222222</v>
      </c>
      <c r="C1801" s="2" t="n">
        <v>49577.689</v>
      </c>
      <c r="D1801" s="2" t="n">
        <v>3644.365</v>
      </c>
      <c r="E1801" s="0" t="s">
        <v>20</v>
      </c>
      <c r="F1801" s="2" t="n">
        <v>11628.1195</v>
      </c>
      <c r="G1801" s="0" t="s">
        <v>21</v>
      </c>
      <c r="H1801" s="3" t="n">
        <v>36.7394166666667</v>
      </c>
      <c r="I1801" s="3" t="n">
        <v>-116.468658333333</v>
      </c>
      <c r="J1801" s="4" t="n">
        <v>911.2</v>
      </c>
      <c r="S1801" s="1" t="n">
        <f aca="false">B1801-$B$2812</f>
        <v>0.0236111111111111</v>
      </c>
      <c r="T1801" s="15" t="n">
        <f aca="false">HOUR(S1801)</f>
        <v>0</v>
      </c>
      <c r="U1801" s="15" t="n">
        <f aca="false">MINUTE(S1801)</f>
        <v>34</v>
      </c>
      <c r="V1801" s="16" t="n">
        <f aca="false">SECOND(S1801)</f>
        <v>0</v>
      </c>
      <c r="W1801" s="2" t="n">
        <f aca="false">(T1801*60)+(U1801)+(V1801/60)</f>
        <v>34</v>
      </c>
      <c r="X1801" s="2" t="n">
        <f aca="false">($M$2/$R$2)*W1801</f>
        <v>1.76212010781643</v>
      </c>
      <c r="Y1801" s="2" t="n">
        <f aca="false">C1801-X1801</f>
        <v>49575.9268798922</v>
      </c>
    </row>
    <row r="1802" customFormat="false" ht="15" hidden="false" customHeight="false" outlineLevel="0" collapsed="false">
      <c r="A1802" s="14" t="n">
        <v>39483</v>
      </c>
      <c r="B1802" s="1" t="n">
        <v>0.510636574074074</v>
      </c>
      <c r="C1802" s="2" t="n">
        <v>49579.372</v>
      </c>
      <c r="D1802" s="2" t="n">
        <v>3644.3652</v>
      </c>
      <c r="E1802" s="0" t="s">
        <v>20</v>
      </c>
      <c r="F1802" s="2" t="n">
        <v>11628.1177</v>
      </c>
      <c r="G1802" s="0" t="s">
        <v>21</v>
      </c>
      <c r="H1802" s="3" t="n">
        <v>36.73942</v>
      </c>
      <c r="I1802" s="3" t="n">
        <v>-116.468628333333</v>
      </c>
      <c r="J1802" s="4" t="n">
        <v>911.2</v>
      </c>
      <c r="S1802" s="1" t="n">
        <f aca="false">B1802-$B$2812</f>
        <v>0.023587962962963</v>
      </c>
      <c r="T1802" s="15" t="n">
        <f aca="false">HOUR(S1802)</f>
        <v>0</v>
      </c>
      <c r="U1802" s="15" t="n">
        <f aca="false">MINUTE(S1802)</f>
        <v>33</v>
      </c>
      <c r="V1802" s="16" t="n">
        <f aca="false">SECOND(S1802)</f>
        <v>58</v>
      </c>
      <c r="W1802" s="2" t="n">
        <f aca="false">(T1802*60)+(U1802)+(V1802/60)</f>
        <v>33.9666666666667</v>
      </c>
      <c r="X1802" s="2" t="n">
        <f aca="false">($M$2/$R$2)*W1802</f>
        <v>1.76039253908328</v>
      </c>
      <c r="Y1802" s="2" t="n">
        <f aca="false">C1802-X1802</f>
        <v>49577.6116074609</v>
      </c>
    </row>
    <row r="1803" customFormat="false" ht="15" hidden="false" customHeight="false" outlineLevel="0" collapsed="false">
      <c r="A1803" s="14" t="n">
        <v>39483</v>
      </c>
      <c r="B1803" s="1" t="n">
        <v>0.510613425925926</v>
      </c>
      <c r="C1803" s="2" t="n">
        <v>49580.371</v>
      </c>
      <c r="D1803" s="2" t="n">
        <v>3644.3656</v>
      </c>
      <c r="E1803" s="0" t="s">
        <v>20</v>
      </c>
      <c r="F1803" s="2" t="n">
        <v>11628.1159</v>
      </c>
      <c r="G1803" s="0" t="s">
        <v>21</v>
      </c>
      <c r="H1803" s="3" t="n">
        <v>36.7394266666667</v>
      </c>
      <c r="I1803" s="3" t="n">
        <v>-116.468598333333</v>
      </c>
      <c r="J1803" s="4" t="n">
        <v>911.3</v>
      </c>
      <c r="S1803" s="1" t="n">
        <f aca="false">B1803-$B$2812</f>
        <v>0.0235648148148148</v>
      </c>
      <c r="T1803" s="15" t="n">
        <f aca="false">HOUR(S1803)</f>
        <v>0</v>
      </c>
      <c r="U1803" s="15" t="n">
        <f aca="false">MINUTE(S1803)</f>
        <v>33</v>
      </c>
      <c r="V1803" s="16" t="n">
        <f aca="false">SECOND(S1803)</f>
        <v>56</v>
      </c>
      <c r="W1803" s="2" t="n">
        <f aca="false">(T1803*60)+(U1803)+(V1803/60)</f>
        <v>33.9333333333333</v>
      </c>
      <c r="X1803" s="2" t="n">
        <f aca="false">($M$2/$R$2)*W1803</f>
        <v>1.75866497035012</v>
      </c>
      <c r="Y1803" s="2" t="n">
        <f aca="false">C1803-X1803</f>
        <v>49578.6123350297</v>
      </c>
    </row>
    <row r="1804" customFormat="false" ht="15" hidden="false" customHeight="false" outlineLevel="0" collapsed="false">
      <c r="A1804" s="14" t="n">
        <v>39483</v>
      </c>
      <c r="B1804" s="1" t="n">
        <v>0.510590277777778</v>
      </c>
      <c r="C1804" s="2" t="n">
        <v>49576.455</v>
      </c>
      <c r="D1804" s="2" t="n">
        <v>3644.3658</v>
      </c>
      <c r="E1804" s="0" t="s">
        <v>20</v>
      </c>
      <c r="F1804" s="2" t="n">
        <v>11628.1143</v>
      </c>
      <c r="G1804" s="0" t="s">
        <v>21</v>
      </c>
      <c r="H1804" s="3" t="n">
        <v>36.73943</v>
      </c>
      <c r="I1804" s="3" t="n">
        <v>-116.468571666667</v>
      </c>
      <c r="J1804" s="4" t="n">
        <v>911.2</v>
      </c>
      <c r="S1804" s="1" t="n">
        <f aca="false">B1804-$B$2812</f>
        <v>0.0235416666666667</v>
      </c>
      <c r="T1804" s="15" t="n">
        <f aca="false">HOUR(S1804)</f>
        <v>0</v>
      </c>
      <c r="U1804" s="15" t="n">
        <f aca="false">MINUTE(S1804)</f>
        <v>33</v>
      </c>
      <c r="V1804" s="16" t="n">
        <f aca="false">SECOND(S1804)</f>
        <v>54</v>
      </c>
      <c r="W1804" s="2" t="n">
        <f aca="false">(T1804*60)+(U1804)+(V1804/60)</f>
        <v>33.9</v>
      </c>
      <c r="X1804" s="2" t="n">
        <f aca="false">($M$2/$R$2)*W1804</f>
        <v>1.75693740161697</v>
      </c>
      <c r="Y1804" s="2" t="n">
        <f aca="false">C1804-X1804</f>
        <v>49574.6980625984</v>
      </c>
    </row>
    <row r="1805" customFormat="false" ht="15" hidden="false" customHeight="false" outlineLevel="0" collapsed="false">
      <c r="A1805" s="14" t="n">
        <v>39483</v>
      </c>
      <c r="B1805" s="1" t="n">
        <v>0.51056712962963</v>
      </c>
      <c r="C1805" s="2" t="n">
        <v>49578.128</v>
      </c>
      <c r="D1805" s="2" t="n">
        <v>3644.3659</v>
      </c>
      <c r="E1805" s="0" t="s">
        <v>20</v>
      </c>
      <c r="F1805" s="2" t="n">
        <v>11628.1127</v>
      </c>
      <c r="G1805" s="0" t="s">
        <v>21</v>
      </c>
      <c r="H1805" s="3" t="n">
        <v>36.7394316666667</v>
      </c>
      <c r="I1805" s="3" t="n">
        <v>-116.468545</v>
      </c>
      <c r="J1805" s="4" t="n">
        <v>911.2</v>
      </c>
      <c r="S1805" s="1" t="n">
        <f aca="false">B1805-$B$2812</f>
        <v>0.0235185185185185</v>
      </c>
      <c r="T1805" s="15" t="n">
        <f aca="false">HOUR(S1805)</f>
        <v>0</v>
      </c>
      <c r="U1805" s="15" t="n">
        <f aca="false">MINUTE(S1805)</f>
        <v>33</v>
      </c>
      <c r="V1805" s="16" t="n">
        <f aca="false">SECOND(S1805)</f>
        <v>52</v>
      </c>
      <c r="W1805" s="2" t="n">
        <f aca="false">(T1805*60)+(U1805)+(V1805/60)</f>
        <v>33.8666666666667</v>
      </c>
      <c r="X1805" s="2" t="n">
        <f aca="false">($M$2/$R$2)*W1805</f>
        <v>1.75520983288382</v>
      </c>
      <c r="Y1805" s="2" t="n">
        <f aca="false">C1805-X1805</f>
        <v>49576.3727901671</v>
      </c>
    </row>
    <row r="1806" customFormat="false" ht="15" hidden="false" customHeight="false" outlineLevel="0" collapsed="false">
      <c r="A1806" s="14" t="n">
        <v>39483</v>
      </c>
      <c r="B1806" s="1" t="n">
        <v>0.510543981481482</v>
      </c>
      <c r="C1806" s="2" t="n">
        <v>49585.137</v>
      </c>
      <c r="D1806" s="2" t="n">
        <v>3644.3662</v>
      </c>
      <c r="E1806" s="0" t="s">
        <v>20</v>
      </c>
      <c r="F1806" s="2" t="n">
        <v>11628.111</v>
      </c>
      <c r="G1806" s="0" t="s">
        <v>21</v>
      </c>
      <c r="H1806" s="3" t="n">
        <v>36.7394366666667</v>
      </c>
      <c r="I1806" s="3" t="n">
        <v>-116.468516666667</v>
      </c>
      <c r="J1806" s="4" t="n">
        <v>911.3</v>
      </c>
      <c r="S1806" s="1" t="n">
        <f aca="false">B1806-$B$2812</f>
        <v>0.0234953703703704</v>
      </c>
      <c r="T1806" s="15" t="n">
        <f aca="false">HOUR(S1806)</f>
        <v>0</v>
      </c>
      <c r="U1806" s="15" t="n">
        <f aca="false">MINUTE(S1806)</f>
        <v>33</v>
      </c>
      <c r="V1806" s="16" t="n">
        <f aca="false">SECOND(S1806)</f>
        <v>50</v>
      </c>
      <c r="W1806" s="2" t="n">
        <f aca="false">(T1806*60)+(U1806)+(V1806/60)</f>
        <v>33.8333333333333</v>
      </c>
      <c r="X1806" s="2" t="n">
        <f aca="false">($M$2/$R$2)*W1806</f>
        <v>1.75348226415066</v>
      </c>
      <c r="Y1806" s="2" t="n">
        <f aca="false">C1806-X1806</f>
        <v>49583.3835177359</v>
      </c>
    </row>
    <row r="1807" customFormat="false" ht="15" hidden="false" customHeight="false" outlineLevel="0" collapsed="false">
      <c r="A1807" s="14" t="n">
        <v>39483</v>
      </c>
      <c r="B1807" s="1" t="n">
        <v>0.510520833333333</v>
      </c>
      <c r="C1807" s="2" t="n">
        <v>49581.661</v>
      </c>
      <c r="D1807" s="2" t="n">
        <v>3644.3669</v>
      </c>
      <c r="E1807" s="0" t="s">
        <v>20</v>
      </c>
      <c r="F1807" s="2" t="n">
        <v>11628.1094</v>
      </c>
      <c r="G1807" s="0" t="s">
        <v>21</v>
      </c>
      <c r="H1807" s="3" t="n">
        <v>36.7394483333333</v>
      </c>
      <c r="I1807" s="3" t="n">
        <v>-116.46849</v>
      </c>
      <c r="J1807" s="4" t="n">
        <v>911.5</v>
      </c>
      <c r="S1807" s="1" t="n">
        <f aca="false">B1807-$B$2812</f>
        <v>0.0234722222222222</v>
      </c>
      <c r="T1807" s="15" t="n">
        <f aca="false">HOUR(S1807)</f>
        <v>0</v>
      </c>
      <c r="U1807" s="15" t="n">
        <f aca="false">MINUTE(S1807)</f>
        <v>33</v>
      </c>
      <c r="V1807" s="16" t="n">
        <f aca="false">SECOND(S1807)</f>
        <v>48</v>
      </c>
      <c r="W1807" s="2" t="n">
        <f aca="false">(T1807*60)+(U1807)+(V1807/60)</f>
        <v>33.8</v>
      </c>
      <c r="X1807" s="2" t="n">
        <f aca="false">($M$2/$R$2)*W1807</f>
        <v>1.75175469541751</v>
      </c>
      <c r="Y1807" s="2" t="n">
        <f aca="false">C1807-X1807</f>
        <v>49579.9092453046</v>
      </c>
    </row>
    <row r="1808" customFormat="false" ht="15" hidden="false" customHeight="false" outlineLevel="0" collapsed="false">
      <c r="A1808" s="14" t="n">
        <v>39483</v>
      </c>
      <c r="B1808" s="1" t="n">
        <v>0.510497685185185</v>
      </c>
      <c r="C1808" s="2" t="n">
        <v>49578.803</v>
      </c>
      <c r="D1808" s="2" t="n">
        <v>3644.3675</v>
      </c>
      <c r="E1808" s="0" t="s">
        <v>20</v>
      </c>
      <c r="F1808" s="2" t="n">
        <v>11628.1079</v>
      </c>
      <c r="G1808" s="0" t="s">
        <v>21</v>
      </c>
      <c r="H1808" s="3" t="n">
        <v>36.7394583333333</v>
      </c>
      <c r="I1808" s="3" t="n">
        <v>-116.468465</v>
      </c>
      <c r="J1808" s="4" t="n">
        <v>911.5</v>
      </c>
      <c r="S1808" s="1" t="n">
        <f aca="false">B1808-$B$2812</f>
        <v>0.0234490740740741</v>
      </c>
      <c r="T1808" s="15" t="n">
        <f aca="false">HOUR(S1808)</f>
        <v>0</v>
      </c>
      <c r="U1808" s="15" t="n">
        <f aca="false">MINUTE(S1808)</f>
        <v>33</v>
      </c>
      <c r="V1808" s="16" t="n">
        <f aca="false">SECOND(S1808)</f>
        <v>46</v>
      </c>
      <c r="W1808" s="2" t="n">
        <f aca="false">(T1808*60)+(U1808)+(V1808/60)</f>
        <v>33.7666666666667</v>
      </c>
      <c r="X1808" s="2" t="n">
        <f aca="false">($M$2/$R$2)*W1808</f>
        <v>1.75002712668436</v>
      </c>
      <c r="Y1808" s="2" t="n">
        <f aca="false">C1808-X1808</f>
        <v>49577.0529728733</v>
      </c>
    </row>
    <row r="1809" customFormat="false" ht="15" hidden="false" customHeight="false" outlineLevel="0" collapsed="false">
      <c r="A1809" s="14" t="n">
        <v>39483</v>
      </c>
      <c r="B1809" s="1" t="n">
        <v>0.510474537037037</v>
      </c>
      <c r="C1809" s="2" t="n">
        <v>49578.925</v>
      </c>
      <c r="D1809" s="2" t="n">
        <v>3644.3677</v>
      </c>
      <c r="E1809" s="0" t="s">
        <v>20</v>
      </c>
      <c r="F1809" s="2" t="n">
        <v>11628.1062</v>
      </c>
      <c r="G1809" s="0" t="s">
        <v>21</v>
      </c>
      <c r="H1809" s="3" t="n">
        <v>36.7394616666667</v>
      </c>
      <c r="I1809" s="3" t="n">
        <v>-116.468436666667</v>
      </c>
      <c r="J1809" s="4" t="n">
        <v>911.5</v>
      </c>
      <c r="S1809" s="1" t="n">
        <f aca="false">B1809-$B$2812</f>
        <v>0.0234259259259259</v>
      </c>
      <c r="T1809" s="15" t="n">
        <f aca="false">HOUR(S1809)</f>
        <v>0</v>
      </c>
      <c r="U1809" s="15" t="n">
        <f aca="false">MINUTE(S1809)</f>
        <v>33</v>
      </c>
      <c r="V1809" s="16" t="n">
        <f aca="false">SECOND(S1809)</f>
        <v>44</v>
      </c>
      <c r="W1809" s="2" t="n">
        <f aca="false">(T1809*60)+(U1809)+(V1809/60)</f>
        <v>33.7333333333333</v>
      </c>
      <c r="X1809" s="2" t="n">
        <f aca="false">($M$2/$R$2)*W1809</f>
        <v>1.7482995579512</v>
      </c>
      <c r="Y1809" s="2" t="n">
        <f aca="false">C1809-X1809</f>
        <v>49577.1767004421</v>
      </c>
    </row>
    <row r="1810" customFormat="false" ht="15" hidden="false" customHeight="false" outlineLevel="0" collapsed="false">
      <c r="A1810" s="14" t="n">
        <v>39483</v>
      </c>
      <c r="B1810" s="1" t="n">
        <v>0.510451388888889</v>
      </c>
      <c r="C1810" s="2" t="n">
        <v>49578.055</v>
      </c>
      <c r="D1810" s="2" t="n">
        <v>3644.3679</v>
      </c>
      <c r="E1810" s="0" t="s">
        <v>20</v>
      </c>
      <c r="F1810" s="2" t="n">
        <v>11628.1044</v>
      </c>
      <c r="G1810" s="0" t="s">
        <v>21</v>
      </c>
      <c r="H1810" s="3" t="n">
        <v>36.739465</v>
      </c>
      <c r="I1810" s="3" t="n">
        <v>-116.468406666667</v>
      </c>
      <c r="J1810" s="4" t="n">
        <v>911.5</v>
      </c>
      <c r="S1810" s="1" t="n">
        <f aca="false">B1810-$B$2812</f>
        <v>0.0234027777777778</v>
      </c>
      <c r="T1810" s="15" t="n">
        <f aca="false">HOUR(S1810)</f>
        <v>0</v>
      </c>
      <c r="U1810" s="15" t="n">
        <f aca="false">MINUTE(S1810)</f>
        <v>33</v>
      </c>
      <c r="V1810" s="16" t="n">
        <f aca="false">SECOND(S1810)</f>
        <v>42</v>
      </c>
      <c r="W1810" s="2" t="n">
        <f aca="false">(T1810*60)+(U1810)+(V1810/60)</f>
        <v>33.7</v>
      </c>
      <c r="X1810" s="2" t="n">
        <f aca="false">($M$2/$R$2)*W1810</f>
        <v>1.74657198921805</v>
      </c>
      <c r="Y1810" s="2" t="n">
        <f aca="false">C1810-X1810</f>
        <v>49576.3084280108</v>
      </c>
    </row>
    <row r="1811" customFormat="false" ht="15" hidden="false" customHeight="false" outlineLevel="0" collapsed="false">
      <c r="A1811" s="14" t="n">
        <v>39483</v>
      </c>
      <c r="B1811" s="1" t="n">
        <v>0.510428240740741</v>
      </c>
      <c r="C1811" s="2" t="n">
        <v>49577.266</v>
      </c>
      <c r="D1811" s="2" t="n">
        <v>3644.3681</v>
      </c>
      <c r="E1811" s="0" t="s">
        <v>20</v>
      </c>
      <c r="F1811" s="2" t="n">
        <v>11628.1028</v>
      </c>
      <c r="G1811" s="0" t="s">
        <v>21</v>
      </c>
      <c r="H1811" s="3" t="n">
        <v>36.7394683333333</v>
      </c>
      <c r="I1811" s="3" t="n">
        <v>-116.46838</v>
      </c>
      <c r="J1811" s="4" t="n">
        <v>911.5</v>
      </c>
      <c r="S1811" s="1" t="n">
        <f aca="false">B1811-$B$2812</f>
        <v>0.0233796296296296</v>
      </c>
      <c r="T1811" s="15" t="n">
        <f aca="false">HOUR(S1811)</f>
        <v>0</v>
      </c>
      <c r="U1811" s="15" t="n">
        <f aca="false">MINUTE(S1811)</f>
        <v>33</v>
      </c>
      <c r="V1811" s="16" t="n">
        <f aca="false">SECOND(S1811)</f>
        <v>40</v>
      </c>
      <c r="W1811" s="2" t="n">
        <f aca="false">(T1811*60)+(U1811)+(V1811/60)</f>
        <v>33.6666666666667</v>
      </c>
      <c r="X1811" s="2" t="n">
        <f aca="false">($M$2/$R$2)*W1811</f>
        <v>1.7448444204849</v>
      </c>
      <c r="Y1811" s="2" t="n">
        <f aca="false">C1811-X1811</f>
        <v>49575.5211555795</v>
      </c>
    </row>
    <row r="1812" customFormat="false" ht="15" hidden="false" customHeight="false" outlineLevel="0" collapsed="false">
      <c r="A1812" s="14" t="n">
        <v>39483</v>
      </c>
      <c r="B1812" s="1" t="n">
        <v>0.510405092592593</v>
      </c>
      <c r="C1812" s="2" t="n">
        <v>49575.008</v>
      </c>
      <c r="D1812" s="2" t="n">
        <v>3644.3682</v>
      </c>
      <c r="E1812" s="0" t="s">
        <v>20</v>
      </c>
      <c r="F1812" s="2" t="n">
        <v>11628.1009</v>
      </c>
      <c r="G1812" s="0" t="s">
        <v>21</v>
      </c>
      <c r="H1812" s="3" t="n">
        <v>36.73947</v>
      </c>
      <c r="I1812" s="3" t="n">
        <v>-116.468348333333</v>
      </c>
      <c r="J1812" s="4" t="n">
        <v>911.6</v>
      </c>
      <c r="S1812" s="1" t="n">
        <f aca="false">B1812-$B$2812</f>
        <v>0.0233564814814815</v>
      </c>
      <c r="T1812" s="15" t="n">
        <f aca="false">HOUR(S1812)</f>
        <v>0</v>
      </c>
      <c r="U1812" s="15" t="n">
        <f aca="false">MINUTE(S1812)</f>
        <v>33</v>
      </c>
      <c r="V1812" s="16" t="n">
        <f aca="false">SECOND(S1812)</f>
        <v>38</v>
      </c>
      <c r="W1812" s="2" t="n">
        <f aca="false">(T1812*60)+(U1812)+(V1812/60)</f>
        <v>33.6333333333333</v>
      </c>
      <c r="X1812" s="2" t="n">
        <f aca="false">($M$2/$R$2)*W1812</f>
        <v>1.74311685175174</v>
      </c>
      <c r="Y1812" s="2" t="n">
        <f aca="false">C1812-X1812</f>
        <v>49573.2648831483</v>
      </c>
    </row>
    <row r="1813" customFormat="false" ht="15" hidden="false" customHeight="false" outlineLevel="0" collapsed="false">
      <c r="A1813" s="14" t="n">
        <v>39483</v>
      </c>
      <c r="B1813" s="1" t="n">
        <v>0.510381944444445</v>
      </c>
      <c r="C1813" s="2" t="n">
        <v>49576.478</v>
      </c>
      <c r="D1813" s="2" t="n">
        <v>3644.3681</v>
      </c>
      <c r="E1813" s="0" t="s">
        <v>20</v>
      </c>
      <c r="F1813" s="2" t="n">
        <v>11628.0991</v>
      </c>
      <c r="G1813" s="0" t="s">
        <v>21</v>
      </c>
      <c r="H1813" s="3" t="n">
        <v>36.7394683333333</v>
      </c>
      <c r="I1813" s="3" t="n">
        <v>-116.468318333333</v>
      </c>
      <c r="J1813" s="4" t="n">
        <v>911.8</v>
      </c>
      <c r="S1813" s="1" t="n">
        <f aca="false">B1813-$B$2812</f>
        <v>0.0233333333333333</v>
      </c>
      <c r="T1813" s="15" t="n">
        <f aca="false">HOUR(S1813)</f>
        <v>0</v>
      </c>
      <c r="U1813" s="15" t="n">
        <f aca="false">MINUTE(S1813)</f>
        <v>33</v>
      </c>
      <c r="V1813" s="16" t="n">
        <f aca="false">SECOND(S1813)</f>
        <v>36</v>
      </c>
      <c r="W1813" s="2" t="n">
        <f aca="false">(T1813*60)+(U1813)+(V1813/60)</f>
        <v>33.6</v>
      </c>
      <c r="X1813" s="2" t="n">
        <f aca="false">($M$2/$R$2)*W1813</f>
        <v>1.74138928301859</v>
      </c>
      <c r="Y1813" s="2" t="n">
        <f aca="false">C1813-X1813</f>
        <v>49574.736610717</v>
      </c>
    </row>
    <row r="1814" customFormat="false" ht="15" hidden="false" customHeight="false" outlineLevel="0" collapsed="false">
      <c r="A1814" s="14" t="n">
        <v>39483</v>
      </c>
      <c r="B1814" s="1" t="n">
        <v>0.510358796296296</v>
      </c>
      <c r="C1814" s="2" t="n">
        <v>49583.474</v>
      </c>
      <c r="D1814" s="2" t="n">
        <v>3644.3684</v>
      </c>
      <c r="E1814" s="0" t="s">
        <v>20</v>
      </c>
      <c r="F1814" s="2" t="n">
        <v>11628.0973</v>
      </c>
      <c r="G1814" s="0" t="s">
        <v>21</v>
      </c>
      <c r="H1814" s="3" t="n">
        <v>36.7394733333333</v>
      </c>
      <c r="I1814" s="3" t="n">
        <v>-116.468288333333</v>
      </c>
      <c r="J1814" s="4" t="n">
        <v>912</v>
      </c>
      <c r="S1814" s="1" t="n">
        <f aca="false">B1814-$B$2812</f>
        <v>0.0233101851851852</v>
      </c>
      <c r="T1814" s="15" t="n">
        <f aca="false">HOUR(S1814)</f>
        <v>0</v>
      </c>
      <c r="U1814" s="15" t="n">
        <f aca="false">MINUTE(S1814)</f>
        <v>33</v>
      </c>
      <c r="V1814" s="16" t="n">
        <f aca="false">SECOND(S1814)</f>
        <v>34</v>
      </c>
      <c r="W1814" s="2" t="n">
        <f aca="false">(T1814*60)+(U1814)+(V1814/60)</f>
        <v>33.5666666666667</v>
      </c>
      <c r="X1814" s="2" t="n">
        <f aca="false">($M$2/$R$2)*W1814</f>
        <v>1.73966171428544</v>
      </c>
      <c r="Y1814" s="2" t="n">
        <f aca="false">C1814-X1814</f>
        <v>49581.7343382857</v>
      </c>
    </row>
    <row r="1815" customFormat="false" ht="15" hidden="false" customHeight="false" outlineLevel="0" collapsed="false">
      <c r="A1815" s="14" t="n">
        <v>39483</v>
      </c>
      <c r="B1815" s="1" t="n">
        <v>0.510335648148148</v>
      </c>
      <c r="C1815" s="2" t="n">
        <v>49582.072</v>
      </c>
      <c r="D1815" s="2" t="n">
        <v>3644.3689</v>
      </c>
      <c r="E1815" s="0" t="s">
        <v>20</v>
      </c>
      <c r="F1815" s="2" t="n">
        <v>11628.0957</v>
      </c>
      <c r="G1815" s="0" t="s">
        <v>21</v>
      </c>
      <c r="H1815" s="3" t="n">
        <v>36.7394816666667</v>
      </c>
      <c r="I1815" s="3" t="n">
        <v>-116.468261666667</v>
      </c>
      <c r="J1815" s="4" t="n">
        <v>912.1</v>
      </c>
      <c r="S1815" s="1" t="n">
        <f aca="false">B1815-$B$2812</f>
        <v>0.023287037037037</v>
      </c>
      <c r="T1815" s="15" t="n">
        <f aca="false">HOUR(S1815)</f>
        <v>0</v>
      </c>
      <c r="U1815" s="15" t="n">
        <f aca="false">MINUTE(S1815)</f>
        <v>33</v>
      </c>
      <c r="V1815" s="16" t="n">
        <f aca="false">SECOND(S1815)</f>
        <v>32</v>
      </c>
      <c r="W1815" s="2" t="n">
        <f aca="false">(T1815*60)+(U1815)+(V1815/60)</f>
        <v>33.5333333333333</v>
      </c>
      <c r="X1815" s="2" t="n">
        <f aca="false">($M$2/$R$2)*W1815</f>
        <v>1.73793414555228</v>
      </c>
      <c r="Y1815" s="2" t="n">
        <f aca="false">C1815-X1815</f>
        <v>49580.3340658545</v>
      </c>
    </row>
    <row r="1816" customFormat="false" ht="15" hidden="false" customHeight="false" outlineLevel="0" collapsed="false">
      <c r="A1816" s="14" t="n">
        <v>39483</v>
      </c>
      <c r="B1816" s="1" t="n">
        <v>0.5103125</v>
      </c>
      <c r="C1816" s="2" t="n">
        <v>49581.715</v>
      </c>
      <c r="D1816" s="2" t="n">
        <v>3644.3696</v>
      </c>
      <c r="E1816" s="0" t="s">
        <v>20</v>
      </c>
      <c r="F1816" s="2" t="n">
        <v>11628.0942</v>
      </c>
      <c r="G1816" s="0" t="s">
        <v>21</v>
      </c>
      <c r="H1816" s="3" t="n">
        <v>36.7394933333333</v>
      </c>
      <c r="I1816" s="3" t="n">
        <v>-116.468236666667</v>
      </c>
      <c r="J1816" s="4" t="n">
        <v>912.3</v>
      </c>
      <c r="S1816" s="1" t="n">
        <f aca="false">B1816-$B$2812</f>
        <v>0.0232638888888889</v>
      </c>
      <c r="T1816" s="15" t="n">
        <f aca="false">HOUR(S1816)</f>
        <v>0</v>
      </c>
      <c r="U1816" s="15" t="n">
        <f aca="false">MINUTE(S1816)</f>
        <v>33</v>
      </c>
      <c r="V1816" s="16" t="n">
        <f aca="false">SECOND(S1816)</f>
        <v>30</v>
      </c>
      <c r="W1816" s="2" t="n">
        <f aca="false">(T1816*60)+(U1816)+(V1816/60)</f>
        <v>33.5</v>
      </c>
      <c r="X1816" s="2" t="n">
        <f aca="false">($M$2/$R$2)*W1816</f>
        <v>1.73620657681913</v>
      </c>
      <c r="Y1816" s="2" t="n">
        <f aca="false">C1816-X1816</f>
        <v>49579.9787934232</v>
      </c>
    </row>
    <row r="1817" customFormat="false" ht="15" hidden="false" customHeight="false" outlineLevel="0" collapsed="false">
      <c r="A1817" s="14" t="n">
        <v>39483</v>
      </c>
      <c r="B1817" s="1" t="n">
        <v>0.510289351851852</v>
      </c>
      <c r="C1817" s="2" t="n">
        <v>49582.601</v>
      </c>
      <c r="D1817" s="2" t="n">
        <v>3644.3704</v>
      </c>
      <c r="E1817" s="0" t="s">
        <v>20</v>
      </c>
      <c r="F1817" s="2" t="n">
        <v>11628.0928</v>
      </c>
      <c r="G1817" s="0" t="s">
        <v>21</v>
      </c>
      <c r="H1817" s="3" t="n">
        <v>36.7395066666667</v>
      </c>
      <c r="I1817" s="3" t="n">
        <v>-116.468213333333</v>
      </c>
      <c r="J1817" s="4" t="n">
        <v>912.4</v>
      </c>
      <c r="S1817" s="1" t="n">
        <f aca="false">B1817-$B$2812</f>
        <v>0.0232407407407407</v>
      </c>
      <c r="T1817" s="15" t="n">
        <f aca="false">HOUR(S1817)</f>
        <v>0</v>
      </c>
      <c r="U1817" s="15" t="n">
        <f aca="false">MINUTE(S1817)</f>
        <v>33</v>
      </c>
      <c r="V1817" s="16" t="n">
        <f aca="false">SECOND(S1817)</f>
        <v>28</v>
      </c>
      <c r="W1817" s="2" t="n">
        <f aca="false">(T1817*60)+(U1817)+(V1817/60)</f>
        <v>33.4666666666667</v>
      </c>
      <c r="X1817" s="2" t="n">
        <f aca="false">($M$2/$R$2)*W1817</f>
        <v>1.73447900808598</v>
      </c>
      <c r="Y1817" s="2" t="n">
        <f aca="false">C1817-X1817</f>
        <v>49580.8665209919</v>
      </c>
    </row>
    <row r="1818" customFormat="false" ht="15" hidden="false" customHeight="false" outlineLevel="0" collapsed="false">
      <c r="A1818" s="14" t="n">
        <v>39483</v>
      </c>
      <c r="B1818" s="1" t="n">
        <v>0.510266203703704</v>
      </c>
      <c r="C1818" s="2" t="n">
        <v>49579.766</v>
      </c>
      <c r="D1818" s="2" t="n">
        <v>3644.371</v>
      </c>
      <c r="E1818" s="0" t="s">
        <v>20</v>
      </c>
      <c r="F1818" s="2" t="n">
        <v>11628.0913</v>
      </c>
      <c r="G1818" s="0" t="s">
        <v>21</v>
      </c>
      <c r="H1818" s="3" t="n">
        <v>36.7395166666667</v>
      </c>
      <c r="I1818" s="3" t="n">
        <v>-116.468188333333</v>
      </c>
      <c r="J1818" s="4" t="n">
        <v>912.5</v>
      </c>
      <c r="S1818" s="1" t="n">
        <f aca="false">B1818-$B$2812</f>
        <v>0.0232175925925926</v>
      </c>
      <c r="T1818" s="15" t="n">
        <f aca="false">HOUR(S1818)</f>
        <v>0</v>
      </c>
      <c r="U1818" s="15" t="n">
        <f aca="false">MINUTE(S1818)</f>
        <v>33</v>
      </c>
      <c r="V1818" s="16" t="n">
        <f aca="false">SECOND(S1818)</f>
        <v>26</v>
      </c>
      <c r="W1818" s="2" t="n">
        <f aca="false">(T1818*60)+(U1818)+(V1818/60)</f>
        <v>33.4333333333333</v>
      </c>
      <c r="X1818" s="2" t="n">
        <f aca="false">($M$2/$R$2)*W1818</f>
        <v>1.73275143935282</v>
      </c>
      <c r="Y1818" s="2" t="n">
        <f aca="false">C1818-X1818</f>
        <v>49578.0332485607</v>
      </c>
    </row>
    <row r="1819" customFormat="false" ht="15" hidden="false" customHeight="false" outlineLevel="0" collapsed="false">
      <c r="A1819" s="14" t="n">
        <v>39483</v>
      </c>
      <c r="B1819" s="1" t="n">
        <v>0.510243055555556</v>
      </c>
      <c r="C1819" s="2" t="n">
        <v>49578.924</v>
      </c>
      <c r="D1819" s="2" t="n">
        <v>3644.3717</v>
      </c>
      <c r="E1819" s="0" t="s">
        <v>20</v>
      </c>
      <c r="F1819" s="2" t="n">
        <v>11628.0898</v>
      </c>
      <c r="G1819" s="0" t="s">
        <v>21</v>
      </c>
      <c r="H1819" s="3" t="n">
        <v>36.7395283333333</v>
      </c>
      <c r="I1819" s="3" t="n">
        <v>-116.468163333333</v>
      </c>
      <c r="J1819" s="4" t="n">
        <v>912.6</v>
      </c>
      <c r="S1819" s="1" t="n">
        <f aca="false">B1819-$B$2812</f>
        <v>0.0231944444444444</v>
      </c>
      <c r="T1819" s="15" t="n">
        <f aca="false">HOUR(S1819)</f>
        <v>0</v>
      </c>
      <c r="U1819" s="15" t="n">
        <f aca="false">MINUTE(S1819)</f>
        <v>33</v>
      </c>
      <c r="V1819" s="16" t="n">
        <f aca="false">SECOND(S1819)</f>
        <v>24</v>
      </c>
      <c r="W1819" s="2" t="n">
        <f aca="false">(T1819*60)+(U1819)+(V1819/60)</f>
        <v>33.4</v>
      </c>
      <c r="X1819" s="2" t="n">
        <f aca="false">($M$2/$R$2)*W1819</f>
        <v>1.73102387061967</v>
      </c>
      <c r="Y1819" s="2" t="n">
        <f aca="false">C1819-X1819</f>
        <v>49577.1929761294</v>
      </c>
    </row>
    <row r="1820" customFormat="false" ht="15" hidden="false" customHeight="false" outlineLevel="0" collapsed="false">
      <c r="A1820" s="14" t="n">
        <v>39483</v>
      </c>
      <c r="B1820" s="1" t="n">
        <v>0.510219907407407</v>
      </c>
      <c r="C1820" s="2" t="n">
        <v>49591.056</v>
      </c>
      <c r="D1820" s="2" t="n">
        <v>3644.3724</v>
      </c>
      <c r="E1820" s="0" t="s">
        <v>20</v>
      </c>
      <c r="F1820" s="2" t="n">
        <v>11628.0884</v>
      </c>
      <c r="G1820" s="0" t="s">
        <v>21</v>
      </c>
      <c r="H1820" s="3" t="n">
        <v>36.73954</v>
      </c>
      <c r="I1820" s="3" t="n">
        <v>-116.46814</v>
      </c>
      <c r="J1820" s="4" t="n">
        <v>912.8</v>
      </c>
      <c r="S1820" s="1" t="n">
        <f aca="false">B1820-$B$2812</f>
        <v>0.0231712962962963</v>
      </c>
      <c r="T1820" s="15" t="n">
        <f aca="false">HOUR(S1820)</f>
        <v>0</v>
      </c>
      <c r="U1820" s="15" t="n">
        <f aca="false">MINUTE(S1820)</f>
        <v>33</v>
      </c>
      <c r="V1820" s="16" t="n">
        <f aca="false">SECOND(S1820)</f>
        <v>22</v>
      </c>
      <c r="W1820" s="2" t="n">
        <f aca="false">(T1820*60)+(U1820)+(V1820/60)</f>
        <v>33.3666666666667</v>
      </c>
      <c r="X1820" s="2" t="n">
        <f aca="false">($M$2/$R$2)*W1820</f>
        <v>1.72929630188652</v>
      </c>
      <c r="Y1820" s="2" t="n">
        <f aca="false">C1820-X1820</f>
        <v>49589.3267036981</v>
      </c>
    </row>
    <row r="1821" customFormat="false" ht="15" hidden="false" customHeight="false" outlineLevel="0" collapsed="false">
      <c r="A1821" s="14" t="n">
        <v>39483</v>
      </c>
      <c r="B1821" s="1" t="n">
        <v>0.510196759259259</v>
      </c>
      <c r="C1821" s="2" t="n">
        <v>49591.506</v>
      </c>
      <c r="D1821" s="2" t="n">
        <v>3644.3728</v>
      </c>
      <c r="E1821" s="0" t="s">
        <v>20</v>
      </c>
      <c r="F1821" s="2" t="n">
        <v>11628.0867</v>
      </c>
      <c r="G1821" s="0" t="s">
        <v>21</v>
      </c>
      <c r="H1821" s="3" t="n">
        <v>36.7395466666667</v>
      </c>
      <c r="I1821" s="3" t="n">
        <v>-116.468111666667</v>
      </c>
      <c r="J1821" s="4" t="n">
        <v>912.9</v>
      </c>
      <c r="S1821" s="1" t="n">
        <f aca="false">B1821-$B$2812</f>
        <v>0.0231481481481481</v>
      </c>
      <c r="T1821" s="15" t="n">
        <f aca="false">HOUR(S1821)</f>
        <v>0</v>
      </c>
      <c r="U1821" s="15" t="n">
        <f aca="false">MINUTE(S1821)</f>
        <v>33</v>
      </c>
      <c r="V1821" s="16" t="n">
        <f aca="false">SECOND(S1821)</f>
        <v>20</v>
      </c>
      <c r="W1821" s="2" t="n">
        <f aca="false">(T1821*60)+(U1821)+(V1821/60)</f>
        <v>33.3333333333333</v>
      </c>
      <c r="X1821" s="2" t="n">
        <f aca="false">($M$2/$R$2)*W1821</f>
        <v>1.72756873315336</v>
      </c>
      <c r="Y1821" s="2" t="n">
        <f aca="false">C1821-X1821</f>
        <v>49589.7784312668</v>
      </c>
    </row>
    <row r="1822" customFormat="false" ht="15" hidden="false" customHeight="false" outlineLevel="0" collapsed="false">
      <c r="A1822" s="14" t="n">
        <v>39483</v>
      </c>
      <c r="B1822" s="1" t="n">
        <v>0.510173611111111</v>
      </c>
      <c r="C1822" s="2" t="n">
        <v>49587.606</v>
      </c>
      <c r="D1822" s="2" t="n">
        <v>3644.3731</v>
      </c>
      <c r="E1822" s="0" t="s">
        <v>20</v>
      </c>
      <c r="F1822" s="2" t="n">
        <v>11628.085</v>
      </c>
      <c r="G1822" s="0" t="s">
        <v>21</v>
      </c>
      <c r="H1822" s="3" t="n">
        <v>36.7395516666667</v>
      </c>
      <c r="I1822" s="3" t="n">
        <v>-116.468083333333</v>
      </c>
      <c r="J1822" s="4" t="n">
        <v>913.1</v>
      </c>
      <c r="S1822" s="1" t="n">
        <f aca="false">B1822-$B$2812</f>
        <v>0.023125</v>
      </c>
      <c r="T1822" s="15" t="n">
        <f aca="false">HOUR(S1822)</f>
        <v>0</v>
      </c>
      <c r="U1822" s="15" t="n">
        <f aca="false">MINUTE(S1822)</f>
        <v>33</v>
      </c>
      <c r="V1822" s="16" t="n">
        <f aca="false">SECOND(S1822)</f>
        <v>18</v>
      </c>
      <c r="W1822" s="2" t="n">
        <f aca="false">(T1822*60)+(U1822)+(V1822/60)</f>
        <v>33.3</v>
      </c>
      <c r="X1822" s="2" t="n">
        <f aca="false">($M$2/$R$2)*W1822</f>
        <v>1.72584116442021</v>
      </c>
      <c r="Y1822" s="2" t="n">
        <f aca="false">C1822-X1822</f>
        <v>49585.8801588356</v>
      </c>
    </row>
    <row r="1823" customFormat="false" ht="15" hidden="false" customHeight="false" outlineLevel="0" collapsed="false">
      <c r="A1823" s="14" t="n">
        <v>39483</v>
      </c>
      <c r="B1823" s="1" t="n">
        <v>0.510150462962963</v>
      </c>
      <c r="C1823" s="2" t="n">
        <v>49580.48</v>
      </c>
      <c r="D1823" s="2" t="n">
        <v>3644.3733</v>
      </c>
      <c r="E1823" s="0" t="s">
        <v>20</v>
      </c>
      <c r="F1823" s="2" t="n">
        <v>11628.0834</v>
      </c>
      <c r="G1823" s="0" t="s">
        <v>21</v>
      </c>
      <c r="H1823" s="3" t="n">
        <v>36.739555</v>
      </c>
      <c r="I1823" s="3" t="n">
        <v>-116.468056666667</v>
      </c>
      <c r="J1823" s="4" t="n">
        <v>913</v>
      </c>
      <c r="S1823" s="1" t="n">
        <f aca="false">B1823-$B$2812</f>
        <v>0.0231018518518519</v>
      </c>
      <c r="T1823" s="15" t="n">
        <f aca="false">HOUR(S1823)</f>
        <v>0</v>
      </c>
      <c r="U1823" s="15" t="n">
        <f aca="false">MINUTE(S1823)</f>
        <v>33</v>
      </c>
      <c r="V1823" s="16" t="n">
        <f aca="false">SECOND(S1823)</f>
        <v>16</v>
      </c>
      <c r="W1823" s="2" t="n">
        <f aca="false">(T1823*60)+(U1823)+(V1823/60)</f>
        <v>33.2666666666667</v>
      </c>
      <c r="X1823" s="2" t="n">
        <f aca="false">($M$2/$R$2)*W1823</f>
        <v>1.72411359568706</v>
      </c>
      <c r="Y1823" s="2" t="n">
        <f aca="false">C1823-X1823</f>
        <v>49578.7558864043</v>
      </c>
    </row>
    <row r="1824" customFormat="false" ht="15" hidden="false" customHeight="false" outlineLevel="0" collapsed="false">
      <c r="A1824" s="14" t="n">
        <v>39483</v>
      </c>
      <c r="B1824" s="1" t="n">
        <v>0.510127314814815</v>
      </c>
      <c r="C1824" s="2" t="n">
        <v>49581.202</v>
      </c>
      <c r="D1824" s="2" t="n">
        <v>3644.3736</v>
      </c>
      <c r="E1824" s="0" t="s">
        <v>20</v>
      </c>
      <c r="F1824" s="2" t="n">
        <v>11628.0817</v>
      </c>
      <c r="G1824" s="0" t="s">
        <v>21</v>
      </c>
      <c r="H1824" s="3" t="n">
        <v>36.73956</v>
      </c>
      <c r="I1824" s="3" t="n">
        <v>-116.468028333333</v>
      </c>
      <c r="J1824" s="4" t="n">
        <v>913.2</v>
      </c>
      <c r="S1824" s="1" t="n">
        <f aca="false">B1824-$B$2812</f>
        <v>0.0230787037037037</v>
      </c>
      <c r="T1824" s="15" t="n">
        <f aca="false">HOUR(S1824)</f>
        <v>0</v>
      </c>
      <c r="U1824" s="15" t="n">
        <f aca="false">MINUTE(S1824)</f>
        <v>33</v>
      </c>
      <c r="V1824" s="16" t="n">
        <f aca="false">SECOND(S1824)</f>
        <v>14</v>
      </c>
      <c r="W1824" s="2" t="n">
        <f aca="false">(T1824*60)+(U1824)+(V1824/60)</f>
        <v>33.2333333333333</v>
      </c>
      <c r="X1824" s="2" t="n">
        <f aca="false">($M$2/$R$2)*W1824</f>
        <v>1.7223860269539</v>
      </c>
      <c r="Y1824" s="2" t="n">
        <f aca="false">C1824-X1824</f>
        <v>49579.479613973</v>
      </c>
    </row>
    <row r="1825" customFormat="false" ht="15" hidden="false" customHeight="false" outlineLevel="0" collapsed="false">
      <c r="A1825" s="14" t="n">
        <v>39483</v>
      </c>
      <c r="B1825" s="1" t="n">
        <v>0.510104166666667</v>
      </c>
      <c r="C1825" s="2" t="n">
        <v>49581.563</v>
      </c>
      <c r="D1825" s="2" t="n">
        <v>3644.3739</v>
      </c>
      <c r="E1825" s="0" t="s">
        <v>20</v>
      </c>
      <c r="F1825" s="2" t="n">
        <v>11628.0802</v>
      </c>
      <c r="G1825" s="0" t="s">
        <v>21</v>
      </c>
      <c r="H1825" s="3" t="n">
        <v>36.739565</v>
      </c>
      <c r="I1825" s="3" t="n">
        <v>-116.468003333333</v>
      </c>
      <c r="J1825" s="4" t="n">
        <v>913.2</v>
      </c>
      <c r="S1825" s="1" t="n">
        <f aca="false">B1825-$B$2812</f>
        <v>0.0230555555555556</v>
      </c>
      <c r="T1825" s="15" t="n">
        <f aca="false">HOUR(S1825)</f>
        <v>0</v>
      </c>
      <c r="U1825" s="15" t="n">
        <f aca="false">MINUTE(S1825)</f>
        <v>33</v>
      </c>
      <c r="V1825" s="16" t="n">
        <f aca="false">SECOND(S1825)</f>
        <v>12</v>
      </c>
      <c r="W1825" s="2" t="n">
        <f aca="false">(T1825*60)+(U1825)+(V1825/60)</f>
        <v>33.2</v>
      </c>
      <c r="X1825" s="2" t="n">
        <f aca="false">($M$2/$R$2)*W1825</f>
        <v>1.72065845822075</v>
      </c>
      <c r="Y1825" s="2" t="n">
        <f aca="false">C1825-X1825</f>
        <v>49579.8423415418</v>
      </c>
    </row>
    <row r="1826" customFormat="false" ht="15" hidden="false" customHeight="false" outlineLevel="0" collapsed="false">
      <c r="A1826" s="14" t="n">
        <v>39483</v>
      </c>
      <c r="B1826" s="1" t="n">
        <v>0.510081018518519</v>
      </c>
      <c r="C1826" s="2" t="n">
        <v>49585.232</v>
      </c>
      <c r="D1826" s="2" t="n">
        <v>3644.3747</v>
      </c>
      <c r="E1826" s="0" t="s">
        <v>20</v>
      </c>
      <c r="F1826" s="2" t="n">
        <v>11628.0787</v>
      </c>
      <c r="G1826" s="0" t="s">
        <v>21</v>
      </c>
      <c r="H1826" s="3" t="n">
        <v>36.7395783333333</v>
      </c>
      <c r="I1826" s="3" t="n">
        <v>-116.467978333333</v>
      </c>
      <c r="J1826" s="4" t="n">
        <v>913.3</v>
      </c>
      <c r="S1826" s="1" t="n">
        <f aca="false">B1826-$B$2812</f>
        <v>0.0230324074074074</v>
      </c>
      <c r="T1826" s="15" t="n">
        <f aca="false">HOUR(S1826)</f>
        <v>0</v>
      </c>
      <c r="U1826" s="15" t="n">
        <f aca="false">MINUTE(S1826)</f>
        <v>33</v>
      </c>
      <c r="V1826" s="16" t="n">
        <f aca="false">SECOND(S1826)</f>
        <v>10</v>
      </c>
      <c r="W1826" s="2" t="n">
        <f aca="false">(T1826*60)+(U1826)+(V1826/60)</f>
        <v>33.1666666666667</v>
      </c>
      <c r="X1826" s="2" t="n">
        <f aca="false">($M$2/$R$2)*W1826</f>
        <v>1.7189308894876</v>
      </c>
      <c r="Y1826" s="2" t="n">
        <f aca="false">C1826-X1826</f>
        <v>49583.5130691105</v>
      </c>
    </row>
    <row r="1827" customFormat="false" ht="15" hidden="false" customHeight="false" outlineLevel="0" collapsed="false">
      <c r="A1827" s="14" t="n">
        <v>39483</v>
      </c>
      <c r="B1827" s="1" t="n">
        <v>0.51005787037037</v>
      </c>
      <c r="C1827" s="2" t="n">
        <v>49587.709</v>
      </c>
      <c r="D1827" s="2" t="n">
        <v>3644.3754</v>
      </c>
      <c r="E1827" s="0" t="s">
        <v>20</v>
      </c>
      <c r="F1827" s="2" t="n">
        <v>11628.0773</v>
      </c>
      <c r="G1827" s="0" t="s">
        <v>21</v>
      </c>
      <c r="H1827" s="3" t="n">
        <v>36.73959</v>
      </c>
      <c r="I1827" s="3" t="n">
        <v>-116.467955</v>
      </c>
      <c r="J1827" s="4" t="n">
        <v>913.4</v>
      </c>
      <c r="S1827" s="1" t="n">
        <f aca="false">B1827-$B$2812</f>
        <v>0.0230092592592593</v>
      </c>
      <c r="T1827" s="15" t="n">
        <f aca="false">HOUR(S1827)</f>
        <v>0</v>
      </c>
      <c r="U1827" s="15" t="n">
        <f aca="false">MINUTE(S1827)</f>
        <v>33</v>
      </c>
      <c r="V1827" s="16" t="n">
        <f aca="false">SECOND(S1827)</f>
        <v>8</v>
      </c>
      <c r="W1827" s="2" t="n">
        <f aca="false">(T1827*60)+(U1827)+(V1827/60)</f>
        <v>33.1333333333333</v>
      </c>
      <c r="X1827" s="2" t="n">
        <f aca="false">($M$2/$R$2)*W1827</f>
        <v>1.71720332075444</v>
      </c>
      <c r="Y1827" s="2" t="n">
        <f aca="false">C1827-X1827</f>
        <v>49585.9917966793</v>
      </c>
    </row>
    <row r="1828" customFormat="false" ht="15" hidden="false" customHeight="false" outlineLevel="0" collapsed="false">
      <c r="A1828" s="14" t="n">
        <v>39483</v>
      </c>
      <c r="B1828" s="1" t="n">
        <v>0.510034722222222</v>
      </c>
      <c r="C1828" s="2" t="n">
        <v>49589.118</v>
      </c>
      <c r="D1828" s="2" t="n">
        <v>3644.3759</v>
      </c>
      <c r="E1828" s="0" t="s">
        <v>20</v>
      </c>
      <c r="F1828" s="2" t="n">
        <v>11628.0758</v>
      </c>
      <c r="G1828" s="0" t="s">
        <v>21</v>
      </c>
      <c r="H1828" s="3" t="n">
        <v>36.7395983333333</v>
      </c>
      <c r="I1828" s="3" t="n">
        <v>-116.46793</v>
      </c>
      <c r="J1828" s="4" t="n">
        <v>913.5</v>
      </c>
      <c r="S1828" s="1" t="n">
        <f aca="false">B1828-$B$2812</f>
        <v>0.0229861111111111</v>
      </c>
      <c r="T1828" s="15" t="n">
        <f aca="false">HOUR(S1828)</f>
        <v>0</v>
      </c>
      <c r="U1828" s="15" t="n">
        <f aca="false">MINUTE(S1828)</f>
        <v>33</v>
      </c>
      <c r="V1828" s="16" t="n">
        <f aca="false">SECOND(S1828)</f>
        <v>6</v>
      </c>
      <c r="W1828" s="2" t="n">
        <f aca="false">(T1828*60)+(U1828)+(V1828/60)</f>
        <v>33.1</v>
      </c>
      <c r="X1828" s="2" t="n">
        <f aca="false">($M$2/$R$2)*W1828</f>
        <v>1.71547575202129</v>
      </c>
      <c r="Y1828" s="2" t="n">
        <f aca="false">C1828-X1828</f>
        <v>49587.402524248</v>
      </c>
    </row>
    <row r="1829" customFormat="false" ht="15" hidden="false" customHeight="false" outlineLevel="0" collapsed="false">
      <c r="A1829" s="14" t="n">
        <v>39483</v>
      </c>
      <c r="B1829" s="1" t="n">
        <v>0.510011574074074</v>
      </c>
      <c r="C1829" s="2" t="n">
        <v>49591.034</v>
      </c>
      <c r="D1829" s="2" t="n">
        <v>3644.3764</v>
      </c>
      <c r="E1829" s="0" t="s">
        <v>20</v>
      </c>
      <c r="F1829" s="2" t="n">
        <v>11628.0744</v>
      </c>
      <c r="G1829" s="0" t="s">
        <v>21</v>
      </c>
      <c r="H1829" s="3" t="n">
        <v>36.7396066666667</v>
      </c>
      <c r="I1829" s="3" t="n">
        <v>-116.467906666667</v>
      </c>
      <c r="J1829" s="4" t="n">
        <v>913.4</v>
      </c>
      <c r="S1829" s="1" t="n">
        <f aca="false">B1829-$B$2812</f>
        <v>0.022962962962963</v>
      </c>
      <c r="T1829" s="15" t="n">
        <f aca="false">HOUR(S1829)</f>
        <v>0</v>
      </c>
      <c r="U1829" s="15" t="n">
        <f aca="false">MINUTE(S1829)</f>
        <v>33</v>
      </c>
      <c r="V1829" s="16" t="n">
        <f aca="false">SECOND(S1829)</f>
        <v>4</v>
      </c>
      <c r="W1829" s="2" t="n">
        <f aca="false">(T1829*60)+(U1829)+(V1829/60)</f>
        <v>33.0666666666667</v>
      </c>
      <c r="X1829" s="2" t="n">
        <f aca="false">($M$2/$R$2)*W1829</f>
        <v>1.71374818328814</v>
      </c>
      <c r="Y1829" s="2" t="n">
        <f aca="false">C1829-X1829</f>
        <v>49589.3202518167</v>
      </c>
    </row>
    <row r="1830" customFormat="false" ht="15" hidden="false" customHeight="false" outlineLevel="0" collapsed="false">
      <c r="A1830" s="14" t="n">
        <v>39483</v>
      </c>
      <c r="B1830" s="1" t="n">
        <v>0.509988425925926</v>
      </c>
      <c r="C1830" s="2" t="n">
        <v>49594.13</v>
      </c>
      <c r="D1830" s="2" t="n">
        <v>3644.3769</v>
      </c>
      <c r="E1830" s="0" t="s">
        <v>20</v>
      </c>
      <c r="F1830" s="2" t="n">
        <v>11628.0728</v>
      </c>
      <c r="G1830" s="0" t="s">
        <v>21</v>
      </c>
      <c r="H1830" s="3" t="n">
        <v>36.739615</v>
      </c>
      <c r="I1830" s="3" t="n">
        <v>-116.46788</v>
      </c>
      <c r="J1830" s="4" t="n">
        <v>913.5</v>
      </c>
      <c r="S1830" s="1" t="n">
        <f aca="false">B1830-$B$2812</f>
        <v>0.0229398148148148</v>
      </c>
      <c r="T1830" s="15" t="n">
        <f aca="false">HOUR(S1830)</f>
        <v>0</v>
      </c>
      <c r="U1830" s="15" t="n">
        <f aca="false">MINUTE(S1830)</f>
        <v>33</v>
      </c>
      <c r="V1830" s="16" t="n">
        <f aca="false">SECOND(S1830)</f>
        <v>2</v>
      </c>
      <c r="W1830" s="2" t="n">
        <f aca="false">(T1830*60)+(U1830)+(V1830/60)</f>
        <v>33.0333333333333</v>
      </c>
      <c r="X1830" s="2" t="n">
        <f aca="false">($M$2/$R$2)*W1830</f>
        <v>1.71202061455498</v>
      </c>
      <c r="Y1830" s="2" t="n">
        <f aca="false">C1830-X1830</f>
        <v>49592.4179793854</v>
      </c>
    </row>
    <row r="1831" customFormat="false" ht="15" hidden="false" customHeight="false" outlineLevel="0" collapsed="false">
      <c r="A1831" s="14" t="n">
        <v>39483</v>
      </c>
      <c r="B1831" s="1" t="n">
        <v>0.509965277777778</v>
      </c>
      <c r="C1831" s="2" t="n">
        <v>49595.711</v>
      </c>
      <c r="D1831" s="2" t="n">
        <v>3644.3773</v>
      </c>
      <c r="E1831" s="0" t="s">
        <v>20</v>
      </c>
      <c r="F1831" s="2" t="n">
        <v>11628.0713</v>
      </c>
      <c r="G1831" s="0" t="s">
        <v>21</v>
      </c>
      <c r="H1831" s="3" t="n">
        <v>36.7396216666667</v>
      </c>
      <c r="I1831" s="3" t="n">
        <v>-116.467855</v>
      </c>
      <c r="J1831" s="4" t="n">
        <v>913.4</v>
      </c>
      <c r="S1831" s="1" t="n">
        <f aca="false">B1831-$B$2812</f>
        <v>0.0229166666666667</v>
      </c>
      <c r="T1831" s="15" t="n">
        <f aca="false">HOUR(S1831)</f>
        <v>0</v>
      </c>
      <c r="U1831" s="15" t="n">
        <f aca="false">MINUTE(S1831)</f>
        <v>33</v>
      </c>
      <c r="V1831" s="16" t="n">
        <f aca="false">SECOND(S1831)</f>
        <v>0</v>
      </c>
      <c r="W1831" s="2" t="n">
        <f aca="false">(T1831*60)+(U1831)+(V1831/60)</f>
        <v>33</v>
      </c>
      <c r="X1831" s="2" t="n">
        <f aca="false">($M$2/$R$2)*W1831</f>
        <v>1.71029304582183</v>
      </c>
      <c r="Y1831" s="2" t="n">
        <f aca="false">C1831-X1831</f>
        <v>49594.0007069542</v>
      </c>
    </row>
    <row r="1832" customFormat="false" ht="15" hidden="false" customHeight="false" outlineLevel="0" collapsed="false">
      <c r="A1832" s="14" t="n">
        <v>39483</v>
      </c>
      <c r="B1832" s="1" t="n">
        <v>0.50994212962963</v>
      </c>
      <c r="C1832" s="2" t="n">
        <v>49595.401</v>
      </c>
      <c r="D1832" s="2" t="n">
        <v>3644.378</v>
      </c>
      <c r="E1832" s="0" t="s">
        <v>20</v>
      </c>
      <c r="F1832" s="2" t="n">
        <v>11628.0698</v>
      </c>
      <c r="G1832" s="0" t="s">
        <v>21</v>
      </c>
      <c r="H1832" s="3" t="n">
        <v>36.7396333333333</v>
      </c>
      <c r="I1832" s="3" t="n">
        <v>-116.46783</v>
      </c>
      <c r="J1832" s="4" t="n">
        <v>913.3</v>
      </c>
      <c r="S1832" s="1" t="n">
        <f aca="false">B1832-$B$2812</f>
        <v>0.0228935185185185</v>
      </c>
      <c r="T1832" s="15" t="n">
        <f aca="false">HOUR(S1832)</f>
        <v>0</v>
      </c>
      <c r="U1832" s="15" t="n">
        <f aca="false">MINUTE(S1832)</f>
        <v>32</v>
      </c>
      <c r="V1832" s="16" t="n">
        <f aca="false">SECOND(S1832)</f>
        <v>58</v>
      </c>
      <c r="W1832" s="2" t="n">
        <f aca="false">(T1832*60)+(U1832)+(V1832/60)</f>
        <v>32.9666666666667</v>
      </c>
      <c r="X1832" s="2" t="n">
        <f aca="false">($M$2/$R$2)*W1832</f>
        <v>1.70856547708868</v>
      </c>
      <c r="Y1832" s="2" t="n">
        <f aca="false">C1832-X1832</f>
        <v>49593.6924345229</v>
      </c>
    </row>
    <row r="1833" customFormat="false" ht="15" hidden="false" customHeight="false" outlineLevel="0" collapsed="false">
      <c r="A1833" s="14" t="n">
        <v>39483</v>
      </c>
      <c r="B1833" s="1" t="n">
        <v>0.509918981481482</v>
      </c>
      <c r="C1833" s="2" t="n">
        <v>49588.475</v>
      </c>
      <c r="D1833" s="2" t="n">
        <v>3644.3786</v>
      </c>
      <c r="E1833" s="0" t="s">
        <v>20</v>
      </c>
      <c r="F1833" s="2" t="n">
        <v>11628.0684</v>
      </c>
      <c r="G1833" s="0" t="s">
        <v>21</v>
      </c>
      <c r="H1833" s="3" t="n">
        <v>36.7396433333333</v>
      </c>
      <c r="I1833" s="3" t="n">
        <v>-116.467806666667</v>
      </c>
      <c r="J1833" s="4" t="n">
        <v>913.3</v>
      </c>
      <c r="S1833" s="1" t="n">
        <f aca="false">B1833-$B$2812</f>
        <v>0.0228703703703704</v>
      </c>
      <c r="T1833" s="15" t="n">
        <f aca="false">HOUR(S1833)</f>
        <v>0</v>
      </c>
      <c r="U1833" s="15" t="n">
        <f aca="false">MINUTE(S1833)</f>
        <v>32</v>
      </c>
      <c r="V1833" s="16" t="n">
        <f aca="false">SECOND(S1833)</f>
        <v>56</v>
      </c>
      <c r="W1833" s="2" t="n">
        <f aca="false">(T1833*60)+(U1833)+(V1833/60)</f>
        <v>32.9333333333333</v>
      </c>
      <c r="X1833" s="2" t="n">
        <f aca="false">($M$2/$R$2)*W1833</f>
        <v>1.70683790835552</v>
      </c>
      <c r="Y1833" s="2" t="n">
        <f aca="false">C1833-X1833</f>
        <v>49586.7681620916</v>
      </c>
    </row>
    <row r="1834" customFormat="false" ht="15" hidden="false" customHeight="false" outlineLevel="0" collapsed="false">
      <c r="A1834" s="14" t="n">
        <v>39483</v>
      </c>
      <c r="B1834" s="1" t="n">
        <v>0.509895833333333</v>
      </c>
      <c r="C1834" s="2" t="n">
        <v>49586.468</v>
      </c>
      <c r="D1834" s="2" t="n">
        <v>3644.3791</v>
      </c>
      <c r="E1834" s="0" t="s">
        <v>20</v>
      </c>
      <c r="F1834" s="2" t="n">
        <v>11628.067</v>
      </c>
      <c r="G1834" s="0" t="s">
        <v>21</v>
      </c>
      <c r="H1834" s="3" t="n">
        <v>36.7396516666667</v>
      </c>
      <c r="I1834" s="3" t="n">
        <v>-116.467783333333</v>
      </c>
      <c r="J1834" s="4" t="n">
        <v>913.1</v>
      </c>
      <c r="S1834" s="1" t="n">
        <f aca="false">B1834-$B$2812</f>
        <v>0.0228472222222222</v>
      </c>
      <c r="T1834" s="15" t="n">
        <f aca="false">HOUR(S1834)</f>
        <v>0</v>
      </c>
      <c r="U1834" s="15" t="n">
        <f aca="false">MINUTE(S1834)</f>
        <v>32</v>
      </c>
      <c r="V1834" s="16" t="n">
        <f aca="false">SECOND(S1834)</f>
        <v>54</v>
      </c>
      <c r="W1834" s="2" t="n">
        <f aca="false">(T1834*60)+(U1834)+(V1834/60)</f>
        <v>32.9</v>
      </c>
      <c r="X1834" s="2" t="n">
        <f aca="false">($M$2/$R$2)*W1834</f>
        <v>1.70511033962237</v>
      </c>
      <c r="Y1834" s="2" t="n">
        <f aca="false">C1834-X1834</f>
        <v>49584.7628896604</v>
      </c>
    </row>
    <row r="1835" customFormat="false" ht="15" hidden="false" customHeight="false" outlineLevel="0" collapsed="false">
      <c r="A1835" s="14" t="n">
        <v>39483</v>
      </c>
      <c r="B1835" s="1" t="n">
        <v>0.509872685185185</v>
      </c>
      <c r="C1835" s="2" t="n">
        <v>49582.458</v>
      </c>
      <c r="D1835" s="2" t="n">
        <v>3644.3794</v>
      </c>
      <c r="E1835" s="0" t="s">
        <v>20</v>
      </c>
      <c r="F1835" s="2" t="n">
        <v>11628.0656</v>
      </c>
      <c r="G1835" s="0" t="s">
        <v>21</v>
      </c>
      <c r="H1835" s="3" t="n">
        <v>36.7396566666667</v>
      </c>
      <c r="I1835" s="3" t="n">
        <v>-116.46776</v>
      </c>
      <c r="J1835" s="4" t="n">
        <v>912.9</v>
      </c>
      <c r="S1835" s="1" t="n">
        <f aca="false">B1835-$B$2812</f>
        <v>0.0228240740740741</v>
      </c>
      <c r="T1835" s="15" t="n">
        <f aca="false">HOUR(S1835)</f>
        <v>0</v>
      </c>
      <c r="U1835" s="15" t="n">
        <f aca="false">MINUTE(S1835)</f>
        <v>32</v>
      </c>
      <c r="V1835" s="16" t="n">
        <f aca="false">SECOND(S1835)</f>
        <v>52</v>
      </c>
      <c r="W1835" s="2" t="n">
        <f aca="false">(T1835*60)+(U1835)+(V1835/60)</f>
        <v>32.8666666666667</v>
      </c>
      <c r="X1835" s="2" t="n">
        <f aca="false">($M$2/$R$2)*W1835</f>
        <v>1.70338277088922</v>
      </c>
      <c r="Y1835" s="2" t="n">
        <f aca="false">C1835-X1835</f>
        <v>49580.7546172291</v>
      </c>
    </row>
    <row r="1836" customFormat="false" ht="15" hidden="false" customHeight="false" outlineLevel="0" collapsed="false">
      <c r="A1836" s="14" t="n">
        <v>39483</v>
      </c>
      <c r="B1836" s="1" t="n">
        <v>0.509849537037037</v>
      </c>
      <c r="C1836" s="2" t="n">
        <v>49577.157</v>
      </c>
      <c r="D1836" s="2" t="n">
        <v>3644.3797</v>
      </c>
      <c r="E1836" s="0" t="s">
        <v>20</v>
      </c>
      <c r="F1836" s="2" t="n">
        <v>11628.0646</v>
      </c>
      <c r="G1836" s="0" t="s">
        <v>21</v>
      </c>
      <c r="H1836" s="3" t="n">
        <v>36.7396616666667</v>
      </c>
      <c r="I1836" s="3" t="n">
        <v>-116.467743333333</v>
      </c>
      <c r="J1836" s="4" t="n">
        <v>912.5</v>
      </c>
      <c r="S1836" s="1" t="n">
        <f aca="false">B1836-$B$2812</f>
        <v>0.0228009259259259</v>
      </c>
      <c r="T1836" s="15" t="n">
        <f aca="false">HOUR(S1836)</f>
        <v>0</v>
      </c>
      <c r="U1836" s="15" t="n">
        <f aca="false">MINUTE(S1836)</f>
        <v>32</v>
      </c>
      <c r="V1836" s="16" t="n">
        <f aca="false">SECOND(S1836)</f>
        <v>50</v>
      </c>
      <c r="W1836" s="2" t="n">
        <f aca="false">(T1836*60)+(U1836)+(V1836/60)</f>
        <v>32.8333333333333</v>
      </c>
      <c r="X1836" s="2" t="n">
        <f aca="false">($M$2/$R$2)*W1836</f>
        <v>1.70165520215606</v>
      </c>
      <c r="Y1836" s="2" t="n">
        <f aca="false">C1836-X1836</f>
        <v>49575.4553447978</v>
      </c>
    </row>
    <row r="1837" customFormat="false" ht="15" hidden="false" customHeight="false" outlineLevel="0" collapsed="false">
      <c r="A1837" s="14" t="n">
        <v>39483</v>
      </c>
      <c r="B1837" s="1" t="n">
        <v>0.509826388888889</v>
      </c>
      <c r="C1837" s="2" t="n">
        <v>49575.072</v>
      </c>
      <c r="D1837" s="2" t="n">
        <v>3644.3797</v>
      </c>
      <c r="E1837" s="0" t="s">
        <v>20</v>
      </c>
      <c r="F1837" s="2" t="n">
        <v>11628.0632</v>
      </c>
      <c r="G1837" s="0" t="s">
        <v>21</v>
      </c>
      <c r="H1837" s="3" t="n">
        <v>36.7396616666667</v>
      </c>
      <c r="I1837" s="3" t="n">
        <v>-116.46772</v>
      </c>
      <c r="J1837" s="4" t="n">
        <v>912.2</v>
      </c>
      <c r="S1837" s="1" t="n">
        <f aca="false">B1837-$B$2812</f>
        <v>0.0227777777777778</v>
      </c>
      <c r="T1837" s="15" t="n">
        <f aca="false">HOUR(S1837)</f>
        <v>0</v>
      </c>
      <c r="U1837" s="15" t="n">
        <f aca="false">MINUTE(S1837)</f>
        <v>32</v>
      </c>
      <c r="V1837" s="16" t="n">
        <f aca="false">SECOND(S1837)</f>
        <v>48</v>
      </c>
      <c r="W1837" s="2" t="n">
        <f aca="false">(T1837*60)+(U1837)+(V1837/60)</f>
        <v>32.8</v>
      </c>
      <c r="X1837" s="2" t="n">
        <f aca="false">($M$2/$R$2)*W1837</f>
        <v>1.69992763342291</v>
      </c>
      <c r="Y1837" s="2" t="n">
        <f aca="false">C1837-X1837</f>
        <v>49573.3720723666</v>
      </c>
    </row>
    <row r="1838" customFormat="false" ht="15" hidden="false" customHeight="false" outlineLevel="0" collapsed="false">
      <c r="A1838" s="14" t="n">
        <v>39483</v>
      </c>
      <c r="B1838" s="1" t="n">
        <v>0.509803240740741</v>
      </c>
      <c r="C1838" s="2" t="n">
        <v>49578.793</v>
      </c>
      <c r="D1838" s="2" t="n">
        <v>3644.3798</v>
      </c>
      <c r="E1838" s="0" t="s">
        <v>20</v>
      </c>
      <c r="F1838" s="2" t="n">
        <v>11628.0614</v>
      </c>
      <c r="G1838" s="0" t="s">
        <v>21</v>
      </c>
      <c r="H1838" s="3" t="n">
        <v>36.7396633333333</v>
      </c>
      <c r="I1838" s="3" t="n">
        <v>-116.46769</v>
      </c>
      <c r="J1838" s="4" t="n">
        <v>912.4</v>
      </c>
      <c r="S1838" s="1" t="n">
        <f aca="false">B1838-$B$2812</f>
        <v>0.0227546296296296</v>
      </c>
      <c r="T1838" s="15" t="n">
        <f aca="false">HOUR(S1838)</f>
        <v>0</v>
      </c>
      <c r="U1838" s="15" t="n">
        <f aca="false">MINUTE(S1838)</f>
        <v>32</v>
      </c>
      <c r="V1838" s="16" t="n">
        <f aca="false">SECOND(S1838)</f>
        <v>46</v>
      </c>
      <c r="W1838" s="2" t="n">
        <f aca="false">(T1838*60)+(U1838)+(V1838/60)</f>
        <v>32.7666666666667</v>
      </c>
      <c r="X1838" s="2" t="n">
        <f aca="false">($M$2/$R$2)*W1838</f>
        <v>1.69820006468976</v>
      </c>
      <c r="Y1838" s="2" t="n">
        <f aca="false">C1838-X1838</f>
        <v>49577.0947999353</v>
      </c>
    </row>
    <row r="1839" customFormat="false" ht="15" hidden="false" customHeight="false" outlineLevel="0" collapsed="false">
      <c r="A1839" s="14" t="n">
        <v>39483</v>
      </c>
      <c r="B1839" s="1" t="n">
        <v>0.509780092592593</v>
      </c>
      <c r="C1839" s="2" t="n">
        <v>49584.35</v>
      </c>
      <c r="D1839" s="2" t="n">
        <v>3644.3799</v>
      </c>
      <c r="E1839" s="0" t="s">
        <v>20</v>
      </c>
      <c r="F1839" s="2" t="n">
        <v>11628.06</v>
      </c>
      <c r="G1839" s="0" t="s">
        <v>21</v>
      </c>
      <c r="H1839" s="3" t="n">
        <v>36.739665</v>
      </c>
      <c r="I1839" s="3" t="n">
        <v>-116.467666666667</v>
      </c>
      <c r="J1839" s="4" t="n">
        <v>913</v>
      </c>
      <c r="S1839" s="1" t="n">
        <f aca="false">B1839-$B$2812</f>
        <v>0.0227314814814815</v>
      </c>
      <c r="T1839" s="15" t="n">
        <f aca="false">HOUR(S1839)</f>
        <v>0</v>
      </c>
      <c r="U1839" s="15" t="n">
        <f aca="false">MINUTE(S1839)</f>
        <v>32</v>
      </c>
      <c r="V1839" s="16" t="n">
        <f aca="false">SECOND(S1839)</f>
        <v>44</v>
      </c>
      <c r="W1839" s="2" t="n">
        <f aca="false">(T1839*60)+(U1839)+(V1839/60)</f>
        <v>32.7333333333333</v>
      </c>
      <c r="X1839" s="2" t="n">
        <f aca="false">($M$2/$R$2)*W1839</f>
        <v>1.6964724959566</v>
      </c>
      <c r="Y1839" s="2" t="n">
        <f aca="false">C1839-X1839</f>
        <v>49582.653527504</v>
      </c>
    </row>
    <row r="1840" customFormat="false" ht="15" hidden="false" customHeight="false" outlineLevel="0" collapsed="false">
      <c r="A1840" s="14" t="n">
        <v>39483</v>
      </c>
      <c r="B1840" s="1" t="n">
        <v>0.509756944444444</v>
      </c>
      <c r="C1840" s="2" t="n">
        <v>49589.813</v>
      </c>
      <c r="D1840" s="2" t="n">
        <v>3644.3805</v>
      </c>
      <c r="E1840" s="0" t="s">
        <v>20</v>
      </c>
      <c r="F1840" s="2" t="n">
        <v>11628.0587</v>
      </c>
      <c r="G1840" s="0" t="s">
        <v>21</v>
      </c>
      <c r="H1840" s="3" t="n">
        <v>36.739675</v>
      </c>
      <c r="I1840" s="3" t="n">
        <v>-116.467645</v>
      </c>
      <c r="J1840" s="4" t="n">
        <v>913.3</v>
      </c>
      <c r="S1840" s="1" t="n">
        <f aca="false">B1840-$B$2812</f>
        <v>0.0227083333333333</v>
      </c>
      <c r="T1840" s="15" t="n">
        <f aca="false">HOUR(S1840)</f>
        <v>0</v>
      </c>
      <c r="U1840" s="15" t="n">
        <f aca="false">MINUTE(S1840)</f>
        <v>32</v>
      </c>
      <c r="V1840" s="16" t="n">
        <f aca="false">SECOND(S1840)</f>
        <v>42</v>
      </c>
      <c r="W1840" s="2" t="n">
        <f aca="false">(T1840*60)+(U1840)+(V1840/60)</f>
        <v>32.7</v>
      </c>
      <c r="X1840" s="2" t="n">
        <f aca="false">($M$2/$R$2)*W1840</f>
        <v>1.69474492722345</v>
      </c>
      <c r="Y1840" s="2" t="n">
        <f aca="false">C1840-X1840</f>
        <v>49588.1182550728</v>
      </c>
    </row>
    <row r="1841" customFormat="false" ht="15" hidden="false" customHeight="false" outlineLevel="0" collapsed="false">
      <c r="A1841" s="14" t="n">
        <v>39483</v>
      </c>
      <c r="B1841" s="1" t="n">
        <v>0.509733796296296</v>
      </c>
      <c r="C1841" s="2" t="n">
        <v>49590.405</v>
      </c>
      <c r="D1841" s="2" t="n">
        <v>3644.3807</v>
      </c>
      <c r="E1841" s="0" t="s">
        <v>20</v>
      </c>
      <c r="F1841" s="2" t="n">
        <v>11628.0572</v>
      </c>
      <c r="G1841" s="0" t="s">
        <v>21</v>
      </c>
      <c r="H1841" s="3" t="n">
        <v>36.7396783333333</v>
      </c>
      <c r="I1841" s="3" t="n">
        <v>-116.46762</v>
      </c>
      <c r="J1841" s="4" t="n">
        <v>913.5</v>
      </c>
      <c r="S1841" s="1" t="n">
        <f aca="false">B1841-$B$2812</f>
        <v>0.0226851851851852</v>
      </c>
      <c r="T1841" s="15" t="n">
        <f aca="false">HOUR(S1841)</f>
        <v>0</v>
      </c>
      <c r="U1841" s="15" t="n">
        <f aca="false">MINUTE(S1841)</f>
        <v>32</v>
      </c>
      <c r="V1841" s="16" t="n">
        <f aca="false">SECOND(S1841)</f>
        <v>40</v>
      </c>
      <c r="W1841" s="2" t="n">
        <f aca="false">(T1841*60)+(U1841)+(V1841/60)</f>
        <v>32.6666666666667</v>
      </c>
      <c r="X1841" s="2" t="n">
        <f aca="false">($M$2/$R$2)*W1841</f>
        <v>1.6930173584903</v>
      </c>
      <c r="Y1841" s="2" t="n">
        <f aca="false">C1841-X1841</f>
        <v>49588.7119826415</v>
      </c>
    </row>
    <row r="1842" customFormat="false" ht="15" hidden="false" customHeight="false" outlineLevel="0" collapsed="false">
      <c r="A1842" s="14" t="n">
        <v>39483</v>
      </c>
      <c r="B1842" s="1" t="n">
        <v>0.509710648148148</v>
      </c>
      <c r="C1842" s="2" t="n">
        <v>49593.035</v>
      </c>
      <c r="D1842" s="2" t="n">
        <v>3644.3807</v>
      </c>
      <c r="E1842" s="0" t="s">
        <v>20</v>
      </c>
      <c r="F1842" s="2" t="n">
        <v>11628.0556</v>
      </c>
      <c r="G1842" s="0" t="s">
        <v>21</v>
      </c>
      <c r="H1842" s="3" t="n">
        <v>36.7396783333333</v>
      </c>
      <c r="I1842" s="3" t="n">
        <v>-116.467593333333</v>
      </c>
      <c r="J1842" s="4" t="n">
        <v>913.6</v>
      </c>
      <c r="S1842" s="1" t="n">
        <f aca="false">B1842-$B$2812</f>
        <v>0.022662037037037</v>
      </c>
      <c r="T1842" s="15" t="n">
        <f aca="false">HOUR(S1842)</f>
        <v>0</v>
      </c>
      <c r="U1842" s="15" t="n">
        <f aca="false">MINUTE(S1842)</f>
        <v>32</v>
      </c>
      <c r="V1842" s="16" t="n">
        <f aca="false">SECOND(S1842)</f>
        <v>38</v>
      </c>
      <c r="W1842" s="2" t="n">
        <f aca="false">(T1842*60)+(U1842)+(V1842/60)</f>
        <v>32.6333333333333</v>
      </c>
      <c r="X1842" s="2" t="n">
        <f aca="false">($M$2/$R$2)*W1842</f>
        <v>1.69128978975714</v>
      </c>
      <c r="Y1842" s="2" t="n">
        <f aca="false">C1842-X1842</f>
        <v>49591.3437102103</v>
      </c>
    </row>
    <row r="1843" customFormat="false" ht="15" hidden="false" customHeight="false" outlineLevel="0" collapsed="false">
      <c r="A1843" s="14" t="n">
        <v>39483</v>
      </c>
      <c r="B1843" s="1" t="n">
        <v>0.5096875</v>
      </c>
      <c r="C1843" s="2" t="n">
        <v>49592.533</v>
      </c>
      <c r="D1843" s="2" t="n">
        <v>3644.3812</v>
      </c>
      <c r="E1843" s="0" t="s">
        <v>20</v>
      </c>
      <c r="F1843" s="2" t="n">
        <v>11628.0541</v>
      </c>
      <c r="G1843" s="0" t="s">
        <v>21</v>
      </c>
      <c r="H1843" s="3" t="n">
        <v>36.7396866666667</v>
      </c>
      <c r="I1843" s="3" t="n">
        <v>-116.467568333333</v>
      </c>
      <c r="J1843" s="4" t="n">
        <v>913.7</v>
      </c>
      <c r="S1843" s="1" t="n">
        <f aca="false">B1843-$B$2812</f>
        <v>0.0226388888888889</v>
      </c>
      <c r="T1843" s="15" t="n">
        <f aca="false">HOUR(S1843)</f>
        <v>0</v>
      </c>
      <c r="U1843" s="15" t="n">
        <f aca="false">MINUTE(S1843)</f>
        <v>32</v>
      </c>
      <c r="V1843" s="16" t="n">
        <f aca="false">SECOND(S1843)</f>
        <v>36</v>
      </c>
      <c r="W1843" s="2" t="n">
        <f aca="false">(T1843*60)+(U1843)+(V1843/60)</f>
        <v>32.6</v>
      </c>
      <c r="X1843" s="2" t="n">
        <f aca="false">($M$2/$R$2)*W1843</f>
        <v>1.68956222102399</v>
      </c>
      <c r="Y1843" s="2" t="n">
        <f aca="false">C1843-X1843</f>
        <v>49590.843437779</v>
      </c>
    </row>
    <row r="1844" customFormat="false" ht="15" hidden="false" customHeight="false" outlineLevel="0" collapsed="false">
      <c r="A1844" s="14" t="n">
        <v>39483</v>
      </c>
      <c r="B1844" s="1" t="n">
        <v>0.509664351851852</v>
      </c>
      <c r="C1844" s="2" t="n">
        <v>49588.279</v>
      </c>
      <c r="D1844" s="2" t="n">
        <v>3644.3819</v>
      </c>
      <c r="E1844" s="0" t="s">
        <v>20</v>
      </c>
      <c r="F1844" s="2" t="n">
        <v>11628.0525</v>
      </c>
      <c r="G1844" s="0" t="s">
        <v>21</v>
      </c>
      <c r="H1844" s="3" t="n">
        <v>36.7396983333333</v>
      </c>
      <c r="I1844" s="3" t="n">
        <v>-116.467541666667</v>
      </c>
      <c r="J1844" s="4" t="n">
        <v>913.8</v>
      </c>
      <c r="S1844" s="1" t="n">
        <f aca="false">B1844-$B$2812</f>
        <v>0.0226157407407407</v>
      </c>
      <c r="T1844" s="15" t="n">
        <f aca="false">HOUR(S1844)</f>
        <v>0</v>
      </c>
      <c r="U1844" s="15" t="n">
        <f aca="false">MINUTE(S1844)</f>
        <v>32</v>
      </c>
      <c r="V1844" s="16" t="n">
        <f aca="false">SECOND(S1844)</f>
        <v>34</v>
      </c>
      <c r="W1844" s="2" t="n">
        <f aca="false">(T1844*60)+(U1844)+(V1844/60)</f>
        <v>32.5666666666667</v>
      </c>
      <c r="X1844" s="2" t="n">
        <f aca="false">($M$2/$R$2)*W1844</f>
        <v>1.68783465229084</v>
      </c>
      <c r="Y1844" s="2" t="n">
        <f aca="false">C1844-X1844</f>
        <v>49586.5911653477</v>
      </c>
    </row>
    <row r="1845" customFormat="false" ht="15" hidden="false" customHeight="false" outlineLevel="0" collapsed="false">
      <c r="A1845" s="14" t="n">
        <v>39483</v>
      </c>
      <c r="B1845" s="1" t="n">
        <v>0.509641203703704</v>
      </c>
      <c r="C1845" s="2" t="n">
        <v>49584.404</v>
      </c>
      <c r="D1845" s="2" t="n">
        <v>3644.3826</v>
      </c>
      <c r="E1845" s="0" t="s">
        <v>20</v>
      </c>
      <c r="F1845" s="2" t="n">
        <v>11628.0509</v>
      </c>
      <c r="G1845" s="0" t="s">
        <v>21</v>
      </c>
      <c r="H1845" s="3" t="n">
        <v>36.73971</v>
      </c>
      <c r="I1845" s="3" t="n">
        <v>-116.467515</v>
      </c>
      <c r="J1845" s="4" t="n">
        <v>913.9</v>
      </c>
      <c r="S1845" s="1" t="n">
        <f aca="false">B1845-$B$2812</f>
        <v>0.0225925925925926</v>
      </c>
      <c r="T1845" s="15" t="n">
        <f aca="false">HOUR(S1845)</f>
        <v>0</v>
      </c>
      <c r="U1845" s="15" t="n">
        <f aca="false">MINUTE(S1845)</f>
        <v>32</v>
      </c>
      <c r="V1845" s="16" t="n">
        <f aca="false">SECOND(S1845)</f>
        <v>32</v>
      </c>
      <c r="W1845" s="2" t="n">
        <f aca="false">(T1845*60)+(U1845)+(V1845/60)</f>
        <v>32.5333333333333</v>
      </c>
      <c r="X1845" s="2" t="n">
        <f aca="false">($M$2/$R$2)*W1845</f>
        <v>1.68610708355768</v>
      </c>
      <c r="Y1845" s="2" t="n">
        <f aca="false">C1845-X1845</f>
        <v>49582.7178929164</v>
      </c>
    </row>
    <row r="1846" customFormat="false" ht="15" hidden="false" customHeight="false" outlineLevel="0" collapsed="false">
      <c r="A1846" s="14" t="n">
        <v>39483</v>
      </c>
      <c r="B1846" s="1" t="n">
        <v>0.509618055555556</v>
      </c>
      <c r="C1846" s="2" t="n">
        <v>49581.109</v>
      </c>
      <c r="D1846" s="2" t="n">
        <v>3644.3832</v>
      </c>
      <c r="E1846" s="0" t="s">
        <v>20</v>
      </c>
      <c r="F1846" s="2" t="n">
        <v>11628.0495</v>
      </c>
      <c r="G1846" s="0" t="s">
        <v>21</v>
      </c>
      <c r="H1846" s="3" t="n">
        <v>36.73972</v>
      </c>
      <c r="I1846" s="3" t="n">
        <v>-116.467491666667</v>
      </c>
      <c r="J1846" s="4" t="n">
        <v>913.9</v>
      </c>
      <c r="S1846" s="1" t="n">
        <f aca="false">B1846-$B$2812</f>
        <v>0.0225694444444444</v>
      </c>
      <c r="T1846" s="15" t="n">
        <f aca="false">HOUR(S1846)</f>
        <v>0</v>
      </c>
      <c r="U1846" s="15" t="n">
        <f aca="false">MINUTE(S1846)</f>
        <v>32</v>
      </c>
      <c r="V1846" s="16" t="n">
        <f aca="false">SECOND(S1846)</f>
        <v>30</v>
      </c>
      <c r="W1846" s="2" t="n">
        <f aca="false">(T1846*60)+(U1846)+(V1846/60)</f>
        <v>32.5</v>
      </c>
      <c r="X1846" s="2" t="n">
        <f aca="false">($M$2/$R$2)*W1846</f>
        <v>1.68437951482453</v>
      </c>
      <c r="Y1846" s="2" t="n">
        <f aca="false">C1846-X1846</f>
        <v>49579.4246204852</v>
      </c>
    </row>
    <row r="1847" customFormat="false" ht="15" hidden="false" customHeight="false" outlineLevel="0" collapsed="false">
      <c r="A1847" s="14" t="n">
        <v>39483</v>
      </c>
      <c r="B1847" s="1" t="n">
        <v>0.509594907407407</v>
      </c>
      <c r="C1847" s="2" t="n">
        <v>49579.934</v>
      </c>
      <c r="D1847" s="2" t="n">
        <v>3644.3836</v>
      </c>
      <c r="E1847" s="0" t="s">
        <v>20</v>
      </c>
      <c r="F1847" s="2" t="n">
        <v>11628.0479</v>
      </c>
      <c r="G1847" s="0" t="s">
        <v>21</v>
      </c>
      <c r="H1847" s="3" t="n">
        <v>36.7397266666667</v>
      </c>
      <c r="I1847" s="3" t="n">
        <v>-116.467465</v>
      </c>
      <c r="J1847" s="4" t="n">
        <v>913.9</v>
      </c>
      <c r="S1847" s="1" t="n">
        <f aca="false">B1847-$B$2812</f>
        <v>0.0225462962962963</v>
      </c>
      <c r="T1847" s="15" t="n">
        <f aca="false">HOUR(S1847)</f>
        <v>0</v>
      </c>
      <c r="U1847" s="15" t="n">
        <f aca="false">MINUTE(S1847)</f>
        <v>32</v>
      </c>
      <c r="V1847" s="16" t="n">
        <f aca="false">SECOND(S1847)</f>
        <v>28</v>
      </c>
      <c r="W1847" s="2" t="n">
        <f aca="false">(T1847*60)+(U1847)+(V1847/60)</f>
        <v>32.4666666666667</v>
      </c>
      <c r="X1847" s="2" t="n">
        <f aca="false">($M$2/$R$2)*W1847</f>
        <v>1.68265194609138</v>
      </c>
      <c r="Y1847" s="2" t="n">
        <f aca="false">C1847-X1847</f>
        <v>49578.2513480539</v>
      </c>
    </row>
    <row r="1848" customFormat="false" ht="15" hidden="false" customHeight="false" outlineLevel="0" collapsed="false">
      <c r="A1848" s="14" t="n">
        <v>39483</v>
      </c>
      <c r="B1848" s="1" t="n">
        <v>0.509571759259259</v>
      </c>
      <c r="C1848" s="2" t="n">
        <v>49580.947</v>
      </c>
      <c r="D1848" s="2" t="n">
        <v>3644.384</v>
      </c>
      <c r="E1848" s="0" t="s">
        <v>20</v>
      </c>
      <c r="F1848" s="2" t="n">
        <v>11628.0463</v>
      </c>
      <c r="G1848" s="0" t="s">
        <v>21</v>
      </c>
      <c r="H1848" s="3" t="n">
        <v>36.7397333333333</v>
      </c>
      <c r="I1848" s="3" t="n">
        <v>-116.467438333333</v>
      </c>
      <c r="J1848" s="4" t="n">
        <v>914</v>
      </c>
      <c r="S1848" s="1" t="n">
        <f aca="false">B1848-$B$2812</f>
        <v>0.0225231481481482</v>
      </c>
      <c r="T1848" s="15" t="n">
        <f aca="false">HOUR(S1848)</f>
        <v>0</v>
      </c>
      <c r="U1848" s="15" t="n">
        <f aca="false">MINUTE(S1848)</f>
        <v>32</v>
      </c>
      <c r="V1848" s="16" t="n">
        <f aca="false">SECOND(S1848)</f>
        <v>26</v>
      </c>
      <c r="W1848" s="2" t="n">
        <f aca="false">(T1848*60)+(U1848)+(V1848/60)</f>
        <v>32.4333333333333</v>
      </c>
      <c r="X1848" s="2" t="n">
        <f aca="false">($M$2/$R$2)*W1848</f>
        <v>1.68092437735822</v>
      </c>
      <c r="Y1848" s="2" t="n">
        <f aca="false">C1848-X1848</f>
        <v>49579.2660756226</v>
      </c>
    </row>
    <row r="1849" customFormat="false" ht="15" hidden="false" customHeight="false" outlineLevel="0" collapsed="false">
      <c r="A1849" s="14" t="n">
        <v>39483</v>
      </c>
      <c r="B1849" s="1" t="n">
        <v>0.509548611111111</v>
      </c>
      <c r="C1849" s="2" t="n">
        <v>49581.714</v>
      </c>
      <c r="D1849" s="2" t="n">
        <v>3644.3841</v>
      </c>
      <c r="E1849" s="0" t="s">
        <v>20</v>
      </c>
      <c r="F1849" s="2" t="n">
        <v>11628.0449</v>
      </c>
      <c r="G1849" s="0" t="s">
        <v>21</v>
      </c>
      <c r="H1849" s="3" t="n">
        <v>36.739735</v>
      </c>
      <c r="I1849" s="3" t="n">
        <v>-116.467415</v>
      </c>
      <c r="J1849" s="4" t="n">
        <v>913.8</v>
      </c>
      <c r="S1849" s="1" t="n">
        <f aca="false">B1849-$B$2812</f>
        <v>0.0225</v>
      </c>
      <c r="T1849" s="15" t="n">
        <f aca="false">HOUR(S1849)</f>
        <v>0</v>
      </c>
      <c r="U1849" s="15" t="n">
        <f aca="false">MINUTE(S1849)</f>
        <v>32</v>
      </c>
      <c r="V1849" s="16" t="n">
        <f aca="false">SECOND(S1849)</f>
        <v>24</v>
      </c>
      <c r="W1849" s="2" t="n">
        <f aca="false">(T1849*60)+(U1849)+(V1849/60)</f>
        <v>32.4</v>
      </c>
      <c r="X1849" s="2" t="n">
        <f aca="false">($M$2/$R$2)*W1849</f>
        <v>1.67919680862507</v>
      </c>
      <c r="Y1849" s="2" t="n">
        <f aca="false">C1849-X1849</f>
        <v>49580.0348031914</v>
      </c>
    </row>
    <row r="1850" customFormat="false" ht="15" hidden="false" customHeight="false" outlineLevel="0" collapsed="false">
      <c r="A1850" s="14" t="n">
        <v>39483</v>
      </c>
      <c r="B1850" s="1" t="n">
        <v>0.509525462962963</v>
      </c>
      <c r="C1850" s="2" t="n">
        <v>49576.623</v>
      </c>
      <c r="D1850" s="2" t="n">
        <v>3644.384</v>
      </c>
      <c r="E1850" s="0" t="s">
        <v>20</v>
      </c>
      <c r="F1850" s="2" t="n">
        <v>11628.0433</v>
      </c>
      <c r="G1850" s="0" t="s">
        <v>21</v>
      </c>
      <c r="H1850" s="3" t="n">
        <v>36.7397333333333</v>
      </c>
      <c r="I1850" s="3" t="n">
        <v>-116.467388333333</v>
      </c>
      <c r="J1850" s="4" t="n">
        <v>913.6</v>
      </c>
      <c r="S1850" s="1" t="n">
        <f aca="false">B1850-$B$2812</f>
        <v>0.0224768518518519</v>
      </c>
      <c r="T1850" s="15" t="n">
        <f aca="false">HOUR(S1850)</f>
        <v>0</v>
      </c>
      <c r="U1850" s="15" t="n">
        <f aca="false">MINUTE(S1850)</f>
        <v>32</v>
      </c>
      <c r="V1850" s="16" t="n">
        <f aca="false">SECOND(S1850)</f>
        <v>22</v>
      </c>
      <c r="W1850" s="2" t="n">
        <f aca="false">(T1850*60)+(U1850)+(V1850/60)</f>
        <v>32.3666666666667</v>
      </c>
      <c r="X1850" s="2" t="n">
        <f aca="false">($M$2/$R$2)*W1850</f>
        <v>1.67746923989192</v>
      </c>
      <c r="Y1850" s="2" t="n">
        <f aca="false">C1850-X1850</f>
        <v>49574.9455307601</v>
      </c>
    </row>
    <row r="1851" customFormat="false" ht="15" hidden="false" customHeight="false" outlineLevel="0" collapsed="false">
      <c r="A1851" s="14" t="n">
        <v>39483</v>
      </c>
      <c r="B1851" s="1" t="n">
        <v>0.509502314814815</v>
      </c>
      <c r="C1851" s="2" t="n">
        <v>49578.753</v>
      </c>
      <c r="D1851" s="2" t="n">
        <v>3644.3842</v>
      </c>
      <c r="E1851" s="0" t="s">
        <v>20</v>
      </c>
      <c r="F1851" s="2" t="n">
        <v>11628.0417</v>
      </c>
      <c r="G1851" s="0" t="s">
        <v>21</v>
      </c>
      <c r="H1851" s="3" t="n">
        <v>36.7397366666667</v>
      </c>
      <c r="I1851" s="3" t="n">
        <v>-116.467361666667</v>
      </c>
      <c r="J1851" s="4" t="n">
        <v>913.6</v>
      </c>
      <c r="S1851" s="1" t="n">
        <f aca="false">B1851-$B$2812</f>
        <v>0.0224537037037037</v>
      </c>
      <c r="T1851" s="15" t="n">
        <f aca="false">HOUR(S1851)</f>
        <v>0</v>
      </c>
      <c r="U1851" s="15" t="n">
        <f aca="false">MINUTE(S1851)</f>
        <v>32</v>
      </c>
      <c r="V1851" s="16" t="n">
        <f aca="false">SECOND(S1851)</f>
        <v>20</v>
      </c>
      <c r="W1851" s="2" t="n">
        <f aca="false">(T1851*60)+(U1851)+(V1851/60)</f>
        <v>32.3333333333333</v>
      </c>
      <c r="X1851" s="2" t="n">
        <f aca="false">($M$2/$R$2)*W1851</f>
        <v>1.67574167115876</v>
      </c>
      <c r="Y1851" s="2" t="n">
        <f aca="false">C1851-X1851</f>
        <v>49577.0772583288</v>
      </c>
    </row>
    <row r="1852" customFormat="false" ht="15" hidden="false" customHeight="false" outlineLevel="0" collapsed="false">
      <c r="A1852" s="14" t="n">
        <v>39483</v>
      </c>
      <c r="B1852" s="1" t="n">
        <v>0.509479166666667</v>
      </c>
      <c r="C1852" s="2" t="n">
        <v>49585.976</v>
      </c>
      <c r="D1852" s="2" t="n">
        <v>3644.3849</v>
      </c>
      <c r="E1852" s="0" t="s">
        <v>20</v>
      </c>
      <c r="F1852" s="2" t="n">
        <v>11628.04</v>
      </c>
      <c r="G1852" s="0" t="s">
        <v>21</v>
      </c>
      <c r="H1852" s="3" t="n">
        <v>36.7397483333333</v>
      </c>
      <c r="I1852" s="3" t="n">
        <v>-116.467333333333</v>
      </c>
      <c r="J1852" s="4" t="n">
        <v>913.8</v>
      </c>
      <c r="S1852" s="1" t="n">
        <f aca="false">B1852-$B$2812</f>
        <v>0.0224305555555556</v>
      </c>
      <c r="T1852" s="15" t="n">
        <f aca="false">HOUR(S1852)</f>
        <v>0</v>
      </c>
      <c r="U1852" s="15" t="n">
        <f aca="false">MINUTE(S1852)</f>
        <v>32</v>
      </c>
      <c r="V1852" s="16" t="n">
        <f aca="false">SECOND(S1852)</f>
        <v>18</v>
      </c>
      <c r="W1852" s="2" t="n">
        <f aca="false">(T1852*60)+(U1852)+(V1852/60)</f>
        <v>32.3</v>
      </c>
      <c r="X1852" s="2" t="n">
        <f aca="false">($M$2/$R$2)*W1852</f>
        <v>1.67401410242561</v>
      </c>
      <c r="Y1852" s="2" t="n">
        <f aca="false">C1852-X1852</f>
        <v>49584.3019858976</v>
      </c>
    </row>
    <row r="1853" customFormat="false" ht="15" hidden="false" customHeight="false" outlineLevel="0" collapsed="false">
      <c r="A1853" s="14" t="n">
        <v>39483</v>
      </c>
      <c r="B1853" s="1" t="n">
        <v>0.509456018518519</v>
      </c>
      <c r="C1853" s="2" t="n">
        <v>49600.642</v>
      </c>
      <c r="D1853" s="2" t="n">
        <v>3644.3855</v>
      </c>
      <c r="E1853" s="0" t="s">
        <v>20</v>
      </c>
      <c r="F1853" s="2" t="n">
        <v>11628.0387</v>
      </c>
      <c r="G1853" s="0" t="s">
        <v>21</v>
      </c>
      <c r="H1853" s="3" t="n">
        <v>36.7397583333333</v>
      </c>
      <c r="I1853" s="3" t="n">
        <v>-116.467311666667</v>
      </c>
      <c r="J1853" s="4" t="n">
        <v>914</v>
      </c>
      <c r="S1853" s="1" t="n">
        <f aca="false">B1853-$B$2812</f>
        <v>0.0224074074074074</v>
      </c>
      <c r="T1853" s="15" t="n">
        <f aca="false">HOUR(S1853)</f>
        <v>0</v>
      </c>
      <c r="U1853" s="15" t="n">
        <f aca="false">MINUTE(S1853)</f>
        <v>32</v>
      </c>
      <c r="V1853" s="16" t="n">
        <f aca="false">SECOND(S1853)</f>
        <v>16</v>
      </c>
      <c r="W1853" s="2" t="n">
        <f aca="false">(T1853*60)+(U1853)+(V1853/60)</f>
        <v>32.2666666666667</v>
      </c>
      <c r="X1853" s="2" t="n">
        <f aca="false">($M$2/$R$2)*W1853</f>
        <v>1.67228653369246</v>
      </c>
      <c r="Y1853" s="2" t="n">
        <f aca="false">C1853-X1853</f>
        <v>49598.9697134663</v>
      </c>
    </row>
    <row r="1854" customFormat="false" ht="15" hidden="false" customHeight="false" outlineLevel="0" collapsed="false">
      <c r="A1854" s="14" t="n">
        <v>39483</v>
      </c>
      <c r="B1854" s="1" t="n">
        <v>0.50943287037037</v>
      </c>
      <c r="C1854" s="2" t="n">
        <v>49598.963</v>
      </c>
      <c r="D1854" s="2" t="n">
        <v>3644.386</v>
      </c>
      <c r="E1854" s="0" t="s">
        <v>20</v>
      </c>
      <c r="F1854" s="2" t="n">
        <v>11628.0373</v>
      </c>
      <c r="G1854" s="0" t="s">
        <v>21</v>
      </c>
      <c r="H1854" s="3" t="n">
        <v>36.7397666666667</v>
      </c>
      <c r="I1854" s="3" t="n">
        <v>-116.467288333333</v>
      </c>
      <c r="J1854" s="4" t="n">
        <v>914.3</v>
      </c>
      <c r="S1854" s="1" t="n">
        <f aca="false">B1854-$B$2812</f>
        <v>0.0223842592592593</v>
      </c>
      <c r="T1854" s="15" t="n">
        <f aca="false">HOUR(S1854)</f>
        <v>0</v>
      </c>
      <c r="U1854" s="15" t="n">
        <f aca="false">MINUTE(S1854)</f>
        <v>32</v>
      </c>
      <c r="V1854" s="16" t="n">
        <f aca="false">SECOND(S1854)</f>
        <v>14</v>
      </c>
      <c r="W1854" s="2" t="n">
        <f aca="false">(T1854*60)+(U1854)+(V1854/60)</f>
        <v>32.2333333333333</v>
      </c>
      <c r="X1854" s="2" t="n">
        <f aca="false">($M$2/$R$2)*W1854</f>
        <v>1.6705589649593</v>
      </c>
      <c r="Y1854" s="2" t="n">
        <f aca="false">C1854-X1854</f>
        <v>49597.292441035</v>
      </c>
    </row>
    <row r="1855" customFormat="false" ht="15" hidden="false" customHeight="false" outlineLevel="0" collapsed="false">
      <c r="A1855" s="14" t="n">
        <v>39483</v>
      </c>
      <c r="B1855" s="1" t="n">
        <v>0.509409722222222</v>
      </c>
      <c r="C1855" s="2" t="n">
        <v>49589.308</v>
      </c>
      <c r="D1855" s="2" t="n">
        <v>3644.3865</v>
      </c>
      <c r="E1855" s="0" t="s">
        <v>20</v>
      </c>
      <c r="F1855" s="2" t="n">
        <v>11628.036</v>
      </c>
      <c r="G1855" s="0" t="s">
        <v>21</v>
      </c>
      <c r="H1855" s="3" t="n">
        <v>36.739775</v>
      </c>
      <c r="I1855" s="3" t="n">
        <v>-116.467266666667</v>
      </c>
      <c r="J1855" s="4" t="n">
        <v>914.4</v>
      </c>
      <c r="S1855" s="1" t="n">
        <f aca="false">B1855-$B$2812</f>
        <v>0.0223611111111111</v>
      </c>
      <c r="T1855" s="15" t="n">
        <f aca="false">HOUR(S1855)</f>
        <v>0</v>
      </c>
      <c r="U1855" s="15" t="n">
        <f aca="false">MINUTE(S1855)</f>
        <v>32</v>
      </c>
      <c r="V1855" s="16" t="n">
        <f aca="false">SECOND(S1855)</f>
        <v>12</v>
      </c>
      <c r="W1855" s="2" t="n">
        <f aca="false">(T1855*60)+(U1855)+(V1855/60)</f>
        <v>32.2</v>
      </c>
      <c r="X1855" s="2" t="n">
        <f aca="false">($M$2/$R$2)*W1855</f>
        <v>1.66883139622615</v>
      </c>
      <c r="Y1855" s="2" t="n">
        <f aca="false">C1855-X1855</f>
        <v>49587.6391686038</v>
      </c>
    </row>
    <row r="1856" customFormat="false" ht="15" hidden="false" customHeight="false" outlineLevel="0" collapsed="false">
      <c r="A1856" s="14" t="n">
        <v>39483</v>
      </c>
      <c r="B1856" s="1" t="n">
        <v>0.509386574074074</v>
      </c>
      <c r="C1856" s="2" t="n">
        <v>49582.98</v>
      </c>
      <c r="D1856" s="2" t="n">
        <v>3644.387</v>
      </c>
      <c r="E1856" s="0" t="s">
        <v>20</v>
      </c>
      <c r="F1856" s="2" t="n">
        <v>11628.0343</v>
      </c>
      <c r="G1856" s="0" t="s">
        <v>21</v>
      </c>
      <c r="H1856" s="3" t="n">
        <v>36.7397833333333</v>
      </c>
      <c r="I1856" s="3" t="n">
        <v>-116.467238333333</v>
      </c>
      <c r="J1856" s="4" t="n">
        <v>914.5</v>
      </c>
      <c r="S1856" s="1" t="n">
        <f aca="false">B1856-$B$2812</f>
        <v>0.022337962962963</v>
      </c>
      <c r="T1856" s="15" t="n">
        <f aca="false">HOUR(S1856)</f>
        <v>0</v>
      </c>
      <c r="U1856" s="15" t="n">
        <f aca="false">MINUTE(S1856)</f>
        <v>32</v>
      </c>
      <c r="V1856" s="16" t="n">
        <f aca="false">SECOND(S1856)</f>
        <v>10</v>
      </c>
      <c r="W1856" s="2" t="n">
        <f aca="false">(T1856*60)+(U1856)+(V1856/60)</f>
        <v>32.1666666666667</v>
      </c>
      <c r="X1856" s="2" t="n">
        <f aca="false">($M$2/$R$2)*W1856</f>
        <v>1.667103827493</v>
      </c>
      <c r="Y1856" s="2" t="n">
        <f aca="false">C1856-X1856</f>
        <v>49581.3128961725</v>
      </c>
    </row>
    <row r="1857" customFormat="false" ht="15" hidden="false" customHeight="false" outlineLevel="0" collapsed="false">
      <c r="A1857" s="14" t="n">
        <v>39483</v>
      </c>
      <c r="B1857" s="1" t="n">
        <v>0.509363425925926</v>
      </c>
      <c r="C1857" s="2" t="n">
        <v>49577.135</v>
      </c>
      <c r="D1857" s="2" t="n">
        <v>3644.3876</v>
      </c>
      <c r="E1857" s="0" t="s">
        <v>20</v>
      </c>
      <c r="F1857" s="2" t="n">
        <v>11628.0326</v>
      </c>
      <c r="G1857" s="0" t="s">
        <v>21</v>
      </c>
      <c r="H1857" s="3" t="n">
        <v>36.7397933333333</v>
      </c>
      <c r="I1857" s="3" t="n">
        <v>-116.46721</v>
      </c>
      <c r="J1857" s="4" t="n">
        <v>914.6</v>
      </c>
      <c r="S1857" s="1" t="n">
        <f aca="false">B1857-$B$2812</f>
        <v>0.0223148148148148</v>
      </c>
      <c r="T1857" s="15" t="n">
        <f aca="false">HOUR(S1857)</f>
        <v>0</v>
      </c>
      <c r="U1857" s="15" t="n">
        <f aca="false">MINUTE(S1857)</f>
        <v>32</v>
      </c>
      <c r="V1857" s="16" t="n">
        <f aca="false">SECOND(S1857)</f>
        <v>8</v>
      </c>
      <c r="W1857" s="2" t="n">
        <f aca="false">(T1857*60)+(U1857)+(V1857/60)</f>
        <v>32.1333333333333</v>
      </c>
      <c r="X1857" s="2" t="n">
        <f aca="false">($M$2/$R$2)*W1857</f>
        <v>1.66537625875984</v>
      </c>
      <c r="Y1857" s="2" t="n">
        <f aca="false">C1857-X1857</f>
        <v>49575.4696237412</v>
      </c>
    </row>
    <row r="1858" customFormat="false" ht="15" hidden="false" customHeight="false" outlineLevel="0" collapsed="false">
      <c r="A1858" s="14" t="n">
        <v>39483</v>
      </c>
      <c r="B1858" s="1" t="n">
        <v>0.509340277777778</v>
      </c>
      <c r="C1858" s="2" t="n">
        <v>49579.38</v>
      </c>
      <c r="D1858" s="2" t="n">
        <v>3644.388</v>
      </c>
      <c r="E1858" s="0" t="s">
        <v>20</v>
      </c>
      <c r="F1858" s="2" t="n">
        <v>11628.0309</v>
      </c>
      <c r="G1858" s="0" t="s">
        <v>21</v>
      </c>
      <c r="H1858" s="3" t="n">
        <v>36.7398</v>
      </c>
      <c r="I1858" s="3" t="n">
        <v>-116.467181666667</v>
      </c>
      <c r="J1858" s="4" t="n">
        <v>914.7</v>
      </c>
      <c r="S1858" s="1" t="n">
        <f aca="false">B1858-$B$2812</f>
        <v>0.0222916666666667</v>
      </c>
      <c r="T1858" s="15" t="n">
        <f aca="false">HOUR(S1858)</f>
        <v>0</v>
      </c>
      <c r="U1858" s="15" t="n">
        <f aca="false">MINUTE(S1858)</f>
        <v>32</v>
      </c>
      <c r="V1858" s="16" t="n">
        <f aca="false">SECOND(S1858)</f>
        <v>6</v>
      </c>
      <c r="W1858" s="2" t="n">
        <f aca="false">(T1858*60)+(U1858)+(V1858/60)</f>
        <v>32.1</v>
      </c>
      <c r="X1858" s="2" t="n">
        <f aca="false">($M$2/$R$2)*W1858</f>
        <v>1.66364869002669</v>
      </c>
      <c r="Y1858" s="2" t="n">
        <f aca="false">C1858-X1858</f>
        <v>49577.71635131</v>
      </c>
    </row>
    <row r="1859" customFormat="false" ht="15" hidden="false" customHeight="false" outlineLevel="0" collapsed="false">
      <c r="A1859" s="14" t="n">
        <v>39483</v>
      </c>
      <c r="B1859" s="1" t="n">
        <v>0.50931712962963</v>
      </c>
      <c r="C1859" s="2" t="n">
        <v>49582.518</v>
      </c>
      <c r="D1859" s="2" t="n">
        <v>3644.3885</v>
      </c>
      <c r="E1859" s="0" t="s">
        <v>20</v>
      </c>
      <c r="F1859" s="2" t="n">
        <v>11628.0292</v>
      </c>
      <c r="G1859" s="0" t="s">
        <v>21</v>
      </c>
      <c r="H1859" s="3" t="n">
        <v>36.7398083333333</v>
      </c>
      <c r="I1859" s="3" t="n">
        <v>-116.467153333333</v>
      </c>
      <c r="J1859" s="4" t="n">
        <v>914.8</v>
      </c>
      <c r="S1859" s="1" t="n">
        <f aca="false">B1859-$B$2812</f>
        <v>0.0222685185185185</v>
      </c>
      <c r="T1859" s="15" t="n">
        <f aca="false">HOUR(S1859)</f>
        <v>0</v>
      </c>
      <c r="U1859" s="15" t="n">
        <f aca="false">MINUTE(S1859)</f>
        <v>32</v>
      </c>
      <c r="V1859" s="16" t="n">
        <f aca="false">SECOND(S1859)</f>
        <v>4</v>
      </c>
      <c r="W1859" s="2" t="n">
        <f aca="false">(T1859*60)+(U1859)+(V1859/60)</f>
        <v>32.0666666666667</v>
      </c>
      <c r="X1859" s="2" t="n">
        <f aca="false">($M$2/$R$2)*W1859</f>
        <v>1.66192112129354</v>
      </c>
      <c r="Y1859" s="2" t="n">
        <f aca="false">C1859-X1859</f>
        <v>49580.8560788787</v>
      </c>
    </row>
    <row r="1860" customFormat="false" ht="15" hidden="false" customHeight="false" outlineLevel="0" collapsed="false">
      <c r="A1860" s="14" t="n">
        <v>39483</v>
      </c>
      <c r="B1860" s="1" t="n">
        <v>0.509293981481482</v>
      </c>
      <c r="C1860" s="2" t="n">
        <v>49580.197</v>
      </c>
      <c r="D1860" s="2" t="n">
        <v>3644.389</v>
      </c>
      <c r="E1860" s="0" t="s">
        <v>20</v>
      </c>
      <c r="F1860" s="2" t="n">
        <v>11628.0276</v>
      </c>
      <c r="G1860" s="0" t="s">
        <v>21</v>
      </c>
      <c r="H1860" s="3" t="n">
        <v>36.7398166666667</v>
      </c>
      <c r="I1860" s="3" t="n">
        <v>-116.467126666667</v>
      </c>
      <c r="J1860" s="4" t="n">
        <v>915</v>
      </c>
      <c r="S1860" s="1" t="n">
        <f aca="false">B1860-$B$2812</f>
        <v>0.0222453703703704</v>
      </c>
      <c r="T1860" s="15" t="n">
        <f aca="false">HOUR(S1860)</f>
        <v>0</v>
      </c>
      <c r="U1860" s="15" t="n">
        <f aca="false">MINUTE(S1860)</f>
        <v>32</v>
      </c>
      <c r="V1860" s="16" t="n">
        <f aca="false">SECOND(S1860)</f>
        <v>2</v>
      </c>
      <c r="W1860" s="2" t="n">
        <f aca="false">(T1860*60)+(U1860)+(V1860/60)</f>
        <v>32.0333333333333</v>
      </c>
      <c r="X1860" s="2" t="n">
        <f aca="false">($M$2/$R$2)*W1860</f>
        <v>1.66019355256038</v>
      </c>
      <c r="Y1860" s="2" t="n">
        <f aca="false">C1860-X1860</f>
        <v>49578.5368064474</v>
      </c>
    </row>
    <row r="1861" customFormat="false" ht="15" hidden="false" customHeight="false" outlineLevel="0" collapsed="false">
      <c r="A1861" s="14" t="n">
        <v>39483</v>
      </c>
      <c r="B1861" s="1" t="n">
        <v>0.509270833333333</v>
      </c>
      <c r="C1861" s="2" t="n">
        <v>49575.711</v>
      </c>
      <c r="D1861" s="2" t="n">
        <v>3644.389</v>
      </c>
      <c r="E1861" s="0" t="s">
        <v>20</v>
      </c>
      <c r="F1861" s="2" t="n">
        <v>11628.0258</v>
      </c>
      <c r="G1861" s="0" t="s">
        <v>21</v>
      </c>
      <c r="H1861" s="3" t="n">
        <v>36.7398166666667</v>
      </c>
      <c r="I1861" s="3" t="n">
        <v>-116.467096666667</v>
      </c>
      <c r="J1861" s="4" t="n">
        <v>915</v>
      </c>
      <c r="S1861" s="1" t="n">
        <f aca="false">B1861-$B$2812</f>
        <v>0.0222222222222222</v>
      </c>
      <c r="T1861" s="15" t="n">
        <f aca="false">HOUR(S1861)</f>
        <v>0</v>
      </c>
      <c r="U1861" s="15" t="n">
        <f aca="false">MINUTE(S1861)</f>
        <v>32</v>
      </c>
      <c r="V1861" s="16" t="n">
        <f aca="false">SECOND(S1861)</f>
        <v>0</v>
      </c>
      <c r="W1861" s="2" t="n">
        <f aca="false">(T1861*60)+(U1861)+(V1861/60)</f>
        <v>32</v>
      </c>
      <c r="X1861" s="2" t="n">
        <f aca="false">($M$2/$R$2)*W1861</f>
        <v>1.65846598382723</v>
      </c>
      <c r="Y1861" s="2" t="n">
        <f aca="false">C1861-X1861</f>
        <v>49574.0525340162</v>
      </c>
    </row>
    <row r="1862" customFormat="false" ht="15" hidden="false" customHeight="false" outlineLevel="0" collapsed="false">
      <c r="A1862" s="14" t="n">
        <v>39483</v>
      </c>
      <c r="B1862" s="1" t="n">
        <v>0.509247685185185</v>
      </c>
      <c r="C1862" s="2" t="n">
        <v>49576.876</v>
      </c>
      <c r="D1862" s="2" t="n">
        <v>3644.3892</v>
      </c>
      <c r="E1862" s="0" t="s">
        <v>20</v>
      </c>
      <c r="F1862" s="2" t="n">
        <v>11628.024</v>
      </c>
      <c r="G1862" s="0" t="s">
        <v>21</v>
      </c>
      <c r="H1862" s="3" t="n">
        <v>36.73982</v>
      </c>
      <c r="I1862" s="3" t="n">
        <v>-116.467066666667</v>
      </c>
      <c r="J1862" s="4" t="n">
        <v>915</v>
      </c>
      <c r="S1862" s="1" t="n">
        <f aca="false">B1862-$B$2812</f>
        <v>0.0221990740740741</v>
      </c>
      <c r="T1862" s="15" t="n">
        <f aca="false">HOUR(S1862)</f>
        <v>0</v>
      </c>
      <c r="U1862" s="15" t="n">
        <f aca="false">MINUTE(S1862)</f>
        <v>31</v>
      </c>
      <c r="V1862" s="16" t="n">
        <f aca="false">SECOND(S1862)</f>
        <v>58</v>
      </c>
      <c r="W1862" s="2" t="n">
        <f aca="false">(T1862*60)+(U1862)+(V1862/60)</f>
        <v>31.9666666666667</v>
      </c>
      <c r="X1862" s="2" t="n">
        <f aca="false">($M$2/$R$2)*W1862</f>
        <v>1.65673841509408</v>
      </c>
      <c r="Y1862" s="2" t="n">
        <f aca="false">C1862-X1862</f>
        <v>49575.2192615849</v>
      </c>
    </row>
    <row r="1863" customFormat="false" ht="15" hidden="false" customHeight="false" outlineLevel="0" collapsed="false">
      <c r="A1863" s="14" t="n">
        <v>39483</v>
      </c>
      <c r="B1863" s="1" t="n">
        <v>0.509224537037037</v>
      </c>
      <c r="C1863" s="2" t="n">
        <v>49577.927</v>
      </c>
      <c r="D1863" s="2" t="n">
        <v>3644.3895</v>
      </c>
      <c r="E1863" s="0" t="s">
        <v>20</v>
      </c>
      <c r="F1863" s="2" t="n">
        <v>11628.0223</v>
      </c>
      <c r="G1863" s="0" t="s">
        <v>21</v>
      </c>
      <c r="H1863" s="3" t="n">
        <v>36.739825</v>
      </c>
      <c r="I1863" s="3" t="n">
        <v>-116.467038333333</v>
      </c>
      <c r="J1863" s="4" t="n">
        <v>915.1</v>
      </c>
      <c r="S1863" s="1" t="n">
        <f aca="false">B1863-$B$2812</f>
        <v>0.0221759259259259</v>
      </c>
      <c r="T1863" s="15" t="n">
        <f aca="false">HOUR(S1863)</f>
        <v>0</v>
      </c>
      <c r="U1863" s="15" t="n">
        <f aca="false">MINUTE(S1863)</f>
        <v>31</v>
      </c>
      <c r="V1863" s="16" t="n">
        <f aca="false">SECOND(S1863)</f>
        <v>56</v>
      </c>
      <c r="W1863" s="2" t="n">
        <f aca="false">(T1863*60)+(U1863)+(V1863/60)</f>
        <v>31.9333333333333</v>
      </c>
      <c r="X1863" s="2" t="n">
        <f aca="false">($M$2/$R$2)*W1863</f>
        <v>1.65501084636092</v>
      </c>
      <c r="Y1863" s="2" t="n">
        <f aca="false">C1863-X1863</f>
        <v>49576.2719891536</v>
      </c>
    </row>
    <row r="1864" customFormat="false" ht="15" hidden="false" customHeight="false" outlineLevel="0" collapsed="false">
      <c r="A1864" s="14" t="n">
        <v>39483</v>
      </c>
      <c r="B1864" s="1" t="n">
        <v>0.509201388888889</v>
      </c>
      <c r="C1864" s="2" t="n">
        <v>49574.844</v>
      </c>
      <c r="D1864" s="2" t="n">
        <v>3644.3897</v>
      </c>
      <c r="E1864" s="0" t="s">
        <v>20</v>
      </c>
      <c r="F1864" s="2" t="n">
        <v>11628.0207</v>
      </c>
      <c r="G1864" s="0" t="s">
        <v>21</v>
      </c>
      <c r="H1864" s="3" t="n">
        <v>36.7398283333333</v>
      </c>
      <c r="I1864" s="3" t="n">
        <v>-116.467011666667</v>
      </c>
      <c r="J1864" s="4" t="n">
        <v>915.1</v>
      </c>
      <c r="S1864" s="1" t="n">
        <f aca="false">B1864-$B$2812</f>
        <v>0.0221527777777778</v>
      </c>
      <c r="T1864" s="15" t="n">
        <f aca="false">HOUR(S1864)</f>
        <v>0</v>
      </c>
      <c r="U1864" s="15" t="n">
        <f aca="false">MINUTE(S1864)</f>
        <v>31</v>
      </c>
      <c r="V1864" s="16" t="n">
        <f aca="false">SECOND(S1864)</f>
        <v>54</v>
      </c>
      <c r="W1864" s="2" t="n">
        <f aca="false">(T1864*60)+(U1864)+(V1864/60)</f>
        <v>31.9</v>
      </c>
      <c r="X1864" s="2" t="n">
        <f aca="false">($M$2/$R$2)*W1864</f>
        <v>1.65328327762777</v>
      </c>
      <c r="Y1864" s="2" t="n">
        <f aca="false">C1864-X1864</f>
        <v>49573.1907167224</v>
      </c>
    </row>
    <row r="1865" customFormat="false" ht="15" hidden="false" customHeight="false" outlineLevel="0" collapsed="false">
      <c r="A1865" s="14" t="n">
        <v>39483</v>
      </c>
      <c r="B1865" s="1" t="n">
        <v>0.509178240740741</v>
      </c>
      <c r="C1865" s="2" t="n">
        <v>49572.902</v>
      </c>
      <c r="D1865" s="2" t="n">
        <v>3644.39</v>
      </c>
      <c r="E1865" s="0" t="s">
        <v>20</v>
      </c>
      <c r="F1865" s="2" t="n">
        <v>11628.019</v>
      </c>
      <c r="G1865" s="0" t="s">
        <v>21</v>
      </c>
      <c r="H1865" s="3" t="n">
        <v>36.7398333333333</v>
      </c>
      <c r="I1865" s="3" t="n">
        <v>-116.466983333333</v>
      </c>
      <c r="J1865" s="4" t="n">
        <v>915</v>
      </c>
      <c r="S1865" s="1" t="n">
        <f aca="false">B1865-$B$2812</f>
        <v>0.0221296296296296</v>
      </c>
      <c r="T1865" s="15" t="n">
        <f aca="false">HOUR(S1865)</f>
        <v>0</v>
      </c>
      <c r="U1865" s="15" t="n">
        <f aca="false">MINUTE(S1865)</f>
        <v>31</v>
      </c>
      <c r="V1865" s="16" t="n">
        <f aca="false">SECOND(S1865)</f>
        <v>52</v>
      </c>
      <c r="W1865" s="2" t="n">
        <f aca="false">(T1865*60)+(U1865)+(V1865/60)</f>
        <v>31.8666666666667</v>
      </c>
      <c r="X1865" s="2" t="n">
        <f aca="false">($M$2/$R$2)*W1865</f>
        <v>1.65155570889462</v>
      </c>
      <c r="Y1865" s="2" t="n">
        <f aca="false">C1865-X1865</f>
        <v>49571.2504442911</v>
      </c>
    </row>
    <row r="1866" customFormat="false" ht="15" hidden="false" customHeight="false" outlineLevel="0" collapsed="false">
      <c r="A1866" s="14" t="n">
        <v>39483</v>
      </c>
      <c r="B1866" s="1" t="n">
        <v>0.509155092592593</v>
      </c>
      <c r="C1866" s="2" t="n">
        <v>49572.72</v>
      </c>
      <c r="D1866" s="2" t="n">
        <v>3644.3902</v>
      </c>
      <c r="E1866" s="0" t="s">
        <v>20</v>
      </c>
      <c r="F1866" s="2" t="n">
        <v>11628.0173</v>
      </c>
      <c r="G1866" s="0" t="s">
        <v>21</v>
      </c>
      <c r="H1866" s="3" t="n">
        <v>36.7398366666667</v>
      </c>
      <c r="I1866" s="3" t="n">
        <v>-116.466955</v>
      </c>
      <c r="J1866" s="4" t="n">
        <v>914.9</v>
      </c>
      <c r="S1866" s="1" t="n">
        <f aca="false">B1866-$B$2812</f>
        <v>0.0221064814814815</v>
      </c>
      <c r="T1866" s="15" t="n">
        <f aca="false">HOUR(S1866)</f>
        <v>0</v>
      </c>
      <c r="U1866" s="15" t="n">
        <f aca="false">MINUTE(S1866)</f>
        <v>31</v>
      </c>
      <c r="V1866" s="16" t="n">
        <f aca="false">SECOND(S1866)</f>
        <v>50</v>
      </c>
      <c r="W1866" s="2" t="n">
        <f aca="false">(T1866*60)+(U1866)+(V1866/60)</f>
        <v>31.8333333333333</v>
      </c>
      <c r="X1866" s="2" t="n">
        <f aca="false">($M$2/$R$2)*W1866</f>
        <v>1.64982814016146</v>
      </c>
      <c r="Y1866" s="2" t="n">
        <f aca="false">C1866-X1866</f>
        <v>49571.0701718598</v>
      </c>
    </row>
    <row r="1867" customFormat="false" ht="15" hidden="false" customHeight="false" outlineLevel="0" collapsed="false">
      <c r="A1867" s="14" t="n">
        <v>39483</v>
      </c>
      <c r="B1867" s="1" t="n">
        <v>0.509131944444444</v>
      </c>
      <c r="C1867" s="2" t="n">
        <v>49575.906</v>
      </c>
      <c r="D1867" s="2" t="n">
        <v>3644.3906</v>
      </c>
      <c r="E1867" s="0" t="s">
        <v>20</v>
      </c>
      <c r="F1867" s="2" t="n">
        <v>11628.0156</v>
      </c>
      <c r="G1867" s="0" t="s">
        <v>21</v>
      </c>
      <c r="H1867" s="3" t="n">
        <v>36.7398433333333</v>
      </c>
      <c r="I1867" s="3" t="n">
        <v>-116.466926666667</v>
      </c>
      <c r="J1867" s="4" t="n">
        <v>915</v>
      </c>
      <c r="S1867" s="1" t="n">
        <f aca="false">B1867-$B$2812</f>
        <v>0.0220833333333333</v>
      </c>
      <c r="T1867" s="15" t="n">
        <f aca="false">HOUR(S1867)</f>
        <v>0</v>
      </c>
      <c r="U1867" s="15" t="n">
        <f aca="false">MINUTE(S1867)</f>
        <v>31</v>
      </c>
      <c r="V1867" s="16" t="n">
        <f aca="false">SECOND(S1867)</f>
        <v>48</v>
      </c>
      <c r="W1867" s="2" t="n">
        <f aca="false">(T1867*60)+(U1867)+(V1867/60)</f>
        <v>31.8</v>
      </c>
      <c r="X1867" s="2" t="n">
        <f aca="false">($M$2/$R$2)*W1867</f>
        <v>1.64810057142831</v>
      </c>
      <c r="Y1867" s="2" t="n">
        <f aca="false">C1867-X1867</f>
        <v>49574.2578994286</v>
      </c>
    </row>
    <row r="1868" customFormat="false" ht="15" hidden="false" customHeight="false" outlineLevel="0" collapsed="false">
      <c r="A1868" s="14" t="n">
        <v>39483</v>
      </c>
      <c r="B1868" s="1" t="n">
        <v>0.509108796296296</v>
      </c>
      <c r="C1868" s="2" t="n">
        <v>49574.457</v>
      </c>
      <c r="D1868" s="2" t="n">
        <v>3644.391</v>
      </c>
      <c r="E1868" s="0" t="s">
        <v>20</v>
      </c>
      <c r="F1868" s="2" t="n">
        <v>11628.0139</v>
      </c>
      <c r="G1868" s="0" t="s">
        <v>21</v>
      </c>
      <c r="H1868" s="3" t="n">
        <v>36.73985</v>
      </c>
      <c r="I1868" s="3" t="n">
        <v>-116.466898333333</v>
      </c>
      <c r="J1868" s="4" t="n">
        <v>914.9</v>
      </c>
      <c r="S1868" s="1" t="n">
        <f aca="false">B1868-$B$2812</f>
        <v>0.0220601851851852</v>
      </c>
      <c r="T1868" s="15" t="n">
        <f aca="false">HOUR(S1868)</f>
        <v>0</v>
      </c>
      <c r="U1868" s="15" t="n">
        <f aca="false">MINUTE(S1868)</f>
        <v>31</v>
      </c>
      <c r="V1868" s="16" t="n">
        <f aca="false">SECOND(S1868)</f>
        <v>46</v>
      </c>
      <c r="W1868" s="2" t="n">
        <f aca="false">(T1868*60)+(U1868)+(V1868/60)</f>
        <v>31.7666666666667</v>
      </c>
      <c r="X1868" s="2" t="n">
        <f aca="false">($M$2/$R$2)*W1868</f>
        <v>1.64637300269516</v>
      </c>
      <c r="Y1868" s="2" t="n">
        <f aca="false">C1868-X1868</f>
        <v>49572.8106269973</v>
      </c>
    </row>
    <row r="1869" customFormat="false" ht="15" hidden="false" customHeight="false" outlineLevel="0" collapsed="false">
      <c r="A1869" s="14" t="n">
        <v>39483</v>
      </c>
      <c r="B1869" s="1" t="n">
        <v>0.509085648148148</v>
      </c>
      <c r="C1869" s="2" t="n">
        <v>49572.672</v>
      </c>
      <c r="D1869" s="2" t="n">
        <v>3644.3913</v>
      </c>
      <c r="E1869" s="0" t="s">
        <v>20</v>
      </c>
      <c r="F1869" s="2" t="n">
        <v>11628.0121</v>
      </c>
      <c r="G1869" s="0" t="s">
        <v>21</v>
      </c>
      <c r="H1869" s="3" t="n">
        <v>36.739855</v>
      </c>
      <c r="I1869" s="3" t="n">
        <v>-116.466868333333</v>
      </c>
      <c r="J1869" s="4" t="n">
        <v>914.9</v>
      </c>
      <c r="S1869" s="1" t="n">
        <f aca="false">B1869-$B$2812</f>
        <v>0.022037037037037</v>
      </c>
      <c r="T1869" s="15" t="n">
        <f aca="false">HOUR(S1869)</f>
        <v>0</v>
      </c>
      <c r="U1869" s="15" t="n">
        <f aca="false">MINUTE(S1869)</f>
        <v>31</v>
      </c>
      <c r="V1869" s="16" t="n">
        <f aca="false">SECOND(S1869)</f>
        <v>44</v>
      </c>
      <c r="W1869" s="2" t="n">
        <f aca="false">(T1869*60)+(U1869)+(V1869/60)</f>
        <v>31.7333333333333</v>
      </c>
      <c r="X1869" s="2" t="n">
        <f aca="false">($M$2/$R$2)*W1869</f>
        <v>1.644645433962</v>
      </c>
      <c r="Y1869" s="2" t="n">
        <f aca="false">C1869-X1869</f>
        <v>49571.027354566</v>
      </c>
    </row>
    <row r="1870" customFormat="false" ht="15" hidden="false" customHeight="false" outlineLevel="0" collapsed="false">
      <c r="A1870" s="14" t="n">
        <v>39483</v>
      </c>
      <c r="B1870" s="1" t="n">
        <v>0.5090625</v>
      </c>
      <c r="C1870" s="2" t="n">
        <v>49573.258</v>
      </c>
      <c r="D1870" s="2" t="n">
        <v>3644.3915</v>
      </c>
      <c r="E1870" s="0" t="s">
        <v>20</v>
      </c>
      <c r="F1870" s="2" t="n">
        <v>11628.0104</v>
      </c>
      <c r="G1870" s="0" t="s">
        <v>21</v>
      </c>
      <c r="H1870" s="3" t="n">
        <v>36.7398583333333</v>
      </c>
      <c r="I1870" s="3" t="n">
        <v>-116.46684</v>
      </c>
      <c r="J1870" s="4" t="n">
        <v>914.9</v>
      </c>
      <c r="S1870" s="1" t="n">
        <f aca="false">B1870-$B$2812</f>
        <v>0.0220138888888889</v>
      </c>
      <c r="T1870" s="15" t="n">
        <f aca="false">HOUR(S1870)</f>
        <v>0</v>
      </c>
      <c r="U1870" s="15" t="n">
        <f aca="false">MINUTE(S1870)</f>
        <v>31</v>
      </c>
      <c r="V1870" s="16" t="n">
        <f aca="false">SECOND(S1870)</f>
        <v>42</v>
      </c>
      <c r="W1870" s="2" t="n">
        <f aca="false">(T1870*60)+(U1870)+(V1870/60)</f>
        <v>31.7</v>
      </c>
      <c r="X1870" s="2" t="n">
        <f aca="false">($M$2/$R$2)*W1870</f>
        <v>1.64291786522885</v>
      </c>
      <c r="Y1870" s="2" t="n">
        <f aca="false">C1870-X1870</f>
        <v>49571.6150821348</v>
      </c>
    </row>
    <row r="1871" customFormat="false" ht="15" hidden="false" customHeight="false" outlineLevel="0" collapsed="false">
      <c r="A1871" s="14" t="n">
        <v>39483</v>
      </c>
      <c r="B1871" s="1" t="n">
        <v>0.509039351851852</v>
      </c>
      <c r="C1871" s="2" t="n">
        <v>49575.963</v>
      </c>
      <c r="D1871" s="2" t="n">
        <v>3644.392</v>
      </c>
      <c r="E1871" s="0" t="s">
        <v>20</v>
      </c>
      <c r="F1871" s="2" t="n">
        <v>11628.0087</v>
      </c>
      <c r="G1871" s="0" t="s">
        <v>21</v>
      </c>
      <c r="H1871" s="3" t="n">
        <v>36.7398666666667</v>
      </c>
      <c r="I1871" s="3" t="n">
        <v>-116.466811666667</v>
      </c>
      <c r="J1871" s="4" t="n">
        <v>915</v>
      </c>
      <c r="S1871" s="1" t="n">
        <f aca="false">B1871-$B$2812</f>
        <v>0.0219907407407407</v>
      </c>
      <c r="T1871" s="15" t="n">
        <f aca="false">HOUR(S1871)</f>
        <v>0</v>
      </c>
      <c r="U1871" s="15" t="n">
        <f aca="false">MINUTE(S1871)</f>
        <v>31</v>
      </c>
      <c r="V1871" s="16" t="n">
        <f aca="false">SECOND(S1871)</f>
        <v>40</v>
      </c>
      <c r="W1871" s="2" t="n">
        <f aca="false">(T1871*60)+(U1871)+(V1871/60)</f>
        <v>31.6666666666667</v>
      </c>
      <c r="X1871" s="2" t="n">
        <f aca="false">($M$2/$R$2)*W1871</f>
        <v>1.6411902964957</v>
      </c>
      <c r="Y1871" s="2" t="n">
        <f aca="false">C1871-X1871</f>
        <v>49574.3218097035</v>
      </c>
    </row>
    <row r="1872" customFormat="false" ht="15" hidden="false" customHeight="false" outlineLevel="0" collapsed="false">
      <c r="A1872" s="14" t="n">
        <v>39483</v>
      </c>
      <c r="B1872" s="1" t="n">
        <v>0.509016203703704</v>
      </c>
      <c r="C1872" s="2" t="n">
        <v>49581.665</v>
      </c>
      <c r="D1872" s="2" t="n">
        <v>3644.3925</v>
      </c>
      <c r="E1872" s="0" t="s">
        <v>20</v>
      </c>
      <c r="F1872" s="2" t="n">
        <v>11628.0071</v>
      </c>
      <c r="G1872" s="0" t="s">
        <v>21</v>
      </c>
      <c r="H1872" s="3" t="n">
        <v>36.739875</v>
      </c>
      <c r="I1872" s="3" t="n">
        <v>-116.466785</v>
      </c>
      <c r="J1872" s="4" t="n">
        <v>915.2</v>
      </c>
      <c r="S1872" s="1" t="n">
        <f aca="false">B1872-$B$2812</f>
        <v>0.0219675925925926</v>
      </c>
      <c r="T1872" s="15" t="n">
        <f aca="false">HOUR(S1872)</f>
        <v>0</v>
      </c>
      <c r="U1872" s="15" t="n">
        <f aca="false">MINUTE(S1872)</f>
        <v>31</v>
      </c>
      <c r="V1872" s="16" t="n">
        <f aca="false">SECOND(S1872)</f>
        <v>38</v>
      </c>
      <c r="W1872" s="2" t="n">
        <f aca="false">(T1872*60)+(U1872)+(V1872/60)</f>
        <v>31.6333333333333</v>
      </c>
      <c r="X1872" s="2" t="n">
        <f aca="false">($M$2/$R$2)*W1872</f>
        <v>1.63946272776254</v>
      </c>
      <c r="Y1872" s="2" t="n">
        <f aca="false">C1872-X1872</f>
        <v>49580.0255372722</v>
      </c>
    </row>
    <row r="1873" customFormat="false" ht="15" hidden="false" customHeight="false" outlineLevel="0" collapsed="false">
      <c r="A1873" s="14" t="n">
        <v>39483</v>
      </c>
      <c r="B1873" s="1" t="n">
        <v>0.508993055555556</v>
      </c>
      <c r="C1873" s="2" t="n">
        <v>49576.858</v>
      </c>
      <c r="D1873" s="2" t="n">
        <v>3644.3926</v>
      </c>
      <c r="E1873" s="0" t="s">
        <v>20</v>
      </c>
      <c r="F1873" s="2" t="n">
        <v>11628.0056</v>
      </c>
      <c r="G1873" s="0" t="s">
        <v>21</v>
      </c>
      <c r="H1873" s="3" t="n">
        <v>36.7398766666667</v>
      </c>
      <c r="I1873" s="3" t="n">
        <v>-116.46676</v>
      </c>
      <c r="J1873" s="4" t="n">
        <v>915.1</v>
      </c>
      <c r="S1873" s="1" t="n">
        <f aca="false">B1873-$B$2812</f>
        <v>0.0219444444444444</v>
      </c>
      <c r="T1873" s="15" t="n">
        <f aca="false">HOUR(S1873)</f>
        <v>0</v>
      </c>
      <c r="U1873" s="15" t="n">
        <f aca="false">MINUTE(S1873)</f>
        <v>31</v>
      </c>
      <c r="V1873" s="16" t="n">
        <f aca="false">SECOND(S1873)</f>
        <v>36</v>
      </c>
      <c r="W1873" s="2" t="n">
        <f aca="false">(T1873*60)+(U1873)+(V1873/60)</f>
        <v>31.6</v>
      </c>
      <c r="X1873" s="2" t="n">
        <f aca="false">($M$2/$R$2)*W1873</f>
        <v>1.63773515902939</v>
      </c>
      <c r="Y1873" s="2" t="n">
        <f aca="false">C1873-X1873</f>
        <v>49575.220264841</v>
      </c>
    </row>
    <row r="1874" customFormat="false" ht="15" hidden="false" customHeight="false" outlineLevel="0" collapsed="false">
      <c r="A1874" s="14" t="n">
        <v>39483</v>
      </c>
      <c r="B1874" s="1" t="n">
        <v>0.508969907407407</v>
      </c>
      <c r="C1874" s="2" t="n">
        <v>49575.161</v>
      </c>
      <c r="D1874" s="2" t="n">
        <v>3644.3924</v>
      </c>
      <c r="E1874" s="0" t="s">
        <v>20</v>
      </c>
      <c r="F1874" s="2" t="n">
        <v>11628.004</v>
      </c>
      <c r="G1874" s="0" t="s">
        <v>21</v>
      </c>
      <c r="H1874" s="3" t="n">
        <v>36.7398733333333</v>
      </c>
      <c r="I1874" s="3" t="n">
        <v>-116.466733333333</v>
      </c>
      <c r="J1874" s="4" t="n">
        <v>915.1</v>
      </c>
      <c r="S1874" s="1" t="n">
        <f aca="false">B1874-$B$2812</f>
        <v>0.0219212962962963</v>
      </c>
      <c r="T1874" s="15" t="n">
        <f aca="false">HOUR(S1874)</f>
        <v>0</v>
      </c>
      <c r="U1874" s="15" t="n">
        <f aca="false">MINUTE(S1874)</f>
        <v>31</v>
      </c>
      <c r="V1874" s="16" t="n">
        <f aca="false">SECOND(S1874)</f>
        <v>34</v>
      </c>
      <c r="W1874" s="2" t="n">
        <f aca="false">(T1874*60)+(U1874)+(V1874/60)</f>
        <v>31.5666666666667</v>
      </c>
      <c r="X1874" s="2" t="n">
        <f aca="false">($M$2/$R$2)*W1874</f>
        <v>1.63600759029624</v>
      </c>
      <c r="Y1874" s="2" t="n">
        <f aca="false">C1874-X1874</f>
        <v>49573.5249924097</v>
      </c>
    </row>
    <row r="1875" customFormat="false" ht="15" hidden="false" customHeight="false" outlineLevel="0" collapsed="false">
      <c r="A1875" s="14" t="n">
        <v>39483</v>
      </c>
      <c r="B1875" s="1" t="n">
        <v>0.508946759259259</v>
      </c>
      <c r="C1875" s="2" t="n">
        <v>49569.699</v>
      </c>
      <c r="D1875" s="2" t="n">
        <v>3644.393</v>
      </c>
      <c r="E1875" s="0" t="s">
        <v>20</v>
      </c>
      <c r="F1875" s="2" t="n">
        <v>11628.0027</v>
      </c>
      <c r="G1875" s="0" t="s">
        <v>21</v>
      </c>
      <c r="H1875" s="3" t="n">
        <v>36.7398833333333</v>
      </c>
      <c r="I1875" s="3" t="n">
        <v>-116.466711666667</v>
      </c>
      <c r="J1875" s="4" t="n">
        <v>915.2</v>
      </c>
      <c r="S1875" s="1" t="n">
        <f aca="false">B1875-$B$2812</f>
        <v>0.0218981481481482</v>
      </c>
      <c r="T1875" s="15" t="n">
        <f aca="false">HOUR(S1875)</f>
        <v>0</v>
      </c>
      <c r="U1875" s="15" t="n">
        <f aca="false">MINUTE(S1875)</f>
        <v>31</v>
      </c>
      <c r="V1875" s="16" t="n">
        <f aca="false">SECOND(S1875)</f>
        <v>32</v>
      </c>
      <c r="W1875" s="2" t="n">
        <f aca="false">(T1875*60)+(U1875)+(V1875/60)</f>
        <v>31.5333333333333</v>
      </c>
      <c r="X1875" s="2" t="n">
        <f aca="false">($M$2/$R$2)*W1875</f>
        <v>1.63428002156308</v>
      </c>
      <c r="Y1875" s="2" t="n">
        <f aca="false">C1875-X1875</f>
        <v>49568.0647199784</v>
      </c>
    </row>
    <row r="1876" customFormat="false" ht="15" hidden="false" customHeight="false" outlineLevel="0" collapsed="false">
      <c r="A1876" s="14" t="n">
        <v>39483</v>
      </c>
      <c r="B1876" s="1" t="n">
        <v>0.508923611111111</v>
      </c>
      <c r="C1876" s="2" t="n">
        <v>49566.575</v>
      </c>
      <c r="D1876" s="2" t="n">
        <v>3644.3937</v>
      </c>
      <c r="E1876" s="0" t="s">
        <v>20</v>
      </c>
      <c r="F1876" s="2" t="n">
        <v>11628.0011</v>
      </c>
      <c r="G1876" s="0" t="s">
        <v>21</v>
      </c>
      <c r="H1876" s="3" t="n">
        <v>36.739895</v>
      </c>
      <c r="I1876" s="3" t="n">
        <v>-116.466685</v>
      </c>
      <c r="J1876" s="4" t="n">
        <v>915.2</v>
      </c>
      <c r="S1876" s="1" t="n">
        <f aca="false">B1876-$B$2812</f>
        <v>0.021875</v>
      </c>
      <c r="T1876" s="15" t="n">
        <f aca="false">HOUR(S1876)</f>
        <v>0</v>
      </c>
      <c r="U1876" s="15" t="n">
        <f aca="false">MINUTE(S1876)</f>
        <v>31</v>
      </c>
      <c r="V1876" s="16" t="n">
        <f aca="false">SECOND(S1876)</f>
        <v>30</v>
      </c>
      <c r="W1876" s="2" t="n">
        <f aca="false">(T1876*60)+(U1876)+(V1876/60)</f>
        <v>31.5</v>
      </c>
      <c r="X1876" s="2" t="n">
        <f aca="false">($M$2/$R$2)*W1876</f>
        <v>1.63255245282993</v>
      </c>
      <c r="Y1876" s="2" t="n">
        <f aca="false">C1876-X1876</f>
        <v>49564.9424475472</v>
      </c>
    </row>
    <row r="1877" customFormat="false" ht="15" hidden="false" customHeight="false" outlineLevel="0" collapsed="false">
      <c r="A1877" s="14" t="n">
        <v>39483</v>
      </c>
      <c r="B1877" s="1" t="n">
        <v>0.508900462962963</v>
      </c>
      <c r="C1877" s="2" t="n">
        <v>49565.862</v>
      </c>
      <c r="D1877" s="2" t="n">
        <v>3644.3944</v>
      </c>
      <c r="E1877" s="0" t="s">
        <v>20</v>
      </c>
      <c r="F1877" s="2" t="n">
        <v>11627.9997</v>
      </c>
      <c r="G1877" s="0" t="s">
        <v>21</v>
      </c>
      <c r="H1877" s="3" t="n">
        <v>36.7399066666667</v>
      </c>
      <c r="I1877" s="3" t="n">
        <v>-116.466661666667</v>
      </c>
      <c r="J1877" s="4" t="n">
        <v>915.2</v>
      </c>
      <c r="S1877" s="1" t="n">
        <f aca="false">B1877-$B$2812</f>
        <v>0.0218518518518519</v>
      </c>
      <c r="T1877" s="15" t="n">
        <f aca="false">HOUR(S1877)</f>
        <v>0</v>
      </c>
      <c r="U1877" s="15" t="n">
        <f aca="false">MINUTE(S1877)</f>
        <v>31</v>
      </c>
      <c r="V1877" s="16" t="n">
        <f aca="false">SECOND(S1877)</f>
        <v>28</v>
      </c>
      <c r="W1877" s="2" t="n">
        <f aca="false">(T1877*60)+(U1877)+(V1877/60)</f>
        <v>31.4666666666667</v>
      </c>
      <c r="X1877" s="2" t="n">
        <f aca="false">($M$2/$R$2)*W1877</f>
        <v>1.63082488409678</v>
      </c>
      <c r="Y1877" s="2" t="n">
        <f aca="false">C1877-X1877</f>
        <v>49564.2311751159</v>
      </c>
    </row>
    <row r="1878" customFormat="false" ht="15" hidden="false" customHeight="false" outlineLevel="0" collapsed="false">
      <c r="A1878" s="14" t="n">
        <v>39483</v>
      </c>
      <c r="B1878" s="1" t="n">
        <v>0.508877314814815</v>
      </c>
      <c r="C1878" s="2" t="n">
        <v>49566.019</v>
      </c>
      <c r="D1878" s="2" t="n">
        <v>3644.3948</v>
      </c>
      <c r="E1878" s="0" t="s">
        <v>20</v>
      </c>
      <c r="F1878" s="2" t="n">
        <v>11627.9983</v>
      </c>
      <c r="G1878" s="0" t="s">
        <v>21</v>
      </c>
      <c r="H1878" s="3" t="n">
        <v>36.7399133333333</v>
      </c>
      <c r="I1878" s="3" t="n">
        <v>-116.466638333333</v>
      </c>
      <c r="J1878" s="4" t="n">
        <v>915</v>
      </c>
      <c r="S1878" s="1" t="n">
        <f aca="false">B1878-$B$2812</f>
        <v>0.0218287037037037</v>
      </c>
      <c r="T1878" s="15" t="n">
        <f aca="false">HOUR(S1878)</f>
        <v>0</v>
      </c>
      <c r="U1878" s="15" t="n">
        <f aca="false">MINUTE(S1878)</f>
        <v>31</v>
      </c>
      <c r="V1878" s="16" t="n">
        <f aca="false">SECOND(S1878)</f>
        <v>26</v>
      </c>
      <c r="W1878" s="2" t="n">
        <f aca="false">(T1878*60)+(U1878)+(V1878/60)</f>
        <v>31.4333333333333</v>
      </c>
      <c r="X1878" s="2" t="n">
        <f aca="false">($M$2/$R$2)*W1878</f>
        <v>1.62909731536362</v>
      </c>
      <c r="Y1878" s="2" t="n">
        <f aca="false">C1878-X1878</f>
        <v>49564.3899026846</v>
      </c>
    </row>
    <row r="1879" customFormat="false" ht="15" hidden="false" customHeight="false" outlineLevel="0" collapsed="false">
      <c r="A1879" s="14" t="n">
        <v>39483</v>
      </c>
      <c r="B1879" s="1" t="n">
        <v>0.508854166666667</v>
      </c>
      <c r="C1879" s="2" t="n">
        <v>49569.398</v>
      </c>
      <c r="D1879" s="2" t="n">
        <v>3644.3949</v>
      </c>
      <c r="E1879" s="0" t="s">
        <v>20</v>
      </c>
      <c r="F1879" s="2" t="n">
        <v>11627.9968</v>
      </c>
      <c r="G1879" s="0" t="s">
        <v>21</v>
      </c>
      <c r="H1879" s="3" t="n">
        <v>36.739915</v>
      </c>
      <c r="I1879" s="3" t="n">
        <v>-116.466613333333</v>
      </c>
      <c r="J1879" s="4" t="n">
        <v>914.9</v>
      </c>
      <c r="S1879" s="1" t="n">
        <f aca="false">B1879-$B$2812</f>
        <v>0.0218055555555556</v>
      </c>
      <c r="T1879" s="15" t="n">
        <f aca="false">HOUR(S1879)</f>
        <v>0</v>
      </c>
      <c r="U1879" s="15" t="n">
        <f aca="false">MINUTE(S1879)</f>
        <v>31</v>
      </c>
      <c r="V1879" s="16" t="n">
        <f aca="false">SECOND(S1879)</f>
        <v>24</v>
      </c>
      <c r="W1879" s="2" t="n">
        <f aca="false">(T1879*60)+(U1879)+(V1879/60)</f>
        <v>31.4</v>
      </c>
      <c r="X1879" s="2" t="n">
        <f aca="false">($M$2/$R$2)*W1879</f>
        <v>1.62736974663047</v>
      </c>
      <c r="Y1879" s="2" t="n">
        <f aca="false">C1879-X1879</f>
        <v>49567.7706302534</v>
      </c>
    </row>
    <row r="1880" customFormat="false" ht="15" hidden="false" customHeight="false" outlineLevel="0" collapsed="false">
      <c r="A1880" s="14" t="n">
        <v>39483</v>
      </c>
      <c r="B1880" s="1" t="n">
        <v>0.508831018518519</v>
      </c>
      <c r="C1880" s="2" t="n">
        <v>49570.492</v>
      </c>
      <c r="D1880" s="2" t="n">
        <v>3644.3952</v>
      </c>
      <c r="E1880" s="0" t="s">
        <v>20</v>
      </c>
      <c r="F1880" s="2" t="n">
        <v>11627.9952</v>
      </c>
      <c r="G1880" s="0" t="s">
        <v>21</v>
      </c>
      <c r="H1880" s="3" t="n">
        <v>36.73992</v>
      </c>
      <c r="I1880" s="3" t="n">
        <v>-116.466586666667</v>
      </c>
      <c r="J1880" s="4" t="n">
        <v>915</v>
      </c>
      <c r="S1880" s="1" t="n">
        <f aca="false">B1880-$B$2812</f>
        <v>0.0217824074074074</v>
      </c>
      <c r="T1880" s="15" t="n">
        <f aca="false">HOUR(S1880)</f>
        <v>0</v>
      </c>
      <c r="U1880" s="15" t="n">
        <f aca="false">MINUTE(S1880)</f>
        <v>31</v>
      </c>
      <c r="V1880" s="16" t="n">
        <f aca="false">SECOND(S1880)</f>
        <v>22</v>
      </c>
      <c r="W1880" s="2" t="n">
        <f aca="false">(T1880*60)+(U1880)+(V1880/60)</f>
        <v>31.3666666666667</v>
      </c>
      <c r="X1880" s="2" t="n">
        <f aca="false">($M$2/$R$2)*W1880</f>
        <v>1.62564217789732</v>
      </c>
      <c r="Y1880" s="2" t="n">
        <f aca="false">C1880-X1880</f>
        <v>49568.8663578221</v>
      </c>
    </row>
    <row r="1881" customFormat="false" ht="15" hidden="false" customHeight="false" outlineLevel="0" collapsed="false">
      <c r="A1881" s="14" t="n">
        <v>39483</v>
      </c>
      <c r="B1881" s="1" t="n">
        <v>0.50880787037037</v>
      </c>
      <c r="C1881" s="2" t="n">
        <v>49578.112</v>
      </c>
      <c r="D1881" s="2" t="n">
        <v>3644.3953</v>
      </c>
      <c r="E1881" s="0" t="s">
        <v>20</v>
      </c>
      <c r="F1881" s="2" t="n">
        <v>11627.9937</v>
      </c>
      <c r="G1881" s="0" t="s">
        <v>21</v>
      </c>
      <c r="H1881" s="3" t="n">
        <v>36.7399216666667</v>
      </c>
      <c r="I1881" s="3" t="n">
        <v>-116.466561666667</v>
      </c>
      <c r="J1881" s="4" t="n">
        <v>915.2</v>
      </c>
      <c r="S1881" s="1" t="n">
        <f aca="false">B1881-$B$2812</f>
        <v>0.0217592592592593</v>
      </c>
      <c r="T1881" s="15" t="n">
        <f aca="false">HOUR(S1881)</f>
        <v>0</v>
      </c>
      <c r="U1881" s="15" t="n">
        <f aca="false">MINUTE(S1881)</f>
        <v>31</v>
      </c>
      <c r="V1881" s="16" t="n">
        <f aca="false">SECOND(S1881)</f>
        <v>20</v>
      </c>
      <c r="W1881" s="2" t="n">
        <f aca="false">(T1881*60)+(U1881)+(V1881/60)</f>
        <v>31.3333333333333</v>
      </c>
      <c r="X1881" s="2" t="n">
        <f aca="false">($M$2/$R$2)*W1881</f>
        <v>1.62391460916416</v>
      </c>
      <c r="Y1881" s="2" t="n">
        <f aca="false">C1881-X1881</f>
        <v>49576.4880853908</v>
      </c>
    </row>
    <row r="1882" customFormat="false" ht="15" hidden="false" customHeight="false" outlineLevel="0" collapsed="false">
      <c r="A1882" s="14" t="n">
        <v>39483</v>
      </c>
      <c r="B1882" s="1" t="n">
        <v>0.508784722222222</v>
      </c>
      <c r="C1882" s="2" t="n">
        <v>49579.074</v>
      </c>
      <c r="D1882" s="2" t="n">
        <v>3644.3958</v>
      </c>
      <c r="E1882" s="0" t="s">
        <v>20</v>
      </c>
      <c r="F1882" s="2" t="n">
        <v>11627.9922</v>
      </c>
      <c r="G1882" s="0" t="s">
        <v>21</v>
      </c>
      <c r="H1882" s="3" t="n">
        <v>36.73993</v>
      </c>
      <c r="I1882" s="3" t="n">
        <v>-116.466536666667</v>
      </c>
      <c r="J1882" s="4" t="n">
        <v>915.4</v>
      </c>
      <c r="S1882" s="1" t="n">
        <f aca="false">B1882-$B$2812</f>
        <v>0.0217361111111111</v>
      </c>
      <c r="T1882" s="15" t="n">
        <f aca="false">HOUR(S1882)</f>
        <v>0</v>
      </c>
      <c r="U1882" s="15" t="n">
        <f aca="false">MINUTE(S1882)</f>
        <v>31</v>
      </c>
      <c r="V1882" s="16" t="n">
        <f aca="false">SECOND(S1882)</f>
        <v>18</v>
      </c>
      <c r="W1882" s="2" t="n">
        <f aca="false">(T1882*60)+(U1882)+(V1882/60)</f>
        <v>31.3</v>
      </c>
      <c r="X1882" s="2" t="n">
        <f aca="false">($M$2/$R$2)*W1882</f>
        <v>1.62218704043101</v>
      </c>
      <c r="Y1882" s="2" t="n">
        <f aca="false">C1882-X1882</f>
        <v>49577.4518129596</v>
      </c>
    </row>
    <row r="1883" customFormat="false" ht="15" hidden="false" customHeight="false" outlineLevel="0" collapsed="false">
      <c r="A1883" s="14" t="n">
        <v>39483</v>
      </c>
      <c r="B1883" s="1" t="n">
        <v>0.508761574074074</v>
      </c>
      <c r="C1883" s="2" t="n">
        <v>49570.938</v>
      </c>
      <c r="D1883" s="2" t="n">
        <v>3644.3962</v>
      </c>
      <c r="E1883" s="0" t="s">
        <v>20</v>
      </c>
      <c r="F1883" s="2" t="n">
        <v>11627.9909</v>
      </c>
      <c r="G1883" s="0" t="s">
        <v>21</v>
      </c>
      <c r="H1883" s="3" t="n">
        <v>36.7399366666667</v>
      </c>
      <c r="I1883" s="3" t="n">
        <v>-116.466515</v>
      </c>
      <c r="J1883" s="4" t="n">
        <v>915.3</v>
      </c>
      <c r="S1883" s="1" t="n">
        <f aca="false">B1883-$B$2812</f>
        <v>0.021712962962963</v>
      </c>
      <c r="T1883" s="15" t="n">
        <f aca="false">HOUR(S1883)</f>
        <v>0</v>
      </c>
      <c r="U1883" s="15" t="n">
        <f aca="false">MINUTE(S1883)</f>
        <v>31</v>
      </c>
      <c r="V1883" s="16" t="n">
        <f aca="false">SECOND(S1883)</f>
        <v>16</v>
      </c>
      <c r="W1883" s="2" t="n">
        <f aca="false">(T1883*60)+(U1883)+(V1883/60)</f>
        <v>31.2666666666667</v>
      </c>
      <c r="X1883" s="2" t="n">
        <f aca="false">($M$2/$R$2)*W1883</f>
        <v>1.62045947169786</v>
      </c>
      <c r="Y1883" s="2" t="n">
        <f aca="false">C1883-X1883</f>
        <v>49569.3175405283</v>
      </c>
    </row>
    <row r="1884" customFormat="false" ht="15" hidden="false" customHeight="false" outlineLevel="0" collapsed="false">
      <c r="A1884" s="14" t="n">
        <v>39483</v>
      </c>
      <c r="B1884" s="1" t="n">
        <v>0.508738425925926</v>
      </c>
      <c r="C1884" s="2" t="n">
        <v>49567.311</v>
      </c>
      <c r="D1884" s="2" t="n">
        <v>3644.3964</v>
      </c>
      <c r="E1884" s="0" t="s">
        <v>20</v>
      </c>
      <c r="F1884" s="2" t="n">
        <v>11627.9895</v>
      </c>
      <c r="G1884" s="0" t="s">
        <v>21</v>
      </c>
      <c r="H1884" s="3" t="n">
        <v>36.73994</v>
      </c>
      <c r="I1884" s="3" t="n">
        <v>-116.466491666667</v>
      </c>
      <c r="J1884" s="4" t="n">
        <v>915.1</v>
      </c>
      <c r="S1884" s="1" t="n">
        <f aca="false">B1884-$B$2812</f>
        <v>0.0216898148148148</v>
      </c>
      <c r="T1884" s="15" t="n">
        <f aca="false">HOUR(S1884)</f>
        <v>0</v>
      </c>
      <c r="U1884" s="15" t="n">
        <f aca="false">MINUTE(S1884)</f>
        <v>31</v>
      </c>
      <c r="V1884" s="16" t="n">
        <f aca="false">SECOND(S1884)</f>
        <v>14</v>
      </c>
      <c r="W1884" s="2" t="n">
        <f aca="false">(T1884*60)+(U1884)+(V1884/60)</f>
        <v>31.2333333333333</v>
      </c>
      <c r="X1884" s="2" t="n">
        <f aca="false">($M$2/$R$2)*W1884</f>
        <v>1.6187319029647</v>
      </c>
      <c r="Y1884" s="2" t="n">
        <f aca="false">C1884-X1884</f>
        <v>49565.692268097</v>
      </c>
    </row>
    <row r="1885" customFormat="false" ht="15" hidden="false" customHeight="false" outlineLevel="0" collapsed="false">
      <c r="A1885" s="14" t="n">
        <v>39483</v>
      </c>
      <c r="B1885" s="1" t="n">
        <v>0.508715277777778</v>
      </c>
      <c r="C1885" s="2" t="n">
        <v>49568.318</v>
      </c>
      <c r="D1885" s="2" t="n">
        <v>3644.397</v>
      </c>
      <c r="E1885" s="0" t="s">
        <v>20</v>
      </c>
      <c r="F1885" s="2" t="n">
        <v>11627.9879</v>
      </c>
      <c r="G1885" s="0" t="s">
        <v>21</v>
      </c>
      <c r="H1885" s="3" t="n">
        <v>36.73995</v>
      </c>
      <c r="I1885" s="3" t="n">
        <v>-116.466465</v>
      </c>
      <c r="J1885" s="4" t="n">
        <v>915</v>
      </c>
      <c r="S1885" s="1" t="n">
        <f aca="false">B1885-$B$2812</f>
        <v>0.0216666666666667</v>
      </c>
      <c r="T1885" s="15" t="n">
        <f aca="false">HOUR(S1885)</f>
        <v>0</v>
      </c>
      <c r="U1885" s="15" t="n">
        <f aca="false">MINUTE(S1885)</f>
        <v>31</v>
      </c>
      <c r="V1885" s="16" t="n">
        <f aca="false">SECOND(S1885)</f>
        <v>12</v>
      </c>
      <c r="W1885" s="2" t="n">
        <f aca="false">(T1885*60)+(U1885)+(V1885/60)</f>
        <v>31.2</v>
      </c>
      <c r="X1885" s="2" t="n">
        <f aca="false">($M$2/$R$2)*W1885</f>
        <v>1.61700433423155</v>
      </c>
      <c r="Y1885" s="2" t="n">
        <f aca="false">C1885-X1885</f>
        <v>49566.7009956658</v>
      </c>
    </row>
    <row r="1886" customFormat="false" ht="15" hidden="false" customHeight="false" outlineLevel="0" collapsed="false">
      <c r="A1886" s="14" t="n">
        <v>39483</v>
      </c>
      <c r="B1886" s="1" t="n">
        <v>0.50869212962963</v>
      </c>
      <c r="C1886" s="2" t="n">
        <v>49572.272</v>
      </c>
      <c r="D1886" s="2" t="n">
        <v>3644.3974</v>
      </c>
      <c r="E1886" s="0" t="s">
        <v>20</v>
      </c>
      <c r="F1886" s="2" t="n">
        <v>11627.9865</v>
      </c>
      <c r="G1886" s="0" t="s">
        <v>21</v>
      </c>
      <c r="H1886" s="3" t="n">
        <v>36.7399566666667</v>
      </c>
      <c r="I1886" s="3" t="n">
        <v>-116.466441666667</v>
      </c>
      <c r="J1886" s="4" t="n">
        <v>915.3</v>
      </c>
      <c r="S1886" s="1" t="n">
        <f aca="false">B1886-$B$2812</f>
        <v>0.0216435185185185</v>
      </c>
      <c r="T1886" s="15" t="n">
        <f aca="false">HOUR(S1886)</f>
        <v>0</v>
      </c>
      <c r="U1886" s="15" t="n">
        <f aca="false">MINUTE(S1886)</f>
        <v>31</v>
      </c>
      <c r="V1886" s="16" t="n">
        <f aca="false">SECOND(S1886)</f>
        <v>10</v>
      </c>
      <c r="W1886" s="2" t="n">
        <f aca="false">(T1886*60)+(U1886)+(V1886/60)</f>
        <v>31.1666666666667</v>
      </c>
      <c r="X1886" s="2" t="n">
        <f aca="false">($M$2/$R$2)*W1886</f>
        <v>1.6152767654984</v>
      </c>
      <c r="Y1886" s="2" t="n">
        <f aca="false">C1886-X1886</f>
        <v>49570.6567232345</v>
      </c>
    </row>
    <row r="1887" customFormat="false" ht="15" hidden="false" customHeight="false" outlineLevel="0" collapsed="false">
      <c r="A1887" s="14" t="n">
        <v>39483</v>
      </c>
      <c r="B1887" s="1" t="n">
        <v>0.508668981481481</v>
      </c>
      <c r="C1887" s="2" t="n">
        <v>49577.43</v>
      </c>
      <c r="D1887" s="2" t="n">
        <v>3644.398</v>
      </c>
      <c r="E1887" s="0" t="s">
        <v>20</v>
      </c>
      <c r="F1887" s="2" t="n">
        <v>11627.9851</v>
      </c>
      <c r="G1887" s="0" t="s">
        <v>21</v>
      </c>
      <c r="H1887" s="3" t="n">
        <v>36.7399666666667</v>
      </c>
      <c r="I1887" s="3" t="n">
        <v>-116.466418333333</v>
      </c>
      <c r="J1887" s="4" t="n">
        <v>915.5</v>
      </c>
      <c r="S1887" s="1" t="n">
        <f aca="false">B1887-$B$2812</f>
        <v>0.0216203703703704</v>
      </c>
      <c r="T1887" s="15" t="n">
        <f aca="false">HOUR(S1887)</f>
        <v>0</v>
      </c>
      <c r="U1887" s="15" t="n">
        <f aca="false">MINUTE(S1887)</f>
        <v>31</v>
      </c>
      <c r="V1887" s="16" t="n">
        <f aca="false">SECOND(S1887)</f>
        <v>8</v>
      </c>
      <c r="W1887" s="2" t="n">
        <f aca="false">(T1887*60)+(U1887)+(V1887/60)</f>
        <v>31.1333333333333</v>
      </c>
      <c r="X1887" s="2" t="n">
        <f aca="false">($M$2/$R$2)*W1887</f>
        <v>1.61354919676524</v>
      </c>
      <c r="Y1887" s="2" t="n">
        <f aca="false">C1887-X1887</f>
        <v>49575.8164508032</v>
      </c>
    </row>
    <row r="1888" customFormat="false" ht="15" hidden="false" customHeight="false" outlineLevel="0" collapsed="false">
      <c r="A1888" s="14" t="n">
        <v>39483</v>
      </c>
      <c r="B1888" s="1" t="n">
        <v>0.508645833333333</v>
      </c>
      <c r="C1888" s="2" t="n">
        <v>49581.142</v>
      </c>
      <c r="D1888" s="2" t="n">
        <v>3644.3987</v>
      </c>
      <c r="E1888" s="0" t="s">
        <v>20</v>
      </c>
      <c r="F1888" s="2" t="n">
        <v>11627.9838</v>
      </c>
      <c r="G1888" s="0" t="s">
        <v>21</v>
      </c>
      <c r="H1888" s="3" t="n">
        <v>36.7399783333333</v>
      </c>
      <c r="I1888" s="3" t="n">
        <v>-116.466396666667</v>
      </c>
      <c r="J1888" s="4" t="n">
        <v>915.6</v>
      </c>
      <c r="S1888" s="1" t="n">
        <f aca="false">B1888-$B$2812</f>
        <v>0.0215972222222222</v>
      </c>
      <c r="T1888" s="15" t="n">
        <f aca="false">HOUR(S1888)</f>
        <v>0</v>
      </c>
      <c r="U1888" s="15" t="n">
        <f aca="false">MINUTE(S1888)</f>
        <v>31</v>
      </c>
      <c r="V1888" s="16" t="n">
        <f aca="false">SECOND(S1888)</f>
        <v>6</v>
      </c>
      <c r="W1888" s="2" t="n">
        <f aca="false">(T1888*60)+(U1888)+(V1888/60)</f>
        <v>31.1</v>
      </c>
      <c r="X1888" s="2" t="n">
        <f aca="false">($M$2/$R$2)*W1888</f>
        <v>1.61182162803209</v>
      </c>
      <c r="Y1888" s="2" t="n">
        <f aca="false">C1888-X1888</f>
        <v>49579.530178372</v>
      </c>
    </row>
    <row r="1889" customFormat="false" ht="15" hidden="false" customHeight="false" outlineLevel="0" collapsed="false">
      <c r="A1889" s="14" t="n">
        <v>39483</v>
      </c>
      <c r="B1889" s="1" t="n">
        <v>0.508622685185185</v>
      </c>
      <c r="C1889" s="2" t="n">
        <v>49579.042</v>
      </c>
      <c r="D1889" s="2" t="n">
        <v>3644.3991</v>
      </c>
      <c r="E1889" s="0" t="s">
        <v>20</v>
      </c>
      <c r="F1889" s="2" t="n">
        <v>11627.9823</v>
      </c>
      <c r="G1889" s="0" t="s">
        <v>21</v>
      </c>
      <c r="H1889" s="3" t="n">
        <v>36.739985</v>
      </c>
      <c r="I1889" s="3" t="n">
        <v>-116.466371666667</v>
      </c>
      <c r="J1889" s="4" t="n">
        <v>915.5</v>
      </c>
      <c r="S1889" s="1" t="n">
        <f aca="false">B1889-$B$2812</f>
        <v>0.0215740740740741</v>
      </c>
      <c r="T1889" s="15" t="n">
        <f aca="false">HOUR(S1889)</f>
        <v>0</v>
      </c>
      <c r="U1889" s="15" t="n">
        <f aca="false">MINUTE(S1889)</f>
        <v>31</v>
      </c>
      <c r="V1889" s="16" t="n">
        <f aca="false">SECOND(S1889)</f>
        <v>4</v>
      </c>
      <c r="W1889" s="2" t="n">
        <f aca="false">(T1889*60)+(U1889)+(V1889/60)</f>
        <v>31.0666666666667</v>
      </c>
      <c r="X1889" s="2" t="n">
        <f aca="false">($M$2/$R$2)*W1889</f>
        <v>1.61009405929894</v>
      </c>
      <c r="Y1889" s="2" t="n">
        <f aca="false">C1889-X1889</f>
        <v>49577.4319059407</v>
      </c>
    </row>
    <row r="1890" customFormat="false" ht="15" hidden="false" customHeight="false" outlineLevel="0" collapsed="false">
      <c r="A1890" s="14" t="n">
        <v>39483</v>
      </c>
      <c r="B1890" s="1" t="n">
        <v>0.508599537037037</v>
      </c>
      <c r="C1890" s="2" t="n">
        <v>49579.834</v>
      </c>
      <c r="D1890" s="2" t="n">
        <v>3644.3994</v>
      </c>
      <c r="E1890" s="0" t="s">
        <v>20</v>
      </c>
      <c r="F1890" s="2" t="n">
        <v>11627.9807</v>
      </c>
      <c r="G1890" s="0" t="s">
        <v>21</v>
      </c>
      <c r="H1890" s="3" t="n">
        <v>36.73999</v>
      </c>
      <c r="I1890" s="3" t="n">
        <v>-116.466345</v>
      </c>
      <c r="J1890" s="4" t="n">
        <v>915.5</v>
      </c>
      <c r="S1890" s="1" t="n">
        <f aca="false">B1890-$B$2812</f>
        <v>0.0215509259259259</v>
      </c>
      <c r="T1890" s="15" t="n">
        <f aca="false">HOUR(S1890)</f>
        <v>0</v>
      </c>
      <c r="U1890" s="15" t="n">
        <f aca="false">MINUTE(S1890)</f>
        <v>31</v>
      </c>
      <c r="V1890" s="16" t="n">
        <f aca="false">SECOND(S1890)</f>
        <v>2</v>
      </c>
      <c r="W1890" s="2" t="n">
        <f aca="false">(T1890*60)+(U1890)+(V1890/60)</f>
        <v>31.0333333333333</v>
      </c>
      <c r="X1890" s="2" t="n">
        <f aca="false">($M$2/$R$2)*W1890</f>
        <v>1.60836649056578</v>
      </c>
      <c r="Y1890" s="2" t="n">
        <f aca="false">C1890-X1890</f>
        <v>49578.2256335094</v>
      </c>
    </row>
    <row r="1891" customFormat="false" ht="15" hidden="false" customHeight="false" outlineLevel="0" collapsed="false">
      <c r="A1891" s="14" t="n">
        <v>39483</v>
      </c>
      <c r="B1891" s="1" t="n">
        <v>0.508576388888889</v>
      </c>
      <c r="C1891" s="2" t="n">
        <v>49576.318</v>
      </c>
      <c r="D1891" s="2" t="n">
        <v>3644.3997</v>
      </c>
      <c r="E1891" s="0" t="s">
        <v>20</v>
      </c>
      <c r="F1891" s="2" t="n">
        <v>11627.9792</v>
      </c>
      <c r="G1891" s="0" t="s">
        <v>21</v>
      </c>
      <c r="H1891" s="3" t="n">
        <v>36.739995</v>
      </c>
      <c r="I1891" s="3" t="n">
        <v>-116.46632</v>
      </c>
      <c r="J1891" s="4" t="n">
        <v>915.5</v>
      </c>
      <c r="S1891" s="1" t="n">
        <f aca="false">B1891-$B$2812</f>
        <v>0.0215277777777778</v>
      </c>
      <c r="T1891" s="15" t="n">
        <f aca="false">HOUR(S1891)</f>
        <v>0</v>
      </c>
      <c r="U1891" s="15" t="n">
        <f aca="false">MINUTE(S1891)</f>
        <v>31</v>
      </c>
      <c r="V1891" s="16" t="n">
        <f aca="false">SECOND(S1891)</f>
        <v>0</v>
      </c>
      <c r="W1891" s="2" t="n">
        <f aca="false">(T1891*60)+(U1891)+(V1891/60)</f>
        <v>31</v>
      </c>
      <c r="X1891" s="2" t="n">
        <f aca="false">($M$2/$R$2)*W1891</f>
        <v>1.60663892183263</v>
      </c>
      <c r="Y1891" s="2" t="n">
        <f aca="false">C1891-X1891</f>
        <v>49574.7113610782</v>
      </c>
    </row>
    <row r="1892" customFormat="false" ht="15" hidden="false" customHeight="false" outlineLevel="0" collapsed="false">
      <c r="A1892" s="14" t="n">
        <v>39483</v>
      </c>
      <c r="B1892" s="1" t="n">
        <v>0.508553240740741</v>
      </c>
      <c r="C1892" s="2" t="n">
        <v>49575.831</v>
      </c>
      <c r="D1892" s="2" t="n">
        <v>3644.4001</v>
      </c>
      <c r="E1892" s="0" t="s">
        <v>20</v>
      </c>
      <c r="F1892" s="2" t="n">
        <v>11627.9775</v>
      </c>
      <c r="G1892" s="0" t="s">
        <v>21</v>
      </c>
      <c r="H1892" s="3" t="n">
        <v>36.7400016666667</v>
      </c>
      <c r="I1892" s="3" t="n">
        <v>-116.466291666667</v>
      </c>
      <c r="J1892" s="4" t="n">
        <v>915.6</v>
      </c>
      <c r="S1892" s="1" t="n">
        <f aca="false">B1892-$B$2812</f>
        <v>0.0215046296296296</v>
      </c>
      <c r="T1892" s="15" t="n">
        <f aca="false">HOUR(S1892)</f>
        <v>0</v>
      </c>
      <c r="U1892" s="15" t="n">
        <f aca="false">MINUTE(S1892)</f>
        <v>30</v>
      </c>
      <c r="V1892" s="16" t="n">
        <f aca="false">SECOND(S1892)</f>
        <v>58</v>
      </c>
      <c r="W1892" s="2" t="n">
        <f aca="false">(T1892*60)+(U1892)+(V1892/60)</f>
        <v>30.9666666666667</v>
      </c>
      <c r="X1892" s="2" t="n">
        <f aca="false">($M$2/$R$2)*W1892</f>
        <v>1.60491135309948</v>
      </c>
      <c r="Y1892" s="2" t="n">
        <f aca="false">C1892-X1892</f>
        <v>49574.2260886469</v>
      </c>
    </row>
    <row r="1893" customFormat="false" ht="15" hidden="false" customHeight="false" outlineLevel="0" collapsed="false">
      <c r="A1893" s="14" t="n">
        <v>39483</v>
      </c>
      <c r="B1893" s="1" t="n">
        <v>0.508530092592593</v>
      </c>
      <c r="C1893" s="2" t="n">
        <v>49578.228</v>
      </c>
      <c r="D1893" s="2" t="n">
        <v>3644.4005</v>
      </c>
      <c r="E1893" s="0" t="s">
        <v>20</v>
      </c>
      <c r="F1893" s="2" t="n">
        <v>11627.976</v>
      </c>
      <c r="G1893" s="0" t="s">
        <v>21</v>
      </c>
      <c r="H1893" s="3" t="n">
        <v>36.7400083333333</v>
      </c>
      <c r="I1893" s="3" t="n">
        <v>-116.466266666667</v>
      </c>
      <c r="J1893" s="4" t="n">
        <v>915.6</v>
      </c>
      <c r="S1893" s="1" t="n">
        <f aca="false">B1893-$B$2812</f>
        <v>0.0214814814814815</v>
      </c>
      <c r="T1893" s="15" t="n">
        <f aca="false">HOUR(S1893)</f>
        <v>0</v>
      </c>
      <c r="U1893" s="15" t="n">
        <f aca="false">MINUTE(S1893)</f>
        <v>30</v>
      </c>
      <c r="V1893" s="16" t="n">
        <f aca="false">SECOND(S1893)</f>
        <v>56</v>
      </c>
      <c r="W1893" s="2" t="n">
        <f aca="false">(T1893*60)+(U1893)+(V1893/60)</f>
        <v>30.9333333333333</v>
      </c>
      <c r="X1893" s="2" t="n">
        <f aca="false">($M$2/$R$2)*W1893</f>
        <v>1.60318378436632</v>
      </c>
      <c r="Y1893" s="2" t="n">
        <f aca="false">C1893-X1893</f>
        <v>49576.6248162156</v>
      </c>
    </row>
    <row r="1894" customFormat="false" ht="15" hidden="false" customHeight="false" outlineLevel="0" collapsed="false">
      <c r="A1894" s="14" t="n">
        <v>39483</v>
      </c>
      <c r="B1894" s="1" t="n">
        <v>0.508506944444444</v>
      </c>
      <c r="C1894" s="2" t="n">
        <v>49576.811</v>
      </c>
      <c r="D1894" s="2" t="n">
        <v>3644.4011</v>
      </c>
      <c r="E1894" s="0" t="s">
        <v>20</v>
      </c>
      <c r="F1894" s="2" t="n">
        <v>11627.9746</v>
      </c>
      <c r="G1894" s="0" t="s">
        <v>21</v>
      </c>
      <c r="H1894" s="3" t="n">
        <v>36.7400183333333</v>
      </c>
      <c r="I1894" s="3" t="n">
        <v>-116.466243333333</v>
      </c>
      <c r="J1894" s="4" t="n">
        <v>915.5</v>
      </c>
      <c r="S1894" s="1" t="n">
        <f aca="false">B1894-$B$2812</f>
        <v>0.0214583333333333</v>
      </c>
      <c r="T1894" s="15" t="n">
        <f aca="false">HOUR(S1894)</f>
        <v>0</v>
      </c>
      <c r="U1894" s="15" t="n">
        <f aca="false">MINUTE(S1894)</f>
        <v>30</v>
      </c>
      <c r="V1894" s="16" t="n">
        <f aca="false">SECOND(S1894)</f>
        <v>54</v>
      </c>
      <c r="W1894" s="2" t="n">
        <f aca="false">(T1894*60)+(U1894)+(V1894/60)</f>
        <v>30.9</v>
      </c>
      <c r="X1894" s="2" t="n">
        <f aca="false">($M$2/$R$2)*W1894</f>
        <v>1.60145621563317</v>
      </c>
      <c r="Y1894" s="2" t="n">
        <f aca="false">C1894-X1894</f>
        <v>49575.2095437844</v>
      </c>
    </row>
    <row r="1895" customFormat="false" ht="15" hidden="false" customHeight="false" outlineLevel="0" collapsed="false">
      <c r="A1895" s="14" t="n">
        <v>39483</v>
      </c>
      <c r="B1895" s="1" t="n">
        <v>0.508483796296296</v>
      </c>
      <c r="C1895" s="2" t="n">
        <v>49576.141</v>
      </c>
      <c r="D1895" s="2" t="n">
        <v>3644.4016</v>
      </c>
      <c r="E1895" s="0" t="s">
        <v>20</v>
      </c>
      <c r="F1895" s="2" t="n">
        <v>11627.9731</v>
      </c>
      <c r="G1895" s="0" t="s">
        <v>21</v>
      </c>
      <c r="H1895" s="3" t="n">
        <v>36.7400266666667</v>
      </c>
      <c r="I1895" s="3" t="n">
        <v>-116.466218333333</v>
      </c>
      <c r="J1895" s="4" t="n">
        <v>915.5</v>
      </c>
      <c r="S1895" s="1" t="n">
        <f aca="false">B1895-$B$2812</f>
        <v>0.0214351851851852</v>
      </c>
      <c r="T1895" s="15" t="n">
        <f aca="false">HOUR(S1895)</f>
        <v>0</v>
      </c>
      <c r="U1895" s="15" t="n">
        <f aca="false">MINUTE(S1895)</f>
        <v>30</v>
      </c>
      <c r="V1895" s="16" t="n">
        <f aca="false">SECOND(S1895)</f>
        <v>52</v>
      </c>
      <c r="W1895" s="2" t="n">
        <f aca="false">(T1895*60)+(U1895)+(V1895/60)</f>
        <v>30.8666666666667</v>
      </c>
      <c r="X1895" s="2" t="n">
        <f aca="false">($M$2/$R$2)*W1895</f>
        <v>1.59972864690002</v>
      </c>
      <c r="Y1895" s="2" t="n">
        <f aca="false">C1895-X1895</f>
        <v>49574.5412713531</v>
      </c>
    </row>
    <row r="1896" customFormat="false" ht="15" hidden="false" customHeight="false" outlineLevel="0" collapsed="false">
      <c r="A1896" s="14" t="n">
        <v>39483</v>
      </c>
      <c r="B1896" s="1" t="n">
        <v>0.508460648148148</v>
      </c>
      <c r="C1896" s="2" t="n">
        <v>49572.065</v>
      </c>
      <c r="D1896" s="2" t="n">
        <v>3644.4021</v>
      </c>
      <c r="E1896" s="0" t="s">
        <v>20</v>
      </c>
      <c r="F1896" s="2" t="n">
        <v>11627.9716</v>
      </c>
      <c r="G1896" s="0" t="s">
        <v>21</v>
      </c>
      <c r="H1896" s="3" t="n">
        <v>36.740035</v>
      </c>
      <c r="I1896" s="3" t="n">
        <v>-116.466193333333</v>
      </c>
      <c r="J1896" s="4" t="n">
        <v>915.4</v>
      </c>
      <c r="S1896" s="1" t="n">
        <f aca="false">B1896-$B$2812</f>
        <v>0.021412037037037</v>
      </c>
      <c r="T1896" s="15" t="n">
        <f aca="false">HOUR(S1896)</f>
        <v>0</v>
      </c>
      <c r="U1896" s="15" t="n">
        <f aca="false">MINUTE(S1896)</f>
        <v>30</v>
      </c>
      <c r="V1896" s="16" t="n">
        <f aca="false">SECOND(S1896)</f>
        <v>50</v>
      </c>
      <c r="W1896" s="2" t="n">
        <f aca="false">(T1896*60)+(U1896)+(V1896/60)</f>
        <v>30.8333333333333</v>
      </c>
      <c r="X1896" s="2" t="n">
        <f aca="false">($M$2/$R$2)*W1896</f>
        <v>1.59800107816686</v>
      </c>
      <c r="Y1896" s="2" t="n">
        <f aca="false">C1896-X1896</f>
        <v>49570.4669989218</v>
      </c>
    </row>
    <row r="1897" customFormat="false" ht="15" hidden="false" customHeight="false" outlineLevel="0" collapsed="false">
      <c r="A1897" s="14" t="n">
        <v>39483</v>
      </c>
      <c r="B1897" s="1" t="n">
        <v>0.5084375</v>
      </c>
      <c r="C1897" s="2" t="n">
        <v>49578.969</v>
      </c>
      <c r="D1897" s="2" t="n">
        <v>3644.4026</v>
      </c>
      <c r="E1897" s="0" t="s">
        <v>20</v>
      </c>
      <c r="F1897" s="2" t="n">
        <v>11627.9699</v>
      </c>
      <c r="G1897" s="0" t="s">
        <v>21</v>
      </c>
      <c r="H1897" s="3" t="n">
        <v>36.7400433333333</v>
      </c>
      <c r="I1897" s="3" t="n">
        <v>-116.466165</v>
      </c>
      <c r="J1897" s="4" t="n">
        <v>915.5</v>
      </c>
      <c r="S1897" s="1" t="n">
        <f aca="false">B1897-$B$2812</f>
        <v>0.0213888888888889</v>
      </c>
      <c r="T1897" s="15" t="n">
        <f aca="false">HOUR(S1897)</f>
        <v>0</v>
      </c>
      <c r="U1897" s="15" t="n">
        <f aca="false">MINUTE(S1897)</f>
        <v>30</v>
      </c>
      <c r="V1897" s="16" t="n">
        <f aca="false">SECOND(S1897)</f>
        <v>48</v>
      </c>
      <c r="W1897" s="2" t="n">
        <f aca="false">(T1897*60)+(U1897)+(V1897/60)</f>
        <v>30.8</v>
      </c>
      <c r="X1897" s="2" t="n">
        <f aca="false">($M$2/$R$2)*W1897</f>
        <v>1.59627350943371</v>
      </c>
      <c r="Y1897" s="2" t="n">
        <f aca="false">C1897-X1897</f>
        <v>49577.3727264906</v>
      </c>
    </row>
    <row r="1898" customFormat="false" ht="15" hidden="false" customHeight="false" outlineLevel="0" collapsed="false">
      <c r="A1898" s="14" t="n">
        <v>39483</v>
      </c>
      <c r="B1898" s="1" t="n">
        <v>0.508414351851852</v>
      </c>
      <c r="C1898" s="2" t="n">
        <v>49584.275</v>
      </c>
      <c r="D1898" s="2" t="n">
        <v>3644.4031</v>
      </c>
      <c r="E1898" s="0" t="s">
        <v>20</v>
      </c>
      <c r="F1898" s="2" t="n">
        <v>11627.9684</v>
      </c>
      <c r="G1898" s="0" t="s">
        <v>21</v>
      </c>
      <c r="H1898" s="3" t="n">
        <v>36.7400516666667</v>
      </c>
      <c r="I1898" s="3" t="n">
        <v>-116.46614</v>
      </c>
      <c r="J1898" s="4" t="n">
        <v>915.5</v>
      </c>
      <c r="S1898" s="1" t="n">
        <f aca="false">B1898-$B$2812</f>
        <v>0.0213657407407407</v>
      </c>
      <c r="T1898" s="15" t="n">
        <f aca="false">HOUR(S1898)</f>
        <v>0</v>
      </c>
      <c r="U1898" s="15" t="n">
        <f aca="false">MINUTE(S1898)</f>
        <v>30</v>
      </c>
      <c r="V1898" s="16" t="n">
        <f aca="false">SECOND(S1898)</f>
        <v>46</v>
      </c>
      <c r="W1898" s="2" t="n">
        <f aca="false">(T1898*60)+(U1898)+(V1898/60)</f>
        <v>30.7666666666667</v>
      </c>
      <c r="X1898" s="2" t="n">
        <f aca="false">($M$2/$R$2)*W1898</f>
        <v>1.59454594070055</v>
      </c>
      <c r="Y1898" s="2" t="n">
        <f aca="false">C1898-X1898</f>
        <v>49582.6804540593</v>
      </c>
    </row>
    <row r="1899" customFormat="false" ht="15" hidden="false" customHeight="false" outlineLevel="0" collapsed="false">
      <c r="A1899" s="14" t="n">
        <v>39483</v>
      </c>
      <c r="B1899" s="1" t="n">
        <v>0.508391203703704</v>
      </c>
      <c r="C1899" s="2" t="n">
        <v>49585.525</v>
      </c>
      <c r="D1899" s="2" t="n">
        <v>3644.4035</v>
      </c>
      <c r="E1899" s="0" t="s">
        <v>20</v>
      </c>
      <c r="F1899" s="2" t="n">
        <v>11627.967</v>
      </c>
      <c r="G1899" s="0" t="s">
        <v>21</v>
      </c>
      <c r="H1899" s="3" t="n">
        <v>36.7400583333333</v>
      </c>
      <c r="I1899" s="3" t="n">
        <v>-116.466116666667</v>
      </c>
      <c r="J1899" s="4" t="n">
        <v>915.3</v>
      </c>
      <c r="S1899" s="1" t="n">
        <f aca="false">B1899-$B$2812</f>
        <v>0.0213425925925926</v>
      </c>
      <c r="T1899" s="15" t="n">
        <f aca="false">HOUR(S1899)</f>
        <v>0</v>
      </c>
      <c r="U1899" s="15" t="n">
        <f aca="false">MINUTE(S1899)</f>
        <v>30</v>
      </c>
      <c r="V1899" s="16" t="n">
        <f aca="false">SECOND(S1899)</f>
        <v>44</v>
      </c>
      <c r="W1899" s="2" t="n">
        <f aca="false">(T1899*60)+(U1899)+(V1899/60)</f>
        <v>30.7333333333333</v>
      </c>
      <c r="X1899" s="2" t="n">
        <f aca="false">($M$2/$R$2)*W1899</f>
        <v>1.5928183719674</v>
      </c>
      <c r="Y1899" s="2" t="n">
        <f aca="false">C1899-X1899</f>
        <v>49583.932181628</v>
      </c>
    </row>
    <row r="1900" customFormat="false" ht="15" hidden="false" customHeight="false" outlineLevel="0" collapsed="false">
      <c r="A1900" s="14" t="n">
        <v>39483</v>
      </c>
      <c r="B1900" s="1" t="n">
        <v>0.508368055555556</v>
      </c>
      <c r="C1900" s="2" t="n">
        <v>49583.223</v>
      </c>
      <c r="D1900" s="2" t="n">
        <v>3644.4038</v>
      </c>
      <c r="E1900" s="0" t="s">
        <v>20</v>
      </c>
      <c r="F1900" s="2" t="n">
        <v>11627.9657</v>
      </c>
      <c r="G1900" s="0" t="s">
        <v>21</v>
      </c>
      <c r="H1900" s="3" t="n">
        <v>36.7400633333333</v>
      </c>
      <c r="I1900" s="3" t="n">
        <v>-116.466095</v>
      </c>
      <c r="J1900" s="4" t="n">
        <v>915.2</v>
      </c>
      <c r="S1900" s="1" t="n">
        <f aca="false">B1900-$B$2812</f>
        <v>0.0213194444444444</v>
      </c>
      <c r="T1900" s="15" t="n">
        <f aca="false">HOUR(S1900)</f>
        <v>0</v>
      </c>
      <c r="U1900" s="15" t="n">
        <f aca="false">MINUTE(S1900)</f>
        <v>30</v>
      </c>
      <c r="V1900" s="16" t="n">
        <f aca="false">SECOND(S1900)</f>
        <v>42</v>
      </c>
      <c r="W1900" s="2" t="n">
        <f aca="false">(T1900*60)+(U1900)+(V1900/60)</f>
        <v>30.7</v>
      </c>
      <c r="X1900" s="2" t="n">
        <f aca="false">($M$2/$R$2)*W1900</f>
        <v>1.59109080323425</v>
      </c>
      <c r="Y1900" s="2" t="n">
        <f aca="false">C1900-X1900</f>
        <v>49581.6319091968</v>
      </c>
    </row>
    <row r="1901" customFormat="false" ht="15" hidden="false" customHeight="false" outlineLevel="0" collapsed="false">
      <c r="A1901" s="14" t="n">
        <v>39483</v>
      </c>
      <c r="B1901" s="1" t="n">
        <v>0.508344907407408</v>
      </c>
      <c r="C1901" s="2" t="n">
        <v>49579.153</v>
      </c>
      <c r="D1901" s="2" t="n">
        <v>3644.4043</v>
      </c>
      <c r="E1901" s="0" t="s">
        <v>20</v>
      </c>
      <c r="F1901" s="2" t="n">
        <v>11627.9647</v>
      </c>
      <c r="G1901" s="0" t="s">
        <v>21</v>
      </c>
      <c r="H1901" s="3" t="n">
        <v>36.7400716666667</v>
      </c>
      <c r="I1901" s="3" t="n">
        <v>-116.466078333333</v>
      </c>
      <c r="J1901" s="4" t="n">
        <v>914.8</v>
      </c>
      <c r="S1901" s="1" t="n">
        <f aca="false">B1901-$B$2812</f>
        <v>0.0212962962962963</v>
      </c>
      <c r="T1901" s="15" t="n">
        <f aca="false">HOUR(S1901)</f>
        <v>0</v>
      </c>
      <c r="U1901" s="15" t="n">
        <f aca="false">MINUTE(S1901)</f>
        <v>30</v>
      </c>
      <c r="V1901" s="16" t="n">
        <f aca="false">SECOND(S1901)</f>
        <v>40</v>
      </c>
      <c r="W1901" s="2" t="n">
        <f aca="false">(T1901*60)+(U1901)+(V1901/60)</f>
        <v>30.6666666666667</v>
      </c>
      <c r="X1901" s="2" t="n">
        <f aca="false">($M$2/$R$2)*W1901</f>
        <v>1.58936323450109</v>
      </c>
      <c r="Y1901" s="2" t="n">
        <f aca="false">C1901-X1901</f>
        <v>49577.5636367655</v>
      </c>
    </row>
    <row r="1902" customFormat="false" ht="15" hidden="false" customHeight="false" outlineLevel="0" collapsed="false">
      <c r="A1902" s="14" t="n">
        <v>39483</v>
      </c>
      <c r="B1902" s="1" t="n">
        <v>0.508321759259259</v>
      </c>
      <c r="C1902" s="2" t="n">
        <v>49575.251</v>
      </c>
      <c r="D1902" s="2" t="n">
        <v>3644.4048</v>
      </c>
      <c r="E1902" s="0" t="s">
        <v>20</v>
      </c>
      <c r="F1902" s="2" t="n">
        <v>11627.9637</v>
      </c>
      <c r="G1902" s="0" t="s">
        <v>21</v>
      </c>
      <c r="H1902" s="3" t="n">
        <v>36.74008</v>
      </c>
      <c r="I1902" s="3" t="n">
        <v>-116.466061666667</v>
      </c>
      <c r="J1902" s="4" t="n">
        <v>914.4</v>
      </c>
      <c r="S1902" s="1" t="n">
        <f aca="false">B1902-$B$2812</f>
        <v>0.0212731481481482</v>
      </c>
      <c r="T1902" s="15" t="n">
        <f aca="false">HOUR(S1902)</f>
        <v>0</v>
      </c>
      <c r="U1902" s="15" t="n">
        <f aca="false">MINUTE(S1902)</f>
        <v>30</v>
      </c>
      <c r="V1902" s="16" t="n">
        <f aca="false">SECOND(S1902)</f>
        <v>38</v>
      </c>
      <c r="W1902" s="2" t="n">
        <f aca="false">(T1902*60)+(U1902)+(V1902/60)</f>
        <v>30.6333333333333</v>
      </c>
      <c r="X1902" s="2" t="n">
        <f aca="false">($M$2/$R$2)*W1902</f>
        <v>1.58763566576794</v>
      </c>
      <c r="Y1902" s="2" t="n">
        <f aca="false">C1902-X1902</f>
        <v>49573.6633643342</v>
      </c>
    </row>
    <row r="1903" customFormat="false" ht="15" hidden="false" customHeight="false" outlineLevel="0" collapsed="false">
      <c r="A1903" s="14" t="n">
        <v>39483</v>
      </c>
      <c r="B1903" s="1" t="n">
        <v>0.508298611111111</v>
      </c>
      <c r="C1903" s="2" t="n">
        <v>49571.579</v>
      </c>
      <c r="D1903" s="2" t="n">
        <v>3644.4051</v>
      </c>
      <c r="E1903" s="0" t="s">
        <v>20</v>
      </c>
      <c r="F1903" s="2" t="n">
        <v>11627.963</v>
      </c>
      <c r="G1903" s="0" t="s">
        <v>21</v>
      </c>
      <c r="H1903" s="3" t="n">
        <v>36.740085</v>
      </c>
      <c r="I1903" s="3" t="n">
        <v>-116.46605</v>
      </c>
      <c r="J1903" s="4" t="n">
        <v>914.1</v>
      </c>
      <c r="S1903" s="1" t="n">
        <f aca="false">B1903-$B$2812</f>
        <v>0.02125</v>
      </c>
      <c r="T1903" s="15" t="n">
        <f aca="false">HOUR(S1903)</f>
        <v>0</v>
      </c>
      <c r="U1903" s="15" t="n">
        <f aca="false">MINUTE(S1903)</f>
        <v>30</v>
      </c>
      <c r="V1903" s="16" t="n">
        <f aca="false">SECOND(S1903)</f>
        <v>36</v>
      </c>
      <c r="W1903" s="2" t="n">
        <f aca="false">(T1903*60)+(U1903)+(V1903/60)</f>
        <v>30.6</v>
      </c>
      <c r="X1903" s="2" t="n">
        <f aca="false">($M$2/$R$2)*W1903</f>
        <v>1.58590809703479</v>
      </c>
      <c r="Y1903" s="2" t="n">
        <f aca="false">C1903-X1903</f>
        <v>49569.993091903</v>
      </c>
    </row>
    <row r="1904" customFormat="false" ht="15" hidden="false" customHeight="false" outlineLevel="0" collapsed="false">
      <c r="A1904" s="14" t="n">
        <v>39483</v>
      </c>
      <c r="B1904" s="1" t="n">
        <v>0.508275462962963</v>
      </c>
      <c r="C1904" s="2" t="n">
        <v>49569.332</v>
      </c>
      <c r="D1904" s="2" t="n">
        <v>3644.4051</v>
      </c>
      <c r="E1904" s="0" t="s">
        <v>20</v>
      </c>
      <c r="F1904" s="2" t="n">
        <v>11627.9623</v>
      </c>
      <c r="G1904" s="0" t="s">
        <v>21</v>
      </c>
      <c r="H1904" s="3" t="n">
        <v>36.740085</v>
      </c>
      <c r="I1904" s="3" t="n">
        <v>-116.466038333333</v>
      </c>
      <c r="J1904" s="4" t="n">
        <v>913.5</v>
      </c>
      <c r="S1904" s="1" t="n">
        <f aca="false">B1904-$B$2812</f>
        <v>0.0212268518518519</v>
      </c>
      <c r="T1904" s="15" t="n">
        <f aca="false">HOUR(S1904)</f>
        <v>0</v>
      </c>
      <c r="U1904" s="15" t="n">
        <f aca="false">MINUTE(S1904)</f>
        <v>30</v>
      </c>
      <c r="V1904" s="16" t="n">
        <f aca="false">SECOND(S1904)</f>
        <v>34</v>
      </c>
      <c r="W1904" s="2" t="n">
        <f aca="false">(T1904*60)+(U1904)+(V1904/60)</f>
        <v>30.5666666666667</v>
      </c>
      <c r="X1904" s="2" t="n">
        <f aca="false">($M$2/$R$2)*W1904</f>
        <v>1.58418052830163</v>
      </c>
      <c r="Y1904" s="2" t="n">
        <f aca="false">C1904-X1904</f>
        <v>49567.7478194717</v>
      </c>
    </row>
    <row r="1905" customFormat="false" ht="15" hidden="false" customHeight="false" outlineLevel="0" collapsed="false">
      <c r="A1905" s="14" t="n">
        <v>39483</v>
      </c>
      <c r="B1905" s="1" t="n">
        <v>0.508252314814815</v>
      </c>
      <c r="C1905" s="2" t="n">
        <v>49565.067</v>
      </c>
      <c r="D1905" s="2" t="n">
        <v>3644.4051</v>
      </c>
      <c r="E1905" s="0" t="s">
        <v>20</v>
      </c>
      <c r="F1905" s="2" t="n">
        <v>11627.9608</v>
      </c>
      <c r="G1905" s="0" t="s">
        <v>21</v>
      </c>
      <c r="H1905" s="3" t="n">
        <v>36.740085</v>
      </c>
      <c r="I1905" s="3" t="n">
        <v>-116.466013333333</v>
      </c>
      <c r="J1905" s="4" t="n">
        <v>913.3</v>
      </c>
      <c r="S1905" s="1" t="n">
        <f aca="false">B1905-$B$2812</f>
        <v>0.0212037037037037</v>
      </c>
      <c r="T1905" s="15" t="n">
        <f aca="false">HOUR(S1905)</f>
        <v>0</v>
      </c>
      <c r="U1905" s="15" t="n">
        <f aca="false">MINUTE(S1905)</f>
        <v>30</v>
      </c>
      <c r="V1905" s="16" t="n">
        <f aca="false">SECOND(S1905)</f>
        <v>32</v>
      </c>
      <c r="W1905" s="2" t="n">
        <f aca="false">(T1905*60)+(U1905)+(V1905/60)</f>
        <v>30.5333333333333</v>
      </c>
      <c r="X1905" s="2" t="n">
        <f aca="false">($M$2/$R$2)*W1905</f>
        <v>1.58245295956848</v>
      </c>
      <c r="Y1905" s="2" t="n">
        <f aca="false">C1905-X1905</f>
        <v>49563.4845470404</v>
      </c>
    </row>
    <row r="1906" customFormat="false" ht="15" hidden="false" customHeight="false" outlineLevel="0" collapsed="false">
      <c r="A1906" s="14" t="n">
        <v>39483</v>
      </c>
      <c r="B1906" s="1" t="n">
        <v>0.508229166666667</v>
      </c>
      <c r="C1906" s="2" t="n">
        <v>49573.842</v>
      </c>
      <c r="D1906" s="2" t="n">
        <v>3644.4053</v>
      </c>
      <c r="E1906" s="0" t="s">
        <v>20</v>
      </c>
      <c r="F1906" s="2" t="n">
        <v>11627.9592</v>
      </c>
      <c r="G1906" s="0" t="s">
        <v>21</v>
      </c>
      <c r="H1906" s="3" t="n">
        <v>36.7400883333333</v>
      </c>
      <c r="I1906" s="3" t="n">
        <v>-116.465986666667</v>
      </c>
      <c r="J1906" s="4" t="n">
        <v>913.3</v>
      </c>
      <c r="S1906" s="1" t="n">
        <f aca="false">B1906-$B$2812</f>
        <v>0.0211805555555556</v>
      </c>
      <c r="T1906" s="15" t="n">
        <f aca="false">HOUR(S1906)</f>
        <v>0</v>
      </c>
      <c r="U1906" s="15" t="n">
        <f aca="false">MINUTE(S1906)</f>
        <v>30</v>
      </c>
      <c r="V1906" s="16" t="n">
        <f aca="false">SECOND(S1906)</f>
        <v>30</v>
      </c>
      <c r="W1906" s="2" t="n">
        <f aca="false">(T1906*60)+(U1906)+(V1906/60)</f>
        <v>30.5</v>
      </c>
      <c r="X1906" s="2" t="n">
        <f aca="false">($M$2/$R$2)*W1906</f>
        <v>1.58072539083533</v>
      </c>
      <c r="Y1906" s="2" t="n">
        <f aca="false">C1906-X1906</f>
        <v>49572.2612746092</v>
      </c>
    </row>
    <row r="1907" customFormat="false" ht="15" hidden="false" customHeight="false" outlineLevel="0" collapsed="false">
      <c r="A1907" s="14" t="n">
        <v>39483</v>
      </c>
      <c r="B1907" s="1" t="n">
        <v>0.508206018518519</v>
      </c>
      <c r="C1907" s="2" t="n">
        <v>49581.771</v>
      </c>
      <c r="D1907" s="2" t="n">
        <v>3644.4057</v>
      </c>
      <c r="E1907" s="0" t="s">
        <v>20</v>
      </c>
      <c r="F1907" s="2" t="n">
        <v>11627.9575</v>
      </c>
      <c r="G1907" s="0" t="s">
        <v>21</v>
      </c>
      <c r="H1907" s="3" t="n">
        <v>36.740095</v>
      </c>
      <c r="I1907" s="3" t="n">
        <v>-116.465958333333</v>
      </c>
      <c r="J1907" s="4" t="n">
        <v>913.6</v>
      </c>
      <c r="S1907" s="1" t="n">
        <f aca="false">B1907-$B$2812</f>
        <v>0.0211574074074074</v>
      </c>
      <c r="T1907" s="15" t="n">
        <f aca="false">HOUR(S1907)</f>
        <v>0</v>
      </c>
      <c r="U1907" s="15" t="n">
        <f aca="false">MINUTE(S1907)</f>
        <v>30</v>
      </c>
      <c r="V1907" s="16" t="n">
        <f aca="false">SECOND(S1907)</f>
        <v>28</v>
      </c>
      <c r="W1907" s="2" t="n">
        <f aca="false">(T1907*60)+(U1907)+(V1907/60)</f>
        <v>30.4666666666667</v>
      </c>
      <c r="X1907" s="2" t="n">
        <f aca="false">($M$2/$R$2)*W1907</f>
        <v>1.57899782210217</v>
      </c>
      <c r="Y1907" s="2" t="n">
        <f aca="false">C1907-X1907</f>
        <v>49580.1920021779</v>
      </c>
    </row>
    <row r="1908" customFormat="false" ht="15" hidden="false" customHeight="false" outlineLevel="0" collapsed="false">
      <c r="A1908" s="14" t="n">
        <v>39483</v>
      </c>
      <c r="B1908" s="1" t="n">
        <v>0.50818287037037</v>
      </c>
      <c r="C1908" s="2" t="n">
        <v>49592.723</v>
      </c>
      <c r="D1908" s="2" t="n">
        <v>3644.4062</v>
      </c>
      <c r="E1908" s="0" t="s">
        <v>20</v>
      </c>
      <c r="F1908" s="2" t="n">
        <v>11627.9563</v>
      </c>
      <c r="G1908" s="0" t="s">
        <v>21</v>
      </c>
      <c r="H1908" s="3" t="n">
        <v>36.7401033333333</v>
      </c>
      <c r="I1908" s="3" t="n">
        <v>-116.465938333333</v>
      </c>
      <c r="J1908" s="4" t="n">
        <v>914.2</v>
      </c>
      <c r="S1908" s="1" t="n">
        <f aca="false">B1908-$B$2812</f>
        <v>0.0211342592592593</v>
      </c>
      <c r="T1908" s="15" t="n">
        <f aca="false">HOUR(S1908)</f>
        <v>0</v>
      </c>
      <c r="U1908" s="15" t="n">
        <f aca="false">MINUTE(S1908)</f>
        <v>30</v>
      </c>
      <c r="V1908" s="16" t="n">
        <f aca="false">SECOND(S1908)</f>
        <v>26</v>
      </c>
      <c r="W1908" s="2" t="n">
        <f aca="false">(T1908*60)+(U1908)+(V1908/60)</f>
        <v>30.4333333333333</v>
      </c>
      <c r="X1908" s="2" t="n">
        <f aca="false">($M$2/$R$2)*W1908</f>
        <v>1.57727025336902</v>
      </c>
      <c r="Y1908" s="2" t="n">
        <f aca="false">C1908-X1908</f>
        <v>49591.1457297466</v>
      </c>
    </row>
    <row r="1909" customFormat="false" ht="15" hidden="false" customHeight="false" outlineLevel="0" collapsed="false">
      <c r="A1909" s="14" t="n">
        <v>39483</v>
      </c>
      <c r="B1909" s="1" t="n">
        <v>0.508159722222222</v>
      </c>
      <c r="C1909" s="2" t="n">
        <v>49600.108</v>
      </c>
      <c r="D1909" s="2" t="n">
        <v>3644.4066</v>
      </c>
      <c r="E1909" s="0" t="s">
        <v>20</v>
      </c>
      <c r="F1909" s="2" t="n">
        <v>11627.9555</v>
      </c>
      <c r="G1909" s="0" t="s">
        <v>21</v>
      </c>
      <c r="H1909" s="3" t="n">
        <v>36.74011</v>
      </c>
      <c r="I1909" s="3" t="n">
        <v>-116.465925</v>
      </c>
      <c r="J1909" s="4" t="n">
        <v>914.6</v>
      </c>
      <c r="S1909" s="1" t="n">
        <f aca="false">B1909-$B$2812</f>
        <v>0.0211111111111111</v>
      </c>
      <c r="T1909" s="15" t="n">
        <f aca="false">HOUR(S1909)</f>
        <v>0</v>
      </c>
      <c r="U1909" s="15" t="n">
        <f aca="false">MINUTE(S1909)</f>
        <v>30</v>
      </c>
      <c r="V1909" s="16" t="n">
        <f aca="false">SECOND(S1909)</f>
        <v>24</v>
      </c>
      <c r="W1909" s="2" t="n">
        <f aca="false">(T1909*60)+(U1909)+(V1909/60)</f>
        <v>30.4</v>
      </c>
      <c r="X1909" s="2" t="n">
        <f aca="false">($M$2/$R$2)*W1909</f>
        <v>1.57554268463587</v>
      </c>
      <c r="Y1909" s="2" t="n">
        <f aca="false">C1909-X1909</f>
        <v>49598.5324573154</v>
      </c>
    </row>
    <row r="1910" customFormat="false" ht="15" hidden="false" customHeight="false" outlineLevel="0" collapsed="false">
      <c r="A1910" s="14" t="n">
        <v>39483</v>
      </c>
      <c r="B1910" s="1" t="n">
        <v>0.508136574074074</v>
      </c>
      <c r="C1910" s="2" t="n">
        <v>49604.225</v>
      </c>
      <c r="D1910" s="2" t="n">
        <v>3644.4069</v>
      </c>
      <c r="E1910" s="0" t="s">
        <v>20</v>
      </c>
      <c r="F1910" s="2" t="n">
        <v>11627.9544</v>
      </c>
      <c r="G1910" s="0" t="s">
        <v>21</v>
      </c>
      <c r="H1910" s="3" t="n">
        <v>36.740115</v>
      </c>
      <c r="I1910" s="3" t="n">
        <v>-116.465906666667</v>
      </c>
      <c r="J1910" s="4" t="n">
        <v>915.2</v>
      </c>
      <c r="S1910" s="1" t="n">
        <f aca="false">B1910-$B$2812</f>
        <v>0.021087962962963</v>
      </c>
      <c r="T1910" s="15" t="n">
        <f aca="false">HOUR(S1910)</f>
        <v>0</v>
      </c>
      <c r="U1910" s="15" t="n">
        <f aca="false">MINUTE(S1910)</f>
        <v>30</v>
      </c>
      <c r="V1910" s="16" t="n">
        <f aca="false">SECOND(S1910)</f>
        <v>22</v>
      </c>
      <c r="W1910" s="2" t="n">
        <f aca="false">(T1910*60)+(U1910)+(V1910/60)</f>
        <v>30.3666666666667</v>
      </c>
      <c r="X1910" s="2" t="n">
        <f aca="false">($M$2/$R$2)*W1910</f>
        <v>1.57381511590271</v>
      </c>
      <c r="Y1910" s="2" t="n">
        <f aca="false">C1910-X1910</f>
        <v>49602.6511848841</v>
      </c>
    </row>
    <row r="1911" customFormat="false" ht="15" hidden="false" customHeight="false" outlineLevel="0" collapsed="false">
      <c r="A1911" s="14" t="n">
        <v>39483</v>
      </c>
      <c r="B1911" s="1" t="n">
        <v>0.508113425925926</v>
      </c>
      <c r="C1911" s="2" t="n">
        <v>49604.268</v>
      </c>
      <c r="D1911" s="2" t="n">
        <v>3644.4073</v>
      </c>
      <c r="E1911" s="0" t="s">
        <v>20</v>
      </c>
      <c r="F1911" s="2" t="n">
        <v>11627.953</v>
      </c>
      <c r="G1911" s="0" t="s">
        <v>21</v>
      </c>
      <c r="H1911" s="3" t="n">
        <v>36.7401216666667</v>
      </c>
      <c r="I1911" s="3" t="n">
        <v>-116.465883333333</v>
      </c>
      <c r="J1911" s="4" t="n">
        <v>915.5</v>
      </c>
      <c r="S1911" s="1" t="n">
        <f aca="false">B1911-$B$2812</f>
        <v>0.0210648148148148</v>
      </c>
      <c r="T1911" s="15" t="n">
        <f aca="false">HOUR(S1911)</f>
        <v>0</v>
      </c>
      <c r="U1911" s="15" t="n">
        <f aca="false">MINUTE(S1911)</f>
        <v>30</v>
      </c>
      <c r="V1911" s="16" t="n">
        <f aca="false">SECOND(S1911)</f>
        <v>20</v>
      </c>
      <c r="W1911" s="2" t="n">
        <f aca="false">(T1911*60)+(U1911)+(V1911/60)</f>
        <v>30.3333333333333</v>
      </c>
      <c r="X1911" s="2" t="n">
        <f aca="false">($M$2/$R$2)*W1911</f>
        <v>1.57208754716956</v>
      </c>
      <c r="Y1911" s="2" t="n">
        <f aca="false">C1911-X1911</f>
        <v>49602.6959124528</v>
      </c>
    </row>
    <row r="1912" customFormat="false" ht="15" hidden="false" customHeight="false" outlineLevel="0" collapsed="false">
      <c r="A1912" s="14" t="n">
        <v>39483</v>
      </c>
      <c r="B1912" s="1" t="n">
        <v>0.508090277777778</v>
      </c>
      <c r="C1912" s="2" t="n">
        <v>49604.532</v>
      </c>
      <c r="D1912" s="2" t="n">
        <v>3644.4078</v>
      </c>
      <c r="E1912" s="0" t="s">
        <v>20</v>
      </c>
      <c r="F1912" s="2" t="n">
        <v>11627.9517</v>
      </c>
      <c r="G1912" s="0" t="s">
        <v>21</v>
      </c>
      <c r="H1912" s="3" t="n">
        <v>36.74013</v>
      </c>
      <c r="I1912" s="3" t="n">
        <v>-116.465861666667</v>
      </c>
      <c r="J1912" s="4" t="n">
        <v>915.6</v>
      </c>
      <c r="S1912" s="1" t="n">
        <f aca="false">B1912-$B$2812</f>
        <v>0.0210416666666667</v>
      </c>
      <c r="T1912" s="15" t="n">
        <f aca="false">HOUR(S1912)</f>
        <v>0</v>
      </c>
      <c r="U1912" s="15" t="n">
        <f aca="false">MINUTE(S1912)</f>
        <v>30</v>
      </c>
      <c r="V1912" s="16" t="n">
        <f aca="false">SECOND(S1912)</f>
        <v>18</v>
      </c>
      <c r="W1912" s="2" t="n">
        <f aca="false">(T1912*60)+(U1912)+(V1912/60)</f>
        <v>30.3</v>
      </c>
      <c r="X1912" s="2" t="n">
        <f aca="false">($M$2/$R$2)*W1912</f>
        <v>1.57035997843641</v>
      </c>
      <c r="Y1912" s="2" t="n">
        <f aca="false">C1912-X1912</f>
        <v>49602.9616400216</v>
      </c>
    </row>
    <row r="1913" customFormat="false" ht="15" hidden="false" customHeight="false" outlineLevel="0" collapsed="false">
      <c r="A1913" s="14" t="n">
        <v>39483</v>
      </c>
      <c r="B1913" s="1" t="n">
        <v>0.50806712962963</v>
      </c>
      <c r="C1913" s="2" t="n">
        <v>49606.872</v>
      </c>
      <c r="D1913" s="2" t="n">
        <v>3644.4082</v>
      </c>
      <c r="E1913" s="0" t="s">
        <v>20</v>
      </c>
      <c r="F1913" s="2" t="n">
        <v>11627.9503</v>
      </c>
      <c r="G1913" s="0" t="s">
        <v>21</v>
      </c>
      <c r="H1913" s="3" t="n">
        <v>36.7401366666667</v>
      </c>
      <c r="I1913" s="3" t="n">
        <v>-116.465838333333</v>
      </c>
      <c r="J1913" s="4" t="n">
        <v>915.5</v>
      </c>
      <c r="S1913" s="1" t="n">
        <f aca="false">B1913-$B$2812</f>
        <v>0.0210185185185185</v>
      </c>
      <c r="T1913" s="15" t="n">
        <f aca="false">HOUR(S1913)</f>
        <v>0</v>
      </c>
      <c r="U1913" s="15" t="n">
        <f aca="false">MINUTE(S1913)</f>
        <v>30</v>
      </c>
      <c r="V1913" s="16" t="n">
        <f aca="false">SECOND(S1913)</f>
        <v>16</v>
      </c>
      <c r="W1913" s="2" t="n">
        <f aca="false">(T1913*60)+(U1913)+(V1913/60)</f>
        <v>30.2666666666667</v>
      </c>
      <c r="X1913" s="2" t="n">
        <f aca="false">($M$2/$R$2)*W1913</f>
        <v>1.56863240970325</v>
      </c>
      <c r="Y1913" s="2" t="n">
        <f aca="false">C1913-X1913</f>
        <v>49605.3033675903</v>
      </c>
    </row>
    <row r="1914" customFormat="false" ht="15" hidden="false" customHeight="false" outlineLevel="0" collapsed="false">
      <c r="A1914" s="14" t="n">
        <v>39483</v>
      </c>
      <c r="B1914" s="1" t="n">
        <v>0.508043981481482</v>
      </c>
      <c r="C1914" s="2" t="n">
        <v>49609.182</v>
      </c>
      <c r="D1914" s="2" t="n">
        <v>3644.4083</v>
      </c>
      <c r="E1914" s="0" t="s">
        <v>20</v>
      </c>
      <c r="F1914" s="2" t="n">
        <v>11627.9487</v>
      </c>
      <c r="G1914" s="0" t="s">
        <v>21</v>
      </c>
      <c r="H1914" s="3" t="n">
        <v>36.7401383333333</v>
      </c>
      <c r="I1914" s="3" t="n">
        <v>-116.465811666667</v>
      </c>
      <c r="J1914" s="4" t="n">
        <v>915.5</v>
      </c>
      <c r="S1914" s="1" t="n">
        <f aca="false">B1914-$B$2812</f>
        <v>0.0209953703703704</v>
      </c>
      <c r="T1914" s="15" t="n">
        <f aca="false">HOUR(S1914)</f>
        <v>0</v>
      </c>
      <c r="U1914" s="15" t="n">
        <f aca="false">MINUTE(S1914)</f>
        <v>30</v>
      </c>
      <c r="V1914" s="16" t="n">
        <f aca="false">SECOND(S1914)</f>
        <v>14</v>
      </c>
      <c r="W1914" s="2" t="n">
        <f aca="false">(T1914*60)+(U1914)+(V1914/60)</f>
        <v>30.2333333333333</v>
      </c>
      <c r="X1914" s="2" t="n">
        <f aca="false">($M$2/$R$2)*W1914</f>
        <v>1.5669048409701</v>
      </c>
      <c r="Y1914" s="2" t="n">
        <f aca="false">C1914-X1914</f>
        <v>49607.615095159</v>
      </c>
    </row>
    <row r="1915" customFormat="false" ht="15" hidden="false" customHeight="false" outlineLevel="0" collapsed="false">
      <c r="A1915" s="14" t="n">
        <v>39483</v>
      </c>
      <c r="B1915" s="1" t="n">
        <v>0.508020833333333</v>
      </c>
      <c r="C1915" s="2" t="n">
        <v>49609.107</v>
      </c>
      <c r="D1915" s="2" t="n">
        <v>3644.4086</v>
      </c>
      <c r="E1915" s="0" t="s">
        <v>20</v>
      </c>
      <c r="F1915" s="2" t="n">
        <v>11627.9473</v>
      </c>
      <c r="G1915" s="0" t="s">
        <v>21</v>
      </c>
      <c r="H1915" s="3" t="n">
        <v>36.7401433333333</v>
      </c>
      <c r="I1915" s="3" t="n">
        <v>-116.465788333333</v>
      </c>
      <c r="J1915" s="4" t="n">
        <v>915.3</v>
      </c>
      <c r="S1915" s="1" t="n">
        <f aca="false">B1915-$B$2812</f>
        <v>0.0209722222222222</v>
      </c>
      <c r="T1915" s="15" t="n">
        <f aca="false">HOUR(S1915)</f>
        <v>0</v>
      </c>
      <c r="U1915" s="15" t="n">
        <f aca="false">MINUTE(S1915)</f>
        <v>30</v>
      </c>
      <c r="V1915" s="16" t="n">
        <f aca="false">SECOND(S1915)</f>
        <v>12</v>
      </c>
      <c r="W1915" s="2" t="n">
        <f aca="false">(T1915*60)+(U1915)+(V1915/60)</f>
        <v>30.2</v>
      </c>
      <c r="X1915" s="2" t="n">
        <f aca="false">($M$2/$R$2)*W1915</f>
        <v>1.56517727223695</v>
      </c>
      <c r="Y1915" s="2" t="n">
        <f aca="false">C1915-X1915</f>
        <v>49607.5418227278</v>
      </c>
    </row>
    <row r="1916" customFormat="false" ht="15" hidden="false" customHeight="false" outlineLevel="0" collapsed="false">
      <c r="A1916" s="14" t="n">
        <v>39483</v>
      </c>
      <c r="B1916" s="1" t="n">
        <v>0.507997685185185</v>
      </c>
      <c r="C1916" s="2" t="n">
        <v>49608.926</v>
      </c>
      <c r="D1916" s="2" t="n">
        <v>3644.4086</v>
      </c>
      <c r="E1916" s="0" t="s">
        <v>20</v>
      </c>
      <c r="F1916" s="2" t="n">
        <v>11627.9458</v>
      </c>
      <c r="G1916" s="0" t="s">
        <v>21</v>
      </c>
      <c r="H1916" s="3" t="n">
        <v>36.7401433333333</v>
      </c>
      <c r="I1916" s="3" t="n">
        <v>-116.465763333333</v>
      </c>
      <c r="J1916" s="4" t="n">
        <v>914.9</v>
      </c>
      <c r="S1916" s="1" t="n">
        <f aca="false">B1916-$B$2812</f>
        <v>0.0209490740740741</v>
      </c>
      <c r="T1916" s="15" t="n">
        <f aca="false">HOUR(S1916)</f>
        <v>0</v>
      </c>
      <c r="U1916" s="15" t="n">
        <f aca="false">MINUTE(S1916)</f>
        <v>30</v>
      </c>
      <c r="V1916" s="16" t="n">
        <f aca="false">SECOND(S1916)</f>
        <v>10</v>
      </c>
      <c r="W1916" s="2" t="n">
        <f aca="false">(T1916*60)+(U1916)+(V1916/60)</f>
        <v>30.1666666666667</v>
      </c>
      <c r="X1916" s="2" t="n">
        <f aca="false">($M$2/$R$2)*W1916</f>
        <v>1.56344970350379</v>
      </c>
      <c r="Y1916" s="2" t="n">
        <f aca="false">C1916-X1916</f>
        <v>49607.3625502965</v>
      </c>
    </row>
    <row r="1917" customFormat="false" ht="15" hidden="false" customHeight="false" outlineLevel="0" collapsed="false">
      <c r="A1917" s="14" t="n">
        <v>39483</v>
      </c>
      <c r="B1917" s="1" t="n">
        <v>0.507974537037037</v>
      </c>
      <c r="C1917" s="2" t="n">
        <v>49608.442</v>
      </c>
      <c r="D1917" s="2" t="n">
        <v>3644.4091</v>
      </c>
      <c r="E1917" s="0" t="s">
        <v>20</v>
      </c>
      <c r="F1917" s="2" t="n">
        <v>11627.9445</v>
      </c>
      <c r="G1917" s="0" t="s">
        <v>21</v>
      </c>
      <c r="H1917" s="3" t="n">
        <v>36.7401516666667</v>
      </c>
      <c r="I1917" s="3" t="n">
        <v>-116.465741666667</v>
      </c>
      <c r="J1917" s="4" t="n">
        <v>914.8</v>
      </c>
      <c r="S1917" s="1" t="n">
        <f aca="false">B1917-$B$2812</f>
        <v>0.0209259259259259</v>
      </c>
      <c r="T1917" s="15" t="n">
        <f aca="false">HOUR(S1917)</f>
        <v>0</v>
      </c>
      <c r="U1917" s="15" t="n">
        <f aca="false">MINUTE(S1917)</f>
        <v>30</v>
      </c>
      <c r="V1917" s="16" t="n">
        <f aca="false">SECOND(S1917)</f>
        <v>8</v>
      </c>
      <c r="W1917" s="2" t="n">
        <f aca="false">(T1917*60)+(U1917)+(V1917/60)</f>
        <v>30.1333333333333</v>
      </c>
      <c r="X1917" s="2" t="n">
        <f aca="false">($M$2/$R$2)*W1917</f>
        <v>1.56172213477064</v>
      </c>
      <c r="Y1917" s="2" t="n">
        <f aca="false">C1917-X1917</f>
        <v>49606.8802778652</v>
      </c>
    </row>
    <row r="1918" customFormat="false" ht="15" hidden="false" customHeight="false" outlineLevel="0" collapsed="false">
      <c r="A1918" s="14" t="n">
        <v>39483</v>
      </c>
      <c r="B1918" s="1" t="n">
        <v>0.507951388888889</v>
      </c>
      <c r="C1918" s="2" t="n">
        <v>49610.175</v>
      </c>
      <c r="D1918" s="2" t="n">
        <v>3644.4095</v>
      </c>
      <c r="E1918" s="0" t="s">
        <v>20</v>
      </c>
      <c r="F1918" s="2" t="n">
        <v>11627.943</v>
      </c>
      <c r="G1918" s="0" t="s">
        <v>21</v>
      </c>
      <c r="H1918" s="3" t="n">
        <v>36.7401583333333</v>
      </c>
      <c r="I1918" s="3" t="n">
        <v>-116.465716666667</v>
      </c>
      <c r="J1918" s="4" t="n">
        <v>914.7</v>
      </c>
      <c r="S1918" s="1" t="n">
        <f aca="false">B1918-$B$2812</f>
        <v>0.0209027777777778</v>
      </c>
      <c r="T1918" s="15" t="n">
        <f aca="false">HOUR(S1918)</f>
        <v>0</v>
      </c>
      <c r="U1918" s="15" t="n">
        <f aca="false">MINUTE(S1918)</f>
        <v>30</v>
      </c>
      <c r="V1918" s="16" t="n">
        <f aca="false">SECOND(S1918)</f>
        <v>6</v>
      </c>
      <c r="W1918" s="2" t="n">
        <f aca="false">(T1918*60)+(U1918)+(V1918/60)</f>
        <v>30.1</v>
      </c>
      <c r="X1918" s="2" t="n">
        <f aca="false">($M$2/$R$2)*W1918</f>
        <v>1.55999456603749</v>
      </c>
      <c r="Y1918" s="2" t="n">
        <f aca="false">C1918-X1918</f>
        <v>49608.615005434</v>
      </c>
    </row>
    <row r="1919" customFormat="false" ht="15" hidden="false" customHeight="false" outlineLevel="0" collapsed="false">
      <c r="A1919" s="14" t="n">
        <v>39483</v>
      </c>
      <c r="B1919" s="1" t="n">
        <v>0.507928240740741</v>
      </c>
      <c r="C1919" s="2" t="n">
        <v>49612.923</v>
      </c>
      <c r="D1919" s="2" t="n">
        <v>3644.4101</v>
      </c>
      <c r="E1919" s="0" t="s">
        <v>20</v>
      </c>
      <c r="F1919" s="2" t="n">
        <v>11627.9418</v>
      </c>
      <c r="G1919" s="0" t="s">
        <v>21</v>
      </c>
      <c r="H1919" s="3" t="n">
        <v>36.7401683333333</v>
      </c>
      <c r="I1919" s="3" t="n">
        <v>-116.465696666667</v>
      </c>
      <c r="J1919" s="4" t="n">
        <v>914.5</v>
      </c>
      <c r="S1919" s="1" t="n">
        <f aca="false">B1919-$B$2812</f>
        <v>0.0208796296296296</v>
      </c>
      <c r="T1919" s="15" t="n">
        <f aca="false">HOUR(S1919)</f>
        <v>0</v>
      </c>
      <c r="U1919" s="15" t="n">
        <f aca="false">MINUTE(S1919)</f>
        <v>30</v>
      </c>
      <c r="V1919" s="16" t="n">
        <f aca="false">SECOND(S1919)</f>
        <v>4</v>
      </c>
      <c r="W1919" s="2" t="n">
        <f aca="false">(T1919*60)+(U1919)+(V1919/60)</f>
        <v>30.0666666666667</v>
      </c>
      <c r="X1919" s="2" t="n">
        <f aca="false">($M$2/$R$2)*W1919</f>
        <v>1.55826699730433</v>
      </c>
      <c r="Y1919" s="2" t="n">
        <f aca="false">C1919-X1919</f>
        <v>49611.3647330027</v>
      </c>
    </row>
    <row r="1920" customFormat="false" ht="15" hidden="false" customHeight="false" outlineLevel="0" collapsed="false">
      <c r="A1920" s="14" t="n">
        <v>39483</v>
      </c>
      <c r="B1920" s="1" t="n">
        <v>0.507905092592593</v>
      </c>
      <c r="C1920" s="2" t="n">
        <v>49617.808</v>
      </c>
      <c r="D1920" s="2" t="n">
        <v>3644.4104</v>
      </c>
      <c r="E1920" s="0" t="s">
        <v>20</v>
      </c>
      <c r="F1920" s="2" t="n">
        <v>11627.9404</v>
      </c>
      <c r="G1920" s="0" t="s">
        <v>21</v>
      </c>
      <c r="H1920" s="3" t="n">
        <v>36.7401733333333</v>
      </c>
      <c r="I1920" s="3" t="n">
        <v>-116.465673333333</v>
      </c>
      <c r="J1920" s="4" t="n">
        <v>914.4</v>
      </c>
      <c r="S1920" s="1" t="n">
        <f aca="false">B1920-$B$2812</f>
        <v>0.0208564814814815</v>
      </c>
      <c r="T1920" s="15" t="n">
        <f aca="false">HOUR(S1920)</f>
        <v>0</v>
      </c>
      <c r="U1920" s="15" t="n">
        <f aca="false">MINUTE(S1920)</f>
        <v>30</v>
      </c>
      <c r="V1920" s="16" t="n">
        <f aca="false">SECOND(S1920)</f>
        <v>2</v>
      </c>
      <c r="W1920" s="2" t="n">
        <f aca="false">(T1920*60)+(U1920)+(V1920/60)</f>
        <v>30.0333333333333</v>
      </c>
      <c r="X1920" s="2" t="n">
        <f aca="false">($M$2/$R$2)*W1920</f>
        <v>1.55653942857118</v>
      </c>
      <c r="Y1920" s="2" t="n">
        <f aca="false">C1920-X1920</f>
        <v>49616.2514605714</v>
      </c>
    </row>
    <row r="1921" customFormat="false" ht="15" hidden="false" customHeight="false" outlineLevel="0" collapsed="false">
      <c r="A1921" s="14" t="n">
        <v>39483</v>
      </c>
      <c r="B1921" s="1" t="n">
        <v>0.507881944444445</v>
      </c>
      <c r="C1921" s="2" t="n">
        <v>49619.401</v>
      </c>
      <c r="D1921" s="2" t="n">
        <v>3644.4102</v>
      </c>
      <c r="E1921" s="0" t="s">
        <v>20</v>
      </c>
      <c r="F1921" s="2" t="n">
        <v>11627.9389</v>
      </c>
      <c r="G1921" s="0" t="s">
        <v>21</v>
      </c>
      <c r="H1921" s="3" t="n">
        <v>36.74017</v>
      </c>
      <c r="I1921" s="3" t="n">
        <v>-116.465648333333</v>
      </c>
      <c r="J1921" s="4" t="n">
        <v>914.3</v>
      </c>
      <c r="S1921" s="1" t="n">
        <f aca="false">B1921-$B$2812</f>
        <v>0.0208333333333333</v>
      </c>
      <c r="T1921" s="15" t="n">
        <f aca="false">HOUR(S1921)</f>
        <v>0</v>
      </c>
      <c r="U1921" s="15" t="n">
        <f aca="false">MINUTE(S1921)</f>
        <v>30</v>
      </c>
      <c r="V1921" s="16" t="n">
        <f aca="false">SECOND(S1921)</f>
        <v>0</v>
      </c>
      <c r="W1921" s="2" t="n">
        <f aca="false">(T1921*60)+(U1921)+(V1921/60)</f>
        <v>30</v>
      </c>
      <c r="X1921" s="2" t="n">
        <f aca="false">($M$2/$R$2)*W1921</f>
        <v>1.55481185983803</v>
      </c>
      <c r="Y1921" s="2" t="n">
        <f aca="false">C1921-X1921</f>
        <v>49617.8461881402</v>
      </c>
    </row>
    <row r="1922" customFormat="false" ht="15" hidden="false" customHeight="false" outlineLevel="0" collapsed="false">
      <c r="A1922" s="14" t="n">
        <v>39483</v>
      </c>
      <c r="B1922" s="1" t="n">
        <v>0.507858796296296</v>
      </c>
      <c r="C1922" s="2" t="n">
        <v>49620.366</v>
      </c>
      <c r="D1922" s="2" t="n">
        <v>3644.4102</v>
      </c>
      <c r="E1922" s="0" t="s">
        <v>20</v>
      </c>
      <c r="F1922" s="2" t="n">
        <v>11627.9375</v>
      </c>
      <c r="G1922" s="0" t="s">
        <v>21</v>
      </c>
      <c r="H1922" s="3" t="n">
        <v>36.74017</v>
      </c>
      <c r="I1922" s="3" t="n">
        <v>-116.465625</v>
      </c>
      <c r="J1922" s="4" t="n">
        <v>914.1</v>
      </c>
      <c r="S1922" s="1" t="n">
        <f aca="false">B1922-$B$2812</f>
        <v>0.0208101851851852</v>
      </c>
      <c r="T1922" s="15" t="n">
        <f aca="false">HOUR(S1922)</f>
        <v>0</v>
      </c>
      <c r="U1922" s="15" t="n">
        <f aca="false">MINUTE(S1922)</f>
        <v>29</v>
      </c>
      <c r="V1922" s="16" t="n">
        <f aca="false">SECOND(S1922)</f>
        <v>58</v>
      </c>
      <c r="W1922" s="2" t="n">
        <f aca="false">(T1922*60)+(U1922)+(V1922/60)</f>
        <v>29.9666666666667</v>
      </c>
      <c r="X1922" s="2" t="n">
        <f aca="false">($M$2/$R$2)*W1922</f>
        <v>1.55308429110487</v>
      </c>
      <c r="Y1922" s="2" t="n">
        <f aca="false">C1922-X1922</f>
        <v>49618.8129157089</v>
      </c>
    </row>
    <row r="1923" customFormat="false" ht="15" hidden="false" customHeight="false" outlineLevel="0" collapsed="false">
      <c r="A1923" s="14" t="n">
        <v>39483</v>
      </c>
      <c r="B1923" s="1" t="n">
        <v>0.507835648148148</v>
      </c>
      <c r="C1923" s="2" t="n">
        <v>49621.392</v>
      </c>
      <c r="D1923" s="2" t="n">
        <v>3644.4106</v>
      </c>
      <c r="E1923" s="0" t="s">
        <v>20</v>
      </c>
      <c r="F1923" s="2" t="n">
        <v>11627.9363</v>
      </c>
      <c r="G1923" s="0" t="s">
        <v>21</v>
      </c>
      <c r="H1923" s="3" t="n">
        <v>36.7401766666667</v>
      </c>
      <c r="I1923" s="3" t="n">
        <v>-116.465605</v>
      </c>
      <c r="J1923" s="4" t="n">
        <v>913.8</v>
      </c>
      <c r="S1923" s="1" t="n">
        <f aca="false">B1923-$B$2812</f>
        <v>0.020787037037037</v>
      </c>
      <c r="T1923" s="15" t="n">
        <f aca="false">HOUR(S1923)</f>
        <v>0</v>
      </c>
      <c r="U1923" s="15" t="n">
        <f aca="false">MINUTE(S1923)</f>
        <v>29</v>
      </c>
      <c r="V1923" s="16" t="n">
        <f aca="false">SECOND(S1923)</f>
        <v>56</v>
      </c>
      <c r="W1923" s="2" t="n">
        <f aca="false">(T1923*60)+(U1923)+(V1923/60)</f>
        <v>29.9333333333333</v>
      </c>
      <c r="X1923" s="2" t="n">
        <f aca="false">($M$2/$R$2)*W1923</f>
        <v>1.55135672237172</v>
      </c>
      <c r="Y1923" s="2" t="n">
        <f aca="false">C1923-X1923</f>
        <v>49619.8406432776</v>
      </c>
    </row>
    <row r="1924" customFormat="false" ht="15" hidden="false" customHeight="false" outlineLevel="0" collapsed="false">
      <c r="A1924" s="14" t="n">
        <v>39483</v>
      </c>
      <c r="B1924" s="1" t="n">
        <v>0.5078125</v>
      </c>
      <c r="C1924" s="2" t="n">
        <v>49622.652</v>
      </c>
      <c r="D1924" s="2" t="n">
        <v>3644.411</v>
      </c>
      <c r="E1924" s="0" t="s">
        <v>20</v>
      </c>
      <c r="F1924" s="2" t="n">
        <v>11627.9355</v>
      </c>
      <c r="G1924" s="0" t="s">
        <v>21</v>
      </c>
      <c r="H1924" s="3" t="n">
        <v>36.7401833333333</v>
      </c>
      <c r="I1924" s="3" t="n">
        <v>-116.465591666667</v>
      </c>
      <c r="J1924" s="4" t="n">
        <v>913.3</v>
      </c>
      <c r="S1924" s="1" t="n">
        <f aca="false">B1924-$B$2812</f>
        <v>0.0207638888888889</v>
      </c>
      <c r="T1924" s="15" t="n">
        <f aca="false">HOUR(S1924)</f>
        <v>0</v>
      </c>
      <c r="U1924" s="15" t="n">
        <f aca="false">MINUTE(S1924)</f>
        <v>29</v>
      </c>
      <c r="V1924" s="16" t="n">
        <f aca="false">SECOND(S1924)</f>
        <v>54</v>
      </c>
      <c r="W1924" s="2" t="n">
        <f aca="false">(T1924*60)+(U1924)+(V1924/60)</f>
        <v>29.9</v>
      </c>
      <c r="X1924" s="2" t="n">
        <f aca="false">($M$2/$R$2)*W1924</f>
        <v>1.54962915363857</v>
      </c>
      <c r="Y1924" s="2" t="n">
        <f aca="false">C1924-X1924</f>
        <v>49621.1023708464</v>
      </c>
    </row>
    <row r="1925" customFormat="false" ht="15" hidden="false" customHeight="false" outlineLevel="0" collapsed="false">
      <c r="A1925" s="14" t="n">
        <v>39483</v>
      </c>
      <c r="B1925" s="1" t="n">
        <v>0.507789351851852</v>
      </c>
      <c r="C1925" s="2" t="n">
        <v>49619.995</v>
      </c>
      <c r="D1925" s="2" t="n">
        <v>3644.4115</v>
      </c>
      <c r="E1925" s="0" t="s">
        <v>20</v>
      </c>
      <c r="F1925" s="2" t="n">
        <v>11627.9344</v>
      </c>
      <c r="G1925" s="0" t="s">
        <v>21</v>
      </c>
      <c r="H1925" s="3" t="n">
        <v>36.7401916666667</v>
      </c>
      <c r="I1925" s="3" t="n">
        <v>-116.465573333333</v>
      </c>
      <c r="J1925" s="4" t="n">
        <v>913.1</v>
      </c>
      <c r="S1925" s="1" t="n">
        <f aca="false">B1925-$B$2812</f>
        <v>0.0207407407407407</v>
      </c>
      <c r="T1925" s="15" t="n">
        <f aca="false">HOUR(S1925)</f>
        <v>0</v>
      </c>
      <c r="U1925" s="15" t="n">
        <f aca="false">MINUTE(S1925)</f>
        <v>29</v>
      </c>
      <c r="V1925" s="16" t="n">
        <f aca="false">SECOND(S1925)</f>
        <v>52</v>
      </c>
      <c r="W1925" s="2" t="n">
        <f aca="false">(T1925*60)+(U1925)+(V1925/60)</f>
        <v>29.8666666666667</v>
      </c>
      <c r="X1925" s="2" t="n">
        <f aca="false">($M$2/$R$2)*W1925</f>
        <v>1.54790158490541</v>
      </c>
      <c r="Y1925" s="2" t="n">
        <f aca="false">C1925-X1925</f>
        <v>49618.4470984151</v>
      </c>
    </row>
    <row r="1926" customFormat="false" ht="15" hidden="false" customHeight="false" outlineLevel="0" collapsed="false">
      <c r="A1926" s="14" t="n">
        <v>39483</v>
      </c>
      <c r="B1926" s="1" t="n">
        <v>0.507766203703704</v>
      </c>
      <c r="C1926" s="2" t="n">
        <v>49620.981</v>
      </c>
      <c r="D1926" s="2" t="n">
        <v>3644.4117</v>
      </c>
      <c r="E1926" s="0" t="s">
        <v>20</v>
      </c>
      <c r="F1926" s="2" t="n">
        <v>11627.9331</v>
      </c>
      <c r="G1926" s="0" t="s">
        <v>21</v>
      </c>
      <c r="H1926" s="3" t="n">
        <v>36.740195</v>
      </c>
      <c r="I1926" s="3" t="n">
        <v>-116.465551666667</v>
      </c>
      <c r="J1926" s="4" t="n">
        <v>912.8</v>
      </c>
      <c r="S1926" s="1" t="n">
        <f aca="false">B1926-$B$2812</f>
        <v>0.0207175925925926</v>
      </c>
      <c r="T1926" s="15" t="n">
        <f aca="false">HOUR(S1926)</f>
        <v>0</v>
      </c>
      <c r="U1926" s="15" t="n">
        <f aca="false">MINUTE(S1926)</f>
        <v>29</v>
      </c>
      <c r="V1926" s="16" t="n">
        <f aca="false">SECOND(S1926)</f>
        <v>50</v>
      </c>
      <c r="W1926" s="2" t="n">
        <f aca="false">(T1926*60)+(U1926)+(V1926/60)</f>
        <v>29.8333333333333</v>
      </c>
      <c r="X1926" s="2" t="n">
        <f aca="false">($M$2/$R$2)*W1926</f>
        <v>1.54617401617226</v>
      </c>
      <c r="Y1926" s="2" t="n">
        <f aca="false">C1926-X1926</f>
        <v>49619.4348259838</v>
      </c>
    </row>
    <row r="1927" customFormat="false" ht="15" hidden="false" customHeight="false" outlineLevel="0" collapsed="false">
      <c r="A1927" s="14" t="n">
        <v>39483</v>
      </c>
      <c r="B1927" s="1" t="n">
        <v>0.507743055555556</v>
      </c>
      <c r="C1927" s="2" t="n">
        <v>49626.653</v>
      </c>
      <c r="D1927" s="2" t="n">
        <v>3644.4113</v>
      </c>
      <c r="E1927" s="0" t="s">
        <v>20</v>
      </c>
      <c r="F1927" s="2" t="n">
        <v>11627.9316</v>
      </c>
      <c r="G1927" s="0" t="s">
        <v>21</v>
      </c>
      <c r="H1927" s="3" t="n">
        <v>36.7401883333333</v>
      </c>
      <c r="I1927" s="3" t="n">
        <v>-116.465526666667</v>
      </c>
      <c r="J1927" s="4" t="n">
        <v>912.7</v>
      </c>
      <c r="S1927" s="1" t="n">
        <f aca="false">B1927-$B$2812</f>
        <v>0.0206944444444444</v>
      </c>
      <c r="T1927" s="15" t="n">
        <f aca="false">HOUR(S1927)</f>
        <v>0</v>
      </c>
      <c r="U1927" s="15" t="n">
        <f aca="false">MINUTE(S1927)</f>
        <v>29</v>
      </c>
      <c r="V1927" s="16" t="n">
        <f aca="false">SECOND(S1927)</f>
        <v>48</v>
      </c>
      <c r="W1927" s="2" t="n">
        <f aca="false">(T1927*60)+(U1927)+(V1927/60)</f>
        <v>29.8</v>
      </c>
      <c r="X1927" s="2" t="n">
        <f aca="false">($M$2/$R$2)*W1927</f>
        <v>1.54444644743911</v>
      </c>
      <c r="Y1927" s="2" t="n">
        <f aca="false">C1927-X1927</f>
        <v>49625.1085535526</v>
      </c>
    </row>
    <row r="1928" customFormat="false" ht="15" hidden="false" customHeight="false" outlineLevel="0" collapsed="false">
      <c r="A1928" s="14" t="n">
        <v>39483</v>
      </c>
      <c r="B1928" s="1" t="n">
        <v>0.507719907407407</v>
      </c>
      <c r="C1928" s="2" t="n">
        <v>49633.026</v>
      </c>
      <c r="D1928" s="2" t="n">
        <v>3644.4118</v>
      </c>
      <c r="E1928" s="0" t="s">
        <v>20</v>
      </c>
      <c r="F1928" s="2" t="n">
        <v>11627.9299</v>
      </c>
      <c r="G1928" s="0" t="s">
        <v>21</v>
      </c>
      <c r="H1928" s="3" t="n">
        <v>36.7401966666667</v>
      </c>
      <c r="I1928" s="3" t="n">
        <v>-116.465498333333</v>
      </c>
      <c r="J1928" s="4" t="n">
        <v>912.7</v>
      </c>
      <c r="S1928" s="1" t="n">
        <f aca="false">B1928-$B$2812</f>
        <v>0.0206712962962963</v>
      </c>
      <c r="T1928" s="15" t="n">
        <f aca="false">HOUR(S1928)</f>
        <v>0</v>
      </c>
      <c r="U1928" s="15" t="n">
        <f aca="false">MINUTE(S1928)</f>
        <v>29</v>
      </c>
      <c r="V1928" s="16" t="n">
        <f aca="false">SECOND(S1928)</f>
        <v>46</v>
      </c>
      <c r="W1928" s="2" t="n">
        <f aca="false">(T1928*60)+(U1928)+(V1928/60)</f>
        <v>29.7666666666667</v>
      </c>
      <c r="X1928" s="2" t="n">
        <f aca="false">($M$2/$R$2)*W1928</f>
        <v>1.54271887870595</v>
      </c>
      <c r="Y1928" s="2" t="n">
        <f aca="false">C1928-X1928</f>
        <v>49631.4832811213</v>
      </c>
    </row>
    <row r="1929" customFormat="false" ht="15" hidden="false" customHeight="false" outlineLevel="0" collapsed="false">
      <c r="A1929" s="14" t="n">
        <v>39483</v>
      </c>
      <c r="B1929" s="1" t="n">
        <v>0.507696759259259</v>
      </c>
      <c r="C1929" s="2" t="n">
        <v>49636.364</v>
      </c>
      <c r="D1929" s="2" t="n">
        <v>3644.4121</v>
      </c>
      <c r="E1929" s="0" t="s">
        <v>20</v>
      </c>
      <c r="F1929" s="2" t="n">
        <v>11627.9282</v>
      </c>
      <c r="G1929" s="0" t="s">
        <v>21</v>
      </c>
      <c r="H1929" s="3" t="n">
        <v>36.7402016666667</v>
      </c>
      <c r="I1929" s="3" t="n">
        <v>-116.46547</v>
      </c>
      <c r="J1929" s="4" t="n">
        <v>912.8</v>
      </c>
      <c r="S1929" s="1" t="n">
        <f aca="false">B1929-$B$2812</f>
        <v>0.0206481481481481</v>
      </c>
      <c r="T1929" s="15" t="n">
        <f aca="false">HOUR(S1929)</f>
        <v>0</v>
      </c>
      <c r="U1929" s="15" t="n">
        <f aca="false">MINUTE(S1929)</f>
        <v>29</v>
      </c>
      <c r="V1929" s="16" t="n">
        <f aca="false">SECOND(S1929)</f>
        <v>44</v>
      </c>
      <c r="W1929" s="2" t="n">
        <f aca="false">(T1929*60)+(U1929)+(V1929/60)</f>
        <v>29.7333333333333</v>
      </c>
      <c r="X1929" s="2" t="n">
        <f aca="false">($M$2/$R$2)*W1929</f>
        <v>1.5409913099728</v>
      </c>
      <c r="Y1929" s="2" t="n">
        <f aca="false">C1929-X1929</f>
        <v>49634.82300869</v>
      </c>
    </row>
    <row r="1930" customFormat="false" ht="15" hidden="false" customHeight="false" outlineLevel="0" collapsed="false">
      <c r="A1930" s="14" t="n">
        <v>39483</v>
      </c>
      <c r="B1930" s="1" t="n">
        <v>0.507673611111111</v>
      </c>
      <c r="C1930" s="2" t="n">
        <v>49639.562</v>
      </c>
      <c r="D1930" s="2" t="n">
        <v>3644.4118</v>
      </c>
      <c r="E1930" s="0" t="s">
        <v>20</v>
      </c>
      <c r="F1930" s="2" t="n">
        <v>11627.9267</v>
      </c>
      <c r="G1930" s="0" t="s">
        <v>21</v>
      </c>
      <c r="H1930" s="3" t="n">
        <v>36.7401966666667</v>
      </c>
      <c r="I1930" s="3" t="n">
        <v>-116.465445</v>
      </c>
      <c r="J1930" s="4" t="n">
        <v>912.9</v>
      </c>
      <c r="S1930" s="1" t="n">
        <f aca="false">B1930-$B$2812</f>
        <v>0.020625</v>
      </c>
      <c r="T1930" s="15" t="n">
        <f aca="false">HOUR(S1930)</f>
        <v>0</v>
      </c>
      <c r="U1930" s="15" t="n">
        <f aca="false">MINUTE(S1930)</f>
        <v>29</v>
      </c>
      <c r="V1930" s="16" t="n">
        <f aca="false">SECOND(S1930)</f>
        <v>42</v>
      </c>
      <c r="W1930" s="2" t="n">
        <f aca="false">(T1930*60)+(U1930)+(V1930/60)</f>
        <v>29.7</v>
      </c>
      <c r="X1930" s="2" t="n">
        <f aca="false">($M$2/$R$2)*W1930</f>
        <v>1.53926374123965</v>
      </c>
      <c r="Y1930" s="2" t="n">
        <f aca="false">C1930-X1930</f>
        <v>49638.0227362588</v>
      </c>
    </row>
    <row r="1931" customFormat="false" ht="15" hidden="false" customHeight="false" outlineLevel="0" collapsed="false">
      <c r="A1931" s="14" t="n">
        <v>39483</v>
      </c>
      <c r="B1931" s="1" t="n">
        <v>0.507650462962963</v>
      </c>
      <c r="C1931" s="2" t="n">
        <v>49642.902</v>
      </c>
      <c r="D1931" s="2" t="n">
        <v>3644.4121</v>
      </c>
      <c r="E1931" s="0" t="s">
        <v>20</v>
      </c>
      <c r="F1931" s="2" t="n">
        <v>11627.9249</v>
      </c>
      <c r="G1931" s="0" t="s">
        <v>21</v>
      </c>
      <c r="H1931" s="3" t="n">
        <v>36.7402016666667</v>
      </c>
      <c r="I1931" s="3" t="n">
        <v>-116.465415</v>
      </c>
      <c r="J1931" s="4" t="n">
        <v>913</v>
      </c>
      <c r="S1931" s="1" t="n">
        <f aca="false">B1931-$B$2812</f>
        <v>0.0206018518518519</v>
      </c>
      <c r="T1931" s="15" t="n">
        <f aca="false">HOUR(S1931)</f>
        <v>0</v>
      </c>
      <c r="U1931" s="15" t="n">
        <f aca="false">MINUTE(S1931)</f>
        <v>29</v>
      </c>
      <c r="V1931" s="16" t="n">
        <f aca="false">SECOND(S1931)</f>
        <v>40</v>
      </c>
      <c r="W1931" s="2" t="n">
        <f aca="false">(T1931*60)+(U1931)+(V1931/60)</f>
        <v>29.6666666666667</v>
      </c>
      <c r="X1931" s="2" t="n">
        <f aca="false">($M$2/$R$2)*W1931</f>
        <v>1.53753617250649</v>
      </c>
      <c r="Y1931" s="2" t="n">
        <f aca="false">C1931-X1931</f>
        <v>49641.3644638275</v>
      </c>
    </row>
    <row r="1932" customFormat="false" ht="15" hidden="false" customHeight="false" outlineLevel="0" collapsed="false">
      <c r="A1932" s="14" t="n">
        <v>39483</v>
      </c>
      <c r="B1932" s="1" t="n">
        <v>0.507627314814815</v>
      </c>
      <c r="C1932" s="2" t="n">
        <v>49645.036</v>
      </c>
      <c r="D1932" s="2" t="n">
        <v>3644.4124</v>
      </c>
      <c r="E1932" s="0" t="s">
        <v>20</v>
      </c>
      <c r="F1932" s="2" t="n">
        <v>11627.9233</v>
      </c>
      <c r="G1932" s="0" t="s">
        <v>21</v>
      </c>
      <c r="H1932" s="3" t="n">
        <v>36.7402066666667</v>
      </c>
      <c r="I1932" s="3" t="n">
        <v>-116.465388333333</v>
      </c>
      <c r="J1932" s="4" t="n">
        <v>913.1</v>
      </c>
      <c r="S1932" s="1" t="n">
        <f aca="false">B1932-$B$2812</f>
        <v>0.0205787037037037</v>
      </c>
      <c r="T1932" s="15" t="n">
        <f aca="false">HOUR(S1932)</f>
        <v>0</v>
      </c>
      <c r="U1932" s="15" t="n">
        <f aca="false">MINUTE(S1932)</f>
        <v>29</v>
      </c>
      <c r="V1932" s="16" t="n">
        <f aca="false">SECOND(S1932)</f>
        <v>38</v>
      </c>
      <c r="W1932" s="2" t="n">
        <f aca="false">(T1932*60)+(U1932)+(V1932/60)</f>
        <v>29.6333333333333</v>
      </c>
      <c r="X1932" s="2" t="n">
        <f aca="false">($M$2/$R$2)*W1932</f>
        <v>1.53580860377334</v>
      </c>
      <c r="Y1932" s="2" t="n">
        <f aca="false">C1932-X1932</f>
        <v>49643.5001913962</v>
      </c>
    </row>
    <row r="1933" customFormat="false" ht="15" hidden="false" customHeight="false" outlineLevel="0" collapsed="false">
      <c r="A1933" s="14" t="n">
        <v>39483</v>
      </c>
      <c r="B1933" s="1" t="n">
        <v>0.507604166666667</v>
      </c>
      <c r="C1933" s="2" t="n">
        <v>49650.912</v>
      </c>
      <c r="D1933" s="2" t="n">
        <v>3644.4125</v>
      </c>
      <c r="E1933" s="0" t="s">
        <v>20</v>
      </c>
      <c r="F1933" s="2" t="n">
        <v>11627.9216</v>
      </c>
      <c r="G1933" s="0" t="s">
        <v>21</v>
      </c>
      <c r="H1933" s="3" t="n">
        <v>36.7402083333333</v>
      </c>
      <c r="I1933" s="3" t="n">
        <v>-116.46536</v>
      </c>
      <c r="J1933" s="4" t="n">
        <v>913.5</v>
      </c>
      <c r="S1933" s="1" t="n">
        <f aca="false">B1933-$B$2812</f>
        <v>0.0205555555555556</v>
      </c>
      <c r="T1933" s="15" t="n">
        <f aca="false">HOUR(S1933)</f>
        <v>0</v>
      </c>
      <c r="U1933" s="15" t="n">
        <f aca="false">MINUTE(S1933)</f>
        <v>29</v>
      </c>
      <c r="V1933" s="16" t="n">
        <f aca="false">SECOND(S1933)</f>
        <v>36</v>
      </c>
      <c r="W1933" s="2" t="n">
        <f aca="false">(T1933*60)+(U1933)+(V1933/60)</f>
        <v>29.6</v>
      </c>
      <c r="X1933" s="2" t="n">
        <f aca="false">($M$2/$R$2)*W1933</f>
        <v>1.53408103504019</v>
      </c>
      <c r="Y1933" s="2" t="n">
        <f aca="false">C1933-X1933</f>
        <v>49649.377918965</v>
      </c>
    </row>
    <row r="1934" customFormat="false" ht="15" hidden="false" customHeight="false" outlineLevel="0" collapsed="false">
      <c r="A1934" s="14" t="n">
        <v>39483</v>
      </c>
      <c r="B1934" s="1" t="n">
        <v>0.507581018518518</v>
      </c>
      <c r="C1934" s="2" t="n">
        <v>49659.402</v>
      </c>
      <c r="D1934" s="2" t="n">
        <v>3644.4125</v>
      </c>
      <c r="E1934" s="0" t="s">
        <v>20</v>
      </c>
      <c r="F1934" s="2" t="n">
        <v>11627.9201</v>
      </c>
      <c r="G1934" s="0" t="s">
        <v>21</v>
      </c>
      <c r="H1934" s="3" t="n">
        <v>36.7402083333333</v>
      </c>
      <c r="I1934" s="3" t="n">
        <v>-116.465335</v>
      </c>
      <c r="J1934" s="4" t="n">
        <v>914</v>
      </c>
      <c r="S1934" s="1" t="n">
        <f aca="false">B1934-$B$2812</f>
        <v>0.0205324074074074</v>
      </c>
      <c r="T1934" s="15" t="n">
        <f aca="false">HOUR(S1934)</f>
        <v>0</v>
      </c>
      <c r="U1934" s="15" t="n">
        <f aca="false">MINUTE(S1934)</f>
        <v>29</v>
      </c>
      <c r="V1934" s="16" t="n">
        <f aca="false">SECOND(S1934)</f>
        <v>34</v>
      </c>
      <c r="W1934" s="2" t="n">
        <f aca="false">(T1934*60)+(U1934)+(V1934/60)</f>
        <v>29.5666666666667</v>
      </c>
      <c r="X1934" s="2" t="n">
        <f aca="false">($M$2/$R$2)*W1934</f>
        <v>1.53235346630703</v>
      </c>
      <c r="Y1934" s="2" t="n">
        <f aca="false">C1934-X1934</f>
        <v>49657.8696465337</v>
      </c>
    </row>
    <row r="1935" customFormat="false" ht="15" hidden="false" customHeight="false" outlineLevel="0" collapsed="false">
      <c r="A1935" s="14" t="n">
        <v>39483</v>
      </c>
      <c r="B1935" s="1" t="n">
        <v>0.50755787037037</v>
      </c>
      <c r="C1935" s="2" t="n">
        <v>49659.512</v>
      </c>
      <c r="D1935" s="2" t="n">
        <v>3644.4126</v>
      </c>
      <c r="E1935" s="0" t="s">
        <v>20</v>
      </c>
      <c r="F1935" s="2" t="n">
        <v>11627.9187</v>
      </c>
      <c r="G1935" s="0" t="s">
        <v>21</v>
      </c>
      <c r="H1935" s="3" t="n">
        <v>36.74021</v>
      </c>
      <c r="I1935" s="3" t="n">
        <v>-116.465311666667</v>
      </c>
      <c r="J1935" s="4" t="n">
        <v>914.5</v>
      </c>
      <c r="S1935" s="1" t="n">
        <f aca="false">B1935-$B$2812</f>
        <v>0.0205092592592593</v>
      </c>
      <c r="T1935" s="15" t="n">
        <f aca="false">HOUR(S1935)</f>
        <v>0</v>
      </c>
      <c r="U1935" s="15" t="n">
        <f aca="false">MINUTE(S1935)</f>
        <v>29</v>
      </c>
      <c r="V1935" s="16" t="n">
        <f aca="false">SECOND(S1935)</f>
        <v>32</v>
      </c>
      <c r="W1935" s="2" t="n">
        <f aca="false">(T1935*60)+(U1935)+(V1935/60)</f>
        <v>29.5333333333333</v>
      </c>
      <c r="X1935" s="2" t="n">
        <f aca="false">($M$2/$R$2)*W1935</f>
        <v>1.53062589757388</v>
      </c>
      <c r="Y1935" s="2" t="n">
        <f aca="false">C1935-X1935</f>
        <v>49657.9813741024</v>
      </c>
    </row>
    <row r="1936" customFormat="false" ht="15" hidden="false" customHeight="false" outlineLevel="0" collapsed="false">
      <c r="A1936" s="14" t="n">
        <v>39483</v>
      </c>
      <c r="B1936" s="1" t="n">
        <v>0.507534722222222</v>
      </c>
      <c r="C1936" s="2" t="n">
        <v>49660.358</v>
      </c>
      <c r="D1936" s="2" t="n">
        <v>3644.4127</v>
      </c>
      <c r="E1936" s="0" t="s">
        <v>20</v>
      </c>
      <c r="F1936" s="2" t="n">
        <v>11627.9173</v>
      </c>
      <c r="G1936" s="0" t="s">
        <v>21</v>
      </c>
      <c r="H1936" s="3" t="n">
        <v>36.7402116666667</v>
      </c>
      <c r="I1936" s="3" t="n">
        <v>-116.465288333333</v>
      </c>
      <c r="J1936" s="4" t="n">
        <v>915.1</v>
      </c>
      <c r="S1936" s="1" t="n">
        <f aca="false">B1936-$B$2812</f>
        <v>0.0204861111111111</v>
      </c>
      <c r="T1936" s="15" t="n">
        <f aca="false">HOUR(S1936)</f>
        <v>0</v>
      </c>
      <c r="U1936" s="15" t="n">
        <f aca="false">MINUTE(S1936)</f>
        <v>29</v>
      </c>
      <c r="V1936" s="16" t="n">
        <f aca="false">SECOND(S1936)</f>
        <v>30</v>
      </c>
      <c r="W1936" s="2" t="n">
        <f aca="false">(T1936*60)+(U1936)+(V1936/60)</f>
        <v>29.5</v>
      </c>
      <c r="X1936" s="2" t="n">
        <f aca="false">($M$2/$R$2)*W1936</f>
        <v>1.52889832884073</v>
      </c>
      <c r="Y1936" s="2" t="n">
        <f aca="false">C1936-X1936</f>
        <v>49658.8291016712</v>
      </c>
    </row>
    <row r="1937" customFormat="false" ht="15" hidden="false" customHeight="false" outlineLevel="0" collapsed="false">
      <c r="A1937" s="14" t="n">
        <v>39483</v>
      </c>
      <c r="B1937" s="1" t="n">
        <v>0.507511574074074</v>
      </c>
      <c r="C1937" s="2" t="n">
        <v>49664.741</v>
      </c>
      <c r="D1937" s="2" t="n">
        <v>3644.4129</v>
      </c>
      <c r="E1937" s="0" t="s">
        <v>20</v>
      </c>
      <c r="F1937" s="2" t="n">
        <v>11627.916</v>
      </c>
      <c r="G1937" s="0" t="s">
        <v>21</v>
      </c>
      <c r="H1937" s="3" t="n">
        <v>36.740215</v>
      </c>
      <c r="I1937" s="3" t="n">
        <v>-116.465266666667</v>
      </c>
      <c r="J1937" s="4" t="n">
        <v>915.5</v>
      </c>
      <c r="S1937" s="1" t="n">
        <f aca="false">B1937-$B$2812</f>
        <v>0.020462962962963</v>
      </c>
      <c r="T1937" s="15" t="n">
        <f aca="false">HOUR(S1937)</f>
        <v>0</v>
      </c>
      <c r="U1937" s="15" t="n">
        <f aca="false">MINUTE(S1937)</f>
        <v>29</v>
      </c>
      <c r="V1937" s="16" t="n">
        <f aca="false">SECOND(S1937)</f>
        <v>28</v>
      </c>
      <c r="W1937" s="2" t="n">
        <f aca="false">(T1937*60)+(U1937)+(V1937/60)</f>
        <v>29.4666666666667</v>
      </c>
      <c r="X1937" s="2" t="n">
        <f aca="false">($M$2/$R$2)*W1937</f>
        <v>1.52717076010757</v>
      </c>
      <c r="Y1937" s="2" t="n">
        <f aca="false">C1937-X1937</f>
        <v>49663.2138292399</v>
      </c>
    </row>
    <row r="1938" customFormat="false" ht="15" hidden="false" customHeight="false" outlineLevel="0" collapsed="false">
      <c r="A1938" s="14" t="n">
        <v>39483</v>
      </c>
      <c r="B1938" s="1" t="n">
        <v>0.507488425925926</v>
      </c>
      <c r="C1938" s="2" t="n">
        <v>49668.738</v>
      </c>
      <c r="D1938" s="2" t="n">
        <v>3644.4129</v>
      </c>
      <c r="E1938" s="0" t="s">
        <v>20</v>
      </c>
      <c r="F1938" s="2" t="n">
        <v>11627.9147</v>
      </c>
      <c r="G1938" s="0" t="s">
        <v>21</v>
      </c>
      <c r="H1938" s="3" t="n">
        <v>36.740215</v>
      </c>
      <c r="I1938" s="3" t="n">
        <v>-116.465245</v>
      </c>
      <c r="J1938" s="4" t="n">
        <v>915.9</v>
      </c>
      <c r="S1938" s="1" t="n">
        <f aca="false">B1938-$B$2812</f>
        <v>0.0204398148148148</v>
      </c>
      <c r="T1938" s="15" t="n">
        <f aca="false">HOUR(S1938)</f>
        <v>0</v>
      </c>
      <c r="U1938" s="15" t="n">
        <f aca="false">MINUTE(S1938)</f>
        <v>29</v>
      </c>
      <c r="V1938" s="16" t="n">
        <f aca="false">SECOND(S1938)</f>
        <v>26</v>
      </c>
      <c r="W1938" s="2" t="n">
        <f aca="false">(T1938*60)+(U1938)+(V1938/60)</f>
        <v>29.4333333333333</v>
      </c>
      <c r="X1938" s="2" t="n">
        <f aca="false">($M$2/$R$2)*W1938</f>
        <v>1.52544319137442</v>
      </c>
      <c r="Y1938" s="2" t="n">
        <f aca="false">C1938-X1938</f>
        <v>49667.2125568086</v>
      </c>
    </row>
    <row r="1939" customFormat="false" ht="15" hidden="false" customHeight="false" outlineLevel="0" collapsed="false">
      <c r="A1939" s="14" t="n">
        <v>39483</v>
      </c>
      <c r="B1939" s="1" t="n">
        <v>0.507465277777778</v>
      </c>
      <c r="C1939" s="2" t="n">
        <v>49673.136</v>
      </c>
      <c r="D1939" s="2" t="n">
        <v>3644.4134</v>
      </c>
      <c r="E1939" s="0" t="s">
        <v>20</v>
      </c>
      <c r="F1939" s="2" t="n">
        <v>11627.9132</v>
      </c>
      <c r="G1939" s="0" t="s">
        <v>21</v>
      </c>
      <c r="H1939" s="3" t="n">
        <v>36.7402233333333</v>
      </c>
      <c r="I1939" s="3" t="n">
        <v>-116.46522</v>
      </c>
      <c r="J1939" s="4" t="n">
        <v>916.1</v>
      </c>
      <c r="S1939" s="1" t="n">
        <f aca="false">B1939-$B$2812</f>
        <v>0.0204166666666667</v>
      </c>
      <c r="T1939" s="15" t="n">
        <f aca="false">HOUR(S1939)</f>
        <v>0</v>
      </c>
      <c r="U1939" s="15" t="n">
        <f aca="false">MINUTE(S1939)</f>
        <v>29</v>
      </c>
      <c r="V1939" s="16" t="n">
        <f aca="false">SECOND(S1939)</f>
        <v>24</v>
      </c>
      <c r="W1939" s="2" t="n">
        <f aca="false">(T1939*60)+(U1939)+(V1939/60)</f>
        <v>29.4</v>
      </c>
      <c r="X1939" s="2" t="n">
        <f aca="false">($M$2/$R$2)*W1939</f>
        <v>1.52371562264127</v>
      </c>
      <c r="Y1939" s="2" t="n">
        <f aca="false">C1939-X1939</f>
        <v>49671.6122843774</v>
      </c>
    </row>
    <row r="1940" customFormat="false" ht="15" hidden="false" customHeight="false" outlineLevel="0" collapsed="false">
      <c r="A1940" s="14" t="n">
        <v>39483</v>
      </c>
      <c r="B1940" s="1" t="n">
        <v>0.50744212962963</v>
      </c>
      <c r="C1940" s="2" t="n">
        <v>49682.268</v>
      </c>
      <c r="D1940" s="2" t="n">
        <v>3644.4139</v>
      </c>
      <c r="E1940" s="0" t="s">
        <v>20</v>
      </c>
      <c r="F1940" s="2" t="n">
        <v>11627.9116</v>
      </c>
      <c r="G1940" s="0" t="s">
        <v>21</v>
      </c>
      <c r="H1940" s="3" t="n">
        <v>36.7402316666667</v>
      </c>
      <c r="I1940" s="3" t="n">
        <v>-116.465193333333</v>
      </c>
      <c r="J1940" s="4" t="n">
        <v>916.1</v>
      </c>
      <c r="S1940" s="1" t="n">
        <f aca="false">B1940-$B$2812</f>
        <v>0.0203935185185185</v>
      </c>
      <c r="T1940" s="15" t="n">
        <f aca="false">HOUR(S1940)</f>
        <v>0</v>
      </c>
      <c r="U1940" s="15" t="n">
        <f aca="false">MINUTE(S1940)</f>
        <v>29</v>
      </c>
      <c r="V1940" s="16" t="n">
        <f aca="false">SECOND(S1940)</f>
        <v>22</v>
      </c>
      <c r="W1940" s="2" t="n">
        <f aca="false">(T1940*60)+(U1940)+(V1940/60)</f>
        <v>29.3666666666667</v>
      </c>
      <c r="X1940" s="2" t="n">
        <f aca="false">($M$2/$R$2)*W1940</f>
        <v>1.52198805390811</v>
      </c>
      <c r="Y1940" s="2" t="n">
        <f aca="false">C1940-X1940</f>
        <v>49680.7460119461</v>
      </c>
    </row>
    <row r="1941" customFormat="false" ht="15" hidden="false" customHeight="false" outlineLevel="0" collapsed="false">
      <c r="A1941" s="14" t="n">
        <v>39483</v>
      </c>
      <c r="B1941" s="1" t="n">
        <v>0.507418981481482</v>
      </c>
      <c r="C1941" s="2" t="n">
        <v>49681.285</v>
      </c>
      <c r="D1941" s="2" t="n">
        <v>3644.4143</v>
      </c>
      <c r="E1941" s="0" t="s">
        <v>20</v>
      </c>
      <c r="F1941" s="2" t="n">
        <v>11627.9099</v>
      </c>
      <c r="G1941" s="0" t="s">
        <v>21</v>
      </c>
      <c r="H1941" s="3" t="n">
        <v>36.7402383333333</v>
      </c>
      <c r="I1941" s="3" t="n">
        <v>-116.465165</v>
      </c>
      <c r="J1941" s="4" t="n">
        <v>916.3</v>
      </c>
      <c r="S1941" s="1" t="n">
        <f aca="false">B1941-$B$2812</f>
        <v>0.0203703703703704</v>
      </c>
      <c r="T1941" s="15" t="n">
        <f aca="false">HOUR(S1941)</f>
        <v>0</v>
      </c>
      <c r="U1941" s="15" t="n">
        <f aca="false">MINUTE(S1941)</f>
        <v>29</v>
      </c>
      <c r="V1941" s="16" t="n">
        <f aca="false">SECOND(S1941)</f>
        <v>20</v>
      </c>
      <c r="W1941" s="2" t="n">
        <f aca="false">(T1941*60)+(U1941)+(V1941/60)</f>
        <v>29.3333333333333</v>
      </c>
      <c r="X1941" s="2" t="n">
        <f aca="false">($M$2/$R$2)*W1941</f>
        <v>1.52026048517496</v>
      </c>
      <c r="Y1941" s="2" t="n">
        <f aca="false">C1941-X1941</f>
        <v>49679.7647395148</v>
      </c>
    </row>
    <row r="1942" customFormat="false" ht="15" hidden="false" customHeight="false" outlineLevel="0" collapsed="false">
      <c r="A1942" s="14" t="n">
        <v>39483</v>
      </c>
      <c r="B1942" s="1" t="n">
        <v>0.507395833333333</v>
      </c>
      <c r="C1942" s="2" t="n">
        <v>49684.618</v>
      </c>
      <c r="D1942" s="2" t="n">
        <v>3644.4145</v>
      </c>
      <c r="E1942" s="0" t="s">
        <v>20</v>
      </c>
      <c r="F1942" s="2" t="n">
        <v>11627.9082</v>
      </c>
      <c r="G1942" s="0" t="s">
        <v>21</v>
      </c>
      <c r="H1942" s="3" t="n">
        <v>36.7402416666667</v>
      </c>
      <c r="I1942" s="3" t="n">
        <v>-116.465136666667</v>
      </c>
      <c r="J1942" s="4" t="n">
        <v>916.4</v>
      </c>
      <c r="S1942" s="1" t="n">
        <f aca="false">B1942-$B$2812</f>
        <v>0.0203472222222222</v>
      </c>
      <c r="T1942" s="15" t="n">
        <f aca="false">HOUR(S1942)</f>
        <v>0</v>
      </c>
      <c r="U1942" s="15" t="n">
        <f aca="false">MINUTE(S1942)</f>
        <v>29</v>
      </c>
      <c r="V1942" s="16" t="n">
        <f aca="false">SECOND(S1942)</f>
        <v>18</v>
      </c>
      <c r="W1942" s="2" t="n">
        <f aca="false">(T1942*60)+(U1942)+(V1942/60)</f>
        <v>29.3</v>
      </c>
      <c r="X1942" s="2" t="n">
        <f aca="false">($M$2/$R$2)*W1942</f>
        <v>1.51853291644181</v>
      </c>
      <c r="Y1942" s="2" t="n">
        <f aca="false">C1942-X1942</f>
        <v>49683.0994670836</v>
      </c>
    </row>
    <row r="1943" customFormat="false" ht="15" hidden="false" customHeight="false" outlineLevel="0" collapsed="false">
      <c r="A1943" s="14" t="n">
        <v>39483</v>
      </c>
      <c r="B1943" s="1" t="n">
        <v>0.507372685185185</v>
      </c>
      <c r="C1943" s="2" t="n">
        <v>49688.608</v>
      </c>
      <c r="D1943" s="2" t="n">
        <v>3644.4147</v>
      </c>
      <c r="E1943" s="0" t="s">
        <v>20</v>
      </c>
      <c r="F1943" s="2" t="n">
        <v>11627.9064</v>
      </c>
      <c r="G1943" s="0" t="s">
        <v>21</v>
      </c>
      <c r="H1943" s="3" t="n">
        <v>36.740245</v>
      </c>
      <c r="I1943" s="3" t="n">
        <v>-116.465106666667</v>
      </c>
      <c r="J1943" s="4" t="n">
        <v>916.4</v>
      </c>
      <c r="S1943" s="1" t="n">
        <f aca="false">B1943-$B$2812</f>
        <v>0.0203240740740741</v>
      </c>
      <c r="T1943" s="15" t="n">
        <f aca="false">HOUR(S1943)</f>
        <v>0</v>
      </c>
      <c r="U1943" s="15" t="n">
        <f aca="false">MINUTE(S1943)</f>
        <v>29</v>
      </c>
      <c r="V1943" s="16" t="n">
        <f aca="false">SECOND(S1943)</f>
        <v>16</v>
      </c>
      <c r="W1943" s="2" t="n">
        <f aca="false">(T1943*60)+(U1943)+(V1943/60)</f>
        <v>29.2666666666667</v>
      </c>
      <c r="X1943" s="2" t="n">
        <f aca="false">($M$2/$R$2)*W1943</f>
        <v>1.51680534770865</v>
      </c>
      <c r="Y1943" s="2" t="n">
        <f aca="false">C1943-X1943</f>
        <v>49687.0911946523</v>
      </c>
    </row>
    <row r="1944" customFormat="false" ht="15" hidden="false" customHeight="false" outlineLevel="0" collapsed="false">
      <c r="A1944" s="14" t="n">
        <v>39483</v>
      </c>
      <c r="B1944" s="1" t="n">
        <v>0.507349537037037</v>
      </c>
      <c r="C1944" s="2" t="n">
        <v>49690.809</v>
      </c>
      <c r="D1944" s="2" t="n">
        <v>3644.415</v>
      </c>
      <c r="E1944" s="0" t="s">
        <v>20</v>
      </c>
      <c r="F1944" s="2" t="n">
        <v>11627.9047</v>
      </c>
      <c r="G1944" s="0" t="s">
        <v>21</v>
      </c>
      <c r="H1944" s="3" t="n">
        <v>36.74025</v>
      </c>
      <c r="I1944" s="3" t="n">
        <v>-116.465078333333</v>
      </c>
      <c r="J1944" s="4" t="n">
        <v>916.4</v>
      </c>
      <c r="S1944" s="1" t="n">
        <f aca="false">B1944-$B$2812</f>
        <v>0.0203009259259259</v>
      </c>
      <c r="T1944" s="15" t="n">
        <f aca="false">HOUR(S1944)</f>
        <v>0</v>
      </c>
      <c r="U1944" s="15" t="n">
        <f aca="false">MINUTE(S1944)</f>
        <v>29</v>
      </c>
      <c r="V1944" s="16" t="n">
        <f aca="false">SECOND(S1944)</f>
        <v>14</v>
      </c>
      <c r="W1944" s="2" t="n">
        <f aca="false">(T1944*60)+(U1944)+(V1944/60)</f>
        <v>29.2333333333333</v>
      </c>
      <c r="X1944" s="2" t="n">
        <f aca="false">($M$2/$R$2)*W1944</f>
        <v>1.5150777789755</v>
      </c>
      <c r="Y1944" s="2" t="n">
        <f aca="false">C1944-X1944</f>
        <v>49689.293922221</v>
      </c>
    </row>
    <row r="1945" customFormat="false" ht="15" hidden="false" customHeight="false" outlineLevel="0" collapsed="false">
      <c r="A1945" s="14" t="n">
        <v>39483</v>
      </c>
      <c r="B1945" s="1" t="n">
        <v>0.507326388888889</v>
      </c>
      <c r="C1945" s="2" t="n">
        <v>49692.533</v>
      </c>
      <c r="D1945" s="2" t="n">
        <v>3644.4153</v>
      </c>
      <c r="E1945" s="0" t="s">
        <v>20</v>
      </c>
      <c r="F1945" s="2" t="n">
        <v>11627.903</v>
      </c>
      <c r="G1945" s="0" t="s">
        <v>21</v>
      </c>
      <c r="H1945" s="3" t="n">
        <v>36.740255</v>
      </c>
      <c r="I1945" s="3" t="n">
        <v>-116.46505</v>
      </c>
      <c r="J1945" s="4" t="n">
        <v>916.4</v>
      </c>
      <c r="S1945" s="1" t="n">
        <f aca="false">B1945-$B$2812</f>
        <v>0.0202777777777778</v>
      </c>
      <c r="T1945" s="15" t="n">
        <f aca="false">HOUR(S1945)</f>
        <v>0</v>
      </c>
      <c r="U1945" s="15" t="n">
        <f aca="false">MINUTE(S1945)</f>
        <v>29</v>
      </c>
      <c r="V1945" s="16" t="n">
        <f aca="false">SECOND(S1945)</f>
        <v>12</v>
      </c>
      <c r="W1945" s="2" t="n">
        <f aca="false">(T1945*60)+(U1945)+(V1945/60)</f>
        <v>29.2</v>
      </c>
      <c r="X1945" s="2" t="n">
        <f aca="false">($M$2/$R$2)*W1945</f>
        <v>1.51335021024235</v>
      </c>
      <c r="Y1945" s="2" t="n">
        <f aca="false">C1945-X1945</f>
        <v>49691.0196497898</v>
      </c>
    </row>
    <row r="1946" customFormat="false" ht="15" hidden="false" customHeight="false" outlineLevel="0" collapsed="false">
      <c r="A1946" s="14" t="n">
        <v>39483</v>
      </c>
      <c r="B1946" s="1" t="n">
        <v>0.507303240740741</v>
      </c>
      <c r="C1946" s="2" t="n">
        <v>49693.464</v>
      </c>
      <c r="D1946" s="2" t="n">
        <v>3644.4157</v>
      </c>
      <c r="E1946" s="0" t="s">
        <v>20</v>
      </c>
      <c r="F1946" s="2" t="n">
        <v>11627.9013</v>
      </c>
      <c r="G1946" s="0" t="s">
        <v>21</v>
      </c>
      <c r="H1946" s="3" t="n">
        <v>36.7402616666667</v>
      </c>
      <c r="I1946" s="3" t="n">
        <v>-116.465021666667</v>
      </c>
      <c r="J1946" s="4" t="n">
        <v>916.6</v>
      </c>
      <c r="S1946" s="1" t="n">
        <f aca="false">B1946-$B$2812</f>
        <v>0.0202546296296296</v>
      </c>
      <c r="T1946" s="15" t="n">
        <f aca="false">HOUR(S1946)</f>
        <v>0</v>
      </c>
      <c r="U1946" s="15" t="n">
        <f aca="false">MINUTE(S1946)</f>
        <v>29</v>
      </c>
      <c r="V1946" s="16" t="n">
        <f aca="false">SECOND(S1946)</f>
        <v>10</v>
      </c>
      <c r="W1946" s="2" t="n">
        <f aca="false">(T1946*60)+(U1946)+(V1946/60)</f>
        <v>29.1666666666667</v>
      </c>
      <c r="X1946" s="2" t="n">
        <f aca="false">($M$2/$R$2)*W1946</f>
        <v>1.51162264150919</v>
      </c>
      <c r="Y1946" s="2" t="n">
        <f aca="false">C1946-X1946</f>
        <v>49691.9523773585</v>
      </c>
    </row>
    <row r="1947" customFormat="false" ht="15" hidden="false" customHeight="false" outlineLevel="0" collapsed="false">
      <c r="A1947" s="14" t="n">
        <v>39483</v>
      </c>
      <c r="B1947" s="1" t="n">
        <v>0.507280092592593</v>
      </c>
      <c r="C1947" s="2" t="n">
        <v>49694.392</v>
      </c>
      <c r="D1947" s="2" t="n">
        <v>3644.4162</v>
      </c>
      <c r="E1947" s="0" t="s">
        <v>20</v>
      </c>
      <c r="F1947" s="2" t="n">
        <v>11627.8997</v>
      </c>
      <c r="G1947" s="0" t="s">
        <v>21</v>
      </c>
      <c r="H1947" s="3" t="n">
        <v>36.74027</v>
      </c>
      <c r="I1947" s="3" t="n">
        <v>-116.464995</v>
      </c>
      <c r="J1947" s="4" t="n">
        <v>916.5</v>
      </c>
      <c r="S1947" s="1" t="n">
        <f aca="false">B1947-$B$2812</f>
        <v>0.0202314814814815</v>
      </c>
      <c r="T1947" s="15" t="n">
        <f aca="false">HOUR(S1947)</f>
        <v>0</v>
      </c>
      <c r="U1947" s="15" t="n">
        <f aca="false">MINUTE(S1947)</f>
        <v>29</v>
      </c>
      <c r="V1947" s="16" t="n">
        <f aca="false">SECOND(S1947)</f>
        <v>8</v>
      </c>
      <c r="W1947" s="2" t="n">
        <f aca="false">(T1947*60)+(U1947)+(V1947/60)</f>
        <v>29.1333333333333</v>
      </c>
      <c r="X1947" s="2" t="n">
        <f aca="false">($M$2/$R$2)*W1947</f>
        <v>1.50989507277604</v>
      </c>
      <c r="Y1947" s="2" t="n">
        <f aca="false">C1947-X1947</f>
        <v>49692.8821049272</v>
      </c>
    </row>
    <row r="1948" customFormat="false" ht="15" hidden="false" customHeight="false" outlineLevel="0" collapsed="false">
      <c r="A1948" s="14" t="n">
        <v>39483</v>
      </c>
      <c r="B1948" s="1" t="n">
        <v>0.507256944444445</v>
      </c>
      <c r="C1948" s="2" t="n">
        <v>49697.777</v>
      </c>
      <c r="D1948" s="2" t="n">
        <v>3644.4168</v>
      </c>
      <c r="E1948" s="0" t="s">
        <v>20</v>
      </c>
      <c r="F1948" s="2" t="n">
        <v>11627.8982</v>
      </c>
      <c r="G1948" s="0" t="s">
        <v>21</v>
      </c>
      <c r="H1948" s="3" t="n">
        <v>36.74028</v>
      </c>
      <c r="I1948" s="3" t="n">
        <v>-116.46497</v>
      </c>
      <c r="J1948" s="4" t="n">
        <v>916.5</v>
      </c>
      <c r="S1948" s="1" t="n">
        <f aca="false">B1948-$B$2812</f>
        <v>0.0202083333333333</v>
      </c>
      <c r="T1948" s="15" t="n">
        <f aca="false">HOUR(S1948)</f>
        <v>0</v>
      </c>
      <c r="U1948" s="15" t="n">
        <f aca="false">MINUTE(S1948)</f>
        <v>29</v>
      </c>
      <c r="V1948" s="16" t="n">
        <f aca="false">SECOND(S1948)</f>
        <v>6</v>
      </c>
      <c r="W1948" s="2" t="n">
        <f aca="false">(T1948*60)+(U1948)+(V1948/60)</f>
        <v>29.1</v>
      </c>
      <c r="X1948" s="2" t="n">
        <f aca="false">($M$2/$R$2)*W1948</f>
        <v>1.50816750404289</v>
      </c>
      <c r="Y1948" s="2" t="n">
        <f aca="false">C1948-X1948</f>
        <v>49696.268832496</v>
      </c>
    </row>
    <row r="1949" customFormat="false" ht="15" hidden="false" customHeight="false" outlineLevel="0" collapsed="false">
      <c r="A1949" s="14" t="n">
        <v>39483</v>
      </c>
      <c r="B1949" s="1" t="n">
        <v>0.507233796296296</v>
      </c>
      <c r="C1949" s="2" t="n">
        <v>49701.099</v>
      </c>
      <c r="D1949" s="2" t="n">
        <v>3644.4172</v>
      </c>
      <c r="E1949" s="0" t="s">
        <v>20</v>
      </c>
      <c r="F1949" s="2" t="n">
        <v>11627.8963</v>
      </c>
      <c r="G1949" s="0" t="s">
        <v>21</v>
      </c>
      <c r="H1949" s="3" t="n">
        <v>36.7402866666667</v>
      </c>
      <c r="I1949" s="3" t="n">
        <v>-116.464938333333</v>
      </c>
      <c r="J1949" s="4" t="n">
        <v>916.7</v>
      </c>
      <c r="S1949" s="1" t="n">
        <f aca="false">B1949-$B$2812</f>
        <v>0.0201851851851852</v>
      </c>
      <c r="T1949" s="15" t="n">
        <f aca="false">HOUR(S1949)</f>
        <v>0</v>
      </c>
      <c r="U1949" s="15" t="n">
        <f aca="false">MINUTE(S1949)</f>
        <v>29</v>
      </c>
      <c r="V1949" s="16" t="n">
        <f aca="false">SECOND(S1949)</f>
        <v>4</v>
      </c>
      <c r="W1949" s="2" t="n">
        <f aca="false">(T1949*60)+(U1949)+(V1949/60)</f>
        <v>29.0666666666667</v>
      </c>
      <c r="X1949" s="2" t="n">
        <f aca="false">($M$2/$R$2)*W1949</f>
        <v>1.50643993530973</v>
      </c>
      <c r="Y1949" s="2" t="n">
        <f aca="false">C1949-X1949</f>
        <v>49699.5925600647</v>
      </c>
    </row>
    <row r="1950" customFormat="false" ht="15" hidden="false" customHeight="false" outlineLevel="0" collapsed="false">
      <c r="A1950" s="14" t="n">
        <v>39483</v>
      </c>
      <c r="B1950" s="1" t="n">
        <v>0.507210648148148</v>
      </c>
      <c r="C1950" s="2" t="n">
        <v>49700.046</v>
      </c>
      <c r="D1950" s="2" t="n">
        <v>3644.4177</v>
      </c>
      <c r="E1950" s="0" t="s">
        <v>20</v>
      </c>
      <c r="F1950" s="2" t="n">
        <v>11627.8946</v>
      </c>
      <c r="G1950" s="0" t="s">
        <v>21</v>
      </c>
      <c r="H1950" s="3" t="n">
        <v>36.740295</v>
      </c>
      <c r="I1950" s="3" t="n">
        <v>-116.46491</v>
      </c>
      <c r="J1950" s="4" t="n">
        <v>916.8</v>
      </c>
      <c r="S1950" s="1" t="n">
        <f aca="false">B1950-$B$2812</f>
        <v>0.020162037037037</v>
      </c>
      <c r="T1950" s="15" t="n">
        <f aca="false">HOUR(S1950)</f>
        <v>0</v>
      </c>
      <c r="U1950" s="15" t="n">
        <f aca="false">MINUTE(S1950)</f>
        <v>29</v>
      </c>
      <c r="V1950" s="16" t="n">
        <f aca="false">SECOND(S1950)</f>
        <v>2</v>
      </c>
      <c r="W1950" s="2" t="n">
        <f aca="false">(T1950*60)+(U1950)+(V1950/60)</f>
        <v>29.0333333333333</v>
      </c>
      <c r="X1950" s="2" t="n">
        <f aca="false">($M$2/$R$2)*W1950</f>
        <v>1.50471236657658</v>
      </c>
      <c r="Y1950" s="2" t="n">
        <f aca="false">C1950-X1950</f>
        <v>49698.5412876334</v>
      </c>
    </row>
    <row r="1951" customFormat="false" ht="15" hidden="false" customHeight="false" outlineLevel="0" collapsed="false">
      <c r="A1951" s="14" t="n">
        <v>39483</v>
      </c>
      <c r="B1951" s="1" t="n">
        <v>0.5071875</v>
      </c>
      <c r="C1951" s="2" t="n">
        <v>49698.697</v>
      </c>
      <c r="D1951" s="2" t="n">
        <v>3644.4183</v>
      </c>
      <c r="E1951" s="0" t="s">
        <v>20</v>
      </c>
      <c r="F1951" s="2" t="n">
        <v>11627.8929</v>
      </c>
      <c r="G1951" s="0" t="s">
        <v>21</v>
      </c>
      <c r="H1951" s="3" t="n">
        <v>36.740305</v>
      </c>
      <c r="I1951" s="3" t="n">
        <v>-116.464881666667</v>
      </c>
      <c r="J1951" s="4" t="n">
        <v>916.8</v>
      </c>
      <c r="S1951" s="1" t="n">
        <f aca="false">B1951-$B$2812</f>
        <v>0.0201388888888889</v>
      </c>
      <c r="T1951" s="15" t="n">
        <f aca="false">HOUR(S1951)</f>
        <v>0</v>
      </c>
      <c r="U1951" s="15" t="n">
        <f aca="false">MINUTE(S1951)</f>
        <v>29</v>
      </c>
      <c r="V1951" s="16" t="n">
        <f aca="false">SECOND(S1951)</f>
        <v>0</v>
      </c>
      <c r="W1951" s="2" t="n">
        <f aca="false">(T1951*60)+(U1951)+(V1951/60)</f>
        <v>29</v>
      </c>
      <c r="X1951" s="2" t="n">
        <f aca="false">($M$2/$R$2)*W1951</f>
        <v>1.50298479784343</v>
      </c>
      <c r="Y1951" s="2" t="n">
        <f aca="false">C1951-X1951</f>
        <v>49697.1940152022</v>
      </c>
    </row>
    <row r="1952" customFormat="false" ht="15" hidden="false" customHeight="false" outlineLevel="0" collapsed="false">
      <c r="A1952" s="14" t="n">
        <v>39483</v>
      </c>
      <c r="B1952" s="1" t="n">
        <v>0.507164351851852</v>
      </c>
      <c r="C1952" s="2" t="n">
        <v>49693.381</v>
      </c>
      <c r="D1952" s="2" t="n">
        <v>3644.419</v>
      </c>
      <c r="E1952" s="0" t="s">
        <v>20</v>
      </c>
      <c r="F1952" s="2" t="n">
        <v>11627.8914</v>
      </c>
      <c r="G1952" s="0" t="s">
        <v>21</v>
      </c>
      <c r="H1952" s="3" t="n">
        <v>36.7403166666667</v>
      </c>
      <c r="I1952" s="3" t="n">
        <v>-116.464856666667</v>
      </c>
      <c r="J1952" s="4" t="n">
        <v>916.8</v>
      </c>
      <c r="S1952" s="1" t="n">
        <f aca="false">B1952-$B$2812</f>
        <v>0.0201157407407407</v>
      </c>
      <c r="T1952" s="15" t="n">
        <f aca="false">HOUR(S1952)</f>
        <v>0</v>
      </c>
      <c r="U1952" s="15" t="n">
        <f aca="false">MINUTE(S1952)</f>
        <v>28</v>
      </c>
      <c r="V1952" s="16" t="n">
        <f aca="false">SECOND(S1952)</f>
        <v>58</v>
      </c>
      <c r="W1952" s="2" t="n">
        <f aca="false">(T1952*60)+(U1952)+(V1952/60)</f>
        <v>28.9666666666667</v>
      </c>
      <c r="X1952" s="2" t="n">
        <f aca="false">($M$2/$R$2)*W1952</f>
        <v>1.50125722911027</v>
      </c>
      <c r="Y1952" s="2" t="n">
        <f aca="false">C1952-X1952</f>
        <v>49691.8797427709</v>
      </c>
    </row>
    <row r="1953" customFormat="false" ht="15" hidden="false" customHeight="false" outlineLevel="0" collapsed="false">
      <c r="A1953" s="14" t="n">
        <v>39483</v>
      </c>
      <c r="B1953" s="1" t="n">
        <v>0.507141203703704</v>
      </c>
      <c r="C1953" s="2" t="n">
        <v>49690.154</v>
      </c>
      <c r="D1953" s="2" t="n">
        <v>3644.4193</v>
      </c>
      <c r="E1953" s="0" t="s">
        <v>20</v>
      </c>
      <c r="F1953" s="2" t="n">
        <v>11627.8899</v>
      </c>
      <c r="G1953" s="0" t="s">
        <v>21</v>
      </c>
      <c r="H1953" s="3" t="n">
        <v>36.7403216666667</v>
      </c>
      <c r="I1953" s="3" t="n">
        <v>-116.464831666667</v>
      </c>
      <c r="J1953" s="4" t="n">
        <v>916.8</v>
      </c>
      <c r="S1953" s="1" t="n">
        <f aca="false">B1953-$B$2812</f>
        <v>0.0200925925925926</v>
      </c>
      <c r="T1953" s="15" t="n">
        <f aca="false">HOUR(S1953)</f>
        <v>0</v>
      </c>
      <c r="U1953" s="15" t="n">
        <f aca="false">MINUTE(S1953)</f>
        <v>28</v>
      </c>
      <c r="V1953" s="16" t="n">
        <f aca="false">SECOND(S1953)</f>
        <v>56</v>
      </c>
      <c r="W1953" s="2" t="n">
        <f aca="false">(T1953*60)+(U1953)+(V1953/60)</f>
        <v>28.9333333333333</v>
      </c>
      <c r="X1953" s="2" t="n">
        <f aca="false">($M$2/$R$2)*W1953</f>
        <v>1.49952966037712</v>
      </c>
      <c r="Y1953" s="2" t="n">
        <f aca="false">C1953-X1953</f>
        <v>49688.6544703396</v>
      </c>
    </row>
    <row r="1954" customFormat="false" ht="15" hidden="false" customHeight="false" outlineLevel="0" collapsed="false">
      <c r="A1954" s="14" t="n">
        <v>39483</v>
      </c>
      <c r="B1954" s="1" t="n">
        <v>0.507118055555556</v>
      </c>
      <c r="C1954" s="2" t="n">
        <v>49695.85</v>
      </c>
      <c r="D1954" s="2" t="n">
        <v>3644.4198</v>
      </c>
      <c r="E1954" s="0" t="s">
        <v>20</v>
      </c>
      <c r="F1954" s="2" t="n">
        <v>11627.8883</v>
      </c>
      <c r="G1954" s="0" t="s">
        <v>21</v>
      </c>
      <c r="H1954" s="3" t="n">
        <v>36.74033</v>
      </c>
      <c r="I1954" s="3" t="n">
        <v>-116.464805</v>
      </c>
      <c r="J1954" s="4" t="n">
        <v>916.7</v>
      </c>
      <c r="S1954" s="1" t="n">
        <f aca="false">B1954-$B$2812</f>
        <v>0.0200694444444444</v>
      </c>
      <c r="T1954" s="15" t="n">
        <f aca="false">HOUR(S1954)</f>
        <v>0</v>
      </c>
      <c r="U1954" s="15" t="n">
        <f aca="false">MINUTE(S1954)</f>
        <v>28</v>
      </c>
      <c r="V1954" s="16" t="n">
        <f aca="false">SECOND(S1954)</f>
        <v>54</v>
      </c>
      <c r="W1954" s="2" t="n">
        <f aca="false">(T1954*60)+(U1954)+(V1954/60)</f>
        <v>28.9</v>
      </c>
      <c r="X1954" s="2" t="n">
        <f aca="false">($M$2/$R$2)*W1954</f>
        <v>1.49780209164397</v>
      </c>
      <c r="Y1954" s="2" t="n">
        <f aca="false">C1954-X1954</f>
        <v>49694.3521979084</v>
      </c>
    </row>
    <row r="1955" customFormat="false" ht="15" hidden="false" customHeight="false" outlineLevel="0" collapsed="false">
      <c r="A1955" s="14" t="n">
        <v>39483</v>
      </c>
      <c r="B1955" s="1" t="n">
        <v>0.507094907407408</v>
      </c>
      <c r="C1955" s="2" t="n">
        <v>49701.794</v>
      </c>
      <c r="D1955" s="2" t="n">
        <v>3644.4203</v>
      </c>
      <c r="E1955" s="0" t="s">
        <v>20</v>
      </c>
      <c r="F1955" s="2" t="n">
        <v>11627.8867</v>
      </c>
      <c r="G1955" s="0" t="s">
        <v>21</v>
      </c>
      <c r="H1955" s="3" t="n">
        <v>36.7403383333333</v>
      </c>
      <c r="I1955" s="3" t="n">
        <v>-116.464778333333</v>
      </c>
      <c r="J1955" s="4" t="n">
        <v>916.8</v>
      </c>
      <c r="S1955" s="1" t="n">
        <f aca="false">B1955-$B$2812</f>
        <v>0.0200462962962963</v>
      </c>
      <c r="T1955" s="15" t="n">
        <f aca="false">HOUR(S1955)</f>
        <v>0</v>
      </c>
      <c r="U1955" s="15" t="n">
        <f aca="false">MINUTE(S1955)</f>
        <v>28</v>
      </c>
      <c r="V1955" s="16" t="n">
        <f aca="false">SECOND(S1955)</f>
        <v>52</v>
      </c>
      <c r="W1955" s="2" t="n">
        <f aca="false">(T1955*60)+(U1955)+(V1955/60)</f>
        <v>28.8666666666667</v>
      </c>
      <c r="X1955" s="2" t="n">
        <f aca="false">($M$2/$R$2)*W1955</f>
        <v>1.49607452291081</v>
      </c>
      <c r="Y1955" s="2" t="n">
        <f aca="false">C1955-X1955</f>
        <v>49700.2979254771</v>
      </c>
    </row>
    <row r="1956" customFormat="false" ht="15" hidden="false" customHeight="false" outlineLevel="0" collapsed="false">
      <c r="A1956" s="14" t="n">
        <v>39483</v>
      </c>
      <c r="B1956" s="1" t="n">
        <v>0.507071759259259</v>
      </c>
      <c r="C1956" s="2" t="n">
        <v>49700.374</v>
      </c>
      <c r="D1956" s="2" t="n">
        <v>3644.4206</v>
      </c>
      <c r="E1956" s="0" t="s">
        <v>20</v>
      </c>
      <c r="F1956" s="2" t="n">
        <v>11627.8852</v>
      </c>
      <c r="G1956" s="0" t="s">
        <v>21</v>
      </c>
      <c r="H1956" s="3" t="n">
        <v>36.7403433333333</v>
      </c>
      <c r="I1956" s="3" t="n">
        <v>-116.464753333333</v>
      </c>
      <c r="J1956" s="4" t="n">
        <v>917</v>
      </c>
      <c r="S1956" s="1" t="n">
        <f aca="false">B1956-$B$2812</f>
        <v>0.0200231481481481</v>
      </c>
      <c r="T1956" s="15" t="n">
        <f aca="false">HOUR(S1956)</f>
        <v>0</v>
      </c>
      <c r="U1956" s="15" t="n">
        <f aca="false">MINUTE(S1956)</f>
        <v>28</v>
      </c>
      <c r="V1956" s="16" t="n">
        <f aca="false">SECOND(S1956)</f>
        <v>50</v>
      </c>
      <c r="W1956" s="2" t="n">
        <f aca="false">(T1956*60)+(U1956)+(V1956/60)</f>
        <v>28.8333333333333</v>
      </c>
      <c r="X1956" s="2" t="n">
        <f aca="false">($M$2/$R$2)*W1956</f>
        <v>1.49434695417766</v>
      </c>
      <c r="Y1956" s="2" t="n">
        <f aca="false">C1956-X1956</f>
        <v>49698.8796530458</v>
      </c>
    </row>
    <row r="1957" customFormat="false" ht="15" hidden="false" customHeight="false" outlineLevel="0" collapsed="false">
      <c r="A1957" s="14" t="n">
        <v>39483</v>
      </c>
      <c r="B1957" s="1" t="n">
        <v>0.507048611111111</v>
      </c>
      <c r="C1957" s="2" t="n">
        <v>49700.079</v>
      </c>
      <c r="D1957" s="2" t="n">
        <v>3644.4208</v>
      </c>
      <c r="E1957" s="0" t="s">
        <v>20</v>
      </c>
      <c r="F1957" s="2" t="n">
        <v>11627.8837</v>
      </c>
      <c r="G1957" s="0" t="s">
        <v>21</v>
      </c>
      <c r="H1957" s="3" t="n">
        <v>36.7403466666667</v>
      </c>
      <c r="I1957" s="3" t="n">
        <v>-116.464728333333</v>
      </c>
      <c r="J1957" s="4" t="n">
        <v>917.2</v>
      </c>
      <c r="S1957" s="1" t="n">
        <f aca="false">B1957-$B$2812</f>
        <v>0.02</v>
      </c>
      <c r="T1957" s="15" t="n">
        <f aca="false">HOUR(S1957)</f>
        <v>0</v>
      </c>
      <c r="U1957" s="15" t="n">
        <f aca="false">MINUTE(S1957)</f>
        <v>28</v>
      </c>
      <c r="V1957" s="16" t="n">
        <f aca="false">SECOND(S1957)</f>
        <v>48</v>
      </c>
      <c r="W1957" s="2" t="n">
        <f aca="false">(T1957*60)+(U1957)+(V1957/60)</f>
        <v>28.8</v>
      </c>
      <c r="X1957" s="2" t="n">
        <f aca="false">($M$2/$R$2)*W1957</f>
        <v>1.49261938544451</v>
      </c>
      <c r="Y1957" s="2" t="n">
        <f aca="false">C1957-X1957</f>
        <v>49698.5863806146</v>
      </c>
    </row>
    <row r="1958" customFormat="false" ht="15" hidden="false" customHeight="false" outlineLevel="0" collapsed="false">
      <c r="A1958" s="14" t="n">
        <v>39483</v>
      </c>
      <c r="B1958" s="1" t="n">
        <v>0.507025462962963</v>
      </c>
      <c r="C1958" s="2" t="n">
        <v>49702.154</v>
      </c>
      <c r="D1958" s="2" t="n">
        <v>3644.4209</v>
      </c>
      <c r="E1958" s="0" t="s">
        <v>20</v>
      </c>
      <c r="F1958" s="2" t="n">
        <v>11627.8821</v>
      </c>
      <c r="G1958" s="0" t="s">
        <v>21</v>
      </c>
      <c r="H1958" s="3" t="n">
        <v>36.7403483333333</v>
      </c>
      <c r="I1958" s="3" t="n">
        <v>-116.464701666667</v>
      </c>
      <c r="J1958" s="4" t="n">
        <v>917.3</v>
      </c>
      <c r="S1958" s="1" t="n">
        <f aca="false">B1958-$B$2812</f>
        <v>0.0199768518518519</v>
      </c>
      <c r="T1958" s="15" t="n">
        <f aca="false">HOUR(S1958)</f>
        <v>0</v>
      </c>
      <c r="U1958" s="15" t="n">
        <f aca="false">MINUTE(S1958)</f>
        <v>28</v>
      </c>
      <c r="V1958" s="16" t="n">
        <f aca="false">SECOND(S1958)</f>
        <v>46</v>
      </c>
      <c r="W1958" s="2" t="n">
        <f aca="false">(T1958*60)+(U1958)+(V1958/60)</f>
        <v>28.7666666666667</v>
      </c>
      <c r="X1958" s="2" t="n">
        <f aca="false">($M$2/$R$2)*W1958</f>
        <v>1.49089181671135</v>
      </c>
      <c r="Y1958" s="2" t="n">
        <f aca="false">C1958-X1958</f>
        <v>49700.6631081833</v>
      </c>
    </row>
    <row r="1959" customFormat="false" ht="15" hidden="false" customHeight="false" outlineLevel="0" collapsed="false">
      <c r="A1959" s="14" t="n">
        <v>39483</v>
      </c>
      <c r="B1959" s="1" t="n">
        <v>0.507002314814815</v>
      </c>
      <c r="C1959" s="2" t="n">
        <v>49701.641</v>
      </c>
      <c r="D1959" s="2" t="n">
        <v>3644.4214</v>
      </c>
      <c r="E1959" s="0" t="s">
        <v>20</v>
      </c>
      <c r="F1959" s="2" t="n">
        <v>11627.8806</v>
      </c>
      <c r="G1959" s="0" t="s">
        <v>21</v>
      </c>
      <c r="H1959" s="3" t="n">
        <v>36.7403566666667</v>
      </c>
      <c r="I1959" s="3" t="n">
        <v>-116.464676666667</v>
      </c>
      <c r="J1959" s="4" t="n">
        <v>917.4</v>
      </c>
      <c r="S1959" s="1" t="n">
        <f aca="false">B1959-$B$2812</f>
        <v>0.0199537037037037</v>
      </c>
      <c r="T1959" s="15" t="n">
        <f aca="false">HOUR(S1959)</f>
        <v>0</v>
      </c>
      <c r="U1959" s="15" t="n">
        <f aca="false">MINUTE(S1959)</f>
        <v>28</v>
      </c>
      <c r="V1959" s="16" t="n">
        <f aca="false">SECOND(S1959)</f>
        <v>44</v>
      </c>
      <c r="W1959" s="2" t="n">
        <f aca="false">(T1959*60)+(U1959)+(V1959/60)</f>
        <v>28.7333333333333</v>
      </c>
      <c r="X1959" s="2" t="n">
        <f aca="false">($M$2/$R$2)*W1959</f>
        <v>1.4891642479782</v>
      </c>
      <c r="Y1959" s="2" t="n">
        <f aca="false">C1959-X1959</f>
        <v>49700.151835752</v>
      </c>
    </row>
    <row r="1960" customFormat="false" ht="15" hidden="false" customHeight="false" outlineLevel="0" collapsed="false">
      <c r="A1960" s="14" t="n">
        <v>39483</v>
      </c>
      <c r="B1960" s="1" t="n">
        <v>0.506979166666667</v>
      </c>
      <c r="C1960" s="2" t="n">
        <v>49702.187</v>
      </c>
      <c r="D1960" s="2" t="n">
        <v>3644.422</v>
      </c>
      <c r="E1960" s="0" t="s">
        <v>20</v>
      </c>
      <c r="F1960" s="2" t="n">
        <v>11627.879</v>
      </c>
      <c r="G1960" s="0" t="s">
        <v>21</v>
      </c>
      <c r="H1960" s="3" t="n">
        <v>36.7403666666667</v>
      </c>
      <c r="I1960" s="3" t="n">
        <v>-116.46465</v>
      </c>
      <c r="J1960" s="4" t="n">
        <v>917.4</v>
      </c>
      <c r="S1960" s="1" t="n">
        <f aca="false">B1960-$B$2812</f>
        <v>0.0199305555555556</v>
      </c>
      <c r="T1960" s="15" t="n">
        <f aca="false">HOUR(S1960)</f>
        <v>0</v>
      </c>
      <c r="U1960" s="15" t="n">
        <f aca="false">MINUTE(S1960)</f>
        <v>28</v>
      </c>
      <c r="V1960" s="16" t="n">
        <f aca="false">SECOND(S1960)</f>
        <v>42</v>
      </c>
      <c r="W1960" s="2" t="n">
        <f aca="false">(T1960*60)+(U1960)+(V1960/60)</f>
        <v>28.7</v>
      </c>
      <c r="X1960" s="2" t="n">
        <f aca="false">($M$2/$R$2)*W1960</f>
        <v>1.48743667924505</v>
      </c>
      <c r="Y1960" s="2" t="n">
        <f aca="false">C1960-X1960</f>
        <v>49700.6995633208</v>
      </c>
    </row>
    <row r="1961" customFormat="false" ht="15" hidden="false" customHeight="false" outlineLevel="0" collapsed="false">
      <c r="A1961" s="14" t="n">
        <v>39483</v>
      </c>
      <c r="B1961" s="1" t="n">
        <v>0.506956018518519</v>
      </c>
      <c r="C1961" s="2" t="n">
        <v>49699.783</v>
      </c>
      <c r="D1961" s="2" t="n">
        <v>3644.4226</v>
      </c>
      <c r="E1961" s="0" t="s">
        <v>20</v>
      </c>
      <c r="F1961" s="2" t="n">
        <v>11627.8774</v>
      </c>
      <c r="G1961" s="0" t="s">
        <v>21</v>
      </c>
      <c r="H1961" s="3" t="n">
        <v>36.7403766666667</v>
      </c>
      <c r="I1961" s="3" t="n">
        <v>-116.464623333333</v>
      </c>
      <c r="J1961" s="4" t="n">
        <v>917.6</v>
      </c>
      <c r="S1961" s="1" t="n">
        <f aca="false">B1961-$B$2812</f>
        <v>0.0199074074074074</v>
      </c>
      <c r="T1961" s="15" t="n">
        <f aca="false">HOUR(S1961)</f>
        <v>0</v>
      </c>
      <c r="U1961" s="15" t="n">
        <f aca="false">MINUTE(S1961)</f>
        <v>28</v>
      </c>
      <c r="V1961" s="16" t="n">
        <f aca="false">SECOND(S1961)</f>
        <v>40</v>
      </c>
      <c r="W1961" s="2" t="n">
        <f aca="false">(T1961*60)+(U1961)+(V1961/60)</f>
        <v>28.6666666666667</v>
      </c>
      <c r="X1961" s="2" t="n">
        <f aca="false">($M$2/$R$2)*W1961</f>
        <v>1.48570911051189</v>
      </c>
      <c r="Y1961" s="2" t="n">
        <f aca="false">C1961-X1961</f>
        <v>49698.2972908895</v>
      </c>
    </row>
    <row r="1962" customFormat="false" ht="15" hidden="false" customHeight="false" outlineLevel="0" collapsed="false">
      <c r="A1962" s="14" t="n">
        <v>39483</v>
      </c>
      <c r="B1962" s="1" t="n">
        <v>0.50693287037037</v>
      </c>
      <c r="C1962" s="2" t="n">
        <v>49700.303</v>
      </c>
      <c r="D1962" s="2" t="n">
        <v>3644.4232</v>
      </c>
      <c r="E1962" s="0" t="s">
        <v>20</v>
      </c>
      <c r="F1962" s="2" t="n">
        <v>11627.8758</v>
      </c>
      <c r="G1962" s="0" t="s">
        <v>21</v>
      </c>
      <c r="H1962" s="3" t="n">
        <v>36.7403866666667</v>
      </c>
      <c r="I1962" s="3" t="n">
        <v>-116.464596666667</v>
      </c>
      <c r="J1962" s="4" t="n">
        <v>917.7</v>
      </c>
      <c r="S1962" s="1" t="n">
        <f aca="false">B1962-$B$2812</f>
        <v>0.0198842592592593</v>
      </c>
      <c r="T1962" s="15" t="n">
        <f aca="false">HOUR(S1962)</f>
        <v>0</v>
      </c>
      <c r="U1962" s="15" t="n">
        <f aca="false">MINUTE(S1962)</f>
        <v>28</v>
      </c>
      <c r="V1962" s="16" t="n">
        <f aca="false">SECOND(S1962)</f>
        <v>38</v>
      </c>
      <c r="W1962" s="2" t="n">
        <f aca="false">(T1962*60)+(U1962)+(V1962/60)</f>
        <v>28.6333333333333</v>
      </c>
      <c r="X1962" s="2" t="n">
        <f aca="false">($M$2/$R$2)*W1962</f>
        <v>1.48398154177874</v>
      </c>
      <c r="Y1962" s="2" t="n">
        <f aca="false">C1962-X1962</f>
        <v>49698.8190184582</v>
      </c>
    </row>
    <row r="1963" customFormat="false" ht="15" hidden="false" customHeight="false" outlineLevel="0" collapsed="false">
      <c r="A1963" s="14" t="n">
        <v>39483</v>
      </c>
      <c r="B1963" s="1" t="n">
        <v>0.506909722222222</v>
      </c>
      <c r="C1963" s="2" t="n">
        <v>49702.448</v>
      </c>
      <c r="D1963" s="2" t="n">
        <v>3644.4236</v>
      </c>
      <c r="E1963" s="0" t="s">
        <v>20</v>
      </c>
      <c r="F1963" s="2" t="n">
        <v>11627.8743</v>
      </c>
      <c r="G1963" s="0" t="s">
        <v>21</v>
      </c>
      <c r="H1963" s="3" t="n">
        <v>36.7403933333333</v>
      </c>
      <c r="I1963" s="3" t="n">
        <v>-116.464571666667</v>
      </c>
      <c r="J1963" s="4" t="n">
        <v>917.7</v>
      </c>
      <c r="S1963" s="1" t="n">
        <f aca="false">B1963-$B$2812</f>
        <v>0.0198611111111111</v>
      </c>
      <c r="T1963" s="15" t="n">
        <f aca="false">HOUR(S1963)</f>
        <v>0</v>
      </c>
      <c r="U1963" s="15" t="n">
        <f aca="false">MINUTE(S1963)</f>
        <v>28</v>
      </c>
      <c r="V1963" s="16" t="n">
        <f aca="false">SECOND(S1963)</f>
        <v>36</v>
      </c>
      <c r="W1963" s="2" t="n">
        <f aca="false">(T1963*60)+(U1963)+(V1963/60)</f>
        <v>28.6</v>
      </c>
      <c r="X1963" s="2" t="n">
        <f aca="false">($M$2/$R$2)*W1963</f>
        <v>1.48225397304559</v>
      </c>
      <c r="Y1963" s="2" t="n">
        <f aca="false">C1963-X1963</f>
        <v>49700.965746027</v>
      </c>
    </row>
    <row r="1964" customFormat="false" ht="15" hidden="false" customHeight="false" outlineLevel="0" collapsed="false">
      <c r="A1964" s="14" t="n">
        <v>39483</v>
      </c>
      <c r="B1964" s="1" t="n">
        <v>0.506886574074074</v>
      </c>
      <c r="C1964" s="2" t="n">
        <v>49702.047</v>
      </c>
      <c r="D1964" s="2" t="n">
        <v>3644.424</v>
      </c>
      <c r="E1964" s="0" t="s">
        <v>20</v>
      </c>
      <c r="F1964" s="2" t="n">
        <v>11627.8727</v>
      </c>
      <c r="G1964" s="0" t="s">
        <v>21</v>
      </c>
      <c r="H1964" s="3" t="n">
        <v>36.7404</v>
      </c>
      <c r="I1964" s="3" t="n">
        <v>-116.464545</v>
      </c>
      <c r="J1964" s="4" t="n">
        <v>917.8</v>
      </c>
      <c r="S1964" s="1" t="n">
        <f aca="false">B1964-$B$2812</f>
        <v>0.019837962962963</v>
      </c>
      <c r="T1964" s="15" t="n">
        <f aca="false">HOUR(S1964)</f>
        <v>0</v>
      </c>
      <c r="U1964" s="15" t="n">
        <f aca="false">MINUTE(S1964)</f>
        <v>28</v>
      </c>
      <c r="V1964" s="16" t="n">
        <f aca="false">SECOND(S1964)</f>
        <v>34</v>
      </c>
      <c r="W1964" s="2" t="n">
        <f aca="false">(T1964*60)+(U1964)+(V1964/60)</f>
        <v>28.5666666666667</v>
      </c>
      <c r="X1964" s="2" t="n">
        <f aca="false">($M$2/$R$2)*W1964</f>
        <v>1.48052640431243</v>
      </c>
      <c r="Y1964" s="2" t="n">
        <f aca="false">C1964-X1964</f>
        <v>49700.5664735957</v>
      </c>
    </row>
    <row r="1965" customFormat="false" ht="15" hidden="false" customHeight="false" outlineLevel="0" collapsed="false">
      <c r="A1965" s="14" t="n">
        <v>39483</v>
      </c>
      <c r="B1965" s="1" t="n">
        <v>0.506863425925926</v>
      </c>
      <c r="C1965" s="2" t="n">
        <v>49701.547</v>
      </c>
      <c r="D1965" s="2" t="n">
        <v>3644.4243</v>
      </c>
      <c r="E1965" s="0" t="s">
        <v>20</v>
      </c>
      <c r="F1965" s="2" t="n">
        <v>11627.8711</v>
      </c>
      <c r="G1965" s="0" t="s">
        <v>21</v>
      </c>
      <c r="H1965" s="3" t="n">
        <v>36.740405</v>
      </c>
      <c r="I1965" s="3" t="n">
        <v>-116.464518333333</v>
      </c>
      <c r="J1965" s="4" t="n">
        <v>917.8</v>
      </c>
      <c r="S1965" s="1" t="n">
        <f aca="false">B1965-$B$2812</f>
        <v>0.0198148148148148</v>
      </c>
      <c r="T1965" s="15" t="n">
        <f aca="false">HOUR(S1965)</f>
        <v>0</v>
      </c>
      <c r="U1965" s="15" t="n">
        <f aca="false">MINUTE(S1965)</f>
        <v>28</v>
      </c>
      <c r="V1965" s="16" t="n">
        <f aca="false">SECOND(S1965)</f>
        <v>32</v>
      </c>
      <c r="W1965" s="2" t="n">
        <f aca="false">(T1965*60)+(U1965)+(V1965/60)</f>
        <v>28.5333333333333</v>
      </c>
      <c r="X1965" s="2" t="n">
        <f aca="false">($M$2/$R$2)*W1965</f>
        <v>1.47879883557928</v>
      </c>
      <c r="Y1965" s="2" t="n">
        <f aca="false">C1965-X1965</f>
        <v>49700.0682011644</v>
      </c>
    </row>
    <row r="1966" customFormat="false" ht="15" hidden="false" customHeight="false" outlineLevel="0" collapsed="false">
      <c r="A1966" s="14" t="n">
        <v>39483</v>
      </c>
      <c r="B1966" s="1" t="n">
        <v>0.506840277777778</v>
      </c>
      <c r="C1966" s="2" t="n">
        <v>49701.879</v>
      </c>
      <c r="D1966" s="2" t="n">
        <v>3644.4249</v>
      </c>
      <c r="E1966" s="0" t="s">
        <v>20</v>
      </c>
      <c r="F1966" s="2" t="n">
        <v>11627.8696</v>
      </c>
      <c r="G1966" s="0" t="s">
        <v>21</v>
      </c>
      <c r="H1966" s="3" t="n">
        <v>36.740415</v>
      </c>
      <c r="I1966" s="3" t="n">
        <v>-116.464493333333</v>
      </c>
      <c r="J1966" s="4" t="n">
        <v>917.8</v>
      </c>
      <c r="S1966" s="1" t="n">
        <f aca="false">B1966-$B$2812</f>
        <v>0.0197916666666667</v>
      </c>
      <c r="T1966" s="15" t="n">
        <f aca="false">HOUR(S1966)</f>
        <v>0</v>
      </c>
      <c r="U1966" s="15" t="n">
        <f aca="false">MINUTE(S1966)</f>
        <v>28</v>
      </c>
      <c r="V1966" s="16" t="n">
        <f aca="false">SECOND(S1966)</f>
        <v>30</v>
      </c>
      <c r="W1966" s="2" t="n">
        <f aca="false">(T1966*60)+(U1966)+(V1966/60)</f>
        <v>28.5</v>
      </c>
      <c r="X1966" s="2" t="n">
        <f aca="false">($M$2/$R$2)*W1966</f>
        <v>1.47707126684613</v>
      </c>
      <c r="Y1966" s="2" t="n">
        <f aca="false">C1966-X1966</f>
        <v>49700.4019287332</v>
      </c>
    </row>
    <row r="1967" customFormat="false" ht="15" hidden="false" customHeight="false" outlineLevel="0" collapsed="false">
      <c r="A1967" s="14" t="n">
        <v>39483</v>
      </c>
      <c r="B1967" s="1" t="n">
        <v>0.50681712962963</v>
      </c>
      <c r="C1967" s="2" t="n">
        <v>49697.709</v>
      </c>
      <c r="D1967" s="2" t="n">
        <v>3644.4251</v>
      </c>
      <c r="E1967" s="0" t="s">
        <v>20</v>
      </c>
      <c r="F1967" s="2" t="n">
        <v>11627.868</v>
      </c>
      <c r="G1967" s="0" t="s">
        <v>21</v>
      </c>
      <c r="H1967" s="3" t="n">
        <v>36.7404183333333</v>
      </c>
      <c r="I1967" s="3" t="n">
        <v>-116.464466666667</v>
      </c>
      <c r="J1967" s="4" t="n">
        <v>917.7</v>
      </c>
      <c r="S1967" s="1" t="n">
        <f aca="false">B1967-$B$2812</f>
        <v>0.0197685185185185</v>
      </c>
      <c r="T1967" s="15" t="n">
        <f aca="false">HOUR(S1967)</f>
        <v>0</v>
      </c>
      <c r="U1967" s="15" t="n">
        <f aca="false">MINUTE(S1967)</f>
        <v>28</v>
      </c>
      <c r="V1967" s="16" t="n">
        <f aca="false">SECOND(S1967)</f>
        <v>28</v>
      </c>
      <c r="W1967" s="2" t="n">
        <f aca="false">(T1967*60)+(U1967)+(V1967/60)</f>
        <v>28.4666666666667</v>
      </c>
      <c r="X1967" s="2" t="n">
        <f aca="false">($M$2/$R$2)*W1967</f>
        <v>1.47534369811297</v>
      </c>
      <c r="Y1967" s="2" t="n">
        <f aca="false">C1967-X1967</f>
        <v>49696.2336563019</v>
      </c>
    </row>
    <row r="1968" customFormat="false" ht="15" hidden="false" customHeight="false" outlineLevel="0" collapsed="false">
      <c r="A1968" s="14" t="n">
        <v>39483</v>
      </c>
      <c r="B1968" s="1" t="n">
        <v>0.506793981481482</v>
      </c>
      <c r="C1968" s="2" t="n">
        <v>49694.375</v>
      </c>
      <c r="D1968" s="2" t="n">
        <v>3644.4252</v>
      </c>
      <c r="E1968" s="0" t="s">
        <v>20</v>
      </c>
      <c r="F1968" s="2" t="n">
        <v>11627.8663</v>
      </c>
      <c r="G1968" s="0" t="s">
        <v>21</v>
      </c>
      <c r="H1968" s="3" t="n">
        <v>36.74042</v>
      </c>
      <c r="I1968" s="3" t="n">
        <v>-116.464438333333</v>
      </c>
      <c r="J1968" s="4" t="n">
        <v>917.7</v>
      </c>
      <c r="S1968" s="1" t="n">
        <f aca="false">B1968-$B$2812</f>
        <v>0.0197453703703704</v>
      </c>
      <c r="T1968" s="15" t="n">
        <f aca="false">HOUR(S1968)</f>
        <v>0</v>
      </c>
      <c r="U1968" s="15" t="n">
        <f aca="false">MINUTE(S1968)</f>
        <v>28</v>
      </c>
      <c r="V1968" s="16" t="n">
        <f aca="false">SECOND(S1968)</f>
        <v>26</v>
      </c>
      <c r="W1968" s="2" t="n">
        <f aca="false">(T1968*60)+(U1968)+(V1968/60)</f>
        <v>28.4333333333333</v>
      </c>
      <c r="X1968" s="2" t="n">
        <f aca="false">($M$2/$R$2)*W1968</f>
        <v>1.47361612937982</v>
      </c>
      <c r="Y1968" s="2" t="n">
        <f aca="false">C1968-X1968</f>
        <v>49692.9013838706</v>
      </c>
    </row>
    <row r="1969" customFormat="false" ht="15" hidden="false" customHeight="false" outlineLevel="0" collapsed="false">
      <c r="A1969" s="14" t="n">
        <v>39483</v>
      </c>
      <c r="B1969" s="1" t="n">
        <v>0.506770833333333</v>
      </c>
      <c r="C1969" s="2" t="n">
        <v>49691.173</v>
      </c>
      <c r="D1969" s="2" t="n">
        <v>3644.4256</v>
      </c>
      <c r="E1969" s="0" t="s">
        <v>20</v>
      </c>
      <c r="F1969" s="2" t="n">
        <v>11627.8647</v>
      </c>
      <c r="G1969" s="0" t="s">
        <v>21</v>
      </c>
      <c r="H1969" s="3" t="n">
        <v>36.7404266666667</v>
      </c>
      <c r="I1969" s="3" t="n">
        <v>-116.464411666667</v>
      </c>
      <c r="J1969" s="4" t="n">
        <v>917.7</v>
      </c>
      <c r="S1969" s="1" t="n">
        <f aca="false">B1969-$B$2812</f>
        <v>0.0197222222222222</v>
      </c>
      <c r="T1969" s="15" t="n">
        <f aca="false">HOUR(S1969)</f>
        <v>0</v>
      </c>
      <c r="U1969" s="15" t="n">
        <f aca="false">MINUTE(S1969)</f>
        <v>28</v>
      </c>
      <c r="V1969" s="16" t="n">
        <f aca="false">SECOND(S1969)</f>
        <v>24</v>
      </c>
      <c r="W1969" s="2" t="n">
        <f aca="false">(T1969*60)+(U1969)+(V1969/60)</f>
        <v>28.4</v>
      </c>
      <c r="X1969" s="2" t="n">
        <f aca="false">($M$2/$R$2)*W1969</f>
        <v>1.47188856064667</v>
      </c>
      <c r="Y1969" s="2" t="n">
        <f aca="false">C1969-X1969</f>
        <v>49689.7011114394</v>
      </c>
    </row>
    <row r="1970" customFormat="false" ht="15" hidden="false" customHeight="false" outlineLevel="0" collapsed="false">
      <c r="A1970" s="14" t="n">
        <v>39483</v>
      </c>
      <c r="B1970" s="1" t="n">
        <v>0.506747685185185</v>
      </c>
      <c r="C1970" s="2" t="n">
        <v>49689.048</v>
      </c>
      <c r="D1970" s="2" t="n">
        <v>3644.4263</v>
      </c>
      <c r="E1970" s="0" t="s">
        <v>20</v>
      </c>
      <c r="F1970" s="2" t="n">
        <v>11627.863</v>
      </c>
      <c r="G1970" s="0" t="s">
        <v>21</v>
      </c>
      <c r="H1970" s="3" t="n">
        <v>36.7404383333333</v>
      </c>
      <c r="I1970" s="3" t="n">
        <v>-116.464383333333</v>
      </c>
      <c r="J1970" s="4" t="n">
        <v>917.8</v>
      </c>
      <c r="S1970" s="1" t="n">
        <f aca="false">B1970-$B$2812</f>
        <v>0.0196990740740741</v>
      </c>
      <c r="T1970" s="15" t="n">
        <f aca="false">HOUR(S1970)</f>
        <v>0</v>
      </c>
      <c r="U1970" s="15" t="n">
        <f aca="false">MINUTE(S1970)</f>
        <v>28</v>
      </c>
      <c r="V1970" s="16" t="n">
        <f aca="false">SECOND(S1970)</f>
        <v>22</v>
      </c>
      <c r="W1970" s="2" t="n">
        <f aca="false">(T1970*60)+(U1970)+(V1970/60)</f>
        <v>28.3666666666667</v>
      </c>
      <c r="X1970" s="2" t="n">
        <f aca="false">($M$2/$R$2)*W1970</f>
        <v>1.47016099191351</v>
      </c>
      <c r="Y1970" s="2" t="n">
        <f aca="false">C1970-X1970</f>
        <v>49687.5778390081</v>
      </c>
    </row>
    <row r="1971" customFormat="false" ht="15" hidden="false" customHeight="false" outlineLevel="0" collapsed="false">
      <c r="A1971" s="14" t="n">
        <v>39483</v>
      </c>
      <c r="B1971" s="1" t="n">
        <v>0.506724537037037</v>
      </c>
      <c r="C1971" s="2" t="n">
        <v>49688.924</v>
      </c>
      <c r="D1971" s="2" t="n">
        <v>3644.4271</v>
      </c>
      <c r="E1971" s="0" t="s">
        <v>20</v>
      </c>
      <c r="F1971" s="2" t="n">
        <v>11627.8616</v>
      </c>
      <c r="G1971" s="0" t="s">
        <v>21</v>
      </c>
      <c r="H1971" s="3" t="n">
        <v>36.7404516666667</v>
      </c>
      <c r="I1971" s="3" t="n">
        <v>-116.46436</v>
      </c>
      <c r="J1971" s="4" t="n">
        <v>917.9</v>
      </c>
      <c r="S1971" s="1" t="n">
        <f aca="false">B1971-$B$2812</f>
        <v>0.0196759259259259</v>
      </c>
      <c r="T1971" s="15" t="n">
        <f aca="false">HOUR(S1971)</f>
        <v>0</v>
      </c>
      <c r="U1971" s="15" t="n">
        <f aca="false">MINUTE(S1971)</f>
        <v>28</v>
      </c>
      <c r="V1971" s="16" t="n">
        <f aca="false">SECOND(S1971)</f>
        <v>20</v>
      </c>
      <c r="W1971" s="2" t="n">
        <f aca="false">(T1971*60)+(U1971)+(V1971/60)</f>
        <v>28.3333333333333</v>
      </c>
      <c r="X1971" s="2" t="n">
        <f aca="false">($M$2/$R$2)*W1971</f>
        <v>1.46843342318036</v>
      </c>
      <c r="Y1971" s="2" t="n">
        <f aca="false">C1971-X1971</f>
        <v>49687.4555665768</v>
      </c>
    </row>
    <row r="1972" customFormat="false" ht="15" hidden="false" customHeight="false" outlineLevel="0" collapsed="false">
      <c r="A1972" s="14" t="n">
        <v>39483</v>
      </c>
      <c r="B1972" s="1" t="n">
        <v>0.506701388888889</v>
      </c>
      <c r="C1972" s="2" t="n">
        <v>49690.055</v>
      </c>
      <c r="D1972" s="2" t="n">
        <v>3644.4278</v>
      </c>
      <c r="E1972" s="0" t="s">
        <v>20</v>
      </c>
      <c r="F1972" s="2" t="n">
        <v>11627.86</v>
      </c>
      <c r="G1972" s="0" t="s">
        <v>21</v>
      </c>
      <c r="H1972" s="3" t="n">
        <v>36.7404633333333</v>
      </c>
      <c r="I1972" s="3" t="n">
        <v>-116.464333333333</v>
      </c>
      <c r="J1972" s="4" t="n">
        <v>918.1</v>
      </c>
      <c r="S1972" s="1" t="n">
        <f aca="false">B1972-$B$2812</f>
        <v>0.0196527777777778</v>
      </c>
      <c r="T1972" s="15" t="n">
        <f aca="false">HOUR(S1972)</f>
        <v>0</v>
      </c>
      <c r="U1972" s="15" t="n">
        <f aca="false">MINUTE(S1972)</f>
        <v>28</v>
      </c>
      <c r="V1972" s="16" t="n">
        <f aca="false">SECOND(S1972)</f>
        <v>18</v>
      </c>
      <c r="W1972" s="2" t="n">
        <f aca="false">(T1972*60)+(U1972)+(V1972/60)</f>
        <v>28.3</v>
      </c>
      <c r="X1972" s="2" t="n">
        <f aca="false">($M$2/$R$2)*W1972</f>
        <v>1.46670585444721</v>
      </c>
      <c r="Y1972" s="2" t="n">
        <f aca="false">C1972-X1972</f>
        <v>49688.5882941456</v>
      </c>
    </row>
    <row r="1973" customFormat="false" ht="15" hidden="false" customHeight="false" outlineLevel="0" collapsed="false">
      <c r="A1973" s="14" t="n">
        <v>39483</v>
      </c>
      <c r="B1973" s="1" t="n">
        <v>0.506678240740741</v>
      </c>
      <c r="C1973" s="2" t="n">
        <v>49692.192</v>
      </c>
      <c r="D1973" s="2" t="n">
        <v>3644.4282</v>
      </c>
      <c r="E1973" s="0" t="s">
        <v>20</v>
      </c>
      <c r="F1973" s="2" t="n">
        <v>11627.8584</v>
      </c>
      <c r="G1973" s="0" t="s">
        <v>21</v>
      </c>
      <c r="H1973" s="3" t="n">
        <v>36.74047</v>
      </c>
      <c r="I1973" s="3" t="n">
        <v>-116.464306666667</v>
      </c>
      <c r="J1973" s="4" t="n">
        <v>918.2</v>
      </c>
      <c r="S1973" s="1" t="n">
        <f aca="false">B1973-$B$2812</f>
        <v>0.0196296296296296</v>
      </c>
      <c r="T1973" s="15" t="n">
        <f aca="false">HOUR(S1973)</f>
        <v>0</v>
      </c>
      <c r="U1973" s="15" t="n">
        <f aca="false">MINUTE(S1973)</f>
        <v>28</v>
      </c>
      <c r="V1973" s="16" t="n">
        <f aca="false">SECOND(S1973)</f>
        <v>16</v>
      </c>
      <c r="W1973" s="2" t="n">
        <f aca="false">(T1973*60)+(U1973)+(V1973/60)</f>
        <v>28.2666666666667</v>
      </c>
      <c r="X1973" s="2" t="n">
        <f aca="false">($M$2/$R$2)*W1973</f>
        <v>1.46497828571405</v>
      </c>
      <c r="Y1973" s="2" t="n">
        <f aca="false">C1973-X1973</f>
        <v>49690.7270217143</v>
      </c>
    </row>
    <row r="1974" customFormat="false" ht="15" hidden="false" customHeight="false" outlineLevel="0" collapsed="false">
      <c r="A1974" s="14" t="n">
        <v>39483</v>
      </c>
      <c r="B1974" s="1" t="n">
        <v>0.506655092592593</v>
      </c>
      <c r="C1974" s="2" t="n">
        <v>49693.261</v>
      </c>
      <c r="D1974" s="2" t="n">
        <v>3644.4288</v>
      </c>
      <c r="E1974" s="0" t="s">
        <v>20</v>
      </c>
      <c r="F1974" s="2" t="n">
        <v>11627.8567</v>
      </c>
      <c r="G1974" s="0" t="s">
        <v>21</v>
      </c>
      <c r="H1974" s="3" t="n">
        <v>36.74048</v>
      </c>
      <c r="I1974" s="3" t="n">
        <v>-116.464278333333</v>
      </c>
      <c r="J1974" s="4" t="n">
        <v>918.3</v>
      </c>
      <c r="S1974" s="1" t="n">
        <f aca="false">B1974-$B$2812</f>
        <v>0.0196064814814815</v>
      </c>
      <c r="T1974" s="15" t="n">
        <f aca="false">HOUR(S1974)</f>
        <v>0</v>
      </c>
      <c r="U1974" s="15" t="n">
        <f aca="false">MINUTE(S1974)</f>
        <v>28</v>
      </c>
      <c r="V1974" s="16" t="n">
        <f aca="false">SECOND(S1974)</f>
        <v>14</v>
      </c>
      <c r="W1974" s="2" t="n">
        <f aca="false">(T1974*60)+(U1974)+(V1974/60)</f>
        <v>28.2333333333333</v>
      </c>
      <c r="X1974" s="2" t="n">
        <f aca="false">($M$2/$R$2)*W1974</f>
        <v>1.4632507169809</v>
      </c>
      <c r="Y1974" s="2" t="n">
        <f aca="false">C1974-X1974</f>
        <v>49691.797749283</v>
      </c>
    </row>
    <row r="1975" customFormat="false" ht="15" hidden="false" customHeight="false" outlineLevel="0" collapsed="false">
      <c r="A1975" s="14" t="n">
        <v>39483</v>
      </c>
      <c r="B1975" s="1" t="n">
        <v>0.506631944444445</v>
      </c>
      <c r="C1975" s="2" t="n">
        <v>49694.062</v>
      </c>
      <c r="D1975" s="2" t="n">
        <v>3644.4292</v>
      </c>
      <c r="E1975" s="0" t="s">
        <v>20</v>
      </c>
      <c r="F1975" s="2" t="n">
        <v>11627.855</v>
      </c>
      <c r="G1975" s="0" t="s">
        <v>21</v>
      </c>
      <c r="H1975" s="3" t="n">
        <v>36.7404866666667</v>
      </c>
      <c r="I1975" s="3" t="n">
        <v>-116.46425</v>
      </c>
      <c r="J1975" s="4" t="n">
        <v>918.4</v>
      </c>
      <c r="S1975" s="1" t="n">
        <f aca="false">B1975-$B$2812</f>
        <v>0.0195833333333333</v>
      </c>
      <c r="T1975" s="15" t="n">
        <f aca="false">HOUR(S1975)</f>
        <v>0</v>
      </c>
      <c r="U1975" s="15" t="n">
        <f aca="false">MINUTE(S1975)</f>
        <v>28</v>
      </c>
      <c r="V1975" s="16" t="n">
        <f aca="false">SECOND(S1975)</f>
        <v>12</v>
      </c>
      <c r="W1975" s="2" t="n">
        <f aca="false">(T1975*60)+(U1975)+(V1975/60)</f>
        <v>28.2</v>
      </c>
      <c r="X1975" s="2" t="n">
        <f aca="false">($M$2/$R$2)*W1975</f>
        <v>1.46152314824775</v>
      </c>
      <c r="Y1975" s="2" t="n">
        <f aca="false">C1975-X1975</f>
        <v>49692.6004768518</v>
      </c>
    </row>
    <row r="1976" customFormat="false" ht="15" hidden="false" customHeight="false" outlineLevel="0" collapsed="false">
      <c r="A1976" s="14" t="n">
        <v>39483</v>
      </c>
      <c r="B1976" s="1" t="n">
        <v>0.506608796296296</v>
      </c>
      <c r="C1976" s="2" t="n">
        <v>49693.562</v>
      </c>
      <c r="D1976" s="2" t="n">
        <v>3644.4294</v>
      </c>
      <c r="E1976" s="0" t="s">
        <v>20</v>
      </c>
      <c r="F1976" s="2" t="n">
        <v>11627.8532</v>
      </c>
      <c r="G1976" s="0" t="s">
        <v>21</v>
      </c>
      <c r="H1976" s="3" t="n">
        <v>36.74049</v>
      </c>
      <c r="I1976" s="3" t="n">
        <v>-116.46422</v>
      </c>
      <c r="J1976" s="4" t="n">
        <v>918.5</v>
      </c>
      <c r="S1976" s="1" t="n">
        <f aca="false">B1976-$B$2812</f>
        <v>0.0195601851851852</v>
      </c>
      <c r="T1976" s="15" t="n">
        <f aca="false">HOUR(S1976)</f>
        <v>0</v>
      </c>
      <c r="U1976" s="15" t="n">
        <f aca="false">MINUTE(S1976)</f>
        <v>28</v>
      </c>
      <c r="V1976" s="16" t="n">
        <f aca="false">SECOND(S1976)</f>
        <v>10</v>
      </c>
      <c r="W1976" s="2" t="n">
        <f aca="false">(T1976*60)+(U1976)+(V1976/60)</f>
        <v>28.1666666666667</v>
      </c>
      <c r="X1976" s="2" t="n">
        <f aca="false">($M$2/$R$2)*W1976</f>
        <v>1.45979557951459</v>
      </c>
      <c r="Y1976" s="2" t="n">
        <f aca="false">C1976-X1976</f>
        <v>49692.1022044205</v>
      </c>
    </row>
    <row r="1977" customFormat="false" ht="15" hidden="false" customHeight="false" outlineLevel="0" collapsed="false">
      <c r="A1977" s="14" t="n">
        <v>39483</v>
      </c>
      <c r="B1977" s="1" t="n">
        <v>0.506585648148148</v>
      </c>
      <c r="C1977" s="2" t="n">
        <v>49693.175</v>
      </c>
      <c r="D1977" s="2" t="n">
        <v>3644.4297</v>
      </c>
      <c r="E1977" s="0" t="s">
        <v>20</v>
      </c>
      <c r="F1977" s="2" t="n">
        <v>11627.8514</v>
      </c>
      <c r="G1977" s="0" t="s">
        <v>21</v>
      </c>
      <c r="H1977" s="3" t="n">
        <v>36.740495</v>
      </c>
      <c r="I1977" s="3" t="n">
        <v>-116.46419</v>
      </c>
      <c r="J1977" s="4" t="n">
        <v>918.6</v>
      </c>
      <c r="S1977" s="1" t="n">
        <f aca="false">B1977-$B$2812</f>
        <v>0.019537037037037</v>
      </c>
      <c r="T1977" s="15" t="n">
        <f aca="false">HOUR(S1977)</f>
        <v>0</v>
      </c>
      <c r="U1977" s="15" t="n">
        <f aca="false">MINUTE(S1977)</f>
        <v>28</v>
      </c>
      <c r="V1977" s="16" t="n">
        <f aca="false">SECOND(S1977)</f>
        <v>8</v>
      </c>
      <c r="W1977" s="2" t="n">
        <f aca="false">(T1977*60)+(U1977)+(V1977/60)</f>
        <v>28.1333333333333</v>
      </c>
      <c r="X1977" s="2" t="n">
        <f aca="false">($M$2/$R$2)*W1977</f>
        <v>1.45806801078144</v>
      </c>
      <c r="Y1977" s="2" t="n">
        <f aca="false">C1977-X1977</f>
        <v>49691.7169319892</v>
      </c>
    </row>
    <row r="1978" customFormat="false" ht="15" hidden="false" customHeight="false" outlineLevel="0" collapsed="false">
      <c r="A1978" s="14" t="n">
        <v>39483</v>
      </c>
      <c r="B1978" s="1" t="n">
        <v>0.5065625</v>
      </c>
      <c r="C1978" s="2" t="n">
        <v>49692.98</v>
      </c>
      <c r="D1978" s="2" t="n">
        <v>3644.4303</v>
      </c>
      <c r="E1978" s="0" t="s">
        <v>20</v>
      </c>
      <c r="F1978" s="2" t="n">
        <v>11627.8498</v>
      </c>
      <c r="G1978" s="0" t="s">
        <v>21</v>
      </c>
      <c r="H1978" s="3" t="n">
        <v>36.740505</v>
      </c>
      <c r="I1978" s="3" t="n">
        <v>-116.464163333333</v>
      </c>
      <c r="J1978" s="4" t="n">
        <v>918.6</v>
      </c>
      <c r="S1978" s="1" t="n">
        <f aca="false">B1978-$B$2812</f>
        <v>0.0195138888888889</v>
      </c>
      <c r="T1978" s="15" t="n">
        <f aca="false">HOUR(S1978)</f>
        <v>0</v>
      </c>
      <c r="U1978" s="15" t="n">
        <f aca="false">MINUTE(S1978)</f>
        <v>28</v>
      </c>
      <c r="V1978" s="16" t="n">
        <f aca="false">SECOND(S1978)</f>
        <v>6</v>
      </c>
      <c r="W1978" s="2" t="n">
        <f aca="false">(T1978*60)+(U1978)+(V1978/60)</f>
        <v>28.1</v>
      </c>
      <c r="X1978" s="2" t="n">
        <f aca="false">($M$2/$R$2)*W1978</f>
        <v>1.45634044204829</v>
      </c>
      <c r="Y1978" s="2" t="n">
        <f aca="false">C1978-X1978</f>
        <v>49691.523659558</v>
      </c>
    </row>
    <row r="1979" customFormat="false" ht="15" hidden="false" customHeight="false" outlineLevel="0" collapsed="false">
      <c r="A1979" s="14" t="n">
        <v>39483</v>
      </c>
      <c r="B1979" s="1" t="n">
        <v>0.506539351851852</v>
      </c>
      <c r="C1979" s="2" t="n">
        <v>49691.735</v>
      </c>
      <c r="D1979" s="2" t="n">
        <v>3644.4307</v>
      </c>
      <c r="E1979" s="0" t="s">
        <v>20</v>
      </c>
      <c r="F1979" s="2" t="n">
        <v>11627.8481</v>
      </c>
      <c r="G1979" s="0" t="s">
        <v>21</v>
      </c>
      <c r="H1979" s="3" t="n">
        <v>36.7405116666667</v>
      </c>
      <c r="I1979" s="3" t="n">
        <v>-116.464135</v>
      </c>
      <c r="J1979" s="4" t="n">
        <v>918.8</v>
      </c>
      <c r="S1979" s="1" t="n">
        <f aca="false">B1979-$B$2812</f>
        <v>0.0194907407407407</v>
      </c>
      <c r="T1979" s="15" t="n">
        <f aca="false">HOUR(S1979)</f>
        <v>0</v>
      </c>
      <c r="U1979" s="15" t="n">
        <f aca="false">MINUTE(S1979)</f>
        <v>28</v>
      </c>
      <c r="V1979" s="16" t="n">
        <f aca="false">SECOND(S1979)</f>
        <v>4</v>
      </c>
      <c r="W1979" s="2" t="n">
        <f aca="false">(T1979*60)+(U1979)+(V1979/60)</f>
        <v>28.0666666666667</v>
      </c>
      <c r="X1979" s="2" t="n">
        <f aca="false">($M$2/$R$2)*W1979</f>
        <v>1.45461287331513</v>
      </c>
      <c r="Y1979" s="2" t="n">
        <f aca="false">C1979-X1979</f>
        <v>49690.2803871267</v>
      </c>
    </row>
    <row r="1980" customFormat="false" ht="15" hidden="false" customHeight="false" outlineLevel="0" collapsed="false">
      <c r="A1980" s="14" t="n">
        <v>39483</v>
      </c>
      <c r="B1980" s="1" t="n">
        <v>0.506516203703704</v>
      </c>
      <c r="C1980" s="2" t="n">
        <v>49690.816</v>
      </c>
      <c r="D1980" s="2" t="n">
        <v>3644.431</v>
      </c>
      <c r="E1980" s="0" t="s">
        <v>20</v>
      </c>
      <c r="F1980" s="2" t="n">
        <v>11627.8464</v>
      </c>
      <c r="G1980" s="0" t="s">
        <v>21</v>
      </c>
      <c r="H1980" s="3" t="n">
        <v>36.7405166666667</v>
      </c>
      <c r="I1980" s="3" t="n">
        <v>-116.464106666667</v>
      </c>
      <c r="J1980" s="4" t="n">
        <v>918.9</v>
      </c>
      <c r="S1980" s="1" t="n">
        <f aca="false">B1980-$B$2812</f>
        <v>0.0194675925925926</v>
      </c>
      <c r="T1980" s="15" t="n">
        <f aca="false">HOUR(S1980)</f>
        <v>0</v>
      </c>
      <c r="U1980" s="15" t="n">
        <f aca="false">MINUTE(S1980)</f>
        <v>28</v>
      </c>
      <c r="V1980" s="16" t="n">
        <f aca="false">SECOND(S1980)</f>
        <v>2</v>
      </c>
      <c r="W1980" s="2" t="n">
        <f aca="false">(T1980*60)+(U1980)+(V1980/60)</f>
        <v>28.0333333333333</v>
      </c>
      <c r="X1980" s="2" t="n">
        <f aca="false">($M$2/$R$2)*W1980</f>
        <v>1.45288530458198</v>
      </c>
      <c r="Y1980" s="2" t="n">
        <f aca="false">C1980-X1980</f>
        <v>49689.3631146954</v>
      </c>
    </row>
    <row r="1981" customFormat="false" ht="15" hidden="false" customHeight="false" outlineLevel="0" collapsed="false">
      <c r="A1981" s="14" t="n">
        <v>39483</v>
      </c>
      <c r="B1981" s="1" t="n">
        <v>0.506493055555556</v>
      </c>
      <c r="C1981" s="2" t="n">
        <v>49686.646</v>
      </c>
      <c r="D1981" s="2" t="n">
        <v>3644.4312</v>
      </c>
      <c r="E1981" s="0" t="s">
        <v>20</v>
      </c>
      <c r="F1981" s="2" t="n">
        <v>11627.8446</v>
      </c>
      <c r="G1981" s="0" t="s">
        <v>21</v>
      </c>
      <c r="H1981" s="3" t="n">
        <v>36.74052</v>
      </c>
      <c r="I1981" s="3" t="n">
        <v>-116.464076666667</v>
      </c>
      <c r="J1981" s="4" t="n">
        <v>918.9</v>
      </c>
      <c r="S1981" s="1" t="n">
        <f aca="false">B1981-$B$2812</f>
        <v>0.0194444444444444</v>
      </c>
      <c r="T1981" s="15" t="n">
        <f aca="false">HOUR(S1981)</f>
        <v>0</v>
      </c>
      <c r="U1981" s="15" t="n">
        <f aca="false">MINUTE(S1981)</f>
        <v>28</v>
      </c>
      <c r="V1981" s="16" t="n">
        <f aca="false">SECOND(S1981)</f>
        <v>0</v>
      </c>
      <c r="W1981" s="2" t="n">
        <f aca="false">(T1981*60)+(U1981)+(V1981/60)</f>
        <v>28</v>
      </c>
      <c r="X1981" s="2" t="n">
        <f aca="false">($M$2/$R$2)*W1981</f>
        <v>1.45115773584883</v>
      </c>
      <c r="Y1981" s="2" t="n">
        <f aca="false">C1981-X1981</f>
        <v>49685.1948422642</v>
      </c>
    </row>
    <row r="1982" customFormat="false" ht="15" hidden="false" customHeight="false" outlineLevel="0" collapsed="false">
      <c r="A1982" s="14" t="n">
        <v>39483</v>
      </c>
      <c r="B1982" s="1" t="n">
        <v>0.506469907407407</v>
      </c>
      <c r="C1982" s="2" t="n">
        <v>49685.276</v>
      </c>
      <c r="D1982" s="2" t="n">
        <v>3644.4315</v>
      </c>
      <c r="E1982" s="0" t="s">
        <v>20</v>
      </c>
      <c r="F1982" s="2" t="n">
        <v>11627.8428</v>
      </c>
      <c r="G1982" s="0" t="s">
        <v>21</v>
      </c>
      <c r="H1982" s="3" t="n">
        <v>36.740525</v>
      </c>
      <c r="I1982" s="3" t="n">
        <v>-116.464046666667</v>
      </c>
      <c r="J1982" s="4" t="n">
        <v>919</v>
      </c>
      <c r="S1982" s="1" t="n">
        <f aca="false">B1982-$B$2812</f>
        <v>0.0194212962962963</v>
      </c>
      <c r="T1982" s="15" t="n">
        <f aca="false">HOUR(S1982)</f>
        <v>0</v>
      </c>
      <c r="U1982" s="15" t="n">
        <f aca="false">MINUTE(S1982)</f>
        <v>27</v>
      </c>
      <c r="V1982" s="16" t="n">
        <f aca="false">SECOND(S1982)</f>
        <v>58</v>
      </c>
      <c r="W1982" s="2" t="n">
        <f aca="false">(T1982*60)+(U1982)+(V1982/60)</f>
        <v>27.9666666666667</v>
      </c>
      <c r="X1982" s="2" t="n">
        <f aca="false">($M$2/$R$2)*W1982</f>
        <v>1.44943016711567</v>
      </c>
      <c r="Y1982" s="2" t="n">
        <f aca="false">C1982-X1982</f>
        <v>49683.8265698329</v>
      </c>
    </row>
    <row r="1983" customFormat="false" ht="15" hidden="false" customHeight="false" outlineLevel="0" collapsed="false">
      <c r="A1983" s="14" t="n">
        <v>39483</v>
      </c>
      <c r="B1983" s="1" t="n">
        <v>0.506446759259259</v>
      </c>
      <c r="C1983" s="2" t="n">
        <v>49683.779</v>
      </c>
      <c r="D1983" s="2" t="n">
        <v>3644.4319</v>
      </c>
      <c r="E1983" s="0" t="s">
        <v>20</v>
      </c>
      <c r="F1983" s="2" t="n">
        <v>11627.8413</v>
      </c>
      <c r="G1983" s="0" t="s">
        <v>21</v>
      </c>
      <c r="H1983" s="3" t="n">
        <v>36.7405316666667</v>
      </c>
      <c r="I1983" s="3" t="n">
        <v>-116.464021666667</v>
      </c>
      <c r="J1983" s="4" t="n">
        <v>919.1</v>
      </c>
      <c r="S1983" s="1" t="n">
        <f aca="false">B1983-$B$2812</f>
        <v>0.0193981481481481</v>
      </c>
      <c r="T1983" s="15" t="n">
        <f aca="false">HOUR(S1983)</f>
        <v>0</v>
      </c>
      <c r="U1983" s="15" t="n">
        <f aca="false">MINUTE(S1983)</f>
        <v>27</v>
      </c>
      <c r="V1983" s="16" t="n">
        <f aca="false">SECOND(S1983)</f>
        <v>56</v>
      </c>
      <c r="W1983" s="2" t="n">
        <f aca="false">(T1983*60)+(U1983)+(V1983/60)</f>
        <v>27.9333333333333</v>
      </c>
      <c r="X1983" s="2" t="n">
        <f aca="false">($M$2/$R$2)*W1983</f>
        <v>1.44770259838252</v>
      </c>
      <c r="Y1983" s="2" t="n">
        <f aca="false">C1983-X1983</f>
        <v>49682.3312974016</v>
      </c>
    </row>
    <row r="1984" customFormat="false" ht="15" hidden="false" customHeight="false" outlineLevel="0" collapsed="false">
      <c r="A1984" s="14" t="n">
        <v>39483</v>
      </c>
      <c r="B1984" s="1" t="n">
        <v>0.506423611111111</v>
      </c>
      <c r="C1984" s="2" t="n">
        <v>49687.104</v>
      </c>
      <c r="D1984" s="2" t="n">
        <v>3644.4324</v>
      </c>
      <c r="E1984" s="0" t="s">
        <v>20</v>
      </c>
      <c r="F1984" s="2" t="n">
        <v>11627.8395</v>
      </c>
      <c r="G1984" s="0" t="s">
        <v>21</v>
      </c>
      <c r="H1984" s="3" t="n">
        <v>36.74054</v>
      </c>
      <c r="I1984" s="3" t="n">
        <v>-116.463991666667</v>
      </c>
      <c r="J1984" s="4" t="n">
        <v>919.3</v>
      </c>
      <c r="S1984" s="1" t="n">
        <f aca="false">B1984-$B$2812</f>
        <v>0.019375</v>
      </c>
      <c r="T1984" s="15" t="n">
        <f aca="false">HOUR(S1984)</f>
        <v>0</v>
      </c>
      <c r="U1984" s="15" t="n">
        <f aca="false">MINUTE(S1984)</f>
        <v>27</v>
      </c>
      <c r="V1984" s="16" t="n">
        <f aca="false">SECOND(S1984)</f>
        <v>54</v>
      </c>
      <c r="W1984" s="2" t="n">
        <f aca="false">(T1984*60)+(U1984)+(V1984/60)</f>
        <v>27.9</v>
      </c>
      <c r="X1984" s="2" t="n">
        <f aca="false">($M$2/$R$2)*W1984</f>
        <v>1.44597502964937</v>
      </c>
      <c r="Y1984" s="2" t="n">
        <f aca="false">C1984-X1984</f>
        <v>49685.6580249704</v>
      </c>
    </row>
    <row r="1985" customFormat="false" ht="15" hidden="false" customHeight="false" outlineLevel="0" collapsed="false">
      <c r="A1985" s="14" t="n">
        <v>39483</v>
      </c>
      <c r="B1985" s="1" t="n">
        <v>0.506400462962963</v>
      </c>
      <c r="C1985" s="2" t="n">
        <v>49685.163</v>
      </c>
      <c r="D1985" s="2" t="n">
        <v>3644.433</v>
      </c>
      <c r="E1985" s="0" t="s">
        <v>20</v>
      </c>
      <c r="F1985" s="2" t="n">
        <v>11627.8381</v>
      </c>
      <c r="G1985" s="0" t="s">
        <v>21</v>
      </c>
      <c r="H1985" s="3" t="n">
        <v>36.74055</v>
      </c>
      <c r="I1985" s="3" t="n">
        <v>-116.463968333333</v>
      </c>
      <c r="J1985" s="4" t="n">
        <v>919.3</v>
      </c>
      <c r="S1985" s="1" t="n">
        <f aca="false">B1985-$B$2812</f>
        <v>0.0193518518518519</v>
      </c>
      <c r="T1985" s="15" t="n">
        <f aca="false">HOUR(S1985)</f>
        <v>0</v>
      </c>
      <c r="U1985" s="15" t="n">
        <f aca="false">MINUTE(S1985)</f>
        <v>27</v>
      </c>
      <c r="V1985" s="16" t="n">
        <f aca="false">SECOND(S1985)</f>
        <v>52</v>
      </c>
      <c r="W1985" s="2" t="n">
        <f aca="false">(T1985*60)+(U1985)+(V1985/60)</f>
        <v>27.8666666666667</v>
      </c>
      <c r="X1985" s="2" t="n">
        <f aca="false">($M$2/$R$2)*W1985</f>
        <v>1.44424746091621</v>
      </c>
      <c r="Y1985" s="2" t="n">
        <f aca="false">C1985-X1985</f>
        <v>49683.7187525391</v>
      </c>
    </row>
    <row r="1986" customFormat="false" ht="15" hidden="false" customHeight="false" outlineLevel="0" collapsed="false">
      <c r="A1986" s="14" t="n">
        <v>39483</v>
      </c>
      <c r="B1986" s="1" t="n">
        <v>0.506377314814815</v>
      </c>
      <c r="C1986" s="2" t="n">
        <v>49683.962</v>
      </c>
      <c r="D1986" s="2" t="n">
        <v>3644.4334</v>
      </c>
      <c r="E1986" s="0" t="s">
        <v>20</v>
      </c>
      <c r="F1986" s="2" t="n">
        <v>11627.8364</v>
      </c>
      <c r="G1986" s="0" t="s">
        <v>21</v>
      </c>
      <c r="H1986" s="3" t="n">
        <v>36.7405566666667</v>
      </c>
      <c r="I1986" s="3" t="n">
        <v>-116.46394</v>
      </c>
      <c r="J1986" s="4" t="n">
        <v>919.4</v>
      </c>
      <c r="S1986" s="1" t="n">
        <f aca="false">B1986-$B$2812</f>
        <v>0.0193287037037037</v>
      </c>
      <c r="T1986" s="15" t="n">
        <f aca="false">HOUR(S1986)</f>
        <v>0</v>
      </c>
      <c r="U1986" s="15" t="n">
        <f aca="false">MINUTE(S1986)</f>
        <v>27</v>
      </c>
      <c r="V1986" s="16" t="n">
        <f aca="false">SECOND(S1986)</f>
        <v>50</v>
      </c>
      <c r="W1986" s="2" t="n">
        <f aca="false">(T1986*60)+(U1986)+(V1986/60)</f>
        <v>27.8333333333333</v>
      </c>
      <c r="X1986" s="2" t="n">
        <f aca="false">($M$2/$R$2)*W1986</f>
        <v>1.44251989218306</v>
      </c>
      <c r="Y1986" s="2" t="n">
        <f aca="false">C1986-X1986</f>
        <v>49682.5194801078</v>
      </c>
    </row>
    <row r="1987" customFormat="false" ht="15" hidden="false" customHeight="false" outlineLevel="0" collapsed="false">
      <c r="A1987" s="14" t="n">
        <v>39483</v>
      </c>
      <c r="B1987" s="1" t="n">
        <v>0.506354166666667</v>
      </c>
      <c r="C1987" s="2" t="n">
        <v>49679.122</v>
      </c>
      <c r="D1987" s="2" t="n">
        <v>3644.4337</v>
      </c>
      <c r="E1987" s="0" t="s">
        <v>20</v>
      </c>
      <c r="F1987" s="2" t="n">
        <v>11627.8347</v>
      </c>
      <c r="G1987" s="0" t="s">
        <v>21</v>
      </c>
      <c r="H1987" s="3" t="n">
        <v>36.7405616666667</v>
      </c>
      <c r="I1987" s="3" t="n">
        <v>-116.463911666667</v>
      </c>
      <c r="J1987" s="4" t="n">
        <v>919.6</v>
      </c>
      <c r="S1987" s="1" t="n">
        <f aca="false">B1987-$B$2812</f>
        <v>0.0193055555555556</v>
      </c>
      <c r="T1987" s="15" t="n">
        <f aca="false">HOUR(S1987)</f>
        <v>0</v>
      </c>
      <c r="U1987" s="15" t="n">
        <f aca="false">MINUTE(S1987)</f>
        <v>27</v>
      </c>
      <c r="V1987" s="16" t="n">
        <f aca="false">SECOND(S1987)</f>
        <v>48</v>
      </c>
      <c r="W1987" s="2" t="n">
        <f aca="false">(T1987*60)+(U1987)+(V1987/60)</f>
        <v>27.8</v>
      </c>
      <c r="X1987" s="2" t="n">
        <f aca="false">($M$2/$R$2)*W1987</f>
        <v>1.44079232344991</v>
      </c>
      <c r="Y1987" s="2" t="n">
        <f aca="false">C1987-X1987</f>
        <v>49677.6812076766</v>
      </c>
    </row>
    <row r="1988" customFormat="false" ht="15" hidden="false" customHeight="false" outlineLevel="0" collapsed="false">
      <c r="A1988" s="14" t="n">
        <v>39483</v>
      </c>
      <c r="B1988" s="1" t="n">
        <v>0.506331018518519</v>
      </c>
      <c r="C1988" s="2" t="n">
        <v>49682.795</v>
      </c>
      <c r="D1988" s="2" t="n">
        <v>3644.4339</v>
      </c>
      <c r="E1988" s="0" t="s">
        <v>20</v>
      </c>
      <c r="F1988" s="2" t="n">
        <v>11627.8331</v>
      </c>
      <c r="G1988" s="0" t="s">
        <v>21</v>
      </c>
      <c r="H1988" s="3" t="n">
        <v>36.740565</v>
      </c>
      <c r="I1988" s="3" t="n">
        <v>-116.463885</v>
      </c>
      <c r="J1988" s="4" t="n">
        <v>919.5</v>
      </c>
      <c r="S1988" s="1" t="n">
        <f aca="false">B1988-$B$2812</f>
        <v>0.0192824074074074</v>
      </c>
      <c r="T1988" s="15" t="n">
        <f aca="false">HOUR(S1988)</f>
        <v>0</v>
      </c>
      <c r="U1988" s="15" t="n">
        <f aca="false">MINUTE(S1988)</f>
        <v>27</v>
      </c>
      <c r="V1988" s="16" t="n">
        <f aca="false">SECOND(S1988)</f>
        <v>46</v>
      </c>
      <c r="W1988" s="2" t="n">
        <f aca="false">(T1988*60)+(U1988)+(V1988/60)</f>
        <v>27.7666666666667</v>
      </c>
      <c r="X1988" s="2" t="n">
        <f aca="false">($M$2/$R$2)*W1988</f>
        <v>1.43906475471675</v>
      </c>
      <c r="Y1988" s="2" t="n">
        <f aca="false">C1988-X1988</f>
        <v>49681.3559352453</v>
      </c>
    </row>
    <row r="1989" customFormat="false" ht="15" hidden="false" customHeight="false" outlineLevel="0" collapsed="false">
      <c r="A1989" s="14" t="n">
        <v>39483</v>
      </c>
      <c r="B1989" s="1" t="n">
        <v>0.50630787037037</v>
      </c>
      <c r="C1989" s="2" t="n">
        <v>49685.42</v>
      </c>
      <c r="D1989" s="2" t="n">
        <v>3644.4345</v>
      </c>
      <c r="E1989" s="0" t="s">
        <v>20</v>
      </c>
      <c r="F1989" s="2" t="n">
        <v>11627.8316</v>
      </c>
      <c r="G1989" s="0" t="s">
        <v>21</v>
      </c>
      <c r="H1989" s="3" t="n">
        <v>36.740575</v>
      </c>
      <c r="I1989" s="3" t="n">
        <v>-116.46386</v>
      </c>
      <c r="J1989" s="4" t="n">
        <v>919.5</v>
      </c>
      <c r="S1989" s="1" t="n">
        <f aca="false">B1989-$B$2812</f>
        <v>0.0192592592592593</v>
      </c>
      <c r="T1989" s="15" t="n">
        <f aca="false">HOUR(S1989)</f>
        <v>0</v>
      </c>
      <c r="U1989" s="15" t="n">
        <f aca="false">MINUTE(S1989)</f>
        <v>27</v>
      </c>
      <c r="V1989" s="16" t="n">
        <f aca="false">SECOND(S1989)</f>
        <v>44</v>
      </c>
      <c r="W1989" s="2" t="n">
        <f aca="false">(T1989*60)+(U1989)+(V1989/60)</f>
        <v>27.7333333333333</v>
      </c>
      <c r="X1989" s="2" t="n">
        <f aca="false">($M$2/$R$2)*W1989</f>
        <v>1.4373371859836</v>
      </c>
      <c r="Y1989" s="2" t="n">
        <f aca="false">C1989-X1989</f>
        <v>49683.982662814</v>
      </c>
    </row>
    <row r="1990" customFormat="false" ht="15" hidden="false" customHeight="false" outlineLevel="0" collapsed="false">
      <c r="A1990" s="14" t="n">
        <v>39483</v>
      </c>
      <c r="B1990" s="1" t="n">
        <v>0.506284722222222</v>
      </c>
      <c r="C1990" s="2" t="n">
        <v>49679.344</v>
      </c>
      <c r="D1990" s="2" t="n">
        <v>3644.435</v>
      </c>
      <c r="E1990" s="0" t="s">
        <v>20</v>
      </c>
      <c r="F1990" s="2" t="n">
        <v>11627.8301</v>
      </c>
      <c r="G1990" s="0" t="s">
        <v>21</v>
      </c>
      <c r="H1990" s="3" t="n">
        <v>36.7405833333333</v>
      </c>
      <c r="I1990" s="3" t="n">
        <v>-116.463835</v>
      </c>
      <c r="J1990" s="4" t="n">
        <v>919.6</v>
      </c>
      <c r="S1990" s="1" t="n">
        <f aca="false">B1990-$B$2812</f>
        <v>0.0192361111111111</v>
      </c>
      <c r="T1990" s="15" t="n">
        <f aca="false">HOUR(S1990)</f>
        <v>0</v>
      </c>
      <c r="U1990" s="15" t="n">
        <f aca="false">MINUTE(S1990)</f>
        <v>27</v>
      </c>
      <c r="V1990" s="16" t="n">
        <f aca="false">SECOND(S1990)</f>
        <v>42</v>
      </c>
      <c r="W1990" s="2" t="n">
        <f aca="false">(T1990*60)+(U1990)+(V1990/60)</f>
        <v>27.7</v>
      </c>
      <c r="X1990" s="2" t="n">
        <f aca="false">($M$2/$R$2)*W1990</f>
        <v>1.43560961725045</v>
      </c>
      <c r="Y1990" s="2" t="n">
        <f aca="false">C1990-X1990</f>
        <v>49677.9083903828</v>
      </c>
    </row>
    <row r="1991" customFormat="false" ht="15" hidden="false" customHeight="false" outlineLevel="0" collapsed="false">
      <c r="A1991" s="14" t="n">
        <v>39483</v>
      </c>
      <c r="B1991" s="1" t="n">
        <v>0.506261574074074</v>
      </c>
      <c r="C1991" s="2" t="n">
        <v>49676.493</v>
      </c>
      <c r="D1991" s="2" t="n">
        <v>3644.4353</v>
      </c>
      <c r="E1991" s="0" t="s">
        <v>20</v>
      </c>
      <c r="F1991" s="2" t="n">
        <v>11627.8284</v>
      </c>
      <c r="G1991" s="0" t="s">
        <v>21</v>
      </c>
      <c r="H1991" s="3" t="n">
        <v>36.7405883333333</v>
      </c>
      <c r="I1991" s="3" t="n">
        <v>-116.463806666667</v>
      </c>
      <c r="J1991" s="4" t="n">
        <v>919.6</v>
      </c>
      <c r="S1991" s="1" t="n">
        <f aca="false">B1991-$B$2812</f>
        <v>0.019212962962963</v>
      </c>
      <c r="T1991" s="15" t="n">
        <f aca="false">HOUR(S1991)</f>
        <v>0</v>
      </c>
      <c r="U1991" s="15" t="n">
        <f aca="false">MINUTE(S1991)</f>
        <v>27</v>
      </c>
      <c r="V1991" s="16" t="n">
        <f aca="false">SECOND(S1991)</f>
        <v>40</v>
      </c>
      <c r="W1991" s="2" t="n">
        <f aca="false">(T1991*60)+(U1991)+(V1991/60)</f>
        <v>27.6666666666667</v>
      </c>
      <c r="X1991" s="2" t="n">
        <f aca="false">($M$2/$R$2)*W1991</f>
        <v>1.43388204851729</v>
      </c>
      <c r="Y1991" s="2" t="n">
        <f aca="false">C1991-X1991</f>
        <v>49675.0591179515</v>
      </c>
    </row>
    <row r="1992" customFormat="false" ht="15" hidden="false" customHeight="false" outlineLevel="0" collapsed="false">
      <c r="A1992" s="14" t="n">
        <v>39483</v>
      </c>
      <c r="B1992" s="1" t="n">
        <v>0.506238425925926</v>
      </c>
      <c r="C1992" s="2" t="n">
        <v>49669.245</v>
      </c>
      <c r="D1992" s="2" t="n">
        <v>3644.4356</v>
      </c>
      <c r="E1992" s="0" t="s">
        <v>20</v>
      </c>
      <c r="F1992" s="2" t="n">
        <v>11627.8268</v>
      </c>
      <c r="G1992" s="0" t="s">
        <v>21</v>
      </c>
      <c r="H1992" s="3" t="n">
        <v>36.7405933333333</v>
      </c>
      <c r="I1992" s="3" t="n">
        <v>-116.46378</v>
      </c>
      <c r="J1992" s="4" t="n">
        <v>919.5</v>
      </c>
      <c r="S1992" s="1" t="n">
        <f aca="false">B1992-$B$2812</f>
        <v>0.0191898148148148</v>
      </c>
      <c r="T1992" s="15" t="n">
        <f aca="false">HOUR(S1992)</f>
        <v>0</v>
      </c>
      <c r="U1992" s="15" t="n">
        <f aca="false">MINUTE(S1992)</f>
        <v>27</v>
      </c>
      <c r="V1992" s="16" t="n">
        <f aca="false">SECOND(S1992)</f>
        <v>38</v>
      </c>
      <c r="W1992" s="2" t="n">
        <f aca="false">(T1992*60)+(U1992)+(V1992/60)</f>
        <v>27.6333333333333</v>
      </c>
      <c r="X1992" s="2" t="n">
        <f aca="false">($M$2/$R$2)*W1992</f>
        <v>1.43215447978414</v>
      </c>
      <c r="Y1992" s="2" t="n">
        <f aca="false">C1992-X1992</f>
        <v>49667.8128455202</v>
      </c>
    </row>
    <row r="1993" customFormat="false" ht="15" hidden="false" customHeight="false" outlineLevel="0" collapsed="false">
      <c r="A1993" s="14" t="n">
        <v>39483</v>
      </c>
      <c r="B1993" s="1" t="n">
        <v>0.506215277777778</v>
      </c>
      <c r="C1993" s="2" t="n">
        <v>49662.076</v>
      </c>
      <c r="D1993" s="2" t="n">
        <v>3644.4361</v>
      </c>
      <c r="E1993" s="0" t="s">
        <v>20</v>
      </c>
      <c r="F1993" s="2" t="n">
        <v>11627.8254</v>
      </c>
      <c r="G1993" s="0" t="s">
        <v>21</v>
      </c>
      <c r="H1993" s="3" t="n">
        <v>36.7406016666667</v>
      </c>
      <c r="I1993" s="3" t="n">
        <v>-116.463756666667</v>
      </c>
      <c r="J1993" s="4" t="n">
        <v>919.3</v>
      </c>
      <c r="S1993" s="1" t="n">
        <f aca="false">B1993-$B$2812</f>
        <v>0.0191666666666667</v>
      </c>
      <c r="T1993" s="15" t="n">
        <f aca="false">HOUR(S1993)</f>
        <v>0</v>
      </c>
      <c r="U1993" s="15" t="n">
        <f aca="false">MINUTE(S1993)</f>
        <v>27</v>
      </c>
      <c r="V1993" s="16" t="n">
        <f aca="false">SECOND(S1993)</f>
        <v>36</v>
      </c>
      <c r="W1993" s="2" t="n">
        <f aca="false">(T1993*60)+(U1993)+(V1993/60)</f>
        <v>27.6</v>
      </c>
      <c r="X1993" s="2" t="n">
        <f aca="false">($M$2/$R$2)*W1993</f>
        <v>1.43042691105099</v>
      </c>
      <c r="Y1993" s="2" t="n">
        <f aca="false">C1993-X1993</f>
        <v>49660.645573089</v>
      </c>
    </row>
    <row r="1994" customFormat="false" ht="15" hidden="false" customHeight="false" outlineLevel="0" collapsed="false">
      <c r="A1994" s="14" t="n">
        <v>39483</v>
      </c>
      <c r="B1994" s="1" t="n">
        <v>0.50619212962963</v>
      </c>
      <c r="C1994" s="2" t="n">
        <v>49663.468</v>
      </c>
      <c r="D1994" s="2" t="n">
        <v>3644.4363</v>
      </c>
      <c r="E1994" s="0" t="s">
        <v>20</v>
      </c>
      <c r="F1994" s="2" t="n">
        <v>11627.8237</v>
      </c>
      <c r="G1994" s="0" t="s">
        <v>21</v>
      </c>
      <c r="H1994" s="3" t="n">
        <v>36.740605</v>
      </c>
      <c r="I1994" s="3" t="n">
        <v>-116.463728333333</v>
      </c>
      <c r="J1994" s="4" t="n">
        <v>919.2</v>
      </c>
      <c r="S1994" s="1" t="n">
        <f aca="false">B1994-$B$2812</f>
        <v>0.0191435185185185</v>
      </c>
      <c r="T1994" s="15" t="n">
        <f aca="false">HOUR(S1994)</f>
        <v>0</v>
      </c>
      <c r="U1994" s="15" t="n">
        <f aca="false">MINUTE(S1994)</f>
        <v>27</v>
      </c>
      <c r="V1994" s="16" t="n">
        <f aca="false">SECOND(S1994)</f>
        <v>34</v>
      </c>
      <c r="W1994" s="2" t="n">
        <f aca="false">(T1994*60)+(U1994)+(V1994/60)</f>
        <v>27.5666666666667</v>
      </c>
      <c r="X1994" s="2" t="n">
        <f aca="false">($M$2/$R$2)*W1994</f>
        <v>1.42869934231783</v>
      </c>
      <c r="Y1994" s="2" t="n">
        <f aca="false">C1994-X1994</f>
        <v>49662.0393006577</v>
      </c>
    </row>
    <row r="1995" customFormat="false" ht="15" hidden="false" customHeight="false" outlineLevel="0" collapsed="false">
      <c r="A1995" s="14" t="n">
        <v>39483</v>
      </c>
      <c r="B1995" s="1" t="n">
        <v>0.506168981481482</v>
      </c>
      <c r="C1995" s="2" t="n">
        <v>49665.341</v>
      </c>
      <c r="D1995" s="2" t="n">
        <v>3644.4365</v>
      </c>
      <c r="E1995" s="0" t="s">
        <v>20</v>
      </c>
      <c r="F1995" s="2" t="n">
        <v>11627.822</v>
      </c>
      <c r="G1995" s="0" t="s">
        <v>21</v>
      </c>
      <c r="H1995" s="3" t="n">
        <v>36.7406083333333</v>
      </c>
      <c r="I1995" s="3" t="n">
        <v>-116.4637</v>
      </c>
      <c r="J1995" s="4" t="n">
        <v>919.4</v>
      </c>
      <c r="S1995" s="1" t="n">
        <f aca="false">B1995-$B$2812</f>
        <v>0.0191203703703704</v>
      </c>
      <c r="T1995" s="15" t="n">
        <f aca="false">HOUR(S1995)</f>
        <v>0</v>
      </c>
      <c r="U1995" s="15" t="n">
        <f aca="false">MINUTE(S1995)</f>
        <v>27</v>
      </c>
      <c r="V1995" s="16" t="n">
        <f aca="false">SECOND(S1995)</f>
        <v>32</v>
      </c>
      <c r="W1995" s="2" t="n">
        <f aca="false">(T1995*60)+(U1995)+(V1995/60)</f>
        <v>27.5333333333333</v>
      </c>
      <c r="X1995" s="2" t="n">
        <f aca="false">($M$2/$R$2)*W1995</f>
        <v>1.42697177358468</v>
      </c>
      <c r="Y1995" s="2" t="n">
        <f aca="false">C1995-X1995</f>
        <v>49663.9140282264</v>
      </c>
    </row>
    <row r="1996" customFormat="false" ht="15" hidden="false" customHeight="false" outlineLevel="0" collapsed="false">
      <c r="A1996" s="14" t="n">
        <v>39483</v>
      </c>
      <c r="B1996" s="1" t="n">
        <v>0.506145833333333</v>
      </c>
      <c r="C1996" s="2" t="n">
        <v>49666.403</v>
      </c>
      <c r="D1996" s="2" t="n">
        <v>3644.437</v>
      </c>
      <c r="E1996" s="0" t="s">
        <v>20</v>
      </c>
      <c r="F1996" s="2" t="n">
        <v>11627.8203</v>
      </c>
      <c r="G1996" s="0" t="s">
        <v>21</v>
      </c>
      <c r="H1996" s="3" t="n">
        <v>36.7406166666667</v>
      </c>
      <c r="I1996" s="3" t="n">
        <v>-116.463671666667</v>
      </c>
      <c r="J1996" s="4" t="n">
        <v>919.5</v>
      </c>
      <c r="S1996" s="1" t="n">
        <f aca="false">B1996-$B$2812</f>
        <v>0.0190972222222222</v>
      </c>
      <c r="T1996" s="15" t="n">
        <f aca="false">HOUR(S1996)</f>
        <v>0</v>
      </c>
      <c r="U1996" s="15" t="n">
        <f aca="false">MINUTE(S1996)</f>
        <v>27</v>
      </c>
      <c r="V1996" s="16" t="n">
        <f aca="false">SECOND(S1996)</f>
        <v>30</v>
      </c>
      <c r="W1996" s="2" t="n">
        <f aca="false">(T1996*60)+(U1996)+(V1996/60)</f>
        <v>27.5</v>
      </c>
      <c r="X1996" s="2" t="n">
        <f aca="false">($M$2/$R$2)*W1996</f>
        <v>1.42524420485153</v>
      </c>
      <c r="Y1996" s="2" t="n">
        <f aca="false">C1996-X1996</f>
        <v>49664.9777557951</v>
      </c>
    </row>
    <row r="1997" customFormat="false" ht="15" hidden="false" customHeight="false" outlineLevel="0" collapsed="false">
      <c r="A1997" s="14" t="n">
        <v>39483</v>
      </c>
      <c r="B1997" s="1" t="n">
        <v>0.506122685185185</v>
      </c>
      <c r="C1997" s="2" t="n">
        <v>49666.244</v>
      </c>
      <c r="D1997" s="2" t="n">
        <v>3644.4375</v>
      </c>
      <c r="E1997" s="0" t="s">
        <v>20</v>
      </c>
      <c r="F1997" s="2" t="n">
        <v>11627.8187</v>
      </c>
      <c r="G1997" s="0" t="s">
        <v>21</v>
      </c>
      <c r="H1997" s="3" t="n">
        <v>36.740625</v>
      </c>
      <c r="I1997" s="3" t="n">
        <v>-116.463645</v>
      </c>
      <c r="J1997" s="4" t="n">
        <v>919.6</v>
      </c>
      <c r="S1997" s="1" t="n">
        <f aca="false">B1997-$B$2812</f>
        <v>0.0190740740740741</v>
      </c>
      <c r="T1997" s="15" t="n">
        <f aca="false">HOUR(S1997)</f>
        <v>0</v>
      </c>
      <c r="U1997" s="15" t="n">
        <f aca="false">MINUTE(S1997)</f>
        <v>27</v>
      </c>
      <c r="V1997" s="16" t="n">
        <f aca="false">SECOND(S1997)</f>
        <v>28</v>
      </c>
      <c r="W1997" s="2" t="n">
        <f aca="false">(T1997*60)+(U1997)+(V1997/60)</f>
        <v>27.4666666666667</v>
      </c>
      <c r="X1997" s="2" t="n">
        <f aca="false">($M$2/$R$2)*W1997</f>
        <v>1.42351663611837</v>
      </c>
      <c r="Y1997" s="2" t="n">
        <f aca="false">C1997-X1997</f>
        <v>49664.8204833639</v>
      </c>
    </row>
    <row r="1998" customFormat="false" ht="15" hidden="false" customHeight="false" outlineLevel="0" collapsed="false">
      <c r="A1998" s="14" t="n">
        <v>39483</v>
      </c>
      <c r="B1998" s="1" t="n">
        <v>0.506099537037037</v>
      </c>
      <c r="C1998" s="2" t="n">
        <v>49663.747</v>
      </c>
      <c r="D1998" s="2" t="n">
        <v>3644.4377</v>
      </c>
      <c r="E1998" s="0" t="s">
        <v>20</v>
      </c>
      <c r="F1998" s="2" t="n">
        <v>11627.817</v>
      </c>
      <c r="G1998" s="0" t="s">
        <v>21</v>
      </c>
      <c r="H1998" s="3" t="n">
        <v>36.7406283333333</v>
      </c>
      <c r="I1998" s="3" t="n">
        <v>-116.463616666667</v>
      </c>
      <c r="J1998" s="4" t="n">
        <v>919.7</v>
      </c>
      <c r="S1998" s="1" t="n">
        <f aca="false">B1998-$B$2812</f>
        <v>0.0190509259259259</v>
      </c>
      <c r="T1998" s="15" t="n">
        <f aca="false">HOUR(S1998)</f>
        <v>0</v>
      </c>
      <c r="U1998" s="15" t="n">
        <f aca="false">MINUTE(S1998)</f>
        <v>27</v>
      </c>
      <c r="V1998" s="16" t="n">
        <f aca="false">SECOND(S1998)</f>
        <v>26</v>
      </c>
      <c r="W1998" s="2" t="n">
        <f aca="false">(T1998*60)+(U1998)+(V1998/60)</f>
        <v>27.4333333333333</v>
      </c>
      <c r="X1998" s="2" t="n">
        <f aca="false">($M$2/$R$2)*W1998</f>
        <v>1.42178906738522</v>
      </c>
      <c r="Y1998" s="2" t="n">
        <f aca="false">C1998-X1998</f>
        <v>49662.3252109326</v>
      </c>
    </row>
    <row r="1999" customFormat="false" ht="15" hidden="false" customHeight="false" outlineLevel="0" collapsed="false">
      <c r="A1999" s="14" t="n">
        <v>39483</v>
      </c>
      <c r="B1999" s="1" t="n">
        <v>0.506076388888889</v>
      </c>
      <c r="C1999" s="2" t="n">
        <v>49661.402</v>
      </c>
      <c r="D1999" s="2" t="n">
        <v>3644.4381</v>
      </c>
      <c r="E1999" s="0" t="s">
        <v>20</v>
      </c>
      <c r="F1999" s="2" t="n">
        <v>11627.8153</v>
      </c>
      <c r="G1999" s="0" t="s">
        <v>21</v>
      </c>
      <c r="H1999" s="3" t="n">
        <v>36.740635</v>
      </c>
      <c r="I1999" s="3" t="n">
        <v>-116.463588333333</v>
      </c>
      <c r="J1999" s="4" t="n">
        <v>919.8</v>
      </c>
      <c r="S1999" s="1" t="n">
        <f aca="false">B1999-$B$2812</f>
        <v>0.0190277777777778</v>
      </c>
      <c r="T1999" s="15" t="n">
        <f aca="false">HOUR(S1999)</f>
        <v>0</v>
      </c>
      <c r="U1999" s="15" t="n">
        <f aca="false">MINUTE(S1999)</f>
        <v>27</v>
      </c>
      <c r="V1999" s="16" t="n">
        <f aca="false">SECOND(S1999)</f>
        <v>24</v>
      </c>
      <c r="W1999" s="2" t="n">
        <f aca="false">(T1999*60)+(U1999)+(V1999/60)</f>
        <v>27.4</v>
      </c>
      <c r="X1999" s="2" t="n">
        <f aca="false">($M$2/$R$2)*W1999</f>
        <v>1.42006149865207</v>
      </c>
      <c r="Y1999" s="2" t="n">
        <f aca="false">C1999-X1999</f>
        <v>49659.9819385014</v>
      </c>
    </row>
    <row r="2000" customFormat="false" ht="15" hidden="false" customHeight="false" outlineLevel="0" collapsed="false">
      <c r="A2000" s="14" t="n">
        <v>39483</v>
      </c>
      <c r="B2000" s="1" t="n">
        <v>0.506053240740741</v>
      </c>
      <c r="C2000" s="2" t="n">
        <v>49659.114</v>
      </c>
      <c r="D2000" s="2" t="n">
        <v>3644.4385</v>
      </c>
      <c r="E2000" s="0" t="s">
        <v>20</v>
      </c>
      <c r="F2000" s="2" t="n">
        <v>11627.8136</v>
      </c>
      <c r="G2000" s="0" t="s">
        <v>21</v>
      </c>
      <c r="H2000" s="3" t="n">
        <v>36.7406416666667</v>
      </c>
      <c r="I2000" s="3" t="n">
        <v>-116.46356</v>
      </c>
      <c r="J2000" s="4" t="n">
        <v>919.9</v>
      </c>
      <c r="S2000" s="1" t="n">
        <f aca="false">B2000-$B$2812</f>
        <v>0.0190046296296296</v>
      </c>
      <c r="T2000" s="15" t="n">
        <f aca="false">HOUR(S2000)</f>
        <v>0</v>
      </c>
      <c r="U2000" s="15" t="n">
        <f aca="false">MINUTE(S2000)</f>
        <v>27</v>
      </c>
      <c r="V2000" s="16" t="n">
        <f aca="false">SECOND(S2000)</f>
        <v>22</v>
      </c>
      <c r="W2000" s="2" t="n">
        <f aca="false">(T2000*60)+(U2000)+(V2000/60)</f>
        <v>27.3666666666667</v>
      </c>
      <c r="X2000" s="2" t="n">
        <f aca="false">($M$2/$R$2)*W2000</f>
        <v>1.41833392991891</v>
      </c>
      <c r="Y2000" s="2" t="n">
        <f aca="false">C2000-X2000</f>
        <v>49657.6956660701</v>
      </c>
    </row>
    <row r="2001" customFormat="false" ht="15" hidden="false" customHeight="false" outlineLevel="0" collapsed="false">
      <c r="A2001" s="14" t="n">
        <v>39483</v>
      </c>
      <c r="B2001" s="1" t="n">
        <v>0.506030092592593</v>
      </c>
      <c r="C2001" s="2" t="n">
        <v>49656.702</v>
      </c>
      <c r="D2001" s="2" t="n">
        <v>3644.4388</v>
      </c>
      <c r="E2001" s="0" t="s">
        <v>20</v>
      </c>
      <c r="F2001" s="2" t="n">
        <v>11627.8119</v>
      </c>
      <c r="G2001" s="0" t="s">
        <v>21</v>
      </c>
      <c r="H2001" s="3" t="n">
        <v>36.7406466666667</v>
      </c>
      <c r="I2001" s="3" t="n">
        <v>-116.463531666667</v>
      </c>
      <c r="J2001" s="4" t="n">
        <v>919.8</v>
      </c>
      <c r="S2001" s="1" t="n">
        <f aca="false">B2001-$B$2812</f>
        <v>0.0189814814814815</v>
      </c>
      <c r="T2001" s="15" t="n">
        <f aca="false">HOUR(S2001)</f>
        <v>0</v>
      </c>
      <c r="U2001" s="15" t="n">
        <f aca="false">MINUTE(S2001)</f>
        <v>27</v>
      </c>
      <c r="V2001" s="16" t="n">
        <f aca="false">SECOND(S2001)</f>
        <v>20</v>
      </c>
      <c r="W2001" s="2" t="n">
        <f aca="false">(T2001*60)+(U2001)+(V2001/60)</f>
        <v>27.3333333333333</v>
      </c>
      <c r="X2001" s="2" t="n">
        <f aca="false">($M$2/$R$2)*W2001</f>
        <v>1.41660636118576</v>
      </c>
      <c r="Y2001" s="2" t="n">
        <f aca="false">C2001-X2001</f>
        <v>49655.2853936388</v>
      </c>
    </row>
    <row r="2002" customFormat="false" ht="15" hidden="false" customHeight="false" outlineLevel="0" collapsed="false">
      <c r="A2002" s="14" t="n">
        <v>39483</v>
      </c>
      <c r="B2002" s="1" t="n">
        <v>0.506006944444445</v>
      </c>
      <c r="C2002" s="2" t="n">
        <v>49655.148</v>
      </c>
      <c r="D2002" s="2" t="n">
        <v>3644.4393</v>
      </c>
      <c r="E2002" s="0" t="s">
        <v>20</v>
      </c>
      <c r="F2002" s="2" t="n">
        <v>11627.8102</v>
      </c>
      <c r="G2002" s="0" t="s">
        <v>21</v>
      </c>
      <c r="H2002" s="3" t="n">
        <v>36.740655</v>
      </c>
      <c r="I2002" s="3" t="n">
        <v>-116.463503333333</v>
      </c>
      <c r="J2002" s="4" t="n">
        <v>920</v>
      </c>
      <c r="S2002" s="1" t="n">
        <f aca="false">B2002-$B$2812</f>
        <v>0.0189583333333333</v>
      </c>
      <c r="T2002" s="15" t="n">
        <f aca="false">HOUR(S2002)</f>
        <v>0</v>
      </c>
      <c r="U2002" s="15" t="n">
        <f aca="false">MINUTE(S2002)</f>
        <v>27</v>
      </c>
      <c r="V2002" s="16" t="n">
        <f aca="false">SECOND(S2002)</f>
        <v>18</v>
      </c>
      <c r="W2002" s="2" t="n">
        <f aca="false">(T2002*60)+(U2002)+(V2002/60)</f>
        <v>27.3</v>
      </c>
      <c r="X2002" s="2" t="n">
        <f aca="false">($M$2/$R$2)*W2002</f>
        <v>1.41487879245261</v>
      </c>
      <c r="Y2002" s="2" t="n">
        <f aca="false">C2002-X2002</f>
        <v>49653.7331212076</v>
      </c>
    </row>
    <row r="2003" customFormat="false" ht="15" hidden="false" customHeight="false" outlineLevel="0" collapsed="false">
      <c r="A2003" s="14" t="n">
        <v>39483</v>
      </c>
      <c r="B2003" s="1" t="n">
        <v>0.505983796296296</v>
      </c>
      <c r="C2003" s="2" t="n">
        <v>49650.499</v>
      </c>
      <c r="D2003" s="2" t="n">
        <v>3644.4396</v>
      </c>
      <c r="E2003" s="0" t="s">
        <v>20</v>
      </c>
      <c r="F2003" s="2" t="n">
        <v>11627.8084</v>
      </c>
      <c r="G2003" s="0" t="s">
        <v>21</v>
      </c>
      <c r="H2003" s="3" t="n">
        <v>36.74066</v>
      </c>
      <c r="I2003" s="3" t="n">
        <v>-116.463473333333</v>
      </c>
      <c r="J2003" s="4" t="n">
        <v>920</v>
      </c>
      <c r="S2003" s="1" t="n">
        <f aca="false">B2003-$B$2812</f>
        <v>0.0189351851851852</v>
      </c>
      <c r="T2003" s="15" t="n">
        <f aca="false">HOUR(S2003)</f>
        <v>0</v>
      </c>
      <c r="U2003" s="15" t="n">
        <f aca="false">MINUTE(S2003)</f>
        <v>27</v>
      </c>
      <c r="V2003" s="16" t="n">
        <f aca="false">SECOND(S2003)</f>
        <v>16</v>
      </c>
      <c r="W2003" s="2" t="n">
        <f aca="false">(T2003*60)+(U2003)+(V2003/60)</f>
        <v>27.2666666666667</v>
      </c>
      <c r="X2003" s="2" t="n">
        <f aca="false">($M$2/$R$2)*W2003</f>
        <v>1.41315122371945</v>
      </c>
      <c r="Y2003" s="2" t="n">
        <f aca="false">C2003-X2003</f>
        <v>49649.0858487763</v>
      </c>
    </row>
    <row r="2004" customFormat="false" ht="15" hidden="false" customHeight="false" outlineLevel="0" collapsed="false">
      <c r="A2004" s="14" t="n">
        <v>39483</v>
      </c>
      <c r="B2004" s="1" t="n">
        <v>0.505960648148148</v>
      </c>
      <c r="C2004" s="2" t="n">
        <v>49645.125</v>
      </c>
      <c r="D2004" s="2" t="n">
        <v>3644.4397</v>
      </c>
      <c r="E2004" s="0" t="s">
        <v>20</v>
      </c>
      <c r="F2004" s="2" t="n">
        <v>11627.8067</v>
      </c>
      <c r="G2004" s="0" t="s">
        <v>21</v>
      </c>
      <c r="H2004" s="3" t="n">
        <v>36.7406616666667</v>
      </c>
      <c r="I2004" s="3" t="n">
        <v>-116.463445</v>
      </c>
      <c r="J2004" s="4" t="n">
        <v>919.9</v>
      </c>
      <c r="S2004" s="1" t="n">
        <f aca="false">B2004-$B$2812</f>
        <v>0.018912037037037</v>
      </c>
      <c r="T2004" s="15" t="n">
        <f aca="false">HOUR(S2004)</f>
        <v>0</v>
      </c>
      <c r="U2004" s="15" t="n">
        <f aca="false">MINUTE(S2004)</f>
        <v>27</v>
      </c>
      <c r="V2004" s="16" t="n">
        <f aca="false">SECOND(S2004)</f>
        <v>14</v>
      </c>
      <c r="W2004" s="2" t="n">
        <f aca="false">(T2004*60)+(U2004)+(V2004/60)</f>
        <v>27.2333333333333</v>
      </c>
      <c r="X2004" s="2" t="n">
        <f aca="false">($M$2/$R$2)*W2004</f>
        <v>1.4114236549863</v>
      </c>
      <c r="Y2004" s="2" t="n">
        <f aca="false">C2004-X2004</f>
        <v>49643.713576345</v>
      </c>
    </row>
    <row r="2005" customFormat="false" ht="15" hidden="false" customHeight="false" outlineLevel="0" collapsed="false">
      <c r="A2005" s="14" t="n">
        <v>39483</v>
      </c>
      <c r="B2005" s="1" t="n">
        <v>0.5059375</v>
      </c>
      <c r="C2005" s="2" t="n">
        <v>49643.188</v>
      </c>
      <c r="D2005" s="2" t="n">
        <v>3644.4399</v>
      </c>
      <c r="E2005" s="0" t="s">
        <v>20</v>
      </c>
      <c r="F2005" s="2" t="n">
        <v>11627.8049</v>
      </c>
      <c r="G2005" s="0" t="s">
        <v>21</v>
      </c>
      <c r="H2005" s="3" t="n">
        <v>36.740665</v>
      </c>
      <c r="I2005" s="3" t="n">
        <v>-116.463415</v>
      </c>
      <c r="J2005" s="4" t="n">
        <v>919.8</v>
      </c>
      <c r="S2005" s="1" t="n">
        <f aca="false">B2005-$B$2812</f>
        <v>0.0188888888888889</v>
      </c>
      <c r="T2005" s="15" t="n">
        <f aca="false">HOUR(S2005)</f>
        <v>0</v>
      </c>
      <c r="U2005" s="15" t="n">
        <f aca="false">MINUTE(S2005)</f>
        <v>27</v>
      </c>
      <c r="V2005" s="16" t="n">
        <f aca="false">SECOND(S2005)</f>
        <v>12</v>
      </c>
      <c r="W2005" s="2" t="n">
        <f aca="false">(T2005*60)+(U2005)+(V2005/60)</f>
        <v>27.2</v>
      </c>
      <c r="X2005" s="2" t="n">
        <f aca="false">($M$2/$R$2)*W2005</f>
        <v>1.40969608625315</v>
      </c>
      <c r="Y2005" s="2" t="n">
        <f aca="false">C2005-X2005</f>
        <v>49641.7783039138</v>
      </c>
    </row>
    <row r="2006" customFormat="false" ht="15" hidden="false" customHeight="false" outlineLevel="0" collapsed="false">
      <c r="A2006" s="14" t="n">
        <v>39483</v>
      </c>
      <c r="B2006" s="1" t="n">
        <v>0.505914351851852</v>
      </c>
      <c r="C2006" s="2" t="n">
        <v>49641.648</v>
      </c>
      <c r="D2006" s="2" t="n">
        <v>3644.4405</v>
      </c>
      <c r="E2006" s="0" t="s">
        <v>20</v>
      </c>
      <c r="F2006" s="2" t="n">
        <v>11627.8034</v>
      </c>
      <c r="G2006" s="0" t="s">
        <v>21</v>
      </c>
      <c r="H2006" s="3" t="n">
        <v>36.740675</v>
      </c>
      <c r="I2006" s="3" t="n">
        <v>-116.46339</v>
      </c>
      <c r="J2006" s="4" t="n">
        <v>920</v>
      </c>
      <c r="S2006" s="1" t="n">
        <f aca="false">B2006-$B$2812</f>
        <v>0.0188657407407407</v>
      </c>
      <c r="T2006" s="15" t="n">
        <f aca="false">HOUR(S2006)</f>
        <v>0</v>
      </c>
      <c r="U2006" s="15" t="n">
        <f aca="false">MINUTE(S2006)</f>
        <v>27</v>
      </c>
      <c r="V2006" s="16" t="n">
        <f aca="false">SECOND(S2006)</f>
        <v>10</v>
      </c>
      <c r="W2006" s="2" t="n">
        <f aca="false">(T2006*60)+(U2006)+(V2006/60)</f>
        <v>27.1666666666667</v>
      </c>
      <c r="X2006" s="2" t="n">
        <f aca="false">($M$2/$R$2)*W2006</f>
        <v>1.40796851751999</v>
      </c>
      <c r="Y2006" s="2" t="n">
        <f aca="false">C2006-X2006</f>
        <v>49640.2400314825</v>
      </c>
    </row>
    <row r="2007" customFormat="false" ht="15" hidden="false" customHeight="false" outlineLevel="0" collapsed="false">
      <c r="A2007" s="14" t="n">
        <v>39483</v>
      </c>
      <c r="B2007" s="1" t="n">
        <v>0.505891203703704</v>
      </c>
      <c r="C2007" s="2" t="n">
        <v>49636.827</v>
      </c>
      <c r="D2007" s="2" t="n">
        <v>3644.4411</v>
      </c>
      <c r="E2007" s="0" t="s">
        <v>20</v>
      </c>
      <c r="F2007" s="2" t="n">
        <v>11627.8018</v>
      </c>
      <c r="G2007" s="0" t="s">
        <v>21</v>
      </c>
      <c r="H2007" s="3" t="n">
        <v>36.740685</v>
      </c>
      <c r="I2007" s="3" t="n">
        <v>-116.463363333333</v>
      </c>
      <c r="J2007" s="4" t="n">
        <v>920.1</v>
      </c>
      <c r="S2007" s="1" t="n">
        <f aca="false">B2007-$B$2812</f>
        <v>0.0188425925925926</v>
      </c>
      <c r="T2007" s="15" t="n">
        <f aca="false">HOUR(S2007)</f>
        <v>0</v>
      </c>
      <c r="U2007" s="15" t="n">
        <f aca="false">MINUTE(S2007)</f>
        <v>27</v>
      </c>
      <c r="V2007" s="16" t="n">
        <f aca="false">SECOND(S2007)</f>
        <v>8</v>
      </c>
      <c r="W2007" s="2" t="n">
        <f aca="false">(T2007*60)+(U2007)+(V2007/60)</f>
        <v>27.1333333333333</v>
      </c>
      <c r="X2007" s="2" t="n">
        <f aca="false">($M$2/$R$2)*W2007</f>
        <v>1.40624094878684</v>
      </c>
      <c r="Y2007" s="2" t="n">
        <f aca="false">C2007-X2007</f>
        <v>49635.4207590512</v>
      </c>
    </row>
    <row r="2008" customFormat="false" ht="15" hidden="false" customHeight="false" outlineLevel="0" collapsed="false">
      <c r="A2008" s="14" t="n">
        <v>39483</v>
      </c>
      <c r="B2008" s="1" t="n">
        <v>0.505868055555556</v>
      </c>
      <c r="C2008" s="2" t="n">
        <v>49634.799</v>
      </c>
      <c r="D2008" s="2" t="n">
        <v>3644.4415</v>
      </c>
      <c r="E2008" s="0" t="s">
        <v>20</v>
      </c>
      <c r="F2008" s="2" t="n">
        <v>11627.8003</v>
      </c>
      <c r="G2008" s="0" t="s">
        <v>21</v>
      </c>
      <c r="H2008" s="3" t="n">
        <v>36.7406916666667</v>
      </c>
      <c r="I2008" s="3" t="n">
        <v>-116.463338333333</v>
      </c>
      <c r="J2008" s="4" t="n">
        <v>920</v>
      </c>
      <c r="S2008" s="1" t="n">
        <f aca="false">B2008-$B$2812</f>
        <v>0.0188194444444444</v>
      </c>
      <c r="T2008" s="15" t="n">
        <f aca="false">HOUR(S2008)</f>
        <v>0</v>
      </c>
      <c r="U2008" s="15" t="n">
        <f aca="false">MINUTE(S2008)</f>
        <v>27</v>
      </c>
      <c r="V2008" s="16" t="n">
        <f aca="false">SECOND(S2008)</f>
        <v>6</v>
      </c>
      <c r="W2008" s="2" t="n">
        <f aca="false">(T2008*60)+(U2008)+(V2008/60)</f>
        <v>27.1</v>
      </c>
      <c r="X2008" s="2" t="n">
        <f aca="false">($M$2/$R$2)*W2008</f>
        <v>1.40451338005368</v>
      </c>
      <c r="Y2008" s="2" t="n">
        <f aca="false">C2008-X2008</f>
        <v>49633.3944866199</v>
      </c>
    </row>
    <row r="2009" customFormat="false" ht="15" hidden="false" customHeight="false" outlineLevel="0" collapsed="false">
      <c r="A2009" s="14" t="n">
        <v>39483</v>
      </c>
      <c r="B2009" s="1" t="n">
        <v>0.505844907407407</v>
      </c>
      <c r="C2009" s="2" t="n">
        <v>49629.216</v>
      </c>
      <c r="D2009" s="2" t="n">
        <v>3644.4418</v>
      </c>
      <c r="E2009" s="0" t="s">
        <v>20</v>
      </c>
      <c r="F2009" s="2" t="n">
        <v>11627.7986</v>
      </c>
      <c r="G2009" s="0" t="s">
        <v>21</v>
      </c>
      <c r="H2009" s="3" t="n">
        <v>36.7406966666667</v>
      </c>
      <c r="I2009" s="3" t="n">
        <v>-116.46331</v>
      </c>
      <c r="J2009" s="4" t="n">
        <v>920.1</v>
      </c>
      <c r="S2009" s="1" t="n">
        <f aca="false">B2009-$B$2812</f>
        <v>0.0187962962962963</v>
      </c>
      <c r="T2009" s="15" t="n">
        <f aca="false">HOUR(S2009)</f>
        <v>0</v>
      </c>
      <c r="U2009" s="15" t="n">
        <f aca="false">MINUTE(S2009)</f>
        <v>27</v>
      </c>
      <c r="V2009" s="16" t="n">
        <f aca="false">SECOND(S2009)</f>
        <v>4</v>
      </c>
      <c r="W2009" s="2" t="n">
        <f aca="false">(T2009*60)+(U2009)+(V2009/60)</f>
        <v>27.0666666666667</v>
      </c>
      <c r="X2009" s="2" t="n">
        <f aca="false">($M$2/$R$2)*W2009</f>
        <v>1.40278581132053</v>
      </c>
      <c r="Y2009" s="2" t="n">
        <f aca="false">C2009-X2009</f>
        <v>49627.8132141887</v>
      </c>
    </row>
    <row r="2010" customFormat="false" ht="15" hidden="false" customHeight="false" outlineLevel="0" collapsed="false">
      <c r="A2010" s="14" t="n">
        <v>39483</v>
      </c>
      <c r="B2010" s="1" t="n">
        <v>0.505821759259259</v>
      </c>
      <c r="C2010" s="2" t="n">
        <v>49625.518</v>
      </c>
      <c r="D2010" s="2" t="n">
        <v>3644.4421</v>
      </c>
      <c r="E2010" s="0" t="s">
        <v>20</v>
      </c>
      <c r="F2010" s="2" t="n">
        <v>11627.7968</v>
      </c>
      <c r="G2010" s="0" t="s">
        <v>21</v>
      </c>
      <c r="H2010" s="3" t="n">
        <v>36.7407016666667</v>
      </c>
      <c r="I2010" s="3" t="n">
        <v>-116.46328</v>
      </c>
      <c r="J2010" s="4" t="n">
        <v>920.2</v>
      </c>
      <c r="S2010" s="1" t="n">
        <f aca="false">B2010-$B$2812</f>
        <v>0.0187731481481481</v>
      </c>
      <c r="T2010" s="15" t="n">
        <f aca="false">HOUR(S2010)</f>
        <v>0</v>
      </c>
      <c r="U2010" s="15" t="n">
        <f aca="false">MINUTE(S2010)</f>
        <v>27</v>
      </c>
      <c r="V2010" s="16" t="n">
        <f aca="false">SECOND(S2010)</f>
        <v>2</v>
      </c>
      <c r="W2010" s="2" t="n">
        <f aca="false">(T2010*60)+(U2010)+(V2010/60)</f>
        <v>27.0333333333333</v>
      </c>
      <c r="X2010" s="2" t="n">
        <f aca="false">($M$2/$R$2)*W2010</f>
        <v>1.40105824258738</v>
      </c>
      <c r="Y2010" s="2" t="n">
        <f aca="false">C2010-X2010</f>
        <v>49624.1169417574</v>
      </c>
    </row>
    <row r="2011" customFormat="false" ht="15" hidden="false" customHeight="false" outlineLevel="0" collapsed="false">
      <c r="A2011" s="14" t="n">
        <v>39483</v>
      </c>
      <c r="B2011" s="1" t="n">
        <v>0.505798611111111</v>
      </c>
      <c r="C2011" s="2" t="n">
        <v>49624.139</v>
      </c>
      <c r="D2011" s="2" t="n">
        <v>3644.4424</v>
      </c>
      <c r="E2011" s="0" t="s">
        <v>20</v>
      </c>
      <c r="F2011" s="2" t="n">
        <v>11627.7953</v>
      </c>
      <c r="G2011" s="0" t="s">
        <v>21</v>
      </c>
      <c r="H2011" s="3" t="n">
        <v>36.7407066666667</v>
      </c>
      <c r="I2011" s="3" t="n">
        <v>-116.463255</v>
      </c>
      <c r="J2011" s="4" t="n">
        <v>920.2</v>
      </c>
      <c r="S2011" s="1" t="n">
        <f aca="false">B2011-$B$2812</f>
        <v>0.01875</v>
      </c>
      <c r="T2011" s="15" t="n">
        <f aca="false">HOUR(S2011)</f>
        <v>0</v>
      </c>
      <c r="U2011" s="15" t="n">
        <f aca="false">MINUTE(S2011)</f>
        <v>27</v>
      </c>
      <c r="V2011" s="16" t="n">
        <f aca="false">SECOND(S2011)</f>
        <v>0</v>
      </c>
      <c r="W2011" s="2" t="n">
        <f aca="false">(T2011*60)+(U2011)+(V2011/60)</f>
        <v>27</v>
      </c>
      <c r="X2011" s="2" t="n">
        <f aca="false">($M$2/$R$2)*W2011</f>
        <v>1.39933067385422</v>
      </c>
      <c r="Y2011" s="2" t="n">
        <f aca="false">C2011-X2011</f>
        <v>49622.7396693262</v>
      </c>
    </row>
    <row r="2012" customFormat="false" ht="15" hidden="false" customHeight="false" outlineLevel="0" collapsed="false">
      <c r="A2012" s="14" t="n">
        <v>39483</v>
      </c>
      <c r="B2012" s="1" t="n">
        <v>0.505775462962963</v>
      </c>
      <c r="C2012" s="2" t="n">
        <v>49623.185</v>
      </c>
      <c r="D2012" s="2" t="n">
        <v>3644.4426</v>
      </c>
      <c r="E2012" s="0" t="s">
        <v>20</v>
      </c>
      <c r="F2012" s="2" t="n">
        <v>11627.7937</v>
      </c>
      <c r="G2012" s="0" t="s">
        <v>21</v>
      </c>
      <c r="H2012" s="3" t="n">
        <v>36.74071</v>
      </c>
      <c r="I2012" s="3" t="n">
        <v>-116.463228333333</v>
      </c>
      <c r="J2012" s="4" t="n">
        <v>920</v>
      </c>
      <c r="S2012" s="1" t="n">
        <f aca="false">B2012-$B$2812</f>
        <v>0.0187268518518519</v>
      </c>
      <c r="T2012" s="15" t="n">
        <f aca="false">HOUR(S2012)</f>
        <v>0</v>
      </c>
      <c r="U2012" s="15" t="n">
        <f aca="false">MINUTE(S2012)</f>
        <v>26</v>
      </c>
      <c r="V2012" s="16" t="n">
        <f aca="false">SECOND(S2012)</f>
        <v>58</v>
      </c>
      <c r="W2012" s="2" t="n">
        <f aca="false">(T2012*60)+(U2012)+(V2012/60)</f>
        <v>26.9666666666667</v>
      </c>
      <c r="X2012" s="2" t="n">
        <f aca="false">($M$2/$R$2)*W2012</f>
        <v>1.39760310512107</v>
      </c>
      <c r="Y2012" s="2" t="n">
        <f aca="false">C2012-X2012</f>
        <v>49621.7873968949</v>
      </c>
    </row>
    <row r="2013" customFormat="false" ht="15" hidden="false" customHeight="false" outlineLevel="0" collapsed="false">
      <c r="A2013" s="14" t="n">
        <v>39483</v>
      </c>
      <c r="B2013" s="1" t="n">
        <v>0.505752314814815</v>
      </c>
      <c r="C2013" s="2" t="n">
        <v>49618.938</v>
      </c>
      <c r="D2013" s="2" t="n">
        <v>3644.4429</v>
      </c>
      <c r="E2013" s="0" t="s">
        <v>20</v>
      </c>
      <c r="F2013" s="2" t="n">
        <v>11627.7921</v>
      </c>
      <c r="G2013" s="0" t="s">
        <v>21</v>
      </c>
      <c r="H2013" s="3" t="n">
        <v>36.740715</v>
      </c>
      <c r="I2013" s="3" t="n">
        <v>-116.463201666667</v>
      </c>
      <c r="J2013" s="4" t="n">
        <v>919.9</v>
      </c>
      <c r="S2013" s="1" t="n">
        <f aca="false">B2013-$B$2812</f>
        <v>0.0187037037037037</v>
      </c>
      <c r="T2013" s="15" t="n">
        <f aca="false">HOUR(S2013)</f>
        <v>0</v>
      </c>
      <c r="U2013" s="15" t="n">
        <f aca="false">MINUTE(S2013)</f>
        <v>26</v>
      </c>
      <c r="V2013" s="16" t="n">
        <f aca="false">SECOND(S2013)</f>
        <v>56</v>
      </c>
      <c r="W2013" s="2" t="n">
        <f aca="false">(T2013*60)+(U2013)+(V2013/60)</f>
        <v>26.9333333333333</v>
      </c>
      <c r="X2013" s="2" t="n">
        <f aca="false">($M$2/$R$2)*W2013</f>
        <v>1.39587553638792</v>
      </c>
      <c r="Y2013" s="2" t="n">
        <f aca="false">C2013-X2013</f>
        <v>49617.5421244636</v>
      </c>
    </row>
    <row r="2014" customFormat="false" ht="15" hidden="false" customHeight="false" outlineLevel="0" collapsed="false">
      <c r="A2014" s="14" t="n">
        <v>39483</v>
      </c>
      <c r="B2014" s="1" t="n">
        <v>0.505729166666667</v>
      </c>
      <c r="C2014" s="2" t="n">
        <v>49614.937</v>
      </c>
      <c r="D2014" s="2" t="n">
        <v>3644.4431</v>
      </c>
      <c r="E2014" s="0" t="s">
        <v>20</v>
      </c>
      <c r="F2014" s="2" t="n">
        <v>11627.7905</v>
      </c>
      <c r="G2014" s="0" t="s">
        <v>21</v>
      </c>
      <c r="H2014" s="3" t="n">
        <v>36.7407183333333</v>
      </c>
      <c r="I2014" s="3" t="n">
        <v>-116.463175</v>
      </c>
      <c r="J2014" s="4" t="n">
        <v>919.8</v>
      </c>
      <c r="S2014" s="1" t="n">
        <f aca="false">B2014-$B$2812</f>
        <v>0.0186805555555556</v>
      </c>
      <c r="T2014" s="15" t="n">
        <f aca="false">HOUR(S2014)</f>
        <v>0</v>
      </c>
      <c r="U2014" s="15" t="n">
        <f aca="false">MINUTE(S2014)</f>
        <v>26</v>
      </c>
      <c r="V2014" s="16" t="n">
        <f aca="false">SECOND(S2014)</f>
        <v>54</v>
      </c>
      <c r="W2014" s="2" t="n">
        <f aca="false">(T2014*60)+(U2014)+(V2014/60)</f>
        <v>26.9</v>
      </c>
      <c r="X2014" s="2" t="n">
        <f aca="false">($M$2/$R$2)*W2014</f>
        <v>1.39414796765476</v>
      </c>
      <c r="Y2014" s="2" t="n">
        <f aca="false">C2014-X2014</f>
        <v>49613.5428520323</v>
      </c>
    </row>
    <row r="2015" customFormat="false" ht="15" hidden="false" customHeight="false" outlineLevel="0" collapsed="false">
      <c r="A2015" s="14" t="n">
        <v>39483</v>
      </c>
      <c r="B2015" s="1" t="n">
        <v>0.505706018518519</v>
      </c>
      <c r="C2015" s="2" t="n">
        <v>49607.771</v>
      </c>
      <c r="D2015" s="2" t="n">
        <v>3644.4432</v>
      </c>
      <c r="E2015" s="0" t="s">
        <v>20</v>
      </c>
      <c r="F2015" s="2" t="n">
        <v>11627.7891</v>
      </c>
      <c r="G2015" s="0" t="s">
        <v>21</v>
      </c>
      <c r="H2015" s="3" t="n">
        <v>36.74072</v>
      </c>
      <c r="I2015" s="3" t="n">
        <v>-116.463151666667</v>
      </c>
      <c r="J2015" s="4" t="n">
        <v>919.5</v>
      </c>
      <c r="S2015" s="1" t="n">
        <f aca="false">B2015-$B$2812</f>
        <v>0.0186574074074074</v>
      </c>
      <c r="T2015" s="15" t="n">
        <f aca="false">HOUR(S2015)</f>
        <v>0</v>
      </c>
      <c r="U2015" s="15" t="n">
        <f aca="false">MINUTE(S2015)</f>
        <v>26</v>
      </c>
      <c r="V2015" s="16" t="n">
        <f aca="false">SECOND(S2015)</f>
        <v>52</v>
      </c>
      <c r="W2015" s="2" t="n">
        <f aca="false">(T2015*60)+(U2015)+(V2015/60)</f>
        <v>26.8666666666667</v>
      </c>
      <c r="X2015" s="2" t="n">
        <f aca="false">($M$2/$R$2)*W2015</f>
        <v>1.39242039892161</v>
      </c>
      <c r="Y2015" s="2" t="n">
        <f aca="false">C2015-X2015</f>
        <v>49606.3785796011</v>
      </c>
    </row>
    <row r="2016" customFormat="false" ht="15" hidden="false" customHeight="false" outlineLevel="0" collapsed="false">
      <c r="A2016" s="14" t="n">
        <v>39483</v>
      </c>
      <c r="B2016" s="1" t="n">
        <v>0.50568287037037</v>
      </c>
      <c r="C2016" s="2" t="n">
        <v>49606.537</v>
      </c>
      <c r="D2016" s="2" t="n">
        <v>3644.4436</v>
      </c>
      <c r="E2016" s="0" t="s">
        <v>20</v>
      </c>
      <c r="F2016" s="2" t="n">
        <v>11627.7875</v>
      </c>
      <c r="G2016" s="0" t="s">
        <v>21</v>
      </c>
      <c r="H2016" s="3" t="n">
        <v>36.7407266666667</v>
      </c>
      <c r="I2016" s="3" t="n">
        <v>-116.463125</v>
      </c>
      <c r="J2016" s="4" t="n">
        <v>919.5</v>
      </c>
      <c r="S2016" s="1" t="n">
        <f aca="false">B2016-$B$2812</f>
        <v>0.0186342592592593</v>
      </c>
      <c r="T2016" s="15" t="n">
        <f aca="false">HOUR(S2016)</f>
        <v>0</v>
      </c>
      <c r="U2016" s="15" t="n">
        <f aca="false">MINUTE(S2016)</f>
        <v>26</v>
      </c>
      <c r="V2016" s="16" t="n">
        <f aca="false">SECOND(S2016)</f>
        <v>50</v>
      </c>
      <c r="W2016" s="2" t="n">
        <f aca="false">(T2016*60)+(U2016)+(V2016/60)</f>
        <v>26.8333333333333</v>
      </c>
      <c r="X2016" s="2" t="n">
        <f aca="false">($M$2/$R$2)*W2016</f>
        <v>1.39069283018846</v>
      </c>
      <c r="Y2016" s="2" t="n">
        <f aca="false">C2016-X2016</f>
        <v>49605.1463071698</v>
      </c>
    </row>
    <row r="2017" customFormat="false" ht="15" hidden="false" customHeight="false" outlineLevel="0" collapsed="false">
      <c r="A2017" s="14" t="n">
        <v>39483</v>
      </c>
      <c r="B2017" s="1" t="n">
        <v>0.505659722222222</v>
      </c>
      <c r="C2017" s="2" t="n">
        <v>49607.83</v>
      </c>
      <c r="D2017" s="2" t="n">
        <v>3644.444</v>
      </c>
      <c r="E2017" s="0" t="s">
        <v>20</v>
      </c>
      <c r="F2017" s="2" t="n">
        <v>11627.7858</v>
      </c>
      <c r="G2017" s="0" t="s">
        <v>21</v>
      </c>
      <c r="H2017" s="3" t="n">
        <v>36.7407333333333</v>
      </c>
      <c r="I2017" s="3" t="n">
        <v>-116.463096666667</v>
      </c>
      <c r="J2017" s="4" t="n">
        <v>919.6</v>
      </c>
      <c r="S2017" s="1" t="n">
        <f aca="false">B2017-$B$2812</f>
        <v>0.0186111111111111</v>
      </c>
      <c r="T2017" s="15" t="n">
        <f aca="false">HOUR(S2017)</f>
        <v>0</v>
      </c>
      <c r="U2017" s="15" t="n">
        <f aca="false">MINUTE(S2017)</f>
        <v>26</v>
      </c>
      <c r="V2017" s="16" t="n">
        <f aca="false">SECOND(S2017)</f>
        <v>48</v>
      </c>
      <c r="W2017" s="2" t="n">
        <f aca="false">(T2017*60)+(U2017)+(V2017/60)</f>
        <v>26.8</v>
      </c>
      <c r="X2017" s="2" t="n">
        <f aca="false">($M$2/$R$2)*W2017</f>
        <v>1.3889652614553</v>
      </c>
      <c r="Y2017" s="2" t="n">
        <f aca="false">C2017-X2017</f>
        <v>49606.4410347386</v>
      </c>
    </row>
    <row r="2018" customFormat="false" ht="15" hidden="false" customHeight="false" outlineLevel="0" collapsed="false">
      <c r="A2018" s="14" t="n">
        <v>39483</v>
      </c>
      <c r="B2018" s="1" t="n">
        <v>0.505636574074074</v>
      </c>
      <c r="C2018" s="2" t="n">
        <v>49608.428</v>
      </c>
      <c r="D2018" s="2" t="n">
        <v>3644.4443</v>
      </c>
      <c r="E2018" s="0" t="s">
        <v>20</v>
      </c>
      <c r="F2018" s="2" t="n">
        <v>11627.7842</v>
      </c>
      <c r="G2018" s="0" t="s">
        <v>21</v>
      </c>
      <c r="H2018" s="3" t="n">
        <v>36.7407383333333</v>
      </c>
      <c r="I2018" s="3" t="n">
        <v>-116.46307</v>
      </c>
      <c r="J2018" s="4" t="n">
        <v>919.7</v>
      </c>
      <c r="S2018" s="1" t="n">
        <f aca="false">B2018-$B$2812</f>
        <v>0.018587962962963</v>
      </c>
      <c r="T2018" s="15" t="n">
        <f aca="false">HOUR(S2018)</f>
        <v>0</v>
      </c>
      <c r="U2018" s="15" t="n">
        <f aca="false">MINUTE(S2018)</f>
        <v>26</v>
      </c>
      <c r="V2018" s="16" t="n">
        <f aca="false">SECOND(S2018)</f>
        <v>46</v>
      </c>
      <c r="W2018" s="2" t="n">
        <f aca="false">(T2018*60)+(U2018)+(V2018/60)</f>
        <v>26.7666666666667</v>
      </c>
      <c r="X2018" s="2" t="n">
        <f aca="false">($M$2/$R$2)*W2018</f>
        <v>1.38723769272215</v>
      </c>
      <c r="Y2018" s="2" t="n">
        <f aca="false">C2018-X2018</f>
        <v>49607.0407623073</v>
      </c>
    </row>
    <row r="2019" customFormat="false" ht="15" hidden="false" customHeight="false" outlineLevel="0" collapsed="false">
      <c r="A2019" s="14" t="n">
        <v>39483</v>
      </c>
      <c r="B2019" s="1" t="n">
        <v>0.505613425925926</v>
      </c>
      <c r="C2019" s="2" t="n">
        <v>49604.88</v>
      </c>
      <c r="D2019" s="2" t="n">
        <v>3644.4444</v>
      </c>
      <c r="E2019" s="0" t="s">
        <v>20</v>
      </c>
      <c r="F2019" s="2" t="n">
        <v>11627.7826</v>
      </c>
      <c r="G2019" s="0" t="s">
        <v>21</v>
      </c>
      <c r="H2019" s="3" t="n">
        <v>36.74074</v>
      </c>
      <c r="I2019" s="3" t="n">
        <v>-116.463043333333</v>
      </c>
      <c r="J2019" s="4" t="n">
        <v>919.7</v>
      </c>
      <c r="S2019" s="1" t="n">
        <f aca="false">B2019-$B$2812</f>
        <v>0.0185648148148148</v>
      </c>
      <c r="T2019" s="15" t="n">
        <f aca="false">HOUR(S2019)</f>
        <v>0</v>
      </c>
      <c r="U2019" s="15" t="n">
        <f aca="false">MINUTE(S2019)</f>
        <v>26</v>
      </c>
      <c r="V2019" s="16" t="n">
        <f aca="false">SECOND(S2019)</f>
        <v>44</v>
      </c>
      <c r="W2019" s="2" t="n">
        <f aca="false">(T2019*60)+(U2019)+(V2019/60)</f>
        <v>26.7333333333333</v>
      </c>
      <c r="X2019" s="2" t="n">
        <f aca="false">($M$2/$R$2)*W2019</f>
        <v>1.385510123989</v>
      </c>
      <c r="Y2019" s="2" t="n">
        <f aca="false">C2019-X2019</f>
        <v>49603.494489876</v>
      </c>
    </row>
    <row r="2020" customFormat="false" ht="15" hidden="false" customHeight="false" outlineLevel="0" collapsed="false">
      <c r="A2020" s="14" t="n">
        <v>39483</v>
      </c>
      <c r="B2020" s="1" t="n">
        <v>0.505590277777778</v>
      </c>
      <c r="C2020" s="2" t="n">
        <v>49598.572</v>
      </c>
      <c r="D2020" s="2" t="n">
        <v>3644.4449</v>
      </c>
      <c r="E2020" s="0" t="s">
        <v>20</v>
      </c>
      <c r="F2020" s="2" t="n">
        <v>11627.7813</v>
      </c>
      <c r="G2020" s="0" t="s">
        <v>21</v>
      </c>
      <c r="H2020" s="3" t="n">
        <v>36.7407483333333</v>
      </c>
      <c r="I2020" s="3" t="n">
        <v>-116.463021666667</v>
      </c>
      <c r="J2020" s="4" t="n">
        <v>919.6</v>
      </c>
      <c r="S2020" s="1" t="n">
        <f aca="false">B2020-$B$2812</f>
        <v>0.0185416666666667</v>
      </c>
      <c r="T2020" s="15" t="n">
        <f aca="false">HOUR(S2020)</f>
        <v>0</v>
      </c>
      <c r="U2020" s="15" t="n">
        <f aca="false">MINUTE(S2020)</f>
        <v>26</v>
      </c>
      <c r="V2020" s="16" t="n">
        <f aca="false">SECOND(S2020)</f>
        <v>42</v>
      </c>
      <c r="W2020" s="2" t="n">
        <f aca="false">(T2020*60)+(U2020)+(V2020/60)</f>
        <v>26.7</v>
      </c>
      <c r="X2020" s="2" t="n">
        <f aca="false">($M$2/$R$2)*W2020</f>
        <v>1.38378255525584</v>
      </c>
      <c r="Y2020" s="2" t="n">
        <f aca="false">C2020-X2020</f>
        <v>49597.1882174447</v>
      </c>
    </row>
    <row r="2021" customFormat="false" ht="15" hidden="false" customHeight="false" outlineLevel="0" collapsed="false">
      <c r="A2021" s="14" t="n">
        <v>39483</v>
      </c>
      <c r="B2021" s="1" t="n">
        <v>0.50556712962963</v>
      </c>
      <c r="C2021" s="2" t="n">
        <v>49597.098</v>
      </c>
      <c r="D2021" s="2" t="n">
        <v>3644.4454</v>
      </c>
      <c r="E2021" s="0" t="s">
        <v>20</v>
      </c>
      <c r="F2021" s="2" t="n">
        <v>11627.7802</v>
      </c>
      <c r="G2021" s="0" t="s">
        <v>21</v>
      </c>
      <c r="H2021" s="3" t="n">
        <v>36.7407566666667</v>
      </c>
      <c r="I2021" s="3" t="n">
        <v>-116.463003333333</v>
      </c>
      <c r="J2021" s="4" t="n">
        <v>919.5</v>
      </c>
      <c r="S2021" s="1" t="n">
        <f aca="false">B2021-$B$2812</f>
        <v>0.0185185185185185</v>
      </c>
      <c r="T2021" s="15" t="n">
        <f aca="false">HOUR(S2021)</f>
        <v>0</v>
      </c>
      <c r="U2021" s="15" t="n">
        <f aca="false">MINUTE(S2021)</f>
        <v>26</v>
      </c>
      <c r="V2021" s="16" t="n">
        <f aca="false">SECOND(S2021)</f>
        <v>40</v>
      </c>
      <c r="W2021" s="2" t="n">
        <f aca="false">(T2021*60)+(U2021)+(V2021/60)</f>
        <v>26.6666666666667</v>
      </c>
      <c r="X2021" s="2" t="n">
        <f aca="false">($M$2/$R$2)*W2021</f>
        <v>1.38205498652269</v>
      </c>
      <c r="Y2021" s="2" t="n">
        <f aca="false">C2021-X2021</f>
        <v>49595.7159450135</v>
      </c>
    </row>
    <row r="2022" customFormat="false" ht="15" hidden="false" customHeight="false" outlineLevel="0" collapsed="false">
      <c r="A2022" s="14" t="n">
        <v>39483</v>
      </c>
      <c r="B2022" s="1" t="n">
        <v>0.505543981481482</v>
      </c>
      <c r="C2022" s="2" t="n">
        <v>49590.759</v>
      </c>
      <c r="D2022" s="2" t="n">
        <v>3644.4452</v>
      </c>
      <c r="E2022" s="0" t="s">
        <v>20</v>
      </c>
      <c r="F2022" s="2" t="n">
        <v>11627.7791</v>
      </c>
      <c r="G2022" s="0" t="s">
        <v>21</v>
      </c>
      <c r="H2022" s="3" t="n">
        <v>36.7407533333333</v>
      </c>
      <c r="I2022" s="3" t="n">
        <v>-116.462985</v>
      </c>
      <c r="J2022" s="4" t="n">
        <v>919.1</v>
      </c>
      <c r="S2022" s="1" t="n">
        <f aca="false">B2022-$B$2812</f>
        <v>0.0184953703703704</v>
      </c>
      <c r="T2022" s="15" t="n">
        <f aca="false">HOUR(S2022)</f>
        <v>0</v>
      </c>
      <c r="U2022" s="15" t="n">
        <f aca="false">MINUTE(S2022)</f>
        <v>26</v>
      </c>
      <c r="V2022" s="16" t="n">
        <f aca="false">SECOND(S2022)</f>
        <v>38</v>
      </c>
      <c r="W2022" s="2" t="n">
        <f aca="false">(T2022*60)+(U2022)+(V2022/60)</f>
        <v>26.6333333333333</v>
      </c>
      <c r="X2022" s="2" t="n">
        <f aca="false">($M$2/$R$2)*W2022</f>
        <v>1.38032741778954</v>
      </c>
      <c r="Y2022" s="2" t="n">
        <f aca="false">C2022-X2022</f>
        <v>49589.3786725822</v>
      </c>
    </row>
    <row r="2023" customFormat="false" ht="15" hidden="false" customHeight="false" outlineLevel="0" collapsed="false">
      <c r="A2023" s="14" t="n">
        <v>39483</v>
      </c>
      <c r="B2023" s="1" t="n">
        <v>0.505520833333333</v>
      </c>
      <c r="C2023" s="2" t="n">
        <v>49593.459</v>
      </c>
      <c r="D2023" s="2" t="n">
        <v>3644.4456</v>
      </c>
      <c r="E2023" s="0" t="s">
        <v>20</v>
      </c>
      <c r="F2023" s="2" t="n">
        <v>11627.7774</v>
      </c>
      <c r="G2023" s="0" t="s">
        <v>21</v>
      </c>
      <c r="H2023" s="3" t="n">
        <v>36.74076</v>
      </c>
      <c r="I2023" s="3" t="n">
        <v>-116.462956666667</v>
      </c>
      <c r="J2023" s="4" t="n">
        <v>919</v>
      </c>
      <c r="S2023" s="1" t="n">
        <f aca="false">B2023-$B$2812</f>
        <v>0.0184722222222222</v>
      </c>
      <c r="T2023" s="15" t="n">
        <f aca="false">HOUR(S2023)</f>
        <v>0</v>
      </c>
      <c r="U2023" s="15" t="n">
        <f aca="false">MINUTE(S2023)</f>
        <v>26</v>
      </c>
      <c r="V2023" s="16" t="n">
        <f aca="false">SECOND(S2023)</f>
        <v>36</v>
      </c>
      <c r="W2023" s="2" t="n">
        <f aca="false">(T2023*60)+(U2023)+(V2023/60)</f>
        <v>26.6</v>
      </c>
      <c r="X2023" s="2" t="n">
        <f aca="false">($M$2/$R$2)*W2023</f>
        <v>1.37859984905638</v>
      </c>
      <c r="Y2023" s="2" t="n">
        <f aca="false">C2023-X2023</f>
        <v>49592.0804001509</v>
      </c>
    </row>
    <row r="2024" customFormat="false" ht="15" hidden="false" customHeight="false" outlineLevel="0" collapsed="false">
      <c r="A2024" s="14" t="n">
        <v>39483</v>
      </c>
      <c r="B2024" s="1" t="n">
        <v>0.505497685185185</v>
      </c>
      <c r="C2024" s="2" t="n">
        <v>49594.644</v>
      </c>
      <c r="D2024" s="2" t="n">
        <v>3644.4461</v>
      </c>
      <c r="E2024" s="0" t="s">
        <v>20</v>
      </c>
      <c r="F2024" s="2" t="n">
        <v>11627.7761</v>
      </c>
      <c r="G2024" s="0" t="s">
        <v>21</v>
      </c>
      <c r="H2024" s="3" t="n">
        <v>36.7407683333333</v>
      </c>
      <c r="I2024" s="3" t="n">
        <v>-116.462935</v>
      </c>
      <c r="J2024" s="4" t="n">
        <v>919</v>
      </c>
      <c r="S2024" s="1" t="n">
        <f aca="false">B2024-$B$2812</f>
        <v>0.0184490740740741</v>
      </c>
      <c r="T2024" s="15" t="n">
        <f aca="false">HOUR(S2024)</f>
        <v>0</v>
      </c>
      <c r="U2024" s="15" t="n">
        <f aca="false">MINUTE(S2024)</f>
        <v>26</v>
      </c>
      <c r="V2024" s="16" t="n">
        <f aca="false">SECOND(S2024)</f>
        <v>34</v>
      </c>
      <c r="W2024" s="2" t="n">
        <f aca="false">(T2024*60)+(U2024)+(V2024/60)</f>
        <v>26.5666666666667</v>
      </c>
      <c r="X2024" s="2" t="n">
        <f aca="false">($M$2/$R$2)*W2024</f>
        <v>1.37687228032323</v>
      </c>
      <c r="Y2024" s="2" t="n">
        <f aca="false">C2024-X2024</f>
        <v>49593.2671277197</v>
      </c>
    </row>
    <row r="2025" customFormat="false" ht="15" hidden="false" customHeight="false" outlineLevel="0" collapsed="false">
      <c r="A2025" s="14" t="n">
        <v>39483</v>
      </c>
      <c r="B2025" s="1" t="n">
        <v>0.505474537037037</v>
      </c>
      <c r="C2025" s="2" t="n">
        <v>49593.659</v>
      </c>
      <c r="D2025" s="2" t="n">
        <v>3644.4465</v>
      </c>
      <c r="E2025" s="0" t="s">
        <v>20</v>
      </c>
      <c r="F2025" s="2" t="n">
        <v>11627.7747</v>
      </c>
      <c r="G2025" s="0" t="s">
        <v>21</v>
      </c>
      <c r="H2025" s="3" t="n">
        <v>36.740775</v>
      </c>
      <c r="I2025" s="3" t="n">
        <v>-116.462911666667</v>
      </c>
      <c r="J2025" s="4" t="n">
        <v>919</v>
      </c>
      <c r="S2025" s="1" t="n">
        <f aca="false">B2025-$B$2812</f>
        <v>0.0184259259259259</v>
      </c>
      <c r="T2025" s="15" t="n">
        <f aca="false">HOUR(S2025)</f>
        <v>0</v>
      </c>
      <c r="U2025" s="15" t="n">
        <f aca="false">MINUTE(S2025)</f>
        <v>26</v>
      </c>
      <c r="V2025" s="16" t="n">
        <f aca="false">SECOND(S2025)</f>
        <v>32</v>
      </c>
      <c r="W2025" s="2" t="n">
        <f aca="false">(T2025*60)+(U2025)+(V2025/60)</f>
        <v>26.5333333333333</v>
      </c>
      <c r="X2025" s="2" t="n">
        <f aca="false">($M$2/$R$2)*W2025</f>
        <v>1.37514471159008</v>
      </c>
      <c r="Y2025" s="2" t="n">
        <f aca="false">C2025-X2025</f>
        <v>49592.2838552884</v>
      </c>
    </row>
    <row r="2026" customFormat="false" ht="15" hidden="false" customHeight="false" outlineLevel="0" collapsed="false">
      <c r="A2026" s="14" t="n">
        <v>39483</v>
      </c>
      <c r="B2026" s="1" t="n">
        <v>0.505451388888889</v>
      </c>
      <c r="C2026" s="2" t="n">
        <v>49589.668</v>
      </c>
      <c r="D2026" s="2" t="n">
        <v>3644.4469</v>
      </c>
      <c r="E2026" s="0" t="s">
        <v>20</v>
      </c>
      <c r="F2026" s="2" t="n">
        <v>11627.7731</v>
      </c>
      <c r="G2026" s="0" t="s">
        <v>21</v>
      </c>
      <c r="H2026" s="3" t="n">
        <v>36.7407816666667</v>
      </c>
      <c r="I2026" s="3" t="n">
        <v>-116.462885</v>
      </c>
      <c r="J2026" s="4" t="n">
        <v>918.9</v>
      </c>
      <c r="S2026" s="1" t="n">
        <f aca="false">B2026-$B$2812</f>
        <v>0.0184027777777778</v>
      </c>
      <c r="T2026" s="15" t="n">
        <f aca="false">HOUR(S2026)</f>
        <v>0</v>
      </c>
      <c r="U2026" s="15" t="n">
        <f aca="false">MINUTE(S2026)</f>
        <v>26</v>
      </c>
      <c r="V2026" s="16" t="n">
        <f aca="false">SECOND(S2026)</f>
        <v>30</v>
      </c>
      <c r="W2026" s="2" t="n">
        <f aca="false">(T2026*60)+(U2026)+(V2026/60)</f>
        <v>26.5</v>
      </c>
      <c r="X2026" s="2" t="n">
        <f aca="false">($M$2/$R$2)*W2026</f>
        <v>1.37341714285692</v>
      </c>
      <c r="Y2026" s="2" t="n">
        <f aca="false">C2026-X2026</f>
        <v>49588.2945828571</v>
      </c>
    </row>
    <row r="2027" customFormat="false" ht="15" hidden="false" customHeight="false" outlineLevel="0" collapsed="false">
      <c r="A2027" s="14" t="n">
        <v>39483</v>
      </c>
      <c r="B2027" s="1" t="n">
        <v>0.505428240740741</v>
      </c>
      <c r="C2027" s="2" t="n">
        <v>49582.05</v>
      </c>
      <c r="D2027" s="2" t="n">
        <v>3644.4472</v>
      </c>
      <c r="E2027" s="0" t="s">
        <v>20</v>
      </c>
      <c r="F2027" s="2" t="n">
        <v>11627.7715</v>
      </c>
      <c r="G2027" s="0" t="s">
        <v>21</v>
      </c>
      <c r="H2027" s="3" t="n">
        <v>36.7407866666667</v>
      </c>
      <c r="I2027" s="3" t="n">
        <v>-116.462858333333</v>
      </c>
      <c r="J2027" s="4" t="n">
        <v>919.1</v>
      </c>
      <c r="S2027" s="1" t="n">
        <f aca="false">B2027-$B$2812</f>
        <v>0.0183796296296296</v>
      </c>
      <c r="T2027" s="15" t="n">
        <f aca="false">HOUR(S2027)</f>
        <v>0</v>
      </c>
      <c r="U2027" s="15" t="n">
        <f aca="false">MINUTE(S2027)</f>
        <v>26</v>
      </c>
      <c r="V2027" s="16" t="n">
        <f aca="false">SECOND(S2027)</f>
        <v>28</v>
      </c>
      <c r="W2027" s="2" t="n">
        <f aca="false">(T2027*60)+(U2027)+(V2027/60)</f>
        <v>26.4666666666667</v>
      </c>
      <c r="X2027" s="2" t="n">
        <f aca="false">($M$2/$R$2)*W2027</f>
        <v>1.37168957412377</v>
      </c>
      <c r="Y2027" s="2" t="n">
        <f aca="false">C2027-X2027</f>
        <v>49580.6783104259</v>
      </c>
    </row>
    <row r="2028" customFormat="false" ht="15" hidden="false" customHeight="false" outlineLevel="0" collapsed="false">
      <c r="A2028" s="14" t="n">
        <v>39483</v>
      </c>
      <c r="B2028" s="1" t="n">
        <v>0.505405092592593</v>
      </c>
      <c r="C2028" s="2" t="n">
        <v>49578.334</v>
      </c>
      <c r="D2028" s="2" t="n">
        <v>3644.4477</v>
      </c>
      <c r="E2028" s="0" t="s">
        <v>20</v>
      </c>
      <c r="F2028" s="2" t="n">
        <v>11627.7703</v>
      </c>
      <c r="G2028" s="0" t="s">
        <v>21</v>
      </c>
      <c r="H2028" s="3" t="n">
        <v>36.740795</v>
      </c>
      <c r="I2028" s="3" t="n">
        <v>-116.462838333333</v>
      </c>
      <c r="J2028" s="4" t="n">
        <v>919</v>
      </c>
      <c r="S2028" s="1" t="n">
        <f aca="false">B2028-$B$2812</f>
        <v>0.0183564814814815</v>
      </c>
      <c r="T2028" s="15" t="n">
        <f aca="false">HOUR(S2028)</f>
        <v>0</v>
      </c>
      <c r="U2028" s="15" t="n">
        <f aca="false">MINUTE(S2028)</f>
        <v>26</v>
      </c>
      <c r="V2028" s="16" t="n">
        <f aca="false">SECOND(S2028)</f>
        <v>26</v>
      </c>
      <c r="W2028" s="2" t="n">
        <f aca="false">(T2028*60)+(U2028)+(V2028/60)</f>
        <v>26.4333333333333</v>
      </c>
      <c r="X2028" s="2" t="n">
        <f aca="false">($M$2/$R$2)*W2028</f>
        <v>1.36996200539062</v>
      </c>
      <c r="Y2028" s="2" t="n">
        <f aca="false">C2028-X2028</f>
        <v>49576.9640379946</v>
      </c>
    </row>
    <row r="2029" customFormat="false" ht="15" hidden="false" customHeight="false" outlineLevel="0" collapsed="false">
      <c r="A2029" s="14" t="n">
        <v>39483</v>
      </c>
      <c r="B2029" s="1" t="n">
        <v>0.505381944444444</v>
      </c>
      <c r="C2029" s="2" t="n">
        <v>49579.857</v>
      </c>
      <c r="D2029" s="2" t="n">
        <v>3644.4484</v>
      </c>
      <c r="E2029" s="0" t="s">
        <v>20</v>
      </c>
      <c r="F2029" s="2" t="n">
        <v>11627.7691</v>
      </c>
      <c r="G2029" s="0" t="s">
        <v>21</v>
      </c>
      <c r="H2029" s="3" t="n">
        <v>36.7408066666667</v>
      </c>
      <c r="I2029" s="3" t="n">
        <v>-116.462818333333</v>
      </c>
      <c r="J2029" s="4" t="n">
        <v>919</v>
      </c>
      <c r="S2029" s="1" t="n">
        <f aca="false">B2029-$B$2812</f>
        <v>0.0183333333333333</v>
      </c>
      <c r="T2029" s="15" t="n">
        <f aca="false">HOUR(S2029)</f>
        <v>0</v>
      </c>
      <c r="U2029" s="15" t="n">
        <f aca="false">MINUTE(S2029)</f>
        <v>26</v>
      </c>
      <c r="V2029" s="16" t="n">
        <f aca="false">SECOND(S2029)</f>
        <v>24</v>
      </c>
      <c r="W2029" s="2" t="n">
        <f aca="false">(T2029*60)+(U2029)+(V2029/60)</f>
        <v>26.4</v>
      </c>
      <c r="X2029" s="2" t="n">
        <f aca="false">($M$2/$R$2)*W2029</f>
        <v>1.36823443665746</v>
      </c>
      <c r="Y2029" s="2" t="n">
        <f aca="false">C2029-X2029</f>
        <v>49578.4887655633</v>
      </c>
    </row>
    <row r="2030" customFormat="false" ht="15" hidden="false" customHeight="false" outlineLevel="0" collapsed="false">
      <c r="A2030" s="14" t="n">
        <v>39483</v>
      </c>
      <c r="B2030" s="1" t="n">
        <v>0.505358796296296</v>
      </c>
      <c r="C2030" s="2" t="n">
        <v>49579.167</v>
      </c>
      <c r="D2030" s="2" t="n">
        <v>3644.4489</v>
      </c>
      <c r="E2030" s="0" t="s">
        <v>20</v>
      </c>
      <c r="F2030" s="2" t="n">
        <v>11627.7682</v>
      </c>
      <c r="G2030" s="0" t="s">
        <v>21</v>
      </c>
      <c r="H2030" s="3" t="n">
        <v>36.740815</v>
      </c>
      <c r="I2030" s="3" t="n">
        <v>-116.462803333333</v>
      </c>
      <c r="J2030" s="4" t="n">
        <v>919.1</v>
      </c>
      <c r="S2030" s="1" t="n">
        <f aca="false">B2030-$B$2812</f>
        <v>0.0183101851851852</v>
      </c>
      <c r="T2030" s="15" t="n">
        <f aca="false">HOUR(S2030)</f>
        <v>0</v>
      </c>
      <c r="U2030" s="15" t="n">
        <f aca="false">MINUTE(S2030)</f>
        <v>26</v>
      </c>
      <c r="V2030" s="16" t="n">
        <f aca="false">SECOND(S2030)</f>
        <v>22</v>
      </c>
      <c r="W2030" s="2" t="n">
        <f aca="false">(T2030*60)+(U2030)+(V2030/60)</f>
        <v>26.3666666666667</v>
      </c>
      <c r="X2030" s="2" t="n">
        <f aca="false">($M$2/$R$2)*W2030</f>
        <v>1.36650686792431</v>
      </c>
      <c r="Y2030" s="2" t="n">
        <f aca="false">C2030-X2030</f>
        <v>49577.8004931321</v>
      </c>
    </row>
    <row r="2031" customFormat="false" ht="15" hidden="false" customHeight="false" outlineLevel="0" collapsed="false">
      <c r="A2031" s="14" t="n">
        <v>39483</v>
      </c>
      <c r="B2031" s="1" t="n">
        <v>0.505335648148148</v>
      </c>
      <c r="C2031" s="2" t="n">
        <v>49579.317</v>
      </c>
      <c r="D2031" s="2" t="n">
        <v>3644.4493</v>
      </c>
      <c r="E2031" s="0" t="s">
        <v>20</v>
      </c>
      <c r="F2031" s="2" t="n">
        <v>11627.7669</v>
      </c>
      <c r="G2031" s="0" t="s">
        <v>21</v>
      </c>
      <c r="H2031" s="3" t="n">
        <v>36.7408216666667</v>
      </c>
      <c r="I2031" s="3" t="n">
        <v>-116.462781666667</v>
      </c>
      <c r="J2031" s="4" t="n">
        <v>919.1</v>
      </c>
      <c r="S2031" s="1" t="n">
        <f aca="false">B2031-$B$2812</f>
        <v>0.018287037037037</v>
      </c>
      <c r="T2031" s="15" t="n">
        <f aca="false">HOUR(S2031)</f>
        <v>0</v>
      </c>
      <c r="U2031" s="15" t="n">
        <f aca="false">MINUTE(S2031)</f>
        <v>26</v>
      </c>
      <c r="V2031" s="16" t="n">
        <f aca="false">SECOND(S2031)</f>
        <v>20</v>
      </c>
      <c r="W2031" s="2" t="n">
        <f aca="false">(T2031*60)+(U2031)+(V2031/60)</f>
        <v>26.3333333333333</v>
      </c>
      <c r="X2031" s="2" t="n">
        <f aca="false">($M$2/$R$2)*W2031</f>
        <v>1.36477929919116</v>
      </c>
      <c r="Y2031" s="2" t="n">
        <f aca="false">C2031-X2031</f>
        <v>49577.9522207008</v>
      </c>
    </row>
    <row r="2032" customFormat="false" ht="15" hidden="false" customHeight="false" outlineLevel="0" collapsed="false">
      <c r="A2032" s="14" t="n">
        <v>39483</v>
      </c>
      <c r="B2032" s="1" t="n">
        <v>0.5053125</v>
      </c>
      <c r="C2032" s="2" t="n">
        <v>49574.693</v>
      </c>
      <c r="D2032" s="2" t="n">
        <v>3644.4495</v>
      </c>
      <c r="E2032" s="0" t="s">
        <v>20</v>
      </c>
      <c r="F2032" s="2" t="n">
        <v>11627.7656</v>
      </c>
      <c r="G2032" s="0" t="s">
        <v>21</v>
      </c>
      <c r="H2032" s="3" t="n">
        <v>36.740825</v>
      </c>
      <c r="I2032" s="3" t="n">
        <v>-116.46276</v>
      </c>
      <c r="J2032" s="4" t="n">
        <v>919.1</v>
      </c>
      <c r="S2032" s="1" t="n">
        <f aca="false">B2032-$B$2812</f>
        <v>0.0182638888888889</v>
      </c>
      <c r="T2032" s="15" t="n">
        <f aca="false">HOUR(S2032)</f>
        <v>0</v>
      </c>
      <c r="U2032" s="15" t="n">
        <f aca="false">MINUTE(S2032)</f>
        <v>26</v>
      </c>
      <c r="V2032" s="16" t="n">
        <f aca="false">SECOND(S2032)</f>
        <v>18</v>
      </c>
      <c r="W2032" s="2" t="n">
        <f aca="false">(T2032*60)+(U2032)+(V2032/60)</f>
        <v>26.3</v>
      </c>
      <c r="X2032" s="2" t="n">
        <f aca="false">($M$2/$R$2)*W2032</f>
        <v>1.363051730458</v>
      </c>
      <c r="Y2032" s="2" t="n">
        <f aca="false">C2032-X2032</f>
        <v>49573.3299482695</v>
      </c>
    </row>
    <row r="2033" customFormat="false" ht="15" hidden="false" customHeight="false" outlineLevel="0" collapsed="false">
      <c r="A2033" s="14" t="n">
        <v>39483</v>
      </c>
      <c r="B2033" s="1" t="n">
        <v>0.505289351851852</v>
      </c>
      <c r="C2033" s="2" t="n">
        <v>49567.087</v>
      </c>
      <c r="D2033" s="2" t="n">
        <v>3644.4497</v>
      </c>
      <c r="E2033" s="0" t="s">
        <v>20</v>
      </c>
      <c r="F2033" s="2" t="n">
        <v>11627.7643</v>
      </c>
      <c r="G2033" s="0" t="s">
        <v>21</v>
      </c>
      <c r="H2033" s="3" t="n">
        <v>36.7408283333333</v>
      </c>
      <c r="I2033" s="3" t="n">
        <v>-116.462738333333</v>
      </c>
      <c r="J2033" s="4" t="n">
        <v>919</v>
      </c>
      <c r="S2033" s="1" t="n">
        <f aca="false">B2033-$B$2812</f>
        <v>0.0182407407407407</v>
      </c>
      <c r="T2033" s="15" t="n">
        <f aca="false">HOUR(S2033)</f>
        <v>0</v>
      </c>
      <c r="U2033" s="15" t="n">
        <f aca="false">MINUTE(S2033)</f>
        <v>26</v>
      </c>
      <c r="V2033" s="16" t="n">
        <f aca="false">SECOND(S2033)</f>
        <v>16</v>
      </c>
      <c r="W2033" s="2" t="n">
        <f aca="false">(T2033*60)+(U2033)+(V2033/60)</f>
        <v>26.2666666666667</v>
      </c>
      <c r="X2033" s="2" t="n">
        <f aca="false">($M$2/$R$2)*W2033</f>
        <v>1.36132416172485</v>
      </c>
      <c r="Y2033" s="2" t="n">
        <f aca="false">C2033-X2033</f>
        <v>49565.7256758383</v>
      </c>
    </row>
    <row r="2034" customFormat="false" ht="15" hidden="false" customHeight="false" outlineLevel="0" collapsed="false">
      <c r="A2034" s="14" t="n">
        <v>39483</v>
      </c>
      <c r="B2034" s="1" t="n">
        <v>0.505266203703704</v>
      </c>
      <c r="C2034" s="2" t="n">
        <v>49570.845</v>
      </c>
      <c r="D2034" s="2" t="n">
        <v>3644.45</v>
      </c>
      <c r="E2034" s="0" t="s">
        <v>20</v>
      </c>
      <c r="F2034" s="2" t="n">
        <v>11627.7627</v>
      </c>
      <c r="G2034" s="0" t="s">
        <v>21</v>
      </c>
      <c r="H2034" s="3" t="n">
        <v>36.7408333333333</v>
      </c>
      <c r="I2034" s="3" t="n">
        <v>-116.462711666667</v>
      </c>
      <c r="J2034" s="4" t="n">
        <v>918.9</v>
      </c>
      <c r="S2034" s="1" t="n">
        <f aca="false">B2034-$B$2812</f>
        <v>0.0182175925925926</v>
      </c>
      <c r="T2034" s="15" t="n">
        <f aca="false">HOUR(S2034)</f>
        <v>0</v>
      </c>
      <c r="U2034" s="15" t="n">
        <f aca="false">MINUTE(S2034)</f>
        <v>26</v>
      </c>
      <c r="V2034" s="16" t="n">
        <f aca="false">SECOND(S2034)</f>
        <v>14</v>
      </c>
      <c r="W2034" s="2" t="n">
        <f aca="false">(T2034*60)+(U2034)+(V2034/60)</f>
        <v>26.2333333333333</v>
      </c>
      <c r="X2034" s="2" t="n">
        <f aca="false">($M$2/$R$2)*W2034</f>
        <v>1.3595965929917</v>
      </c>
      <c r="Y2034" s="2" t="n">
        <f aca="false">C2034-X2034</f>
        <v>49569.485403407</v>
      </c>
    </row>
    <row r="2035" customFormat="false" ht="15" hidden="false" customHeight="false" outlineLevel="0" collapsed="false">
      <c r="A2035" s="14" t="n">
        <v>39483</v>
      </c>
      <c r="B2035" s="1" t="n">
        <v>0.505243055555556</v>
      </c>
      <c r="C2035" s="2" t="n">
        <v>49569.847</v>
      </c>
      <c r="D2035" s="2" t="n">
        <v>3644.4502</v>
      </c>
      <c r="E2035" s="0" t="s">
        <v>20</v>
      </c>
      <c r="F2035" s="2" t="n">
        <v>11627.761</v>
      </c>
      <c r="G2035" s="0" t="s">
        <v>21</v>
      </c>
      <c r="H2035" s="3" t="n">
        <v>36.7408366666667</v>
      </c>
      <c r="I2035" s="3" t="n">
        <v>-116.462683333333</v>
      </c>
      <c r="J2035" s="4" t="n">
        <v>918.9</v>
      </c>
      <c r="S2035" s="1" t="n">
        <f aca="false">B2035-$B$2812</f>
        <v>0.0181944444444444</v>
      </c>
      <c r="T2035" s="15" t="n">
        <f aca="false">HOUR(S2035)</f>
        <v>0</v>
      </c>
      <c r="U2035" s="15" t="n">
        <f aca="false">MINUTE(S2035)</f>
        <v>26</v>
      </c>
      <c r="V2035" s="16" t="n">
        <f aca="false">SECOND(S2035)</f>
        <v>12</v>
      </c>
      <c r="W2035" s="2" t="n">
        <f aca="false">(T2035*60)+(U2035)+(V2035/60)</f>
        <v>26.2</v>
      </c>
      <c r="X2035" s="2" t="n">
        <f aca="false">($M$2/$R$2)*W2035</f>
        <v>1.35786902425854</v>
      </c>
      <c r="Y2035" s="2" t="n">
        <f aca="false">C2035-X2035</f>
        <v>49568.4891309757</v>
      </c>
    </row>
    <row r="2036" customFormat="false" ht="15" hidden="false" customHeight="false" outlineLevel="0" collapsed="false">
      <c r="A2036" s="14" t="n">
        <v>39483</v>
      </c>
      <c r="B2036" s="1" t="n">
        <v>0.505219907407407</v>
      </c>
      <c r="C2036" s="2" t="n">
        <v>49569.32</v>
      </c>
      <c r="D2036" s="2" t="n">
        <v>3644.4505</v>
      </c>
      <c r="E2036" s="0" t="s">
        <v>20</v>
      </c>
      <c r="F2036" s="2" t="n">
        <v>11627.7595</v>
      </c>
      <c r="G2036" s="0" t="s">
        <v>21</v>
      </c>
      <c r="H2036" s="3" t="n">
        <v>36.7408416666667</v>
      </c>
      <c r="I2036" s="3" t="n">
        <v>-116.462658333333</v>
      </c>
      <c r="J2036" s="4" t="n">
        <v>919</v>
      </c>
      <c r="S2036" s="1" t="n">
        <f aca="false">B2036-$B$2812</f>
        <v>0.0181712962962963</v>
      </c>
      <c r="T2036" s="15" t="n">
        <f aca="false">HOUR(S2036)</f>
        <v>0</v>
      </c>
      <c r="U2036" s="15" t="n">
        <f aca="false">MINUTE(S2036)</f>
        <v>26</v>
      </c>
      <c r="V2036" s="16" t="n">
        <f aca="false">SECOND(S2036)</f>
        <v>10</v>
      </c>
      <c r="W2036" s="2" t="n">
        <f aca="false">(T2036*60)+(U2036)+(V2036/60)</f>
        <v>26.1666666666667</v>
      </c>
      <c r="X2036" s="2" t="n">
        <f aca="false">($M$2/$R$2)*W2036</f>
        <v>1.35614145552539</v>
      </c>
      <c r="Y2036" s="2" t="n">
        <f aca="false">C2036-X2036</f>
        <v>49567.9638585445</v>
      </c>
    </row>
    <row r="2037" customFormat="false" ht="15" hidden="false" customHeight="false" outlineLevel="0" collapsed="false">
      <c r="A2037" s="14" t="n">
        <v>39483</v>
      </c>
      <c r="B2037" s="1" t="n">
        <v>0.505196759259259</v>
      </c>
      <c r="C2037" s="2" t="n">
        <v>49563.616</v>
      </c>
      <c r="D2037" s="2" t="n">
        <v>3644.4509</v>
      </c>
      <c r="E2037" s="0" t="s">
        <v>20</v>
      </c>
      <c r="F2037" s="2" t="n">
        <v>11627.7584</v>
      </c>
      <c r="G2037" s="0" t="s">
        <v>21</v>
      </c>
      <c r="H2037" s="3" t="n">
        <v>36.7408483333333</v>
      </c>
      <c r="I2037" s="3" t="n">
        <v>-116.46264</v>
      </c>
      <c r="J2037" s="4" t="n">
        <v>918.8</v>
      </c>
      <c r="S2037" s="1" t="n">
        <f aca="false">B2037-$B$2812</f>
        <v>0.0181481481481482</v>
      </c>
      <c r="T2037" s="15" t="n">
        <f aca="false">HOUR(S2037)</f>
        <v>0</v>
      </c>
      <c r="U2037" s="15" t="n">
        <f aca="false">MINUTE(S2037)</f>
        <v>26</v>
      </c>
      <c r="V2037" s="16" t="n">
        <f aca="false">SECOND(S2037)</f>
        <v>8</v>
      </c>
      <c r="W2037" s="2" t="n">
        <f aca="false">(T2037*60)+(U2037)+(V2037/60)</f>
        <v>26.1333333333333</v>
      </c>
      <c r="X2037" s="2" t="n">
        <f aca="false">($M$2/$R$2)*W2037</f>
        <v>1.35441388679224</v>
      </c>
      <c r="Y2037" s="2" t="n">
        <f aca="false">C2037-X2037</f>
        <v>49562.2615861132</v>
      </c>
    </row>
    <row r="2038" customFormat="false" ht="15" hidden="false" customHeight="false" outlineLevel="0" collapsed="false">
      <c r="A2038" s="14" t="n">
        <v>39483</v>
      </c>
      <c r="B2038" s="1" t="n">
        <v>0.505173611111111</v>
      </c>
      <c r="C2038" s="2" t="n">
        <v>49559.132</v>
      </c>
      <c r="D2038" s="2" t="n">
        <v>3644.4513</v>
      </c>
      <c r="E2038" s="0" t="s">
        <v>20</v>
      </c>
      <c r="F2038" s="2" t="n">
        <v>11627.757</v>
      </c>
      <c r="G2038" s="0" t="s">
        <v>21</v>
      </c>
      <c r="H2038" s="3" t="n">
        <v>36.740855</v>
      </c>
      <c r="I2038" s="3" t="n">
        <v>-116.462616666667</v>
      </c>
      <c r="J2038" s="4" t="n">
        <v>918.6</v>
      </c>
      <c r="S2038" s="1" t="n">
        <f aca="false">B2038-$B$2812</f>
        <v>0.018125</v>
      </c>
      <c r="T2038" s="15" t="n">
        <f aca="false">HOUR(S2038)</f>
        <v>0</v>
      </c>
      <c r="U2038" s="15" t="n">
        <f aca="false">MINUTE(S2038)</f>
        <v>26</v>
      </c>
      <c r="V2038" s="16" t="n">
        <f aca="false">SECOND(S2038)</f>
        <v>6</v>
      </c>
      <c r="W2038" s="2" t="n">
        <f aca="false">(T2038*60)+(U2038)+(V2038/60)</f>
        <v>26.1</v>
      </c>
      <c r="X2038" s="2" t="n">
        <f aca="false">($M$2/$R$2)*W2038</f>
        <v>1.35268631805908</v>
      </c>
      <c r="Y2038" s="2" t="n">
        <f aca="false">C2038-X2038</f>
        <v>49557.7793136819</v>
      </c>
    </row>
    <row r="2039" customFormat="false" ht="15" hidden="false" customHeight="false" outlineLevel="0" collapsed="false">
      <c r="A2039" s="14" t="n">
        <v>39483</v>
      </c>
      <c r="B2039" s="1" t="n">
        <v>0.505150462962963</v>
      </c>
      <c r="C2039" s="2" t="n">
        <v>49560.998</v>
      </c>
      <c r="D2039" s="2" t="n">
        <v>3644.4513</v>
      </c>
      <c r="E2039" s="0" t="s">
        <v>20</v>
      </c>
      <c r="F2039" s="2" t="n">
        <v>11627.7552</v>
      </c>
      <c r="G2039" s="0" t="s">
        <v>21</v>
      </c>
      <c r="H2039" s="3" t="n">
        <v>36.740855</v>
      </c>
      <c r="I2039" s="3" t="n">
        <v>-116.462586666667</v>
      </c>
      <c r="J2039" s="4" t="n">
        <v>918.6</v>
      </c>
      <c r="S2039" s="1" t="n">
        <f aca="false">B2039-$B$2812</f>
        <v>0.0181018518518519</v>
      </c>
      <c r="T2039" s="15" t="n">
        <f aca="false">HOUR(S2039)</f>
        <v>0</v>
      </c>
      <c r="U2039" s="15" t="n">
        <f aca="false">MINUTE(S2039)</f>
        <v>26</v>
      </c>
      <c r="V2039" s="16" t="n">
        <f aca="false">SECOND(S2039)</f>
        <v>4</v>
      </c>
      <c r="W2039" s="2" t="n">
        <f aca="false">(T2039*60)+(U2039)+(V2039/60)</f>
        <v>26.0666666666667</v>
      </c>
      <c r="X2039" s="2" t="n">
        <f aca="false">($M$2/$R$2)*W2039</f>
        <v>1.35095874932593</v>
      </c>
      <c r="Y2039" s="2" t="n">
        <f aca="false">C2039-X2039</f>
        <v>49559.6470412507</v>
      </c>
    </row>
    <row r="2040" customFormat="false" ht="15" hidden="false" customHeight="false" outlineLevel="0" collapsed="false">
      <c r="A2040" s="14" t="n">
        <v>39483</v>
      </c>
      <c r="B2040" s="1" t="n">
        <v>0.505127314814815</v>
      </c>
      <c r="C2040" s="2" t="n">
        <v>49561.034</v>
      </c>
      <c r="D2040" s="2" t="n">
        <v>3644.4519</v>
      </c>
      <c r="E2040" s="0" t="s">
        <v>20</v>
      </c>
      <c r="F2040" s="2" t="n">
        <v>11627.7537</v>
      </c>
      <c r="G2040" s="0" t="s">
        <v>21</v>
      </c>
      <c r="H2040" s="3" t="n">
        <v>36.740865</v>
      </c>
      <c r="I2040" s="3" t="n">
        <v>-116.462561666667</v>
      </c>
      <c r="J2040" s="4" t="n">
        <v>918.7</v>
      </c>
      <c r="S2040" s="1" t="n">
        <f aca="false">B2040-$B$2812</f>
        <v>0.0180787037037037</v>
      </c>
      <c r="T2040" s="15" t="n">
        <f aca="false">HOUR(S2040)</f>
        <v>0</v>
      </c>
      <c r="U2040" s="15" t="n">
        <f aca="false">MINUTE(S2040)</f>
        <v>26</v>
      </c>
      <c r="V2040" s="16" t="n">
        <f aca="false">SECOND(S2040)</f>
        <v>2</v>
      </c>
      <c r="W2040" s="2" t="n">
        <f aca="false">(T2040*60)+(U2040)+(V2040/60)</f>
        <v>26.0333333333333</v>
      </c>
      <c r="X2040" s="2" t="n">
        <f aca="false">($M$2/$R$2)*W2040</f>
        <v>1.34923118059278</v>
      </c>
      <c r="Y2040" s="2" t="n">
        <f aca="false">C2040-X2040</f>
        <v>49559.6847688194</v>
      </c>
    </row>
    <row r="2041" customFormat="false" ht="15" hidden="false" customHeight="false" outlineLevel="0" collapsed="false">
      <c r="A2041" s="14" t="n">
        <v>39483</v>
      </c>
      <c r="B2041" s="1" t="n">
        <v>0.505104166666667</v>
      </c>
      <c r="C2041" s="2" t="n">
        <v>49558.306</v>
      </c>
      <c r="D2041" s="2" t="n">
        <v>3644.4523</v>
      </c>
      <c r="E2041" s="0" t="s">
        <v>20</v>
      </c>
      <c r="F2041" s="2" t="n">
        <v>11627.7522</v>
      </c>
      <c r="G2041" s="0" t="s">
        <v>21</v>
      </c>
      <c r="H2041" s="3" t="n">
        <v>36.7408716666667</v>
      </c>
      <c r="I2041" s="3" t="n">
        <v>-116.462536666667</v>
      </c>
      <c r="J2041" s="4" t="n">
        <v>918.8</v>
      </c>
      <c r="S2041" s="1" t="n">
        <f aca="false">B2041-$B$2812</f>
        <v>0.0180555555555556</v>
      </c>
      <c r="T2041" s="15" t="n">
        <f aca="false">HOUR(S2041)</f>
        <v>0</v>
      </c>
      <c r="U2041" s="15" t="n">
        <f aca="false">MINUTE(S2041)</f>
        <v>26</v>
      </c>
      <c r="V2041" s="16" t="n">
        <f aca="false">SECOND(S2041)</f>
        <v>0</v>
      </c>
      <c r="W2041" s="2" t="n">
        <f aca="false">(T2041*60)+(U2041)+(V2041/60)</f>
        <v>26</v>
      </c>
      <c r="X2041" s="2" t="n">
        <f aca="false">($M$2/$R$2)*W2041</f>
        <v>1.34750361185962</v>
      </c>
      <c r="Y2041" s="2" t="n">
        <f aca="false">C2041-X2041</f>
        <v>49556.9584963881</v>
      </c>
    </row>
    <row r="2042" customFormat="false" ht="15" hidden="false" customHeight="false" outlineLevel="0" collapsed="false">
      <c r="A2042" s="14" t="n">
        <v>39483</v>
      </c>
      <c r="B2042" s="1" t="n">
        <v>0.505081018518519</v>
      </c>
      <c r="C2042" s="2" t="n">
        <v>49555.856</v>
      </c>
      <c r="D2042" s="2" t="n">
        <v>3644.4529</v>
      </c>
      <c r="E2042" s="0" t="s">
        <v>20</v>
      </c>
      <c r="F2042" s="2" t="n">
        <v>11627.7506</v>
      </c>
      <c r="G2042" s="0" t="s">
        <v>21</v>
      </c>
      <c r="H2042" s="3" t="n">
        <v>36.7408816666667</v>
      </c>
      <c r="I2042" s="3" t="n">
        <v>-116.46251</v>
      </c>
      <c r="J2042" s="4" t="n">
        <v>918.9</v>
      </c>
      <c r="S2042" s="1" t="n">
        <f aca="false">B2042-$B$2812</f>
        <v>0.0180324074074074</v>
      </c>
      <c r="T2042" s="15" t="n">
        <f aca="false">HOUR(S2042)</f>
        <v>0</v>
      </c>
      <c r="U2042" s="15" t="n">
        <f aca="false">MINUTE(S2042)</f>
        <v>25</v>
      </c>
      <c r="V2042" s="16" t="n">
        <f aca="false">SECOND(S2042)</f>
        <v>58</v>
      </c>
      <c r="W2042" s="2" t="n">
        <f aca="false">(T2042*60)+(U2042)+(V2042/60)</f>
        <v>25.9666666666667</v>
      </c>
      <c r="X2042" s="2" t="n">
        <f aca="false">($M$2/$R$2)*W2042</f>
        <v>1.34577604312647</v>
      </c>
      <c r="Y2042" s="2" t="n">
        <f aca="false">C2042-X2042</f>
        <v>49554.5102239569</v>
      </c>
    </row>
    <row r="2043" customFormat="false" ht="15" hidden="false" customHeight="false" outlineLevel="0" collapsed="false">
      <c r="A2043" s="14" t="n">
        <v>39483</v>
      </c>
      <c r="B2043" s="1" t="n">
        <v>0.50505787037037</v>
      </c>
      <c r="C2043" s="2" t="n">
        <v>49553.605</v>
      </c>
      <c r="D2043" s="2" t="n">
        <v>3644.4534</v>
      </c>
      <c r="E2043" s="0" t="s">
        <v>20</v>
      </c>
      <c r="F2043" s="2" t="n">
        <v>11627.749</v>
      </c>
      <c r="G2043" s="0" t="s">
        <v>21</v>
      </c>
      <c r="H2043" s="3" t="n">
        <v>36.74089</v>
      </c>
      <c r="I2043" s="3" t="n">
        <v>-116.462483333333</v>
      </c>
      <c r="J2043" s="4" t="n">
        <v>919.1</v>
      </c>
      <c r="S2043" s="1" t="n">
        <f aca="false">B2043-$B$2812</f>
        <v>0.0180092592592593</v>
      </c>
      <c r="T2043" s="15" t="n">
        <f aca="false">HOUR(S2043)</f>
        <v>0</v>
      </c>
      <c r="U2043" s="15" t="n">
        <f aca="false">MINUTE(S2043)</f>
        <v>25</v>
      </c>
      <c r="V2043" s="16" t="n">
        <f aca="false">SECOND(S2043)</f>
        <v>56</v>
      </c>
      <c r="W2043" s="2" t="n">
        <f aca="false">(T2043*60)+(U2043)+(V2043/60)</f>
        <v>25.9333333333333</v>
      </c>
      <c r="X2043" s="2" t="n">
        <f aca="false">($M$2/$R$2)*W2043</f>
        <v>1.34404847439332</v>
      </c>
      <c r="Y2043" s="2" t="n">
        <f aca="false">C2043-X2043</f>
        <v>49552.2609515256</v>
      </c>
    </row>
    <row r="2044" customFormat="false" ht="15" hidden="false" customHeight="false" outlineLevel="0" collapsed="false">
      <c r="A2044" s="14" t="n">
        <v>39483</v>
      </c>
      <c r="B2044" s="1" t="n">
        <v>0.505034722222222</v>
      </c>
      <c r="C2044" s="2" t="n">
        <v>49551.35</v>
      </c>
      <c r="D2044" s="2" t="n">
        <v>3644.4536</v>
      </c>
      <c r="E2044" s="0" t="s">
        <v>20</v>
      </c>
      <c r="F2044" s="2" t="n">
        <v>11627.7474</v>
      </c>
      <c r="G2044" s="0" t="s">
        <v>21</v>
      </c>
      <c r="H2044" s="3" t="n">
        <v>36.7408933333333</v>
      </c>
      <c r="I2044" s="3" t="n">
        <v>-116.462456666667</v>
      </c>
      <c r="J2044" s="4" t="n">
        <v>919.2</v>
      </c>
      <c r="S2044" s="1" t="n">
        <f aca="false">B2044-$B$2812</f>
        <v>0.0179861111111111</v>
      </c>
      <c r="T2044" s="15" t="n">
        <f aca="false">HOUR(S2044)</f>
        <v>0</v>
      </c>
      <c r="U2044" s="15" t="n">
        <f aca="false">MINUTE(S2044)</f>
        <v>25</v>
      </c>
      <c r="V2044" s="16" t="n">
        <f aca="false">SECOND(S2044)</f>
        <v>54</v>
      </c>
      <c r="W2044" s="2" t="n">
        <f aca="false">(T2044*60)+(U2044)+(V2044/60)</f>
        <v>25.9</v>
      </c>
      <c r="X2044" s="2" t="n">
        <f aca="false">($M$2/$R$2)*W2044</f>
        <v>1.34232090566016</v>
      </c>
      <c r="Y2044" s="2" t="n">
        <f aca="false">C2044-X2044</f>
        <v>49550.0076790943</v>
      </c>
    </row>
    <row r="2045" customFormat="false" ht="15" hidden="false" customHeight="false" outlineLevel="0" collapsed="false">
      <c r="A2045" s="14" t="n">
        <v>39483</v>
      </c>
      <c r="B2045" s="1" t="n">
        <v>0.505011574074074</v>
      </c>
      <c r="C2045" s="2" t="n">
        <v>49548.407</v>
      </c>
      <c r="D2045" s="2" t="n">
        <v>3644.4538</v>
      </c>
      <c r="E2045" s="0" t="s">
        <v>20</v>
      </c>
      <c r="F2045" s="2" t="n">
        <v>11627.7458</v>
      </c>
      <c r="G2045" s="0" t="s">
        <v>21</v>
      </c>
      <c r="H2045" s="3" t="n">
        <v>36.7408966666667</v>
      </c>
      <c r="I2045" s="3" t="n">
        <v>-116.46243</v>
      </c>
      <c r="J2045" s="4" t="n">
        <v>919.3</v>
      </c>
      <c r="S2045" s="1" t="n">
        <f aca="false">B2045-$B$2812</f>
        <v>0.017962962962963</v>
      </c>
      <c r="T2045" s="15" t="n">
        <f aca="false">HOUR(S2045)</f>
        <v>0</v>
      </c>
      <c r="U2045" s="15" t="n">
        <f aca="false">MINUTE(S2045)</f>
        <v>25</v>
      </c>
      <c r="V2045" s="16" t="n">
        <f aca="false">SECOND(S2045)</f>
        <v>52</v>
      </c>
      <c r="W2045" s="2" t="n">
        <f aca="false">(T2045*60)+(U2045)+(V2045/60)</f>
        <v>25.8666666666667</v>
      </c>
      <c r="X2045" s="2" t="n">
        <f aca="false">($M$2/$R$2)*W2045</f>
        <v>1.34059333692701</v>
      </c>
      <c r="Y2045" s="2" t="n">
        <f aca="false">C2045-X2045</f>
        <v>49547.0664066631</v>
      </c>
    </row>
    <row r="2046" customFormat="false" ht="15" hidden="false" customHeight="false" outlineLevel="0" collapsed="false">
      <c r="A2046" s="14" t="n">
        <v>39483</v>
      </c>
      <c r="B2046" s="1" t="n">
        <v>0.504988425925926</v>
      </c>
      <c r="C2046" s="2" t="n">
        <v>49547.003</v>
      </c>
      <c r="D2046" s="2" t="n">
        <v>3644.4545</v>
      </c>
      <c r="E2046" s="0" t="s">
        <v>20</v>
      </c>
      <c r="F2046" s="2" t="n">
        <v>11627.7445</v>
      </c>
      <c r="G2046" s="0" t="s">
        <v>21</v>
      </c>
      <c r="H2046" s="3" t="n">
        <v>36.7409083333333</v>
      </c>
      <c r="I2046" s="3" t="n">
        <v>-116.462408333333</v>
      </c>
      <c r="J2046" s="4" t="n">
        <v>919.3</v>
      </c>
      <c r="S2046" s="1" t="n">
        <f aca="false">B2046-$B$2812</f>
        <v>0.0179398148148148</v>
      </c>
      <c r="T2046" s="15" t="n">
        <f aca="false">HOUR(S2046)</f>
        <v>0</v>
      </c>
      <c r="U2046" s="15" t="n">
        <f aca="false">MINUTE(S2046)</f>
        <v>25</v>
      </c>
      <c r="V2046" s="16" t="n">
        <f aca="false">SECOND(S2046)</f>
        <v>50</v>
      </c>
      <c r="W2046" s="2" t="n">
        <f aca="false">(T2046*60)+(U2046)+(V2046/60)</f>
        <v>25.8333333333333</v>
      </c>
      <c r="X2046" s="2" t="n">
        <f aca="false">($M$2/$R$2)*W2046</f>
        <v>1.33886576819386</v>
      </c>
      <c r="Y2046" s="2" t="n">
        <f aca="false">C2046-X2046</f>
        <v>49545.6641342318</v>
      </c>
    </row>
    <row r="2047" customFormat="false" ht="15" hidden="false" customHeight="false" outlineLevel="0" collapsed="false">
      <c r="A2047" s="14" t="n">
        <v>39483</v>
      </c>
      <c r="B2047" s="1" t="n">
        <v>0.504965277777778</v>
      </c>
      <c r="C2047" s="2" t="n">
        <v>49543.818</v>
      </c>
      <c r="D2047" s="2" t="n">
        <v>3644.4551</v>
      </c>
      <c r="E2047" s="0" t="s">
        <v>20</v>
      </c>
      <c r="F2047" s="2" t="n">
        <v>11627.7431</v>
      </c>
      <c r="G2047" s="0" t="s">
        <v>21</v>
      </c>
      <c r="H2047" s="3" t="n">
        <v>36.7409183333333</v>
      </c>
      <c r="I2047" s="3" t="n">
        <v>-116.462385</v>
      </c>
      <c r="J2047" s="4" t="n">
        <v>919.4</v>
      </c>
      <c r="S2047" s="1" t="n">
        <f aca="false">B2047-$B$2812</f>
        <v>0.0179166666666667</v>
      </c>
      <c r="T2047" s="15" t="n">
        <f aca="false">HOUR(S2047)</f>
        <v>0</v>
      </c>
      <c r="U2047" s="15" t="n">
        <f aca="false">MINUTE(S2047)</f>
        <v>25</v>
      </c>
      <c r="V2047" s="16" t="n">
        <f aca="false">SECOND(S2047)</f>
        <v>48</v>
      </c>
      <c r="W2047" s="2" t="n">
        <f aca="false">(T2047*60)+(U2047)+(V2047/60)</f>
        <v>25.8</v>
      </c>
      <c r="X2047" s="2" t="n">
        <f aca="false">($M$2/$R$2)*W2047</f>
        <v>1.3371381994607</v>
      </c>
      <c r="Y2047" s="2" t="n">
        <f aca="false">C2047-X2047</f>
        <v>49542.4808618005</v>
      </c>
    </row>
    <row r="2048" customFormat="false" ht="15" hidden="false" customHeight="false" outlineLevel="0" collapsed="false">
      <c r="A2048" s="14" t="n">
        <v>39483</v>
      </c>
      <c r="B2048" s="1" t="n">
        <v>0.50494212962963</v>
      </c>
      <c r="C2048" s="2" t="n">
        <v>49540.924</v>
      </c>
      <c r="D2048" s="2" t="n">
        <v>3644.4555</v>
      </c>
      <c r="E2048" s="0" t="s">
        <v>20</v>
      </c>
      <c r="F2048" s="2" t="n">
        <v>11627.7417</v>
      </c>
      <c r="G2048" s="0" t="s">
        <v>21</v>
      </c>
      <c r="H2048" s="3" t="n">
        <v>36.740925</v>
      </c>
      <c r="I2048" s="3" t="n">
        <v>-116.462361666667</v>
      </c>
      <c r="J2048" s="4" t="n">
        <v>919.4</v>
      </c>
      <c r="S2048" s="1" t="n">
        <f aca="false">B2048-$B$2812</f>
        <v>0.0178935185185185</v>
      </c>
      <c r="T2048" s="15" t="n">
        <f aca="false">HOUR(S2048)</f>
        <v>0</v>
      </c>
      <c r="U2048" s="15" t="n">
        <f aca="false">MINUTE(S2048)</f>
        <v>25</v>
      </c>
      <c r="V2048" s="16" t="n">
        <f aca="false">SECOND(S2048)</f>
        <v>46</v>
      </c>
      <c r="W2048" s="2" t="n">
        <f aca="false">(T2048*60)+(U2048)+(V2048/60)</f>
        <v>25.7666666666667</v>
      </c>
      <c r="X2048" s="2" t="n">
        <f aca="false">($M$2/$R$2)*W2048</f>
        <v>1.33541063072755</v>
      </c>
      <c r="Y2048" s="2" t="n">
        <f aca="false">C2048-X2048</f>
        <v>49539.5885893693</v>
      </c>
    </row>
    <row r="2049" customFormat="false" ht="15" hidden="false" customHeight="false" outlineLevel="0" collapsed="false">
      <c r="A2049" s="14" t="n">
        <v>39483</v>
      </c>
      <c r="B2049" s="1" t="n">
        <v>0.504918981481482</v>
      </c>
      <c r="C2049" s="2" t="n">
        <v>49538.716</v>
      </c>
      <c r="D2049" s="2" t="n">
        <v>3644.4559</v>
      </c>
      <c r="E2049" s="0" t="s">
        <v>20</v>
      </c>
      <c r="F2049" s="2" t="n">
        <v>11627.7404</v>
      </c>
      <c r="G2049" s="0" t="s">
        <v>21</v>
      </c>
      <c r="H2049" s="3" t="n">
        <v>36.7409316666667</v>
      </c>
      <c r="I2049" s="3" t="n">
        <v>-116.46234</v>
      </c>
      <c r="J2049" s="4" t="n">
        <v>919.4</v>
      </c>
      <c r="S2049" s="1" t="n">
        <f aca="false">B2049-$B$2812</f>
        <v>0.0178703703703704</v>
      </c>
      <c r="T2049" s="15" t="n">
        <f aca="false">HOUR(S2049)</f>
        <v>0</v>
      </c>
      <c r="U2049" s="15" t="n">
        <f aca="false">MINUTE(S2049)</f>
        <v>25</v>
      </c>
      <c r="V2049" s="16" t="n">
        <f aca="false">SECOND(S2049)</f>
        <v>44</v>
      </c>
      <c r="W2049" s="2" t="n">
        <f aca="false">(T2049*60)+(U2049)+(V2049/60)</f>
        <v>25.7333333333333</v>
      </c>
      <c r="X2049" s="2" t="n">
        <f aca="false">($M$2/$R$2)*W2049</f>
        <v>1.3336830619944</v>
      </c>
      <c r="Y2049" s="2" t="n">
        <f aca="false">C2049-X2049</f>
        <v>49537.382316938</v>
      </c>
    </row>
    <row r="2050" customFormat="false" ht="15" hidden="false" customHeight="false" outlineLevel="0" collapsed="false">
      <c r="A2050" s="14" t="n">
        <v>39483</v>
      </c>
      <c r="B2050" s="1" t="n">
        <v>0.504895833333333</v>
      </c>
      <c r="C2050" s="2" t="n">
        <v>49539.088</v>
      </c>
      <c r="D2050" s="2" t="n">
        <v>3644.4565</v>
      </c>
      <c r="E2050" s="0" t="s">
        <v>20</v>
      </c>
      <c r="F2050" s="2" t="n">
        <v>11627.7388</v>
      </c>
      <c r="G2050" s="0" t="s">
        <v>21</v>
      </c>
      <c r="H2050" s="3" t="n">
        <v>36.7409416666667</v>
      </c>
      <c r="I2050" s="3" t="n">
        <v>-116.462313333333</v>
      </c>
      <c r="J2050" s="4" t="n">
        <v>919.5</v>
      </c>
      <c r="S2050" s="1" t="n">
        <f aca="false">B2050-$B$2812</f>
        <v>0.0178472222222222</v>
      </c>
      <c r="T2050" s="15" t="n">
        <f aca="false">HOUR(S2050)</f>
        <v>0</v>
      </c>
      <c r="U2050" s="15" t="n">
        <f aca="false">MINUTE(S2050)</f>
        <v>25</v>
      </c>
      <c r="V2050" s="16" t="n">
        <f aca="false">SECOND(S2050)</f>
        <v>42</v>
      </c>
      <c r="W2050" s="2" t="n">
        <f aca="false">(T2050*60)+(U2050)+(V2050/60)</f>
        <v>25.7</v>
      </c>
      <c r="X2050" s="2" t="n">
        <f aca="false">($M$2/$R$2)*W2050</f>
        <v>1.33195549326124</v>
      </c>
      <c r="Y2050" s="2" t="n">
        <f aca="false">C2050-X2050</f>
        <v>49537.7560445067</v>
      </c>
    </row>
    <row r="2051" customFormat="false" ht="15" hidden="false" customHeight="false" outlineLevel="0" collapsed="false">
      <c r="A2051" s="14" t="n">
        <v>39483</v>
      </c>
      <c r="B2051" s="1" t="n">
        <v>0.504872685185185</v>
      </c>
      <c r="C2051" s="2" t="n">
        <v>49537.34</v>
      </c>
      <c r="D2051" s="2" t="n">
        <v>3644.4573</v>
      </c>
      <c r="E2051" s="0" t="s">
        <v>20</v>
      </c>
      <c r="F2051" s="2" t="n">
        <v>11627.7375</v>
      </c>
      <c r="G2051" s="0" t="s">
        <v>21</v>
      </c>
      <c r="H2051" s="3" t="n">
        <v>36.740955</v>
      </c>
      <c r="I2051" s="3" t="n">
        <v>-116.462291666667</v>
      </c>
      <c r="J2051" s="4" t="n">
        <v>919.6</v>
      </c>
      <c r="S2051" s="1" t="n">
        <f aca="false">B2051-$B$2812</f>
        <v>0.0178240740740741</v>
      </c>
      <c r="T2051" s="15" t="n">
        <f aca="false">HOUR(S2051)</f>
        <v>0</v>
      </c>
      <c r="U2051" s="15" t="n">
        <f aca="false">MINUTE(S2051)</f>
        <v>25</v>
      </c>
      <c r="V2051" s="16" t="n">
        <f aca="false">SECOND(S2051)</f>
        <v>40</v>
      </c>
      <c r="W2051" s="2" t="n">
        <f aca="false">(T2051*60)+(U2051)+(V2051/60)</f>
        <v>25.6666666666667</v>
      </c>
      <c r="X2051" s="2" t="n">
        <f aca="false">($M$2/$R$2)*W2051</f>
        <v>1.33022792452809</v>
      </c>
      <c r="Y2051" s="2" t="n">
        <f aca="false">C2051-X2051</f>
        <v>49536.0097720755</v>
      </c>
    </row>
    <row r="2052" customFormat="false" ht="15" hidden="false" customHeight="false" outlineLevel="0" collapsed="false">
      <c r="A2052" s="14" t="n">
        <v>39483</v>
      </c>
      <c r="B2052" s="1" t="n">
        <v>0.504849537037037</v>
      </c>
      <c r="C2052" s="2" t="n">
        <v>49535.061</v>
      </c>
      <c r="D2052" s="2" t="n">
        <v>3644.4578</v>
      </c>
      <c r="E2052" s="0" t="s">
        <v>20</v>
      </c>
      <c r="F2052" s="2" t="n">
        <v>11627.7361</v>
      </c>
      <c r="G2052" s="0" t="s">
        <v>21</v>
      </c>
      <c r="H2052" s="3" t="n">
        <v>36.7409633333333</v>
      </c>
      <c r="I2052" s="3" t="n">
        <v>-116.462268333333</v>
      </c>
      <c r="J2052" s="4" t="n">
        <v>919.6</v>
      </c>
      <c r="S2052" s="1" t="n">
        <f aca="false">B2052-$B$2812</f>
        <v>0.0178009259259259</v>
      </c>
      <c r="T2052" s="15" t="n">
        <f aca="false">HOUR(S2052)</f>
        <v>0</v>
      </c>
      <c r="U2052" s="15" t="n">
        <f aca="false">MINUTE(S2052)</f>
        <v>25</v>
      </c>
      <c r="V2052" s="16" t="n">
        <f aca="false">SECOND(S2052)</f>
        <v>38</v>
      </c>
      <c r="W2052" s="2" t="n">
        <f aca="false">(T2052*60)+(U2052)+(V2052/60)</f>
        <v>25.6333333333333</v>
      </c>
      <c r="X2052" s="2" t="n">
        <f aca="false">($M$2/$R$2)*W2052</f>
        <v>1.32850035579494</v>
      </c>
      <c r="Y2052" s="2" t="n">
        <f aca="false">C2052-X2052</f>
        <v>49533.7324996442</v>
      </c>
    </row>
    <row r="2053" customFormat="false" ht="15" hidden="false" customHeight="false" outlineLevel="0" collapsed="false">
      <c r="A2053" s="14" t="n">
        <v>39483</v>
      </c>
      <c r="B2053" s="1" t="n">
        <v>0.504826388888889</v>
      </c>
      <c r="C2053" s="2" t="n">
        <v>49531.434</v>
      </c>
      <c r="D2053" s="2" t="n">
        <v>3644.4583</v>
      </c>
      <c r="E2053" s="0" t="s">
        <v>20</v>
      </c>
      <c r="F2053" s="2" t="n">
        <v>11627.7347</v>
      </c>
      <c r="G2053" s="0" t="s">
        <v>21</v>
      </c>
      <c r="H2053" s="3" t="n">
        <v>36.7409716666667</v>
      </c>
      <c r="I2053" s="3" t="n">
        <v>-116.462245</v>
      </c>
      <c r="J2053" s="4" t="n">
        <v>919.7</v>
      </c>
      <c r="S2053" s="1" t="n">
        <f aca="false">B2053-$B$2812</f>
        <v>0.0177777777777778</v>
      </c>
      <c r="T2053" s="15" t="n">
        <f aca="false">HOUR(S2053)</f>
        <v>0</v>
      </c>
      <c r="U2053" s="15" t="n">
        <f aca="false">MINUTE(S2053)</f>
        <v>25</v>
      </c>
      <c r="V2053" s="16" t="n">
        <f aca="false">SECOND(S2053)</f>
        <v>36</v>
      </c>
      <c r="W2053" s="2" t="n">
        <f aca="false">(T2053*60)+(U2053)+(V2053/60)</f>
        <v>25.6</v>
      </c>
      <c r="X2053" s="2" t="n">
        <f aca="false">($M$2/$R$2)*W2053</f>
        <v>1.32677278706178</v>
      </c>
      <c r="Y2053" s="2" t="n">
        <f aca="false">C2053-X2053</f>
        <v>49530.1072272129</v>
      </c>
    </row>
    <row r="2054" customFormat="false" ht="15" hidden="false" customHeight="false" outlineLevel="0" collapsed="false">
      <c r="A2054" s="14" t="n">
        <v>39483</v>
      </c>
      <c r="B2054" s="1" t="n">
        <v>0.504803240740741</v>
      </c>
      <c r="C2054" s="2" t="n">
        <v>49530.057</v>
      </c>
      <c r="D2054" s="2" t="n">
        <v>3644.4589</v>
      </c>
      <c r="E2054" s="0" t="s">
        <v>20</v>
      </c>
      <c r="F2054" s="2" t="n">
        <v>11627.7332</v>
      </c>
      <c r="G2054" s="0" t="s">
        <v>21</v>
      </c>
      <c r="H2054" s="3" t="n">
        <v>36.7409816666667</v>
      </c>
      <c r="I2054" s="3" t="n">
        <v>-116.46222</v>
      </c>
      <c r="J2054" s="4" t="n">
        <v>919.8</v>
      </c>
      <c r="S2054" s="1" t="n">
        <f aca="false">B2054-$B$2812</f>
        <v>0.0177546296296296</v>
      </c>
      <c r="T2054" s="15" t="n">
        <f aca="false">HOUR(S2054)</f>
        <v>0</v>
      </c>
      <c r="U2054" s="15" t="n">
        <f aca="false">MINUTE(S2054)</f>
        <v>25</v>
      </c>
      <c r="V2054" s="16" t="n">
        <f aca="false">SECOND(S2054)</f>
        <v>34</v>
      </c>
      <c r="W2054" s="2" t="n">
        <f aca="false">(T2054*60)+(U2054)+(V2054/60)</f>
        <v>25.5666666666667</v>
      </c>
      <c r="X2054" s="2" t="n">
        <f aca="false">($M$2/$R$2)*W2054</f>
        <v>1.32504521832863</v>
      </c>
      <c r="Y2054" s="2" t="n">
        <f aca="false">C2054-X2054</f>
        <v>49528.7319547817</v>
      </c>
    </row>
    <row r="2055" customFormat="false" ht="15" hidden="false" customHeight="false" outlineLevel="0" collapsed="false">
      <c r="A2055" s="14" t="n">
        <v>39483</v>
      </c>
      <c r="B2055" s="1" t="n">
        <v>0.504780092592593</v>
      </c>
      <c r="C2055" s="2" t="n">
        <v>49530.374</v>
      </c>
      <c r="D2055" s="2" t="n">
        <v>3644.4597</v>
      </c>
      <c r="E2055" s="0" t="s">
        <v>20</v>
      </c>
      <c r="F2055" s="2" t="n">
        <v>11627.7318</v>
      </c>
      <c r="G2055" s="0" t="s">
        <v>21</v>
      </c>
      <c r="H2055" s="3" t="n">
        <v>36.740995</v>
      </c>
      <c r="I2055" s="3" t="n">
        <v>-116.462196666667</v>
      </c>
      <c r="J2055" s="4" t="n">
        <v>919.8</v>
      </c>
      <c r="S2055" s="1" t="n">
        <f aca="false">B2055-$B$2812</f>
        <v>0.0177314814814815</v>
      </c>
      <c r="T2055" s="15" t="n">
        <f aca="false">HOUR(S2055)</f>
        <v>0</v>
      </c>
      <c r="U2055" s="15" t="n">
        <f aca="false">MINUTE(S2055)</f>
        <v>25</v>
      </c>
      <c r="V2055" s="16" t="n">
        <f aca="false">SECOND(S2055)</f>
        <v>32</v>
      </c>
      <c r="W2055" s="2" t="n">
        <f aca="false">(T2055*60)+(U2055)+(V2055/60)</f>
        <v>25.5333333333333</v>
      </c>
      <c r="X2055" s="2" t="n">
        <f aca="false">($M$2/$R$2)*W2055</f>
        <v>1.32331764959548</v>
      </c>
      <c r="Y2055" s="2" t="n">
        <f aca="false">C2055-X2055</f>
        <v>49529.0506823504</v>
      </c>
    </row>
    <row r="2056" customFormat="false" ht="15" hidden="false" customHeight="false" outlineLevel="0" collapsed="false">
      <c r="A2056" s="14" t="n">
        <v>39483</v>
      </c>
      <c r="B2056" s="1" t="n">
        <v>0.504756944444444</v>
      </c>
      <c r="C2056" s="2" t="n">
        <v>49530.816</v>
      </c>
      <c r="D2056" s="2" t="n">
        <v>3644.4605</v>
      </c>
      <c r="E2056" s="0" t="s">
        <v>20</v>
      </c>
      <c r="F2056" s="2" t="n">
        <v>11627.7304</v>
      </c>
      <c r="G2056" s="0" t="s">
        <v>21</v>
      </c>
      <c r="H2056" s="3" t="n">
        <v>36.7410083333333</v>
      </c>
      <c r="I2056" s="3" t="n">
        <v>-116.462173333333</v>
      </c>
      <c r="J2056" s="4" t="n">
        <v>919.9</v>
      </c>
      <c r="S2056" s="1" t="n">
        <f aca="false">B2056-$B$2812</f>
        <v>0.0177083333333333</v>
      </c>
      <c r="T2056" s="15" t="n">
        <f aca="false">HOUR(S2056)</f>
        <v>0</v>
      </c>
      <c r="U2056" s="15" t="n">
        <f aca="false">MINUTE(S2056)</f>
        <v>25</v>
      </c>
      <c r="V2056" s="16" t="n">
        <f aca="false">SECOND(S2056)</f>
        <v>30</v>
      </c>
      <c r="W2056" s="2" t="n">
        <f aca="false">(T2056*60)+(U2056)+(V2056/60)</f>
        <v>25.5</v>
      </c>
      <c r="X2056" s="2" t="n">
        <f aca="false">($M$2/$R$2)*W2056</f>
        <v>1.32159008086232</v>
      </c>
      <c r="Y2056" s="2" t="n">
        <f aca="false">C2056-X2056</f>
        <v>49529.4944099191</v>
      </c>
    </row>
    <row r="2057" customFormat="false" ht="15" hidden="false" customHeight="false" outlineLevel="0" collapsed="false">
      <c r="A2057" s="14" t="n">
        <v>39483</v>
      </c>
      <c r="B2057" s="1" t="n">
        <v>0.504733796296296</v>
      </c>
      <c r="C2057" s="2" t="n">
        <v>49528.681</v>
      </c>
      <c r="D2057" s="2" t="n">
        <v>3644.4613</v>
      </c>
      <c r="E2057" s="0" t="s">
        <v>20</v>
      </c>
      <c r="F2057" s="2" t="n">
        <v>11627.7292</v>
      </c>
      <c r="G2057" s="0" t="s">
        <v>21</v>
      </c>
      <c r="H2057" s="3" t="n">
        <v>36.7410216666667</v>
      </c>
      <c r="I2057" s="3" t="n">
        <v>-116.462153333333</v>
      </c>
      <c r="J2057" s="4" t="n">
        <v>920.1</v>
      </c>
      <c r="S2057" s="1" t="n">
        <f aca="false">B2057-$B$2812</f>
        <v>0.0176851851851852</v>
      </c>
      <c r="T2057" s="15" t="n">
        <f aca="false">HOUR(S2057)</f>
        <v>0</v>
      </c>
      <c r="U2057" s="15" t="n">
        <f aca="false">MINUTE(S2057)</f>
        <v>25</v>
      </c>
      <c r="V2057" s="16" t="n">
        <f aca="false">SECOND(S2057)</f>
        <v>28</v>
      </c>
      <c r="W2057" s="2" t="n">
        <f aca="false">(T2057*60)+(U2057)+(V2057/60)</f>
        <v>25.4666666666667</v>
      </c>
      <c r="X2057" s="2" t="n">
        <f aca="false">($M$2/$R$2)*W2057</f>
        <v>1.31986251212917</v>
      </c>
      <c r="Y2057" s="2" t="n">
        <f aca="false">C2057-X2057</f>
        <v>49527.3611374879</v>
      </c>
    </row>
    <row r="2058" customFormat="false" ht="15" hidden="false" customHeight="false" outlineLevel="0" collapsed="false">
      <c r="A2058" s="14" t="n">
        <v>39483</v>
      </c>
      <c r="B2058" s="1" t="n">
        <v>0.504710648148148</v>
      </c>
      <c r="C2058" s="2" t="n">
        <v>49525.989</v>
      </c>
      <c r="D2058" s="2" t="n">
        <v>3644.4616</v>
      </c>
      <c r="E2058" s="0" t="s">
        <v>20</v>
      </c>
      <c r="F2058" s="2" t="n">
        <v>11627.7277</v>
      </c>
      <c r="G2058" s="0" t="s">
        <v>21</v>
      </c>
      <c r="H2058" s="3" t="n">
        <v>36.7410266666667</v>
      </c>
      <c r="I2058" s="3" t="n">
        <v>-116.462128333333</v>
      </c>
      <c r="J2058" s="4" t="n">
        <v>920</v>
      </c>
      <c r="S2058" s="1" t="n">
        <f aca="false">B2058-$B$2812</f>
        <v>0.017662037037037</v>
      </c>
      <c r="T2058" s="15" t="n">
        <f aca="false">HOUR(S2058)</f>
        <v>0</v>
      </c>
      <c r="U2058" s="15" t="n">
        <f aca="false">MINUTE(S2058)</f>
        <v>25</v>
      </c>
      <c r="V2058" s="16" t="n">
        <f aca="false">SECOND(S2058)</f>
        <v>26</v>
      </c>
      <c r="W2058" s="2" t="n">
        <f aca="false">(T2058*60)+(U2058)+(V2058/60)</f>
        <v>25.4333333333333</v>
      </c>
      <c r="X2058" s="2" t="n">
        <f aca="false">($M$2/$R$2)*W2058</f>
        <v>1.31813494339602</v>
      </c>
      <c r="Y2058" s="2" t="n">
        <f aca="false">C2058-X2058</f>
        <v>49524.6708650566</v>
      </c>
    </row>
    <row r="2059" customFormat="false" ht="15" hidden="false" customHeight="false" outlineLevel="0" collapsed="false">
      <c r="A2059" s="14" t="n">
        <v>39483</v>
      </c>
      <c r="B2059" s="1" t="n">
        <v>0.5046875</v>
      </c>
      <c r="C2059" s="2" t="n">
        <v>49525.506</v>
      </c>
      <c r="D2059" s="2" t="n">
        <v>3644.4619</v>
      </c>
      <c r="E2059" s="0" t="s">
        <v>20</v>
      </c>
      <c r="F2059" s="2" t="n">
        <v>11627.726</v>
      </c>
      <c r="G2059" s="0" t="s">
        <v>21</v>
      </c>
      <c r="H2059" s="3" t="n">
        <v>36.7410316666667</v>
      </c>
      <c r="I2059" s="3" t="n">
        <v>-116.4621</v>
      </c>
      <c r="J2059" s="4" t="n">
        <v>920.1</v>
      </c>
      <c r="S2059" s="1" t="n">
        <f aca="false">B2059-$B$2812</f>
        <v>0.0176388888888889</v>
      </c>
      <c r="T2059" s="15" t="n">
        <f aca="false">HOUR(S2059)</f>
        <v>0</v>
      </c>
      <c r="U2059" s="15" t="n">
        <f aca="false">MINUTE(S2059)</f>
        <v>25</v>
      </c>
      <c r="V2059" s="16" t="n">
        <f aca="false">SECOND(S2059)</f>
        <v>24</v>
      </c>
      <c r="W2059" s="2" t="n">
        <f aca="false">(T2059*60)+(U2059)+(V2059/60)</f>
        <v>25.4</v>
      </c>
      <c r="X2059" s="2" t="n">
        <f aca="false">($M$2/$R$2)*W2059</f>
        <v>1.31640737466286</v>
      </c>
      <c r="Y2059" s="2" t="n">
        <f aca="false">C2059-X2059</f>
        <v>49524.1895926253</v>
      </c>
    </row>
    <row r="2060" customFormat="false" ht="15" hidden="false" customHeight="false" outlineLevel="0" collapsed="false">
      <c r="A2060" s="14" t="n">
        <v>39483</v>
      </c>
      <c r="B2060" s="1" t="n">
        <v>0.504664351851852</v>
      </c>
      <c r="C2060" s="2" t="n">
        <v>49524.177</v>
      </c>
      <c r="D2060" s="2" t="n">
        <v>3644.4627</v>
      </c>
      <c r="E2060" s="0" t="s">
        <v>20</v>
      </c>
      <c r="F2060" s="2" t="n">
        <v>11627.7248</v>
      </c>
      <c r="G2060" s="0" t="s">
        <v>21</v>
      </c>
      <c r="H2060" s="3" t="n">
        <v>36.741045</v>
      </c>
      <c r="I2060" s="3" t="n">
        <v>-116.46208</v>
      </c>
      <c r="J2060" s="4" t="n">
        <v>920.2</v>
      </c>
      <c r="S2060" s="1" t="n">
        <f aca="false">B2060-$B$2812</f>
        <v>0.0176157407407407</v>
      </c>
      <c r="T2060" s="15" t="n">
        <f aca="false">HOUR(S2060)</f>
        <v>0</v>
      </c>
      <c r="U2060" s="15" t="n">
        <f aca="false">MINUTE(S2060)</f>
        <v>25</v>
      </c>
      <c r="V2060" s="16" t="n">
        <f aca="false">SECOND(S2060)</f>
        <v>22</v>
      </c>
      <c r="W2060" s="2" t="n">
        <f aca="false">(T2060*60)+(U2060)+(V2060/60)</f>
        <v>25.3666666666667</v>
      </c>
      <c r="X2060" s="2" t="n">
        <f aca="false">($M$2/$R$2)*W2060</f>
        <v>1.31467980592971</v>
      </c>
      <c r="Y2060" s="2" t="n">
        <f aca="false">C2060-X2060</f>
        <v>49522.8623201941</v>
      </c>
    </row>
    <row r="2061" customFormat="false" ht="15" hidden="false" customHeight="false" outlineLevel="0" collapsed="false">
      <c r="A2061" s="14" t="n">
        <v>39483</v>
      </c>
      <c r="B2061" s="1" t="n">
        <v>0.504641203703704</v>
      </c>
      <c r="C2061" s="2" t="n">
        <v>49522</v>
      </c>
      <c r="D2061" s="2" t="n">
        <v>3644.4632</v>
      </c>
      <c r="E2061" s="0" t="s">
        <v>20</v>
      </c>
      <c r="F2061" s="2" t="n">
        <v>11627.7235</v>
      </c>
      <c r="G2061" s="0" t="s">
        <v>21</v>
      </c>
      <c r="H2061" s="3" t="n">
        <v>36.7410533333333</v>
      </c>
      <c r="I2061" s="3" t="n">
        <v>-116.462058333333</v>
      </c>
      <c r="J2061" s="4" t="n">
        <v>920.2</v>
      </c>
      <c r="S2061" s="1" t="n">
        <f aca="false">B2061-$B$2812</f>
        <v>0.0175925925925926</v>
      </c>
      <c r="T2061" s="15" t="n">
        <f aca="false">HOUR(S2061)</f>
        <v>0</v>
      </c>
      <c r="U2061" s="15" t="n">
        <f aca="false">MINUTE(S2061)</f>
        <v>25</v>
      </c>
      <c r="V2061" s="16" t="n">
        <f aca="false">SECOND(S2061)</f>
        <v>20</v>
      </c>
      <c r="W2061" s="2" t="n">
        <f aca="false">(T2061*60)+(U2061)+(V2061/60)</f>
        <v>25.3333333333333</v>
      </c>
      <c r="X2061" s="2" t="n">
        <f aca="false">($M$2/$R$2)*W2061</f>
        <v>1.31295223719656</v>
      </c>
      <c r="Y2061" s="2" t="n">
        <f aca="false">C2061-X2061</f>
        <v>49520.6870477628</v>
      </c>
    </row>
    <row r="2062" customFormat="false" ht="15" hidden="false" customHeight="false" outlineLevel="0" collapsed="false">
      <c r="A2062" s="14" t="n">
        <v>39483</v>
      </c>
      <c r="B2062" s="1" t="n">
        <v>0.504618055555556</v>
      </c>
      <c r="C2062" s="2" t="n">
        <v>49521.217</v>
      </c>
      <c r="D2062" s="2" t="n">
        <v>3644.4641</v>
      </c>
      <c r="E2062" s="0" t="s">
        <v>20</v>
      </c>
      <c r="F2062" s="2" t="n">
        <v>11627.7222</v>
      </c>
      <c r="G2062" s="0" t="s">
        <v>21</v>
      </c>
      <c r="H2062" s="3" t="n">
        <v>36.7410683333333</v>
      </c>
      <c r="I2062" s="3" t="n">
        <v>-116.462036666667</v>
      </c>
      <c r="J2062" s="4" t="n">
        <v>920.3</v>
      </c>
      <c r="S2062" s="1" t="n">
        <f aca="false">B2062-$B$2812</f>
        <v>0.0175694444444444</v>
      </c>
      <c r="T2062" s="15" t="n">
        <f aca="false">HOUR(S2062)</f>
        <v>0</v>
      </c>
      <c r="U2062" s="15" t="n">
        <f aca="false">MINUTE(S2062)</f>
        <v>25</v>
      </c>
      <c r="V2062" s="16" t="n">
        <f aca="false">SECOND(S2062)</f>
        <v>18</v>
      </c>
      <c r="W2062" s="2" t="n">
        <f aca="false">(T2062*60)+(U2062)+(V2062/60)</f>
        <v>25.3</v>
      </c>
      <c r="X2062" s="2" t="n">
        <f aca="false">($M$2/$R$2)*W2062</f>
        <v>1.3112246684634</v>
      </c>
      <c r="Y2062" s="2" t="n">
        <f aca="false">C2062-X2062</f>
        <v>49519.9057753315</v>
      </c>
    </row>
    <row r="2063" customFormat="false" ht="15" hidden="false" customHeight="false" outlineLevel="0" collapsed="false">
      <c r="A2063" s="14" t="n">
        <v>39483</v>
      </c>
      <c r="B2063" s="1" t="n">
        <v>0.504594907407407</v>
      </c>
      <c r="C2063" s="2" t="n">
        <v>49522.077</v>
      </c>
      <c r="D2063" s="2" t="n">
        <v>3644.4649</v>
      </c>
      <c r="E2063" s="0" t="s">
        <v>20</v>
      </c>
      <c r="F2063" s="2" t="n">
        <v>11627.7208</v>
      </c>
      <c r="G2063" s="0" t="s">
        <v>21</v>
      </c>
      <c r="H2063" s="3" t="n">
        <v>36.7410816666667</v>
      </c>
      <c r="I2063" s="3" t="n">
        <v>-116.462013333333</v>
      </c>
      <c r="J2063" s="4" t="n">
        <v>920.4</v>
      </c>
      <c r="S2063" s="1" t="n">
        <f aca="false">B2063-$B$2812</f>
        <v>0.0175462962962963</v>
      </c>
      <c r="T2063" s="15" t="n">
        <f aca="false">HOUR(S2063)</f>
        <v>0</v>
      </c>
      <c r="U2063" s="15" t="n">
        <f aca="false">MINUTE(S2063)</f>
        <v>25</v>
      </c>
      <c r="V2063" s="16" t="n">
        <f aca="false">SECOND(S2063)</f>
        <v>16</v>
      </c>
      <c r="W2063" s="2" t="n">
        <f aca="false">(T2063*60)+(U2063)+(V2063/60)</f>
        <v>25.2666666666667</v>
      </c>
      <c r="X2063" s="2" t="n">
        <f aca="false">($M$2/$R$2)*W2063</f>
        <v>1.30949709973025</v>
      </c>
      <c r="Y2063" s="2" t="n">
        <f aca="false">C2063-X2063</f>
        <v>49520.7675029003</v>
      </c>
    </row>
    <row r="2064" customFormat="false" ht="15" hidden="false" customHeight="false" outlineLevel="0" collapsed="false">
      <c r="A2064" s="14" t="n">
        <v>39483</v>
      </c>
      <c r="B2064" s="1" t="n">
        <v>0.504571759259259</v>
      </c>
      <c r="C2064" s="2" t="n">
        <v>49521.513</v>
      </c>
      <c r="D2064" s="2" t="n">
        <v>3644.4659</v>
      </c>
      <c r="E2064" s="0" t="s">
        <v>20</v>
      </c>
      <c r="F2064" s="2" t="n">
        <v>11627.7197</v>
      </c>
      <c r="G2064" s="0" t="s">
        <v>21</v>
      </c>
      <c r="H2064" s="3" t="n">
        <v>36.7410983333333</v>
      </c>
      <c r="I2064" s="3" t="n">
        <v>-116.461995</v>
      </c>
      <c r="J2064" s="4" t="n">
        <v>920.4</v>
      </c>
      <c r="S2064" s="1" t="n">
        <f aca="false">B2064-$B$2812</f>
        <v>0.0175231481481482</v>
      </c>
      <c r="T2064" s="15" t="n">
        <f aca="false">HOUR(S2064)</f>
        <v>0</v>
      </c>
      <c r="U2064" s="15" t="n">
        <f aca="false">MINUTE(S2064)</f>
        <v>25</v>
      </c>
      <c r="V2064" s="16" t="n">
        <f aca="false">SECOND(S2064)</f>
        <v>14</v>
      </c>
      <c r="W2064" s="2" t="n">
        <f aca="false">(T2064*60)+(U2064)+(V2064/60)</f>
        <v>25.2333333333333</v>
      </c>
      <c r="X2064" s="2" t="n">
        <f aca="false">($M$2/$R$2)*W2064</f>
        <v>1.3077695309971</v>
      </c>
      <c r="Y2064" s="2" t="n">
        <f aca="false">C2064-X2064</f>
        <v>49520.205230469</v>
      </c>
    </row>
    <row r="2065" customFormat="false" ht="15" hidden="false" customHeight="false" outlineLevel="0" collapsed="false">
      <c r="A2065" s="14" t="n">
        <v>39483</v>
      </c>
      <c r="B2065" s="1" t="n">
        <v>0.504548611111111</v>
      </c>
      <c r="C2065" s="2" t="n">
        <v>49520.026</v>
      </c>
      <c r="D2065" s="2" t="n">
        <v>3644.4669</v>
      </c>
      <c r="E2065" s="0" t="s">
        <v>20</v>
      </c>
      <c r="F2065" s="2" t="n">
        <v>11627.7185</v>
      </c>
      <c r="G2065" s="0" t="s">
        <v>21</v>
      </c>
      <c r="H2065" s="3" t="n">
        <v>36.741115</v>
      </c>
      <c r="I2065" s="3" t="n">
        <v>-116.461975</v>
      </c>
      <c r="J2065" s="4" t="n">
        <v>920.4</v>
      </c>
      <c r="S2065" s="1" t="n">
        <f aca="false">B2065-$B$2812</f>
        <v>0.0175</v>
      </c>
      <c r="T2065" s="15" t="n">
        <f aca="false">HOUR(S2065)</f>
        <v>0</v>
      </c>
      <c r="U2065" s="15" t="n">
        <f aca="false">MINUTE(S2065)</f>
        <v>25</v>
      </c>
      <c r="V2065" s="16" t="n">
        <f aca="false">SECOND(S2065)</f>
        <v>12</v>
      </c>
      <c r="W2065" s="2" t="n">
        <f aca="false">(T2065*60)+(U2065)+(V2065/60)</f>
        <v>25.2</v>
      </c>
      <c r="X2065" s="2" t="n">
        <f aca="false">($M$2/$R$2)*W2065</f>
        <v>1.30604196226394</v>
      </c>
      <c r="Y2065" s="2" t="n">
        <f aca="false">C2065-X2065</f>
        <v>49518.7199580377</v>
      </c>
    </row>
    <row r="2066" customFormat="false" ht="15" hidden="false" customHeight="false" outlineLevel="0" collapsed="false">
      <c r="A2066" s="14" t="n">
        <v>39483</v>
      </c>
      <c r="B2066" s="1" t="n">
        <v>0.504525462962963</v>
      </c>
      <c r="C2066" s="2" t="n">
        <v>49517.567</v>
      </c>
      <c r="D2066" s="2" t="n">
        <v>3644.4676</v>
      </c>
      <c r="E2066" s="0" t="s">
        <v>20</v>
      </c>
      <c r="F2066" s="2" t="n">
        <v>11627.7171</v>
      </c>
      <c r="G2066" s="0" t="s">
        <v>21</v>
      </c>
      <c r="H2066" s="3" t="n">
        <v>36.7411266666667</v>
      </c>
      <c r="I2066" s="3" t="n">
        <v>-116.461951666667</v>
      </c>
      <c r="J2066" s="4" t="n">
        <v>920.5</v>
      </c>
      <c r="S2066" s="1" t="n">
        <f aca="false">B2066-$B$2812</f>
        <v>0.0174768518518519</v>
      </c>
      <c r="T2066" s="15" t="n">
        <f aca="false">HOUR(S2066)</f>
        <v>0</v>
      </c>
      <c r="U2066" s="15" t="n">
        <f aca="false">MINUTE(S2066)</f>
        <v>25</v>
      </c>
      <c r="V2066" s="16" t="n">
        <f aca="false">SECOND(S2066)</f>
        <v>10</v>
      </c>
      <c r="W2066" s="2" t="n">
        <f aca="false">(T2066*60)+(U2066)+(V2066/60)</f>
        <v>25.1666666666667</v>
      </c>
      <c r="X2066" s="2" t="n">
        <f aca="false">($M$2/$R$2)*W2066</f>
        <v>1.30431439353079</v>
      </c>
      <c r="Y2066" s="2" t="n">
        <f aca="false">C2066-X2066</f>
        <v>49516.2626856065</v>
      </c>
    </row>
    <row r="2067" customFormat="false" ht="15" hidden="false" customHeight="false" outlineLevel="0" collapsed="false">
      <c r="A2067" s="14" t="n">
        <v>39483</v>
      </c>
      <c r="B2067" s="1" t="n">
        <v>0.504502314814815</v>
      </c>
      <c r="C2067" s="2" t="n">
        <v>49514.98</v>
      </c>
      <c r="D2067" s="2" t="n">
        <v>3644.4683</v>
      </c>
      <c r="E2067" s="0" t="s">
        <v>20</v>
      </c>
      <c r="F2067" s="2" t="n">
        <v>11627.7156</v>
      </c>
      <c r="G2067" s="0" t="s">
        <v>21</v>
      </c>
      <c r="H2067" s="3" t="n">
        <v>36.7411383333333</v>
      </c>
      <c r="I2067" s="3" t="n">
        <v>-116.461926666667</v>
      </c>
      <c r="J2067" s="4" t="n">
        <v>920.5</v>
      </c>
      <c r="S2067" s="1" t="n">
        <f aca="false">B2067-$B$2812</f>
        <v>0.0174537037037037</v>
      </c>
      <c r="T2067" s="15" t="n">
        <f aca="false">HOUR(S2067)</f>
        <v>0</v>
      </c>
      <c r="U2067" s="15" t="n">
        <f aca="false">MINUTE(S2067)</f>
        <v>25</v>
      </c>
      <c r="V2067" s="16" t="n">
        <f aca="false">SECOND(S2067)</f>
        <v>8</v>
      </c>
      <c r="W2067" s="2" t="n">
        <f aca="false">(T2067*60)+(U2067)+(V2067/60)</f>
        <v>25.1333333333333</v>
      </c>
      <c r="X2067" s="2" t="n">
        <f aca="false">($M$2/$R$2)*W2067</f>
        <v>1.30258682479764</v>
      </c>
      <c r="Y2067" s="2" t="n">
        <f aca="false">C2067-X2067</f>
        <v>49513.6774131752</v>
      </c>
    </row>
    <row r="2068" customFormat="false" ht="15" hidden="false" customHeight="false" outlineLevel="0" collapsed="false">
      <c r="A2068" s="14" t="n">
        <v>39483</v>
      </c>
      <c r="B2068" s="1" t="n">
        <v>0.504479166666667</v>
      </c>
      <c r="C2068" s="2" t="n">
        <v>49512.352</v>
      </c>
      <c r="D2068" s="2" t="n">
        <v>3644.4689</v>
      </c>
      <c r="E2068" s="0" t="s">
        <v>20</v>
      </c>
      <c r="F2068" s="2" t="n">
        <v>11627.7141</v>
      </c>
      <c r="G2068" s="0" t="s">
        <v>21</v>
      </c>
      <c r="H2068" s="3" t="n">
        <v>36.7411483333333</v>
      </c>
      <c r="I2068" s="3" t="n">
        <v>-116.461901666667</v>
      </c>
      <c r="J2068" s="4" t="n">
        <v>920.6</v>
      </c>
      <c r="S2068" s="1" t="n">
        <f aca="false">B2068-$B$2812</f>
        <v>0.0174305555555556</v>
      </c>
      <c r="T2068" s="15" t="n">
        <f aca="false">HOUR(S2068)</f>
        <v>0</v>
      </c>
      <c r="U2068" s="15" t="n">
        <f aca="false">MINUTE(S2068)</f>
        <v>25</v>
      </c>
      <c r="V2068" s="16" t="n">
        <f aca="false">SECOND(S2068)</f>
        <v>6</v>
      </c>
      <c r="W2068" s="2" t="n">
        <f aca="false">(T2068*60)+(U2068)+(V2068/60)</f>
        <v>25.1</v>
      </c>
      <c r="X2068" s="2" t="n">
        <f aca="false">($M$2/$R$2)*W2068</f>
        <v>1.30085925606448</v>
      </c>
      <c r="Y2068" s="2" t="n">
        <f aca="false">C2068-X2068</f>
        <v>49511.0511407439</v>
      </c>
    </row>
    <row r="2069" customFormat="false" ht="15" hidden="false" customHeight="false" outlineLevel="0" collapsed="false">
      <c r="A2069" s="14" t="n">
        <v>39483</v>
      </c>
      <c r="B2069" s="1" t="n">
        <v>0.504456018518519</v>
      </c>
      <c r="C2069" s="2" t="n">
        <v>49510.496</v>
      </c>
      <c r="D2069" s="2" t="n">
        <v>3644.4696</v>
      </c>
      <c r="E2069" s="0" t="s">
        <v>20</v>
      </c>
      <c r="F2069" s="2" t="n">
        <v>11627.7126</v>
      </c>
      <c r="G2069" s="0" t="s">
        <v>21</v>
      </c>
      <c r="H2069" s="3" t="n">
        <v>36.74116</v>
      </c>
      <c r="I2069" s="3" t="n">
        <v>-116.461876666667</v>
      </c>
      <c r="J2069" s="4" t="n">
        <v>920.7</v>
      </c>
      <c r="S2069" s="1" t="n">
        <f aca="false">B2069-$B$2812</f>
        <v>0.0174074074074074</v>
      </c>
      <c r="T2069" s="15" t="n">
        <f aca="false">HOUR(S2069)</f>
        <v>0</v>
      </c>
      <c r="U2069" s="15" t="n">
        <f aca="false">MINUTE(S2069)</f>
        <v>25</v>
      </c>
      <c r="V2069" s="16" t="n">
        <f aca="false">SECOND(S2069)</f>
        <v>4</v>
      </c>
      <c r="W2069" s="2" t="n">
        <f aca="false">(T2069*60)+(U2069)+(V2069/60)</f>
        <v>25.0666666666667</v>
      </c>
      <c r="X2069" s="2" t="n">
        <f aca="false">($M$2/$R$2)*W2069</f>
        <v>1.29913168733133</v>
      </c>
      <c r="Y2069" s="2" t="n">
        <f aca="false">C2069-X2069</f>
        <v>49509.1968683127</v>
      </c>
    </row>
    <row r="2070" customFormat="false" ht="15" hidden="false" customHeight="false" outlineLevel="0" collapsed="false">
      <c r="A2070" s="14" t="n">
        <v>39483</v>
      </c>
      <c r="B2070" s="1" t="n">
        <v>0.50443287037037</v>
      </c>
      <c r="C2070" s="2" t="n">
        <v>49509.884</v>
      </c>
      <c r="D2070" s="2" t="n">
        <v>3644.4702</v>
      </c>
      <c r="E2070" s="0" t="s">
        <v>20</v>
      </c>
      <c r="F2070" s="2" t="n">
        <v>11627.711</v>
      </c>
      <c r="G2070" s="0" t="s">
        <v>21</v>
      </c>
      <c r="H2070" s="3" t="n">
        <v>36.74117</v>
      </c>
      <c r="I2070" s="3" t="n">
        <v>-116.46185</v>
      </c>
      <c r="J2070" s="4" t="n">
        <v>920.8</v>
      </c>
      <c r="S2070" s="1" t="n">
        <f aca="false">B2070-$B$2812</f>
        <v>0.0173842592592593</v>
      </c>
      <c r="T2070" s="15" t="n">
        <f aca="false">HOUR(S2070)</f>
        <v>0</v>
      </c>
      <c r="U2070" s="15" t="n">
        <f aca="false">MINUTE(S2070)</f>
        <v>25</v>
      </c>
      <c r="V2070" s="16" t="n">
        <f aca="false">SECOND(S2070)</f>
        <v>2</v>
      </c>
      <c r="W2070" s="2" t="n">
        <f aca="false">(T2070*60)+(U2070)+(V2070/60)</f>
        <v>25.0333333333333</v>
      </c>
      <c r="X2070" s="2" t="n">
        <f aca="false">($M$2/$R$2)*W2070</f>
        <v>1.29740411859818</v>
      </c>
      <c r="Y2070" s="2" t="n">
        <f aca="false">C2070-X2070</f>
        <v>49508.5865958814</v>
      </c>
    </row>
    <row r="2071" customFormat="false" ht="15" hidden="false" customHeight="false" outlineLevel="0" collapsed="false">
      <c r="A2071" s="14" t="n">
        <v>39483</v>
      </c>
      <c r="B2071" s="1" t="n">
        <v>0.504409722222222</v>
      </c>
      <c r="C2071" s="2" t="n">
        <v>49509.062</v>
      </c>
      <c r="D2071" s="2" t="n">
        <v>3644.4707</v>
      </c>
      <c r="E2071" s="0" t="s">
        <v>20</v>
      </c>
      <c r="F2071" s="2" t="n">
        <v>11627.7094</v>
      </c>
      <c r="G2071" s="0" t="s">
        <v>21</v>
      </c>
      <c r="H2071" s="3" t="n">
        <v>36.7411783333333</v>
      </c>
      <c r="I2071" s="3" t="n">
        <v>-116.461823333333</v>
      </c>
      <c r="J2071" s="4" t="n">
        <v>920.9</v>
      </c>
      <c r="S2071" s="1" t="n">
        <f aca="false">B2071-$B$2812</f>
        <v>0.0173611111111111</v>
      </c>
      <c r="T2071" s="15" t="n">
        <f aca="false">HOUR(S2071)</f>
        <v>0</v>
      </c>
      <c r="U2071" s="15" t="n">
        <f aca="false">MINUTE(S2071)</f>
        <v>25</v>
      </c>
      <c r="V2071" s="16" t="n">
        <f aca="false">SECOND(S2071)</f>
        <v>0</v>
      </c>
      <c r="W2071" s="2" t="n">
        <f aca="false">(T2071*60)+(U2071)+(V2071/60)</f>
        <v>25</v>
      </c>
      <c r="X2071" s="2" t="n">
        <f aca="false">($M$2/$R$2)*W2071</f>
        <v>1.29567654986502</v>
      </c>
      <c r="Y2071" s="2" t="n">
        <f aca="false">C2071-X2071</f>
        <v>49507.7663234501</v>
      </c>
    </row>
    <row r="2072" customFormat="false" ht="15" hidden="false" customHeight="false" outlineLevel="0" collapsed="false">
      <c r="A2072" s="14" t="n">
        <v>39483</v>
      </c>
      <c r="B2072" s="1" t="n">
        <v>0.504386574074074</v>
      </c>
      <c r="C2072" s="2" t="n">
        <v>49508.994</v>
      </c>
      <c r="D2072" s="2" t="n">
        <v>3644.4712</v>
      </c>
      <c r="E2072" s="0" t="s">
        <v>20</v>
      </c>
      <c r="F2072" s="2" t="n">
        <v>11627.7079</v>
      </c>
      <c r="G2072" s="0" t="s">
        <v>21</v>
      </c>
      <c r="H2072" s="3" t="n">
        <v>36.7411866666667</v>
      </c>
      <c r="I2072" s="3" t="n">
        <v>-116.461798333333</v>
      </c>
      <c r="J2072" s="4" t="n">
        <v>921.1</v>
      </c>
      <c r="S2072" s="1" t="n">
        <f aca="false">B2072-$B$2812</f>
        <v>0.017337962962963</v>
      </c>
      <c r="T2072" s="15" t="n">
        <f aca="false">HOUR(S2072)</f>
        <v>0</v>
      </c>
      <c r="U2072" s="15" t="n">
        <f aca="false">MINUTE(S2072)</f>
        <v>24</v>
      </c>
      <c r="V2072" s="16" t="n">
        <f aca="false">SECOND(S2072)</f>
        <v>58</v>
      </c>
      <c r="W2072" s="2" t="n">
        <f aca="false">(T2072*60)+(U2072)+(V2072/60)</f>
        <v>24.9666666666667</v>
      </c>
      <c r="X2072" s="2" t="n">
        <f aca="false">($M$2/$R$2)*W2072</f>
        <v>1.29394898113187</v>
      </c>
      <c r="Y2072" s="2" t="n">
        <f aca="false">C2072-X2072</f>
        <v>49507.7000510189</v>
      </c>
    </row>
    <row r="2073" customFormat="false" ht="15" hidden="false" customHeight="false" outlineLevel="0" collapsed="false">
      <c r="A2073" s="14" t="n">
        <v>39483</v>
      </c>
      <c r="B2073" s="1" t="n">
        <v>0.504363425925926</v>
      </c>
      <c r="C2073" s="2" t="n">
        <v>49508.938</v>
      </c>
      <c r="D2073" s="2" t="n">
        <v>3644.472</v>
      </c>
      <c r="E2073" s="0" t="s">
        <v>20</v>
      </c>
      <c r="F2073" s="2" t="n">
        <v>11627.7066</v>
      </c>
      <c r="G2073" s="0" t="s">
        <v>21</v>
      </c>
      <c r="H2073" s="3" t="n">
        <v>36.7412</v>
      </c>
      <c r="I2073" s="3" t="n">
        <v>-116.461776666667</v>
      </c>
      <c r="J2073" s="4" t="n">
        <v>921.1</v>
      </c>
      <c r="S2073" s="1" t="n">
        <f aca="false">B2073-$B$2812</f>
        <v>0.0173148148148148</v>
      </c>
      <c r="T2073" s="15" t="n">
        <f aca="false">HOUR(S2073)</f>
        <v>0</v>
      </c>
      <c r="U2073" s="15" t="n">
        <f aca="false">MINUTE(S2073)</f>
        <v>24</v>
      </c>
      <c r="V2073" s="16" t="n">
        <f aca="false">SECOND(S2073)</f>
        <v>56</v>
      </c>
      <c r="W2073" s="2" t="n">
        <f aca="false">(T2073*60)+(U2073)+(V2073/60)</f>
        <v>24.9333333333333</v>
      </c>
      <c r="X2073" s="2" t="n">
        <f aca="false">($M$2/$R$2)*W2073</f>
        <v>1.29222141239872</v>
      </c>
      <c r="Y2073" s="2" t="n">
        <f aca="false">C2073-X2073</f>
        <v>49507.6457785876</v>
      </c>
    </row>
    <row r="2074" customFormat="false" ht="15" hidden="false" customHeight="false" outlineLevel="0" collapsed="false">
      <c r="A2074" s="14" t="n">
        <v>39483</v>
      </c>
      <c r="B2074" s="1" t="n">
        <v>0.504340277777778</v>
      </c>
      <c r="C2074" s="2" t="n">
        <v>49509.123</v>
      </c>
      <c r="D2074" s="2" t="n">
        <v>3644.4727</v>
      </c>
      <c r="E2074" s="0" t="s">
        <v>20</v>
      </c>
      <c r="F2074" s="2" t="n">
        <v>11627.705</v>
      </c>
      <c r="G2074" s="0" t="s">
        <v>21</v>
      </c>
      <c r="H2074" s="3" t="n">
        <v>36.7412116666667</v>
      </c>
      <c r="I2074" s="3" t="n">
        <v>-116.46175</v>
      </c>
      <c r="J2074" s="4" t="n">
        <v>921.2</v>
      </c>
      <c r="S2074" s="1" t="n">
        <f aca="false">B2074-$B$2812</f>
        <v>0.0172916666666667</v>
      </c>
      <c r="T2074" s="15" t="n">
        <f aca="false">HOUR(S2074)</f>
        <v>0</v>
      </c>
      <c r="U2074" s="15" t="n">
        <f aca="false">MINUTE(S2074)</f>
        <v>24</v>
      </c>
      <c r="V2074" s="16" t="n">
        <f aca="false">SECOND(S2074)</f>
        <v>54</v>
      </c>
      <c r="W2074" s="2" t="n">
        <f aca="false">(T2074*60)+(U2074)+(V2074/60)</f>
        <v>24.9</v>
      </c>
      <c r="X2074" s="2" t="n">
        <f aca="false">($M$2/$R$2)*W2074</f>
        <v>1.29049384366556</v>
      </c>
      <c r="Y2074" s="2" t="n">
        <f aca="false">C2074-X2074</f>
        <v>49507.8325061563</v>
      </c>
    </row>
    <row r="2075" customFormat="false" ht="15" hidden="false" customHeight="false" outlineLevel="0" collapsed="false">
      <c r="A2075" s="14" t="n">
        <v>39483</v>
      </c>
      <c r="B2075" s="1" t="n">
        <v>0.50431712962963</v>
      </c>
      <c r="C2075" s="2" t="n">
        <v>49508.334</v>
      </c>
      <c r="D2075" s="2" t="n">
        <v>3644.4731</v>
      </c>
      <c r="E2075" s="0" t="s">
        <v>20</v>
      </c>
      <c r="F2075" s="2" t="n">
        <v>11627.7035</v>
      </c>
      <c r="G2075" s="0" t="s">
        <v>21</v>
      </c>
      <c r="H2075" s="3" t="n">
        <v>36.7412183333333</v>
      </c>
      <c r="I2075" s="3" t="n">
        <v>-116.461725</v>
      </c>
      <c r="J2075" s="4" t="n">
        <v>921.1</v>
      </c>
      <c r="S2075" s="1" t="n">
        <f aca="false">B2075-$B$2812</f>
        <v>0.0172685185185185</v>
      </c>
      <c r="T2075" s="15" t="n">
        <f aca="false">HOUR(S2075)</f>
        <v>0</v>
      </c>
      <c r="U2075" s="15" t="n">
        <f aca="false">MINUTE(S2075)</f>
        <v>24</v>
      </c>
      <c r="V2075" s="16" t="n">
        <f aca="false">SECOND(S2075)</f>
        <v>52</v>
      </c>
      <c r="W2075" s="2" t="n">
        <f aca="false">(T2075*60)+(U2075)+(V2075/60)</f>
        <v>24.8666666666667</v>
      </c>
      <c r="X2075" s="2" t="n">
        <f aca="false">($M$2/$R$2)*W2075</f>
        <v>1.28876627493241</v>
      </c>
      <c r="Y2075" s="2" t="n">
        <f aca="false">C2075-X2075</f>
        <v>49507.0452337251</v>
      </c>
    </row>
    <row r="2076" customFormat="false" ht="15" hidden="false" customHeight="false" outlineLevel="0" collapsed="false">
      <c r="A2076" s="14" t="n">
        <v>39483</v>
      </c>
      <c r="B2076" s="1" t="n">
        <v>0.504293981481481</v>
      </c>
      <c r="C2076" s="2" t="n">
        <v>49505.008</v>
      </c>
      <c r="D2076" s="2" t="n">
        <v>3644.4738</v>
      </c>
      <c r="E2076" s="0" t="s">
        <v>20</v>
      </c>
      <c r="F2076" s="2" t="n">
        <v>11627.7019</v>
      </c>
      <c r="G2076" s="0" t="s">
        <v>21</v>
      </c>
      <c r="H2076" s="3" t="n">
        <v>36.74123</v>
      </c>
      <c r="I2076" s="3" t="n">
        <v>-116.461698333333</v>
      </c>
      <c r="J2076" s="4" t="n">
        <v>921.1</v>
      </c>
      <c r="S2076" s="1" t="n">
        <f aca="false">B2076-$B$2812</f>
        <v>0.0172453703703704</v>
      </c>
      <c r="T2076" s="15" t="n">
        <f aca="false">HOUR(S2076)</f>
        <v>0</v>
      </c>
      <c r="U2076" s="15" t="n">
        <f aca="false">MINUTE(S2076)</f>
        <v>24</v>
      </c>
      <c r="V2076" s="16" t="n">
        <f aca="false">SECOND(S2076)</f>
        <v>50</v>
      </c>
      <c r="W2076" s="2" t="n">
        <f aca="false">(T2076*60)+(U2076)+(V2076/60)</f>
        <v>24.8333333333333</v>
      </c>
      <c r="X2076" s="2" t="n">
        <f aca="false">($M$2/$R$2)*W2076</f>
        <v>1.28703870619926</v>
      </c>
      <c r="Y2076" s="2" t="n">
        <f aca="false">C2076-X2076</f>
        <v>49503.7209612938</v>
      </c>
    </row>
    <row r="2077" customFormat="false" ht="15" hidden="false" customHeight="false" outlineLevel="0" collapsed="false">
      <c r="A2077" s="14" t="n">
        <v>39483</v>
      </c>
      <c r="B2077" s="1" t="n">
        <v>0.504270833333333</v>
      </c>
      <c r="C2077" s="2" t="n">
        <v>49502.534</v>
      </c>
      <c r="D2077" s="2" t="n">
        <v>3644.4745</v>
      </c>
      <c r="E2077" s="0" t="s">
        <v>20</v>
      </c>
      <c r="F2077" s="2" t="n">
        <v>11627.7004</v>
      </c>
      <c r="G2077" s="0" t="s">
        <v>21</v>
      </c>
      <c r="H2077" s="3" t="n">
        <v>36.7412416666667</v>
      </c>
      <c r="I2077" s="3" t="n">
        <v>-116.461673333333</v>
      </c>
      <c r="J2077" s="4" t="n">
        <v>921.2</v>
      </c>
      <c r="S2077" s="1" t="n">
        <f aca="false">B2077-$B$2812</f>
        <v>0.0172222222222222</v>
      </c>
      <c r="T2077" s="15" t="n">
        <f aca="false">HOUR(S2077)</f>
        <v>0</v>
      </c>
      <c r="U2077" s="15" t="n">
        <f aca="false">MINUTE(S2077)</f>
        <v>24</v>
      </c>
      <c r="V2077" s="16" t="n">
        <f aca="false">SECOND(S2077)</f>
        <v>48</v>
      </c>
      <c r="W2077" s="2" t="n">
        <f aca="false">(T2077*60)+(U2077)+(V2077/60)</f>
        <v>24.8</v>
      </c>
      <c r="X2077" s="2" t="n">
        <f aca="false">($M$2/$R$2)*W2077</f>
        <v>1.2853111374661</v>
      </c>
      <c r="Y2077" s="2" t="n">
        <f aca="false">C2077-X2077</f>
        <v>49501.2486888625</v>
      </c>
    </row>
    <row r="2078" customFormat="false" ht="15" hidden="false" customHeight="false" outlineLevel="0" collapsed="false">
      <c r="A2078" s="14" t="n">
        <v>39483</v>
      </c>
      <c r="B2078" s="1" t="n">
        <v>0.504247685185185</v>
      </c>
      <c r="C2078" s="2" t="n">
        <v>49500.439</v>
      </c>
      <c r="D2078" s="2" t="n">
        <v>3644.4752</v>
      </c>
      <c r="E2078" s="0" t="s">
        <v>20</v>
      </c>
      <c r="F2078" s="2" t="n">
        <v>11627.699</v>
      </c>
      <c r="G2078" s="0" t="s">
        <v>21</v>
      </c>
      <c r="H2078" s="3" t="n">
        <v>36.7412533333333</v>
      </c>
      <c r="I2078" s="3" t="n">
        <v>-116.46165</v>
      </c>
      <c r="J2078" s="4" t="n">
        <v>921.3</v>
      </c>
      <c r="S2078" s="1" t="n">
        <f aca="false">B2078-$B$2812</f>
        <v>0.0171990740740741</v>
      </c>
      <c r="T2078" s="15" t="n">
        <f aca="false">HOUR(S2078)</f>
        <v>0</v>
      </c>
      <c r="U2078" s="15" t="n">
        <f aca="false">MINUTE(S2078)</f>
        <v>24</v>
      </c>
      <c r="V2078" s="16" t="n">
        <f aca="false">SECOND(S2078)</f>
        <v>46</v>
      </c>
      <c r="W2078" s="2" t="n">
        <f aca="false">(T2078*60)+(U2078)+(V2078/60)</f>
        <v>24.7666666666667</v>
      </c>
      <c r="X2078" s="2" t="n">
        <f aca="false">($M$2/$R$2)*W2078</f>
        <v>1.28358356873295</v>
      </c>
      <c r="Y2078" s="2" t="n">
        <f aca="false">C2078-X2078</f>
        <v>49499.1554164313</v>
      </c>
    </row>
    <row r="2079" customFormat="false" ht="15" hidden="false" customHeight="false" outlineLevel="0" collapsed="false">
      <c r="A2079" s="14" t="n">
        <v>39483</v>
      </c>
      <c r="B2079" s="1" t="n">
        <v>0.504224537037037</v>
      </c>
      <c r="C2079" s="2" t="n">
        <v>49498.647</v>
      </c>
      <c r="D2079" s="2" t="n">
        <v>3644.4757</v>
      </c>
      <c r="E2079" s="0" t="s">
        <v>20</v>
      </c>
      <c r="F2079" s="2" t="n">
        <v>11627.6974</v>
      </c>
      <c r="G2079" s="0" t="s">
        <v>21</v>
      </c>
      <c r="H2079" s="3" t="n">
        <v>36.7412616666667</v>
      </c>
      <c r="I2079" s="3" t="n">
        <v>-116.461623333333</v>
      </c>
      <c r="J2079" s="4" t="n">
        <v>921.4</v>
      </c>
      <c r="S2079" s="1" t="n">
        <f aca="false">B2079-$B$2812</f>
        <v>0.0171759259259259</v>
      </c>
      <c r="T2079" s="15" t="n">
        <f aca="false">HOUR(S2079)</f>
        <v>0</v>
      </c>
      <c r="U2079" s="15" t="n">
        <f aca="false">MINUTE(S2079)</f>
        <v>24</v>
      </c>
      <c r="V2079" s="16" t="n">
        <f aca="false">SECOND(S2079)</f>
        <v>44</v>
      </c>
      <c r="W2079" s="2" t="n">
        <f aca="false">(T2079*60)+(U2079)+(V2079/60)</f>
        <v>24.7333333333333</v>
      </c>
      <c r="X2079" s="2" t="n">
        <f aca="false">($M$2/$R$2)*W2079</f>
        <v>1.2818559999998</v>
      </c>
      <c r="Y2079" s="2" t="n">
        <f aca="false">C2079-X2079</f>
        <v>49497.365144</v>
      </c>
    </row>
    <row r="2080" customFormat="false" ht="15" hidden="false" customHeight="false" outlineLevel="0" collapsed="false">
      <c r="A2080" s="14" t="n">
        <v>39483</v>
      </c>
      <c r="B2080" s="1" t="n">
        <v>0.504201388888889</v>
      </c>
      <c r="C2080" s="2" t="n">
        <v>49498.016</v>
      </c>
      <c r="D2080" s="2" t="n">
        <v>3644.4763</v>
      </c>
      <c r="E2080" s="0" t="s">
        <v>20</v>
      </c>
      <c r="F2080" s="2" t="n">
        <v>11627.6959</v>
      </c>
      <c r="G2080" s="0" t="s">
        <v>21</v>
      </c>
      <c r="H2080" s="3" t="n">
        <v>36.7412716666667</v>
      </c>
      <c r="I2080" s="3" t="n">
        <v>-116.461598333333</v>
      </c>
      <c r="J2080" s="4" t="n">
        <v>921.4</v>
      </c>
      <c r="S2080" s="1" t="n">
        <f aca="false">B2080-$B$2812</f>
        <v>0.0171527777777778</v>
      </c>
      <c r="T2080" s="15" t="n">
        <f aca="false">HOUR(S2080)</f>
        <v>0</v>
      </c>
      <c r="U2080" s="15" t="n">
        <f aca="false">MINUTE(S2080)</f>
        <v>24</v>
      </c>
      <c r="V2080" s="16" t="n">
        <f aca="false">SECOND(S2080)</f>
        <v>42</v>
      </c>
      <c r="W2080" s="2" t="n">
        <f aca="false">(T2080*60)+(U2080)+(V2080/60)</f>
        <v>24.7</v>
      </c>
      <c r="X2080" s="2" t="n">
        <f aca="false">($M$2/$R$2)*W2080</f>
        <v>1.28012843126664</v>
      </c>
      <c r="Y2080" s="2" t="n">
        <f aca="false">C2080-X2080</f>
        <v>49496.7358715687</v>
      </c>
    </row>
    <row r="2081" customFormat="false" ht="15" hidden="false" customHeight="false" outlineLevel="0" collapsed="false">
      <c r="A2081" s="14" t="n">
        <v>39483</v>
      </c>
      <c r="B2081" s="1" t="n">
        <v>0.504178240740741</v>
      </c>
      <c r="C2081" s="2" t="n">
        <v>49497.279</v>
      </c>
      <c r="D2081" s="2" t="n">
        <v>3644.4769</v>
      </c>
      <c r="E2081" s="0" t="s">
        <v>20</v>
      </c>
      <c r="F2081" s="2" t="n">
        <v>11627.6945</v>
      </c>
      <c r="G2081" s="0" t="s">
        <v>21</v>
      </c>
      <c r="H2081" s="3" t="n">
        <v>36.7412816666667</v>
      </c>
      <c r="I2081" s="3" t="n">
        <v>-116.461575</v>
      </c>
      <c r="J2081" s="4" t="n">
        <v>921.5</v>
      </c>
      <c r="S2081" s="1" t="n">
        <f aca="false">B2081-$B$2812</f>
        <v>0.0171296296296296</v>
      </c>
      <c r="T2081" s="15" t="n">
        <f aca="false">HOUR(S2081)</f>
        <v>0</v>
      </c>
      <c r="U2081" s="15" t="n">
        <f aca="false">MINUTE(S2081)</f>
        <v>24</v>
      </c>
      <c r="V2081" s="16" t="n">
        <f aca="false">SECOND(S2081)</f>
        <v>40</v>
      </c>
      <c r="W2081" s="2" t="n">
        <f aca="false">(T2081*60)+(U2081)+(V2081/60)</f>
        <v>24.6666666666667</v>
      </c>
      <c r="X2081" s="2" t="n">
        <f aca="false">($M$2/$R$2)*W2081</f>
        <v>1.27840086253349</v>
      </c>
      <c r="Y2081" s="2" t="n">
        <f aca="false">C2081-X2081</f>
        <v>49496.0005991375</v>
      </c>
    </row>
    <row r="2082" customFormat="false" ht="15" hidden="false" customHeight="false" outlineLevel="0" collapsed="false">
      <c r="A2082" s="14" t="n">
        <v>39483</v>
      </c>
      <c r="B2082" s="1" t="n">
        <v>0.504155092592593</v>
      </c>
      <c r="C2082" s="2" t="n">
        <v>49494.561</v>
      </c>
      <c r="D2082" s="2" t="n">
        <v>3644.4774</v>
      </c>
      <c r="E2082" s="0" t="s">
        <v>20</v>
      </c>
      <c r="F2082" s="2" t="n">
        <v>11627.6931</v>
      </c>
      <c r="G2082" s="0" t="s">
        <v>21</v>
      </c>
      <c r="H2082" s="3" t="n">
        <v>36.74129</v>
      </c>
      <c r="I2082" s="3" t="n">
        <v>-116.461551666667</v>
      </c>
      <c r="J2082" s="4" t="n">
        <v>921.5</v>
      </c>
      <c r="S2082" s="1" t="n">
        <f aca="false">B2082-$B$2812</f>
        <v>0.0171064814814815</v>
      </c>
      <c r="T2082" s="15" t="n">
        <f aca="false">HOUR(S2082)</f>
        <v>0</v>
      </c>
      <c r="U2082" s="15" t="n">
        <f aca="false">MINUTE(S2082)</f>
        <v>24</v>
      </c>
      <c r="V2082" s="16" t="n">
        <f aca="false">SECOND(S2082)</f>
        <v>38</v>
      </c>
      <c r="W2082" s="2" t="n">
        <f aca="false">(T2082*60)+(U2082)+(V2082/60)</f>
        <v>24.6333333333333</v>
      </c>
      <c r="X2082" s="2" t="n">
        <f aca="false">($M$2/$R$2)*W2082</f>
        <v>1.27667329380034</v>
      </c>
      <c r="Y2082" s="2" t="n">
        <f aca="false">C2082-X2082</f>
        <v>49493.2843267062</v>
      </c>
    </row>
    <row r="2083" customFormat="false" ht="15" hidden="false" customHeight="false" outlineLevel="0" collapsed="false">
      <c r="A2083" s="14" t="n">
        <v>39483</v>
      </c>
      <c r="B2083" s="1" t="n">
        <v>0.504131944444444</v>
      </c>
      <c r="C2083" s="2" t="n">
        <v>49493.398</v>
      </c>
      <c r="D2083" s="2" t="n">
        <v>3644.4779</v>
      </c>
      <c r="E2083" s="0" t="s">
        <v>20</v>
      </c>
      <c r="F2083" s="2" t="n">
        <v>11627.6915</v>
      </c>
      <c r="G2083" s="0" t="s">
        <v>21</v>
      </c>
      <c r="H2083" s="3" t="n">
        <v>36.7412983333333</v>
      </c>
      <c r="I2083" s="3" t="n">
        <v>-116.461525</v>
      </c>
      <c r="J2083" s="4" t="n">
        <v>921.6</v>
      </c>
      <c r="S2083" s="1" t="n">
        <f aca="false">B2083-$B$2812</f>
        <v>0.0170833333333333</v>
      </c>
      <c r="T2083" s="15" t="n">
        <f aca="false">HOUR(S2083)</f>
        <v>0</v>
      </c>
      <c r="U2083" s="15" t="n">
        <f aca="false">MINUTE(S2083)</f>
        <v>24</v>
      </c>
      <c r="V2083" s="16" t="n">
        <f aca="false">SECOND(S2083)</f>
        <v>36</v>
      </c>
      <c r="W2083" s="2" t="n">
        <f aca="false">(T2083*60)+(U2083)+(V2083/60)</f>
        <v>24.6</v>
      </c>
      <c r="X2083" s="2" t="n">
        <f aca="false">($M$2/$R$2)*W2083</f>
        <v>1.27494572506718</v>
      </c>
      <c r="Y2083" s="2" t="n">
        <f aca="false">C2083-X2083</f>
        <v>49492.1230542749</v>
      </c>
    </row>
    <row r="2084" customFormat="false" ht="15" hidden="false" customHeight="false" outlineLevel="0" collapsed="false">
      <c r="A2084" s="14" t="n">
        <v>39483</v>
      </c>
      <c r="B2084" s="1" t="n">
        <v>0.504108796296296</v>
      </c>
      <c r="C2084" s="2" t="n">
        <v>49492.332</v>
      </c>
      <c r="D2084" s="2" t="n">
        <v>3644.4785</v>
      </c>
      <c r="E2084" s="0" t="s">
        <v>20</v>
      </c>
      <c r="F2084" s="2" t="n">
        <v>11627.6901</v>
      </c>
      <c r="G2084" s="0" t="s">
        <v>21</v>
      </c>
      <c r="H2084" s="3" t="n">
        <v>36.7413083333333</v>
      </c>
      <c r="I2084" s="3" t="n">
        <v>-116.461501666667</v>
      </c>
      <c r="J2084" s="4" t="n">
        <v>921.6</v>
      </c>
      <c r="S2084" s="1" t="n">
        <f aca="false">B2084-$B$2812</f>
        <v>0.0170601851851852</v>
      </c>
      <c r="T2084" s="15" t="n">
        <f aca="false">HOUR(S2084)</f>
        <v>0</v>
      </c>
      <c r="U2084" s="15" t="n">
        <f aca="false">MINUTE(S2084)</f>
        <v>24</v>
      </c>
      <c r="V2084" s="16" t="n">
        <f aca="false">SECOND(S2084)</f>
        <v>34</v>
      </c>
      <c r="W2084" s="2" t="n">
        <f aca="false">(T2084*60)+(U2084)+(V2084/60)</f>
        <v>24.5666666666667</v>
      </c>
      <c r="X2084" s="2" t="n">
        <f aca="false">($M$2/$R$2)*W2084</f>
        <v>1.27321815633403</v>
      </c>
      <c r="Y2084" s="2" t="n">
        <f aca="false">C2084-X2084</f>
        <v>49491.0587818437</v>
      </c>
    </row>
    <row r="2085" customFormat="false" ht="15" hidden="false" customHeight="false" outlineLevel="0" collapsed="false">
      <c r="A2085" s="14" t="n">
        <v>39483</v>
      </c>
      <c r="B2085" s="1" t="n">
        <v>0.504085648148148</v>
      </c>
      <c r="C2085" s="2" t="n">
        <v>49489.98</v>
      </c>
      <c r="D2085" s="2" t="n">
        <v>3644.4794</v>
      </c>
      <c r="E2085" s="0" t="s">
        <v>20</v>
      </c>
      <c r="F2085" s="2" t="n">
        <v>11627.6887</v>
      </c>
      <c r="G2085" s="0" t="s">
        <v>21</v>
      </c>
      <c r="H2085" s="3" t="n">
        <v>36.7413233333333</v>
      </c>
      <c r="I2085" s="3" t="n">
        <v>-116.461478333333</v>
      </c>
      <c r="J2085" s="4" t="n">
        <v>921.7</v>
      </c>
      <c r="S2085" s="1" t="n">
        <f aca="false">B2085-$B$2812</f>
        <v>0.017037037037037</v>
      </c>
      <c r="T2085" s="15" t="n">
        <f aca="false">HOUR(S2085)</f>
        <v>0</v>
      </c>
      <c r="U2085" s="15" t="n">
        <f aca="false">MINUTE(S2085)</f>
        <v>24</v>
      </c>
      <c r="V2085" s="16" t="n">
        <f aca="false">SECOND(S2085)</f>
        <v>32</v>
      </c>
      <c r="W2085" s="2" t="n">
        <f aca="false">(T2085*60)+(U2085)+(V2085/60)</f>
        <v>24.5333333333333</v>
      </c>
      <c r="X2085" s="2" t="n">
        <f aca="false">($M$2/$R$2)*W2085</f>
        <v>1.27149058760088</v>
      </c>
      <c r="Y2085" s="2" t="n">
        <f aca="false">C2085-X2085</f>
        <v>49488.7085094124</v>
      </c>
    </row>
    <row r="2086" customFormat="false" ht="15" hidden="false" customHeight="false" outlineLevel="0" collapsed="false">
      <c r="A2086" s="14" t="n">
        <v>39483</v>
      </c>
      <c r="B2086" s="1" t="n">
        <v>0.5040625</v>
      </c>
      <c r="C2086" s="2" t="n">
        <v>49487.895</v>
      </c>
      <c r="D2086" s="2" t="n">
        <v>3644.4801</v>
      </c>
      <c r="E2086" s="0" t="s">
        <v>20</v>
      </c>
      <c r="F2086" s="2" t="n">
        <v>11627.6874</v>
      </c>
      <c r="G2086" s="0" t="s">
        <v>21</v>
      </c>
      <c r="H2086" s="3" t="n">
        <v>36.741335</v>
      </c>
      <c r="I2086" s="3" t="n">
        <v>-116.461456666667</v>
      </c>
      <c r="J2086" s="4" t="n">
        <v>921.9</v>
      </c>
      <c r="S2086" s="1" t="n">
        <f aca="false">B2086-$B$2812</f>
        <v>0.0170138888888889</v>
      </c>
      <c r="T2086" s="15" t="n">
        <f aca="false">HOUR(S2086)</f>
        <v>0</v>
      </c>
      <c r="U2086" s="15" t="n">
        <f aca="false">MINUTE(S2086)</f>
        <v>24</v>
      </c>
      <c r="V2086" s="16" t="n">
        <f aca="false">SECOND(S2086)</f>
        <v>30</v>
      </c>
      <c r="W2086" s="2" t="n">
        <f aca="false">(T2086*60)+(U2086)+(V2086/60)</f>
        <v>24.5</v>
      </c>
      <c r="X2086" s="2" t="n">
        <f aca="false">($M$2/$R$2)*W2086</f>
        <v>1.26976301886772</v>
      </c>
      <c r="Y2086" s="2" t="n">
        <f aca="false">C2086-X2086</f>
        <v>49486.6252369811</v>
      </c>
    </row>
    <row r="2087" customFormat="false" ht="15" hidden="false" customHeight="false" outlineLevel="0" collapsed="false">
      <c r="A2087" s="14" t="n">
        <v>39483</v>
      </c>
      <c r="B2087" s="1" t="n">
        <v>0.504039351851852</v>
      </c>
      <c r="C2087" s="2" t="n">
        <v>49487.074</v>
      </c>
      <c r="D2087" s="2" t="n">
        <v>3644.4807</v>
      </c>
      <c r="E2087" s="0" t="s">
        <v>20</v>
      </c>
      <c r="F2087" s="2" t="n">
        <v>11627.6862</v>
      </c>
      <c r="G2087" s="0" t="s">
        <v>21</v>
      </c>
      <c r="H2087" s="3" t="n">
        <v>36.741345</v>
      </c>
      <c r="I2087" s="3" t="n">
        <v>-116.461436666667</v>
      </c>
      <c r="J2087" s="4" t="n">
        <v>921.9</v>
      </c>
      <c r="S2087" s="1" t="n">
        <f aca="false">B2087-$B$2812</f>
        <v>0.0169907407407407</v>
      </c>
      <c r="T2087" s="15" t="n">
        <f aca="false">HOUR(S2087)</f>
        <v>0</v>
      </c>
      <c r="U2087" s="15" t="n">
        <f aca="false">MINUTE(S2087)</f>
        <v>24</v>
      </c>
      <c r="V2087" s="16" t="n">
        <f aca="false">SECOND(S2087)</f>
        <v>28</v>
      </c>
      <c r="W2087" s="2" t="n">
        <f aca="false">(T2087*60)+(U2087)+(V2087/60)</f>
        <v>24.4666666666667</v>
      </c>
      <c r="X2087" s="2" t="n">
        <f aca="false">($M$2/$R$2)*W2087</f>
        <v>1.26803545013457</v>
      </c>
      <c r="Y2087" s="2" t="n">
        <f aca="false">C2087-X2087</f>
        <v>49485.8059645499</v>
      </c>
    </row>
    <row r="2088" customFormat="false" ht="15" hidden="false" customHeight="false" outlineLevel="0" collapsed="false">
      <c r="A2088" s="14" t="n">
        <v>39483</v>
      </c>
      <c r="B2088" s="1" t="n">
        <v>0.504016203703704</v>
      </c>
      <c r="C2088" s="2" t="n">
        <v>49487.961</v>
      </c>
      <c r="D2088" s="2" t="n">
        <v>3644.481</v>
      </c>
      <c r="E2088" s="0" t="s">
        <v>20</v>
      </c>
      <c r="F2088" s="2" t="n">
        <v>11627.6846</v>
      </c>
      <c r="G2088" s="0" t="s">
        <v>21</v>
      </c>
      <c r="H2088" s="3" t="n">
        <v>36.74135</v>
      </c>
      <c r="I2088" s="3" t="n">
        <v>-116.46141</v>
      </c>
      <c r="J2088" s="4" t="n">
        <v>922.1</v>
      </c>
      <c r="S2088" s="1" t="n">
        <f aca="false">B2088-$B$2812</f>
        <v>0.0169675925925926</v>
      </c>
      <c r="T2088" s="15" t="n">
        <f aca="false">HOUR(S2088)</f>
        <v>0</v>
      </c>
      <c r="U2088" s="15" t="n">
        <f aca="false">MINUTE(S2088)</f>
        <v>24</v>
      </c>
      <c r="V2088" s="16" t="n">
        <f aca="false">SECOND(S2088)</f>
        <v>26</v>
      </c>
      <c r="W2088" s="2" t="n">
        <f aca="false">(T2088*60)+(U2088)+(V2088/60)</f>
        <v>24.4333333333333</v>
      </c>
      <c r="X2088" s="2" t="n">
        <f aca="false">($M$2/$R$2)*W2088</f>
        <v>1.26630788140142</v>
      </c>
      <c r="Y2088" s="2" t="n">
        <f aca="false">C2088-X2088</f>
        <v>49486.6946921186</v>
      </c>
    </row>
    <row r="2089" customFormat="false" ht="15" hidden="false" customHeight="false" outlineLevel="0" collapsed="false">
      <c r="A2089" s="14" t="n">
        <v>39483</v>
      </c>
      <c r="B2089" s="1" t="n">
        <v>0.503993055555556</v>
      </c>
      <c r="C2089" s="2" t="n">
        <v>49489.562</v>
      </c>
      <c r="D2089" s="2" t="n">
        <v>3644.4818</v>
      </c>
      <c r="E2089" s="0" t="s">
        <v>20</v>
      </c>
      <c r="F2089" s="2" t="n">
        <v>11627.6834</v>
      </c>
      <c r="G2089" s="0" t="s">
        <v>21</v>
      </c>
      <c r="H2089" s="3" t="n">
        <v>36.7413633333333</v>
      </c>
      <c r="I2089" s="3" t="n">
        <v>-116.46139</v>
      </c>
      <c r="J2089" s="4" t="n">
        <v>922.1</v>
      </c>
      <c r="S2089" s="1" t="n">
        <f aca="false">B2089-$B$2812</f>
        <v>0.0169444444444444</v>
      </c>
      <c r="T2089" s="15" t="n">
        <f aca="false">HOUR(S2089)</f>
        <v>0</v>
      </c>
      <c r="U2089" s="15" t="n">
        <f aca="false">MINUTE(S2089)</f>
        <v>24</v>
      </c>
      <c r="V2089" s="16" t="n">
        <f aca="false">SECOND(S2089)</f>
        <v>24</v>
      </c>
      <c r="W2089" s="2" t="n">
        <f aca="false">(T2089*60)+(U2089)+(V2089/60)</f>
        <v>24.4</v>
      </c>
      <c r="X2089" s="2" t="n">
        <f aca="false">($M$2/$R$2)*W2089</f>
        <v>1.26458031266826</v>
      </c>
      <c r="Y2089" s="2" t="n">
        <f aca="false">C2089-X2089</f>
        <v>49488.2974196873</v>
      </c>
    </row>
    <row r="2090" customFormat="false" ht="15" hidden="false" customHeight="false" outlineLevel="0" collapsed="false">
      <c r="A2090" s="14" t="n">
        <v>39483</v>
      </c>
      <c r="B2090" s="1" t="n">
        <v>0.503969907407407</v>
      </c>
      <c r="C2090" s="2" t="n">
        <v>49489.448</v>
      </c>
      <c r="D2090" s="2" t="n">
        <v>3644.4828</v>
      </c>
      <c r="E2090" s="0" t="s">
        <v>20</v>
      </c>
      <c r="F2090" s="2" t="n">
        <v>11627.6823</v>
      </c>
      <c r="G2090" s="0" t="s">
        <v>21</v>
      </c>
      <c r="H2090" s="3" t="n">
        <v>36.74138</v>
      </c>
      <c r="I2090" s="3" t="n">
        <v>-116.461371666667</v>
      </c>
      <c r="J2090" s="4" t="n">
        <v>922.2</v>
      </c>
      <c r="S2090" s="1" t="n">
        <f aca="false">B2090-$B$2812</f>
        <v>0.0169212962962963</v>
      </c>
      <c r="T2090" s="15" t="n">
        <f aca="false">HOUR(S2090)</f>
        <v>0</v>
      </c>
      <c r="U2090" s="15" t="n">
        <f aca="false">MINUTE(S2090)</f>
        <v>24</v>
      </c>
      <c r="V2090" s="16" t="n">
        <f aca="false">SECOND(S2090)</f>
        <v>22</v>
      </c>
      <c r="W2090" s="2" t="n">
        <f aca="false">(T2090*60)+(U2090)+(V2090/60)</f>
        <v>24.3666666666667</v>
      </c>
      <c r="X2090" s="2" t="n">
        <f aca="false">($M$2/$R$2)*W2090</f>
        <v>1.26285274393511</v>
      </c>
      <c r="Y2090" s="2" t="n">
        <f aca="false">C2090-X2090</f>
        <v>49488.1851472561</v>
      </c>
    </row>
    <row r="2091" customFormat="false" ht="15" hidden="false" customHeight="false" outlineLevel="0" collapsed="false">
      <c r="A2091" s="14" t="n">
        <v>39483</v>
      </c>
      <c r="B2091" s="1" t="n">
        <v>0.503946759259259</v>
      </c>
      <c r="C2091" s="2" t="n">
        <v>49487.816</v>
      </c>
      <c r="D2091" s="2" t="n">
        <v>3644.4834</v>
      </c>
      <c r="E2091" s="0" t="s">
        <v>20</v>
      </c>
      <c r="F2091" s="2" t="n">
        <v>11627.681</v>
      </c>
      <c r="G2091" s="0" t="s">
        <v>21</v>
      </c>
      <c r="H2091" s="3" t="n">
        <v>36.74139</v>
      </c>
      <c r="I2091" s="3" t="n">
        <v>-116.46135</v>
      </c>
      <c r="J2091" s="4" t="n">
        <v>922.3</v>
      </c>
      <c r="S2091" s="1" t="n">
        <f aca="false">B2091-$B$2812</f>
        <v>0.0168981481481481</v>
      </c>
      <c r="T2091" s="15" t="n">
        <f aca="false">HOUR(S2091)</f>
        <v>0</v>
      </c>
      <c r="U2091" s="15" t="n">
        <f aca="false">MINUTE(S2091)</f>
        <v>24</v>
      </c>
      <c r="V2091" s="16" t="n">
        <f aca="false">SECOND(S2091)</f>
        <v>20</v>
      </c>
      <c r="W2091" s="2" t="n">
        <f aca="false">(T2091*60)+(U2091)+(V2091/60)</f>
        <v>24.3333333333333</v>
      </c>
      <c r="X2091" s="2" t="n">
        <f aca="false">($M$2/$R$2)*W2091</f>
        <v>1.26112517520196</v>
      </c>
      <c r="Y2091" s="2" t="n">
        <f aca="false">C2091-X2091</f>
        <v>49486.5548748248</v>
      </c>
    </row>
    <row r="2092" customFormat="false" ht="15" hidden="false" customHeight="false" outlineLevel="0" collapsed="false">
      <c r="A2092" s="14" t="n">
        <v>39483</v>
      </c>
      <c r="B2092" s="1" t="n">
        <v>0.503923611111111</v>
      </c>
      <c r="C2092" s="2" t="n">
        <v>49487.253</v>
      </c>
      <c r="D2092" s="2" t="n">
        <v>3644.484</v>
      </c>
      <c r="E2092" s="0" t="s">
        <v>20</v>
      </c>
      <c r="F2092" s="2" t="n">
        <v>11627.6796</v>
      </c>
      <c r="G2092" s="0" t="s">
        <v>21</v>
      </c>
      <c r="H2092" s="3" t="n">
        <v>36.7414</v>
      </c>
      <c r="I2092" s="3" t="n">
        <v>-116.461326666667</v>
      </c>
      <c r="J2092" s="4" t="n">
        <v>922.3</v>
      </c>
      <c r="S2092" s="1" t="n">
        <f aca="false">B2092-$B$2812</f>
        <v>0.016875</v>
      </c>
      <c r="T2092" s="15" t="n">
        <f aca="false">HOUR(S2092)</f>
        <v>0</v>
      </c>
      <c r="U2092" s="15" t="n">
        <f aca="false">MINUTE(S2092)</f>
        <v>24</v>
      </c>
      <c r="V2092" s="16" t="n">
        <f aca="false">SECOND(S2092)</f>
        <v>18</v>
      </c>
      <c r="W2092" s="2" t="n">
        <f aca="false">(T2092*60)+(U2092)+(V2092/60)</f>
        <v>24.3</v>
      </c>
      <c r="X2092" s="2" t="n">
        <f aca="false">($M$2/$R$2)*W2092</f>
        <v>1.2593976064688</v>
      </c>
      <c r="Y2092" s="2" t="n">
        <f aca="false">C2092-X2092</f>
        <v>49485.9936023935</v>
      </c>
    </row>
    <row r="2093" customFormat="false" ht="15" hidden="false" customHeight="false" outlineLevel="0" collapsed="false">
      <c r="A2093" s="14" t="n">
        <v>39483</v>
      </c>
      <c r="B2093" s="1" t="n">
        <v>0.503900462962963</v>
      </c>
      <c r="C2093" s="2" t="n">
        <v>49486.596</v>
      </c>
      <c r="D2093" s="2" t="n">
        <v>3644.4849</v>
      </c>
      <c r="E2093" s="0" t="s">
        <v>20</v>
      </c>
      <c r="F2093" s="2" t="n">
        <v>11627.6783</v>
      </c>
      <c r="G2093" s="0" t="s">
        <v>21</v>
      </c>
      <c r="H2093" s="3" t="n">
        <v>36.741415</v>
      </c>
      <c r="I2093" s="3" t="n">
        <v>-116.461305</v>
      </c>
      <c r="J2093" s="4" t="n">
        <v>922.4</v>
      </c>
      <c r="S2093" s="1" t="n">
        <f aca="false">B2093-$B$2812</f>
        <v>0.0168518518518519</v>
      </c>
      <c r="T2093" s="15" t="n">
        <f aca="false">HOUR(S2093)</f>
        <v>0</v>
      </c>
      <c r="U2093" s="15" t="n">
        <f aca="false">MINUTE(S2093)</f>
        <v>24</v>
      </c>
      <c r="V2093" s="16" t="n">
        <f aca="false">SECOND(S2093)</f>
        <v>16</v>
      </c>
      <c r="W2093" s="2" t="n">
        <f aca="false">(T2093*60)+(U2093)+(V2093/60)</f>
        <v>24.2666666666667</v>
      </c>
      <c r="X2093" s="2" t="n">
        <f aca="false">($M$2/$R$2)*W2093</f>
        <v>1.25767003773565</v>
      </c>
      <c r="Y2093" s="2" t="n">
        <f aca="false">C2093-X2093</f>
        <v>49485.3383299623</v>
      </c>
    </row>
    <row r="2094" customFormat="false" ht="15" hidden="false" customHeight="false" outlineLevel="0" collapsed="false">
      <c r="A2094" s="14" t="n">
        <v>39483</v>
      </c>
      <c r="B2094" s="1" t="n">
        <v>0.503877314814815</v>
      </c>
      <c r="C2094" s="2" t="n">
        <v>49483.761</v>
      </c>
      <c r="D2094" s="2" t="n">
        <v>3644.4854</v>
      </c>
      <c r="E2094" s="0" t="s">
        <v>20</v>
      </c>
      <c r="F2094" s="2" t="n">
        <v>11627.6769</v>
      </c>
      <c r="G2094" s="0" t="s">
        <v>21</v>
      </c>
      <c r="H2094" s="3" t="n">
        <v>36.7414233333333</v>
      </c>
      <c r="I2094" s="3" t="n">
        <v>-116.461281666667</v>
      </c>
      <c r="J2094" s="4" t="n">
        <v>922.6</v>
      </c>
      <c r="S2094" s="1" t="n">
        <f aca="false">B2094-$B$2812</f>
        <v>0.0168287037037037</v>
      </c>
      <c r="T2094" s="15" t="n">
        <f aca="false">HOUR(S2094)</f>
        <v>0</v>
      </c>
      <c r="U2094" s="15" t="n">
        <f aca="false">MINUTE(S2094)</f>
        <v>24</v>
      </c>
      <c r="V2094" s="16" t="n">
        <f aca="false">SECOND(S2094)</f>
        <v>14</v>
      </c>
      <c r="W2094" s="2" t="n">
        <f aca="false">(T2094*60)+(U2094)+(V2094/60)</f>
        <v>24.2333333333333</v>
      </c>
      <c r="X2094" s="2" t="n">
        <f aca="false">($M$2/$R$2)*W2094</f>
        <v>1.2559424690025</v>
      </c>
      <c r="Y2094" s="2" t="n">
        <f aca="false">C2094-X2094</f>
        <v>49482.505057531</v>
      </c>
    </row>
    <row r="2095" customFormat="false" ht="15" hidden="false" customHeight="false" outlineLevel="0" collapsed="false">
      <c r="A2095" s="14" t="n">
        <v>39483</v>
      </c>
      <c r="B2095" s="1" t="n">
        <v>0.503854166666667</v>
      </c>
      <c r="C2095" s="2" t="n">
        <v>49481.577</v>
      </c>
      <c r="D2095" s="2" t="n">
        <v>3644.4861</v>
      </c>
      <c r="E2095" s="0" t="s">
        <v>20</v>
      </c>
      <c r="F2095" s="2" t="n">
        <v>11627.6755</v>
      </c>
      <c r="G2095" s="0" t="s">
        <v>21</v>
      </c>
      <c r="H2095" s="3" t="n">
        <v>36.741435</v>
      </c>
      <c r="I2095" s="3" t="n">
        <v>-116.461258333333</v>
      </c>
      <c r="J2095" s="4" t="n">
        <v>922.6</v>
      </c>
      <c r="S2095" s="1" t="n">
        <f aca="false">B2095-$B$2812</f>
        <v>0.0168055555555556</v>
      </c>
      <c r="T2095" s="15" t="n">
        <f aca="false">HOUR(S2095)</f>
        <v>0</v>
      </c>
      <c r="U2095" s="15" t="n">
        <f aca="false">MINUTE(S2095)</f>
        <v>24</v>
      </c>
      <c r="V2095" s="16" t="n">
        <f aca="false">SECOND(S2095)</f>
        <v>12</v>
      </c>
      <c r="W2095" s="2" t="n">
        <f aca="false">(T2095*60)+(U2095)+(V2095/60)</f>
        <v>24.2</v>
      </c>
      <c r="X2095" s="2" t="n">
        <f aca="false">($M$2/$R$2)*W2095</f>
        <v>1.25421490026934</v>
      </c>
      <c r="Y2095" s="2" t="n">
        <f aca="false">C2095-X2095</f>
        <v>49480.3227850997</v>
      </c>
    </row>
    <row r="2096" customFormat="false" ht="15" hidden="false" customHeight="false" outlineLevel="0" collapsed="false">
      <c r="A2096" s="14" t="n">
        <v>39483</v>
      </c>
      <c r="B2096" s="1" t="n">
        <v>0.503831018518519</v>
      </c>
      <c r="C2096" s="2" t="n">
        <v>49479.023</v>
      </c>
      <c r="D2096" s="2" t="n">
        <v>3644.4869</v>
      </c>
      <c r="E2096" s="0" t="s">
        <v>20</v>
      </c>
      <c r="F2096" s="2" t="n">
        <v>11627.6742</v>
      </c>
      <c r="G2096" s="0" t="s">
        <v>21</v>
      </c>
      <c r="H2096" s="3" t="n">
        <v>36.7414483333333</v>
      </c>
      <c r="I2096" s="3" t="n">
        <v>-116.461236666667</v>
      </c>
      <c r="J2096" s="4" t="n">
        <v>922.7</v>
      </c>
      <c r="S2096" s="1" t="n">
        <f aca="false">B2096-$B$2812</f>
        <v>0.0167824074074074</v>
      </c>
      <c r="T2096" s="15" t="n">
        <f aca="false">HOUR(S2096)</f>
        <v>0</v>
      </c>
      <c r="U2096" s="15" t="n">
        <f aca="false">MINUTE(S2096)</f>
        <v>24</v>
      </c>
      <c r="V2096" s="16" t="n">
        <f aca="false">SECOND(S2096)</f>
        <v>10</v>
      </c>
      <c r="W2096" s="2" t="n">
        <f aca="false">(T2096*60)+(U2096)+(V2096/60)</f>
        <v>24.1666666666667</v>
      </c>
      <c r="X2096" s="2" t="n">
        <f aca="false">($M$2/$R$2)*W2096</f>
        <v>1.25248733153619</v>
      </c>
      <c r="Y2096" s="2" t="n">
        <f aca="false">C2096-X2096</f>
        <v>49477.7705126685</v>
      </c>
    </row>
    <row r="2097" customFormat="false" ht="15" hidden="false" customHeight="false" outlineLevel="0" collapsed="false">
      <c r="A2097" s="14" t="n">
        <v>39483</v>
      </c>
      <c r="B2097" s="1" t="n">
        <v>0.50380787037037</v>
      </c>
      <c r="C2097" s="2" t="n">
        <v>49476.61</v>
      </c>
      <c r="D2097" s="2" t="n">
        <v>3644.4876</v>
      </c>
      <c r="E2097" s="0" t="s">
        <v>20</v>
      </c>
      <c r="F2097" s="2" t="n">
        <v>11627.6728</v>
      </c>
      <c r="G2097" s="0" t="s">
        <v>21</v>
      </c>
      <c r="H2097" s="3" t="n">
        <v>36.74146</v>
      </c>
      <c r="I2097" s="3" t="n">
        <v>-116.461213333333</v>
      </c>
      <c r="J2097" s="4" t="n">
        <v>922.7</v>
      </c>
      <c r="S2097" s="1" t="n">
        <f aca="false">B2097-$B$2812</f>
        <v>0.0167592592592593</v>
      </c>
      <c r="T2097" s="15" t="n">
        <f aca="false">HOUR(S2097)</f>
        <v>0</v>
      </c>
      <c r="U2097" s="15" t="n">
        <f aca="false">MINUTE(S2097)</f>
        <v>24</v>
      </c>
      <c r="V2097" s="16" t="n">
        <f aca="false">SECOND(S2097)</f>
        <v>8</v>
      </c>
      <c r="W2097" s="2" t="n">
        <f aca="false">(T2097*60)+(U2097)+(V2097/60)</f>
        <v>24.1333333333333</v>
      </c>
      <c r="X2097" s="2" t="n">
        <f aca="false">($M$2/$R$2)*W2097</f>
        <v>1.25075976280304</v>
      </c>
      <c r="Y2097" s="2" t="n">
        <f aca="false">C2097-X2097</f>
        <v>49475.3592402372</v>
      </c>
    </row>
    <row r="2098" customFormat="false" ht="15" hidden="false" customHeight="false" outlineLevel="0" collapsed="false">
      <c r="A2098" s="14" t="n">
        <v>39483</v>
      </c>
      <c r="B2098" s="1" t="n">
        <v>0.503784722222222</v>
      </c>
      <c r="C2098" s="2" t="n">
        <v>49474.875</v>
      </c>
      <c r="D2098" s="2" t="n">
        <v>3644.4883</v>
      </c>
      <c r="E2098" s="0" t="s">
        <v>20</v>
      </c>
      <c r="F2098" s="2" t="n">
        <v>11627.6716</v>
      </c>
      <c r="G2098" s="0" t="s">
        <v>21</v>
      </c>
      <c r="H2098" s="3" t="n">
        <v>36.7414716666667</v>
      </c>
      <c r="I2098" s="3" t="n">
        <v>-116.461193333333</v>
      </c>
      <c r="J2098" s="4" t="n">
        <v>922.9</v>
      </c>
      <c r="S2098" s="1" t="n">
        <f aca="false">B2098-$B$2812</f>
        <v>0.0167361111111111</v>
      </c>
      <c r="T2098" s="15" t="n">
        <f aca="false">HOUR(S2098)</f>
        <v>0</v>
      </c>
      <c r="U2098" s="15" t="n">
        <f aca="false">MINUTE(S2098)</f>
        <v>24</v>
      </c>
      <c r="V2098" s="16" t="n">
        <f aca="false">SECOND(S2098)</f>
        <v>6</v>
      </c>
      <c r="W2098" s="2" t="n">
        <f aca="false">(T2098*60)+(U2098)+(V2098/60)</f>
        <v>24.1</v>
      </c>
      <c r="X2098" s="2" t="n">
        <f aca="false">($M$2/$R$2)*W2098</f>
        <v>1.24903219406988</v>
      </c>
      <c r="Y2098" s="2" t="n">
        <f aca="false">C2098-X2098</f>
        <v>49473.6259678059</v>
      </c>
    </row>
    <row r="2099" customFormat="false" ht="15" hidden="false" customHeight="false" outlineLevel="0" collapsed="false">
      <c r="A2099" s="14" t="n">
        <v>39483</v>
      </c>
      <c r="B2099" s="1" t="n">
        <v>0.503761574074074</v>
      </c>
      <c r="C2099" s="2" t="n">
        <v>49471.972</v>
      </c>
      <c r="D2099" s="2" t="n">
        <v>3644.489</v>
      </c>
      <c r="E2099" s="0" t="s">
        <v>20</v>
      </c>
      <c r="F2099" s="2" t="n">
        <v>11627.6703</v>
      </c>
      <c r="G2099" s="0" t="s">
        <v>21</v>
      </c>
      <c r="H2099" s="3" t="n">
        <v>36.7414833333333</v>
      </c>
      <c r="I2099" s="3" t="n">
        <v>-116.461171666667</v>
      </c>
      <c r="J2099" s="4" t="n">
        <v>923</v>
      </c>
      <c r="S2099" s="1" t="n">
        <f aca="false">B2099-$B$2812</f>
        <v>0.016712962962963</v>
      </c>
      <c r="T2099" s="15" t="n">
        <f aca="false">HOUR(S2099)</f>
        <v>0</v>
      </c>
      <c r="U2099" s="15" t="n">
        <f aca="false">MINUTE(S2099)</f>
        <v>24</v>
      </c>
      <c r="V2099" s="16" t="n">
        <f aca="false">SECOND(S2099)</f>
        <v>4</v>
      </c>
      <c r="W2099" s="2" t="n">
        <f aca="false">(T2099*60)+(U2099)+(V2099/60)</f>
        <v>24.0666666666667</v>
      </c>
      <c r="X2099" s="2" t="n">
        <f aca="false">($M$2/$R$2)*W2099</f>
        <v>1.24730462533673</v>
      </c>
      <c r="Y2099" s="2" t="n">
        <f aca="false">C2099-X2099</f>
        <v>49470.7246953747</v>
      </c>
    </row>
    <row r="2100" customFormat="false" ht="15" hidden="false" customHeight="false" outlineLevel="0" collapsed="false">
      <c r="A2100" s="14" t="n">
        <v>39483</v>
      </c>
      <c r="B2100" s="1" t="n">
        <v>0.503738425925926</v>
      </c>
      <c r="C2100" s="2" t="n">
        <v>49470.24</v>
      </c>
      <c r="D2100" s="2" t="n">
        <v>3644.4898</v>
      </c>
      <c r="E2100" s="0" t="s">
        <v>20</v>
      </c>
      <c r="F2100" s="2" t="n">
        <v>11627.6689</v>
      </c>
      <c r="G2100" s="0" t="s">
        <v>21</v>
      </c>
      <c r="H2100" s="3" t="n">
        <v>36.7414966666667</v>
      </c>
      <c r="I2100" s="3" t="n">
        <v>-116.461148333333</v>
      </c>
      <c r="J2100" s="4" t="n">
        <v>923</v>
      </c>
      <c r="S2100" s="1" t="n">
        <f aca="false">B2100-$B$2812</f>
        <v>0.0166898148148148</v>
      </c>
      <c r="T2100" s="15" t="n">
        <f aca="false">HOUR(S2100)</f>
        <v>0</v>
      </c>
      <c r="U2100" s="15" t="n">
        <f aca="false">MINUTE(S2100)</f>
        <v>24</v>
      </c>
      <c r="V2100" s="16" t="n">
        <f aca="false">SECOND(S2100)</f>
        <v>2</v>
      </c>
      <c r="W2100" s="2" t="n">
        <f aca="false">(T2100*60)+(U2100)+(V2100/60)</f>
        <v>24.0333333333333</v>
      </c>
      <c r="X2100" s="2" t="n">
        <f aca="false">($M$2/$R$2)*W2100</f>
        <v>1.24557705660358</v>
      </c>
      <c r="Y2100" s="2" t="n">
        <f aca="false">C2100-X2100</f>
        <v>49468.9944229434</v>
      </c>
    </row>
    <row r="2101" customFormat="false" ht="15" hidden="false" customHeight="false" outlineLevel="0" collapsed="false">
      <c r="A2101" s="14" t="n">
        <v>39483</v>
      </c>
      <c r="B2101" s="1" t="n">
        <v>0.503715277777778</v>
      </c>
      <c r="C2101" s="2" t="n">
        <v>49463.121</v>
      </c>
      <c r="D2101" s="2" t="n">
        <v>3644.4898</v>
      </c>
      <c r="E2101" s="0" t="s">
        <v>20</v>
      </c>
      <c r="F2101" s="2" t="n">
        <v>11627.6673</v>
      </c>
      <c r="G2101" s="0" t="s">
        <v>21</v>
      </c>
      <c r="H2101" s="3" t="n">
        <v>36.7414966666667</v>
      </c>
      <c r="I2101" s="3" t="n">
        <v>-116.461121666667</v>
      </c>
      <c r="J2101" s="4" t="n">
        <v>923.1</v>
      </c>
      <c r="S2101" s="1" t="n">
        <f aca="false">B2101-$B$2812</f>
        <v>0.0166666666666667</v>
      </c>
      <c r="T2101" s="15" t="n">
        <f aca="false">HOUR(S2101)</f>
        <v>0</v>
      </c>
      <c r="U2101" s="15" t="n">
        <f aca="false">MINUTE(S2101)</f>
        <v>24</v>
      </c>
      <c r="V2101" s="16" t="n">
        <f aca="false">SECOND(S2101)</f>
        <v>0</v>
      </c>
      <c r="W2101" s="2" t="n">
        <f aca="false">(T2101*60)+(U2101)+(V2101/60)</f>
        <v>24</v>
      </c>
      <c r="X2101" s="2" t="n">
        <f aca="false">($M$2/$R$2)*W2101</f>
        <v>1.24384948787042</v>
      </c>
      <c r="Y2101" s="2" t="n">
        <f aca="false">C2101-X2101</f>
        <v>49461.8771505121</v>
      </c>
    </row>
    <row r="2102" customFormat="false" ht="15" hidden="false" customHeight="false" outlineLevel="0" collapsed="false">
      <c r="A2102" s="14" t="n">
        <v>39483</v>
      </c>
      <c r="B2102" s="1" t="n">
        <v>0.50369212962963</v>
      </c>
      <c r="C2102" s="2" t="n">
        <v>49458.455</v>
      </c>
      <c r="D2102" s="2" t="n">
        <v>3644.4898</v>
      </c>
      <c r="E2102" s="0" t="s">
        <v>20</v>
      </c>
      <c r="F2102" s="2" t="n">
        <v>11627.6655</v>
      </c>
      <c r="G2102" s="0" t="s">
        <v>21</v>
      </c>
      <c r="H2102" s="3" t="n">
        <v>36.7414966666667</v>
      </c>
      <c r="I2102" s="3" t="n">
        <v>-116.461091666667</v>
      </c>
      <c r="J2102" s="4" t="n">
        <v>923.3</v>
      </c>
      <c r="S2102" s="1" t="n">
        <f aca="false">B2102-$B$2812</f>
        <v>0.0166435185185185</v>
      </c>
      <c r="T2102" s="15" t="n">
        <f aca="false">HOUR(S2102)</f>
        <v>0</v>
      </c>
      <c r="U2102" s="15" t="n">
        <f aca="false">MINUTE(S2102)</f>
        <v>23</v>
      </c>
      <c r="V2102" s="16" t="n">
        <f aca="false">SECOND(S2102)</f>
        <v>58</v>
      </c>
      <c r="W2102" s="2" t="n">
        <f aca="false">(T2102*60)+(U2102)+(V2102/60)</f>
        <v>23.9666666666667</v>
      </c>
      <c r="X2102" s="2" t="n">
        <f aca="false">($M$2/$R$2)*W2102</f>
        <v>1.24212191913727</v>
      </c>
      <c r="Y2102" s="2" t="n">
        <f aca="false">C2102-X2102</f>
        <v>49457.2128780809</v>
      </c>
    </row>
    <row r="2103" customFormat="false" ht="15" hidden="false" customHeight="false" outlineLevel="0" collapsed="false">
      <c r="A2103" s="14" t="n">
        <v>39483</v>
      </c>
      <c r="B2103" s="1" t="n">
        <v>0.503668981481482</v>
      </c>
      <c r="C2103" s="2" t="n">
        <v>49456.891</v>
      </c>
      <c r="D2103" s="2" t="n">
        <v>3644.4903</v>
      </c>
      <c r="E2103" s="0" t="s">
        <v>20</v>
      </c>
      <c r="F2103" s="2" t="n">
        <v>11627.6641</v>
      </c>
      <c r="G2103" s="0" t="s">
        <v>21</v>
      </c>
      <c r="H2103" s="3" t="n">
        <v>36.741505</v>
      </c>
      <c r="I2103" s="3" t="n">
        <v>-116.461068333333</v>
      </c>
      <c r="J2103" s="4" t="n">
        <v>923.5</v>
      </c>
      <c r="S2103" s="1" t="n">
        <f aca="false">B2103-$B$2812</f>
        <v>0.0166203703703704</v>
      </c>
      <c r="T2103" s="15" t="n">
        <f aca="false">HOUR(S2103)</f>
        <v>0</v>
      </c>
      <c r="U2103" s="15" t="n">
        <f aca="false">MINUTE(S2103)</f>
        <v>23</v>
      </c>
      <c r="V2103" s="16" t="n">
        <f aca="false">SECOND(S2103)</f>
        <v>56</v>
      </c>
      <c r="W2103" s="2" t="n">
        <f aca="false">(T2103*60)+(U2103)+(V2103/60)</f>
        <v>23.9333333333333</v>
      </c>
      <c r="X2103" s="2" t="n">
        <f aca="false">($M$2/$R$2)*W2103</f>
        <v>1.24039435040412</v>
      </c>
      <c r="Y2103" s="2" t="n">
        <f aca="false">C2103-X2103</f>
        <v>49455.6506056496</v>
      </c>
    </row>
    <row r="2104" customFormat="false" ht="15" hidden="false" customHeight="false" outlineLevel="0" collapsed="false">
      <c r="A2104" s="14" t="n">
        <v>39483</v>
      </c>
      <c r="B2104" s="1" t="n">
        <v>0.503645833333333</v>
      </c>
      <c r="C2104" s="2" t="n">
        <v>49453.919</v>
      </c>
      <c r="D2104" s="2" t="n">
        <v>3644.4908</v>
      </c>
      <c r="E2104" s="0" t="s">
        <v>20</v>
      </c>
      <c r="F2104" s="2" t="n">
        <v>11627.6627</v>
      </c>
      <c r="G2104" s="0" t="s">
        <v>21</v>
      </c>
      <c r="H2104" s="3" t="n">
        <v>36.7415133333333</v>
      </c>
      <c r="I2104" s="3" t="n">
        <v>-116.461045</v>
      </c>
      <c r="J2104" s="4" t="n">
        <v>923.5</v>
      </c>
      <c r="S2104" s="1" t="n">
        <f aca="false">B2104-$B$2812</f>
        <v>0.0165972222222222</v>
      </c>
      <c r="T2104" s="15" t="n">
        <f aca="false">HOUR(S2104)</f>
        <v>0</v>
      </c>
      <c r="U2104" s="15" t="n">
        <f aca="false">MINUTE(S2104)</f>
        <v>23</v>
      </c>
      <c r="V2104" s="16" t="n">
        <f aca="false">SECOND(S2104)</f>
        <v>54</v>
      </c>
      <c r="W2104" s="2" t="n">
        <f aca="false">(T2104*60)+(U2104)+(V2104/60)</f>
        <v>23.9</v>
      </c>
      <c r="X2104" s="2" t="n">
        <f aca="false">($M$2/$R$2)*W2104</f>
        <v>1.23866678167096</v>
      </c>
      <c r="Y2104" s="2" t="n">
        <f aca="false">C2104-X2104</f>
        <v>49452.6803332183</v>
      </c>
    </row>
    <row r="2105" customFormat="false" ht="15" hidden="false" customHeight="false" outlineLevel="0" collapsed="false">
      <c r="A2105" s="14" t="n">
        <v>39483</v>
      </c>
      <c r="B2105" s="1" t="n">
        <v>0.503622685185185</v>
      </c>
      <c r="C2105" s="2" t="n">
        <v>49452.479</v>
      </c>
      <c r="D2105" s="2" t="n">
        <v>3644.4915</v>
      </c>
      <c r="E2105" s="0" t="s">
        <v>20</v>
      </c>
      <c r="F2105" s="2" t="n">
        <v>11627.6614</v>
      </c>
      <c r="G2105" s="0" t="s">
        <v>21</v>
      </c>
      <c r="H2105" s="3" t="n">
        <v>36.741525</v>
      </c>
      <c r="I2105" s="3" t="n">
        <v>-116.461023333333</v>
      </c>
      <c r="J2105" s="4" t="n">
        <v>923.5</v>
      </c>
      <c r="S2105" s="1" t="n">
        <f aca="false">B2105-$B$2812</f>
        <v>0.0165740740740741</v>
      </c>
      <c r="T2105" s="15" t="n">
        <f aca="false">HOUR(S2105)</f>
        <v>0</v>
      </c>
      <c r="U2105" s="15" t="n">
        <f aca="false">MINUTE(S2105)</f>
        <v>23</v>
      </c>
      <c r="V2105" s="16" t="n">
        <f aca="false">SECOND(S2105)</f>
        <v>52</v>
      </c>
      <c r="W2105" s="2" t="n">
        <f aca="false">(T2105*60)+(U2105)+(V2105/60)</f>
        <v>23.8666666666667</v>
      </c>
      <c r="X2105" s="2" t="n">
        <f aca="false">($M$2/$R$2)*W2105</f>
        <v>1.23693921293781</v>
      </c>
      <c r="Y2105" s="2" t="n">
        <f aca="false">C2105-X2105</f>
        <v>49451.2420607871</v>
      </c>
    </row>
    <row r="2106" customFormat="false" ht="15" hidden="false" customHeight="false" outlineLevel="0" collapsed="false">
      <c r="A2106" s="14" t="n">
        <v>39483</v>
      </c>
      <c r="B2106" s="1" t="n">
        <v>0.503599537037037</v>
      </c>
      <c r="C2106" s="2" t="n">
        <v>49449.283</v>
      </c>
      <c r="D2106" s="2" t="n">
        <v>3644.4919</v>
      </c>
      <c r="E2106" s="0" t="s">
        <v>20</v>
      </c>
      <c r="F2106" s="2" t="n">
        <v>11627.6599</v>
      </c>
      <c r="G2106" s="0" t="s">
        <v>21</v>
      </c>
      <c r="H2106" s="3" t="n">
        <v>36.7415316666667</v>
      </c>
      <c r="I2106" s="3" t="n">
        <v>-116.460998333333</v>
      </c>
      <c r="J2106" s="4" t="n">
        <v>923.6</v>
      </c>
      <c r="S2106" s="1" t="n">
        <f aca="false">B2106-$B$2812</f>
        <v>0.0165509259259259</v>
      </c>
      <c r="T2106" s="15" t="n">
        <f aca="false">HOUR(S2106)</f>
        <v>0</v>
      </c>
      <c r="U2106" s="15" t="n">
        <f aca="false">MINUTE(S2106)</f>
        <v>23</v>
      </c>
      <c r="V2106" s="16" t="n">
        <f aca="false">SECOND(S2106)</f>
        <v>50</v>
      </c>
      <c r="W2106" s="2" t="n">
        <f aca="false">(T2106*60)+(U2106)+(V2106/60)</f>
        <v>23.8333333333333</v>
      </c>
      <c r="X2106" s="2" t="n">
        <f aca="false">($M$2/$R$2)*W2106</f>
        <v>1.23521164420466</v>
      </c>
      <c r="Y2106" s="2" t="n">
        <f aca="false">C2106-X2106</f>
        <v>49448.0477883558</v>
      </c>
    </row>
    <row r="2107" customFormat="false" ht="15" hidden="false" customHeight="false" outlineLevel="0" collapsed="false">
      <c r="A2107" s="14" t="n">
        <v>39483</v>
      </c>
      <c r="B2107" s="1" t="n">
        <v>0.503576388888889</v>
      </c>
      <c r="C2107" s="2" t="n">
        <v>49446.009</v>
      </c>
      <c r="D2107" s="2" t="n">
        <v>3644.4924</v>
      </c>
      <c r="E2107" s="0" t="s">
        <v>20</v>
      </c>
      <c r="F2107" s="2" t="n">
        <v>11627.6583</v>
      </c>
      <c r="G2107" s="0" t="s">
        <v>21</v>
      </c>
      <c r="H2107" s="3" t="n">
        <v>36.74154</v>
      </c>
      <c r="I2107" s="3" t="n">
        <v>-116.460971666667</v>
      </c>
      <c r="J2107" s="4" t="n">
        <v>923.7</v>
      </c>
      <c r="S2107" s="1" t="n">
        <f aca="false">B2107-$B$2812</f>
        <v>0.0165277777777778</v>
      </c>
      <c r="T2107" s="15" t="n">
        <f aca="false">HOUR(S2107)</f>
        <v>0</v>
      </c>
      <c r="U2107" s="15" t="n">
        <f aca="false">MINUTE(S2107)</f>
        <v>23</v>
      </c>
      <c r="V2107" s="16" t="n">
        <f aca="false">SECOND(S2107)</f>
        <v>48</v>
      </c>
      <c r="W2107" s="2" t="n">
        <f aca="false">(T2107*60)+(U2107)+(V2107/60)</f>
        <v>23.8</v>
      </c>
      <c r="X2107" s="2" t="n">
        <f aca="false">($M$2/$R$2)*W2107</f>
        <v>1.2334840754715</v>
      </c>
      <c r="Y2107" s="2" t="n">
        <f aca="false">C2107-X2107</f>
        <v>49444.7755159245</v>
      </c>
    </row>
    <row r="2108" customFormat="false" ht="15" hidden="false" customHeight="false" outlineLevel="0" collapsed="false">
      <c r="A2108" s="14" t="n">
        <v>39483</v>
      </c>
      <c r="B2108" s="1" t="n">
        <v>0.503553240740741</v>
      </c>
      <c r="C2108" s="2" t="n">
        <v>49444.362</v>
      </c>
      <c r="D2108" s="2" t="n">
        <v>3644.4932</v>
      </c>
      <c r="E2108" s="0" t="s">
        <v>20</v>
      </c>
      <c r="F2108" s="2" t="n">
        <v>11627.657</v>
      </c>
      <c r="G2108" s="0" t="s">
        <v>21</v>
      </c>
      <c r="H2108" s="3" t="n">
        <v>36.7415533333333</v>
      </c>
      <c r="I2108" s="3" t="n">
        <v>-116.46095</v>
      </c>
      <c r="J2108" s="4" t="n">
        <v>923.9</v>
      </c>
      <c r="S2108" s="1" t="n">
        <f aca="false">B2108-$B$2812</f>
        <v>0.0165046296296296</v>
      </c>
      <c r="T2108" s="15" t="n">
        <f aca="false">HOUR(S2108)</f>
        <v>0</v>
      </c>
      <c r="U2108" s="15" t="n">
        <f aca="false">MINUTE(S2108)</f>
        <v>23</v>
      </c>
      <c r="V2108" s="16" t="n">
        <f aca="false">SECOND(S2108)</f>
        <v>46</v>
      </c>
      <c r="W2108" s="2" t="n">
        <f aca="false">(T2108*60)+(U2108)+(V2108/60)</f>
        <v>23.7666666666667</v>
      </c>
      <c r="X2108" s="2" t="n">
        <f aca="false">($M$2/$R$2)*W2108</f>
        <v>1.23175650673835</v>
      </c>
      <c r="Y2108" s="2" t="n">
        <f aca="false">C2108-X2108</f>
        <v>49443.1302434933</v>
      </c>
    </row>
    <row r="2109" customFormat="false" ht="15" hidden="false" customHeight="false" outlineLevel="0" collapsed="false">
      <c r="A2109" s="14" t="n">
        <v>39483</v>
      </c>
      <c r="B2109" s="1" t="n">
        <v>0.503530092592593</v>
      </c>
      <c r="C2109" s="2" t="n">
        <v>49441.076</v>
      </c>
      <c r="D2109" s="2" t="n">
        <v>3644.4938</v>
      </c>
      <c r="E2109" s="0" t="s">
        <v>20</v>
      </c>
      <c r="F2109" s="2" t="n">
        <v>11627.6557</v>
      </c>
      <c r="G2109" s="0" t="s">
        <v>21</v>
      </c>
      <c r="H2109" s="3" t="n">
        <v>36.7415633333333</v>
      </c>
      <c r="I2109" s="3" t="n">
        <v>-116.460928333333</v>
      </c>
      <c r="J2109" s="4" t="n">
        <v>923.9</v>
      </c>
      <c r="S2109" s="1" t="n">
        <f aca="false">B2109-$B$2812</f>
        <v>0.0164814814814815</v>
      </c>
      <c r="T2109" s="15" t="n">
        <f aca="false">HOUR(S2109)</f>
        <v>0</v>
      </c>
      <c r="U2109" s="15" t="n">
        <f aca="false">MINUTE(S2109)</f>
        <v>23</v>
      </c>
      <c r="V2109" s="16" t="n">
        <f aca="false">SECOND(S2109)</f>
        <v>44</v>
      </c>
      <c r="W2109" s="2" t="n">
        <f aca="false">(T2109*60)+(U2109)+(V2109/60)</f>
        <v>23.7333333333333</v>
      </c>
      <c r="X2109" s="2" t="n">
        <f aca="false">($M$2/$R$2)*W2109</f>
        <v>1.2300289380052</v>
      </c>
      <c r="Y2109" s="2" t="n">
        <f aca="false">C2109-X2109</f>
        <v>49439.845971062</v>
      </c>
    </row>
    <row r="2110" customFormat="false" ht="15" hidden="false" customHeight="false" outlineLevel="0" collapsed="false">
      <c r="A2110" s="14" t="n">
        <v>39483</v>
      </c>
      <c r="B2110" s="1" t="n">
        <v>0.503506944444444</v>
      </c>
      <c r="C2110" s="2" t="n">
        <v>49438.289</v>
      </c>
      <c r="D2110" s="2" t="n">
        <v>3644.4944</v>
      </c>
      <c r="E2110" s="0" t="s">
        <v>20</v>
      </c>
      <c r="F2110" s="2" t="n">
        <v>11627.6543</v>
      </c>
      <c r="G2110" s="0" t="s">
        <v>21</v>
      </c>
      <c r="H2110" s="3" t="n">
        <v>36.7415733333333</v>
      </c>
      <c r="I2110" s="3" t="n">
        <v>-116.460905</v>
      </c>
      <c r="J2110" s="4" t="n">
        <v>924</v>
      </c>
      <c r="S2110" s="1" t="n">
        <f aca="false">B2110-$B$2812</f>
        <v>0.0164583333333333</v>
      </c>
      <c r="T2110" s="15" t="n">
        <f aca="false">HOUR(S2110)</f>
        <v>0</v>
      </c>
      <c r="U2110" s="15" t="n">
        <f aca="false">MINUTE(S2110)</f>
        <v>23</v>
      </c>
      <c r="V2110" s="16" t="n">
        <f aca="false">SECOND(S2110)</f>
        <v>42</v>
      </c>
      <c r="W2110" s="2" t="n">
        <f aca="false">(T2110*60)+(U2110)+(V2110/60)</f>
        <v>23.7</v>
      </c>
      <c r="X2110" s="2" t="n">
        <f aca="false">($M$2/$R$2)*W2110</f>
        <v>1.22830136927204</v>
      </c>
      <c r="Y2110" s="2" t="n">
        <f aca="false">C2110-X2110</f>
        <v>49437.0606986307</v>
      </c>
    </row>
    <row r="2111" customFormat="false" ht="15" hidden="false" customHeight="false" outlineLevel="0" collapsed="false">
      <c r="A2111" s="14" t="n">
        <v>39483</v>
      </c>
      <c r="B2111" s="1" t="n">
        <v>0.503483796296296</v>
      </c>
      <c r="C2111" s="2" t="n">
        <v>49438.447</v>
      </c>
      <c r="D2111" s="2" t="n">
        <v>3644.4952</v>
      </c>
      <c r="E2111" s="0" t="s">
        <v>20</v>
      </c>
      <c r="F2111" s="2" t="n">
        <v>11627.6529</v>
      </c>
      <c r="G2111" s="0" t="s">
        <v>21</v>
      </c>
      <c r="H2111" s="3" t="n">
        <v>36.7415866666667</v>
      </c>
      <c r="I2111" s="3" t="n">
        <v>-116.460881666667</v>
      </c>
      <c r="J2111" s="4" t="n">
        <v>924</v>
      </c>
      <c r="S2111" s="1" t="n">
        <f aca="false">B2111-$B$2812</f>
        <v>0.0164351851851852</v>
      </c>
      <c r="T2111" s="15" t="n">
        <f aca="false">HOUR(S2111)</f>
        <v>0</v>
      </c>
      <c r="U2111" s="15" t="n">
        <f aca="false">MINUTE(S2111)</f>
        <v>23</v>
      </c>
      <c r="V2111" s="16" t="n">
        <f aca="false">SECOND(S2111)</f>
        <v>40</v>
      </c>
      <c r="W2111" s="2" t="n">
        <f aca="false">(T2111*60)+(U2111)+(V2111/60)</f>
        <v>23.6666666666667</v>
      </c>
      <c r="X2111" s="2" t="n">
        <f aca="false">($M$2/$R$2)*W2111</f>
        <v>1.22657380053889</v>
      </c>
      <c r="Y2111" s="2" t="n">
        <f aca="false">C2111-X2111</f>
        <v>49437.2204261995</v>
      </c>
    </row>
    <row r="2112" customFormat="false" ht="15" hidden="false" customHeight="false" outlineLevel="0" collapsed="false">
      <c r="A2112" s="14" t="n">
        <v>39483</v>
      </c>
      <c r="B2112" s="1" t="n">
        <v>0.503460648148148</v>
      </c>
      <c r="C2112" s="2" t="n">
        <v>49436.892</v>
      </c>
      <c r="D2112" s="2" t="n">
        <v>3644.4959</v>
      </c>
      <c r="E2112" s="0" t="s">
        <v>20</v>
      </c>
      <c r="F2112" s="2" t="n">
        <v>11627.6516</v>
      </c>
      <c r="G2112" s="0" t="s">
        <v>21</v>
      </c>
      <c r="H2112" s="3" t="n">
        <v>36.7415983333333</v>
      </c>
      <c r="I2112" s="3" t="n">
        <v>-116.46086</v>
      </c>
      <c r="J2112" s="4" t="n">
        <v>924.1</v>
      </c>
      <c r="S2112" s="1" t="n">
        <f aca="false">B2112-$B$2812</f>
        <v>0.016412037037037</v>
      </c>
      <c r="T2112" s="15" t="n">
        <f aca="false">HOUR(S2112)</f>
        <v>0</v>
      </c>
      <c r="U2112" s="15" t="n">
        <f aca="false">MINUTE(S2112)</f>
        <v>23</v>
      </c>
      <c r="V2112" s="16" t="n">
        <f aca="false">SECOND(S2112)</f>
        <v>38</v>
      </c>
      <c r="W2112" s="2" t="n">
        <f aca="false">(T2112*60)+(U2112)+(V2112/60)</f>
        <v>23.6333333333333</v>
      </c>
      <c r="X2112" s="2" t="n">
        <f aca="false">($M$2/$R$2)*W2112</f>
        <v>1.22484623180574</v>
      </c>
      <c r="Y2112" s="2" t="n">
        <f aca="false">C2112-X2112</f>
        <v>49435.6671537682</v>
      </c>
    </row>
    <row r="2113" customFormat="false" ht="15" hidden="false" customHeight="false" outlineLevel="0" collapsed="false">
      <c r="A2113" s="14" t="n">
        <v>39483</v>
      </c>
      <c r="B2113" s="1" t="n">
        <v>0.5034375</v>
      </c>
      <c r="C2113" s="2" t="n">
        <v>49435.277</v>
      </c>
      <c r="D2113" s="2" t="n">
        <v>3644.4968</v>
      </c>
      <c r="E2113" s="0" t="s">
        <v>20</v>
      </c>
      <c r="F2113" s="2" t="n">
        <v>11627.6503</v>
      </c>
      <c r="G2113" s="0" t="s">
        <v>21</v>
      </c>
      <c r="H2113" s="3" t="n">
        <v>36.7416133333333</v>
      </c>
      <c r="I2113" s="3" t="n">
        <v>-116.460838333333</v>
      </c>
      <c r="J2113" s="4" t="n">
        <v>924.2</v>
      </c>
      <c r="S2113" s="1" t="n">
        <f aca="false">B2113-$B$2812</f>
        <v>0.0163888888888889</v>
      </c>
      <c r="T2113" s="15" t="n">
        <f aca="false">HOUR(S2113)</f>
        <v>0</v>
      </c>
      <c r="U2113" s="15" t="n">
        <f aca="false">MINUTE(S2113)</f>
        <v>23</v>
      </c>
      <c r="V2113" s="16" t="n">
        <f aca="false">SECOND(S2113)</f>
        <v>36</v>
      </c>
      <c r="W2113" s="2" t="n">
        <f aca="false">(T2113*60)+(U2113)+(V2113/60)</f>
        <v>23.6</v>
      </c>
      <c r="X2113" s="2" t="n">
        <f aca="false">($M$2/$R$2)*W2113</f>
        <v>1.22311866307258</v>
      </c>
      <c r="Y2113" s="2" t="n">
        <f aca="false">C2113-X2113</f>
        <v>49434.0538813369</v>
      </c>
    </row>
    <row r="2114" customFormat="false" ht="15" hidden="false" customHeight="false" outlineLevel="0" collapsed="false">
      <c r="A2114" s="14" t="n">
        <v>39483</v>
      </c>
      <c r="B2114" s="1" t="n">
        <v>0.503414351851852</v>
      </c>
      <c r="C2114" s="2" t="n">
        <v>49428.965</v>
      </c>
      <c r="D2114" s="2" t="n">
        <v>3644.4973</v>
      </c>
      <c r="E2114" s="0" t="s">
        <v>20</v>
      </c>
      <c r="F2114" s="2" t="n">
        <v>11627.6489</v>
      </c>
      <c r="G2114" s="0" t="s">
        <v>21</v>
      </c>
      <c r="H2114" s="3" t="n">
        <v>36.7416216666667</v>
      </c>
      <c r="I2114" s="3" t="n">
        <v>-116.460815</v>
      </c>
      <c r="J2114" s="4" t="n">
        <v>924.3</v>
      </c>
      <c r="S2114" s="1" t="n">
        <f aca="false">B2114-$B$2812</f>
        <v>0.0163657407407407</v>
      </c>
      <c r="T2114" s="15" t="n">
        <f aca="false">HOUR(S2114)</f>
        <v>0</v>
      </c>
      <c r="U2114" s="15" t="n">
        <f aca="false">MINUTE(S2114)</f>
        <v>23</v>
      </c>
      <c r="V2114" s="16" t="n">
        <f aca="false">SECOND(S2114)</f>
        <v>34</v>
      </c>
      <c r="W2114" s="2" t="n">
        <f aca="false">(T2114*60)+(U2114)+(V2114/60)</f>
        <v>23.5666666666667</v>
      </c>
      <c r="X2114" s="2" t="n">
        <f aca="false">($M$2/$R$2)*W2114</f>
        <v>1.22139109433943</v>
      </c>
      <c r="Y2114" s="2" t="n">
        <f aca="false">C2114-X2114</f>
        <v>49427.7436089057</v>
      </c>
    </row>
    <row r="2115" customFormat="false" ht="15" hidden="false" customHeight="false" outlineLevel="0" collapsed="false">
      <c r="A2115" s="14" t="n">
        <v>39483</v>
      </c>
      <c r="B2115" s="1" t="n">
        <v>0.503391203703704</v>
      </c>
      <c r="C2115" s="2" t="n">
        <v>49418.989</v>
      </c>
      <c r="D2115" s="2" t="n">
        <v>3644.4976</v>
      </c>
      <c r="E2115" s="0" t="s">
        <v>20</v>
      </c>
      <c r="F2115" s="2" t="n">
        <v>11627.6473</v>
      </c>
      <c r="G2115" s="0" t="s">
        <v>21</v>
      </c>
      <c r="H2115" s="3" t="n">
        <v>36.7416266666667</v>
      </c>
      <c r="I2115" s="3" t="n">
        <v>-116.460788333333</v>
      </c>
      <c r="J2115" s="4" t="n">
        <v>924.5</v>
      </c>
      <c r="S2115" s="1" t="n">
        <f aca="false">B2115-$B$2812</f>
        <v>0.0163425925925926</v>
      </c>
      <c r="T2115" s="15" t="n">
        <f aca="false">HOUR(S2115)</f>
        <v>0</v>
      </c>
      <c r="U2115" s="15" t="n">
        <f aca="false">MINUTE(S2115)</f>
        <v>23</v>
      </c>
      <c r="V2115" s="16" t="n">
        <f aca="false">SECOND(S2115)</f>
        <v>32</v>
      </c>
      <c r="W2115" s="2" t="n">
        <f aca="false">(T2115*60)+(U2115)+(V2115/60)</f>
        <v>23.5333333333333</v>
      </c>
      <c r="X2115" s="2" t="n">
        <f aca="false">($M$2/$R$2)*W2115</f>
        <v>1.21966352560628</v>
      </c>
      <c r="Y2115" s="2" t="n">
        <f aca="false">C2115-X2115</f>
        <v>49417.7693364744</v>
      </c>
    </row>
    <row r="2116" customFormat="false" ht="15" hidden="false" customHeight="false" outlineLevel="0" collapsed="false">
      <c r="A2116" s="14" t="n">
        <v>39483</v>
      </c>
      <c r="B2116" s="1" t="n">
        <v>0.503368055555556</v>
      </c>
      <c r="C2116" s="2" t="n">
        <v>49412.622</v>
      </c>
      <c r="D2116" s="2" t="n">
        <v>3644.4983</v>
      </c>
      <c r="E2116" s="0" t="s">
        <v>20</v>
      </c>
      <c r="F2116" s="2" t="n">
        <v>11627.6458</v>
      </c>
      <c r="G2116" s="0" t="s">
        <v>21</v>
      </c>
      <c r="H2116" s="3" t="n">
        <v>36.7416383333333</v>
      </c>
      <c r="I2116" s="3" t="n">
        <v>-116.460763333333</v>
      </c>
      <c r="J2116" s="4" t="n">
        <v>924.7</v>
      </c>
      <c r="S2116" s="1" t="n">
        <f aca="false">B2116-$B$2812</f>
        <v>0.0163194444444444</v>
      </c>
      <c r="T2116" s="15" t="n">
        <f aca="false">HOUR(S2116)</f>
        <v>0</v>
      </c>
      <c r="U2116" s="15" t="n">
        <f aca="false">MINUTE(S2116)</f>
        <v>23</v>
      </c>
      <c r="V2116" s="16" t="n">
        <f aca="false">SECOND(S2116)</f>
        <v>30</v>
      </c>
      <c r="W2116" s="2" t="n">
        <f aca="false">(T2116*60)+(U2116)+(V2116/60)</f>
        <v>23.5</v>
      </c>
      <c r="X2116" s="2" t="n">
        <f aca="false">($M$2/$R$2)*W2116</f>
        <v>1.21793595687312</v>
      </c>
      <c r="Y2116" s="2" t="n">
        <f aca="false">C2116-X2116</f>
        <v>49411.4040640431</v>
      </c>
    </row>
    <row r="2117" customFormat="false" ht="15" hidden="false" customHeight="false" outlineLevel="0" collapsed="false">
      <c r="A2117" s="14" t="n">
        <v>39483</v>
      </c>
      <c r="B2117" s="1" t="n">
        <v>0.503344907407407</v>
      </c>
      <c r="C2117" s="2" t="n">
        <v>49415.451</v>
      </c>
      <c r="D2117" s="2" t="n">
        <v>3644.4991</v>
      </c>
      <c r="E2117" s="0" t="s">
        <v>20</v>
      </c>
      <c r="F2117" s="2" t="n">
        <v>11627.6446</v>
      </c>
      <c r="G2117" s="0" t="s">
        <v>21</v>
      </c>
      <c r="H2117" s="3" t="n">
        <v>36.7416516666667</v>
      </c>
      <c r="I2117" s="3" t="n">
        <v>-116.460743333333</v>
      </c>
      <c r="J2117" s="4" t="n">
        <v>924.7</v>
      </c>
      <c r="S2117" s="1" t="n">
        <f aca="false">B2117-$B$2812</f>
        <v>0.0162962962962963</v>
      </c>
      <c r="T2117" s="15" t="n">
        <f aca="false">HOUR(S2117)</f>
        <v>0</v>
      </c>
      <c r="U2117" s="15" t="n">
        <f aca="false">MINUTE(S2117)</f>
        <v>23</v>
      </c>
      <c r="V2117" s="16" t="n">
        <f aca="false">SECOND(S2117)</f>
        <v>28</v>
      </c>
      <c r="W2117" s="2" t="n">
        <f aca="false">(T2117*60)+(U2117)+(V2117/60)</f>
        <v>23.4666666666667</v>
      </c>
      <c r="X2117" s="2" t="n">
        <f aca="false">($M$2/$R$2)*W2117</f>
        <v>1.21620838813997</v>
      </c>
      <c r="Y2117" s="2" t="n">
        <f aca="false">C2117-X2117</f>
        <v>49414.2347916119</v>
      </c>
    </row>
    <row r="2118" customFormat="false" ht="15" hidden="false" customHeight="false" outlineLevel="0" collapsed="false">
      <c r="A2118" s="14" t="n">
        <v>39483</v>
      </c>
      <c r="B2118" s="1" t="n">
        <v>0.503321759259259</v>
      </c>
      <c r="C2118" s="2" t="n">
        <v>49417.807</v>
      </c>
      <c r="D2118" s="2" t="n">
        <v>3644.5</v>
      </c>
      <c r="E2118" s="0" t="s">
        <v>20</v>
      </c>
      <c r="F2118" s="2" t="n">
        <v>11627.6435</v>
      </c>
      <c r="G2118" s="0" t="s">
        <v>21</v>
      </c>
      <c r="H2118" s="3" t="n">
        <v>36.7416666666667</v>
      </c>
      <c r="I2118" s="3" t="n">
        <v>-116.460725</v>
      </c>
      <c r="J2118" s="4" t="n">
        <v>924.9</v>
      </c>
      <c r="S2118" s="1" t="n">
        <f aca="false">B2118-$B$2812</f>
        <v>0.0162731481481481</v>
      </c>
      <c r="T2118" s="15" t="n">
        <f aca="false">HOUR(S2118)</f>
        <v>0</v>
      </c>
      <c r="U2118" s="15" t="n">
        <f aca="false">MINUTE(S2118)</f>
        <v>23</v>
      </c>
      <c r="V2118" s="16" t="n">
        <f aca="false">SECOND(S2118)</f>
        <v>26</v>
      </c>
      <c r="W2118" s="2" t="n">
        <f aca="false">(T2118*60)+(U2118)+(V2118/60)</f>
        <v>23.4333333333333</v>
      </c>
      <c r="X2118" s="2" t="n">
        <f aca="false">($M$2/$R$2)*W2118</f>
        <v>1.21448081940681</v>
      </c>
      <c r="Y2118" s="2" t="n">
        <f aca="false">C2118-X2118</f>
        <v>49416.5925191806</v>
      </c>
    </row>
    <row r="2119" customFormat="false" ht="15" hidden="false" customHeight="false" outlineLevel="0" collapsed="false">
      <c r="A2119" s="14" t="n">
        <v>39483</v>
      </c>
      <c r="B2119" s="1" t="n">
        <v>0.503298611111111</v>
      </c>
      <c r="C2119" s="2" t="n">
        <v>49412.69</v>
      </c>
      <c r="D2119" s="2" t="n">
        <v>3644.5007</v>
      </c>
      <c r="E2119" s="0" t="s">
        <v>20</v>
      </c>
      <c r="F2119" s="2" t="n">
        <v>11627.6422</v>
      </c>
      <c r="G2119" s="0" t="s">
        <v>21</v>
      </c>
      <c r="H2119" s="3" t="n">
        <v>36.7416783333333</v>
      </c>
      <c r="I2119" s="3" t="n">
        <v>-116.460703333333</v>
      </c>
      <c r="J2119" s="4" t="n">
        <v>924.9</v>
      </c>
      <c r="S2119" s="1" t="n">
        <f aca="false">B2119-$B$2812</f>
        <v>0.01625</v>
      </c>
      <c r="T2119" s="15" t="n">
        <f aca="false">HOUR(S2119)</f>
        <v>0</v>
      </c>
      <c r="U2119" s="15" t="n">
        <f aca="false">MINUTE(S2119)</f>
        <v>23</v>
      </c>
      <c r="V2119" s="16" t="n">
        <f aca="false">SECOND(S2119)</f>
        <v>24</v>
      </c>
      <c r="W2119" s="2" t="n">
        <f aca="false">(T2119*60)+(U2119)+(V2119/60)</f>
        <v>23.4</v>
      </c>
      <c r="X2119" s="2" t="n">
        <f aca="false">($M$2/$R$2)*W2119</f>
        <v>1.21275325067366</v>
      </c>
      <c r="Y2119" s="2" t="n">
        <f aca="false">C2119-X2119</f>
        <v>49411.4772467493</v>
      </c>
    </row>
    <row r="2120" customFormat="false" ht="15" hidden="false" customHeight="false" outlineLevel="0" collapsed="false">
      <c r="A2120" s="14" t="n">
        <v>39483</v>
      </c>
      <c r="B2120" s="1" t="n">
        <v>0.503275462962963</v>
      </c>
      <c r="C2120" s="2" t="n">
        <v>49406.491</v>
      </c>
      <c r="D2120" s="2" t="n">
        <v>3644.5014</v>
      </c>
      <c r="E2120" s="0" t="s">
        <v>20</v>
      </c>
      <c r="F2120" s="2" t="n">
        <v>11627.6406</v>
      </c>
      <c r="G2120" s="0" t="s">
        <v>21</v>
      </c>
      <c r="H2120" s="3" t="n">
        <v>36.74169</v>
      </c>
      <c r="I2120" s="3" t="n">
        <v>-116.460676666667</v>
      </c>
      <c r="J2120" s="4" t="n">
        <v>924.9</v>
      </c>
      <c r="S2120" s="1" t="n">
        <f aca="false">B2120-$B$2812</f>
        <v>0.0162268518518519</v>
      </c>
      <c r="T2120" s="15" t="n">
        <f aca="false">HOUR(S2120)</f>
        <v>0</v>
      </c>
      <c r="U2120" s="15" t="n">
        <f aca="false">MINUTE(S2120)</f>
        <v>23</v>
      </c>
      <c r="V2120" s="16" t="n">
        <f aca="false">SECOND(S2120)</f>
        <v>22</v>
      </c>
      <c r="W2120" s="2" t="n">
        <f aca="false">(T2120*60)+(U2120)+(V2120/60)</f>
        <v>23.3666666666667</v>
      </c>
      <c r="X2120" s="2" t="n">
        <f aca="false">($M$2/$R$2)*W2120</f>
        <v>1.21102568194051</v>
      </c>
      <c r="Y2120" s="2" t="n">
        <f aca="false">C2120-X2120</f>
        <v>49405.2799743181</v>
      </c>
    </row>
    <row r="2121" customFormat="false" ht="15" hidden="false" customHeight="false" outlineLevel="0" collapsed="false">
      <c r="A2121" s="14" t="n">
        <v>39483</v>
      </c>
      <c r="B2121" s="1" t="n">
        <v>0.503252314814815</v>
      </c>
      <c r="C2121" s="2" t="n">
        <v>49403.742</v>
      </c>
      <c r="D2121" s="2" t="n">
        <v>3644.5022</v>
      </c>
      <c r="E2121" s="0" t="s">
        <v>20</v>
      </c>
      <c r="F2121" s="2" t="n">
        <v>11627.6393</v>
      </c>
      <c r="G2121" s="0" t="s">
        <v>21</v>
      </c>
      <c r="H2121" s="3" t="n">
        <v>36.7417033333333</v>
      </c>
      <c r="I2121" s="3" t="n">
        <v>-116.460655</v>
      </c>
      <c r="J2121" s="4" t="n">
        <v>925.1</v>
      </c>
      <c r="S2121" s="1" t="n">
        <f aca="false">B2121-$B$2812</f>
        <v>0.0162037037037037</v>
      </c>
      <c r="T2121" s="15" t="n">
        <f aca="false">HOUR(S2121)</f>
        <v>0</v>
      </c>
      <c r="U2121" s="15" t="n">
        <f aca="false">MINUTE(S2121)</f>
        <v>23</v>
      </c>
      <c r="V2121" s="16" t="n">
        <f aca="false">SECOND(S2121)</f>
        <v>20</v>
      </c>
      <c r="W2121" s="2" t="n">
        <f aca="false">(T2121*60)+(U2121)+(V2121/60)</f>
        <v>23.3333333333333</v>
      </c>
      <c r="X2121" s="2" t="n">
        <f aca="false">($M$2/$R$2)*W2121</f>
        <v>1.20929811320735</v>
      </c>
      <c r="Y2121" s="2" t="n">
        <f aca="false">C2121-X2121</f>
        <v>49402.5327018868</v>
      </c>
    </row>
    <row r="2122" customFormat="false" ht="15" hidden="false" customHeight="false" outlineLevel="0" collapsed="false">
      <c r="A2122" s="14" t="n">
        <v>39483</v>
      </c>
      <c r="B2122" s="1" t="n">
        <v>0.503229166666667</v>
      </c>
      <c r="C2122" s="2" t="n">
        <v>49402.177</v>
      </c>
      <c r="D2122" s="2" t="n">
        <v>3644.5029</v>
      </c>
      <c r="E2122" s="0" t="s">
        <v>20</v>
      </c>
      <c r="F2122" s="2" t="n">
        <v>11627.6378</v>
      </c>
      <c r="G2122" s="0" t="s">
        <v>21</v>
      </c>
      <c r="H2122" s="3" t="n">
        <v>36.741715</v>
      </c>
      <c r="I2122" s="3" t="n">
        <v>-116.46063</v>
      </c>
      <c r="J2122" s="4" t="n">
        <v>925.3</v>
      </c>
      <c r="S2122" s="1" t="n">
        <f aca="false">B2122-$B$2812</f>
        <v>0.0161805555555556</v>
      </c>
      <c r="T2122" s="15" t="n">
        <f aca="false">HOUR(S2122)</f>
        <v>0</v>
      </c>
      <c r="U2122" s="15" t="n">
        <f aca="false">MINUTE(S2122)</f>
        <v>23</v>
      </c>
      <c r="V2122" s="16" t="n">
        <f aca="false">SECOND(S2122)</f>
        <v>18</v>
      </c>
      <c r="W2122" s="2" t="n">
        <f aca="false">(T2122*60)+(U2122)+(V2122/60)</f>
        <v>23.3</v>
      </c>
      <c r="X2122" s="2" t="n">
        <f aca="false">($M$2/$R$2)*W2122</f>
        <v>1.2075705444742</v>
      </c>
      <c r="Y2122" s="2" t="n">
        <f aca="false">C2122-X2122</f>
        <v>49400.9694294555</v>
      </c>
    </row>
    <row r="2123" customFormat="false" ht="15" hidden="false" customHeight="false" outlineLevel="0" collapsed="false">
      <c r="A2123" s="14" t="n">
        <v>39483</v>
      </c>
      <c r="B2123" s="1" t="n">
        <v>0.503206018518519</v>
      </c>
      <c r="C2123" s="2" t="n">
        <v>49399.72</v>
      </c>
      <c r="D2123" s="2" t="n">
        <v>3644.5035</v>
      </c>
      <c r="E2123" s="0" t="s">
        <v>20</v>
      </c>
      <c r="F2123" s="2" t="n">
        <v>11627.6364</v>
      </c>
      <c r="G2123" s="0" t="s">
        <v>21</v>
      </c>
      <c r="H2123" s="3" t="n">
        <v>36.741725</v>
      </c>
      <c r="I2123" s="3" t="n">
        <v>-116.460606666667</v>
      </c>
      <c r="J2123" s="4" t="n">
        <v>925.3</v>
      </c>
      <c r="S2123" s="1" t="n">
        <f aca="false">B2123-$B$2812</f>
        <v>0.0161574074074074</v>
      </c>
      <c r="T2123" s="15" t="n">
        <f aca="false">HOUR(S2123)</f>
        <v>0</v>
      </c>
      <c r="U2123" s="15" t="n">
        <f aca="false">MINUTE(S2123)</f>
        <v>23</v>
      </c>
      <c r="V2123" s="16" t="n">
        <f aca="false">SECOND(S2123)</f>
        <v>16</v>
      </c>
      <c r="W2123" s="2" t="n">
        <f aca="false">(T2123*60)+(U2123)+(V2123/60)</f>
        <v>23.2666666666667</v>
      </c>
      <c r="X2123" s="2" t="n">
        <f aca="false">($M$2/$R$2)*W2123</f>
        <v>1.20584297574105</v>
      </c>
      <c r="Y2123" s="2" t="n">
        <f aca="false">C2123-X2123</f>
        <v>49398.5141570243</v>
      </c>
    </row>
    <row r="2124" customFormat="false" ht="15" hidden="false" customHeight="false" outlineLevel="0" collapsed="false">
      <c r="A2124" s="14" t="n">
        <v>39483</v>
      </c>
      <c r="B2124" s="1" t="n">
        <v>0.50318287037037</v>
      </c>
      <c r="C2124" s="2" t="n">
        <v>49398.202</v>
      </c>
      <c r="D2124" s="2" t="n">
        <v>3644.5041</v>
      </c>
      <c r="E2124" s="0" t="s">
        <v>20</v>
      </c>
      <c r="F2124" s="2" t="n">
        <v>11627.6351</v>
      </c>
      <c r="G2124" s="0" t="s">
        <v>21</v>
      </c>
      <c r="H2124" s="3" t="n">
        <v>36.741735</v>
      </c>
      <c r="I2124" s="3" t="n">
        <v>-116.460585</v>
      </c>
      <c r="J2124" s="4" t="n">
        <v>925.2</v>
      </c>
      <c r="S2124" s="1" t="n">
        <f aca="false">B2124-$B$2812</f>
        <v>0.0161342592592593</v>
      </c>
      <c r="T2124" s="15" t="n">
        <f aca="false">HOUR(S2124)</f>
        <v>0</v>
      </c>
      <c r="U2124" s="15" t="n">
        <f aca="false">MINUTE(S2124)</f>
        <v>23</v>
      </c>
      <c r="V2124" s="16" t="n">
        <f aca="false">SECOND(S2124)</f>
        <v>14</v>
      </c>
      <c r="W2124" s="2" t="n">
        <f aca="false">(T2124*60)+(U2124)+(V2124/60)</f>
        <v>23.2333333333333</v>
      </c>
      <c r="X2124" s="2" t="n">
        <f aca="false">($M$2/$R$2)*W2124</f>
        <v>1.20411540700789</v>
      </c>
      <c r="Y2124" s="2" t="n">
        <f aca="false">C2124-X2124</f>
        <v>49396.997884593</v>
      </c>
    </row>
    <row r="2125" customFormat="false" ht="15" hidden="false" customHeight="false" outlineLevel="0" collapsed="false">
      <c r="A2125" s="14" t="n">
        <v>39483</v>
      </c>
      <c r="B2125" s="1" t="n">
        <v>0.503159722222222</v>
      </c>
      <c r="C2125" s="2" t="n">
        <v>49403.66</v>
      </c>
      <c r="D2125" s="2" t="n">
        <v>3644.5052</v>
      </c>
      <c r="E2125" s="0" t="s">
        <v>20</v>
      </c>
      <c r="F2125" s="2" t="n">
        <v>11627.6344</v>
      </c>
      <c r="G2125" s="0" t="s">
        <v>21</v>
      </c>
      <c r="H2125" s="3" t="n">
        <v>36.7417533333333</v>
      </c>
      <c r="I2125" s="3" t="n">
        <v>-116.460573333333</v>
      </c>
      <c r="J2125" s="4" t="n">
        <v>925</v>
      </c>
      <c r="S2125" s="1" t="n">
        <f aca="false">B2125-$B$2812</f>
        <v>0.0161111111111111</v>
      </c>
      <c r="T2125" s="15" t="n">
        <f aca="false">HOUR(S2125)</f>
        <v>0</v>
      </c>
      <c r="U2125" s="15" t="n">
        <f aca="false">MINUTE(S2125)</f>
        <v>23</v>
      </c>
      <c r="V2125" s="16" t="n">
        <f aca="false">SECOND(S2125)</f>
        <v>12</v>
      </c>
      <c r="W2125" s="2" t="n">
        <f aca="false">(T2125*60)+(U2125)+(V2125/60)</f>
        <v>23.2</v>
      </c>
      <c r="X2125" s="2" t="n">
        <f aca="false">($M$2/$R$2)*W2125</f>
        <v>1.20238783827474</v>
      </c>
      <c r="Y2125" s="2" t="n">
        <f aca="false">C2125-X2125</f>
        <v>49402.4576121617</v>
      </c>
    </row>
    <row r="2126" customFormat="false" ht="15" hidden="false" customHeight="false" outlineLevel="0" collapsed="false">
      <c r="A2126" s="14" t="n">
        <v>39483</v>
      </c>
      <c r="B2126" s="1" t="n">
        <v>0.503136574074074</v>
      </c>
      <c r="C2126" s="2" t="n">
        <v>49406.917</v>
      </c>
      <c r="D2126" s="2" t="n">
        <v>3644.5061</v>
      </c>
      <c r="E2126" s="0" t="s">
        <v>20</v>
      </c>
      <c r="F2126" s="2" t="n">
        <v>11627.6335</v>
      </c>
      <c r="G2126" s="0" t="s">
        <v>21</v>
      </c>
      <c r="H2126" s="3" t="n">
        <v>36.7417683333333</v>
      </c>
      <c r="I2126" s="3" t="n">
        <v>-116.460558333333</v>
      </c>
      <c r="J2126" s="4" t="n">
        <v>925.3</v>
      </c>
      <c r="S2126" s="1" t="n">
        <f aca="false">B2126-$B$2812</f>
        <v>0.016087962962963</v>
      </c>
      <c r="T2126" s="15" t="n">
        <f aca="false">HOUR(S2126)</f>
        <v>0</v>
      </c>
      <c r="U2126" s="15" t="n">
        <f aca="false">MINUTE(S2126)</f>
        <v>23</v>
      </c>
      <c r="V2126" s="16" t="n">
        <f aca="false">SECOND(S2126)</f>
        <v>10</v>
      </c>
      <c r="W2126" s="2" t="n">
        <f aca="false">(T2126*60)+(U2126)+(V2126/60)</f>
        <v>23.1666666666667</v>
      </c>
      <c r="X2126" s="2" t="n">
        <f aca="false">($M$2/$R$2)*W2126</f>
        <v>1.20066026954159</v>
      </c>
      <c r="Y2126" s="2" t="n">
        <f aca="false">C2126-X2126</f>
        <v>49405.7163397305</v>
      </c>
    </row>
    <row r="2127" customFormat="false" ht="15" hidden="false" customHeight="false" outlineLevel="0" collapsed="false">
      <c r="A2127" s="14" t="n">
        <v>39483</v>
      </c>
      <c r="B2127" s="1" t="n">
        <v>0.503113425925926</v>
      </c>
      <c r="C2127" s="2" t="n">
        <v>49403.71</v>
      </c>
      <c r="D2127" s="2" t="n">
        <v>3644.5066</v>
      </c>
      <c r="E2127" s="0" t="s">
        <v>20</v>
      </c>
      <c r="F2127" s="2" t="n">
        <v>11627.6322</v>
      </c>
      <c r="G2127" s="0" t="s">
        <v>21</v>
      </c>
      <c r="H2127" s="3" t="n">
        <v>36.7417766666667</v>
      </c>
      <c r="I2127" s="3" t="n">
        <v>-116.460536666667</v>
      </c>
      <c r="J2127" s="4" t="n">
        <v>925.5</v>
      </c>
      <c r="S2127" s="1" t="n">
        <f aca="false">B2127-$B$2812</f>
        <v>0.0160648148148148</v>
      </c>
      <c r="T2127" s="15" t="n">
        <f aca="false">HOUR(S2127)</f>
        <v>0</v>
      </c>
      <c r="U2127" s="15" t="n">
        <f aca="false">MINUTE(S2127)</f>
        <v>23</v>
      </c>
      <c r="V2127" s="16" t="n">
        <f aca="false">SECOND(S2127)</f>
        <v>8</v>
      </c>
      <c r="W2127" s="2" t="n">
        <f aca="false">(T2127*60)+(U2127)+(V2127/60)</f>
        <v>23.1333333333333</v>
      </c>
      <c r="X2127" s="2" t="n">
        <f aca="false">($M$2/$R$2)*W2127</f>
        <v>1.19893270080843</v>
      </c>
      <c r="Y2127" s="2" t="n">
        <f aca="false">C2127-X2127</f>
        <v>49402.5110672992</v>
      </c>
    </row>
    <row r="2128" customFormat="false" ht="15" hidden="false" customHeight="false" outlineLevel="0" collapsed="false">
      <c r="A2128" s="14" t="n">
        <v>39483</v>
      </c>
      <c r="B2128" s="1" t="n">
        <v>0.503090277777778</v>
      </c>
      <c r="C2128" s="2" t="n">
        <v>49395.807</v>
      </c>
      <c r="D2128" s="2" t="n">
        <v>3644.5071</v>
      </c>
      <c r="E2128" s="0" t="s">
        <v>20</v>
      </c>
      <c r="F2128" s="2" t="n">
        <v>11627.6309</v>
      </c>
      <c r="G2128" s="0" t="s">
        <v>21</v>
      </c>
      <c r="H2128" s="3" t="n">
        <v>36.741785</v>
      </c>
      <c r="I2128" s="3" t="n">
        <v>-116.460515</v>
      </c>
      <c r="J2128" s="4" t="n">
        <v>925.7</v>
      </c>
      <c r="S2128" s="1" t="n">
        <f aca="false">B2128-$B$2812</f>
        <v>0.0160416666666667</v>
      </c>
      <c r="T2128" s="15" t="n">
        <f aca="false">HOUR(S2128)</f>
        <v>0</v>
      </c>
      <c r="U2128" s="15" t="n">
        <f aca="false">MINUTE(S2128)</f>
        <v>23</v>
      </c>
      <c r="V2128" s="16" t="n">
        <f aca="false">SECOND(S2128)</f>
        <v>6</v>
      </c>
      <c r="W2128" s="2" t="n">
        <f aca="false">(T2128*60)+(U2128)+(V2128/60)</f>
        <v>23.1</v>
      </c>
      <c r="X2128" s="2" t="n">
        <f aca="false">($M$2/$R$2)*W2128</f>
        <v>1.19720513207528</v>
      </c>
      <c r="Y2128" s="2" t="n">
        <f aca="false">C2128-X2128</f>
        <v>49394.6097948679</v>
      </c>
    </row>
    <row r="2129" customFormat="false" ht="15" hidden="false" customHeight="false" outlineLevel="0" collapsed="false">
      <c r="A2129" s="14" t="n">
        <v>39483</v>
      </c>
      <c r="B2129" s="1" t="n">
        <v>0.50306712962963</v>
      </c>
      <c r="C2129" s="2" t="n">
        <v>49394.46</v>
      </c>
      <c r="D2129" s="2" t="n">
        <v>3644.508</v>
      </c>
      <c r="E2129" s="0" t="s">
        <v>20</v>
      </c>
      <c r="F2129" s="2" t="n">
        <v>11627.6301</v>
      </c>
      <c r="G2129" s="0" t="s">
        <v>21</v>
      </c>
      <c r="H2129" s="3" t="n">
        <v>36.7418</v>
      </c>
      <c r="I2129" s="3" t="n">
        <v>-116.460501666667</v>
      </c>
      <c r="J2129" s="4" t="n">
        <v>925.9</v>
      </c>
      <c r="S2129" s="1" t="n">
        <f aca="false">B2129-$B$2812</f>
        <v>0.0160185185185185</v>
      </c>
      <c r="T2129" s="15" t="n">
        <f aca="false">HOUR(S2129)</f>
        <v>0</v>
      </c>
      <c r="U2129" s="15" t="n">
        <f aca="false">MINUTE(S2129)</f>
        <v>23</v>
      </c>
      <c r="V2129" s="16" t="n">
        <f aca="false">SECOND(S2129)</f>
        <v>4</v>
      </c>
      <c r="W2129" s="2" t="n">
        <f aca="false">(T2129*60)+(U2129)+(V2129/60)</f>
        <v>23.0666666666667</v>
      </c>
      <c r="X2129" s="2" t="n">
        <f aca="false">($M$2/$R$2)*W2129</f>
        <v>1.19547756334213</v>
      </c>
      <c r="Y2129" s="2" t="n">
        <f aca="false">C2129-X2129</f>
        <v>49393.2645224367</v>
      </c>
    </row>
    <row r="2130" customFormat="false" ht="15" hidden="false" customHeight="false" outlineLevel="0" collapsed="false">
      <c r="A2130" s="14" t="n">
        <v>39483</v>
      </c>
      <c r="B2130" s="1" t="n">
        <v>0.503043981481481</v>
      </c>
      <c r="C2130" s="2" t="n">
        <v>49391.906</v>
      </c>
      <c r="D2130" s="2" t="n">
        <v>3644.509</v>
      </c>
      <c r="E2130" s="0" t="s">
        <v>20</v>
      </c>
      <c r="F2130" s="2" t="n">
        <v>11627.6295</v>
      </c>
      <c r="G2130" s="0" t="s">
        <v>21</v>
      </c>
      <c r="H2130" s="3" t="n">
        <v>36.7418166666667</v>
      </c>
      <c r="I2130" s="3" t="n">
        <v>-116.460491666667</v>
      </c>
      <c r="J2130" s="4" t="n">
        <v>926.1</v>
      </c>
      <c r="S2130" s="1" t="n">
        <f aca="false">B2130-$B$2812</f>
        <v>0.0159953703703704</v>
      </c>
      <c r="T2130" s="15" t="n">
        <f aca="false">HOUR(S2130)</f>
        <v>0</v>
      </c>
      <c r="U2130" s="15" t="n">
        <f aca="false">MINUTE(S2130)</f>
        <v>23</v>
      </c>
      <c r="V2130" s="16" t="n">
        <f aca="false">SECOND(S2130)</f>
        <v>2</v>
      </c>
      <c r="W2130" s="2" t="n">
        <f aca="false">(T2130*60)+(U2130)+(V2130/60)</f>
        <v>23.0333333333333</v>
      </c>
      <c r="X2130" s="2" t="n">
        <f aca="false">($M$2/$R$2)*W2130</f>
        <v>1.19374999460897</v>
      </c>
      <c r="Y2130" s="2" t="n">
        <f aca="false">C2130-X2130</f>
        <v>49390.7122500054</v>
      </c>
    </row>
    <row r="2131" customFormat="false" ht="15" hidden="false" customHeight="false" outlineLevel="0" collapsed="false">
      <c r="A2131" s="14" t="n">
        <v>39483</v>
      </c>
      <c r="B2131" s="1" t="n">
        <v>0.503020833333333</v>
      </c>
      <c r="C2131" s="2" t="n">
        <v>49384.553</v>
      </c>
      <c r="D2131" s="2" t="n">
        <v>3644.5099</v>
      </c>
      <c r="E2131" s="0" t="s">
        <v>20</v>
      </c>
      <c r="F2131" s="2" t="n">
        <v>11627.6285</v>
      </c>
      <c r="G2131" s="0" t="s">
        <v>21</v>
      </c>
      <c r="H2131" s="3" t="n">
        <v>36.7418316666667</v>
      </c>
      <c r="I2131" s="3" t="n">
        <v>-116.460475</v>
      </c>
      <c r="J2131" s="4" t="n">
        <v>926.2</v>
      </c>
      <c r="S2131" s="1" t="n">
        <f aca="false">B2131-$B$2812</f>
        <v>0.0159722222222222</v>
      </c>
      <c r="T2131" s="15" t="n">
        <f aca="false">HOUR(S2131)</f>
        <v>0</v>
      </c>
      <c r="U2131" s="15" t="n">
        <f aca="false">MINUTE(S2131)</f>
        <v>23</v>
      </c>
      <c r="V2131" s="16" t="n">
        <f aca="false">SECOND(S2131)</f>
        <v>0</v>
      </c>
      <c r="W2131" s="2" t="n">
        <f aca="false">(T2131*60)+(U2131)+(V2131/60)</f>
        <v>23</v>
      </c>
      <c r="X2131" s="2" t="n">
        <f aca="false">($M$2/$R$2)*W2131</f>
        <v>1.19202242587582</v>
      </c>
      <c r="Y2131" s="2" t="n">
        <f aca="false">C2131-X2131</f>
        <v>49383.3609775741</v>
      </c>
    </row>
    <row r="2132" customFormat="false" ht="15" hidden="false" customHeight="false" outlineLevel="0" collapsed="false">
      <c r="A2132" s="14" t="n">
        <v>39483</v>
      </c>
      <c r="B2132" s="1" t="n">
        <v>0.502997685185185</v>
      </c>
      <c r="C2132" s="2" t="n">
        <v>49375.337</v>
      </c>
      <c r="D2132" s="2" t="n">
        <v>3644.5106</v>
      </c>
      <c r="E2132" s="0" t="s">
        <v>20</v>
      </c>
      <c r="F2132" s="2" t="n">
        <v>11627.6271</v>
      </c>
      <c r="G2132" s="0" t="s">
        <v>21</v>
      </c>
      <c r="H2132" s="3" t="n">
        <v>36.7418433333333</v>
      </c>
      <c r="I2132" s="3" t="n">
        <v>-116.460451666667</v>
      </c>
      <c r="J2132" s="4" t="n">
        <v>926.3</v>
      </c>
      <c r="S2132" s="1" t="n">
        <f aca="false">B2132-$B$2812</f>
        <v>0.0159490740740741</v>
      </c>
      <c r="T2132" s="15" t="n">
        <f aca="false">HOUR(S2132)</f>
        <v>0</v>
      </c>
      <c r="U2132" s="15" t="n">
        <f aca="false">MINUTE(S2132)</f>
        <v>22</v>
      </c>
      <c r="V2132" s="16" t="n">
        <f aca="false">SECOND(S2132)</f>
        <v>58</v>
      </c>
      <c r="W2132" s="2" t="n">
        <f aca="false">(T2132*60)+(U2132)+(V2132/60)</f>
        <v>22.9666666666667</v>
      </c>
      <c r="X2132" s="2" t="n">
        <f aca="false">($M$2/$R$2)*W2132</f>
        <v>1.19029485714267</v>
      </c>
      <c r="Y2132" s="2" t="n">
        <f aca="false">C2132-X2132</f>
        <v>49374.1467051429</v>
      </c>
    </row>
    <row r="2133" customFormat="false" ht="15" hidden="false" customHeight="false" outlineLevel="0" collapsed="false">
      <c r="A2133" s="14" t="n">
        <v>39483</v>
      </c>
      <c r="B2133" s="1" t="n">
        <v>0.502974537037037</v>
      </c>
      <c r="C2133" s="2" t="n">
        <v>49370.942</v>
      </c>
      <c r="D2133" s="2" t="n">
        <v>3644.5112</v>
      </c>
      <c r="E2133" s="0" t="s">
        <v>20</v>
      </c>
      <c r="F2133" s="2" t="n">
        <v>11627.6259</v>
      </c>
      <c r="G2133" s="0" t="s">
        <v>21</v>
      </c>
      <c r="H2133" s="3" t="n">
        <v>36.7418533333333</v>
      </c>
      <c r="I2133" s="3" t="n">
        <v>-116.460431666667</v>
      </c>
      <c r="J2133" s="4" t="n">
        <v>926.4</v>
      </c>
      <c r="S2133" s="1" t="n">
        <f aca="false">B2133-$B$2812</f>
        <v>0.0159259259259259</v>
      </c>
      <c r="T2133" s="15" t="n">
        <f aca="false">HOUR(S2133)</f>
        <v>0</v>
      </c>
      <c r="U2133" s="15" t="n">
        <f aca="false">MINUTE(S2133)</f>
        <v>22</v>
      </c>
      <c r="V2133" s="16" t="n">
        <f aca="false">SECOND(S2133)</f>
        <v>56</v>
      </c>
      <c r="W2133" s="2" t="n">
        <f aca="false">(T2133*60)+(U2133)+(V2133/60)</f>
        <v>22.9333333333333</v>
      </c>
      <c r="X2133" s="2" t="n">
        <f aca="false">($M$2/$R$2)*W2133</f>
        <v>1.18856728840951</v>
      </c>
      <c r="Y2133" s="2" t="n">
        <f aca="false">C2133-X2133</f>
        <v>49369.7534327116</v>
      </c>
    </row>
    <row r="2134" customFormat="false" ht="15" hidden="false" customHeight="false" outlineLevel="0" collapsed="false">
      <c r="A2134" s="14" t="n">
        <v>39483</v>
      </c>
      <c r="B2134" s="1" t="n">
        <v>0.502951388888889</v>
      </c>
      <c r="C2134" s="2" t="n">
        <v>49368.101</v>
      </c>
      <c r="D2134" s="2" t="n">
        <v>3644.512</v>
      </c>
      <c r="E2134" s="0" t="s">
        <v>20</v>
      </c>
      <c r="F2134" s="2" t="n">
        <v>11627.625</v>
      </c>
      <c r="G2134" s="0" t="s">
        <v>21</v>
      </c>
      <c r="H2134" s="3" t="n">
        <v>36.7418666666667</v>
      </c>
      <c r="I2134" s="3" t="n">
        <v>-116.460416666667</v>
      </c>
      <c r="J2134" s="4" t="n">
        <v>926.6</v>
      </c>
      <c r="S2134" s="1" t="n">
        <f aca="false">B2134-$B$2812</f>
        <v>0.0159027777777778</v>
      </c>
      <c r="T2134" s="15" t="n">
        <f aca="false">HOUR(S2134)</f>
        <v>0</v>
      </c>
      <c r="U2134" s="15" t="n">
        <f aca="false">MINUTE(S2134)</f>
        <v>22</v>
      </c>
      <c r="V2134" s="16" t="n">
        <f aca="false">SECOND(S2134)</f>
        <v>54</v>
      </c>
      <c r="W2134" s="2" t="n">
        <f aca="false">(T2134*60)+(U2134)+(V2134/60)</f>
        <v>22.9</v>
      </c>
      <c r="X2134" s="2" t="n">
        <f aca="false">($M$2/$R$2)*W2134</f>
        <v>1.18683971967636</v>
      </c>
      <c r="Y2134" s="2" t="n">
        <f aca="false">C2134-X2134</f>
        <v>49366.9141602803</v>
      </c>
    </row>
    <row r="2135" customFormat="false" ht="15" hidden="false" customHeight="false" outlineLevel="0" collapsed="false">
      <c r="A2135" s="14" t="n">
        <v>39483</v>
      </c>
      <c r="B2135" s="1" t="n">
        <v>0.502928240740741</v>
      </c>
      <c r="C2135" s="2" t="n">
        <v>49365.726</v>
      </c>
      <c r="D2135" s="2" t="n">
        <v>3644.5128</v>
      </c>
      <c r="E2135" s="0" t="s">
        <v>20</v>
      </c>
      <c r="F2135" s="2" t="n">
        <v>11627.6239</v>
      </c>
      <c r="G2135" s="0" t="s">
        <v>21</v>
      </c>
      <c r="H2135" s="3" t="n">
        <v>36.74188</v>
      </c>
      <c r="I2135" s="3" t="n">
        <v>-116.460398333333</v>
      </c>
      <c r="J2135" s="4" t="n">
        <v>926.5</v>
      </c>
      <c r="S2135" s="1" t="n">
        <f aca="false">B2135-$B$2812</f>
        <v>0.0158796296296296</v>
      </c>
      <c r="T2135" s="15" t="n">
        <f aca="false">HOUR(S2135)</f>
        <v>0</v>
      </c>
      <c r="U2135" s="15" t="n">
        <f aca="false">MINUTE(S2135)</f>
        <v>22</v>
      </c>
      <c r="V2135" s="16" t="n">
        <f aca="false">SECOND(S2135)</f>
        <v>52</v>
      </c>
      <c r="W2135" s="2" t="n">
        <f aca="false">(T2135*60)+(U2135)+(V2135/60)</f>
        <v>22.8666666666667</v>
      </c>
      <c r="X2135" s="2" t="n">
        <f aca="false">($M$2/$R$2)*W2135</f>
        <v>1.18511215094321</v>
      </c>
      <c r="Y2135" s="2" t="n">
        <f aca="false">C2135-X2135</f>
        <v>49364.5408878491</v>
      </c>
    </row>
    <row r="2136" customFormat="false" ht="15" hidden="false" customHeight="false" outlineLevel="0" collapsed="false">
      <c r="A2136" s="14" t="n">
        <v>39483</v>
      </c>
      <c r="B2136" s="1" t="n">
        <v>0.502905092592593</v>
      </c>
      <c r="C2136" s="2" t="n">
        <v>49359.942</v>
      </c>
      <c r="D2136" s="2" t="n">
        <v>3644.5137</v>
      </c>
      <c r="E2136" s="0" t="s">
        <v>20</v>
      </c>
      <c r="F2136" s="2" t="n">
        <v>11627.6226</v>
      </c>
      <c r="G2136" s="0" t="s">
        <v>21</v>
      </c>
      <c r="H2136" s="3" t="n">
        <v>36.741895</v>
      </c>
      <c r="I2136" s="3" t="n">
        <v>-116.460376666667</v>
      </c>
      <c r="J2136" s="4" t="n">
        <v>926.6</v>
      </c>
      <c r="S2136" s="1" t="n">
        <f aca="false">B2136-$B$2812</f>
        <v>0.0158564814814815</v>
      </c>
      <c r="T2136" s="15" t="n">
        <f aca="false">HOUR(S2136)</f>
        <v>0</v>
      </c>
      <c r="U2136" s="15" t="n">
        <f aca="false">MINUTE(S2136)</f>
        <v>22</v>
      </c>
      <c r="V2136" s="16" t="n">
        <f aca="false">SECOND(S2136)</f>
        <v>50</v>
      </c>
      <c r="W2136" s="2" t="n">
        <f aca="false">(T2136*60)+(U2136)+(V2136/60)</f>
        <v>22.8333333333333</v>
      </c>
      <c r="X2136" s="2" t="n">
        <f aca="false">($M$2/$R$2)*W2136</f>
        <v>1.18338458221005</v>
      </c>
      <c r="Y2136" s="2" t="n">
        <f aca="false">C2136-X2136</f>
        <v>49358.7586154178</v>
      </c>
    </row>
    <row r="2137" customFormat="false" ht="15" hidden="false" customHeight="false" outlineLevel="0" collapsed="false">
      <c r="A2137" s="14" t="n">
        <v>39483</v>
      </c>
      <c r="B2137" s="1" t="n">
        <v>0.502881944444445</v>
      </c>
      <c r="C2137" s="2" t="n">
        <v>49356.734</v>
      </c>
      <c r="D2137" s="2" t="n">
        <v>3644.5143</v>
      </c>
      <c r="E2137" s="0" t="s">
        <v>20</v>
      </c>
      <c r="F2137" s="2" t="n">
        <v>11627.6214</v>
      </c>
      <c r="G2137" s="0" t="s">
        <v>21</v>
      </c>
      <c r="H2137" s="3" t="n">
        <v>36.741905</v>
      </c>
      <c r="I2137" s="3" t="n">
        <v>-116.460356666667</v>
      </c>
      <c r="J2137" s="4" t="n">
        <v>926.7</v>
      </c>
      <c r="S2137" s="1" t="n">
        <f aca="false">B2137-$B$2812</f>
        <v>0.0158333333333333</v>
      </c>
      <c r="T2137" s="15" t="n">
        <f aca="false">HOUR(S2137)</f>
        <v>0</v>
      </c>
      <c r="U2137" s="15" t="n">
        <f aca="false">MINUTE(S2137)</f>
        <v>22</v>
      </c>
      <c r="V2137" s="16" t="n">
        <f aca="false">SECOND(S2137)</f>
        <v>48</v>
      </c>
      <c r="W2137" s="2" t="n">
        <f aca="false">(T2137*60)+(U2137)+(V2137/60)</f>
        <v>22.8</v>
      </c>
      <c r="X2137" s="2" t="n">
        <f aca="false">($M$2/$R$2)*W2137</f>
        <v>1.1816570134769</v>
      </c>
      <c r="Y2137" s="2" t="n">
        <f aca="false">C2137-X2137</f>
        <v>49355.5523429865</v>
      </c>
    </row>
    <row r="2138" customFormat="false" ht="15" hidden="false" customHeight="false" outlineLevel="0" collapsed="false">
      <c r="A2138" s="14" t="n">
        <v>39483</v>
      </c>
      <c r="B2138" s="1" t="n">
        <v>0.502858796296296</v>
      </c>
      <c r="C2138" s="2" t="n">
        <v>49353.902</v>
      </c>
      <c r="D2138" s="2" t="n">
        <v>3644.5152</v>
      </c>
      <c r="E2138" s="0" t="s">
        <v>20</v>
      </c>
      <c r="F2138" s="2" t="n">
        <v>11627.6203</v>
      </c>
      <c r="G2138" s="0" t="s">
        <v>21</v>
      </c>
      <c r="H2138" s="3" t="n">
        <v>36.74192</v>
      </c>
      <c r="I2138" s="3" t="n">
        <v>-116.460338333333</v>
      </c>
      <c r="J2138" s="4" t="n">
        <v>926.8</v>
      </c>
      <c r="S2138" s="1" t="n">
        <f aca="false">B2138-$B$2812</f>
        <v>0.0158101851851852</v>
      </c>
      <c r="T2138" s="15" t="n">
        <f aca="false">HOUR(S2138)</f>
        <v>0</v>
      </c>
      <c r="U2138" s="15" t="n">
        <f aca="false">MINUTE(S2138)</f>
        <v>22</v>
      </c>
      <c r="V2138" s="16" t="n">
        <f aca="false">SECOND(S2138)</f>
        <v>46</v>
      </c>
      <c r="W2138" s="2" t="n">
        <f aca="false">(T2138*60)+(U2138)+(V2138/60)</f>
        <v>22.7666666666667</v>
      </c>
      <c r="X2138" s="2" t="n">
        <f aca="false">($M$2/$R$2)*W2138</f>
        <v>1.17992944474375</v>
      </c>
      <c r="Y2138" s="2" t="n">
        <f aca="false">C2138-X2138</f>
        <v>49352.7220705553</v>
      </c>
    </row>
    <row r="2139" customFormat="false" ht="15" hidden="false" customHeight="false" outlineLevel="0" collapsed="false">
      <c r="A2139" s="14" t="n">
        <v>39483</v>
      </c>
      <c r="B2139" s="1" t="n">
        <v>0.502835648148148</v>
      </c>
      <c r="C2139" s="2" t="n">
        <v>49350.689</v>
      </c>
      <c r="D2139" s="2" t="n">
        <v>3644.5161</v>
      </c>
      <c r="E2139" s="0" t="s">
        <v>20</v>
      </c>
      <c r="F2139" s="2" t="n">
        <v>11627.6196</v>
      </c>
      <c r="G2139" s="0" t="s">
        <v>21</v>
      </c>
      <c r="H2139" s="3" t="n">
        <v>36.741935</v>
      </c>
      <c r="I2139" s="3" t="n">
        <v>-116.460326666667</v>
      </c>
      <c r="J2139" s="4" t="n">
        <v>926.7</v>
      </c>
      <c r="S2139" s="1" t="n">
        <f aca="false">B2139-$B$2812</f>
        <v>0.015787037037037</v>
      </c>
      <c r="T2139" s="15" t="n">
        <f aca="false">HOUR(S2139)</f>
        <v>0</v>
      </c>
      <c r="U2139" s="15" t="n">
        <f aca="false">MINUTE(S2139)</f>
        <v>22</v>
      </c>
      <c r="V2139" s="16" t="n">
        <f aca="false">SECOND(S2139)</f>
        <v>44</v>
      </c>
      <c r="W2139" s="2" t="n">
        <f aca="false">(T2139*60)+(U2139)+(V2139/60)</f>
        <v>22.7333333333333</v>
      </c>
      <c r="X2139" s="2" t="n">
        <f aca="false">($M$2/$R$2)*W2139</f>
        <v>1.17820187601059</v>
      </c>
      <c r="Y2139" s="2" t="n">
        <f aca="false">C2139-X2139</f>
        <v>49349.510798124</v>
      </c>
    </row>
    <row r="2140" customFormat="false" ht="15" hidden="false" customHeight="false" outlineLevel="0" collapsed="false">
      <c r="A2140" s="14" t="n">
        <v>39483</v>
      </c>
      <c r="B2140" s="1" t="n">
        <v>0.5028125</v>
      </c>
      <c r="C2140" s="2" t="n">
        <v>49345.135</v>
      </c>
      <c r="D2140" s="2" t="n">
        <v>3644.5169</v>
      </c>
      <c r="E2140" s="0" t="s">
        <v>20</v>
      </c>
      <c r="F2140" s="2" t="n">
        <v>11627.6183</v>
      </c>
      <c r="G2140" s="0" t="s">
        <v>21</v>
      </c>
      <c r="H2140" s="3" t="n">
        <v>36.7419483333333</v>
      </c>
      <c r="I2140" s="3" t="n">
        <v>-116.460305</v>
      </c>
      <c r="J2140" s="4" t="n">
        <v>926.6</v>
      </c>
      <c r="S2140" s="1" t="n">
        <f aca="false">B2140-$B$2812</f>
        <v>0.0157638888888889</v>
      </c>
      <c r="T2140" s="15" t="n">
        <f aca="false">HOUR(S2140)</f>
        <v>0</v>
      </c>
      <c r="U2140" s="15" t="n">
        <f aca="false">MINUTE(S2140)</f>
        <v>22</v>
      </c>
      <c r="V2140" s="16" t="n">
        <f aca="false">SECOND(S2140)</f>
        <v>42</v>
      </c>
      <c r="W2140" s="2" t="n">
        <f aca="false">(T2140*60)+(U2140)+(V2140/60)</f>
        <v>22.7</v>
      </c>
      <c r="X2140" s="2" t="n">
        <f aca="false">($M$2/$R$2)*W2140</f>
        <v>1.17647430727744</v>
      </c>
      <c r="Y2140" s="2" t="n">
        <f aca="false">C2140-X2140</f>
        <v>49343.9585256927</v>
      </c>
    </row>
    <row r="2141" customFormat="false" ht="15" hidden="false" customHeight="false" outlineLevel="0" collapsed="false">
      <c r="A2141" s="14" t="n">
        <v>39483</v>
      </c>
      <c r="B2141" s="1" t="n">
        <v>0.502789351851852</v>
      </c>
      <c r="C2141" s="2" t="n">
        <v>49341.722</v>
      </c>
      <c r="D2141" s="2" t="n">
        <v>3644.5175</v>
      </c>
      <c r="E2141" s="0" t="s">
        <v>20</v>
      </c>
      <c r="F2141" s="2" t="n">
        <v>11627.6168</v>
      </c>
      <c r="G2141" s="0" t="s">
        <v>21</v>
      </c>
      <c r="H2141" s="3" t="n">
        <v>36.7419583333333</v>
      </c>
      <c r="I2141" s="3" t="n">
        <v>-116.46028</v>
      </c>
      <c r="J2141" s="4" t="n">
        <v>927</v>
      </c>
      <c r="S2141" s="1" t="n">
        <f aca="false">B2141-$B$2812</f>
        <v>0.0157407407407407</v>
      </c>
      <c r="T2141" s="15" t="n">
        <f aca="false">HOUR(S2141)</f>
        <v>0</v>
      </c>
      <c r="U2141" s="15" t="n">
        <f aca="false">MINUTE(S2141)</f>
        <v>22</v>
      </c>
      <c r="V2141" s="16" t="n">
        <f aca="false">SECOND(S2141)</f>
        <v>40</v>
      </c>
      <c r="W2141" s="2" t="n">
        <f aca="false">(T2141*60)+(U2141)+(V2141/60)</f>
        <v>22.6666666666667</v>
      </c>
      <c r="X2141" s="2" t="n">
        <f aca="false">($M$2/$R$2)*W2141</f>
        <v>1.17474673854429</v>
      </c>
      <c r="Y2141" s="2" t="n">
        <f aca="false">C2141-X2141</f>
        <v>49340.5472532615</v>
      </c>
    </row>
    <row r="2142" customFormat="false" ht="15" hidden="false" customHeight="false" outlineLevel="0" collapsed="false">
      <c r="A2142" s="14" t="n">
        <v>39483</v>
      </c>
      <c r="B2142" s="1" t="n">
        <v>0.502766203703704</v>
      </c>
      <c r="C2142" s="2" t="n">
        <v>49336.585</v>
      </c>
      <c r="D2142" s="2" t="n">
        <v>3644.518</v>
      </c>
      <c r="E2142" s="0" t="s">
        <v>20</v>
      </c>
      <c r="F2142" s="2" t="n">
        <v>11627.6155</v>
      </c>
      <c r="G2142" s="0" t="s">
        <v>21</v>
      </c>
      <c r="H2142" s="3" t="n">
        <v>36.7419666666667</v>
      </c>
      <c r="I2142" s="3" t="n">
        <v>-116.460258333333</v>
      </c>
      <c r="J2142" s="4" t="n">
        <v>927.2</v>
      </c>
      <c r="S2142" s="1" t="n">
        <f aca="false">B2142-$B$2812</f>
        <v>0.0157175925925926</v>
      </c>
      <c r="T2142" s="15" t="n">
        <f aca="false">HOUR(S2142)</f>
        <v>0</v>
      </c>
      <c r="U2142" s="15" t="n">
        <f aca="false">MINUTE(S2142)</f>
        <v>22</v>
      </c>
      <c r="V2142" s="16" t="n">
        <f aca="false">SECOND(S2142)</f>
        <v>38</v>
      </c>
      <c r="W2142" s="2" t="n">
        <f aca="false">(T2142*60)+(U2142)+(V2142/60)</f>
        <v>22.6333333333333</v>
      </c>
      <c r="X2142" s="2" t="n">
        <f aca="false">($M$2/$R$2)*W2142</f>
        <v>1.17301916981113</v>
      </c>
      <c r="Y2142" s="2" t="n">
        <f aca="false">C2142-X2142</f>
        <v>49335.4119808302</v>
      </c>
    </row>
    <row r="2143" customFormat="false" ht="15" hidden="false" customHeight="false" outlineLevel="0" collapsed="false">
      <c r="A2143" s="14" t="n">
        <v>39483</v>
      </c>
      <c r="B2143" s="1" t="n">
        <v>0.502743055555556</v>
      </c>
      <c r="C2143" s="2" t="n">
        <v>49333.694</v>
      </c>
      <c r="D2143" s="2" t="n">
        <v>3644.5187</v>
      </c>
      <c r="E2143" s="0" t="s">
        <v>20</v>
      </c>
      <c r="F2143" s="2" t="n">
        <v>11627.6142</v>
      </c>
      <c r="G2143" s="0" t="s">
        <v>21</v>
      </c>
      <c r="H2143" s="3" t="n">
        <v>36.7419783333333</v>
      </c>
      <c r="I2143" s="3" t="n">
        <v>-116.460236666667</v>
      </c>
      <c r="J2143" s="4" t="n">
        <v>927.5</v>
      </c>
      <c r="S2143" s="1" t="n">
        <f aca="false">B2143-$B$2812</f>
        <v>0.0156944444444444</v>
      </c>
      <c r="T2143" s="15" t="n">
        <f aca="false">HOUR(S2143)</f>
        <v>0</v>
      </c>
      <c r="U2143" s="15" t="n">
        <f aca="false">MINUTE(S2143)</f>
        <v>22</v>
      </c>
      <c r="V2143" s="16" t="n">
        <f aca="false">SECOND(S2143)</f>
        <v>36</v>
      </c>
      <c r="W2143" s="2" t="n">
        <f aca="false">(T2143*60)+(U2143)+(V2143/60)</f>
        <v>22.6</v>
      </c>
      <c r="X2143" s="2" t="n">
        <f aca="false">($M$2/$R$2)*W2143</f>
        <v>1.17129160107798</v>
      </c>
      <c r="Y2143" s="2" t="n">
        <f aca="false">C2143-X2143</f>
        <v>49332.5227083989</v>
      </c>
    </row>
    <row r="2144" customFormat="false" ht="15" hidden="false" customHeight="false" outlineLevel="0" collapsed="false">
      <c r="A2144" s="14" t="n">
        <v>39483</v>
      </c>
      <c r="B2144" s="1" t="n">
        <v>0.502719907407408</v>
      </c>
      <c r="C2144" s="2" t="n">
        <v>49330.866</v>
      </c>
      <c r="D2144" s="2" t="n">
        <v>3644.5192</v>
      </c>
      <c r="E2144" s="0" t="s">
        <v>20</v>
      </c>
      <c r="F2144" s="2" t="n">
        <v>11627.6131</v>
      </c>
      <c r="G2144" s="0" t="s">
        <v>21</v>
      </c>
      <c r="H2144" s="3" t="n">
        <v>36.7419866666667</v>
      </c>
      <c r="I2144" s="3" t="n">
        <v>-116.460218333333</v>
      </c>
      <c r="J2144" s="4" t="n">
        <v>927.7</v>
      </c>
      <c r="S2144" s="1" t="n">
        <f aca="false">B2144-$B$2812</f>
        <v>0.0156712962962963</v>
      </c>
      <c r="T2144" s="15" t="n">
        <f aca="false">HOUR(S2144)</f>
        <v>0</v>
      </c>
      <c r="U2144" s="15" t="n">
        <f aca="false">MINUTE(S2144)</f>
        <v>22</v>
      </c>
      <c r="V2144" s="16" t="n">
        <f aca="false">SECOND(S2144)</f>
        <v>34</v>
      </c>
      <c r="W2144" s="2" t="n">
        <f aca="false">(T2144*60)+(U2144)+(V2144/60)</f>
        <v>22.5666666666667</v>
      </c>
      <c r="X2144" s="2" t="n">
        <f aca="false">($M$2/$R$2)*W2144</f>
        <v>1.16956403234483</v>
      </c>
      <c r="Y2144" s="2" t="n">
        <f aca="false">C2144-X2144</f>
        <v>49329.6964359677</v>
      </c>
    </row>
    <row r="2145" customFormat="false" ht="15" hidden="false" customHeight="false" outlineLevel="0" collapsed="false">
      <c r="A2145" s="14" t="n">
        <v>39483</v>
      </c>
      <c r="B2145" s="1" t="n">
        <v>0.502696759259259</v>
      </c>
      <c r="C2145" s="2" t="n">
        <v>49327.716</v>
      </c>
      <c r="D2145" s="2" t="n">
        <v>3644.5199</v>
      </c>
      <c r="E2145" s="0" t="s">
        <v>20</v>
      </c>
      <c r="F2145" s="2" t="n">
        <v>11627.6121</v>
      </c>
      <c r="G2145" s="0" t="s">
        <v>21</v>
      </c>
      <c r="H2145" s="3" t="n">
        <v>36.7419983333333</v>
      </c>
      <c r="I2145" s="3" t="n">
        <v>-116.460201666667</v>
      </c>
      <c r="J2145" s="4" t="n">
        <v>927.8</v>
      </c>
      <c r="S2145" s="1" t="n">
        <f aca="false">B2145-$B$2812</f>
        <v>0.0156481481481481</v>
      </c>
      <c r="T2145" s="15" t="n">
        <f aca="false">HOUR(S2145)</f>
        <v>0</v>
      </c>
      <c r="U2145" s="15" t="n">
        <f aca="false">MINUTE(S2145)</f>
        <v>22</v>
      </c>
      <c r="V2145" s="16" t="n">
        <f aca="false">SECOND(S2145)</f>
        <v>32</v>
      </c>
      <c r="W2145" s="2" t="n">
        <f aca="false">(T2145*60)+(U2145)+(V2145/60)</f>
        <v>22.5333333333333</v>
      </c>
      <c r="X2145" s="2" t="n">
        <f aca="false">($M$2/$R$2)*W2145</f>
        <v>1.16783646361167</v>
      </c>
      <c r="Y2145" s="2" t="n">
        <f aca="false">C2145-X2145</f>
        <v>49326.5481635364</v>
      </c>
    </row>
    <row r="2146" customFormat="false" ht="15" hidden="false" customHeight="false" outlineLevel="0" collapsed="false">
      <c r="A2146" s="14" t="n">
        <v>39483</v>
      </c>
      <c r="B2146" s="1" t="n">
        <v>0.502673611111111</v>
      </c>
      <c r="C2146" s="2" t="n">
        <v>49326.563</v>
      </c>
      <c r="D2146" s="2" t="n">
        <v>3644.5207</v>
      </c>
      <c r="E2146" s="0" t="s">
        <v>20</v>
      </c>
      <c r="F2146" s="2" t="n">
        <v>11627.6111</v>
      </c>
      <c r="G2146" s="0" t="s">
        <v>21</v>
      </c>
      <c r="H2146" s="3" t="n">
        <v>36.7420116666667</v>
      </c>
      <c r="I2146" s="3" t="n">
        <v>-116.460185</v>
      </c>
      <c r="J2146" s="4" t="n">
        <v>927.8</v>
      </c>
      <c r="S2146" s="1" t="n">
        <f aca="false">B2146-$B$2812</f>
        <v>0.015625</v>
      </c>
      <c r="T2146" s="15" t="n">
        <f aca="false">HOUR(S2146)</f>
        <v>0</v>
      </c>
      <c r="U2146" s="15" t="n">
        <f aca="false">MINUTE(S2146)</f>
        <v>22</v>
      </c>
      <c r="V2146" s="16" t="n">
        <f aca="false">SECOND(S2146)</f>
        <v>30</v>
      </c>
      <c r="W2146" s="2" t="n">
        <f aca="false">(T2146*60)+(U2146)+(V2146/60)</f>
        <v>22.5</v>
      </c>
      <c r="X2146" s="2" t="n">
        <f aca="false">($M$2/$R$2)*W2146</f>
        <v>1.16610889487852</v>
      </c>
      <c r="Y2146" s="2" t="n">
        <f aca="false">C2146-X2146</f>
        <v>49325.3968911051</v>
      </c>
    </row>
    <row r="2147" customFormat="false" ht="15" hidden="false" customHeight="false" outlineLevel="0" collapsed="false">
      <c r="A2147" s="14" t="n">
        <v>39483</v>
      </c>
      <c r="B2147" s="1" t="n">
        <v>0.502650462962963</v>
      </c>
      <c r="C2147" s="2" t="n">
        <v>49323.234</v>
      </c>
      <c r="D2147" s="2" t="n">
        <v>3644.5214</v>
      </c>
      <c r="E2147" s="0" t="s">
        <v>20</v>
      </c>
      <c r="F2147" s="2" t="n">
        <v>11627.6099</v>
      </c>
      <c r="G2147" s="0" t="s">
        <v>21</v>
      </c>
      <c r="H2147" s="3" t="n">
        <v>36.7420233333333</v>
      </c>
      <c r="I2147" s="3" t="n">
        <v>-116.460165</v>
      </c>
      <c r="J2147" s="4" t="n">
        <v>927.8</v>
      </c>
      <c r="S2147" s="1" t="n">
        <f aca="false">B2147-$B$2812</f>
        <v>0.0156018518518519</v>
      </c>
      <c r="T2147" s="15" t="n">
        <f aca="false">HOUR(S2147)</f>
        <v>0</v>
      </c>
      <c r="U2147" s="15" t="n">
        <f aca="false">MINUTE(S2147)</f>
        <v>22</v>
      </c>
      <c r="V2147" s="16" t="n">
        <f aca="false">SECOND(S2147)</f>
        <v>28</v>
      </c>
      <c r="W2147" s="2" t="n">
        <f aca="false">(T2147*60)+(U2147)+(V2147/60)</f>
        <v>22.4666666666667</v>
      </c>
      <c r="X2147" s="2" t="n">
        <f aca="false">($M$2/$R$2)*W2147</f>
        <v>1.16438132614537</v>
      </c>
      <c r="Y2147" s="2" t="n">
        <f aca="false">C2147-X2147</f>
        <v>49322.0696186739</v>
      </c>
    </row>
    <row r="2148" customFormat="false" ht="15" hidden="false" customHeight="false" outlineLevel="0" collapsed="false">
      <c r="A2148" s="14" t="n">
        <v>39483</v>
      </c>
      <c r="B2148" s="1" t="n">
        <v>0.502627314814815</v>
      </c>
      <c r="C2148" s="2" t="n">
        <v>49322.531</v>
      </c>
      <c r="D2148" s="2" t="n">
        <v>3644.5221</v>
      </c>
      <c r="E2148" s="0" t="s">
        <v>20</v>
      </c>
      <c r="F2148" s="2" t="n">
        <v>11627.6088</v>
      </c>
      <c r="G2148" s="0" t="s">
        <v>21</v>
      </c>
      <c r="H2148" s="3" t="n">
        <v>36.742035</v>
      </c>
      <c r="I2148" s="3" t="n">
        <v>-116.460146666667</v>
      </c>
      <c r="J2148" s="4" t="n">
        <v>927.9</v>
      </c>
      <c r="S2148" s="1" t="n">
        <f aca="false">B2148-$B$2812</f>
        <v>0.0155787037037037</v>
      </c>
      <c r="T2148" s="15" t="n">
        <f aca="false">HOUR(S2148)</f>
        <v>0</v>
      </c>
      <c r="U2148" s="15" t="n">
        <f aca="false">MINUTE(S2148)</f>
        <v>22</v>
      </c>
      <c r="V2148" s="16" t="n">
        <f aca="false">SECOND(S2148)</f>
        <v>26</v>
      </c>
      <c r="W2148" s="2" t="n">
        <f aca="false">(T2148*60)+(U2148)+(V2148/60)</f>
        <v>22.4333333333333</v>
      </c>
      <c r="X2148" s="2" t="n">
        <f aca="false">($M$2/$R$2)*W2148</f>
        <v>1.16265375741221</v>
      </c>
      <c r="Y2148" s="2" t="n">
        <f aca="false">C2148-X2148</f>
        <v>49321.3683462426</v>
      </c>
    </row>
    <row r="2149" customFormat="false" ht="15" hidden="false" customHeight="false" outlineLevel="0" collapsed="false">
      <c r="A2149" s="14" t="n">
        <v>39483</v>
      </c>
      <c r="B2149" s="1" t="n">
        <v>0.502604166666667</v>
      </c>
      <c r="C2149" s="2" t="n">
        <v>49323.12</v>
      </c>
      <c r="D2149" s="2" t="n">
        <v>3644.5228</v>
      </c>
      <c r="E2149" s="0" t="s">
        <v>20</v>
      </c>
      <c r="F2149" s="2" t="n">
        <v>11627.6077</v>
      </c>
      <c r="G2149" s="0" t="s">
        <v>21</v>
      </c>
      <c r="H2149" s="3" t="n">
        <v>36.7420466666667</v>
      </c>
      <c r="I2149" s="3" t="n">
        <v>-116.460128333333</v>
      </c>
      <c r="J2149" s="4" t="n">
        <v>927.7</v>
      </c>
      <c r="S2149" s="1" t="n">
        <f aca="false">B2149-$B$2812</f>
        <v>0.0155555555555556</v>
      </c>
      <c r="T2149" s="15" t="n">
        <f aca="false">HOUR(S2149)</f>
        <v>0</v>
      </c>
      <c r="U2149" s="15" t="n">
        <f aca="false">MINUTE(S2149)</f>
        <v>22</v>
      </c>
      <c r="V2149" s="16" t="n">
        <f aca="false">SECOND(S2149)</f>
        <v>24</v>
      </c>
      <c r="W2149" s="2" t="n">
        <f aca="false">(T2149*60)+(U2149)+(V2149/60)</f>
        <v>22.4</v>
      </c>
      <c r="X2149" s="2" t="n">
        <f aca="false">($M$2/$R$2)*W2149</f>
        <v>1.16092618867906</v>
      </c>
      <c r="Y2149" s="2" t="n">
        <f aca="false">C2149-X2149</f>
        <v>49321.9590738113</v>
      </c>
    </row>
    <row r="2150" customFormat="false" ht="15" hidden="false" customHeight="false" outlineLevel="0" collapsed="false">
      <c r="A2150" s="14" t="n">
        <v>39483</v>
      </c>
      <c r="B2150" s="1" t="n">
        <v>0.502581018518519</v>
      </c>
      <c r="C2150" s="2" t="n">
        <v>49321.332</v>
      </c>
      <c r="D2150" s="2" t="n">
        <v>3644.5235</v>
      </c>
      <c r="E2150" s="0" t="s">
        <v>20</v>
      </c>
      <c r="F2150" s="2" t="n">
        <v>11627.6065</v>
      </c>
      <c r="G2150" s="0" t="s">
        <v>21</v>
      </c>
      <c r="H2150" s="3" t="n">
        <v>36.7420583333333</v>
      </c>
      <c r="I2150" s="3" t="n">
        <v>-116.460108333333</v>
      </c>
      <c r="J2150" s="4" t="n">
        <v>927.6</v>
      </c>
      <c r="S2150" s="1" t="n">
        <f aca="false">B2150-$B$2812</f>
        <v>0.0155324074074074</v>
      </c>
      <c r="T2150" s="15" t="n">
        <f aca="false">HOUR(S2150)</f>
        <v>0</v>
      </c>
      <c r="U2150" s="15" t="n">
        <f aca="false">MINUTE(S2150)</f>
        <v>22</v>
      </c>
      <c r="V2150" s="16" t="n">
        <f aca="false">SECOND(S2150)</f>
        <v>22</v>
      </c>
      <c r="W2150" s="2" t="n">
        <f aca="false">(T2150*60)+(U2150)+(V2150/60)</f>
        <v>22.3666666666667</v>
      </c>
      <c r="X2150" s="2" t="n">
        <f aca="false">($M$2/$R$2)*W2150</f>
        <v>1.15919861994591</v>
      </c>
      <c r="Y2150" s="2" t="n">
        <f aca="false">C2150-X2150</f>
        <v>49320.1728013801</v>
      </c>
    </row>
    <row r="2151" customFormat="false" ht="15" hidden="false" customHeight="false" outlineLevel="0" collapsed="false">
      <c r="A2151" s="14" t="n">
        <v>39483</v>
      </c>
      <c r="B2151" s="1" t="n">
        <v>0.50255787037037</v>
      </c>
      <c r="C2151" s="2" t="n">
        <v>49314.212</v>
      </c>
      <c r="D2151" s="2" t="n">
        <v>3644.5242</v>
      </c>
      <c r="E2151" s="0" t="s">
        <v>20</v>
      </c>
      <c r="F2151" s="2" t="n">
        <v>11627.6055</v>
      </c>
      <c r="G2151" s="0" t="s">
        <v>21</v>
      </c>
      <c r="H2151" s="3" t="n">
        <v>36.74207</v>
      </c>
      <c r="I2151" s="3" t="n">
        <v>-116.460091666667</v>
      </c>
      <c r="J2151" s="4" t="n">
        <v>927.4</v>
      </c>
      <c r="S2151" s="1" t="n">
        <f aca="false">B2151-$B$2812</f>
        <v>0.0155092592592593</v>
      </c>
      <c r="T2151" s="15" t="n">
        <f aca="false">HOUR(S2151)</f>
        <v>0</v>
      </c>
      <c r="U2151" s="15" t="n">
        <f aca="false">MINUTE(S2151)</f>
        <v>22</v>
      </c>
      <c r="V2151" s="16" t="n">
        <f aca="false">SECOND(S2151)</f>
        <v>20</v>
      </c>
      <c r="W2151" s="2" t="n">
        <f aca="false">(T2151*60)+(U2151)+(V2151/60)</f>
        <v>22.3333333333333</v>
      </c>
      <c r="X2151" s="2" t="n">
        <f aca="false">($M$2/$R$2)*W2151</f>
        <v>1.15747105121275</v>
      </c>
      <c r="Y2151" s="2" t="n">
        <f aca="false">C2151-X2151</f>
        <v>49313.0545289488</v>
      </c>
    </row>
    <row r="2152" customFormat="false" ht="15" hidden="false" customHeight="false" outlineLevel="0" collapsed="false">
      <c r="A2152" s="14" t="n">
        <v>39483</v>
      </c>
      <c r="B2152" s="1" t="n">
        <v>0.502534722222222</v>
      </c>
      <c r="C2152" s="2" t="n">
        <v>49309.055</v>
      </c>
      <c r="D2152" s="2" t="n">
        <v>3644.5252</v>
      </c>
      <c r="E2152" s="0" t="s">
        <v>20</v>
      </c>
      <c r="F2152" s="2" t="n">
        <v>11627.6046</v>
      </c>
      <c r="G2152" s="0" t="s">
        <v>21</v>
      </c>
      <c r="H2152" s="3" t="n">
        <v>36.7420866666667</v>
      </c>
      <c r="I2152" s="3" t="n">
        <v>-116.460076666667</v>
      </c>
      <c r="J2152" s="4" t="n">
        <v>927.2</v>
      </c>
      <c r="S2152" s="1" t="n">
        <f aca="false">B2152-$B$2812</f>
        <v>0.0154861111111111</v>
      </c>
      <c r="T2152" s="15" t="n">
        <f aca="false">HOUR(S2152)</f>
        <v>0</v>
      </c>
      <c r="U2152" s="15" t="n">
        <f aca="false">MINUTE(S2152)</f>
        <v>22</v>
      </c>
      <c r="V2152" s="16" t="n">
        <f aca="false">SECOND(S2152)</f>
        <v>18</v>
      </c>
      <c r="W2152" s="2" t="n">
        <f aca="false">(T2152*60)+(U2152)+(V2152/60)</f>
        <v>22.3</v>
      </c>
      <c r="X2152" s="2" t="n">
        <f aca="false">($M$2/$R$2)*W2152</f>
        <v>1.1557434824796</v>
      </c>
      <c r="Y2152" s="2" t="n">
        <f aca="false">C2152-X2152</f>
        <v>49307.8992565175</v>
      </c>
    </row>
    <row r="2153" customFormat="false" ht="15" hidden="false" customHeight="false" outlineLevel="0" collapsed="false">
      <c r="A2153" s="14" t="n">
        <v>39483</v>
      </c>
      <c r="B2153" s="1" t="n">
        <v>0.502511574074074</v>
      </c>
      <c r="C2153" s="2" t="n">
        <v>49328.051</v>
      </c>
      <c r="D2153" s="2" t="n">
        <v>3644.5261</v>
      </c>
      <c r="E2153" s="0" t="s">
        <v>20</v>
      </c>
      <c r="F2153" s="2" t="n">
        <v>11627.6034</v>
      </c>
      <c r="G2153" s="0" t="s">
        <v>21</v>
      </c>
      <c r="H2153" s="3" t="n">
        <v>36.7421016666667</v>
      </c>
      <c r="I2153" s="3" t="n">
        <v>-116.460056666667</v>
      </c>
      <c r="J2153" s="4" t="n">
        <v>927.2</v>
      </c>
      <c r="S2153" s="1" t="n">
        <f aca="false">B2153-$B$2812</f>
        <v>0.015462962962963</v>
      </c>
      <c r="T2153" s="15" t="n">
        <f aca="false">HOUR(S2153)</f>
        <v>0</v>
      </c>
      <c r="U2153" s="15" t="n">
        <f aca="false">MINUTE(S2153)</f>
        <v>22</v>
      </c>
      <c r="V2153" s="16" t="n">
        <f aca="false">SECOND(S2153)</f>
        <v>16</v>
      </c>
      <c r="W2153" s="2" t="n">
        <f aca="false">(T2153*60)+(U2153)+(V2153/60)</f>
        <v>22.2666666666667</v>
      </c>
      <c r="X2153" s="2" t="n">
        <f aca="false">($M$2/$R$2)*W2153</f>
        <v>1.15401591374645</v>
      </c>
      <c r="Y2153" s="2" t="n">
        <f aca="false">C2153-X2153</f>
        <v>49326.8969840863</v>
      </c>
    </row>
    <row r="2154" customFormat="false" ht="15" hidden="false" customHeight="false" outlineLevel="0" collapsed="false">
      <c r="A2154" s="14" t="n">
        <v>39483</v>
      </c>
      <c r="B2154" s="1" t="n">
        <v>0.502488425925926</v>
      </c>
      <c r="C2154" s="2" t="n">
        <v>49339.437</v>
      </c>
      <c r="D2154" s="2" t="n">
        <v>3644.5267</v>
      </c>
      <c r="E2154" s="0" t="s">
        <v>20</v>
      </c>
      <c r="F2154" s="2" t="n">
        <v>11627.602</v>
      </c>
      <c r="G2154" s="0" t="s">
        <v>21</v>
      </c>
      <c r="H2154" s="3" t="n">
        <v>36.7421116666667</v>
      </c>
      <c r="I2154" s="3" t="n">
        <v>-116.460033333333</v>
      </c>
      <c r="J2154" s="4" t="n">
        <v>927.3</v>
      </c>
      <c r="S2154" s="1" t="n">
        <f aca="false">B2154-$B$2812</f>
        <v>0.0154398148148148</v>
      </c>
      <c r="T2154" s="15" t="n">
        <f aca="false">HOUR(S2154)</f>
        <v>0</v>
      </c>
      <c r="U2154" s="15" t="n">
        <f aca="false">MINUTE(S2154)</f>
        <v>22</v>
      </c>
      <c r="V2154" s="16" t="n">
        <f aca="false">SECOND(S2154)</f>
        <v>14</v>
      </c>
      <c r="W2154" s="2" t="n">
        <f aca="false">(T2154*60)+(U2154)+(V2154/60)</f>
        <v>22.2333333333333</v>
      </c>
      <c r="X2154" s="2" t="n">
        <f aca="false">($M$2/$R$2)*W2154</f>
        <v>1.15228834501329</v>
      </c>
      <c r="Y2154" s="2" t="n">
        <f aca="false">C2154-X2154</f>
        <v>49338.284711655</v>
      </c>
    </row>
    <row r="2155" customFormat="false" ht="15" hidden="false" customHeight="false" outlineLevel="0" collapsed="false">
      <c r="A2155" s="14" t="n">
        <v>39483</v>
      </c>
      <c r="B2155" s="1" t="n">
        <v>0.502465277777778</v>
      </c>
      <c r="C2155" s="2" t="n">
        <v>49343.338</v>
      </c>
      <c r="D2155" s="2" t="n">
        <v>3644.5278</v>
      </c>
      <c r="E2155" s="0" t="s">
        <v>20</v>
      </c>
      <c r="F2155" s="2" t="n">
        <v>11627.6012</v>
      </c>
      <c r="G2155" s="0" t="s">
        <v>21</v>
      </c>
      <c r="H2155" s="3" t="n">
        <v>36.74213</v>
      </c>
      <c r="I2155" s="3" t="n">
        <v>-116.46002</v>
      </c>
      <c r="J2155" s="4" t="n">
        <v>927.7</v>
      </c>
      <c r="S2155" s="1" t="n">
        <f aca="false">B2155-$B$2812</f>
        <v>0.0154166666666667</v>
      </c>
      <c r="T2155" s="15" t="n">
        <f aca="false">HOUR(S2155)</f>
        <v>0</v>
      </c>
      <c r="U2155" s="15" t="n">
        <f aca="false">MINUTE(S2155)</f>
        <v>22</v>
      </c>
      <c r="V2155" s="16" t="n">
        <f aca="false">SECOND(S2155)</f>
        <v>12</v>
      </c>
      <c r="W2155" s="2" t="n">
        <f aca="false">(T2155*60)+(U2155)+(V2155/60)</f>
        <v>22.2</v>
      </c>
      <c r="X2155" s="2" t="n">
        <f aca="false">($M$2/$R$2)*W2155</f>
        <v>1.15056077628014</v>
      </c>
      <c r="Y2155" s="2" t="n">
        <f aca="false">C2155-X2155</f>
        <v>49342.1874392237</v>
      </c>
    </row>
    <row r="2156" customFormat="false" ht="15" hidden="false" customHeight="false" outlineLevel="0" collapsed="false">
      <c r="A2156" s="14" t="n">
        <v>39483</v>
      </c>
      <c r="B2156" s="1" t="n">
        <v>0.50244212962963</v>
      </c>
      <c r="C2156" s="2" t="n">
        <v>49342.891</v>
      </c>
      <c r="D2156" s="2" t="n">
        <v>3644.5285</v>
      </c>
      <c r="E2156" s="0" t="s">
        <v>20</v>
      </c>
      <c r="F2156" s="2" t="n">
        <v>11627.6</v>
      </c>
      <c r="G2156" s="0" t="s">
        <v>21</v>
      </c>
      <c r="H2156" s="3" t="n">
        <v>36.7421416666667</v>
      </c>
      <c r="I2156" s="3" t="n">
        <v>-116.46</v>
      </c>
      <c r="J2156" s="4" t="n">
        <v>928</v>
      </c>
      <c r="S2156" s="1" t="n">
        <f aca="false">B2156-$B$2812</f>
        <v>0.0153935185185185</v>
      </c>
      <c r="T2156" s="15" t="n">
        <f aca="false">HOUR(S2156)</f>
        <v>0</v>
      </c>
      <c r="U2156" s="15" t="n">
        <f aca="false">MINUTE(S2156)</f>
        <v>22</v>
      </c>
      <c r="V2156" s="16" t="n">
        <f aca="false">SECOND(S2156)</f>
        <v>10</v>
      </c>
      <c r="W2156" s="2" t="n">
        <f aca="false">(T2156*60)+(U2156)+(V2156/60)</f>
        <v>22.1666666666667</v>
      </c>
      <c r="X2156" s="2" t="n">
        <f aca="false">($M$2/$R$2)*W2156</f>
        <v>1.14883320754699</v>
      </c>
      <c r="Y2156" s="2" t="n">
        <f aca="false">C2156-X2156</f>
        <v>49341.7421667925</v>
      </c>
    </row>
    <row r="2157" customFormat="false" ht="15" hidden="false" customHeight="false" outlineLevel="0" collapsed="false">
      <c r="A2157" s="14" t="n">
        <v>39483</v>
      </c>
      <c r="B2157" s="1" t="n">
        <v>0.502418981481482</v>
      </c>
      <c r="C2157" s="2" t="n">
        <v>49342.305</v>
      </c>
      <c r="D2157" s="2" t="n">
        <v>3644.5287</v>
      </c>
      <c r="E2157" s="0" t="s">
        <v>20</v>
      </c>
      <c r="F2157" s="2" t="n">
        <v>11627.5987</v>
      </c>
      <c r="G2157" s="0" t="s">
        <v>21</v>
      </c>
      <c r="H2157" s="3" t="n">
        <v>36.742145</v>
      </c>
      <c r="I2157" s="3" t="n">
        <v>-116.459978333333</v>
      </c>
      <c r="J2157" s="4" t="n">
        <v>928.4</v>
      </c>
      <c r="S2157" s="1" t="n">
        <f aca="false">B2157-$B$2812</f>
        <v>0.0153703703703704</v>
      </c>
      <c r="T2157" s="15" t="n">
        <f aca="false">HOUR(S2157)</f>
        <v>0</v>
      </c>
      <c r="U2157" s="15" t="n">
        <f aca="false">MINUTE(S2157)</f>
        <v>22</v>
      </c>
      <c r="V2157" s="16" t="n">
        <f aca="false">SECOND(S2157)</f>
        <v>8</v>
      </c>
      <c r="W2157" s="2" t="n">
        <f aca="false">(T2157*60)+(U2157)+(V2157/60)</f>
        <v>22.1333333333333</v>
      </c>
      <c r="X2157" s="2" t="n">
        <f aca="false">($M$2/$R$2)*W2157</f>
        <v>1.14710563881383</v>
      </c>
      <c r="Y2157" s="2" t="n">
        <f aca="false">C2157-X2157</f>
        <v>49341.1578943612</v>
      </c>
    </row>
    <row r="2158" customFormat="false" ht="15" hidden="false" customHeight="false" outlineLevel="0" collapsed="false">
      <c r="A2158" s="14" t="n">
        <v>39483</v>
      </c>
      <c r="B2158" s="1" t="n">
        <v>0.502395833333333</v>
      </c>
      <c r="C2158" s="2" t="n">
        <v>49344.197</v>
      </c>
      <c r="D2158" s="2" t="n">
        <v>3644.529</v>
      </c>
      <c r="E2158" s="0" t="s">
        <v>20</v>
      </c>
      <c r="F2158" s="2" t="n">
        <v>11627.5974</v>
      </c>
      <c r="G2158" s="0" t="s">
        <v>21</v>
      </c>
      <c r="H2158" s="3" t="n">
        <v>36.74215</v>
      </c>
      <c r="I2158" s="3" t="n">
        <v>-116.459956666667</v>
      </c>
      <c r="J2158" s="4" t="n">
        <v>928.6</v>
      </c>
      <c r="S2158" s="1" t="n">
        <f aca="false">B2158-$B$2812</f>
        <v>0.0153472222222222</v>
      </c>
      <c r="T2158" s="15" t="n">
        <f aca="false">HOUR(S2158)</f>
        <v>0</v>
      </c>
      <c r="U2158" s="15" t="n">
        <f aca="false">MINUTE(S2158)</f>
        <v>22</v>
      </c>
      <c r="V2158" s="16" t="n">
        <f aca="false">SECOND(S2158)</f>
        <v>6</v>
      </c>
      <c r="W2158" s="2" t="n">
        <f aca="false">(T2158*60)+(U2158)+(V2158/60)</f>
        <v>22.1</v>
      </c>
      <c r="X2158" s="2" t="n">
        <f aca="false">($M$2/$R$2)*W2158</f>
        <v>1.14537807008068</v>
      </c>
      <c r="Y2158" s="2" t="n">
        <f aca="false">C2158-X2158</f>
        <v>49343.0516219299</v>
      </c>
    </row>
    <row r="2159" customFormat="false" ht="15" hidden="false" customHeight="false" outlineLevel="0" collapsed="false">
      <c r="A2159" s="14" t="n">
        <v>39483</v>
      </c>
      <c r="B2159" s="1" t="n">
        <v>0.502372685185185</v>
      </c>
      <c r="C2159" s="2" t="n">
        <v>49340.431</v>
      </c>
      <c r="D2159" s="2" t="n">
        <v>3644.5297</v>
      </c>
      <c r="E2159" s="0" t="s">
        <v>20</v>
      </c>
      <c r="F2159" s="2" t="n">
        <v>11627.5963</v>
      </c>
      <c r="G2159" s="0" t="s">
        <v>21</v>
      </c>
      <c r="H2159" s="3" t="n">
        <v>36.7421616666667</v>
      </c>
      <c r="I2159" s="3" t="n">
        <v>-116.459938333333</v>
      </c>
      <c r="J2159" s="4" t="n">
        <v>928.9</v>
      </c>
      <c r="S2159" s="1" t="n">
        <f aca="false">B2159-$B$2812</f>
        <v>0.0153240740740741</v>
      </c>
      <c r="T2159" s="15" t="n">
        <f aca="false">HOUR(S2159)</f>
        <v>0</v>
      </c>
      <c r="U2159" s="15" t="n">
        <f aca="false">MINUTE(S2159)</f>
        <v>22</v>
      </c>
      <c r="V2159" s="16" t="n">
        <f aca="false">SECOND(S2159)</f>
        <v>4</v>
      </c>
      <c r="W2159" s="2" t="n">
        <f aca="false">(T2159*60)+(U2159)+(V2159/60)</f>
        <v>22.0666666666667</v>
      </c>
      <c r="X2159" s="2" t="n">
        <f aca="false">($M$2/$R$2)*W2159</f>
        <v>1.14365050134753</v>
      </c>
      <c r="Y2159" s="2" t="n">
        <f aca="false">C2159-X2159</f>
        <v>49339.2873494987</v>
      </c>
    </row>
    <row r="2160" customFormat="false" ht="15" hidden="false" customHeight="false" outlineLevel="0" collapsed="false">
      <c r="A2160" s="14" t="n">
        <v>39483</v>
      </c>
      <c r="B2160" s="1" t="n">
        <v>0.502349537037037</v>
      </c>
      <c r="C2160" s="2" t="n">
        <v>49340.287</v>
      </c>
      <c r="D2160" s="2" t="n">
        <v>3644.5304</v>
      </c>
      <c r="E2160" s="0" t="s">
        <v>20</v>
      </c>
      <c r="F2160" s="2" t="n">
        <v>11627.5952</v>
      </c>
      <c r="G2160" s="0" t="s">
        <v>21</v>
      </c>
      <c r="H2160" s="3" t="n">
        <v>36.7421733333333</v>
      </c>
      <c r="I2160" s="3" t="n">
        <v>-116.45992</v>
      </c>
      <c r="J2160" s="4" t="n">
        <v>929</v>
      </c>
      <c r="S2160" s="1" t="n">
        <f aca="false">B2160-$B$2812</f>
        <v>0.0153009259259259</v>
      </c>
      <c r="T2160" s="15" t="n">
        <f aca="false">HOUR(S2160)</f>
        <v>0</v>
      </c>
      <c r="U2160" s="15" t="n">
        <f aca="false">MINUTE(S2160)</f>
        <v>22</v>
      </c>
      <c r="V2160" s="16" t="n">
        <f aca="false">SECOND(S2160)</f>
        <v>2</v>
      </c>
      <c r="W2160" s="2" t="n">
        <f aca="false">(T2160*60)+(U2160)+(V2160/60)</f>
        <v>22.0333333333333</v>
      </c>
      <c r="X2160" s="2" t="n">
        <f aca="false">($M$2/$R$2)*W2160</f>
        <v>1.14192293261437</v>
      </c>
      <c r="Y2160" s="2" t="n">
        <f aca="false">C2160-X2160</f>
        <v>49339.1450770674</v>
      </c>
    </row>
    <row r="2161" customFormat="false" ht="15" hidden="false" customHeight="false" outlineLevel="0" collapsed="false">
      <c r="A2161" s="14" t="n">
        <v>39483</v>
      </c>
      <c r="B2161" s="1" t="n">
        <v>0.502326388888889</v>
      </c>
      <c r="C2161" s="2" t="n">
        <v>49345.567</v>
      </c>
      <c r="D2161" s="2" t="n">
        <v>3644.5315</v>
      </c>
      <c r="E2161" s="0" t="s">
        <v>20</v>
      </c>
      <c r="F2161" s="2" t="n">
        <v>11627.5945</v>
      </c>
      <c r="G2161" s="0" t="s">
        <v>21</v>
      </c>
      <c r="H2161" s="3" t="n">
        <v>36.7421916666667</v>
      </c>
      <c r="I2161" s="3" t="n">
        <v>-116.459908333333</v>
      </c>
      <c r="J2161" s="4" t="n">
        <v>929</v>
      </c>
      <c r="S2161" s="1" t="n">
        <f aca="false">B2161-$B$2812</f>
        <v>0.0152777777777778</v>
      </c>
      <c r="T2161" s="15" t="n">
        <f aca="false">HOUR(S2161)</f>
        <v>0</v>
      </c>
      <c r="U2161" s="15" t="n">
        <f aca="false">MINUTE(S2161)</f>
        <v>22</v>
      </c>
      <c r="V2161" s="16" t="n">
        <f aca="false">SECOND(S2161)</f>
        <v>0</v>
      </c>
      <c r="W2161" s="2" t="n">
        <f aca="false">(T2161*60)+(U2161)+(V2161/60)</f>
        <v>22</v>
      </c>
      <c r="X2161" s="2" t="n">
        <f aca="false">($M$2/$R$2)*W2161</f>
        <v>1.14019536388122</v>
      </c>
      <c r="Y2161" s="2" t="n">
        <f aca="false">C2161-X2161</f>
        <v>49344.4268046361</v>
      </c>
    </row>
    <row r="2162" customFormat="false" ht="15" hidden="false" customHeight="false" outlineLevel="0" collapsed="false">
      <c r="A2162" s="14" t="n">
        <v>39483</v>
      </c>
      <c r="B2162" s="1" t="n">
        <v>0.502303240740741</v>
      </c>
      <c r="C2162" s="2" t="n">
        <v>49344.42</v>
      </c>
      <c r="D2162" s="2" t="n">
        <v>3644.5325</v>
      </c>
      <c r="E2162" s="0" t="s">
        <v>20</v>
      </c>
      <c r="F2162" s="2" t="n">
        <v>11627.5936</v>
      </c>
      <c r="G2162" s="0" t="s">
        <v>21</v>
      </c>
      <c r="H2162" s="3" t="n">
        <v>36.7422083333333</v>
      </c>
      <c r="I2162" s="3" t="n">
        <v>-116.459893333333</v>
      </c>
      <c r="J2162" s="4" t="n">
        <v>929.1</v>
      </c>
      <c r="S2162" s="1" t="n">
        <f aca="false">B2162-$B$2812</f>
        <v>0.0152546296296296</v>
      </c>
      <c r="T2162" s="15" t="n">
        <f aca="false">HOUR(S2162)</f>
        <v>0</v>
      </c>
      <c r="U2162" s="15" t="n">
        <f aca="false">MINUTE(S2162)</f>
        <v>21</v>
      </c>
      <c r="V2162" s="16" t="n">
        <f aca="false">SECOND(S2162)</f>
        <v>58</v>
      </c>
      <c r="W2162" s="2" t="n">
        <f aca="false">(T2162*60)+(U2162)+(V2162/60)</f>
        <v>21.9666666666667</v>
      </c>
      <c r="X2162" s="2" t="n">
        <f aca="false">($M$2/$R$2)*W2162</f>
        <v>1.13846779514807</v>
      </c>
      <c r="Y2162" s="2" t="n">
        <f aca="false">C2162-X2162</f>
        <v>49343.2815322049</v>
      </c>
    </row>
    <row r="2163" customFormat="false" ht="15" hidden="false" customHeight="false" outlineLevel="0" collapsed="false">
      <c r="A2163" s="14" t="n">
        <v>39483</v>
      </c>
      <c r="B2163" s="1" t="n">
        <v>0.502280092592593</v>
      </c>
      <c r="C2163" s="2" t="n">
        <v>49344.328</v>
      </c>
      <c r="D2163" s="2" t="n">
        <v>3644.5331</v>
      </c>
      <c r="E2163" s="0" t="s">
        <v>20</v>
      </c>
      <c r="F2163" s="2" t="n">
        <v>11627.5923</v>
      </c>
      <c r="G2163" s="0" t="s">
        <v>21</v>
      </c>
      <c r="H2163" s="3" t="n">
        <v>36.7422183333333</v>
      </c>
      <c r="I2163" s="3" t="n">
        <v>-116.459871666667</v>
      </c>
      <c r="J2163" s="4" t="n">
        <v>929.2</v>
      </c>
      <c r="S2163" s="1" t="n">
        <f aca="false">B2163-$B$2812</f>
        <v>0.0152314814814815</v>
      </c>
      <c r="T2163" s="15" t="n">
        <f aca="false">HOUR(S2163)</f>
        <v>0</v>
      </c>
      <c r="U2163" s="15" t="n">
        <f aca="false">MINUTE(S2163)</f>
        <v>21</v>
      </c>
      <c r="V2163" s="16" t="n">
        <f aca="false">SECOND(S2163)</f>
        <v>56</v>
      </c>
      <c r="W2163" s="2" t="n">
        <f aca="false">(T2163*60)+(U2163)+(V2163/60)</f>
        <v>21.9333333333333</v>
      </c>
      <c r="X2163" s="2" t="n">
        <f aca="false">($M$2/$R$2)*W2163</f>
        <v>1.13674022641491</v>
      </c>
      <c r="Y2163" s="2" t="n">
        <f aca="false">C2163-X2163</f>
        <v>49343.1912597736</v>
      </c>
    </row>
    <row r="2164" customFormat="false" ht="15" hidden="false" customHeight="false" outlineLevel="0" collapsed="false">
      <c r="A2164" s="14" t="n">
        <v>39483</v>
      </c>
      <c r="B2164" s="1" t="n">
        <v>0.502256944444445</v>
      </c>
      <c r="C2164" s="2" t="n">
        <v>49344.376</v>
      </c>
      <c r="D2164" s="2" t="n">
        <v>3644.534</v>
      </c>
      <c r="E2164" s="0" t="s">
        <v>20</v>
      </c>
      <c r="F2164" s="2" t="n">
        <v>11627.5913</v>
      </c>
      <c r="G2164" s="0" t="s">
        <v>21</v>
      </c>
      <c r="H2164" s="3" t="n">
        <v>36.7422333333333</v>
      </c>
      <c r="I2164" s="3" t="n">
        <v>-116.459855</v>
      </c>
      <c r="J2164" s="4" t="n">
        <v>929.2</v>
      </c>
      <c r="S2164" s="1" t="n">
        <f aca="false">B2164-$B$2812</f>
        <v>0.0152083333333333</v>
      </c>
      <c r="T2164" s="15" t="n">
        <f aca="false">HOUR(S2164)</f>
        <v>0</v>
      </c>
      <c r="U2164" s="15" t="n">
        <f aca="false">MINUTE(S2164)</f>
        <v>21</v>
      </c>
      <c r="V2164" s="16" t="n">
        <f aca="false">SECOND(S2164)</f>
        <v>54</v>
      </c>
      <c r="W2164" s="2" t="n">
        <f aca="false">(T2164*60)+(U2164)+(V2164/60)</f>
        <v>21.9</v>
      </c>
      <c r="X2164" s="2" t="n">
        <f aca="false">($M$2/$R$2)*W2164</f>
        <v>1.13501265768176</v>
      </c>
      <c r="Y2164" s="2" t="n">
        <f aca="false">C2164-X2164</f>
        <v>49343.2409873423</v>
      </c>
    </row>
    <row r="2165" customFormat="false" ht="15" hidden="false" customHeight="false" outlineLevel="0" collapsed="false">
      <c r="A2165" s="14" t="n">
        <v>39483</v>
      </c>
      <c r="B2165" s="1" t="n">
        <v>0.502233796296296</v>
      </c>
      <c r="C2165" s="2" t="n">
        <v>49352.072</v>
      </c>
      <c r="D2165" s="2" t="n">
        <v>3644.5349</v>
      </c>
      <c r="E2165" s="0" t="s">
        <v>20</v>
      </c>
      <c r="F2165" s="2" t="n">
        <v>11627.59</v>
      </c>
      <c r="G2165" s="0" t="s">
        <v>21</v>
      </c>
      <c r="H2165" s="3" t="n">
        <v>36.7422483333333</v>
      </c>
      <c r="I2165" s="3" t="n">
        <v>-116.459833333333</v>
      </c>
      <c r="J2165" s="4" t="n">
        <v>929.2</v>
      </c>
      <c r="S2165" s="1" t="n">
        <f aca="false">B2165-$B$2812</f>
        <v>0.0151851851851852</v>
      </c>
      <c r="T2165" s="15" t="n">
        <f aca="false">HOUR(S2165)</f>
        <v>0</v>
      </c>
      <c r="U2165" s="15" t="n">
        <f aca="false">MINUTE(S2165)</f>
        <v>21</v>
      </c>
      <c r="V2165" s="16" t="n">
        <f aca="false">SECOND(S2165)</f>
        <v>52</v>
      </c>
      <c r="W2165" s="2" t="n">
        <f aca="false">(T2165*60)+(U2165)+(V2165/60)</f>
        <v>21.8666666666667</v>
      </c>
      <c r="X2165" s="2" t="n">
        <f aca="false">($M$2/$R$2)*W2165</f>
        <v>1.13328508894861</v>
      </c>
      <c r="Y2165" s="2" t="n">
        <f aca="false">C2165-X2165</f>
        <v>49350.9387149111</v>
      </c>
    </row>
    <row r="2166" customFormat="false" ht="15" hidden="false" customHeight="false" outlineLevel="0" collapsed="false">
      <c r="A2166" s="14" t="n">
        <v>39483</v>
      </c>
      <c r="B2166" s="1" t="n">
        <v>0.502210648148148</v>
      </c>
      <c r="C2166" s="2" t="n">
        <v>49359.89</v>
      </c>
      <c r="D2166" s="2" t="n">
        <v>3644.5355</v>
      </c>
      <c r="E2166" s="0" t="s">
        <v>20</v>
      </c>
      <c r="F2166" s="2" t="n">
        <v>11627.5887</v>
      </c>
      <c r="G2166" s="0" t="s">
        <v>21</v>
      </c>
      <c r="H2166" s="3" t="n">
        <v>36.7422583333333</v>
      </c>
      <c r="I2166" s="3" t="n">
        <v>-116.459811666667</v>
      </c>
      <c r="J2166" s="4" t="n">
        <v>929.3</v>
      </c>
      <c r="S2166" s="1" t="n">
        <f aca="false">B2166-$B$2812</f>
        <v>0.015162037037037</v>
      </c>
      <c r="T2166" s="15" t="n">
        <f aca="false">HOUR(S2166)</f>
        <v>0</v>
      </c>
      <c r="U2166" s="15" t="n">
        <f aca="false">MINUTE(S2166)</f>
        <v>21</v>
      </c>
      <c r="V2166" s="16" t="n">
        <f aca="false">SECOND(S2166)</f>
        <v>50</v>
      </c>
      <c r="W2166" s="2" t="n">
        <f aca="false">(T2166*60)+(U2166)+(V2166/60)</f>
        <v>21.8333333333333</v>
      </c>
      <c r="X2166" s="2" t="n">
        <f aca="false">($M$2/$R$2)*W2166</f>
        <v>1.13155752021545</v>
      </c>
      <c r="Y2166" s="2" t="n">
        <f aca="false">C2166-X2166</f>
        <v>49358.7584424798</v>
      </c>
    </row>
    <row r="2167" customFormat="false" ht="15" hidden="false" customHeight="false" outlineLevel="0" collapsed="false">
      <c r="A2167" s="14" t="n">
        <v>39483</v>
      </c>
      <c r="B2167" s="1" t="n">
        <v>0.5021875</v>
      </c>
      <c r="C2167" s="2" t="n">
        <v>49356.8</v>
      </c>
      <c r="D2167" s="2" t="n">
        <v>3644.5363</v>
      </c>
      <c r="E2167" s="0" t="s">
        <v>20</v>
      </c>
      <c r="F2167" s="2" t="n">
        <v>11627.5875</v>
      </c>
      <c r="G2167" s="0" t="s">
        <v>21</v>
      </c>
      <c r="H2167" s="3" t="n">
        <v>36.7422716666667</v>
      </c>
      <c r="I2167" s="3" t="n">
        <v>-116.459791666667</v>
      </c>
      <c r="J2167" s="4" t="n">
        <v>929.3</v>
      </c>
      <c r="S2167" s="1" t="n">
        <f aca="false">B2167-$B$2812</f>
        <v>0.0151388888888889</v>
      </c>
      <c r="T2167" s="15" t="n">
        <f aca="false">HOUR(S2167)</f>
        <v>0</v>
      </c>
      <c r="U2167" s="15" t="n">
        <f aca="false">MINUTE(S2167)</f>
        <v>21</v>
      </c>
      <c r="V2167" s="16" t="n">
        <f aca="false">SECOND(S2167)</f>
        <v>48</v>
      </c>
      <c r="W2167" s="2" t="n">
        <f aca="false">(T2167*60)+(U2167)+(V2167/60)</f>
        <v>21.8</v>
      </c>
      <c r="X2167" s="2" t="n">
        <f aca="false">($M$2/$R$2)*W2167</f>
        <v>1.1298299514823</v>
      </c>
      <c r="Y2167" s="2" t="n">
        <f aca="false">C2167-X2167</f>
        <v>49355.6701700485</v>
      </c>
    </row>
    <row r="2168" customFormat="false" ht="15" hidden="false" customHeight="false" outlineLevel="0" collapsed="false">
      <c r="A2168" s="14" t="n">
        <v>39483</v>
      </c>
      <c r="B2168" s="1" t="n">
        <v>0.502164351851852</v>
      </c>
      <c r="C2168" s="2" t="n">
        <v>49358.279</v>
      </c>
      <c r="D2168" s="2" t="n">
        <v>3644.537</v>
      </c>
      <c r="E2168" s="0" t="s">
        <v>20</v>
      </c>
      <c r="F2168" s="2" t="n">
        <v>11627.5862</v>
      </c>
      <c r="G2168" s="0" t="s">
        <v>21</v>
      </c>
      <c r="H2168" s="3" t="n">
        <v>36.7422833333333</v>
      </c>
      <c r="I2168" s="3" t="n">
        <v>-116.45977</v>
      </c>
      <c r="J2168" s="4" t="n">
        <v>929.4</v>
      </c>
      <c r="S2168" s="1" t="n">
        <f aca="false">B2168-$B$2812</f>
        <v>0.0151157407407407</v>
      </c>
      <c r="T2168" s="15" t="n">
        <f aca="false">HOUR(S2168)</f>
        <v>0</v>
      </c>
      <c r="U2168" s="15" t="n">
        <f aca="false">MINUTE(S2168)</f>
        <v>21</v>
      </c>
      <c r="V2168" s="16" t="n">
        <f aca="false">SECOND(S2168)</f>
        <v>46</v>
      </c>
      <c r="W2168" s="2" t="n">
        <f aca="false">(T2168*60)+(U2168)+(V2168/60)</f>
        <v>21.7666666666667</v>
      </c>
      <c r="X2168" s="2" t="n">
        <f aca="false">($M$2/$R$2)*W2168</f>
        <v>1.12810238274915</v>
      </c>
      <c r="Y2168" s="2" t="n">
        <f aca="false">C2168-X2168</f>
        <v>49357.1508976173</v>
      </c>
    </row>
    <row r="2169" customFormat="false" ht="15" hidden="false" customHeight="false" outlineLevel="0" collapsed="false">
      <c r="A2169" s="14" t="n">
        <v>39483</v>
      </c>
      <c r="B2169" s="1" t="n">
        <v>0.502141203703704</v>
      </c>
      <c r="C2169" s="2" t="n">
        <v>49368.011</v>
      </c>
      <c r="D2169" s="2" t="n">
        <v>3644.5378</v>
      </c>
      <c r="E2169" s="0" t="s">
        <v>20</v>
      </c>
      <c r="F2169" s="2" t="n">
        <v>11627.5851</v>
      </c>
      <c r="G2169" s="0" t="s">
        <v>21</v>
      </c>
      <c r="H2169" s="3" t="n">
        <v>36.7422966666667</v>
      </c>
      <c r="I2169" s="3" t="n">
        <v>-116.459751666667</v>
      </c>
      <c r="J2169" s="4" t="n">
        <v>929.2</v>
      </c>
      <c r="S2169" s="1" t="n">
        <f aca="false">B2169-$B$2812</f>
        <v>0.0150925925925926</v>
      </c>
      <c r="T2169" s="15" t="n">
        <f aca="false">HOUR(S2169)</f>
        <v>0</v>
      </c>
      <c r="U2169" s="15" t="n">
        <f aca="false">MINUTE(S2169)</f>
        <v>21</v>
      </c>
      <c r="V2169" s="16" t="n">
        <f aca="false">SECOND(S2169)</f>
        <v>44</v>
      </c>
      <c r="W2169" s="2" t="n">
        <f aca="false">(T2169*60)+(U2169)+(V2169/60)</f>
        <v>21.7333333333333</v>
      </c>
      <c r="X2169" s="2" t="n">
        <f aca="false">($M$2/$R$2)*W2169</f>
        <v>1.12637481401599</v>
      </c>
      <c r="Y2169" s="2" t="n">
        <f aca="false">C2169-X2169</f>
        <v>49366.884625186</v>
      </c>
    </row>
    <row r="2170" customFormat="false" ht="15" hidden="false" customHeight="false" outlineLevel="0" collapsed="false">
      <c r="A2170" s="14" t="n">
        <v>39483</v>
      </c>
      <c r="B2170" s="1" t="n">
        <v>0.502118055555556</v>
      </c>
      <c r="C2170" s="2" t="n">
        <v>49374.943</v>
      </c>
      <c r="D2170" s="2" t="n">
        <v>3644.5387</v>
      </c>
      <c r="E2170" s="0" t="s">
        <v>20</v>
      </c>
      <c r="F2170" s="2" t="n">
        <v>11627.584</v>
      </c>
      <c r="G2170" s="0" t="s">
        <v>21</v>
      </c>
      <c r="H2170" s="3" t="n">
        <v>36.7423116666667</v>
      </c>
      <c r="I2170" s="3" t="n">
        <v>-116.459733333333</v>
      </c>
      <c r="J2170" s="4" t="n">
        <v>929.2</v>
      </c>
      <c r="S2170" s="1" t="n">
        <f aca="false">B2170-$B$2812</f>
        <v>0.0150694444444444</v>
      </c>
      <c r="T2170" s="15" t="n">
        <f aca="false">HOUR(S2170)</f>
        <v>0</v>
      </c>
      <c r="U2170" s="15" t="n">
        <f aca="false">MINUTE(S2170)</f>
        <v>21</v>
      </c>
      <c r="V2170" s="16" t="n">
        <f aca="false">SECOND(S2170)</f>
        <v>42</v>
      </c>
      <c r="W2170" s="2" t="n">
        <f aca="false">(T2170*60)+(U2170)+(V2170/60)</f>
        <v>21.7</v>
      </c>
      <c r="X2170" s="2" t="n">
        <f aca="false">($M$2/$R$2)*W2170</f>
        <v>1.12464724528284</v>
      </c>
      <c r="Y2170" s="2" t="n">
        <f aca="false">C2170-X2170</f>
        <v>49373.8183527547</v>
      </c>
    </row>
    <row r="2171" customFormat="false" ht="15" hidden="false" customHeight="false" outlineLevel="0" collapsed="false">
      <c r="A2171" s="14" t="n">
        <v>39483</v>
      </c>
      <c r="B2171" s="1" t="n">
        <v>0.502094907407407</v>
      </c>
      <c r="C2171" s="2" t="n">
        <v>49374.065</v>
      </c>
      <c r="D2171" s="2" t="n">
        <v>3644.5396</v>
      </c>
      <c r="E2171" s="0" t="s">
        <v>20</v>
      </c>
      <c r="F2171" s="2" t="n">
        <v>11627.5828</v>
      </c>
      <c r="G2171" s="0" t="s">
        <v>21</v>
      </c>
      <c r="H2171" s="3" t="n">
        <v>36.7423266666667</v>
      </c>
      <c r="I2171" s="3" t="n">
        <v>-116.459713333333</v>
      </c>
      <c r="J2171" s="4" t="n">
        <v>929.1</v>
      </c>
      <c r="S2171" s="1" t="n">
        <f aca="false">B2171-$B$2812</f>
        <v>0.0150462962962963</v>
      </c>
      <c r="T2171" s="15" t="n">
        <f aca="false">HOUR(S2171)</f>
        <v>0</v>
      </c>
      <c r="U2171" s="15" t="n">
        <f aca="false">MINUTE(S2171)</f>
        <v>21</v>
      </c>
      <c r="V2171" s="16" t="n">
        <f aca="false">SECOND(S2171)</f>
        <v>40</v>
      </c>
      <c r="W2171" s="2" t="n">
        <f aca="false">(T2171*60)+(U2171)+(V2171/60)</f>
        <v>21.6666666666667</v>
      </c>
      <c r="X2171" s="2" t="n">
        <f aca="false">($M$2/$R$2)*W2171</f>
        <v>1.12291967654969</v>
      </c>
      <c r="Y2171" s="2" t="n">
        <f aca="false">C2171-X2171</f>
        <v>49372.9420803235</v>
      </c>
    </row>
    <row r="2172" customFormat="false" ht="15" hidden="false" customHeight="false" outlineLevel="0" collapsed="false">
      <c r="A2172" s="14" t="n">
        <v>39483</v>
      </c>
      <c r="B2172" s="1" t="n">
        <v>0.502071759259259</v>
      </c>
      <c r="C2172" s="2" t="n">
        <v>49373.142</v>
      </c>
      <c r="D2172" s="2" t="n">
        <v>3644.5403</v>
      </c>
      <c r="E2172" s="0" t="s">
        <v>20</v>
      </c>
      <c r="F2172" s="2" t="n">
        <v>11627.5819</v>
      </c>
      <c r="G2172" s="0" t="s">
        <v>21</v>
      </c>
      <c r="H2172" s="3" t="n">
        <v>36.7423383333333</v>
      </c>
      <c r="I2172" s="3" t="n">
        <v>-116.459698333333</v>
      </c>
      <c r="J2172" s="4" t="n">
        <v>928.9</v>
      </c>
      <c r="S2172" s="1" t="n">
        <f aca="false">B2172-$B$2812</f>
        <v>0.0150231481481481</v>
      </c>
      <c r="T2172" s="15" t="n">
        <f aca="false">HOUR(S2172)</f>
        <v>0</v>
      </c>
      <c r="U2172" s="15" t="n">
        <f aca="false">MINUTE(S2172)</f>
        <v>21</v>
      </c>
      <c r="V2172" s="16" t="n">
        <f aca="false">SECOND(S2172)</f>
        <v>38</v>
      </c>
      <c r="W2172" s="2" t="n">
        <f aca="false">(T2172*60)+(U2172)+(V2172/60)</f>
        <v>21.6333333333333</v>
      </c>
      <c r="X2172" s="2" t="n">
        <f aca="false">($M$2/$R$2)*W2172</f>
        <v>1.12119210781653</v>
      </c>
      <c r="Y2172" s="2" t="n">
        <f aca="false">C2172-X2172</f>
        <v>49372.0208078922</v>
      </c>
    </row>
    <row r="2173" customFormat="false" ht="15" hidden="false" customHeight="false" outlineLevel="0" collapsed="false">
      <c r="A2173" s="14" t="n">
        <v>39483</v>
      </c>
      <c r="B2173" s="1" t="n">
        <v>0.502048611111111</v>
      </c>
      <c r="C2173" s="2" t="n">
        <v>49374.396</v>
      </c>
      <c r="D2173" s="2" t="n">
        <v>3644.5411</v>
      </c>
      <c r="E2173" s="0" t="s">
        <v>20</v>
      </c>
      <c r="F2173" s="2" t="n">
        <v>11627.5812</v>
      </c>
      <c r="G2173" s="0" t="s">
        <v>21</v>
      </c>
      <c r="H2173" s="3" t="n">
        <v>36.7423516666667</v>
      </c>
      <c r="I2173" s="3" t="n">
        <v>-116.459686666667</v>
      </c>
      <c r="J2173" s="4" t="n">
        <v>928.7</v>
      </c>
      <c r="S2173" s="1" t="n">
        <f aca="false">B2173-$B$2812</f>
        <v>0.015</v>
      </c>
      <c r="T2173" s="15" t="n">
        <f aca="false">HOUR(S2173)</f>
        <v>0</v>
      </c>
      <c r="U2173" s="15" t="n">
        <f aca="false">MINUTE(S2173)</f>
        <v>21</v>
      </c>
      <c r="V2173" s="16" t="n">
        <f aca="false">SECOND(S2173)</f>
        <v>36</v>
      </c>
      <c r="W2173" s="2" t="n">
        <f aca="false">(T2173*60)+(U2173)+(V2173/60)</f>
        <v>21.6</v>
      </c>
      <c r="X2173" s="2" t="n">
        <f aca="false">($M$2/$R$2)*W2173</f>
        <v>1.11946453908338</v>
      </c>
      <c r="Y2173" s="2" t="n">
        <f aca="false">C2173-X2173</f>
        <v>49373.2765354609</v>
      </c>
    </row>
    <row r="2174" customFormat="false" ht="15" hidden="false" customHeight="false" outlineLevel="0" collapsed="false">
      <c r="A2174" s="14" t="n">
        <v>39483</v>
      </c>
      <c r="B2174" s="1" t="n">
        <v>0.502025462962963</v>
      </c>
      <c r="C2174" s="2" t="n">
        <v>49377.358</v>
      </c>
      <c r="D2174" s="2" t="n">
        <v>3644.5415</v>
      </c>
      <c r="E2174" s="0" t="s">
        <v>20</v>
      </c>
      <c r="F2174" s="2" t="n">
        <v>11627.58</v>
      </c>
      <c r="G2174" s="0" t="s">
        <v>21</v>
      </c>
      <c r="H2174" s="3" t="n">
        <v>36.7423583333333</v>
      </c>
      <c r="I2174" s="3" t="n">
        <v>-116.459666666667</v>
      </c>
      <c r="J2174" s="4" t="n">
        <v>928.6</v>
      </c>
      <c r="S2174" s="1" t="n">
        <f aca="false">B2174-$B$2812</f>
        <v>0.0149768518518519</v>
      </c>
      <c r="T2174" s="15" t="n">
        <f aca="false">HOUR(S2174)</f>
        <v>0</v>
      </c>
      <c r="U2174" s="15" t="n">
        <f aca="false">MINUTE(S2174)</f>
        <v>21</v>
      </c>
      <c r="V2174" s="16" t="n">
        <f aca="false">SECOND(S2174)</f>
        <v>34</v>
      </c>
      <c r="W2174" s="2" t="n">
        <f aca="false">(T2174*60)+(U2174)+(V2174/60)</f>
        <v>21.5666666666667</v>
      </c>
      <c r="X2174" s="2" t="n">
        <f aca="false">($M$2/$R$2)*W2174</f>
        <v>1.11773697035023</v>
      </c>
      <c r="Y2174" s="2" t="n">
        <f aca="false">C2174-X2174</f>
        <v>49376.2402630297</v>
      </c>
    </row>
    <row r="2175" customFormat="false" ht="15" hidden="false" customHeight="false" outlineLevel="0" collapsed="false">
      <c r="A2175" s="14" t="n">
        <v>39483</v>
      </c>
      <c r="B2175" s="1" t="n">
        <v>0.502002314814815</v>
      </c>
      <c r="C2175" s="2" t="n">
        <v>49377.699</v>
      </c>
      <c r="D2175" s="2" t="n">
        <v>3644.5419</v>
      </c>
      <c r="E2175" s="0" t="s">
        <v>20</v>
      </c>
      <c r="F2175" s="2" t="n">
        <v>11627.5791</v>
      </c>
      <c r="G2175" s="0" t="s">
        <v>21</v>
      </c>
      <c r="H2175" s="3" t="n">
        <v>36.742365</v>
      </c>
      <c r="I2175" s="3" t="n">
        <v>-116.459651666667</v>
      </c>
      <c r="J2175" s="4" t="n">
        <v>928.4</v>
      </c>
      <c r="S2175" s="1" t="n">
        <f aca="false">B2175-$B$2812</f>
        <v>0.0149537037037037</v>
      </c>
      <c r="T2175" s="15" t="n">
        <f aca="false">HOUR(S2175)</f>
        <v>0</v>
      </c>
      <c r="U2175" s="15" t="n">
        <f aca="false">MINUTE(S2175)</f>
        <v>21</v>
      </c>
      <c r="V2175" s="16" t="n">
        <f aca="false">SECOND(S2175)</f>
        <v>32</v>
      </c>
      <c r="W2175" s="2" t="n">
        <f aca="false">(T2175*60)+(U2175)+(V2175/60)</f>
        <v>21.5333333333333</v>
      </c>
      <c r="X2175" s="2" t="n">
        <f aca="false">($M$2/$R$2)*W2175</f>
        <v>1.11600940161707</v>
      </c>
      <c r="Y2175" s="2" t="n">
        <f aca="false">C2175-X2175</f>
        <v>49376.5829905984</v>
      </c>
    </row>
    <row r="2176" customFormat="false" ht="15" hidden="false" customHeight="false" outlineLevel="0" collapsed="false">
      <c r="A2176" s="14" t="n">
        <v>39483</v>
      </c>
      <c r="B2176" s="1" t="n">
        <v>0.501979166666667</v>
      </c>
      <c r="C2176" s="2" t="n">
        <v>49383.249</v>
      </c>
      <c r="D2176" s="2" t="n">
        <v>3644.5428</v>
      </c>
      <c r="E2176" s="0" t="s">
        <v>20</v>
      </c>
      <c r="F2176" s="2" t="n">
        <v>11627.5784</v>
      </c>
      <c r="G2176" s="0" t="s">
        <v>21</v>
      </c>
      <c r="H2176" s="3" t="n">
        <v>36.74238</v>
      </c>
      <c r="I2176" s="3" t="n">
        <v>-116.45964</v>
      </c>
      <c r="J2176" s="4" t="n">
        <v>928.2</v>
      </c>
      <c r="S2176" s="1" t="n">
        <f aca="false">B2176-$B$2812</f>
        <v>0.0149305555555556</v>
      </c>
      <c r="T2176" s="15" t="n">
        <f aca="false">HOUR(S2176)</f>
        <v>0</v>
      </c>
      <c r="U2176" s="15" t="n">
        <f aca="false">MINUTE(S2176)</f>
        <v>21</v>
      </c>
      <c r="V2176" s="16" t="n">
        <f aca="false">SECOND(S2176)</f>
        <v>30</v>
      </c>
      <c r="W2176" s="2" t="n">
        <f aca="false">(T2176*60)+(U2176)+(V2176/60)</f>
        <v>21.5</v>
      </c>
      <c r="X2176" s="2" t="n">
        <f aca="false">($M$2/$R$2)*W2176</f>
        <v>1.11428183288392</v>
      </c>
      <c r="Y2176" s="2" t="n">
        <f aca="false">C2176-X2176</f>
        <v>49382.1347181671</v>
      </c>
    </row>
    <row r="2177" customFormat="false" ht="15" hidden="false" customHeight="false" outlineLevel="0" collapsed="false">
      <c r="A2177" s="14" t="n">
        <v>39483</v>
      </c>
      <c r="B2177" s="1" t="n">
        <v>0.501956018518519</v>
      </c>
      <c r="C2177" s="2" t="n">
        <v>49393.939</v>
      </c>
      <c r="D2177" s="2" t="n">
        <v>3644.5439</v>
      </c>
      <c r="E2177" s="0" t="s">
        <v>20</v>
      </c>
      <c r="F2177" s="2" t="n">
        <v>11627.5777</v>
      </c>
      <c r="G2177" s="0" t="s">
        <v>21</v>
      </c>
      <c r="H2177" s="3" t="n">
        <v>36.7423983333333</v>
      </c>
      <c r="I2177" s="3" t="n">
        <v>-116.459628333333</v>
      </c>
      <c r="J2177" s="4" t="n">
        <v>928</v>
      </c>
      <c r="S2177" s="1" t="n">
        <f aca="false">B2177-$B$2812</f>
        <v>0.0149074074074074</v>
      </c>
      <c r="T2177" s="15" t="n">
        <f aca="false">HOUR(S2177)</f>
        <v>0</v>
      </c>
      <c r="U2177" s="15" t="n">
        <f aca="false">MINUTE(S2177)</f>
        <v>21</v>
      </c>
      <c r="V2177" s="16" t="n">
        <f aca="false">SECOND(S2177)</f>
        <v>28</v>
      </c>
      <c r="W2177" s="2" t="n">
        <f aca="false">(T2177*60)+(U2177)+(V2177/60)</f>
        <v>21.4666666666667</v>
      </c>
      <c r="X2177" s="2" t="n">
        <f aca="false">($M$2/$R$2)*W2177</f>
        <v>1.11255426415077</v>
      </c>
      <c r="Y2177" s="2" t="n">
        <f aca="false">C2177-X2177</f>
        <v>49392.8264457358</v>
      </c>
    </row>
    <row r="2178" customFormat="false" ht="15" hidden="false" customHeight="false" outlineLevel="0" collapsed="false">
      <c r="A2178" s="14" t="n">
        <v>39483</v>
      </c>
      <c r="B2178" s="1" t="n">
        <v>0.50193287037037</v>
      </c>
      <c r="C2178" s="2" t="n">
        <v>49397.797</v>
      </c>
      <c r="D2178" s="2" t="n">
        <v>3644.5448</v>
      </c>
      <c r="E2178" s="0" t="s">
        <v>20</v>
      </c>
      <c r="F2178" s="2" t="n">
        <v>11627.5766</v>
      </c>
      <c r="G2178" s="0" t="s">
        <v>21</v>
      </c>
      <c r="H2178" s="3" t="n">
        <v>36.7424133333333</v>
      </c>
      <c r="I2178" s="3" t="n">
        <v>-116.45961</v>
      </c>
      <c r="J2178" s="4" t="n">
        <v>928.2</v>
      </c>
      <c r="S2178" s="1" t="n">
        <f aca="false">B2178-$B$2812</f>
        <v>0.0148842592592593</v>
      </c>
      <c r="T2178" s="15" t="n">
        <f aca="false">HOUR(S2178)</f>
        <v>0</v>
      </c>
      <c r="U2178" s="15" t="n">
        <f aca="false">MINUTE(S2178)</f>
        <v>21</v>
      </c>
      <c r="V2178" s="16" t="n">
        <f aca="false">SECOND(S2178)</f>
        <v>26</v>
      </c>
      <c r="W2178" s="2" t="n">
        <f aca="false">(T2178*60)+(U2178)+(V2178/60)</f>
        <v>21.4333333333333</v>
      </c>
      <c r="X2178" s="2" t="n">
        <f aca="false">($M$2/$R$2)*W2178</f>
        <v>1.11082669541761</v>
      </c>
      <c r="Y2178" s="2" t="n">
        <f aca="false">C2178-X2178</f>
        <v>49396.6861733046</v>
      </c>
    </row>
    <row r="2179" customFormat="false" ht="15" hidden="false" customHeight="false" outlineLevel="0" collapsed="false">
      <c r="A2179" s="14" t="n">
        <v>39483</v>
      </c>
      <c r="B2179" s="1" t="n">
        <v>0.501909722222222</v>
      </c>
      <c r="C2179" s="2" t="n">
        <v>49403.94</v>
      </c>
      <c r="D2179" s="2" t="n">
        <v>3644.5455</v>
      </c>
      <c r="E2179" s="0" t="s">
        <v>20</v>
      </c>
      <c r="F2179" s="2" t="n">
        <v>11627.5752</v>
      </c>
      <c r="G2179" s="0" t="s">
        <v>21</v>
      </c>
      <c r="H2179" s="3" t="n">
        <v>36.742425</v>
      </c>
      <c r="I2179" s="3" t="n">
        <v>-116.459586666667</v>
      </c>
      <c r="J2179" s="4" t="n">
        <v>928.2</v>
      </c>
      <c r="S2179" s="1" t="n">
        <f aca="false">B2179-$B$2812</f>
        <v>0.0148611111111111</v>
      </c>
      <c r="T2179" s="15" t="n">
        <f aca="false">HOUR(S2179)</f>
        <v>0</v>
      </c>
      <c r="U2179" s="15" t="n">
        <f aca="false">MINUTE(S2179)</f>
        <v>21</v>
      </c>
      <c r="V2179" s="16" t="n">
        <f aca="false">SECOND(S2179)</f>
        <v>24</v>
      </c>
      <c r="W2179" s="2" t="n">
        <f aca="false">(T2179*60)+(U2179)+(V2179/60)</f>
        <v>21.4</v>
      </c>
      <c r="X2179" s="2" t="n">
        <f aca="false">($M$2/$R$2)*W2179</f>
        <v>1.10909912668446</v>
      </c>
      <c r="Y2179" s="2" t="n">
        <f aca="false">C2179-X2179</f>
        <v>49402.8309008733</v>
      </c>
    </row>
    <row r="2180" customFormat="false" ht="15" hidden="false" customHeight="false" outlineLevel="0" collapsed="false">
      <c r="A2180" s="14" t="n">
        <v>39483</v>
      </c>
      <c r="B2180" s="1" t="n">
        <v>0.501886574074074</v>
      </c>
      <c r="C2180" s="2" t="n">
        <v>49412.568</v>
      </c>
      <c r="D2180" s="2" t="n">
        <v>3644.5461</v>
      </c>
      <c r="E2180" s="0" t="s">
        <v>20</v>
      </c>
      <c r="F2180" s="2" t="n">
        <v>11627.5737</v>
      </c>
      <c r="G2180" s="0" t="s">
        <v>21</v>
      </c>
      <c r="H2180" s="3" t="n">
        <v>36.742435</v>
      </c>
      <c r="I2180" s="3" t="n">
        <v>-116.459561666667</v>
      </c>
      <c r="J2180" s="4" t="n">
        <v>928.3</v>
      </c>
      <c r="S2180" s="1" t="n">
        <f aca="false">B2180-$B$2812</f>
        <v>0.014837962962963</v>
      </c>
      <c r="T2180" s="15" t="n">
        <f aca="false">HOUR(S2180)</f>
        <v>0</v>
      </c>
      <c r="U2180" s="15" t="n">
        <f aca="false">MINUTE(S2180)</f>
        <v>21</v>
      </c>
      <c r="V2180" s="16" t="n">
        <f aca="false">SECOND(S2180)</f>
        <v>22</v>
      </c>
      <c r="W2180" s="2" t="n">
        <f aca="false">(T2180*60)+(U2180)+(V2180/60)</f>
        <v>21.3666666666667</v>
      </c>
      <c r="X2180" s="2" t="n">
        <f aca="false">($M$2/$R$2)*W2180</f>
        <v>1.10737155795131</v>
      </c>
      <c r="Y2180" s="2" t="n">
        <f aca="false">C2180-X2180</f>
        <v>49411.4606284421</v>
      </c>
    </row>
    <row r="2181" customFormat="false" ht="15" hidden="false" customHeight="false" outlineLevel="0" collapsed="false">
      <c r="A2181" s="14" t="n">
        <v>39483</v>
      </c>
      <c r="B2181" s="1" t="n">
        <v>0.501863425925926</v>
      </c>
      <c r="C2181" s="2" t="n">
        <v>49421.989</v>
      </c>
      <c r="D2181" s="2" t="n">
        <v>3644.5471</v>
      </c>
      <c r="E2181" s="0" t="s">
        <v>20</v>
      </c>
      <c r="F2181" s="2" t="n">
        <v>11627.5724</v>
      </c>
      <c r="G2181" s="0" t="s">
        <v>21</v>
      </c>
      <c r="H2181" s="3" t="n">
        <v>36.7424516666667</v>
      </c>
      <c r="I2181" s="3" t="n">
        <v>-116.45954</v>
      </c>
      <c r="J2181" s="4" t="n">
        <v>928.5</v>
      </c>
      <c r="S2181" s="1" t="n">
        <f aca="false">B2181-$B$2812</f>
        <v>0.0148148148148148</v>
      </c>
      <c r="T2181" s="15" t="n">
        <f aca="false">HOUR(S2181)</f>
        <v>0</v>
      </c>
      <c r="U2181" s="15" t="n">
        <f aca="false">MINUTE(S2181)</f>
        <v>21</v>
      </c>
      <c r="V2181" s="16" t="n">
        <f aca="false">SECOND(S2181)</f>
        <v>20</v>
      </c>
      <c r="W2181" s="2" t="n">
        <f aca="false">(T2181*60)+(U2181)+(V2181/60)</f>
        <v>21.3333333333333</v>
      </c>
      <c r="X2181" s="2" t="n">
        <f aca="false">($M$2/$R$2)*W2181</f>
        <v>1.10564398921815</v>
      </c>
      <c r="Y2181" s="2" t="n">
        <f aca="false">C2181-X2181</f>
        <v>49420.8833560108</v>
      </c>
    </row>
    <row r="2182" customFormat="false" ht="15" hidden="false" customHeight="false" outlineLevel="0" collapsed="false">
      <c r="A2182" s="14" t="n">
        <v>39483</v>
      </c>
      <c r="B2182" s="1" t="n">
        <v>0.501840277777778</v>
      </c>
      <c r="C2182" s="2" t="n">
        <v>49434.682</v>
      </c>
      <c r="D2182" s="2" t="n">
        <v>3644.548</v>
      </c>
      <c r="E2182" s="0" t="s">
        <v>20</v>
      </c>
      <c r="F2182" s="2" t="n">
        <v>11627.5711</v>
      </c>
      <c r="G2182" s="0" t="s">
        <v>21</v>
      </c>
      <c r="H2182" s="3" t="n">
        <v>36.7424666666667</v>
      </c>
      <c r="I2182" s="3" t="n">
        <v>-116.459518333333</v>
      </c>
      <c r="J2182" s="4" t="n">
        <v>928.5</v>
      </c>
      <c r="S2182" s="1" t="n">
        <f aca="false">B2182-$B$2812</f>
        <v>0.0147916666666667</v>
      </c>
      <c r="T2182" s="15" t="n">
        <f aca="false">HOUR(S2182)</f>
        <v>0</v>
      </c>
      <c r="U2182" s="15" t="n">
        <f aca="false">MINUTE(S2182)</f>
        <v>21</v>
      </c>
      <c r="V2182" s="16" t="n">
        <f aca="false">SECOND(S2182)</f>
        <v>18</v>
      </c>
      <c r="W2182" s="2" t="n">
        <f aca="false">(T2182*60)+(U2182)+(V2182/60)</f>
        <v>21.3</v>
      </c>
      <c r="X2182" s="2" t="n">
        <f aca="false">($M$2/$R$2)*W2182</f>
        <v>1.103916420485</v>
      </c>
      <c r="Y2182" s="2" t="n">
        <f aca="false">C2182-X2182</f>
        <v>49433.5780835795</v>
      </c>
    </row>
    <row r="2183" customFormat="false" ht="15" hidden="false" customHeight="false" outlineLevel="0" collapsed="false">
      <c r="A2183" s="14" t="n">
        <v>39483</v>
      </c>
      <c r="B2183" s="1" t="n">
        <v>0.50181712962963</v>
      </c>
      <c r="C2183" s="2" t="n">
        <v>49441.402</v>
      </c>
      <c r="D2183" s="2" t="n">
        <v>3644.5491</v>
      </c>
      <c r="E2183" s="0" t="s">
        <v>20</v>
      </c>
      <c r="F2183" s="2" t="n">
        <v>11627.5701</v>
      </c>
      <c r="G2183" s="0" t="s">
        <v>21</v>
      </c>
      <c r="H2183" s="3" t="n">
        <v>36.742485</v>
      </c>
      <c r="I2183" s="3" t="n">
        <v>-116.459501666667</v>
      </c>
      <c r="J2183" s="4" t="n">
        <v>928.3</v>
      </c>
      <c r="S2183" s="1" t="n">
        <f aca="false">B2183-$B$2812</f>
        <v>0.0147685185185185</v>
      </c>
      <c r="T2183" s="15" t="n">
        <f aca="false">HOUR(S2183)</f>
        <v>0</v>
      </c>
      <c r="U2183" s="15" t="n">
        <f aca="false">MINUTE(S2183)</f>
        <v>21</v>
      </c>
      <c r="V2183" s="16" t="n">
        <f aca="false">SECOND(S2183)</f>
        <v>16</v>
      </c>
      <c r="W2183" s="2" t="n">
        <f aca="false">(T2183*60)+(U2183)+(V2183/60)</f>
        <v>21.2666666666667</v>
      </c>
      <c r="X2183" s="2" t="n">
        <f aca="false">($M$2/$R$2)*W2183</f>
        <v>1.10218885175185</v>
      </c>
      <c r="Y2183" s="2" t="n">
        <f aca="false">C2183-X2183</f>
        <v>49440.2998111483</v>
      </c>
    </row>
    <row r="2184" customFormat="false" ht="15" hidden="false" customHeight="false" outlineLevel="0" collapsed="false">
      <c r="A2184" s="14" t="n">
        <v>39483</v>
      </c>
      <c r="B2184" s="1" t="n">
        <v>0.501793981481482</v>
      </c>
      <c r="C2184" s="2" t="n">
        <v>49447.89</v>
      </c>
      <c r="D2184" s="2" t="n">
        <v>3644.5502</v>
      </c>
      <c r="E2184" s="0" t="s">
        <v>20</v>
      </c>
      <c r="F2184" s="2" t="n">
        <v>11627.569</v>
      </c>
      <c r="G2184" s="0" t="s">
        <v>21</v>
      </c>
      <c r="H2184" s="3" t="n">
        <v>36.7425033333333</v>
      </c>
      <c r="I2184" s="3" t="n">
        <v>-116.459483333333</v>
      </c>
      <c r="J2184" s="4" t="n">
        <v>928.4</v>
      </c>
      <c r="S2184" s="1" t="n">
        <f aca="false">B2184-$B$2812</f>
        <v>0.0147453703703704</v>
      </c>
      <c r="T2184" s="15" t="n">
        <f aca="false">HOUR(S2184)</f>
        <v>0</v>
      </c>
      <c r="U2184" s="15" t="n">
        <f aca="false">MINUTE(S2184)</f>
        <v>21</v>
      </c>
      <c r="V2184" s="16" t="n">
        <f aca="false">SECOND(S2184)</f>
        <v>14</v>
      </c>
      <c r="W2184" s="2" t="n">
        <f aca="false">(T2184*60)+(U2184)+(V2184/60)</f>
        <v>21.2333333333333</v>
      </c>
      <c r="X2184" s="2" t="n">
        <f aca="false">($M$2/$R$2)*W2184</f>
        <v>1.10046128301869</v>
      </c>
      <c r="Y2184" s="2" t="n">
        <f aca="false">C2184-X2184</f>
        <v>49446.789538717</v>
      </c>
    </row>
    <row r="2185" customFormat="false" ht="15" hidden="false" customHeight="false" outlineLevel="0" collapsed="false">
      <c r="A2185" s="14" t="n">
        <v>39483</v>
      </c>
      <c r="B2185" s="1" t="n">
        <v>0.501770833333333</v>
      </c>
      <c r="C2185" s="2" t="n">
        <v>49451.938</v>
      </c>
      <c r="D2185" s="2" t="n">
        <v>3644.5512</v>
      </c>
      <c r="E2185" s="0" t="s">
        <v>20</v>
      </c>
      <c r="F2185" s="2" t="n">
        <v>11627.5676</v>
      </c>
      <c r="G2185" s="0" t="s">
        <v>21</v>
      </c>
      <c r="H2185" s="3" t="n">
        <v>36.74252</v>
      </c>
      <c r="I2185" s="3" t="n">
        <v>-116.45946</v>
      </c>
      <c r="J2185" s="4" t="n">
        <v>928.4</v>
      </c>
      <c r="S2185" s="1" t="n">
        <f aca="false">B2185-$B$2812</f>
        <v>0.0147222222222222</v>
      </c>
      <c r="T2185" s="15" t="n">
        <f aca="false">HOUR(S2185)</f>
        <v>0</v>
      </c>
      <c r="U2185" s="15" t="n">
        <f aca="false">MINUTE(S2185)</f>
        <v>21</v>
      </c>
      <c r="V2185" s="16" t="n">
        <f aca="false">SECOND(S2185)</f>
        <v>12</v>
      </c>
      <c r="W2185" s="2" t="n">
        <f aca="false">(T2185*60)+(U2185)+(V2185/60)</f>
        <v>21.2</v>
      </c>
      <c r="X2185" s="2" t="n">
        <f aca="false">($M$2/$R$2)*W2185</f>
        <v>1.09873371428554</v>
      </c>
      <c r="Y2185" s="2" t="n">
        <f aca="false">C2185-X2185</f>
        <v>49450.8392662857</v>
      </c>
    </row>
    <row r="2186" customFormat="false" ht="15" hidden="false" customHeight="false" outlineLevel="0" collapsed="false">
      <c r="A2186" s="14" t="n">
        <v>39483</v>
      </c>
      <c r="B2186" s="1" t="n">
        <v>0.501747685185185</v>
      </c>
      <c r="C2186" s="2" t="n">
        <v>49457.19</v>
      </c>
      <c r="D2186" s="2" t="n">
        <v>3644.5521</v>
      </c>
      <c r="E2186" s="0" t="s">
        <v>20</v>
      </c>
      <c r="F2186" s="2" t="n">
        <v>11627.5661</v>
      </c>
      <c r="G2186" s="0" t="s">
        <v>21</v>
      </c>
      <c r="H2186" s="3" t="n">
        <v>36.742535</v>
      </c>
      <c r="I2186" s="3" t="n">
        <v>-116.459435</v>
      </c>
      <c r="J2186" s="4" t="n">
        <v>928.5</v>
      </c>
      <c r="S2186" s="1" t="n">
        <f aca="false">B2186-$B$2812</f>
        <v>0.0146990740740741</v>
      </c>
      <c r="T2186" s="15" t="n">
        <f aca="false">HOUR(S2186)</f>
        <v>0</v>
      </c>
      <c r="U2186" s="15" t="n">
        <f aca="false">MINUTE(S2186)</f>
        <v>21</v>
      </c>
      <c r="V2186" s="16" t="n">
        <f aca="false">SECOND(S2186)</f>
        <v>10</v>
      </c>
      <c r="W2186" s="2" t="n">
        <f aca="false">(T2186*60)+(U2186)+(V2186/60)</f>
        <v>21.1666666666667</v>
      </c>
      <c r="X2186" s="2" t="n">
        <f aca="false">($M$2/$R$2)*W2186</f>
        <v>1.09700614555239</v>
      </c>
      <c r="Y2186" s="2" t="n">
        <f aca="false">C2186-X2186</f>
        <v>49456.0929938545</v>
      </c>
    </row>
    <row r="2187" customFormat="false" ht="15" hidden="false" customHeight="false" outlineLevel="0" collapsed="false">
      <c r="A2187" s="14" t="n">
        <v>39483</v>
      </c>
      <c r="B2187" s="1" t="n">
        <v>0.501724537037037</v>
      </c>
      <c r="C2187" s="2" t="n">
        <v>49459.217</v>
      </c>
      <c r="D2187" s="2" t="n">
        <v>3644.553</v>
      </c>
      <c r="E2187" s="0" t="s">
        <v>20</v>
      </c>
      <c r="F2187" s="2" t="n">
        <v>11627.5647</v>
      </c>
      <c r="G2187" s="0" t="s">
        <v>21</v>
      </c>
      <c r="H2187" s="3" t="n">
        <v>36.74255</v>
      </c>
      <c r="I2187" s="3" t="n">
        <v>-116.459411666667</v>
      </c>
      <c r="J2187" s="4" t="n">
        <v>928.6</v>
      </c>
      <c r="S2187" s="1" t="n">
        <f aca="false">B2187-$B$2812</f>
        <v>0.0146759259259259</v>
      </c>
      <c r="T2187" s="15" t="n">
        <f aca="false">HOUR(S2187)</f>
        <v>0</v>
      </c>
      <c r="U2187" s="15" t="n">
        <f aca="false">MINUTE(S2187)</f>
        <v>21</v>
      </c>
      <c r="V2187" s="16" t="n">
        <f aca="false">SECOND(S2187)</f>
        <v>8</v>
      </c>
      <c r="W2187" s="2" t="n">
        <f aca="false">(T2187*60)+(U2187)+(V2187/60)</f>
        <v>21.1333333333333</v>
      </c>
      <c r="X2187" s="2" t="n">
        <f aca="false">($M$2/$R$2)*W2187</f>
        <v>1.09527857681923</v>
      </c>
      <c r="Y2187" s="2" t="n">
        <f aca="false">C2187-X2187</f>
        <v>49458.1217214232</v>
      </c>
    </row>
    <row r="2188" customFormat="false" ht="15" hidden="false" customHeight="false" outlineLevel="0" collapsed="false">
      <c r="A2188" s="14" t="n">
        <v>39483</v>
      </c>
      <c r="B2188" s="1" t="n">
        <v>0.501701388888889</v>
      </c>
      <c r="C2188" s="2" t="n">
        <v>49461.087</v>
      </c>
      <c r="D2188" s="2" t="n">
        <v>3644.5539</v>
      </c>
      <c r="E2188" s="0" t="s">
        <v>20</v>
      </c>
      <c r="F2188" s="2" t="n">
        <v>11627.5632</v>
      </c>
      <c r="G2188" s="0" t="s">
        <v>21</v>
      </c>
      <c r="H2188" s="3" t="n">
        <v>36.742565</v>
      </c>
      <c r="I2188" s="3" t="n">
        <v>-116.459386666667</v>
      </c>
      <c r="J2188" s="4" t="n">
        <v>928.7</v>
      </c>
      <c r="S2188" s="1" t="n">
        <f aca="false">B2188-$B$2812</f>
        <v>0.0146527777777778</v>
      </c>
      <c r="T2188" s="15" t="n">
        <f aca="false">HOUR(S2188)</f>
        <v>0</v>
      </c>
      <c r="U2188" s="15" t="n">
        <f aca="false">MINUTE(S2188)</f>
        <v>21</v>
      </c>
      <c r="V2188" s="16" t="n">
        <f aca="false">SECOND(S2188)</f>
        <v>6</v>
      </c>
      <c r="W2188" s="2" t="n">
        <f aca="false">(T2188*60)+(U2188)+(V2188/60)</f>
        <v>21.1</v>
      </c>
      <c r="X2188" s="2" t="n">
        <f aca="false">($M$2/$R$2)*W2188</f>
        <v>1.09355100808608</v>
      </c>
      <c r="Y2188" s="2" t="n">
        <f aca="false">C2188-X2188</f>
        <v>49459.9934489919</v>
      </c>
    </row>
    <row r="2189" customFormat="false" ht="15" hidden="false" customHeight="false" outlineLevel="0" collapsed="false">
      <c r="A2189" s="14" t="n">
        <v>39483</v>
      </c>
      <c r="B2189" s="1" t="n">
        <v>0.501678240740741</v>
      </c>
      <c r="C2189" s="2" t="n">
        <v>49461.836</v>
      </c>
      <c r="D2189" s="2" t="n">
        <v>3644.5548</v>
      </c>
      <c r="E2189" s="0" t="s">
        <v>20</v>
      </c>
      <c r="F2189" s="2" t="n">
        <v>11627.5617</v>
      </c>
      <c r="G2189" s="0" t="s">
        <v>21</v>
      </c>
      <c r="H2189" s="3" t="n">
        <v>36.74258</v>
      </c>
      <c r="I2189" s="3" t="n">
        <v>-116.459361666667</v>
      </c>
      <c r="J2189" s="4" t="n">
        <v>928.8</v>
      </c>
      <c r="S2189" s="1" t="n">
        <f aca="false">B2189-$B$2812</f>
        <v>0.0146296296296296</v>
      </c>
      <c r="T2189" s="15" t="n">
        <f aca="false">HOUR(S2189)</f>
        <v>0</v>
      </c>
      <c r="U2189" s="15" t="n">
        <f aca="false">MINUTE(S2189)</f>
        <v>21</v>
      </c>
      <c r="V2189" s="16" t="n">
        <f aca="false">SECOND(S2189)</f>
        <v>4</v>
      </c>
      <c r="W2189" s="2" t="n">
        <f aca="false">(T2189*60)+(U2189)+(V2189/60)</f>
        <v>21.0666666666667</v>
      </c>
      <c r="X2189" s="2" t="n">
        <f aca="false">($M$2/$R$2)*W2189</f>
        <v>1.09182343935293</v>
      </c>
      <c r="Y2189" s="2" t="n">
        <f aca="false">C2189-X2189</f>
        <v>49460.7441765607</v>
      </c>
    </row>
    <row r="2190" customFormat="false" ht="15" hidden="false" customHeight="false" outlineLevel="0" collapsed="false">
      <c r="A2190" s="14" t="n">
        <v>39483</v>
      </c>
      <c r="B2190" s="1" t="n">
        <v>0.501655092592593</v>
      </c>
      <c r="C2190" s="2" t="n">
        <v>49464.738</v>
      </c>
      <c r="D2190" s="2" t="n">
        <v>3644.5557</v>
      </c>
      <c r="E2190" s="0" t="s">
        <v>20</v>
      </c>
      <c r="F2190" s="2" t="n">
        <v>11627.5603</v>
      </c>
      <c r="G2190" s="0" t="s">
        <v>21</v>
      </c>
      <c r="H2190" s="3" t="n">
        <v>36.742595</v>
      </c>
      <c r="I2190" s="3" t="n">
        <v>-116.459338333333</v>
      </c>
      <c r="J2190" s="4" t="n">
        <v>928.8</v>
      </c>
      <c r="S2190" s="1" t="n">
        <f aca="false">B2190-$B$2812</f>
        <v>0.0146064814814815</v>
      </c>
      <c r="T2190" s="15" t="n">
        <f aca="false">HOUR(S2190)</f>
        <v>0</v>
      </c>
      <c r="U2190" s="15" t="n">
        <f aca="false">MINUTE(S2190)</f>
        <v>21</v>
      </c>
      <c r="V2190" s="16" t="n">
        <f aca="false">SECOND(S2190)</f>
        <v>2</v>
      </c>
      <c r="W2190" s="2" t="n">
        <f aca="false">(T2190*60)+(U2190)+(V2190/60)</f>
        <v>21.0333333333333</v>
      </c>
      <c r="X2190" s="2" t="n">
        <f aca="false">($M$2/$R$2)*W2190</f>
        <v>1.09009587061977</v>
      </c>
      <c r="Y2190" s="2" t="n">
        <f aca="false">C2190-X2190</f>
        <v>49463.6479041294</v>
      </c>
    </row>
    <row r="2191" customFormat="false" ht="15" hidden="false" customHeight="false" outlineLevel="0" collapsed="false">
      <c r="A2191" s="14" t="n">
        <v>39483</v>
      </c>
      <c r="B2191" s="1" t="n">
        <v>0.501631944444445</v>
      </c>
      <c r="C2191" s="2" t="n">
        <v>49472.586</v>
      </c>
      <c r="D2191" s="2" t="n">
        <v>3644.5566</v>
      </c>
      <c r="E2191" s="0" t="s">
        <v>20</v>
      </c>
      <c r="F2191" s="2" t="n">
        <v>11627.5588</v>
      </c>
      <c r="G2191" s="0" t="s">
        <v>21</v>
      </c>
      <c r="H2191" s="3" t="n">
        <v>36.74261</v>
      </c>
      <c r="I2191" s="3" t="n">
        <v>-116.459313333333</v>
      </c>
      <c r="J2191" s="4" t="n">
        <v>928.8</v>
      </c>
      <c r="S2191" s="1" t="n">
        <f aca="false">B2191-$B$2812</f>
        <v>0.0145833333333333</v>
      </c>
      <c r="T2191" s="15" t="n">
        <f aca="false">HOUR(S2191)</f>
        <v>0</v>
      </c>
      <c r="U2191" s="15" t="n">
        <f aca="false">MINUTE(S2191)</f>
        <v>21</v>
      </c>
      <c r="V2191" s="16" t="n">
        <f aca="false">SECOND(S2191)</f>
        <v>0</v>
      </c>
      <c r="W2191" s="2" t="n">
        <f aca="false">(T2191*60)+(U2191)+(V2191/60)</f>
        <v>21</v>
      </c>
      <c r="X2191" s="2" t="n">
        <f aca="false">($M$2/$R$2)*W2191</f>
        <v>1.08836830188662</v>
      </c>
      <c r="Y2191" s="2" t="n">
        <f aca="false">C2191-X2191</f>
        <v>49471.4976316981</v>
      </c>
    </row>
    <row r="2192" customFormat="false" ht="15" hidden="false" customHeight="false" outlineLevel="0" collapsed="false">
      <c r="A2192" s="14" t="n">
        <v>39483</v>
      </c>
      <c r="B2192" s="1" t="n">
        <v>0.501608796296296</v>
      </c>
      <c r="C2192" s="2" t="n">
        <v>49476.089</v>
      </c>
      <c r="D2192" s="2" t="n">
        <v>3644.5576</v>
      </c>
      <c r="E2192" s="0" t="s">
        <v>20</v>
      </c>
      <c r="F2192" s="2" t="n">
        <v>11627.5573</v>
      </c>
      <c r="G2192" s="0" t="s">
        <v>21</v>
      </c>
      <c r="H2192" s="3" t="n">
        <v>36.7426266666667</v>
      </c>
      <c r="I2192" s="3" t="n">
        <v>-116.459288333333</v>
      </c>
      <c r="J2192" s="4" t="n">
        <v>929</v>
      </c>
      <c r="S2192" s="1" t="n">
        <f aca="false">B2192-$B$2812</f>
        <v>0.0145601851851852</v>
      </c>
      <c r="T2192" s="15" t="n">
        <f aca="false">HOUR(S2192)</f>
        <v>0</v>
      </c>
      <c r="U2192" s="15" t="n">
        <f aca="false">MINUTE(S2192)</f>
        <v>20</v>
      </c>
      <c r="V2192" s="16" t="n">
        <f aca="false">SECOND(S2192)</f>
        <v>58</v>
      </c>
      <c r="W2192" s="2" t="n">
        <f aca="false">(T2192*60)+(U2192)+(V2192/60)</f>
        <v>20.9666666666667</v>
      </c>
      <c r="X2192" s="2" t="n">
        <f aca="false">($M$2/$R$2)*W2192</f>
        <v>1.08664073315347</v>
      </c>
      <c r="Y2192" s="2" t="n">
        <f aca="false">C2192-X2192</f>
        <v>49475.0023592668</v>
      </c>
    </row>
    <row r="2193" customFormat="false" ht="15" hidden="false" customHeight="false" outlineLevel="0" collapsed="false">
      <c r="A2193" s="14" t="n">
        <v>39483</v>
      </c>
      <c r="B2193" s="1" t="n">
        <v>0.501585648148148</v>
      </c>
      <c r="C2193" s="2" t="n">
        <v>49478.358</v>
      </c>
      <c r="D2193" s="2" t="n">
        <v>3644.5584</v>
      </c>
      <c r="E2193" s="0" t="s">
        <v>20</v>
      </c>
      <c r="F2193" s="2" t="n">
        <v>11627.5557</v>
      </c>
      <c r="G2193" s="0" t="s">
        <v>21</v>
      </c>
      <c r="H2193" s="3" t="n">
        <v>36.74264</v>
      </c>
      <c r="I2193" s="3" t="n">
        <v>-116.459261666667</v>
      </c>
      <c r="J2193" s="4" t="n">
        <v>929.1</v>
      </c>
      <c r="S2193" s="1" t="n">
        <f aca="false">B2193-$B$2812</f>
        <v>0.014537037037037</v>
      </c>
      <c r="T2193" s="15" t="n">
        <f aca="false">HOUR(S2193)</f>
        <v>0</v>
      </c>
      <c r="U2193" s="15" t="n">
        <f aca="false">MINUTE(S2193)</f>
        <v>20</v>
      </c>
      <c r="V2193" s="16" t="n">
        <f aca="false">SECOND(S2193)</f>
        <v>56</v>
      </c>
      <c r="W2193" s="2" t="n">
        <f aca="false">(T2193*60)+(U2193)+(V2193/60)</f>
        <v>20.9333333333333</v>
      </c>
      <c r="X2193" s="2" t="n">
        <f aca="false">($M$2/$R$2)*W2193</f>
        <v>1.08491316442031</v>
      </c>
      <c r="Y2193" s="2" t="n">
        <f aca="false">C2193-X2193</f>
        <v>49477.2730868356</v>
      </c>
    </row>
    <row r="2194" customFormat="false" ht="15" hidden="false" customHeight="false" outlineLevel="0" collapsed="false">
      <c r="A2194" s="14" t="n">
        <v>39483</v>
      </c>
      <c r="B2194" s="1" t="n">
        <v>0.5015625</v>
      </c>
      <c r="C2194" s="2" t="n">
        <v>49481.455</v>
      </c>
      <c r="D2194" s="2" t="n">
        <v>3644.5594</v>
      </c>
      <c r="E2194" s="0" t="s">
        <v>20</v>
      </c>
      <c r="F2194" s="2" t="n">
        <v>11627.5542</v>
      </c>
      <c r="G2194" s="0" t="s">
        <v>21</v>
      </c>
      <c r="H2194" s="3" t="n">
        <v>36.7426566666667</v>
      </c>
      <c r="I2194" s="3" t="n">
        <v>-116.459236666667</v>
      </c>
      <c r="J2194" s="4" t="n">
        <v>929.1</v>
      </c>
      <c r="S2194" s="1" t="n">
        <f aca="false">B2194-$B$2812</f>
        <v>0.0145138888888889</v>
      </c>
      <c r="T2194" s="15" t="n">
        <f aca="false">HOUR(S2194)</f>
        <v>0</v>
      </c>
      <c r="U2194" s="15" t="n">
        <f aca="false">MINUTE(S2194)</f>
        <v>20</v>
      </c>
      <c r="V2194" s="16" t="n">
        <f aca="false">SECOND(S2194)</f>
        <v>54</v>
      </c>
      <c r="W2194" s="2" t="n">
        <f aca="false">(T2194*60)+(U2194)+(V2194/60)</f>
        <v>20.9</v>
      </c>
      <c r="X2194" s="2" t="n">
        <f aca="false">($M$2/$R$2)*W2194</f>
        <v>1.08318559568716</v>
      </c>
      <c r="Y2194" s="2" t="n">
        <f aca="false">C2194-X2194</f>
        <v>49480.3718144043</v>
      </c>
    </row>
    <row r="2195" customFormat="false" ht="15" hidden="false" customHeight="false" outlineLevel="0" collapsed="false">
      <c r="A2195" s="14" t="n">
        <v>39483</v>
      </c>
      <c r="B2195" s="1" t="n">
        <v>0.501539351851852</v>
      </c>
      <c r="C2195" s="2" t="n">
        <v>49484.61</v>
      </c>
      <c r="D2195" s="2" t="n">
        <v>3644.5603</v>
      </c>
      <c r="E2195" s="0" t="s">
        <v>20</v>
      </c>
      <c r="F2195" s="2" t="n">
        <v>11627.5528</v>
      </c>
      <c r="G2195" s="0" t="s">
        <v>21</v>
      </c>
      <c r="H2195" s="3" t="n">
        <v>36.7426716666667</v>
      </c>
      <c r="I2195" s="3" t="n">
        <v>-116.459213333333</v>
      </c>
      <c r="J2195" s="4" t="n">
        <v>929.2</v>
      </c>
      <c r="S2195" s="1" t="n">
        <f aca="false">B2195-$B$2812</f>
        <v>0.0144907407407407</v>
      </c>
      <c r="T2195" s="15" t="n">
        <f aca="false">HOUR(S2195)</f>
        <v>0</v>
      </c>
      <c r="U2195" s="15" t="n">
        <f aca="false">MINUTE(S2195)</f>
        <v>20</v>
      </c>
      <c r="V2195" s="16" t="n">
        <f aca="false">SECOND(S2195)</f>
        <v>52</v>
      </c>
      <c r="W2195" s="2" t="n">
        <f aca="false">(T2195*60)+(U2195)+(V2195/60)</f>
        <v>20.8666666666667</v>
      </c>
      <c r="X2195" s="2" t="n">
        <f aca="false">($M$2/$R$2)*W2195</f>
        <v>1.08145802695401</v>
      </c>
      <c r="Y2195" s="2" t="n">
        <f aca="false">C2195-X2195</f>
        <v>49483.5285419731</v>
      </c>
    </row>
    <row r="2196" customFormat="false" ht="15" hidden="false" customHeight="false" outlineLevel="0" collapsed="false">
      <c r="A2196" s="14" t="n">
        <v>39483</v>
      </c>
      <c r="B2196" s="1" t="n">
        <v>0.501516203703704</v>
      </c>
      <c r="C2196" s="2" t="n">
        <v>49487.531</v>
      </c>
      <c r="D2196" s="2" t="n">
        <v>3644.5613</v>
      </c>
      <c r="E2196" s="0" t="s">
        <v>20</v>
      </c>
      <c r="F2196" s="2" t="n">
        <v>11627.5515</v>
      </c>
      <c r="G2196" s="0" t="s">
        <v>21</v>
      </c>
      <c r="H2196" s="3" t="n">
        <v>36.7426883333333</v>
      </c>
      <c r="I2196" s="3" t="n">
        <v>-116.459191666667</v>
      </c>
      <c r="J2196" s="4" t="n">
        <v>929.3</v>
      </c>
      <c r="S2196" s="1" t="n">
        <f aca="false">B2196-$B$2812</f>
        <v>0.0144675925925926</v>
      </c>
      <c r="T2196" s="15" t="n">
        <f aca="false">HOUR(S2196)</f>
        <v>0</v>
      </c>
      <c r="U2196" s="15" t="n">
        <f aca="false">MINUTE(S2196)</f>
        <v>20</v>
      </c>
      <c r="V2196" s="16" t="n">
        <f aca="false">SECOND(S2196)</f>
        <v>50</v>
      </c>
      <c r="W2196" s="2" t="n">
        <f aca="false">(T2196*60)+(U2196)+(V2196/60)</f>
        <v>20.8333333333333</v>
      </c>
      <c r="X2196" s="2" t="n">
        <f aca="false">($M$2/$R$2)*W2196</f>
        <v>1.07973045822085</v>
      </c>
      <c r="Y2196" s="2" t="n">
        <f aca="false">C2196-X2196</f>
        <v>49486.4512695418</v>
      </c>
    </row>
    <row r="2197" customFormat="false" ht="15" hidden="false" customHeight="false" outlineLevel="0" collapsed="false">
      <c r="A2197" s="14" t="n">
        <v>39483</v>
      </c>
      <c r="B2197" s="1" t="n">
        <v>0.501493055555556</v>
      </c>
      <c r="C2197" s="2" t="n">
        <v>49490.174</v>
      </c>
      <c r="D2197" s="2" t="n">
        <v>3644.5623</v>
      </c>
      <c r="E2197" s="0" t="s">
        <v>20</v>
      </c>
      <c r="F2197" s="2" t="n">
        <v>11627.5502</v>
      </c>
      <c r="G2197" s="0" t="s">
        <v>21</v>
      </c>
      <c r="H2197" s="3" t="n">
        <v>36.742705</v>
      </c>
      <c r="I2197" s="3" t="n">
        <v>-116.45917</v>
      </c>
      <c r="J2197" s="4" t="n">
        <v>929.4</v>
      </c>
      <c r="S2197" s="1" t="n">
        <f aca="false">B2197-$B$2812</f>
        <v>0.0144444444444444</v>
      </c>
      <c r="T2197" s="15" t="n">
        <f aca="false">HOUR(S2197)</f>
        <v>0</v>
      </c>
      <c r="U2197" s="15" t="n">
        <f aca="false">MINUTE(S2197)</f>
        <v>20</v>
      </c>
      <c r="V2197" s="16" t="n">
        <f aca="false">SECOND(S2197)</f>
        <v>48</v>
      </c>
      <c r="W2197" s="2" t="n">
        <f aca="false">(T2197*60)+(U2197)+(V2197/60)</f>
        <v>20.8</v>
      </c>
      <c r="X2197" s="2" t="n">
        <f aca="false">($M$2/$R$2)*W2197</f>
        <v>1.0780028894877</v>
      </c>
      <c r="Y2197" s="2" t="n">
        <f aca="false">C2197-X2197</f>
        <v>49489.0959971105</v>
      </c>
    </row>
    <row r="2198" customFormat="false" ht="15" hidden="false" customHeight="false" outlineLevel="0" collapsed="false">
      <c r="A2198" s="14" t="n">
        <v>39483</v>
      </c>
      <c r="B2198" s="1" t="n">
        <v>0.501469907407407</v>
      </c>
      <c r="C2198" s="2" t="n">
        <v>49493.083</v>
      </c>
      <c r="D2198" s="2" t="n">
        <v>3644.5632</v>
      </c>
      <c r="E2198" s="0" t="s">
        <v>20</v>
      </c>
      <c r="F2198" s="2" t="n">
        <v>11627.5489</v>
      </c>
      <c r="G2198" s="0" t="s">
        <v>21</v>
      </c>
      <c r="H2198" s="3" t="n">
        <v>36.74272</v>
      </c>
      <c r="I2198" s="3" t="n">
        <v>-116.459148333333</v>
      </c>
      <c r="J2198" s="4" t="n">
        <v>929.4</v>
      </c>
      <c r="S2198" s="1" t="n">
        <f aca="false">B2198-$B$2812</f>
        <v>0.0144212962962963</v>
      </c>
      <c r="T2198" s="15" t="n">
        <f aca="false">HOUR(S2198)</f>
        <v>0</v>
      </c>
      <c r="U2198" s="15" t="n">
        <f aca="false">MINUTE(S2198)</f>
        <v>20</v>
      </c>
      <c r="V2198" s="16" t="n">
        <f aca="false">SECOND(S2198)</f>
        <v>46</v>
      </c>
      <c r="W2198" s="2" t="n">
        <f aca="false">(T2198*60)+(U2198)+(V2198/60)</f>
        <v>20.7666666666667</v>
      </c>
      <c r="X2198" s="2" t="n">
        <f aca="false">($M$2/$R$2)*W2198</f>
        <v>1.07627532075455</v>
      </c>
      <c r="Y2198" s="2" t="n">
        <f aca="false">C2198-X2198</f>
        <v>49492.0067246792</v>
      </c>
    </row>
    <row r="2199" customFormat="false" ht="15" hidden="false" customHeight="false" outlineLevel="0" collapsed="false">
      <c r="A2199" s="14" t="n">
        <v>39483</v>
      </c>
      <c r="B2199" s="1" t="n">
        <v>0.501446759259259</v>
      </c>
      <c r="C2199" s="2" t="n">
        <v>49497.163</v>
      </c>
      <c r="D2199" s="2" t="n">
        <v>3644.5641</v>
      </c>
      <c r="E2199" s="0" t="s">
        <v>20</v>
      </c>
      <c r="F2199" s="2" t="n">
        <v>11627.5475</v>
      </c>
      <c r="G2199" s="0" t="s">
        <v>21</v>
      </c>
      <c r="H2199" s="3" t="n">
        <v>36.742735</v>
      </c>
      <c r="I2199" s="3" t="n">
        <v>-116.459125</v>
      </c>
      <c r="J2199" s="4" t="n">
        <v>929.5</v>
      </c>
      <c r="S2199" s="1" t="n">
        <f aca="false">B2199-$B$2812</f>
        <v>0.0143981481481481</v>
      </c>
      <c r="T2199" s="15" t="n">
        <f aca="false">HOUR(S2199)</f>
        <v>0</v>
      </c>
      <c r="U2199" s="15" t="n">
        <f aca="false">MINUTE(S2199)</f>
        <v>20</v>
      </c>
      <c r="V2199" s="16" t="n">
        <f aca="false">SECOND(S2199)</f>
        <v>44</v>
      </c>
      <c r="W2199" s="2" t="n">
        <f aca="false">(T2199*60)+(U2199)+(V2199/60)</f>
        <v>20.7333333333333</v>
      </c>
      <c r="X2199" s="2" t="n">
        <f aca="false">($M$2/$R$2)*W2199</f>
        <v>1.07454775202139</v>
      </c>
      <c r="Y2199" s="2" t="n">
        <f aca="false">C2199-X2199</f>
        <v>49496.088452248</v>
      </c>
    </row>
    <row r="2200" customFormat="false" ht="15" hidden="false" customHeight="false" outlineLevel="0" collapsed="false">
      <c r="A2200" s="14" t="n">
        <v>39483</v>
      </c>
      <c r="B2200" s="1" t="n">
        <v>0.501423611111111</v>
      </c>
      <c r="C2200" s="2" t="n">
        <v>49498.7</v>
      </c>
      <c r="D2200" s="2" t="n">
        <v>3644.565</v>
      </c>
      <c r="E2200" s="0" t="s">
        <v>20</v>
      </c>
      <c r="F2200" s="2" t="n">
        <v>11627.546</v>
      </c>
      <c r="G2200" s="0" t="s">
        <v>21</v>
      </c>
      <c r="H2200" s="3" t="n">
        <v>36.74275</v>
      </c>
      <c r="I2200" s="3" t="n">
        <v>-116.4591</v>
      </c>
      <c r="J2200" s="4" t="n">
        <v>929.5</v>
      </c>
      <c r="S2200" s="1" t="n">
        <f aca="false">B2200-$B$2812</f>
        <v>0.014375</v>
      </c>
      <c r="T2200" s="15" t="n">
        <f aca="false">HOUR(S2200)</f>
        <v>0</v>
      </c>
      <c r="U2200" s="15" t="n">
        <f aca="false">MINUTE(S2200)</f>
        <v>20</v>
      </c>
      <c r="V2200" s="16" t="n">
        <f aca="false">SECOND(S2200)</f>
        <v>42</v>
      </c>
      <c r="W2200" s="2" t="n">
        <f aca="false">(T2200*60)+(U2200)+(V2200/60)</f>
        <v>20.7</v>
      </c>
      <c r="X2200" s="2" t="n">
        <f aca="false">($M$2/$R$2)*W2200</f>
        <v>1.07282018328824</v>
      </c>
      <c r="Y2200" s="2" t="n">
        <f aca="false">C2200-X2200</f>
        <v>49497.6271798167</v>
      </c>
    </row>
    <row r="2201" customFormat="false" ht="15" hidden="false" customHeight="false" outlineLevel="0" collapsed="false">
      <c r="A2201" s="14" t="n">
        <v>39483</v>
      </c>
      <c r="B2201" s="1" t="n">
        <v>0.501400462962963</v>
      </c>
      <c r="C2201" s="2" t="n">
        <v>49501.481</v>
      </c>
      <c r="D2201" s="2" t="n">
        <v>3644.566</v>
      </c>
      <c r="E2201" s="0" t="s">
        <v>20</v>
      </c>
      <c r="F2201" s="2" t="n">
        <v>11627.5446</v>
      </c>
      <c r="G2201" s="0" t="s">
        <v>21</v>
      </c>
      <c r="H2201" s="3" t="n">
        <v>36.7427666666667</v>
      </c>
      <c r="I2201" s="3" t="n">
        <v>-116.459076666667</v>
      </c>
      <c r="J2201" s="4" t="n">
        <v>929.6</v>
      </c>
      <c r="S2201" s="1" t="n">
        <f aca="false">B2201-$B$2812</f>
        <v>0.0143518518518519</v>
      </c>
      <c r="T2201" s="15" t="n">
        <f aca="false">HOUR(S2201)</f>
        <v>0</v>
      </c>
      <c r="U2201" s="15" t="n">
        <f aca="false">MINUTE(S2201)</f>
        <v>20</v>
      </c>
      <c r="V2201" s="16" t="n">
        <f aca="false">SECOND(S2201)</f>
        <v>40</v>
      </c>
      <c r="W2201" s="2" t="n">
        <f aca="false">(T2201*60)+(U2201)+(V2201/60)</f>
        <v>20.6666666666667</v>
      </c>
      <c r="X2201" s="2" t="n">
        <f aca="false">($M$2/$R$2)*W2201</f>
        <v>1.07109261455509</v>
      </c>
      <c r="Y2201" s="2" t="n">
        <f aca="false">C2201-X2201</f>
        <v>49500.4099073854</v>
      </c>
    </row>
    <row r="2202" customFormat="false" ht="15" hidden="false" customHeight="false" outlineLevel="0" collapsed="false">
      <c r="A2202" s="14" t="n">
        <v>39483</v>
      </c>
      <c r="B2202" s="1" t="n">
        <v>0.501377314814815</v>
      </c>
      <c r="C2202" s="2" t="n">
        <v>49503.952</v>
      </c>
      <c r="D2202" s="2" t="n">
        <v>3644.5669</v>
      </c>
      <c r="E2202" s="0" t="s">
        <v>20</v>
      </c>
      <c r="F2202" s="2" t="n">
        <v>11627.5433</v>
      </c>
      <c r="G2202" s="0" t="s">
        <v>21</v>
      </c>
      <c r="H2202" s="3" t="n">
        <v>36.7427816666667</v>
      </c>
      <c r="I2202" s="3" t="n">
        <v>-116.459055</v>
      </c>
      <c r="J2202" s="4" t="n">
        <v>929.7</v>
      </c>
      <c r="S2202" s="1" t="n">
        <f aca="false">B2202-$B$2812</f>
        <v>0.0143287037037037</v>
      </c>
      <c r="T2202" s="15" t="n">
        <f aca="false">HOUR(S2202)</f>
        <v>0</v>
      </c>
      <c r="U2202" s="15" t="n">
        <f aca="false">MINUTE(S2202)</f>
        <v>20</v>
      </c>
      <c r="V2202" s="16" t="n">
        <f aca="false">SECOND(S2202)</f>
        <v>38</v>
      </c>
      <c r="W2202" s="2" t="n">
        <f aca="false">(T2202*60)+(U2202)+(V2202/60)</f>
        <v>20.6333333333333</v>
      </c>
      <c r="X2202" s="2" t="n">
        <f aca="false">($M$2/$R$2)*W2202</f>
        <v>1.06936504582193</v>
      </c>
      <c r="Y2202" s="2" t="n">
        <f aca="false">C2202-X2202</f>
        <v>49502.8826349542</v>
      </c>
    </row>
    <row r="2203" customFormat="false" ht="15" hidden="false" customHeight="false" outlineLevel="0" collapsed="false">
      <c r="A2203" s="14" t="n">
        <v>39483</v>
      </c>
      <c r="B2203" s="1" t="n">
        <v>0.501354166666667</v>
      </c>
      <c r="C2203" s="2" t="n">
        <v>49504.277</v>
      </c>
      <c r="D2203" s="2" t="n">
        <v>3644.568</v>
      </c>
      <c r="E2203" s="0" t="s">
        <v>20</v>
      </c>
      <c r="F2203" s="2" t="n">
        <v>11627.5421</v>
      </c>
      <c r="G2203" s="0" t="s">
        <v>21</v>
      </c>
      <c r="H2203" s="3" t="n">
        <v>36.7428</v>
      </c>
      <c r="I2203" s="3" t="n">
        <v>-116.459035</v>
      </c>
      <c r="J2203" s="4" t="n">
        <v>929.7</v>
      </c>
      <c r="S2203" s="1" t="n">
        <f aca="false">B2203-$B$2812</f>
        <v>0.0143055555555556</v>
      </c>
      <c r="T2203" s="15" t="n">
        <f aca="false">HOUR(S2203)</f>
        <v>0</v>
      </c>
      <c r="U2203" s="15" t="n">
        <f aca="false">MINUTE(S2203)</f>
        <v>20</v>
      </c>
      <c r="V2203" s="16" t="n">
        <f aca="false">SECOND(S2203)</f>
        <v>36</v>
      </c>
      <c r="W2203" s="2" t="n">
        <f aca="false">(T2203*60)+(U2203)+(V2203/60)</f>
        <v>20.6</v>
      </c>
      <c r="X2203" s="2" t="n">
        <f aca="false">($M$2/$R$2)*W2203</f>
        <v>1.06763747708878</v>
      </c>
      <c r="Y2203" s="2" t="n">
        <f aca="false">C2203-X2203</f>
        <v>49503.2093625229</v>
      </c>
    </row>
    <row r="2204" customFormat="false" ht="15" hidden="false" customHeight="false" outlineLevel="0" collapsed="false">
      <c r="A2204" s="14" t="n">
        <v>39483</v>
      </c>
      <c r="B2204" s="1" t="n">
        <v>0.501331018518519</v>
      </c>
      <c r="C2204" s="2" t="n">
        <v>49505.624</v>
      </c>
      <c r="D2204" s="2" t="n">
        <v>3644.5689</v>
      </c>
      <c r="E2204" s="0" t="s">
        <v>20</v>
      </c>
      <c r="F2204" s="2" t="n">
        <v>11627.5407</v>
      </c>
      <c r="G2204" s="0" t="s">
        <v>21</v>
      </c>
      <c r="H2204" s="3" t="n">
        <v>36.742815</v>
      </c>
      <c r="I2204" s="3" t="n">
        <v>-116.459011666667</v>
      </c>
      <c r="J2204" s="4" t="n">
        <v>929.8</v>
      </c>
      <c r="S2204" s="1" t="n">
        <f aca="false">B2204-$B$2812</f>
        <v>0.0142824074074074</v>
      </c>
      <c r="T2204" s="15" t="n">
        <f aca="false">HOUR(S2204)</f>
        <v>0</v>
      </c>
      <c r="U2204" s="15" t="n">
        <f aca="false">MINUTE(S2204)</f>
        <v>20</v>
      </c>
      <c r="V2204" s="16" t="n">
        <f aca="false">SECOND(S2204)</f>
        <v>34</v>
      </c>
      <c r="W2204" s="2" t="n">
        <f aca="false">(T2204*60)+(U2204)+(V2204/60)</f>
        <v>20.5666666666667</v>
      </c>
      <c r="X2204" s="2" t="n">
        <f aca="false">($M$2/$R$2)*W2204</f>
        <v>1.06590990835563</v>
      </c>
      <c r="Y2204" s="2" t="n">
        <f aca="false">C2204-X2204</f>
        <v>49504.5580900917</v>
      </c>
    </row>
    <row r="2205" customFormat="false" ht="15" hidden="false" customHeight="false" outlineLevel="0" collapsed="false">
      <c r="A2205" s="14" t="n">
        <v>39483</v>
      </c>
      <c r="B2205" s="1" t="n">
        <v>0.50130787037037</v>
      </c>
      <c r="C2205" s="2" t="n">
        <v>49509.036</v>
      </c>
      <c r="D2205" s="2" t="n">
        <v>3644.5698</v>
      </c>
      <c r="E2205" s="0" t="s">
        <v>20</v>
      </c>
      <c r="F2205" s="2" t="n">
        <v>11627.5392</v>
      </c>
      <c r="G2205" s="0" t="s">
        <v>21</v>
      </c>
      <c r="H2205" s="3" t="n">
        <v>36.74283</v>
      </c>
      <c r="I2205" s="3" t="n">
        <v>-116.458986666667</v>
      </c>
      <c r="J2205" s="4" t="n">
        <v>930</v>
      </c>
      <c r="S2205" s="1" t="n">
        <f aca="false">B2205-$B$2812</f>
        <v>0.0142592592592593</v>
      </c>
      <c r="T2205" s="15" t="n">
        <f aca="false">HOUR(S2205)</f>
        <v>0</v>
      </c>
      <c r="U2205" s="15" t="n">
        <f aca="false">MINUTE(S2205)</f>
        <v>20</v>
      </c>
      <c r="V2205" s="16" t="n">
        <f aca="false">SECOND(S2205)</f>
        <v>32</v>
      </c>
      <c r="W2205" s="2" t="n">
        <f aca="false">(T2205*60)+(U2205)+(V2205/60)</f>
        <v>20.5333333333333</v>
      </c>
      <c r="X2205" s="2" t="n">
        <f aca="false">($M$2/$R$2)*W2205</f>
        <v>1.06418233962247</v>
      </c>
      <c r="Y2205" s="2" t="n">
        <f aca="false">C2205-X2205</f>
        <v>49507.9718176604</v>
      </c>
    </row>
    <row r="2206" customFormat="false" ht="15" hidden="false" customHeight="false" outlineLevel="0" collapsed="false">
      <c r="A2206" s="14" t="n">
        <v>39483</v>
      </c>
      <c r="B2206" s="1" t="n">
        <v>0.501284722222222</v>
      </c>
      <c r="C2206" s="2" t="n">
        <v>49514.688</v>
      </c>
      <c r="D2206" s="2" t="n">
        <v>3644.5708</v>
      </c>
      <c r="E2206" s="0" t="s">
        <v>20</v>
      </c>
      <c r="F2206" s="2" t="n">
        <v>11627.5378</v>
      </c>
      <c r="G2206" s="0" t="s">
        <v>21</v>
      </c>
      <c r="H2206" s="3" t="n">
        <v>36.7428466666667</v>
      </c>
      <c r="I2206" s="3" t="n">
        <v>-116.458963333333</v>
      </c>
      <c r="J2206" s="4" t="n">
        <v>930.1</v>
      </c>
      <c r="S2206" s="1" t="n">
        <f aca="false">B2206-$B$2812</f>
        <v>0.0142361111111111</v>
      </c>
      <c r="T2206" s="15" t="n">
        <f aca="false">HOUR(S2206)</f>
        <v>0</v>
      </c>
      <c r="U2206" s="15" t="n">
        <f aca="false">MINUTE(S2206)</f>
        <v>20</v>
      </c>
      <c r="V2206" s="16" t="n">
        <f aca="false">SECOND(S2206)</f>
        <v>30</v>
      </c>
      <c r="W2206" s="2" t="n">
        <f aca="false">(T2206*60)+(U2206)+(V2206/60)</f>
        <v>20.5</v>
      </c>
      <c r="X2206" s="2" t="n">
        <f aca="false">($M$2/$R$2)*W2206</f>
        <v>1.06245477088932</v>
      </c>
      <c r="Y2206" s="2" t="n">
        <f aca="false">C2206-X2206</f>
        <v>49513.6255452291</v>
      </c>
    </row>
    <row r="2207" customFormat="false" ht="15" hidden="false" customHeight="false" outlineLevel="0" collapsed="false">
      <c r="A2207" s="14" t="n">
        <v>39483</v>
      </c>
      <c r="B2207" s="1" t="n">
        <v>0.501261574074074</v>
      </c>
      <c r="C2207" s="2" t="n">
        <v>49517.462</v>
      </c>
      <c r="D2207" s="2" t="n">
        <v>3644.5716</v>
      </c>
      <c r="E2207" s="0" t="s">
        <v>20</v>
      </c>
      <c r="F2207" s="2" t="n">
        <v>11627.5364</v>
      </c>
      <c r="G2207" s="0" t="s">
        <v>21</v>
      </c>
      <c r="H2207" s="3" t="n">
        <v>36.74286</v>
      </c>
      <c r="I2207" s="3" t="n">
        <v>-116.45894</v>
      </c>
      <c r="J2207" s="4" t="n">
        <v>930.1</v>
      </c>
      <c r="S2207" s="1" t="n">
        <f aca="false">B2207-$B$2812</f>
        <v>0.014212962962963</v>
      </c>
      <c r="T2207" s="15" t="n">
        <f aca="false">HOUR(S2207)</f>
        <v>0</v>
      </c>
      <c r="U2207" s="15" t="n">
        <f aca="false">MINUTE(S2207)</f>
        <v>20</v>
      </c>
      <c r="V2207" s="16" t="n">
        <f aca="false">SECOND(S2207)</f>
        <v>28</v>
      </c>
      <c r="W2207" s="2" t="n">
        <f aca="false">(T2207*60)+(U2207)+(V2207/60)</f>
        <v>20.4666666666667</v>
      </c>
      <c r="X2207" s="2" t="n">
        <f aca="false">($M$2/$R$2)*W2207</f>
        <v>1.06072720215617</v>
      </c>
      <c r="Y2207" s="2" t="n">
        <f aca="false">C2207-X2207</f>
        <v>49516.4012727978</v>
      </c>
    </row>
    <row r="2208" customFormat="false" ht="15" hidden="false" customHeight="false" outlineLevel="0" collapsed="false">
      <c r="A2208" s="14" t="n">
        <v>39483</v>
      </c>
      <c r="B2208" s="1" t="n">
        <v>0.501238425925926</v>
      </c>
      <c r="C2208" s="2" t="n">
        <v>49518.781</v>
      </c>
      <c r="D2208" s="2" t="n">
        <v>3644.5726</v>
      </c>
      <c r="E2208" s="0" t="s">
        <v>20</v>
      </c>
      <c r="F2208" s="2" t="n">
        <v>11627.535</v>
      </c>
      <c r="G2208" s="0" t="s">
        <v>21</v>
      </c>
      <c r="H2208" s="3" t="n">
        <v>36.7428766666667</v>
      </c>
      <c r="I2208" s="3" t="n">
        <v>-116.458916666667</v>
      </c>
      <c r="J2208" s="4" t="n">
        <v>930.1</v>
      </c>
      <c r="S2208" s="1" t="n">
        <f aca="false">B2208-$B$2812</f>
        <v>0.0141898148148148</v>
      </c>
      <c r="T2208" s="15" t="n">
        <f aca="false">HOUR(S2208)</f>
        <v>0</v>
      </c>
      <c r="U2208" s="15" t="n">
        <f aca="false">MINUTE(S2208)</f>
        <v>20</v>
      </c>
      <c r="V2208" s="16" t="n">
        <f aca="false">SECOND(S2208)</f>
        <v>26</v>
      </c>
      <c r="W2208" s="2" t="n">
        <f aca="false">(T2208*60)+(U2208)+(V2208/60)</f>
        <v>20.4333333333333</v>
      </c>
      <c r="X2208" s="2" t="n">
        <f aca="false">($M$2/$R$2)*W2208</f>
        <v>1.05899963342301</v>
      </c>
      <c r="Y2208" s="2" t="n">
        <f aca="false">C2208-X2208</f>
        <v>49517.7220003666</v>
      </c>
    </row>
    <row r="2209" customFormat="false" ht="15" hidden="false" customHeight="false" outlineLevel="0" collapsed="false">
      <c r="A2209" s="14" t="n">
        <v>39483</v>
      </c>
      <c r="B2209" s="1" t="n">
        <v>0.501215277777778</v>
      </c>
      <c r="C2209" s="2" t="n">
        <v>49520.506</v>
      </c>
      <c r="D2209" s="2" t="n">
        <v>3644.5734</v>
      </c>
      <c r="E2209" s="0" t="s">
        <v>20</v>
      </c>
      <c r="F2209" s="2" t="n">
        <v>11627.5335</v>
      </c>
      <c r="G2209" s="0" t="s">
        <v>21</v>
      </c>
      <c r="H2209" s="3" t="n">
        <v>36.74289</v>
      </c>
      <c r="I2209" s="3" t="n">
        <v>-116.458891666667</v>
      </c>
      <c r="J2209" s="4" t="n">
        <v>930.3</v>
      </c>
      <c r="S2209" s="1" t="n">
        <f aca="false">B2209-$B$2812</f>
        <v>0.0141666666666667</v>
      </c>
      <c r="T2209" s="15" t="n">
        <f aca="false">HOUR(S2209)</f>
        <v>0</v>
      </c>
      <c r="U2209" s="15" t="n">
        <f aca="false">MINUTE(S2209)</f>
        <v>20</v>
      </c>
      <c r="V2209" s="16" t="n">
        <f aca="false">SECOND(S2209)</f>
        <v>24</v>
      </c>
      <c r="W2209" s="2" t="n">
        <f aca="false">(T2209*60)+(U2209)+(V2209/60)</f>
        <v>20.4</v>
      </c>
      <c r="X2209" s="2" t="n">
        <f aca="false">($M$2/$R$2)*W2209</f>
        <v>1.05727206468986</v>
      </c>
      <c r="Y2209" s="2" t="n">
        <f aca="false">C2209-X2209</f>
        <v>49519.4487279353</v>
      </c>
    </row>
    <row r="2210" customFormat="false" ht="15" hidden="false" customHeight="false" outlineLevel="0" collapsed="false">
      <c r="A2210" s="14" t="n">
        <v>39483</v>
      </c>
      <c r="B2210" s="1" t="n">
        <v>0.50119212962963</v>
      </c>
      <c r="C2210" s="2" t="n">
        <v>49526.129</v>
      </c>
      <c r="D2210" s="2" t="n">
        <v>3644.5743</v>
      </c>
      <c r="E2210" s="0" t="s">
        <v>20</v>
      </c>
      <c r="F2210" s="2" t="n">
        <v>11627.5321</v>
      </c>
      <c r="G2210" s="0" t="s">
        <v>21</v>
      </c>
      <c r="H2210" s="3" t="n">
        <v>36.742905</v>
      </c>
      <c r="I2210" s="3" t="n">
        <v>-116.458868333333</v>
      </c>
      <c r="J2210" s="4" t="n">
        <v>930.4</v>
      </c>
      <c r="S2210" s="1" t="n">
        <f aca="false">B2210-$B$2812</f>
        <v>0.0141435185185185</v>
      </c>
      <c r="T2210" s="15" t="n">
        <f aca="false">HOUR(S2210)</f>
        <v>0</v>
      </c>
      <c r="U2210" s="15" t="n">
        <f aca="false">MINUTE(S2210)</f>
        <v>20</v>
      </c>
      <c r="V2210" s="16" t="n">
        <f aca="false">SECOND(S2210)</f>
        <v>22</v>
      </c>
      <c r="W2210" s="2" t="n">
        <f aca="false">(T2210*60)+(U2210)+(V2210/60)</f>
        <v>20.3666666666667</v>
      </c>
      <c r="X2210" s="2" t="n">
        <f aca="false">($M$2/$R$2)*W2210</f>
        <v>1.05554449595671</v>
      </c>
      <c r="Y2210" s="2" t="n">
        <f aca="false">C2210-X2210</f>
        <v>49525.0734555041</v>
      </c>
    </row>
    <row r="2211" customFormat="false" ht="15" hidden="false" customHeight="false" outlineLevel="0" collapsed="false">
      <c r="A2211" s="14" t="n">
        <v>39483</v>
      </c>
      <c r="B2211" s="1" t="n">
        <v>0.501168981481482</v>
      </c>
      <c r="C2211" s="2" t="n">
        <v>49528.596</v>
      </c>
      <c r="D2211" s="2" t="n">
        <v>3644.5752</v>
      </c>
      <c r="E2211" s="0" t="s">
        <v>20</v>
      </c>
      <c r="F2211" s="2" t="n">
        <v>11627.5306</v>
      </c>
      <c r="G2211" s="0" t="s">
        <v>21</v>
      </c>
      <c r="H2211" s="3" t="n">
        <v>36.74292</v>
      </c>
      <c r="I2211" s="3" t="n">
        <v>-116.458843333333</v>
      </c>
      <c r="J2211" s="4" t="n">
        <v>930.5</v>
      </c>
      <c r="S2211" s="1" t="n">
        <f aca="false">B2211-$B$2812</f>
        <v>0.0141203703703704</v>
      </c>
      <c r="T2211" s="15" t="n">
        <f aca="false">HOUR(S2211)</f>
        <v>0</v>
      </c>
      <c r="U2211" s="15" t="n">
        <f aca="false">MINUTE(S2211)</f>
        <v>20</v>
      </c>
      <c r="V2211" s="16" t="n">
        <f aca="false">SECOND(S2211)</f>
        <v>20</v>
      </c>
      <c r="W2211" s="2" t="n">
        <f aca="false">(T2211*60)+(U2211)+(V2211/60)</f>
        <v>20.3333333333333</v>
      </c>
      <c r="X2211" s="2" t="n">
        <f aca="false">($M$2/$R$2)*W2211</f>
        <v>1.05381692722355</v>
      </c>
      <c r="Y2211" s="2" t="n">
        <f aca="false">C2211-X2211</f>
        <v>49527.5421830728</v>
      </c>
    </row>
    <row r="2212" customFormat="false" ht="15" hidden="false" customHeight="false" outlineLevel="0" collapsed="false">
      <c r="A2212" s="14" t="n">
        <v>39483</v>
      </c>
      <c r="B2212" s="1" t="n">
        <v>0.501145833333333</v>
      </c>
      <c r="C2212" s="2" t="n">
        <v>49531.548</v>
      </c>
      <c r="D2212" s="2" t="n">
        <v>3644.5761</v>
      </c>
      <c r="E2212" s="0" t="s">
        <v>20</v>
      </c>
      <c r="F2212" s="2" t="n">
        <v>11627.5291</v>
      </c>
      <c r="G2212" s="0" t="s">
        <v>21</v>
      </c>
      <c r="H2212" s="3" t="n">
        <v>36.742935</v>
      </c>
      <c r="I2212" s="3" t="n">
        <v>-116.458818333333</v>
      </c>
      <c r="J2212" s="4" t="n">
        <v>930.5</v>
      </c>
      <c r="S2212" s="1" t="n">
        <f aca="false">B2212-$B$2812</f>
        <v>0.0140972222222222</v>
      </c>
      <c r="T2212" s="15" t="n">
        <f aca="false">HOUR(S2212)</f>
        <v>0</v>
      </c>
      <c r="U2212" s="15" t="n">
        <f aca="false">MINUTE(S2212)</f>
        <v>20</v>
      </c>
      <c r="V2212" s="16" t="n">
        <f aca="false">SECOND(S2212)</f>
        <v>18</v>
      </c>
      <c r="W2212" s="2" t="n">
        <f aca="false">(T2212*60)+(U2212)+(V2212/60)</f>
        <v>20.3</v>
      </c>
      <c r="X2212" s="2" t="n">
        <f aca="false">($M$2/$R$2)*W2212</f>
        <v>1.0520893584904</v>
      </c>
      <c r="Y2212" s="2" t="n">
        <f aca="false">C2212-X2212</f>
        <v>49530.4959106415</v>
      </c>
    </row>
    <row r="2213" customFormat="false" ht="15" hidden="false" customHeight="false" outlineLevel="0" collapsed="false">
      <c r="A2213" s="14" t="n">
        <v>39483</v>
      </c>
      <c r="B2213" s="1" t="n">
        <v>0.501122685185185</v>
      </c>
      <c r="C2213" s="2" t="n">
        <v>49533.918</v>
      </c>
      <c r="D2213" s="2" t="n">
        <v>3644.5771</v>
      </c>
      <c r="E2213" s="0" t="s">
        <v>20</v>
      </c>
      <c r="F2213" s="2" t="n">
        <v>11627.5277</v>
      </c>
      <c r="G2213" s="0" t="s">
        <v>21</v>
      </c>
      <c r="H2213" s="3" t="n">
        <v>36.7429516666667</v>
      </c>
      <c r="I2213" s="3" t="n">
        <v>-116.458795</v>
      </c>
      <c r="J2213" s="4" t="n">
        <v>930.6</v>
      </c>
      <c r="S2213" s="1" t="n">
        <f aca="false">B2213-$B$2812</f>
        <v>0.0140740740740741</v>
      </c>
      <c r="T2213" s="15" t="n">
        <f aca="false">HOUR(S2213)</f>
        <v>0</v>
      </c>
      <c r="U2213" s="15" t="n">
        <f aca="false">MINUTE(S2213)</f>
        <v>20</v>
      </c>
      <c r="V2213" s="16" t="n">
        <f aca="false">SECOND(S2213)</f>
        <v>16</v>
      </c>
      <c r="W2213" s="2" t="n">
        <f aca="false">(T2213*60)+(U2213)+(V2213/60)</f>
        <v>20.2666666666667</v>
      </c>
      <c r="X2213" s="2" t="n">
        <f aca="false">($M$2/$R$2)*W2213</f>
        <v>1.05036178975725</v>
      </c>
      <c r="Y2213" s="2" t="n">
        <f aca="false">C2213-X2213</f>
        <v>49532.8676382102</v>
      </c>
    </row>
    <row r="2214" customFormat="false" ht="15" hidden="false" customHeight="false" outlineLevel="0" collapsed="false">
      <c r="A2214" s="14" t="n">
        <v>39483</v>
      </c>
      <c r="B2214" s="1" t="n">
        <v>0.501099537037037</v>
      </c>
      <c r="C2214" s="2" t="n">
        <v>49530.816</v>
      </c>
      <c r="D2214" s="2" t="n">
        <v>3644.578</v>
      </c>
      <c r="E2214" s="0" t="s">
        <v>20</v>
      </c>
      <c r="F2214" s="2" t="n">
        <v>11627.5261</v>
      </c>
      <c r="G2214" s="0" t="s">
        <v>21</v>
      </c>
      <c r="H2214" s="3" t="n">
        <v>36.7429666666667</v>
      </c>
      <c r="I2214" s="3" t="n">
        <v>-116.458768333333</v>
      </c>
      <c r="J2214" s="4" t="n">
        <v>930.7</v>
      </c>
      <c r="S2214" s="1" t="n">
        <f aca="false">B2214-$B$2812</f>
        <v>0.0140509259259259</v>
      </c>
      <c r="T2214" s="15" t="n">
        <f aca="false">HOUR(S2214)</f>
        <v>0</v>
      </c>
      <c r="U2214" s="15" t="n">
        <f aca="false">MINUTE(S2214)</f>
        <v>20</v>
      </c>
      <c r="V2214" s="16" t="n">
        <f aca="false">SECOND(S2214)</f>
        <v>14</v>
      </c>
      <c r="W2214" s="2" t="n">
        <f aca="false">(T2214*60)+(U2214)+(V2214/60)</f>
        <v>20.2333333333333</v>
      </c>
      <c r="X2214" s="2" t="n">
        <f aca="false">($M$2/$R$2)*W2214</f>
        <v>1.04863422102409</v>
      </c>
      <c r="Y2214" s="2" t="n">
        <f aca="false">C2214-X2214</f>
        <v>49529.767365779</v>
      </c>
    </row>
    <row r="2215" customFormat="false" ht="15" hidden="false" customHeight="false" outlineLevel="0" collapsed="false">
      <c r="A2215" s="14" t="n">
        <v>39483</v>
      </c>
      <c r="B2215" s="1" t="n">
        <v>0.501076388888889</v>
      </c>
      <c r="C2215" s="2" t="n">
        <v>49534.223</v>
      </c>
      <c r="D2215" s="2" t="n">
        <v>3644.579</v>
      </c>
      <c r="E2215" s="0" t="s">
        <v>20</v>
      </c>
      <c r="F2215" s="2" t="n">
        <v>11627.5248</v>
      </c>
      <c r="G2215" s="0" t="s">
        <v>21</v>
      </c>
      <c r="H2215" s="3" t="n">
        <v>36.7429833333333</v>
      </c>
      <c r="I2215" s="3" t="n">
        <v>-116.458746666667</v>
      </c>
      <c r="J2215" s="4" t="n">
        <v>930.8</v>
      </c>
      <c r="S2215" s="1" t="n">
        <f aca="false">B2215-$B$2812</f>
        <v>0.0140277777777778</v>
      </c>
      <c r="T2215" s="15" t="n">
        <f aca="false">HOUR(S2215)</f>
        <v>0</v>
      </c>
      <c r="U2215" s="15" t="n">
        <f aca="false">MINUTE(S2215)</f>
        <v>20</v>
      </c>
      <c r="V2215" s="16" t="n">
        <f aca="false">SECOND(S2215)</f>
        <v>12</v>
      </c>
      <c r="W2215" s="2" t="n">
        <f aca="false">(T2215*60)+(U2215)+(V2215/60)</f>
        <v>20.2</v>
      </c>
      <c r="X2215" s="2" t="n">
        <f aca="false">($M$2/$R$2)*W2215</f>
        <v>1.04690665229094</v>
      </c>
      <c r="Y2215" s="2" t="n">
        <f aca="false">C2215-X2215</f>
        <v>49533.1760933477</v>
      </c>
    </row>
    <row r="2216" customFormat="false" ht="15" hidden="false" customHeight="false" outlineLevel="0" collapsed="false">
      <c r="A2216" s="14" t="n">
        <v>39483</v>
      </c>
      <c r="B2216" s="1" t="n">
        <v>0.501053240740741</v>
      </c>
      <c r="C2216" s="2" t="n">
        <v>49536.593</v>
      </c>
      <c r="D2216" s="2" t="n">
        <v>3644.5799</v>
      </c>
      <c r="E2216" s="0" t="s">
        <v>20</v>
      </c>
      <c r="F2216" s="2" t="n">
        <v>11627.5234</v>
      </c>
      <c r="G2216" s="0" t="s">
        <v>21</v>
      </c>
      <c r="H2216" s="3" t="n">
        <v>36.7429983333333</v>
      </c>
      <c r="I2216" s="3" t="n">
        <v>-116.458723333333</v>
      </c>
      <c r="J2216" s="4" t="n">
        <v>930.9</v>
      </c>
      <c r="S2216" s="1" t="n">
        <f aca="false">B2216-$B$2812</f>
        <v>0.0140046296296296</v>
      </c>
      <c r="T2216" s="15" t="n">
        <f aca="false">HOUR(S2216)</f>
        <v>0</v>
      </c>
      <c r="U2216" s="15" t="n">
        <f aca="false">MINUTE(S2216)</f>
        <v>20</v>
      </c>
      <c r="V2216" s="16" t="n">
        <f aca="false">SECOND(S2216)</f>
        <v>10</v>
      </c>
      <c r="W2216" s="2" t="n">
        <f aca="false">(T2216*60)+(U2216)+(V2216/60)</f>
        <v>20.1666666666667</v>
      </c>
      <c r="X2216" s="2" t="n">
        <f aca="false">($M$2/$R$2)*W2216</f>
        <v>1.04517908355779</v>
      </c>
      <c r="Y2216" s="2" t="n">
        <f aca="false">C2216-X2216</f>
        <v>49535.5478209164</v>
      </c>
    </row>
    <row r="2217" customFormat="false" ht="15" hidden="false" customHeight="false" outlineLevel="0" collapsed="false">
      <c r="A2217" s="14" t="n">
        <v>39483</v>
      </c>
      <c r="B2217" s="1" t="n">
        <v>0.501030092592593</v>
      </c>
      <c r="C2217" s="2" t="n">
        <v>49539.411</v>
      </c>
      <c r="D2217" s="2" t="n">
        <v>3644.5809</v>
      </c>
      <c r="E2217" s="0" t="s">
        <v>20</v>
      </c>
      <c r="F2217" s="2" t="n">
        <v>11627.522</v>
      </c>
      <c r="G2217" s="0" t="s">
        <v>21</v>
      </c>
      <c r="H2217" s="3" t="n">
        <v>36.743015</v>
      </c>
      <c r="I2217" s="3" t="n">
        <v>-116.4587</v>
      </c>
      <c r="J2217" s="4" t="n">
        <v>930.9</v>
      </c>
      <c r="S2217" s="1" t="n">
        <f aca="false">B2217-$B$2812</f>
        <v>0.0139814814814815</v>
      </c>
      <c r="T2217" s="15" t="n">
        <f aca="false">HOUR(S2217)</f>
        <v>0</v>
      </c>
      <c r="U2217" s="15" t="n">
        <f aca="false">MINUTE(S2217)</f>
        <v>20</v>
      </c>
      <c r="V2217" s="16" t="n">
        <f aca="false">SECOND(S2217)</f>
        <v>8</v>
      </c>
      <c r="W2217" s="2" t="n">
        <f aca="false">(T2217*60)+(U2217)+(V2217/60)</f>
        <v>20.1333333333333</v>
      </c>
      <c r="X2217" s="2" t="n">
        <f aca="false">($M$2/$R$2)*W2217</f>
        <v>1.04345151482463</v>
      </c>
      <c r="Y2217" s="2" t="n">
        <f aca="false">C2217-X2217</f>
        <v>49538.3675484852</v>
      </c>
    </row>
    <row r="2218" customFormat="false" ht="15" hidden="false" customHeight="false" outlineLevel="0" collapsed="false">
      <c r="A2218" s="14" t="n">
        <v>39483</v>
      </c>
      <c r="B2218" s="1" t="n">
        <v>0.501006944444444</v>
      </c>
      <c r="C2218" s="2" t="n">
        <v>49542.783</v>
      </c>
      <c r="D2218" s="2" t="n">
        <v>3644.5818</v>
      </c>
      <c r="E2218" s="0" t="s">
        <v>20</v>
      </c>
      <c r="F2218" s="2" t="n">
        <v>11627.5206</v>
      </c>
      <c r="G2218" s="0" t="s">
        <v>21</v>
      </c>
      <c r="H2218" s="3" t="n">
        <v>36.74303</v>
      </c>
      <c r="I2218" s="3" t="n">
        <v>-116.458676666667</v>
      </c>
      <c r="J2218" s="4" t="n">
        <v>931</v>
      </c>
      <c r="S2218" s="1" t="n">
        <f aca="false">B2218-$B$2812</f>
        <v>0.0139583333333333</v>
      </c>
      <c r="T2218" s="15" t="n">
        <f aca="false">HOUR(S2218)</f>
        <v>0</v>
      </c>
      <c r="U2218" s="15" t="n">
        <f aca="false">MINUTE(S2218)</f>
        <v>20</v>
      </c>
      <c r="V2218" s="16" t="n">
        <f aca="false">SECOND(S2218)</f>
        <v>6</v>
      </c>
      <c r="W2218" s="2" t="n">
        <f aca="false">(T2218*60)+(U2218)+(V2218/60)</f>
        <v>20.1</v>
      </c>
      <c r="X2218" s="2" t="n">
        <f aca="false">($M$2/$R$2)*W2218</f>
        <v>1.04172394609148</v>
      </c>
      <c r="Y2218" s="2" t="n">
        <f aca="false">C2218-X2218</f>
        <v>49541.7412760539</v>
      </c>
    </row>
    <row r="2219" customFormat="false" ht="15" hidden="false" customHeight="false" outlineLevel="0" collapsed="false">
      <c r="A2219" s="14" t="n">
        <v>39483</v>
      </c>
      <c r="B2219" s="1" t="n">
        <v>0.500983796296296</v>
      </c>
      <c r="C2219" s="2" t="n">
        <v>49544.844</v>
      </c>
      <c r="D2219" s="2" t="n">
        <v>3644.5828</v>
      </c>
      <c r="E2219" s="0" t="s">
        <v>20</v>
      </c>
      <c r="F2219" s="2" t="n">
        <v>11627.5192</v>
      </c>
      <c r="G2219" s="0" t="s">
        <v>21</v>
      </c>
      <c r="H2219" s="3" t="n">
        <v>36.7430466666667</v>
      </c>
      <c r="I2219" s="3" t="n">
        <v>-116.458653333333</v>
      </c>
      <c r="J2219" s="4" t="n">
        <v>931.2</v>
      </c>
      <c r="S2219" s="1" t="n">
        <f aca="false">B2219-$B$2812</f>
        <v>0.0139351851851852</v>
      </c>
      <c r="T2219" s="15" t="n">
        <f aca="false">HOUR(S2219)</f>
        <v>0</v>
      </c>
      <c r="U2219" s="15" t="n">
        <f aca="false">MINUTE(S2219)</f>
        <v>20</v>
      </c>
      <c r="V2219" s="16" t="n">
        <f aca="false">SECOND(S2219)</f>
        <v>4</v>
      </c>
      <c r="W2219" s="2" t="n">
        <f aca="false">(T2219*60)+(U2219)+(V2219/60)</f>
        <v>20.0666666666667</v>
      </c>
      <c r="X2219" s="2" t="n">
        <f aca="false">($M$2/$R$2)*W2219</f>
        <v>1.03999637735833</v>
      </c>
      <c r="Y2219" s="2" t="n">
        <f aca="false">C2219-X2219</f>
        <v>49543.8040036226</v>
      </c>
    </row>
    <row r="2220" customFormat="false" ht="15" hidden="false" customHeight="false" outlineLevel="0" collapsed="false">
      <c r="A2220" s="14" t="n">
        <v>39483</v>
      </c>
      <c r="B2220" s="1" t="n">
        <v>0.500960648148148</v>
      </c>
      <c r="C2220" s="2" t="n">
        <v>49545.237</v>
      </c>
      <c r="D2220" s="2" t="n">
        <v>3644.5838</v>
      </c>
      <c r="E2220" s="0" t="s">
        <v>20</v>
      </c>
      <c r="F2220" s="2" t="n">
        <v>11627.5178</v>
      </c>
      <c r="G2220" s="0" t="s">
        <v>21</v>
      </c>
      <c r="H2220" s="3" t="n">
        <v>36.7430633333333</v>
      </c>
      <c r="I2220" s="3" t="n">
        <v>-116.45863</v>
      </c>
      <c r="J2220" s="4" t="n">
        <v>931.2</v>
      </c>
      <c r="S2220" s="1" t="n">
        <f aca="false">B2220-$B$2812</f>
        <v>0.013912037037037</v>
      </c>
      <c r="T2220" s="15" t="n">
        <f aca="false">HOUR(S2220)</f>
        <v>0</v>
      </c>
      <c r="U2220" s="15" t="n">
        <f aca="false">MINUTE(S2220)</f>
        <v>20</v>
      </c>
      <c r="V2220" s="16" t="n">
        <f aca="false">SECOND(S2220)</f>
        <v>2</v>
      </c>
      <c r="W2220" s="2" t="n">
        <f aca="false">(T2220*60)+(U2220)+(V2220/60)</f>
        <v>20.0333333333333</v>
      </c>
      <c r="X2220" s="2" t="n">
        <f aca="false">($M$2/$R$2)*W2220</f>
        <v>1.03826880862517</v>
      </c>
      <c r="Y2220" s="2" t="n">
        <f aca="false">C2220-X2220</f>
        <v>49544.1987311914</v>
      </c>
    </row>
    <row r="2221" customFormat="false" ht="15" hidden="false" customHeight="false" outlineLevel="0" collapsed="false">
      <c r="A2221" s="14" t="n">
        <v>39483</v>
      </c>
      <c r="B2221" s="1" t="n">
        <v>0.5009375</v>
      </c>
      <c r="C2221" s="2" t="n">
        <v>49547.19</v>
      </c>
      <c r="D2221" s="2" t="n">
        <v>3644.5848</v>
      </c>
      <c r="E2221" s="0" t="s">
        <v>20</v>
      </c>
      <c r="F2221" s="2" t="n">
        <v>11627.5164</v>
      </c>
      <c r="G2221" s="0" t="s">
        <v>21</v>
      </c>
      <c r="H2221" s="3" t="n">
        <v>36.74308</v>
      </c>
      <c r="I2221" s="3" t="n">
        <v>-116.458606666667</v>
      </c>
      <c r="J2221" s="4" t="n">
        <v>931.3</v>
      </c>
      <c r="S2221" s="1" t="n">
        <f aca="false">B2221-$B$2812</f>
        <v>0.0138888888888889</v>
      </c>
      <c r="T2221" s="15" t="n">
        <f aca="false">HOUR(S2221)</f>
        <v>0</v>
      </c>
      <c r="U2221" s="15" t="n">
        <f aca="false">MINUTE(S2221)</f>
        <v>20</v>
      </c>
      <c r="V2221" s="16" t="n">
        <f aca="false">SECOND(S2221)</f>
        <v>0</v>
      </c>
      <c r="W2221" s="2" t="n">
        <f aca="false">(T2221*60)+(U2221)+(V2221/60)</f>
        <v>20</v>
      </c>
      <c r="X2221" s="2" t="n">
        <f aca="false">($M$2/$R$2)*W2221</f>
        <v>1.03654123989202</v>
      </c>
      <c r="Y2221" s="2" t="n">
        <f aca="false">C2221-X2221</f>
        <v>49546.1534587601</v>
      </c>
    </row>
    <row r="2222" customFormat="false" ht="15" hidden="false" customHeight="false" outlineLevel="0" collapsed="false">
      <c r="A2222" s="14" t="n">
        <v>39483</v>
      </c>
      <c r="B2222" s="1" t="n">
        <v>0.500914351851852</v>
      </c>
      <c r="C2222" s="2" t="n">
        <v>49549.331</v>
      </c>
      <c r="D2222" s="2" t="n">
        <v>3644.5857</v>
      </c>
      <c r="E2222" s="0" t="s">
        <v>20</v>
      </c>
      <c r="F2222" s="2" t="n">
        <v>11627.515</v>
      </c>
      <c r="G2222" s="0" t="s">
        <v>21</v>
      </c>
      <c r="H2222" s="3" t="n">
        <v>36.743095</v>
      </c>
      <c r="I2222" s="3" t="n">
        <v>-116.458583333333</v>
      </c>
      <c r="J2222" s="4" t="n">
        <v>931.3</v>
      </c>
      <c r="S2222" s="1" t="n">
        <f aca="false">B2222-$B$2812</f>
        <v>0.0138657407407407</v>
      </c>
      <c r="T2222" s="15" t="n">
        <f aca="false">HOUR(S2222)</f>
        <v>0</v>
      </c>
      <c r="U2222" s="15" t="n">
        <f aca="false">MINUTE(S2222)</f>
        <v>19</v>
      </c>
      <c r="V2222" s="16" t="n">
        <f aca="false">SECOND(S2222)</f>
        <v>58</v>
      </c>
      <c r="W2222" s="2" t="n">
        <f aca="false">(T2222*60)+(U2222)+(V2222/60)</f>
        <v>19.9666666666667</v>
      </c>
      <c r="X2222" s="2" t="n">
        <f aca="false">($M$2/$R$2)*W2222</f>
        <v>1.03481367115887</v>
      </c>
      <c r="Y2222" s="2" t="n">
        <f aca="false">C2222-X2222</f>
        <v>49548.2961863288</v>
      </c>
    </row>
    <row r="2223" customFormat="false" ht="15" hidden="false" customHeight="false" outlineLevel="0" collapsed="false">
      <c r="A2223" s="14" t="n">
        <v>39483</v>
      </c>
      <c r="B2223" s="1" t="n">
        <v>0.500891203703704</v>
      </c>
      <c r="C2223" s="2" t="n">
        <v>49551.172</v>
      </c>
      <c r="D2223" s="2" t="n">
        <v>3644.5867</v>
      </c>
      <c r="E2223" s="0" t="s">
        <v>20</v>
      </c>
      <c r="F2223" s="2" t="n">
        <v>11627.5136</v>
      </c>
      <c r="G2223" s="0" t="s">
        <v>21</v>
      </c>
      <c r="H2223" s="3" t="n">
        <v>36.7431116666667</v>
      </c>
      <c r="I2223" s="3" t="n">
        <v>-116.45856</v>
      </c>
      <c r="J2223" s="4" t="n">
        <v>931.4</v>
      </c>
      <c r="S2223" s="1" t="n">
        <f aca="false">B2223-$B$2812</f>
        <v>0.0138425925925926</v>
      </c>
      <c r="T2223" s="15" t="n">
        <f aca="false">HOUR(S2223)</f>
        <v>0</v>
      </c>
      <c r="U2223" s="15" t="n">
        <f aca="false">MINUTE(S2223)</f>
        <v>19</v>
      </c>
      <c r="V2223" s="16" t="n">
        <f aca="false">SECOND(S2223)</f>
        <v>56</v>
      </c>
      <c r="W2223" s="2" t="n">
        <f aca="false">(T2223*60)+(U2223)+(V2223/60)</f>
        <v>19.9333333333333</v>
      </c>
      <c r="X2223" s="2" t="n">
        <f aca="false">($M$2/$R$2)*W2223</f>
        <v>1.03308610242571</v>
      </c>
      <c r="Y2223" s="2" t="n">
        <f aca="false">C2223-X2223</f>
        <v>49550.1389138976</v>
      </c>
    </row>
    <row r="2224" customFormat="false" ht="15" hidden="false" customHeight="false" outlineLevel="0" collapsed="false">
      <c r="A2224" s="14" t="n">
        <v>39483</v>
      </c>
      <c r="B2224" s="1" t="n">
        <v>0.500868055555556</v>
      </c>
      <c r="C2224" s="2" t="n">
        <v>49553.436</v>
      </c>
      <c r="D2224" s="2" t="n">
        <v>3644.5876</v>
      </c>
      <c r="E2224" s="0" t="s">
        <v>20</v>
      </c>
      <c r="F2224" s="2" t="n">
        <v>11627.5121</v>
      </c>
      <c r="G2224" s="0" t="s">
        <v>21</v>
      </c>
      <c r="H2224" s="3" t="n">
        <v>36.7431266666667</v>
      </c>
      <c r="I2224" s="3" t="n">
        <v>-116.458535</v>
      </c>
      <c r="J2224" s="4" t="n">
        <v>931.5</v>
      </c>
      <c r="S2224" s="1" t="n">
        <f aca="false">B2224-$B$2812</f>
        <v>0.0138194444444444</v>
      </c>
      <c r="T2224" s="15" t="n">
        <f aca="false">HOUR(S2224)</f>
        <v>0</v>
      </c>
      <c r="U2224" s="15" t="n">
        <f aca="false">MINUTE(S2224)</f>
        <v>19</v>
      </c>
      <c r="V2224" s="16" t="n">
        <f aca="false">SECOND(S2224)</f>
        <v>54</v>
      </c>
      <c r="W2224" s="2" t="n">
        <f aca="false">(T2224*60)+(U2224)+(V2224/60)</f>
        <v>19.9</v>
      </c>
      <c r="X2224" s="2" t="n">
        <f aca="false">($M$2/$R$2)*W2224</f>
        <v>1.03135853369256</v>
      </c>
      <c r="Y2224" s="2" t="n">
        <f aca="false">C2224-X2224</f>
        <v>49552.4046414663</v>
      </c>
    </row>
    <row r="2225" customFormat="false" ht="15" hidden="false" customHeight="false" outlineLevel="0" collapsed="false">
      <c r="A2225" s="14" t="n">
        <v>39483</v>
      </c>
      <c r="B2225" s="1" t="n">
        <v>0.500844907407407</v>
      </c>
      <c r="C2225" s="2" t="n">
        <v>49556.259</v>
      </c>
      <c r="D2225" s="2" t="n">
        <v>3644.5886</v>
      </c>
      <c r="E2225" s="0" t="s">
        <v>20</v>
      </c>
      <c r="F2225" s="2" t="n">
        <v>11627.5107</v>
      </c>
      <c r="G2225" s="0" t="s">
        <v>21</v>
      </c>
      <c r="H2225" s="3" t="n">
        <v>36.7431433333333</v>
      </c>
      <c r="I2225" s="3" t="n">
        <v>-116.458511666667</v>
      </c>
      <c r="J2225" s="4" t="n">
        <v>931.6</v>
      </c>
      <c r="S2225" s="1" t="n">
        <f aca="false">B2225-$B$2812</f>
        <v>0.0137962962962963</v>
      </c>
      <c r="T2225" s="15" t="n">
        <f aca="false">HOUR(S2225)</f>
        <v>0</v>
      </c>
      <c r="U2225" s="15" t="n">
        <f aca="false">MINUTE(S2225)</f>
        <v>19</v>
      </c>
      <c r="V2225" s="16" t="n">
        <f aca="false">SECOND(S2225)</f>
        <v>52</v>
      </c>
      <c r="W2225" s="2" t="n">
        <f aca="false">(T2225*60)+(U2225)+(V2225/60)</f>
        <v>19.8666666666667</v>
      </c>
      <c r="X2225" s="2" t="n">
        <f aca="false">($M$2/$R$2)*W2225</f>
        <v>1.0296309649594</v>
      </c>
      <c r="Y2225" s="2" t="n">
        <f aca="false">C2225-X2225</f>
        <v>49555.229369035</v>
      </c>
    </row>
    <row r="2226" customFormat="false" ht="15" hidden="false" customHeight="false" outlineLevel="0" collapsed="false">
      <c r="A2226" s="14" t="n">
        <v>39483</v>
      </c>
      <c r="B2226" s="1" t="n">
        <v>0.500821759259259</v>
      </c>
      <c r="C2226" s="2" t="n">
        <v>49560.982</v>
      </c>
      <c r="D2226" s="2" t="n">
        <v>3644.5895</v>
      </c>
      <c r="E2226" s="0" t="s">
        <v>20</v>
      </c>
      <c r="F2226" s="2" t="n">
        <v>11627.5093</v>
      </c>
      <c r="G2226" s="0" t="s">
        <v>21</v>
      </c>
      <c r="H2226" s="3" t="n">
        <v>36.7431583333333</v>
      </c>
      <c r="I2226" s="3" t="n">
        <v>-116.458488333333</v>
      </c>
      <c r="J2226" s="4" t="n">
        <v>931.6</v>
      </c>
      <c r="S2226" s="1" t="n">
        <f aca="false">B2226-$B$2812</f>
        <v>0.0137731481481481</v>
      </c>
      <c r="T2226" s="15" t="n">
        <f aca="false">HOUR(S2226)</f>
        <v>0</v>
      </c>
      <c r="U2226" s="15" t="n">
        <f aca="false">MINUTE(S2226)</f>
        <v>19</v>
      </c>
      <c r="V2226" s="16" t="n">
        <f aca="false">SECOND(S2226)</f>
        <v>50</v>
      </c>
      <c r="W2226" s="2" t="n">
        <f aca="false">(T2226*60)+(U2226)+(V2226/60)</f>
        <v>19.8333333333333</v>
      </c>
      <c r="X2226" s="2" t="n">
        <f aca="false">($M$2/$R$2)*W2226</f>
        <v>1.02790339622625</v>
      </c>
      <c r="Y2226" s="2" t="n">
        <f aca="false">C2226-X2226</f>
        <v>49559.9540966038</v>
      </c>
    </row>
    <row r="2227" customFormat="false" ht="15" hidden="false" customHeight="false" outlineLevel="0" collapsed="false">
      <c r="A2227" s="14" t="n">
        <v>39483</v>
      </c>
      <c r="B2227" s="1" t="n">
        <v>0.500798611111111</v>
      </c>
      <c r="C2227" s="2" t="n">
        <v>49564.479</v>
      </c>
      <c r="D2227" s="2" t="n">
        <v>3644.5906</v>
      </c>
      <c r="E2227" s="0" t="s">
        <v>20</v>
      </c>
      <c r="F2227" s="2" t="n">
        <v>11627.5083</v>
      </c>
      <c r="G2227" s="0" t="s">
        <v>21</v>
      </c>
      <c r="H2227" s="3" t="n">
        <v>36.7431766666667</v>
      </c>
      <c r="I2227" s="3" t="n">
        <v>-116.458471666667</v>
      </c>
      <c r="J2227" s="4" t="n">
        <v>931.7</v>
      </c>
      <c r="S2227" s="1" t="n">
        <f aca="false">B2227-$B$2812</f>
        <v>0.01375</v>
      </c>
      <c r="T2227" s="15" t="n">
        <f aca="false">HOUR(S2227)</f>
        <v>0</v>
      </c>
      <c r="U2227" s="15" t="n">
        <f aca="false">MINUTE(S2227)</f>
        <v>19</v>
      </c>
      <c r="V2227" s="16" t="n">
        <f aca="false">SECOND(S2227)</f>
        <v>48</v>
      </c>
      <c r="W2227" s="2" t="n">
        <f aca="false">(T2227*60)+(U2227)+(V2227/60)</f>
        <v>19.8</v>
      </c>
      <c r="X2227" s="2" t="n">
        <f aca="false">($M$2/$R$2)*W2227</f>
        <v>1.0261758274931</v>
      </c>
      <c r="Y2227" s="2" t="n">
        <f aca="false">C2227-X2227</f>
        <v>49563.4528241725</v>
      </c>
    </row>
    <row r="2228" customFormat="false" ht="15" hidden="false" customHeight="false" outlineLevel="0" collapsed="false">
      <c r="A2228" s="14" t="n">
        <v>39483</v>
      </c>
      <c r="B2228" s="1" t="n">
        <v>0.500775462962963</v>
      </c>
      <c r="C2228" s="2" t="n">
        <v>49565.65</v>
      </c>
      <c r="D2228" s="2" t="n">
        <v>3644.5918</v>
      </c>
      <c r="E2228" s="0" t="s">
        <v>20</v>
      </c>
      <c r="F2228" s="2" t="n">
        <v>11627.5076</v>
      </c>
      <c r="G2228" s="0" t="s">
        <v>21</v>
      </c>
      <c r="H2228" s="3" t="n">
        <v>36.7431966666667</v>
      </c>
      <c r="I2228" s="3" t="n">
        <v>-116.45846</v>
      </c>
      <c r="J2228" s="4" t="n">
        <v>931.9</v>
      </c>
      <c r="S2228" s="1" t="n">
        <f aca="false">B2228-$B$2812</f>
        <v>0.0137268518518519</v>
      </c>
      <c r="T2228" s="15" t="n">
        <f aca="false">HOUR(S2228)</f>
        <v>0</v>
      </c>
      <c r="U2228" s="15" t="n">
        <f aca="false">MINUTE(S2228)</f>
        <v>19</v>
      </c>
      <c r="V2228" s="16" t="n">
        <f aca="false">SECOND(S2228)</f>
        <v>46</v>
      </c>
      <c r="W2228" s="2" t="n">
        <f aca="false">(T2228*60)+(U2228)+(V2228/60)</f>
        <v>19.7666666666667</v>
      </c>
      <c r="X2228" s="2" t="n">
        <f aca="false">($M$2/$R$2)*W2228</f>
        <v>1.02444825875994</v>
      </c>
      <c r="Y2228" s="2" t="n">
        <f aca="false">C2228-X2228</f>
        <v>49564.6255517412</v>
      </c>
    </row>
    <row r="2229" customFormat="false" ht="15" hidden="false" customHeight="false" outlineLevel="0" collapsed="false">
      <c r="A2229" s="14" t="n">
        <v>39483</v>
      </c>
      <c r="B2229" s="1" t="n">
        <v>0.500752314814815</v>
      </c>
      <c r="C2229" s="2" t="n">
        <v>49566.926</v>
      </c>
      <c r="D2229" s="2" t="n">
        <v>3644.5929</v>
      </c>
      <c r="E2229" s="0" t="s">
        <v>20</v>
      </c>
      <c r="F2229" s="2" t="n">
        <v>11627.5068</v>
      </c>
      <c r="G2229" s="0" t="s">
        <v>21</v>
      </c>
      <c r="H2229" s="3" t="n">
        <v>36.743215</v>
      </c>
      <c r="I2229" s="3" t="n">
        <v>-116.458446666667</v>
      </c>
      <c r="J2229" s="4" t="n">
        <v>931.8</v>
      </c>
      <c r="S2229" s="1" t="n">
        <f aca="false">B2229-$B$2812</f>
        <v>0.0137037037037037</v>
      </c>
      <c r="T2229" s="15" t="n">
        <f aca="false">HOUR(S2229)</f>
        <v>0</v>
      </c>
      <c r="U2229" s="15" t="n">
        <f aca="false">MINUTE(S2229)</f>
        <v>19</v>
      </c>
      <c r="V2229" s="16" t="n">
        <f aca="false">SECOND(S2229)</f>
        <v>44</v>
      </c>
      <c r="W2229" s="2" t="n">
        <f aca="false">(T2229*60)+(U2229)+(V2229/60)</f>
        <v>19.7333333333333</v>
      </c>
      <c r="X2229" s="2" t="n">
        <f aca="false">($M$2/$R$2)*W2229</f>
        <v>1.02272069002679</v>
      </c>
      <c r="Y2229" s="2" t="n">
        <f aca="false">C2229-X2229</f>
        <v>49565.90327931</v>
      </c>
    </row>
    <row r="2230" customFormat="false" ht="15" hidden="false" customHeight="false" outlineLevel="0" collapsed="false">
      <c r="A2230" s="14" t="n">
        <v>39483</v>
      </c>
      <c r="B2230" s="1" t="n">
        <v>0.500729166666667</v>
      </c>
      <c r="C2230" s="2" t="n">
        <v>49570.209</v>
      </c>
      <c r="D2230" s="2" t="n">
        <v>3644.5938</v>
      </c>
      <c r="E2230" s="0" t="s">
        <v>20</v>
      </c>
      <c r="F2230" s="2" t="n">
        <v>11627.5055</v>
      </c>
      <c r="G2230" s="0" t="s">
        <v>21</v>
      </c>
      <c r="H2230" s="3" t="n">
        <v>36.74323</v>
      </c>
      <c r="I2230" s="3" t="n">
        <v>-116.458425</v>
      </c>
      <c r="J2230" s="4" t="n">
        <v>931.8</v>
      </c>
      <c r="S2230" s="1" t="n">
        <f aca="false">B2230-$B$2812</f>
        <v>0.0136805555555556</v>
      </c>
      <c r="T2230" s="15" t="n">
        <f aca="false">HOUR(S2230)</f>
        <v>0</v>
      </c>
      <c r="U2230" s="15" t="n">
        <f aca="false">MINUTE(S2230)</f>
        <v>19</v>
      </c>
      <c r="V2230" s="16" t="n">
        <f aca="false">SECOND(S2230)</f>
        <v>42</v>
      </c>
      <c r="W2230" s="2" t="n">
        <f aca="false">(T2230*60)+(U2230)+(V2230/60)</f>
        <v>19.7</v>
      </c>
      <c r="X2230" s="2" t="n">
        <f aca="false">($M$2/$R$2)*W2230</f>
        <v>1.02099312129364</v>
      </c>
      <c r="Y2230" s="2" t="n">
        <f aca="false">C2230-X2230</f>
        <v>49569.1880068787</v>
      </c>
    </row>
    <row r="2231" customFormat="false" ht="15" hidden="false" customHeight="false" outlineLevel="0" collapsed="false">
      <c r="A2231" s="14" t="n">
        <v>39483</v>
      </c>
      <c r="B2231" s="1" t="n">
        <v>0.500706018518519</v>
      </c>
      <c r="C2231" s="2" t="n">
        <v>49572.666</v>
      </c>
      <c r="D2231" s="2" t="n">
        <v>3644.5945</v>
      </c>
      <c r="E2231" s="0" t="s">
        <v>20</v>
      </c>
      <c r="F2231" s="2" t="n">
        <v>11627.5042</v>
      </c>
      <c r="G2231" s="0" t="s">
        <v>21</v>
      </c>
      <c r="H2231" s="3" t="n">
        <v>36.7432416666667</v>
      </c>
      <c r="I2231" s="3" t="n">
        <v>-116.458403333333</v>
      </c>
      <c r="J2231" s="4" t="n">
        <v>932</v>
      </c>
      <c r="S2231" s="1" t="n">
        <f aca="false">B2231-$B$2812</f>
        <v>0.0136574074074074</v>
      </c>
      <c r="T2231" s="15" t="n">
        <f aca="false">HOUR(S2231)</f>
        <v>0</v>
      </c>
      <c r="U2231" s="15" t="n">
        <f aca="false">MINUTE(S2231)</f>
        <v>19</v>
      </c>
      <c r="V2231" s="16" t="n">
        <f aca="false">SECOND(S2231)</f>
        <v>40</v>
      </c>
      <c r="W2231" s="2" t="n">
        <f aca="false">(T2231*60)+(U2231)+(V2231/60)</f>
        <v>19.6666666666667</v>
      </c>
      <c r="X2231" s="2" t="n">
        <f aca="false">($M$2/$R$2)*W2231</f>
        <v>1.01926555256048</v>
      </c>
      <c r="Y2231" s="2" t="n">
        <f aca="false">C2231-X2231</f>
        <v>49571.6467344474</v>
      </c>
    </row>
    <row r="2232" customFormat="false" ht="15" hidden="false" customHeight="false" outlineLevel="0" collapsed="false">
      <c r="A2232" s="14" t="n">
        <v>39483</v>
      </c>
      <c r="B2232" s="1" t="n">
        <v>0.50068287037037</v>
      </c>
      <c r="C2232" s="2" t="n">
        <v>49575.9</v>
      </c>
      <c r="D2232" s="2" t="n">
        <v>3644.5952</v>
      </c>
      <c r="E2232" s="0" t="s">
        <v>20</v>
      </c>
      <c r="F2232" s="2" t="n">
        <v>11627.5028</v>
      </c>
      <c r="G2232" s="0" t="s">
        <v>21</v>
      </c>
      <c r="H2232" s="3" t="n">
        <v>36.7432533333333</v>
      </c>
      <c r="I2232" s="3" t="n">
        <v>-116.45838</v>
      </c>
      <c r="J2232" s="4" t="n">
        <v>932.1</v>
      </c>
      <c r="S2232" s="1" t="n">
        <f aca="false">B2232-$B$2812</f>
        <v>0.0136342592592593</v>
      </c>
      <c r="T2232" s="15" t="n">
        <f aca="false">HOUR(S2232)</f>
        <v>0</v>
      </c>
      <c r="U2232" s="15" t="n">
        <f aca="false">MINUTE(S2232)</f>
        <v>19</v>
      </c>
      <c r="V2232" s="16" t="n">
        <f aca="false">SECOND(S2232)</f>
        <v>38</v>
      </c>
      <c r="W2232" s="2" t="n">
        <f aca="false">(T2232*60)+(U2232)+(V2232/60)</f>
        <v>19.6333333333333</v>
      </c>
      <c r="X2232" s="2" t="n">
        <f aca="false">($M$2/$R$2)*W2232</f>
        <v>1.01753798382733</v>
      </c>
      <c r="Y2232" s="2" t="n">
        <f aca="false">C2232-X2232</f>
        <v>49574.8824620162</v>
      </c>
    </row>
    <row r="2233" customFormat="false" ht="15" hidden="false" customHeight="false" outlineLevel="0" collapsed="false">
      <c r="A2233" s="14" t="n">
        <v>39483</v>
      </c>
      <c r="B2233" s="1" t="n">
        <v>0.500659722222222</v>
      </c>
      <c r="C2233" s="2" t="n">
        <v>49579.691</v>
      </c>
      <c r="D2233" s="2" t="n">
        <v>3644.5963</v>
      </c>
      <c r="E2233" s="0" t="s">
        <v>20</v>
      </c>
      <c r="F2233" s="2" t="n">
        <v>11627.5017</v>
      </c>
      <c r="G2233" s="0" t="s">
        <v>21</v>
      </c>
      <c r="H2233" s="3" t="n">
        <v>36.7432716666667</v>
      </c>
      <c r="I2233" s="3" t="n">
        <v>-116.458361666667</v>
      </c>
      <c r="J2233" s="4" t="n">
        <v>932.2</v>
      </c>
      <c r="S2233" s="1" t="n">
        <f aca="false">B2233-$B$2812</f>
        <v>0.0136111111111111</v>
      </c>
      <c r="T2233" s="15" t="n">
        <f aca="false">HOUR(S2233)</f>
        <v>0</v>
      </c>
      <c r="U2233" s="15" t="n">
        <f aca="false">MINUTE(S2233)</f>
        <v>19</v>
      </c>
      <c r="V2233" s="16" t="n">
        <f aca="false">SECOND(S2233)</f>
        <v>36</v>
      </c>
      <c r="W2233" s="2" t="n">
        <f aca="false">(T2233*60)+(U2233)+(V2233/60)</f>
        <v>19.6</v>
      </c>
      <c r="X2233" s="2" t="n">
        <f aca="false">($M$2/$R$2)*W2233</f>
        <v>1.01581041509418</v>
      </c>
      <c r="Y2233" s="2" t="n">
        <f aca="false">C2233-X2233</f>
        <v>49578.6751895849</v>
      </c>
    </row>
    <row r="2234" customFormat="false" ht="15" hidden="false" customHeight="false" outlineLevel="0" collapsed="false">
      <c r="A2234" s="14" t="n">
        <v>39483</v>
      </c>
      <c r="B2234" s="1" t="n">
        <v>0.500636574074074</v>
      </c>
      <c r="C2234" s="2" t="n">
        <v>49581.172</v>
      </c>
      <c r="D2234" s="2" t="n">
        <v>3644.5974</v>
      </c>
      <c r="E2234" s="0" t="s">
        <v>20</v>
      </c>
      <c r="F2234" s="2" t="n">
        <v>11627.5007</v>
      </c>
      <c r="G2234" s="0" t="s">
        <v>21</v>
      </c>
      <c r="H2234" s="3" t="n">
        <v>36.74329</v>
      </c>
      <c r="I2234" s="3" t="n">
        <v>-116.458345</v>
      </c>
      <c r="J2234" s="4" t="n">
        <v>932.4</v>
      </c>
      <c r="S2234" s="1" t="n">
        <f aca="false">B2234-$B$2812</f>
        <v>0.013587962962963</v>
      </c>
      <c r="T2234" s="15" t="n">
        <f aca="false">HOUR(S2234)</f>
        <v>0</v>
      </c>
      <c r="U2234" s="15" t="n">
        <f aca="false">MINUTE(S2234)</f>
        <v>19</v>
      </c>
      <c r="V2234" s="16" t="n">
        <f aca="false">SECOND(S2234)</f>
        <v>34</v>
      </c>
      <c r="W2234" s="2" t="n">
        <f aca="false">(T2234*60)+(U2234)+(V2234/60)</f>
        <v>19.5666666666667</v>
      </c>
      <c r="X2234" s="2" t="n">
        <f aca="false">($M$2/$R$2)*W2234</f>
        <v>1.01408284636102</v>
      </c>
      <c r="Y2234" s="2" t="n">
        <f aca="false">C2234-X2234</f>
        <v>49580.1579171536</v>
      </c>
    </row>
    <row r="2235" customFormat="false" ht="15" hidden="false" customHeight="false" outlineLevel="0" collapsed="false">
      <c r="A2235" s="14" t="n">
        <v>39483</v>
      </c>
      <c r="B2235" s="1" t="n">
        <v>0.500613425925926</v>
      </c>
      <c r="C2235" s="2" t="n">
        <v>49583.076</v>
      </c>
      <c r="D2235" s="2" t="n">
        <v>3644.5982</v>
      </c>
      <c r="E2235" s="0" t="s">
        <v>20</v>
      </c>
      <c r="F2235" s="2" t="n">
        <v>11627.4995</v>
      </c>
      <c r="G2235" s="0" t="s">
        <v>21</v>
      </c>
      <c r="H2235" s="3" t="n">
        <v>36.7433033333333</v>
      </c>
      <c r="I2235" s="3" t="n">
        <v>-116.458325</v>
      </c>
      <c r="J2235" s="4" t="n">
        <v>932.4</v>
      </c>
      <c r="S2235" s="1" t="n">
        <f aca="false">B2235-$B$2812</f>
        <v>0.0135648148148148</v>
      </c>
      <c r="T2235" s="15" t="n">
        <f aca="false">HOUR(S2235)</f>
        <v>0</v>
      </c>
      <c r="U2235" s="15" t="n">
        <f aca="false">MINUTE(S2235)</f>
        <v>19</v>
      </c>
      <c r="V2235" s="16" t="n">
        <f aca="false">SECOND(S2235)</f>
        <v>32</v>
      </c>
      <c r="W2235" s="2" t="n">
        <f aca="false">(T2235*60)+(U2235)+(V2235/60)</f>
        <v>19.5333333333333</v>
      </c>
      <c r="X2235" s="2" t="n">
        <f aca="false">($M$2/$R$2)*W2235</f>
        <v>1.01235527762787</v>
      </c>
      <c r="Y2235" s="2" t="n">
        <f aca="false">C2235-X2235</f>
        <v>49582.0636447224</v>
      </c>
    </row>
    <row r="2236" customFormat="false" ht="15" hidden="false" customHeight="false" outlineLevel="0" collapsed="false">
      <c r="A2236" s="14" t="n">
        <v>39483</v>
      </c>
      <c r="B2236" s="1" t="n">
        <v>0.500590277777778</v>
      </c>
      <c r="C2236" s="2" t="n">
        <v>49582.705</v>
      </c>
      <c r="D2236" s="2" t="n">
        <v>3644.5991</v>
      </c>
      <c r="E2236" s="0" t="s">
        <v>20</v>
      </c>
      <c r="F2236" s="2" t="n">
        <v>11627.4984</v>
      </c>
      <c r="G2236" s="0" t="s">
        <v>21</v>
      </c>
      <c r="H2236" s="3" t="n">
        <v>36.7433183333333</v>
      </c>
      <c r="I2236" s="3" t="n">
        <v>-116.458306666667</v>
      </c>
      <c r="J2236" s="4" t="n">
        <v>932.4</v>
      </c>
      <c r="S2236" s="1" t="n">
        <f aca="false">B2236-$B$2812</f>
        <v>0.0135416666666667</v>
      </c>
      <c r="T2236" s="15" t="n">
        <f aca="false">HOUR(S2236)</f>
        <v>0</v>
      </c>
      <c r="U2236" s="15" t="n">
        <f aca="false">MINUTE(S2236)</f>
        <v>19</v>
      </c>
      <c r="V2236" s="16" t="n">
        <f aca="false">SECOND(S2236)</f>
        <v>30</v>
      </c>
      <c r="W2236" s="2" t="n">
        <f aca="false">(T2236*60)+(U2236)+(V2236/60)</f>
        <v>19.5</v>
      </c>
      <c r="X2236" s="2" t="n">
        <f aca="false">($M$2/$R$2)*W2236</f>
        <v>1.01062770889472</v>
      </c>
      <c r="Y2236" s="2" t="n">
        <f aca="false">C2236-X2236</f>
        <v>49581.6943722911</v>
      </c>
    </row>
    <row r="2237" customFormat="false" ht="15" hidden="false" customHeight="false" outlineLevel="0" collapsed="false">
      <c r="A2237" s="14" t="n">
        <v>39483</v>
      </c>
      <c r="B2237" s="1" t="n">
        <v>0.50056712962963</v>
      </c>
      <c r="C2237" s="2" t="n">
        <v>49583.147</v>
      </c>
      <c r="D2237" s="2" t="n">
        <v>3644.5999</v>
      </c>
      <c r="E2237" s="0" t="s">
        <v>20</v>
      </c>
      <c r="F2237" s="2" t="n">
        <v>11627.4971</v>
      </c>
      <c r="G2237" s="0" t="s">
        <v>21</v>
      </c>
      <c r="H2237" s="3" t="n">
        <v>36.7433316666667</v>
      </c>
      <c r="I2237" s="3" t="n">
        <v>-116.458285</v>
      </c>
      <c r="J2237" s="4" t="n">
        <v>932.5</v>
      </c>
      <c r="S2237" s="1" t="n">
        <f aca="false">B2237-$B$2812</f>
        <v>0.0135185185185185</v>
      </c>
      <c r="T2237" s="15" t="n">
        <f aca="false">HOUR(S2237)</f>
        <v>0</v>
      </c>
      <c r="U2237" s="15" t="n">
        <f aca="false">MINUTE(S2237)</f>
        <v>19</v>
      </c>
      <c r="V2237" s="16" t="n">
        <f aca="false">SECOND(S2237)</f>
        <v>28</v>
      </c>
      <c r="W2237" s="2" t="n">
        <f aca="false">(T2237*60)+(U2237)+(V2237/60)</f>
        <v>19.4666666666667</v>
      </c>
      <c r="X2237" s="2" t="n">
        <f aca="false">($M$2/$R$2)*W2237</f>
        <v>1.00890014016156</v>
      </c>
      <c r="Y2237" s="2" t="n">
        <f aca="false">C2237-X2237</f>
        <v>49582.1380998598</v>
      </c>
    </row>
    <row r="2238" customFormat="false" ht="15" hidden="false" customHeight="false" outlineLevel="0" collapsed="false">
      <c r="A2238" s="14" t="n">
        <v>39483</v>
      </c>
      <c r="B2238" s="1" t="n">
        <v>0.500543981481482</v>
      </c>
      <c r="C2238" s="2" t="n">
        <v>49585.655</v>
      </c>
      <c r="D2238" s="2" t="n">
        <v>3644.6009</v>
      </c>
      <c r="E2238" s="0" t="s">
        <v>20</v>
      </c>
      <c r="F2238" s="2" t="n">
        <v>11627.496</v>
      </c>
      <c r="G2238" s="0" t="s">
        <v>21</v>
      </c>
      <c r="H2238" s="3" t="n">
        <v>36.7433483333333</v>
      </c>
      <c r="I2238" s="3" t="n">
        <v>-116.458266666667</v>
      </c>
      <c r="J2238" s="4" t="n">
        <v>932.7</v>
      </c>
      <c r="S2238" s="1" t="n">
        <f aca="false">B2238-$B$2812</f>
        <v>0.0134953703703704</v>
      </c>
      <c r="T2238" s="15" t="n">
        <f aca="false">HOUR(S2238)</f>
        <v>0</v>
      </c>
      <c r="U2238" s="15" t="n">
        <f aca="false">MINUTE(S2238)</f>
        <v>19</v>
      </c>
      <c r="V2238" s="16" t="n">
        <f aca="false">SECOND(S2238)</f>
        <v>26</v>
      </c>
      <c r="W2238" s="2" t="n">
        <f aca="false">(T2238*60)+(U2238)+(V2238/60)</f>
        <v>19.4333333333333</v>
      </c>
      <c r="X2238" s="2" t="n">
        <f aca="false">($M$2/$R$2)*W2238</f>
        <v>1.00717257142841</v>
      </c>
      <c r="Y2238" s="2" t="n">
        <f aca="false">C2238-X2238</f>
        <v>49584.6478274286</v>
      </c>
    </row>
    <row r="2239" customFormat="false" ht="15" hidden="false" customHeight="false" outlineLevel="0" collapsed="false">
      <c r="A2239" s="14" t="n">
        <v>39483</v>
      </c>
      <c r="B2239" s="1" t="n">
        <v>0.500520833333333</v>
      </c>
      <c r="C2239" s="2" t="n">
        <v>49586.725</v>
      </c>
      <c r="D2239" s="2" t="n">
        <v>3644.6017</v>
      </c>
      <c r="E2239" s="0" t="s">
        <v>20</v>
      </c>
      <c r="F2239" s="2" t="n">
        <v>11627.495</v>
      </c>
      <c r="G2239" s="0" t="s">
        <v>21</v>
      </c>
      <c r="H2239" s="3" t="n">
        <v>36.7433616666667</v>
      </c>
      <c r="I2239" s="3" t="n">
        <v>-116.45825</v>
      </c>
      <c r="J2239" s="4" t="n">
        <v>932.7</v>
      </c>
      <c r="S2239" s="1" t="n">
        <f aca="false">B2239-$B$2812</f>
        <v>0.0134722222222222</v>
      </c>
      <c r="T2239" s="15" t="n">
        <f aca="false">HOUR(S2239)</f>
        <v>0</v>
      </c>
      <c r="U2239" s="15" t="n">
        <f aca="false">MINUTE(S2239)</f>
        <v>19</v>
      </c>
      <c r="V2239" s="16" t="n">
        <f aca="false">SECOND(S2239)</f>
        <v>24</v>
      </c>
      <c r="W2239" s="2" t="n">
        <f aca="false">(T2239*60)+(U2239)+(V2239/60)</f>
        <v>19.4</v>
      </c>
      <c r="X2239" s="2" t="n">
        <f aca="false">($M$2/$R$2)*W2239</f>
        <v>1.00544500269526</v>
      </c>
      <c r="Y2239" s="2" t="n">
        <f aca="false">C2239-X2239</f>
        <v>49585.7195549973</v>
      </c>
    </row>
    <row r="2240" customFormat="false" ht="15" hidden="false" customHeight="false" outlineLevel="0" collapsed="false">
      <c r="A2240" s="14" t="n">
        <v>39483</v>
      </c>
      <c r="B2240" s="1" t="n">
        <v>0.500497685185185</v>
      </c>
      <c r="C2240" s="2" t="n">
        <v>49587.99</v>
      </c>
      <c r="D2240" s="2" t="n">
        <v>3644.6024</v>
      </c>
      <c r="E2240" s="0" t="s">
        <v>20</v>
      </c>
      <c r="F2240" s="2" t="n">
        <v>11627.4935</v>
      </c>
      <c r="G2240" s="0" t="s">
        <v>21</v>
      </c>
      <c r="H2240" s="3" t="n">
        <v>36.7433733333333</v>
      </c>
      <c r="I2240" s="3" t="n">
        <v>-116.458225</v>
      </c>
      <c r="J2240" s="4" t="n">
        <v>932.8</v>
      </c>
      <c r="S2240" s="1" t="n">
        <f aca="false">B2240-$B$2812</f>
        <v>0.0134490740740741</v>
      </c>
      <c r="T2240" s="15" t="n">
        <f aca="false">HOUR(S2240)</f>
        <v>0</v>
      </c>
      <c r="U2240" s="15" t="n">
        <f aca="false">MINUTE(S2240)</f>
        <v>19</v>
      </c>
      <c r="V2240" s="16" t="n">
        <f aca="false">SECOND(S2240)</f>
        <v>22</v>
      </c>
      <c r="W2240" s="2" t="n">
        <f aca="false">(T2240*60)+(U2240)+(V2240/60)</f>
        <v>19.3666666666667</v>
      </c>
      <c r="X2240" s="2" t="n">
        <f aca="false">($M$2/$R$2)*W2240</f>
        <v>1.0037174339621</v>
      </c>
      <c r="Y2240" s="2" t="n">
        <f aca="false">C2240-X2240</f>
        <v>49586.986282566</v>
      </c>
    </row>
    <row r="2241" customFormat="false" ht="15" hidden="false" customHeight="false" outlineLevel="0" collapsed="false">
      <c r="A2241" s="14" t="n">
        <v>39483</v>
      </c>
      <c r="B2241" s="1" t="n">
        <v>0.500474537037037</v>
      </c>
      <c r="C2241" s="2" t="n">
        <v>49593.139</v>
      </c>
      <c r="D2241" s="2" t="n">
        <v>3644.6034</v>
      </c>
      <c r="E2241" s="0" t="s">
        <v>20</v>
      </c>
      <c r="F2241" s="2" t="n">
        <v>11627.4924</v>
      </c>
      <c r="G2241" s="0" t="s">
        <v>21</v>
      </c>
      <c r="H2241" s="3" t="n">
        <v>36.74339</v>
      </c>
      <c r="I2241" s="3" t="n">
        <v>-116.458206666667</v>
      </c>
      <c r="J2241" s="4" t="n">
        <v>932.8</v>
      </c>
      <c r="S2241" s="1" t="n">
        <f aca="false">B2241-$B$2812</f>
        <v>0.0134259259259259</v>
      </c>
      <c r="T2241" s="15" t="n">
        <f aca="false">HOUR(S2241)</f>
        <v>0</v>
      </c>
      <c r="U2241" s="15" t="n">
        <f aca="false">MINUTE(S2241)</f>
        <v>19</v>
      </c>
      <c r="V2241" s="16" t="n">
        <f aca="false">SECOND(S2241)</f>
        <v>20</v>
      </c>
      <c r="W2241" s="2" t="n">
        <f aca="false">(T2241*60)+(U2241)+(V2241/60)</f>
        <v>19.3333333333333</v>
      </c>
      <c r="X2241" s="2" t="n">
        <f aca="false">($M$2/$R$2)*W2241</f>
        <v>1.00198986522895</v>
      </c>
      <c r="Y2241" s="2" t="n">
        <f aca="false">C2241-X2241</f>
        <v>49592.1370101348</v>
      </c>
    </row>
    <row r="2242" customFormat="false" ht="15" hidden="false" customHeight="false" outlineLevel="0" collapsed="false">
      <c r="A2242" s="14" t="n">
        <v>39483</v>
      </c>
      <c r="B2242" s="1" t="n">
        <v>0.500451388888889</v>
      </c>
      <c r="C2242" s="2" t="n">
        <v>49595.328</v>
      </c>
      <c r="D2242" s="2" t="n">
        <v>3644.6042</v>
      </c>
      <c r="E2242" s="0" t="s">
        <v>20</v>
      </c>
      <c r="F2242" s="2" t="n">
        <v>11627.4911</v>
      </c>
      <c r="G2242" s="0" t="s">
        <v>21</v>
      </c>
      <c r="H2242" s="3" t="n">
        <v>36.7434033333333</v>
      </c>
      <c r="I2242" s="3" t="n">
        <v>-116.458185</v>
      </c>
      <c r="J2242" s="4" t="n">
        <v>932.9</v>
      </c>
      <c r="S2242" s="1" t="n">
        <f aca="false">B2242-$B$2812</f>
        <v>0.0134027777777778</v>
      </c>
      <c r="T2242" s="15" t="n">
        <f aca="false">HOUR(S2242)</f>
        <v>0</v>
      </c>
      <c r="U2242" s="15" t="n">
        <f aca="false">MINUTE(S2242)</f>
        <v>19</v>
      </c>
      <c r="V2242" s="16" t="n">
        <f aca="false">SECOND(S2242)</f>
        <v>18</v>
      </c>
      <c r="W2242" s="2" t="n">
        <f aca="false">(T2242*60)+(U2242)+(V2242/60)</f>
        <v>19.3</v>
      </c>
      <c r="X2242" s="2" t="n">
        <f aca="false">($M$2/$R$2)*W2242</f>
        <v>1.0002622964958</v>
      </c>
      <c r="Y2242" s="2" t="n">
        <f aca="false">C2242-X2242</f>
        <v>49594.3277377035</v>
      </c>
    </row>
    <row r="2243" customFormat="false" ht="15" hidden="false" customHeight="false" outlineLevel="0" collapsed="false">
      <c r="A2243" s="14" t="n">
        <v>39483</v>
      </c>
      <c r="B2243" s="1" t="n">
        <v>0.500428240740741</v>
      </c>
      <c r="C2243" s="2" t="n">
        <v>49596.439</v>
      </c>
      <c r="D2243" s="2" t="n">
        <v>3644.6054</v>
      </c>
      <c r="E2243" s="0" t="s">
        <v>20</v>
      </c>
      <c r="F2243" s="2" t="n">
        <v>11627.4898</v>
      </c>
      <c r="G2243" s="0" t="s">
        <v>21</v>
      </c>
      <c r="H2243" s="3" t="n">
        <v>36.7434233333333</v>
      </c>
      <c r="I2243" s="3" t="n">
        <v>-116.458163333333</v>
      </c>
      <c r="J2243" s="4" t="n">
        <v>933.1</v>
      </c>
      <c r="S2243" s="1" t="n">
        <f aca="false">B2243-$B$2812</f>
        <v>0.0133796296296296</v>
      </c>
      <c r="T2243" s="15" t="n">
        <f aca="false">HOUR(S2243)</f>
        <v>0</v>
      </c>
      <c r="U2243" s="15" t="n">
        <f aca="false">MINUTE(S2243)</f>
        <v>19</v>
      </c>
      <c r="V2243" s="16" t="n">
        <f aca="false">SECOND(S2243)</f>
        <v>16</v>
      </c>
      <c r="W2243" s="2" t="n">
        <f aca="false">(T2243*60)+(U2243)+(V2243/60)</f>
        <v>19.2666666666667</v>
      </c>
      <c r="X2243" s="2" t="n">
        <f aca="false">($M$2/$R$2)*W2243</f>
        <v>0.998534727762644</v>
      </c>
      <c r="Y2243" s="2" t="n">
        <f aca="false">C2243-X2243</f>
        <v>49595.4404652722</v>
      </c>
    </row>
    <row r="2244" customFormat="false" ht="15" hidden="false" customHeight="false" outlineLevel="0" collapsed="false">
      <c r="A2244" s="14" t="n">
        <v>39483</v>
      </c>
      <c r="B2244" s="1" t="n">
        <v>0.500405092592593</v>
      </c>
      <c r="C2244" s="2" t="n">
        <v>49596.72</v>
      </c>
      <c r="D2244" s="2" t="n">
        <v>3644.6062</v>
      </c>
      <c r="E2244" s="0" t="s">
        <v>20</v>
      </c>
      <c r="F2244" s="2" t="n">
        <v>11627.4885</v>
      </c>
      <c r="G2244" s="0" t="s">
        <v>21</v>
      </c>
      <c r="H2244" s="3" t="n">
        <v>36.7434366666667</v>
      </c>
      <c r="I2244" s="3" t="n">
        <v>-116.458141666667</v>
      </c>
      <c r="J2244" s="4" t="n">
        <v>933.1</v>
      </c>
      <c r="S2244" s="1" t="n">
        <f aca="false">B2244-$B$2812</f>
        <v>0.0133564814814815</v>
      </c>
      <c r="T2244" s="15" t="n">
        <f aca="false">HOUR(S2244)</f>
        <v>0</v>
      </c>
      <c r="U2244" s="15" t="n">
        <f aca="false">MINUTE(S2244)</f>
        <v>19</v>
      </c>
      <c r="V2244" s="16" t="n">
        <f aca="false">SECOND(S2244)</f>
        <v>14</v>
      </c>
      <c r="W2244" s="2" t="n">
        <f aca="false">(T2244*60)+(U2244)+(V2244/60)</f>
        <v>19.2333333333333</v>
      </c>
      <c r="X2244" s="2" t="n">
        <f aca="false">($M$2/$R$2)*W2244</f>
        <v>0.996807159029491</v>
      </c>
      <c r="Y2244" s="2" t="n">
        <f aca="false">C2244-X2244</f>
        <v>49595.723192841</v>
      </c>
    </row>
    <row r="2245" customFormat="false" ht="15" hidden="false" customHeight="false" outlineLevel="0" collapsed="false">
      <c r="A2245" s="14" t="n">
        <v>39483</v>
      </c>
      <c r="B2245" s="1" t="n">
        <v>0.500381944444445</v>
      </c>
      <c r="C2245" s="2" t="n">
        <v>49599.151</v>
      </c>
      <c r="D2245" s="2" t="n">
        <v>3644.607</v>
      </c>
      <c r="E2245" s="0" t="s">
        <v>20</v>
      </c>
      <c r="F2245" s="2" t="n">
        <v>11627.487</v>
      </c>
      <c r="G2245" s="0" t="s">
        <v>21</v>
      </c>
      <c r="H2245" s="3" t="n">
        <v>36.74345</v>
      </c>
      <c r="I2245" s="3" t="n">
        <v>-116.458116666667</v>
      </c>
      <c r="J2245" s="4" t="n">
        <v>933.2</v>
      </c>
      <c r="S2245" s="1" t="n">
        <f aca="false">B2245-$B$2812</f>
        <v>0.0133333333333333</v>
      </c>
      <c r="T2245" s="15" t="n">
        <f aca="false">HOUR(S2245)</f>
        <v>0</v>
      </c>
      <c r="U2245" s="15" t="n">
        <f aca="false">MINUTE(S2245)</f>
        <v>19</v>
      </c>
      <c r="V2245" s="16" t="n">
        <f aca="false">SECOND(S2245)</f>
        <v>12</v>
      </c>
      <c r="W2245" s="2" t="n">
        <f aca="false">(T2245*60)+(U2245)+(V2245/60)</f>
        <v>19.2</v>
      </c>
      <c r="X2245" s="2" t="n">
        <f aca="false">($M$2/$R$2)*W2245</f>
        <v>0.995079590296338</v>
      </c>
      <c r="Y2245" s="2" t="n">
        <f aca="false">C2245-X2245</f>
        <v>49598.1559204097</v>
      </c>
    </row>
    <row r="2246" customFormat="false" ht="15" hidden="false" customHeight="false" outlineLevel="0" collapsed="false">
      <c r="A2246" s="14" t="n">
        <v>39483</v>
      </c>
      <c r="B2246" s="1" t="n">
        <v>0.500358796296296</v>
      </c>
      <c r="C2246" s="2" t="n">
        <v>49602.365</v>
      </c>
      <c r="D2246" s="2" t="n">
        <v>3644.6076</v>
      </c>
      <c r="E2246" s="0" t="s">
        <v>20</v>
      </c>
      <c r="F2246" s="2" t="n">
        <v>11627.4855</v>
      </c>
      <c r="G2246" s="0" t="s">
        <v>21</v>
      </c>
      <c r="H2246" s="3" t="n">
        <v>36.74346</v>
      </c>
      <c r="I2246" s="3" t="n">
        <v>-116.458091666667</v>
      </c>
      <c r="J2246" s="4" t="n">
        <v>933.4</v>
      </c>
      <c r="S2246" s="1" t="n">
        <f aca="false">B2246-$B$2812</f>
        <v>0.0133101851851852</v>
      </c>
      <c r="T2246" s="15" t="n">
        <f aca="false">HOUR(S2246)</f>
        <v>0</v>
      </c>
      <c r="U2246" s="15" t="n">
        <f aca="false">MINUTE(S2246)</f>
        <v>19</v>
      </c>
      <c r="V2246" s="16" t="n">
        <f aca="false">SECOND(S2246)</f>
        <v>10</v>
      </c>
      <c r="W2246" s="2" t="n">
        <f aca="false">(T2246*60)+(U2246)+(V2246/60)</f>
        <v>19.1666666666667</v>
      </c>
      <c r="X2246" s="2" t="n">
        <f aca="false">($M$2/$R$2)*W2246</f>
        <v>0.993352021563184</v>
      </c>
      <c r="Y2246" s="2" t="n">
        <f aca="false">C2246-X2246</f>
        <v>49601.3716479784</v>
      </c>
    </row>
    <row r="2247" customFormat="false" ht="15" hidden="false" customHeight="false" outlineLevel="0" collapsed="false">
      <c r="A2247" s="14" t="n">
        <v>39483</v>
      </c>
      <c r="B2247" s="1" t="n">
        <v>0.500335648148148</v>
      </c>
      <c r="C2247" s="2" t="n">
        <v>49604.913</v>
      </c>
      <c r="D2247" s="2" t="n">
        <v>3644.6083</v>
      </c>
      <c r="E2247" s="0" t="s">
        <v>20</v>
      </c>
      <c r="F2247" s="2" t="n">
        <v>11627.4839</v>
      </c>
      <c r="G2247" s="0" t="s">
        <v>21</v>
      </c>
      <c r="H2247" s="3" t="n">
        <v>36.7434716666667</v>
      </c>
      <c r="I2247" s="3" t="n">
        <v>-116.458065</v>
      </c>
      <c r="J2247" s="4" t="n">
        <v>933.5</v>
      </c>
      <c r="S2247" s="1" t="n">
        <f aca="false">B2247-$B$2812</f>
        <v>0.013287037037037</v>
      </c>
      <c r="T2247" s="15" t="n">
        <f aca="false">HOUR(S2247)</f>
        <v>0</v>
      </c>
      <c r="U2247" s="15" t="n">
        <f aca="false">MINUTE(S2247)</f>
        <v>19</v>
      </c>
      <c r="V2247" s="16" t="n">
        <f aca="false">SECOND(S2247)</f>
        <v>8</v>
      </c>
      <c r="W2247" s="2" t="n">
        <f aca="false">(T2247*60)+(U2247)+(V2247/60)</f>
        <v>19.1333333333333</v>
      </c>
      <c r="X2247" s="2" t="n">
        <f aca="false">($M$2/$R$2)*W2247</f>
        <v>0.991624452830031</v>
      </c>
      <c r="Y2247" s="2" t="n">
        <f aca="false">C2247-X2247</f>
        <v>49603.9213755472</v>
      </c>
    </row>
    <row r="2248" customFormat="false" ht="15" hidden="false" customHeight="false" outlineLevel="0" collapsed="false">
      <c r="A2248" s="14" t="n">
        <v>39483</v>
      </c>
      <c r="B2248" s="1" t="n">
        <v>0.5003125</v>
      </c>
      <c r="C2248" s="2" t="n">
        <v>49607.374</v>
      </c>
      <c r="D2248" s="2" t="n">
        <v>3644.609</v>
      </c>
      <c r="E2248" s="0" t="s">
        <v>20</v>
      </c>
      <c r="F2248" s="2" t="n">
        <v>11627.4824</v>
      </c>
      <c r="G2248" s="0" t="s">
        <v>21</v>
      </c>
      <c r="H2248" s="3" t="n">
        <v>36.7434833333333</v>
      </c>
      <c r="I2248" s="3" t="n">
        <v>-116.45804</v>
      </c>
      <c r="J2248" s="4" t="n">
        <v>933.6</v>
      </c>
      <c r="S2248" s="1" t="n">
        <f aca="false">B2248-$B$2812</f>
        <v>0.0132638888888889</v>
      </c>
      <c r="T2248" s="15" t="n">
        <f aca="false">HOUR(S2248)</f>
        <v>0</v>
      </c>
      <c r="U2248" s="15" t="n">
        <f aca="false">MINUTE(S2248)</f>
        <v>19</v>
      </c>
      <c r="V2248" s="16" t="n">
        <f aca="false">SECOND(S2248)</f>
        <v>6</v>
      </c>
      <c r="W2248" s="2" t="n">
        <f aca="false">(T2248*60)+(U2248)+(V2248/60)</f>
        <v>19.1</v>
      </c>
      <c r="X2248" s="2" t="n">
        <f aca="false">($M$2/$R$2)*W2248</f>
        <v>0.989896884096878</v>
      </c>
      <c r="Y2248" s="2" t="n">
        <f aca="false">C2248-X2248</f>
        <v>49606.3841031159</v>
      </c>
    </row>
    <row r="2249" customFormat="false" ht="15" hidden="false" customHeight="false" outlineLevel="0" collapsed="false">
      <c r="A2249" s="14" t="n">
        <v>39483</v>
      </c>
      <c r="B2249" s="1" t="n">
        <v>0.500289351851852</v>
      </c>
      <c r="C2249" s="2" t="n">
        <v>49607.917</v>
      </c>
      <c r="D2249" s="2" t="n">
        <v>3644.61</v>
      </c>
      <c r="E2249" s="0" t="s">
        <v>20</v>
      </c>
      <c r="F2249" s="2" t="n">
        <v>11627.4812</v>
      </c>
      <c r="G2249" s="0" t="s">
        <v>21</v>
      </c>
      <c r="H2249" s="3" t="n">
        <v>36.7435</v>
      </c>
      <c r="I2249" s="3" t="n">
        <v>-116.45802</v>
      </c>
      <c r="J2249" s="4" t="n">
        <v>933.7</v>
      </c>
      <c r="S2249" s="1" t="n">
        <f aca="false">B2249-$B$2812</f>
        <v>0.0132407407407407</v>
      </c>
      <c r="T2249" s="15" t="n">
        <f aca="false">HOUR(S2249)</f>
        <v>0</v>
      </c>
      <c r="U2249" s="15" t="n">
        <f aca="false">MINUTE(S2249)</f>
        <v>19</v>
      </c>
      <c r="V2249" s="16" t="n">
        <f aca="false">SECOND(S2249)</f>
        <v>4</v>
      </c>
      <c r="W2249" s="2" t="n">
        <f aca="false">(T2249*60)+(U2249)+(V2249/60)</f>
        <v>19.0666666666667</v>
      </c>
      <c r="X2249" s="2" t="n">
        <f aca="false">($M$2/$R$2)*W2249</f>
        <v>0.988169315363724</v>
      </c>
      <c r="Y2249" s="2" t="n">
        <f aca="false">C2249-X2249</f>
        <v>49606.9288306846</v>
      </c>
    </row>
    <row r="2250" customFormat="false" ht="15" hidden="false" customHeight="false" outlineLevel="0" collapsed="false">
      <c r="A2250" s="14" t="n">
        <v>39483</v>
      </c>
      <c r="B2250" s="1" t="n">
        <v>0.500266203703704</v>
      </c>
      <c r="C2250" s="2" t="n">
        <v>49606.204</v>
      </c>
      <c r="D2250" s="2" t="n">
        <v>3644.6107</v>
      </c>
      <c r="E2250" s="0" t="s">
        <v>20</v>
      </c>
      <c r="F2250" s="2" t="n">
        <v>11627.4801</v>
      </c>
      <c r="G2250" s="0" t="s">
        <v>21</v>
      </c>
      <c r="H2250" s="3" t="n">
        <v>36.7435116666667</v>
      </c>
      <c r="I2250" s="3" t="n">
        <v>-116.458001666667</v>
      </c>
      <c r="J2250" s="4" t="n">
        <v>933.7</v>
      </c>
      <c r="S2250" s="1" t="n">
        <f aca="false">B2250-$B$2812</f>
        <v>0.0132175925925926</v>
      </c>
      <c r="T2250" s="15" t="n">
        <f aca="false">HOUR(S2250)</f>
        <v>0</v>
      </c>
      <c r="U2250" s="15" t="n">
        <f aca="false">MINUTE(S2250)</f>
        <v>19</v>
      </c>
      <c r="V2250" s="16" t="n">
        <f aca="false">SECOND(S2250)</f>
        <v>2</v>
      </c>
      <c r="W2250" s="2" t="n">
        <f aca="false">(T2250*60)+(U2250)+(V2250/60)</f>
        <v>19.0333333333333</v>
      </c>
      <c r="X2250" s="2" t="n">
        <f aca="false">($M$2/$R$2)*W2250</f>
        <v>0.986441746630571</v>
      </c>
      <c r="Y2250" s="2" t="n">
        <f aca="false">C2250-X2250</f>
        <v>49605.2175582534</v>
      </c>
    </row>
    <row r="2251" customFormat="false" ht="15" hidden="false" customHeight="false" outlineLevel="0" collapsed="false">
      <c r="A2251" s="14" t="n">
        <v>39483</v>
      </c>
      <c r="B2251" s="1" t="n">
        <v>0.500243055555556</v>
      </c>
      <c r="C2251" s="2" t="n">
        <v>49609.409</v>
      </c>
      <c r="D2251" s="2" t="n">
        <v>3644.6117</v>
      </c>
      <c r="E2251" s="0" t="s">
        <v>20</v>
      </c>
      <c r="F2251" s="2" t="n">
        <v>11627.4788</v>
      </c>
      <c r="G2251" s="0" t="s">
        <v>21</v>
      </c>
      <c r="H2251" s="3" t="n">
        <v>36.7435283333333</v>
      </c>
      <c r="I2251" s="3" t="n">
        <v>-116.45798</v>
      </c>
      <c r="J2251" s="4" t="n">
        <v>933.7</v>
      </c>
      <c r="S2251" s="1" t="n">
        <f aca="false">B2251-$B$2812</f>
        <v>0.0131944444444444</v>
      </c>
      <c r="T2251" s="15" t="n">
        <f aca="false">HOUR(S2251)</f>
        <v>0</v>
      </c>
      <c r="U2251" s="15" t="n">
        <f aca="false">MINUTE(S2251)</f>
        <v>19</v>
      </c>
      <c r="V2251" s="16" t="n">
        <f aca="false">SECOND(S2251)</f>
        <v>0</v>
      </c>
      <c r="W2251" s="2" t="n">
        <f aca="false">(T2251*60)+(U2251)+(V2251/60)</f>
        <v>19</v>
      </c>
      <c r="X2251" s="2" t="n">
        <f aca="false">($M$2/$R$2)*W2251</f>
        <v>0.984714177897417</v>
      </c>
      <c r="Y2251" s="2" t="n">
        <f aca="false">C2251-X2251</f>
        <v>49608.4242858221</v>
      </c>
    </row>
    <row r="2252" customFormat="false" ht="15" hidden="false" customHeight="false" outlineLevel="0" collapsed="false">
      <c r="A2252" s="14" t="n">
        <v>39483</v>
      </c>
      <c r="B2252" s="1" t="n">
        <v>0.500219907407407</v>
      </c>
      <c r="C2252" s="2" t="n">
        <v>49610.775</v>
      </c>
      <c r="D2252" s="2" t="n">
        <v>3644.6127</v>
      </c>
      <c r="E2252" s="0" t="s">
        <v>20</v>
      </c>
      <c r="F2252" s="2" t="n">
        <v>11627.4775</v>
      </c>
      <c r="G2252" s="0" t="s">
        <v>21</v>
      </c>
      <c r="H2252" s="3" t="n">
        <v>36.743545</v>
      </c>
      <c r="I2252" s="3" t="n">
        <v>-116.457958333333</v>
      </c>
      <c r="J2252" s="4" t="n">
        <v>933.8</v>
      </c>
      <c r="S2252" s="1" t="n">
        <f aca="false">B2252-$B$2812</f>
        <v>0.0131712962962963</v>
      </c>
      <c r="T2252" s="15" t="n">
        <f aca="false">HOUR(S2252)</f>
        <v>0</v>
      </c>
      <c r="U2252" s="15" t="n">
        <f aca="false">MINUTE(S2252)</f>
        <v>18</v>
      </c>
      <c r="V2252" s="16" t="n">
        <f aca="false">SECOND(S2252)</f>
        <v>58</v>
      </c>
      <c r="W2252" s="2" t="n">
        <f aca="false">(T2252*60)+(U2252)+(V2252/60)</f>
        <v>18.9666666666667</v>
      </c>
      <c r="X2252" s="2" t="n">
        <f aca="false">($M$2/$R$2)*W2252</f>
        <v>0.982986609164264</v>
      </c>
      <c r="Y2252" s="2" t="n">
        <f aca="false">C2252-X2252</f>
        <v>49609.7920133908</v>
      </c>
    </row>
    <row r="2253" customFormat="false" ht="15" hidden="false" customHeight="false" outlineLevel="0" collapsed="false">
      <c r="A2253" s="14" t="n">
        <v>39483</v>
      </c>
      <c r="B2253" s="1" t="n">
        <v>0.500196759259259</v>
      </c>
      <c r="C2253" s="2" t="n">
        <v>49610.366</v>
      </c>
      <c r="D2253" s="2" t="n">
        <v>3644.6135</v>
      </c>
      <c r="E2253" s="0" t="s">
        <v>20</v>
      </c>
      <c r="F2253" s="2" t="n">
        <v>11627.4762</v>
      </c>
      <c r="G2253" s="0" t="s">
        <v>21</v>
      </c>
      <c r="H2253" s="3" t="n">
        <v>36.7435583333333</v>
      </c>
      <c r="I2253" s="3" t="n">
        <v>-116.457936666667</v>
      </c>
      <c r="J2253" s="4" t="n">
        <v>933.9</v>
      </c>
      <c r="S2253" s="1" t="n">
        <f aca="false">B2253-$B$2812</f>
        <v>0.0131481481481481</v>
      </c>
      <c r="T2253" s="15" t="n">
        <f aca="false">HOUR(S2253)</f>
        <v>0</v>
      </c>
      <c r="U2253" s="15" t="n">
        <f aca="false">MINUTE(S2253)</f>
        <v>18</v>
      </c>
      <c r="V2253" s="16" t="n">
        <f aca="false">SECOND(S2253)</f>
        <v>56</v>
      </c>
      <c r="W2253" s="2" t="n">
        <f aca="false">(T2253*60)+(U2253)+(V2253/60)</f>
        <v>18.9333333333333</v>
      </c>
      <c r="X2253" s="2" t="n">
        <f aca="false">($M$2/$R$2)*W2253</f>
        <v>0.981259040431111</v>
      </c>
      <c r="Y2253" s="2" t="n">
        <f aca="false">C2253-X2253</f>
        <v>49609.3847409596</v>
      </c>
    </row>
    <row r="2254" customFormat="false" ht="15" hidden="false" customHeight="false" outlineLevel="0" collapsed="false">
      <c r="A2254" s="14" t="n">
        <v>39483</v>
      </c>
      <c r="B2254" s="1" t="n">
        <v>0.500173611111111</v>
      </c>
      <c r="C2254" s="2" t="n">
        <v>49609.833</v>
      </c>
      <c r="D2254" s="2" t="n">
        <v>3644.6142</v>
      </c>
      <c r="E2254" s="0" t="s">
        <v>20</v>
      </c>
      <c r="F2254" s="2" t="n">
        <v>11627.4747</v>
      </c>
      <c r="G2254" s="0" t="s">
        <v>21</v>
      </c>
      <c r="H2254" s="3" t="n">
        <v>36.74357</v>
      </c>
      <c r="I2254" s="3" t="n">
        <v>-116.457911666667</v>
      </c>
      <c r="J2254" s="4" t="n">
        <v>934</v>
      </c>
      <c r="S2254" s="1" t="n">
        <f aca="false">B2254-$B$2812</f>
        <v>0.013125</v>
      </c>
      <c r="T2254" s="15" t="n">
        <f aca="false">HOUR(S2254)</f>
        <v>0</v>
      </c>
      <c r="U2254" s="15" t="n">
        <f aca="false">MINUTE(S2254)</f>
        <v>18</v>
      </c>
      <c r="V2254" s="16" t="n">
        <f aca="false">SECOND(S2254)</f>
        <v>54</v>
      </c>
      <c r="W2254" s="2" t="n">
        <f aca="false">(T2254*60)+(U2254)+(V2254/60)</f>
        <v>18.9</v>
      </c>
      <c r="X2254" s="2" t="n">
        <f aca="false">($M$2/$R$2)*W2254</f>
        <v>0.979531471697957</v>
      </c>
      <c r="Y2254" s="2" t="n">
        <f aca="false">C2254-X2254</f>
        <v>49608.8534685283</v>
      </c>
    </row>
    <row r="2255" customFormat="false" ht="15" hidden="false" customHeight="false" outlineLevel="0" collapsed="false">
      <c r="A2255" s="14" t="n">
        <v>39483</v>
      </c>
      <c r="B2255" s="1" t="n">
        <v>0.500150462962963</v>
      </c>
      <c r="C2255" s="2" t="n">
        <v>49610.618</v>
      </c>
      <c r="D2255" s="2" t="n">
        <v>3644.6151</v>
      </c>
      <c r="E2255" s="0" t="s">
        <v>20</v>
      </c>
      <c r="F2255" s="2" t="n">
        <v>11627.4734</v>
      </c>
      <c r="G2255" s="0" t="s">
        <v>21</v>
      </c>
      <c r="H2255" s="3" t="n">
        <v>36.743585</v>
      </c>
      <c r="I2255" s="3" t="n">
        <v>-116.45789</v>
      </c>
      <c r="J2255" s="4" t="n">
        <v>934</v>
      </c>
      <c r="S2255" s="1" t="n">
        <f aca="false">B2255-$B$2812</f>
        <v>0.0131018518518519</v>
      </c>
      <c r="T2255" s="15" t="n">
        <f aca="false">HOUR(S2255)</f>
        <v>0</v>
      </c>
      <c r="U2255" s="15" t="n">
        <f aca="false">MINUTE(S2255)</f>
        <v>18</v>
      </c>
      <c r="V2255" s="16" t="n">
        <f aca="false">SECOND(S2255)</f>
        <v>52</v>
      </c>
      <c r="W2255" s="2" t="n">
        <f aca="false">(T2255*60)+(U2255)+(V2255/60)</f>
        <v>18.8666666666667</v>
      </c>
      <c r="X2255" s="2" t="n">
        <f aca="false">($M$2/$R$2)*W2255</f>
        <v>0.977803902964804</v>
      </c>
      <c r="Y2255" s="2" t="n">
        <f aca="false">C2255-X2255</f>
        <v>49609.640196097</v>
      </c>
    </row>
    <row r="2256" customFormat="false" ht="15" hidden="false" customHeight="false" outlineLevel="0" collapsed="false">
      <c r="A2256" s="14" t="n">
        <v>39483</v>
      </c>
      <c r="B2256" s="1" t="n">
        <v>0.500127314814815</v>
      </c>
      <c r="C2256" s="2" t="n">
        <v>49610.12</v>
      </c>
      <c r="D2256" s="2" t="n">
        <v>3644.616</v>
      </c>
      <c r="E2256" s="0" t="s">
        <v>20</v>
      </c>
      <c r="F2256" s="2" t="n">
        <v>11627.472</v>
      </c>
      <c r="G2256" s="0" t="s">
        <v>21</v>
      </c>
      <c r="H2256" s="3" t="n">
        <v>36.7436</v>
      </c>
      <c r="I2256" s="3" t="n">
        <v>-116.457866666667</v>
      </c>
      <c r="J2256" s="4" t="n">
        <v>934.2</v>
      </c>
      <c r="S2256" s="1" t="n">
        <f aca="false">B2256-$B$2812</f>
        <v>0.0130787037037037</v>
      </c>
      <c r="T2256" s="15" t="n">
        <f aca="false">HOUR(S2256)</f>
        <v>0</v>
      </c>
      <c r="U2256" s="15" t="n">
        <f aca="false">MINUTE(S2256)</f>
        <v>18</v>
      </c>
      <c r="V2256" s="16" t="n">
        <f aca="false">SECOND(S2256)</f>
        <v>50</v>
      </c>
      <c r="W2256" s="2" t="n">
        <f aca="false">(T2256*60)+(U2256)+(V2256/60)</f>
        <v>18.8333333333333</v>
      </c>
      <c r="X2256" s="2" t="n">
        <f aca="false">($M$2/$R$2)*W2256</f>
        <v>0.976076334231651</v>
      </c>
      <c r="Y2256" s="2" t="n">
        <f aca="false">C2256-X2256</f>
        <v>49609.1439236658</v>
      </c>
    </row>
    <row r="2257" customFormat="false" ht="15" hidden="false" customHeight="false" outlineLevel="0" collapsed="false">
      <c r="A2257" s="14" t="n">
        <v>39483</v>
      </c>
      <c r="B2257" s="1" t="n">
        <v>0.500104166666667</v>
      </c>
      <c r="C2257" s="2" t="n">
        <v>49607.167</v>
      </c>
      <c r="D2257" s="2" t="n">
        <v>3644.6167</v>
      </c>
      <c r="E2257" s="0" t="s">
        <v>20</v>
      </c>
      <c r="F2257" s="2" t="n">
        <v>11627.4706</v>
      </c>
      <c r="G2257" s="0" t="s">
        <v>21</v>
      </c>
      <c r="H2257" s="3" t="n">
        <v>36.7436116666667</v>
      </c>
      <c r="I2257" s="3" t="n">
        <v>-116.457843333333</v>
      </c>
      <c r="J2257" s="4" t="n">
        <v>934.3</v>
      </c>
      <c r="S2257" s="1" t="n">
        <f aca="false">B2257-$B$2812</f>
        <v>0.0130555555555556</v>
      </c>
      <c r="T2257" s="15" t="n">
        <f aca="false">HOUR(S2257)</f>
        <v>0</v>
      </c>
      <c r="U2257" s="15" t="n">
        <f aca="false">MINUTE(S2257)</f>
        <v>18</v>
      </c>
      <c r="V2257" s="16" t="n">
        <f aca="false">SECOND(S2257)</f>
        <v>48</v>
      </c>
      <c r="W2257" s="2" t="n">
        <f aca="false">(T2257*60)+(U2257)+(V2257/60)</f>
        <v>18.8</v>
      </c>
      <c r="X2257" s="2" t="n">
        <f aca="false">($M$2/$R$2)*W2257</f>
        <v>0.974348765498497</v>
      </c>
      <c r="Y2257" s="2" t="n">
        <f aca="false">C2257-X2257</f>
        <v>49606.1926512345</v>
      </c>
    </row>
    <row r="2258" customFormat="false" ht="15" hidden="false" customHeight="false" outlineLevel="0" collapsed="false">
      <c r="A2258" s="14" t="n">
        <v>39483</v>
      </c>
      <c r="B2258" s="1" t="n">
        <v>0.500081018518519</v>
      </c>
      <c r="C2258" s="2" t="n">
        <v>49603.973</v>
      </c>
      <c r="D2258" s="2" t="n">
        <v>3644.6176</v>
      </c>
      <c r="E2258" s="0" t="s">
        <v>20</v>
      </c>
      <c r="F2258" s="2" t="n">
        <v>11627.4693</v>
      </c>
      <c r="G2258" s="0" t="s">
        <v>21</v>
      </c>
      <c r="H2258" s="3" t="n">
        <v>36.7436266666667</v>
      </c>
      <c r="I2258" s="3" t="n">
        <v>-116.457821666667</v>
      </c>
      <c r="J2258" s="4" t="n">
        <v>934.3</v>
      </c>
      <c r="S2258" s="1" t="n">
        <f aca="false">B2258-$B$2812</f>
        <v>0.0130324074074074</v>
      </c>
      <c r="T2258" s="15" t="n">
        <f aca="false">HOUR(S2258)</f>
        <v>0</v>
      </c>
      <c r="U2258" s="15" t="n">
        <f aca="false">MINUTE(S2258)</f>
        <v>18</v>
      </c>
      <c r="V2258" s="16" t="n">
        <f aca="false">SECOND(S2258)</f>
        <v>46</v>
      </c>
      <c r="W2258" s="2" t="n">
        <f aca="false">(T2258*60)+(U2258)+(V2258/60)</f>
        <v>18.7666666666667</v>
      </c>
      <c r="X2258" s="2" t="n">
        <f aca="false">($M$2/$R$2)*W2258</f>
        <v>0.972621196765344</v>
      </c>
      <c r="Y2258" s="2" t="n">
        <f aca="false">C2258-X2258</f>
        <v>49603.0003788032</v>
      </c>
    </row>
    <row r="2259" customFormat="false" ht="15" hidden="false" customHeight="false" outlineLevel="0" collapsed="false">
      <c r="A2259" s="14" t="n">
        <v>39483</v>
      </c>
      <c r="B2259" s="1" t="n">
        <v>0.50005787037037</v>
      </c>
      <c r="C2259" s="2" t="n">
        <v>49603.693</v>
      </c>
      <c r="D2259" s="2" t="n">
        <v>3644.6183</v>
      </c>
      <c r="E2259" s="0" t="s">
        <v>20</v>
      </c>
      <c r="F2259" s="2" t="n">
        <v>11627.4677</v>
      </c>
      <c r="G2259" s="0" t="s">
        <v>21</v>
      </c>
      <c r="H2259" s="3" t="n">
        <v>36.7436383333333</v>
      </c>
      <c r="I2259" s="3" t="n">
        <v>-116.457795</v>
      </c>
      <c r="J2259" s="4" t="n">
        <v>934.5</v>
      </c>
      <c r="S2259" s="1" t="n">
        <f aca="false">B2259-$B$2812</f>
        <v>0.0130092592592593</v>
      </c>
      <c r="T2259" s="15" t="n">
        <f aca="false">HOUR(S2259)</f>
        <v>0</v>
      </c>
      <c r="U2259" s="15" t="n">
        <f aca="false">MINUTE(S2259)</f>
        <v>18</v>
      </c>
      <c r="V2259" s="16" t="n">
        <f aca="false">SECOND(S2259)</f>
        <v>44</v>
      </c>
      <c r="W2259" s="2" t="n">
        <f aca="false">(T2259*60)+(U2259)+(V2259/60)</f>
        <v>18.7333333333333</v>
      </c>
      <c r="X2259" s="2" t="n">
        <f aca="false">($M$2/$R$2)*W2259</f>
        <v>0.970893628032191</v>
      </c>
      <c r="Y2259" s="2" t="n">
        <f aca="false">C2259-X2259</f>
        <v>49602.722106372</v>
      </c>
    </row>
    <row r="2260" customFormat="false" ht="15" hidden="false" customHeight="false" outlineLevel="0" collapsed="false">
      <c r="A2260" s="14" t="n">
        <v>39483</v>
      </c>
      <c r="B2260" s="1" t="n">
        <v>0.500034722222222</v>
      </c>
      <c r="C2260" s="2" t="n">
        <v>49600.374</v>
      </c>
      <c r="D2260" s="2" t="n">
        <v>3644.6189</v>
      </c>
      <c r="E2260" s="0" t="s">
        <v>20</v>
      </c>
      <c r="F2260" s="2" t="n">
        <v>11627.4662</v>
      </c>
      <c r="G2260" s="0" t="s">
        <v>21</v>
      </c>
      <c r="H2260" s="3" t="n">
        <v>36.7436483333333</v>
      </c>
      <c r="I2260" s="3" t="n">
        <v>-116.45777</v>
      </c>
      <c r="J2260" s="4" t="n">
        <v>934.6</v>
      </c>
      <c r="S2260" s="1" t="n">
        <f aca="false">B2260-$B$2812</f>
        <v>0.0129861111111111</v>
      </c>
      <c r="T2260" s="15" t="n">
        <f aca="false">HOUR(S2260)</f>
        <v>0</v>
      </c>
      <c r="U2260" s="15" t="n">
        <f aca="false">MINUTE(S2260)</f>
        <v>18</v>
      </c>
      <c r="V2260" s="16" t="n">
        <f aca="false">SECOND(S2260)</f>
        <v>42</v>
      </c>
      <c r="W2260" s="2" t="n">
        <f aca="false">(T2260*60)+(U2260)+(V2260/60)</f>
        <v>18.7</v>
      </c>
      <c r="X2260" s="2" t="n">
        <f aca="false">($M$2/$R$2)*W2260</f>
        <v>0.969166059299037</v>
      </c>
      <c r="Y2260" s="2" t="n">
        <f aca="false">C2260-X2260</f>
        <v>49599.4048339407</v>
      </c>
    </row>
    <row r="2261" customFormat="false" ht="15" hidden="false" customHeight="false" outlineLevel="0" collapsed="false">
      <c r="A2261" s="14" t="n">
        <v>39483</v>
      </c>
      <c r="B2261" s="1" t="n">
        <v>0.500011574074074</v>
      </c>
      <c r="C2261" s="2" t="n">
        <v>49598.332</v>
      </c>
      <c r="D2261" s="2" t="n">
        <v>3644.6199</v>
      </c>
      <c r="E2261" s="0" t="s">
        <v>20</v>
      </c>
      <c r="F2261" s="2" t="n">
        <v>11627.4649</v>
      </c>
      <c r="G2261" s="0" t="s">
        <v>21</v>
      </c>
      <c r="H2261" s="3" t="n">
        <v>36.743665</v>
      </c>
      <c r="I2261" s="3" t="n">
        <v>-116.457748333333</v>
      </c>
      <c r="J2261" s="4" t="n">
        <v>934.5</v>
      </c>
      <c r="S2261" s="1" t="n">
        <f aca="false">B2261-$B$2812</f>
        <v>0.012962962962963</v>
      </c>
      <c r="T2261" s="15" t="n">
        <f aca="false">HOUR(S2261)</f>
        <v>0</v>
      </c>
      <c r="U2261" s="15" t="n">
        <f aca="false">MINUTE(S2261)</f>
        <v>18</v>
      </c>
      <c r="V2261" s="16" t="n">
        <f aca="false">SECOND(S2261)</f>
        <v>40</v>
      </c>
      <c r="W2261" s="2" t="n">
        <f aca="false">(T2261*60)+(U2261)+(V2261/60)</f>
        <v>18.6666666666667</v>
      </c>
      <c r="X2261" s="2" t="n">
        <f aca="false">($M$2/$R$2)*W2261</f>
        <v>0.967438490565884</v>
      </c>
      <c r="Y2261" s="2" t="n">
        <f aca="false">C2261-X2261</f>
        <v>49597.3645615094</v>
      </c>
    </row>
    <row r="2262" customFormat="false" ht="15" hidden="false" customHeight="false" outlineLevel="0" collapsed="false">
      <c r="A2262" s="14" t="n">
        <v>39483</v>
      </c>
      <c r="B2262" s="1" t="n">
        <v>0.499988425925926</v>
      </c>
      <c r="C2262" s="2" t="n">
        <v>49596.827</v>
      </c>
      <c r="D2262" s="2" t="n">
        <v>3644.6209</v>
      </c>
      <c r="E2262" s="0" t="s">
        <v>20</v>
      </c>
      <c r="F2262" s="2" t="n">
        <v>11627.4637</v>
      </c>
      <c r="G2262" s="0" t="s">
        <v>21</v>
      </c>
      <c r="H2262" s="3" t="n">
        <v>36.7436816666667</v>
      </c>
      <c r="I2262" s="3" t="n">
        <v>-116.457728333333</v>
      </c>
      <c r="J2262" s="4" t="n">
        <v>934.7</v>
      </c>
      <c r="S2262" s="1" t="n">
        <f aca="false">B2262-$B$2812</f>
        <v>0.0129398148148148</v>
      </c>
      <c r="T2262" s="15" t="n">
        <f aca="false">HOUR(S2262)</f>
        <v>0</v>
      </c>
      <c r="U2262" s="15" t="n">
        <f aca="false">MINUTE(S2262)</f>
        <v>18</v>
      </c>
      <c r="V2262" s="16" t="n">
        <f aca="false">SECOND(S2262)</f>
        <v>38</v>
      </c>
      <c r="W2262" s="2" t="n">
        <f aca="false">(T2262*60)+(U2262)+(V2262/60)</f>
        <v>18.6333333333333</v>
      </c>
      <c r="X2262" s="2" t="n">
        <f aca="false">($M$2/$R$2)*W2262</f>
        <v>0.96571092183273</v>
      </c>
      <c r="Y2262" s="2" t="n">
        <f aca="false">C2262-X2262</f>
        <v>49595.8612890782</v>
      </c>
    </row>
    <row r="2263" customFormat="false" ht="15" hidden="false" customHeight="false" outlineLevel="0" collapsed="false">
      <c r="A2263" s="14" t="n">
        <v>39483</v>
      </c>
      <c r="B2263" s="1" t="n">
        <v>0.499965277777778</v>
      </c>
      <c r="C2263" s="2" t="n">
        <v>49595.211</v>
      </c>
      <c r="D2263" s="2" t="n">
        <v>3644.6218</v>
      </c>
      <c r="E2263" s="0" t="s">
        <v>20</v>
      </c>
      <c r="F2263" s="2" t="n">
        <v>11627.4623</v>
      </c>
      <c r="G2263" s="0" t="s">
        <v>21</v>
      </c>
      <c r="H2263" s="3" t="n">
        <v>36.7436966666667</v>
      </c>
      <c r="I2263" s="3" t="n">
        <v>-116.457705</v>
      </c>
      <c r="J2263" s="4" t="n">
        <v>934.9</v>
      </c>
      <c r="S2263" s="1" t="n">
        <f aca="false">B2263-$B$2812</f>
        <v>0.0129166666666667</v>
      </c>
      <c r="T2263" s="15" t="n">
        <f aca="false">HOUR(S2263)</f>
        <v>0</v>
      </c>
      <c r="U2263" s="15" t="n">
        <f aca="false">MINUTE(S2263)</f>
        <v>18</v>
      </c>
      <c r="V2263" s="16" t="n">
        <f aca="false">SECOND(S2263)</f>
        <v>36</v>
      </c>
      <c r="W2263" s="2" t="n">
        <f aca="false">(T2263*60)+(U2263)+(V2263/60)</f>
        <v>18.6</v>
      </c>
      <c r="X2263" s="2" t="n">
        <f aca="false">($M$2/$R$2)*W2263</f>
        <v>0.963983353099577</v>
      </c>
      <c r="Y2263" s="2" t="n">
        <f aca="false">C2263-X2263</f>
        <v>49594.2470166469</v>
      </c>
    </row>
    <row r="2264" customFormat="false" ht="15" hidden="false" customHeight="false" outlineLevel="0" collapsed="false">
      <c r="A2264" s="14" t="n">
        <v>39483</v>
      </c>
      <c r="B2264" s="1" t="n">
        <v>0.49994212962963</v>
      </c>
      <c r="C2264" s="2" t="n">
        <v>49593.385</v>
      </c>
      <c r="D2264" s="2" t="n">
        <v>3644.6225</v>
      </c>
      <c r="E2264" s="0" t="s">
        <v>20</v>
      </c>
      <c r="F2264" s="2" t="n">
        <v>11627.4609</v>
      </c>
      <c r="G2264" s="0" t="s">
        <v>21</v>
      </c>
      <c r="H2264" s="3" t="n">
        <v>36.7437083333333</v>
      </c>
      <c r="I2264" s="3" t="n">
        <v>-116.457681666667</v>
      </c>
      <c r="J2264" s="4" t="n">
        <v>934.9</v>
      </c>
      <c r="S2264" s="1" t="n">
        <f aca="false">B2264-$B$2812</f>
        <v>0.0128935185185185</v>
      </c>
      <c r="T2264" s="15" t="n">
        <f aca="false">HOUR(S2264)</f>
        <v>0</v>
      </c>
      <c r="U2264" s="15" t="n">
        <f aca="false">MINUTE(S2264)</f>
        <v>18</v>
      </c>
      <c r="V2264" s="16" t="n">
        <f aca="false">SECOND(S2264)</f>
        <v>34</v>
      </c>
      <c r="W2264" s="2" t="n">
        <f aca="false">(T2264*60)+(U2264)+(V2264/60)</f>
        <v>18.5666666666667</v>
      </c>
      <c r="X2264" s="2" t="n">
        <f aca="false">($M$2/$R$2)*W2264</f>
        <v>0.962255784366424</v>
      </c>
      <c r="Y2264" s="2" t="n">
        <f aca="false">C2264-X2264</f>
        <v>49592.4227442156</v>
      </c>
    </row>
    <row r="2265" customFormat="false" ht="15" hidden="false" customHeight="false" outlineLevel="0" collapsed="false">
      <c r="A2265" s="14" t="n">
        <v>39483</v>
      </c>
      <c r="B2265" s="1" t="n">
        <v>0.499918981481482</v>
      </c>
      <c r="C2265" s="2" t="n">
        <v>49590.69</v>
      </c>
      <c r="D2265" s="2" t="n">
        <v>3644.6234</v>
      </c>
      <c r="E2265" s="0" t="s">
        <v>20</v>
      </c>
      <c r="F2265" s="2" t="n">
        <v>11627.4596</v>
      </c>
      <c r="G2265" s="0" t="s">
        <v>21</v>
      </c>
      <c r="H2265" s="3" t="n">
        <v>36.7437233333333</v>
      </c>
      <c r="I2265" s="3" t="n">
        <v>-116.45766</v>
      </c>
      <c r="J2265" s="4" t="n">
        <v>934.9</v>
      </c>
      <c r="S2265" s="1" t="n">
        <f aca="false">B2265-$B$2812</f>
        <v>0.0128703703703704</v>
      </c>
      <c r="T2265" s="15" t="n">
        <f aca="false">HOUR(S2265)</f>
        <v>0</v>
      </c>
      <c r="U2265" s="15" t="n">
        <f aca="false">MINUTE(S2265)</f>
        <v>18</v>
      </c>
      <c r="V2265" s="16" t="n">
        <f aca="false">SECOND(S2265)</f>
        <v>32</v>
      </c>
      <c r="W2265" s="2" t="n">
        <f aca="false">(T2265*60)+(U2265)+(V2265/60)</f>
        <v>18.5333333333333</v>
      </c>
      <c r="X2265" s="2" t="n">
        <f aca="false">($M$2/$R$2)*W2265</f>
        <v>0.96052821563327</v>
      </c>
      <c r="Y2265" s="2" t="n">
        <f aca="false">C2265-X2265</f>
        <v>49589.7294717844</v>
      </c>
    </row>
    <row r="2266" customFormat="false" ht="15" hidden="false" customHeight="false" outlineLevel="0" collapsed="false">
      <c r="A2266" s="14" t="n">
        <v>39483</v>
      </c>
      <c r="B2266" s="1" t="n">
        <v>0.499895833333333</v>
      </c>
      <c r="C2266" s="2" t="n">
        <v>49586.531</v>
      </c>
      <c r="D2266" s="2" t="n">
        <v>3644.6241</v>
      </c>
      <c r="E2266" s="0" t="s">
        <v>20</v>
      </c>
      <c r="F2266" s="2" t="n">
        <v>11627.458</v>
      </c>
      <c r="G2266" s="0" t="s">
        <v>21</v>
      </c>
      <c r="H2266" s="3" t="n">
        <v>36.743735</v>
      </c>
      <c r="I2266" s="3" t="n">
        <v>-116.457633333333</v>
      </c>
      <c r="J2266" s="4" t="n">
        <v>935</v>
      </c>
      <c r="S2266" s="1" t="n">
        <f aca="false">B2266-$B$2812</f>
        <v>0.0128472222222222</v>
      </c>
      <c r="T2266" s="15" t="n">
        <f aca="false">HOUR(S2266)</f>
        <v>0</v>
      </c>
      <c r="U2266" s="15" t="n">
        <f aca="false">MINUTE(S2266)</f>
        <v>18</v>
      </c>
      <c r="V2266" s="16" t="n">
        <f aca="false">SECOND(S2266)</f>
        <v>30</v>
      </c>
      <c r="W2266" s="2" t="n">
        <f aca="false">(T2266*60)+(U2266)+(V2266/60)</f>
        <v>18.5</v>
      </c>
      <c r="X2266" s="2" t="n">
        <f aca="false">($M$2/$R$2)*W2266</f>
        <v>0.958800646900117</v>
      </c>
      <c r="Y2266" s="2" t="n">
        <f aca="false">C2266-X2266</f>
        <v>49585.5721993531</v>
      </c>
    </row>
    <row r="2267" customFormat="false" ht="15" hidden="false" customHeight="false" outlineLevel="0" collapsed="false">
      <c r="A2267" s="14" t="n">
        <v>39483</v>
      </c>
      <c r="B2267" s="1" t="n">
        <v>0.499872685185185</v>
      </c>
      <c r="C2267" s="2" t="n">
        <v>49578.21</v>
      </c>
      <c r="D2267" s="2" t="n">
        <v>3644.6248</v>
      </c>
      <c r="E2267" s="0" t="s">
        <v>20</v>
      </c>
      <c r="F2267" s="2" t="n">
        <v>11627.4565</v>
      </c>
      <c r="G2267" s="0" t="s">
        <v>21</v>
      </c>
      <c r="H2267" s="3" t="n">
        <v>36.7437466666667</v>
      </c>
      <c r="I2267" s="3" t="n">
        <v>-116.457608333333</v>
      </c>
      <c r="J2267" s="4" t="n">
        <v>935.2</v>
      </c>
      <c r="S2267" s="1" t="n">
        <f aca="false">B2267-$B$2812</f>
        <v>0.0128240740740741</v>
      </c>
      <c r="T2267" s="15" t="n">
        <f aca="false">HOUR(S2267)</f>
        <v>0</v>
      </c>
      <c r="U2267" s="15" t="n">
        <f aca="false">MINUTE(S2267)</f>
        <v>18</v>
      </c>
      <c r="V2267" s="16" t="n">
        <f aca="false">SECOND(S2267)</f>
        <v>28</v>
      </c>
      <c r="W2267" s="2" t="n">
        <f aca="false">(T2267*60)+(U2267)+(V2267/60)</f>
        <v>18.4666666666667</v>
      </c>
      <c r="X2267" s="2" t="n">
        <f aca="false">($M$2/$R$2)*W2267</f>
        <v>0.957073078166964</v>
      </c>
      <c r="Y2267" s="2" t="n">
        <f aca="false">C2267-X2267</f>
        <v>49577.2529269218</v>
      </c>
    </row>
    <row r="2268" customFormat="false" ht="15" hidden="false" customHeight="false" outlineLevel="0" collapsed="false">
      <c r="A2268" s="14" t="n">
        <v>39483</v>
      </c>
      <c r="B2268" s="1" t="n">
        <v>0.499849537037037</v>
      </c>
      <c r="C2268" s="2" t="n">
        <v>49573.578</v>
      </c>
      <c r="D2268" s="2" t="n">
        <v>3644.6258</v>
      </c>
      <c r="E2268" s="0" t="s">
        <v>20</v>
      </c>
      <c r="F2268" s="2" t="n">
        <v>11627.4551</v>
      </c>
      <c r="G2268" s="0" t="s">
        <v>21</v>
      </c>
      <c r="H2268" s="3" t="n">
        <v>36.7437633333333</v>
      </c>
      <c r="I2268" s="3" t="n">
        <v>-116.457585</v>
      </c>
      <c r="J2268" s="4" t="n">
        <v>935.2</v>
      </c>
      <c r="S2268" s="1" t="n">
        <f aca="false">B2268-$B$2812</f>
        <v>0.0128009259259259</v>
      </c>
      <c r="T2268" s="15" t="n">
        <f aca="false">HOUR(S2268)</f>
        <v>0</v>
      </c>
      <c r="U2268" s="15" t="n">
        <f aca="false">MINUTE(S2268)</f>
        <v>18</v>
      </c>
      <c r="V2268" s="16" t="n">
        <f aca="false">SECOND(S2268)</f>
        <v>26</v>
      </c>
      <c r="W2268" s="2" t="n">
        <f aca="false">(T2268*60)+(U2268)+(V2268/60)</f>
        <v>18.4333333333333</v>
      </c>
      <c r="X2268" s="2" t="n">
        <f aca="false">($M$2/$R$2)*W2268</f>
        <v>0.95534550943381</v>
      </c>
      <c r="Y2268" s="2" t="n">
        <f aca="false">C2268-X2268</f>
        <v>49572.6226544906</v>
      </c>
    </row>
    <row r="2269" customFormat="false" ht="15" hidden="false" customHeight="false" outlineLevel="0" collapsed="false">
      <c r="A2269" s="14" t="n">
        <v>39483</v>
      </c>
      <c r="B2269" s="1" t="n">
        <v>0.499826388888889</v>
      </c>
      <c r="C2269" s="2" t="n">
        <v>49567.119</v>
      </c>
      <c r="D2269" s="2" t="n">
        <v>3644.6264</v>
      </c>
      <c r="E2269" s="0" t="s">
        <v>20</v>
      </c>
      <c r="F2269" s="2" t="n">
        <v>11627.4536</v>
      </c>
      <c r="G2269" s="0" t="s">
        <v>21</v>
      </c>
      <c r="H2269" s="3" t="n">
        <v>36.7437733333333</v>
      </c>
      <c r="I2269" s="3" t="n">
        <v>-116.45756</v>
      </c>
      <c r="J2269" s="4" t="n">
        <v>935.4</v>
      </c>
      <c r="S2269" s="1" t="n">
        <f aca="false">B2269-$B$2812</f>
        <v>0.0127777777777778</v>
      </c>
      <c r="T2269" s="15" t="n">
        <f aca="false">HOUR(S2269)</f>
        <v>0</v>
      </c>
      <c r="U2269" s="15" t="n">
        <f aca="false">MINUTE(S2269)</f>
        <v>18</v>
      </c>
      <c r="V2269" s="16" t="n">
        <f aca="false">SECOND(S2269)</f>
        <v>24</v>
      </c>
      <c r="W2269" s="2" t="n">
        <f aca="false">(T2269*60)+(U2269)+(V2269/60)</f>
        <v>18.4</v>
      </c>
      <c r="X2269" s="2" t="n">
        <f aca="false">($M$2/$R$2)*W2269</f>
        <v>0.953617940700657</v>
      </c>
      <c r="Y2269" s="2" t="n">
        <f aca="false">C2269-X2269</f>
        <v>49566.1653820593</v>
      </c>
    </row>
    <row r="2270" customFormat="false" ht="15" hidden="false" customHeight="false" outlineLevel="0" collapsed="false">
      <c r="A2270" s="14" t="n">
        <v>39483</v>
      </c>
      <c r="B2270" s="1" t="n">
        <v>0.499803240740741</v>
      </c>
      <c r="C2270" s="2" t="n">
        <v>49561.675</v>
      </c>
      <c r="D2270" s="2" t="n">
        <v>3644.6269</v>
      </c>
      <c r="E2270" s="0" t="s">
        <v>20</v>
      </c>
      <c r="F2270" s="2" t="n">
        <v>11627.4523</v>
      </c>
      <c r="G2270" s="0" t="s">
        <v>21</v>
      </c>
      <c r="H2270" s="3" t="n">
        <v>36.7437816666667</v>
      </c>
      <c r="I2270" s="3" t="n">
        <v>-116.457538333333</v>
      </c>
      <c r="J2270" s="4" t="n">
        <v>935.3</v>
      </c>
      <c r="S2270" s="1" t="n">
        <f aca="false">B2270-$B$2812</f>
        <v>0.0127546296296296</v>
      </c>
      <c r="T2270" s="15" t="n">
        <f aca="false">HOUR(S2270)</f>
        <v>0</v>
      </c>
      <c r="U2270" s="15" t="n">
        <f aca="false">MINUTE(S2270)</f>
        <v>18</v>
      </c>
      <c r="V2270" s="16" t="n">
        <f aca="false">SECOND(S2270)</f>
        <v>22</v>
      </c>
      <c r="W2270" s="2" t="n">
        <f aca="false">(T2270*60)+(U2270)+(V2270/60)</f>
        <v>18.3666666666667</v>
      </c>
      <c r="X2270" s="2" t="n">
        <f aca="false">($M$2/$R$2)*W2270</f>
        <v>0.951890371967504</v>
      </c>
      <c r="Y2270" s="2" t="n">
        <f aca="false">C2270-X2270</f>
        <v>49560.723109628</v>
      </c>
    </row>
    <row r="2271" customFormat="false" ht="15" hidden="false" customHeight="false" outlineLevel="0" collapsed="false">
      <c r="A2271" s="14" t="n">
        <v>39483</v>
      </c>
      <c r="B2271" s="1" t="n">
        <v>0.499780092592593</v>
      </c>
      <c r="C2271" s="2" t="n">
        <v>49559.872</v>
      </c>
      <c r="D2271" s="2" t="n">
        <v>3644.6276</v>
      </c>
      <c r="E2271" s="0" t="s">
        <v>20</v>
      </c>
      <c r="F2271" s="2" t="n">
        <v>11627.4505</v>
      </c>
      <c r="G2271" s="0" t="s">
        <v>21</v>
      </c>
      <c r="H2271" s="3" t="n">
        <v>36.7437933333333</v>
      </c>
      <c r="I2271" s="3" t="n">
        <v>-116.457508333333</v>
      </c>
      <c r="J2271" s="4" t="n">
        <v>935.2</v>
      </c>
      <c r="S2271" s="1" t="n">
        <f aca="false">B2271-$B$2812</f>
        <v>0.0127314814814815</v>
      </c>
      <c r="T2271" s="15" t="n">
        <f aca="false">HOUR(S2271)</f>
        <v>0</v>
      </c>
      <c r="U2271" s="15" t="n">
        <f aca="false">MINUTE(S2271)</f>
        <v>18</v>
      </c>
      <c r="V2271" s="16" t="n">
        <f aca="false">SECOND(S2271)</f>
        <v>20</v>
      </c>
      <c r="W2271" s="2" t="n">
        <f aca="false">(T2271*60)+(U2271)+(V2271/60)</f>
        <v>18.3333333333333</v>
      </c>
      <c r="X2271" s="2" t="n">
        <f aca="false">($M$2/$R$2)*W2271</f>
        <v>0.95016280323435</v>
      </c>
      <c r="Y2271" s="2" t="n">
        <f aca="false">C2271-X2271</f>
        <v>49558.9218371968</v>
      </c>
    </row>
    <row r="2272" customFormat="false" ht="15" hidden="false" customHeight="false" outlineLevel="0" collapsed="false">
      <c r="A2272" s="14" t="n">
        <v>39483</v>
      </c>
      <c r="B2272" s="1" t="n">
        <v>0.499756944444444</v>
      </c>
      <c r="C2272" s="2" t="n">
        <v>49556.364</v>
      </c>
      <c r="D2272" s="2" t="n">
        <v>3644.6285</v>
      </c>
      <c r="E2272" s="0" t="s">
        <v>20</v>
      </c>
      <c r="F2272" s="2" t="n">
        <v>11627.449</v>
      </c>
      <c r="G2272" s="0" t="s">
        <v>21</v>
      </c>
      <c r="H2272" s="3" t="n">
        <v>36.7438083333333</v>
      </c>
      <c r="I2272" s="3" t="n">
        <v>-116.457483333333</v>
      </c>
      <c r="J2272" s="4" t="n">
        <v>935.3</v>
      </c>
      <c r="S2272" s="1" t="n">
        <f aca="false">B2272-$B$2812</f>
        <v>0.0127083333333333</v>
      </c>
      <c r="T2272" s="15" t="n">
        <f aca="false">HOUR(S2272)</f>
        <v>0</v>
      </c>
      <c r="U2272" s="15" t="n">
        <f aca="false">MINUTE(S2272)</f>
        <v>18</v>
      </c>
      <c r="V2272" s="16" t="n">
        <f aca="false">SECOND(S2272)</f>
        <v>18</v>
      </c>
      <c r="W2272" s="2" t="n">
        <f aca="false">(T2272*60)+(U2272)+(V2272/60)</f>
        <v>18.3</v>
      </c>
      <c r="X2272" s="2" t="n">
        <f aca="false">($M$2/$R$2)*W2272</f>
        <v>0.948435234501197</v>
      </c>
      <c r="Y2272" s="2" t="n">
        <f aca="false">C2272-X2272</f>
        <v>49555.4155647655</v>
      </c>
    </row>
    <row r="2273" customFormat="false" ht="15" hidden="false" customHeight="false" outlineLevel="0" collapsed="false">
      <c r="A2273" s="14" t="n">
        <v>39483</v>
      </c>
      <c r="B2273" s="1" t="n">
        <v>0.499733796296296</v>
      </c>
      <c r="C2273" s="2" t="n">
        <v>49557.667</v>
      </c>
      <c r="D2273" s="2" t="n">
        <v>3644.6295</v>
      </c>
      <c r="E2273" s="0" t="s">
        <v>20</v>
      </c>
      <c r="F2273" s="2" t="n">
        <v>11627.4478</v>
      </c>
      <c r="G2273" s="0" t="s">
        <v>21</v>
      </c>
      <c r="H2273" s="3" t="n">
        <v>36.743825</v>
      </c>
      <c r="I2273" s="3" t="n">
        <v>-116.457463333333</v>
      </c>
      <c r="J2273" s="4" t="n">
        <v>935.4</v>
      </c>
      <c r="S2273" s="1" t="n">
        <f aca="false">B2273-$B$2812</f>
        <v>0.0126851851851852</v>
      </c>
      <c r="T2273" s="15" t="n">
        <f aca="false">HOUR(S2273)</f>
        <v>0</v>
      </c>
      <c r="U2273" s="15" t="n">
        <f aca="false">MINUTE(S2273)</f>
        <v>18</v>
      </c>
      <c r="V2273" s="16" t="n">
        <f aca="false">SECOND(S2273)</f>
        <v>16</v>
      </c>
      <c r="W2273" s="2" t="n">
        <f aca="false">(T2273*60)+(U2273)+(V2273/60)</f>
        <v>18.2666666666667</v>
      </c>
      <c r="X2273" s="2" t="n">
        <f aca="false">($M$2/$R$2)*W2273</f>
        <v>0.946707665768043</v>
      </c>
      <c r="Y2273" s="2" t="n">
        <f aca="false">C2273-X2273</f>
        <v>49556.7202923342</v>
      </c>
    </row>
    <row r="2274" customFormat="false" ht="15" hidden="false" customHeight="false" outlineLevel="0" collapsed="false">
      <c r="A2274" s="14" t="n">
        <v>39483</v>
      </c>
      <c r="B2274" s="1" t="n">
        <v>0.499710648148148</v>
      </c>
      <c r="C2274" s="2" t="n">
        <v>49552.261</v>
      </c>
      <c r="D2274" s="2" t="n">
        <v>3644.6305</v>
      </c>
      <c r="E2274" s="0" t="s">
        <v>20</v>
      </c>
      <c r="F2274" s="2" t="n">
        <v>11627.4465</v>
      </c>
      <c r="G2274" s="0" t="s">
        <v>21</v>
      </c>
      <c r="H2274" s="3" t="n">
        <v>36.7438416666667</v>
      </c>
      <c r="I2274" s="3" t="n">
        <v>-116.457441666667</v>
      </c>
      <c r="J2274" s="4" t="n">
        <v>935.4</v>
      </c>
      <c r="S2274" s="1" t="n">
        <f aca="false">B2274-$B$2812</f>
        <v>0.012662037037037</v>
      </c>
      <c r="T2274" s="15" t="n">
        <f aca="false">HOUR(S2274)</f>
        <v>0</v>
      </c>
      <c r="U2274" s="15" t="n">
        <f aca="false">MINUTE(S2274)</f>
        <v>18</v>
      </c>
      <c r="V2274" s="16" t="n">
        <f aca="false">SECOND(S2274)</f>
        <v>14</v>
      </c>
      <c r="W2274" s="2" t="n">
        <f aca="false">(T2274*60)+(U2274)+(V2274/60)</f>
        <v>18.2333333333333</v>
      </c>
      <c r="X2274" s="2" t="n">
        <f aca="false">($M$2/$R$2)*W2274</f>
        <v>0.94498009703489</v>
      </c>
      <c r="Y2274" s="2" t="n">
        <f aca="false">C2274-X2274</f>
        <v>49551.316019903</v>
      </c>
    </row>
    <row r="2275" customFormat="false" ht="15" hidden="false" customHeight="false" outlineLevel="0" collapsed="false">
      <c r="A2275" s="14" t="n">
        <v>39483</v>
      </c>
      <c r="B2275" s="1" t="n">
        <v>0.4996875</v>
      </c>
      <c r="C2275" s="2" t="n">
        <v>49545.176</v>
      </c>
      <c r="D2275" s="2" t="n">
        <v>3644.6315</v>
      </c>
      <c r="E2275" s="0" t="s">
        <v>20</v>
      </c>
      <c r="F2275" s="2" t="n">
        <v>11627.4453</v>
      </c>
      <c r="G2275" s="0" t="s">
        <v>21</v>
      </c>
      <c r="H2275" s="3" t="n">
        <v>36.7438583333333</v>
      </c>
      <c r="I2275" s="3" t="n">
        <v>-116.457421666667</v>
      </c>
      <c r="J2275" s="4" t="n">
        <v>935.5</v>
      </c>
      <c r="S2275" s="1" t="n">
        <f aca="false">B2275-$B$2812</f>
        <v>0.0126388888888889</v>
      </c>
      <c r="T2275" s="15" t="n">
        <f aca="false">HOUR(S2275)</f>
        <v>0</v>
      </c>
      <c r="U2275" s="15" t="n">
        <f aca="false">MINUTE(S2275)</f>
        <v>18</v>
      </c>
      <c r="V2275" s="16" t="n">
        <f aca="false">SECOND(S2275)</f>
        <v>12</v>
      </c>
      <c r="W2275" s="2" t="n">
        <f aca="false">(T2275*60)+(U2275)+(V2275/60)</f>
        <v>18.2</v>
      </c>
      <c r="X2275" s="2" t="n">
        <f aca="false">($M$2/$R$2)*W2275</f>
        <v>0.943252528301737</v>
      </c>
      <c r="Y2275" s="2" t="n">
        <f aca="false">C2275-X2275</f>
        <v>49544.2327474717</v>
      </c>
    </row>
    <row r="2276" customFormat="false" ht="15" hidden="false" customHeight="false" outlineLevel="0" collapsed="false">
      <c r="A2276" s="14" t="n">
        <v>39483</v>
      </c>
      <c r="B2276" s="1" t="n">
        <v>0.499664351851852</v>
      </c>
      <c r="C2276" s="2" t="n">
        <v>49539.571</v>
      </c>
      <c r="D2276" s="2" t="n">
        <v>3644.6325</v>
      </c>
      <c r="E2276" s="0" t="s">
        <v>20</v>
      </c>
      <c r="F2276" s="2" t="n">
        <v>11627.444</v>
      </c>
      <c r="G2276" s="0" t="s">
        <v>21</v>
      </c>
      <c r="H2276" s="3" t="n">
        <v>36.743875</v>
      </c>
      <c r="I2276" s="3" t="n">
        <v>-116.4574</v>
      </c>
      <c r="J2276" s="4" t="n">
        <v>935.7</v>
      </c>
      <c r="S2276" s="1" t="n">
        <f aca="false">B2276-$B$2812</f>
        <v>0.0126157407407407</v>
      </c>
      <c r="T2276" s="15" t="n">
        <f aca="false">HOUR(S2276)</f>
        <v>0</v>
      </c>
      <c r="U2276" s="15" t="n">
        <f aca="false">MINUTE(S2276)</f>
        <v>18</v>
      </c>
      <c r="V2276" s="16" t="n">
        <f aca="false">SECOND(S2276)</f>
        <v>10</v>
      </c>
      <c r="W2276" s="2" t="n">
        <f aca="false">(T2276*60)+(U2276)+(V2276/60)</f>
        <v>18.1666666666667</v>
      </c>
      <c r="X2276" s="2" t="n">
        <f aca="false">($M$2/$R$2)*W2276</f>
        <v>0.941524959568583</v>
      </c>
      <c r="Y2276" s="2" t="n">
        <f aca="false">C2276-X2276</f>
        <v>49538.6294750404</v>
      </c>
    </row>
    <row r="2277" customFormat="false" ht="15" hidden="false" customHeight="false" outlineLevel="0" collapsed="false">
      <c r="A2277" s="14" t="n">
        <v>39483</v>
      </c>
      <c r="B2277" s="1" t="n">
        <v>0.499641203703704</v>
      </c>
      <c r="C2277" s="2" t="n">
        <v>49540.574</v>
      </c>
      <c r="D2277" s="2" t="n">
        <v>3644.6336</v>
      </c>
      <c r="E2277" s="0" t="s">
        <v>20</v>
      </c>
      <c r="F2277" s="2" t="n">
        <v>11627.4428</v>
      </c>
      <c r="G2277" s="0" t="s">
        <v>21</v>
      </c>
      <c r="H2277" s="3" t="n">
        <v>36.7438933333333</v>
      </c>
      <c r="I2277" s="3" t="n">
        <v>-116.45738</v>
      </c>
      <c r="J2277" s="4" t="n">
        <v>935.7</v>
      </c>
      <c r="S2277" s="1" t="n">
        <f aca="false">B2277-$B$2812</f>
        <v>0.0125925925925926</v>
      </c>
      <c r="T2277" s="15" t="n">
        <f aca="false">HOUR(S2277)</f>
        <v>0</v>
      </c>
      <c r="U2277" s="15" t="n">
        <f aca="false">MINUTE(S2277)</f>
        <v>18</v>
      </c>
      <c r="V2277" s="16" t="n">
        <f aca="false">SECOND(S2277)</f>
        <v>8</v>
      </c>
      <c r="W2277" s="2" t="n">
        <f aca="false">(T2277*60)+(U2277)+(V2277/60)</f>
        <v>18.1333333333333</v>
      </c>
      <c r="X2277" s="2" t="n">
        <f aca="false">($M$2/$R$2)*W2277</f>
        <v>0.93979739083543</v>
      </c>
      <c r="Y2277" s="2" t="n">
        <f aca="false">C2277-X2277</f>
        <v>49539.6342026092</v>
      </c>
    </row>
    <row r="2278" customFormat="false" ht="15" hidden="false" customHeight="false" outlineLevel="0" collapsed="false">
      <c r="A2278" s="14" t="n">
        <v>39483</v>
      </c>
      <c r="B2278" s="1" t="n">
        <v>0.499618055555556</v>
      </c>
      <c r="C2278" s="2" t="n">
        <v>49542.808</v>
      </c>
      <c r="D2278" s="2" t="n">
        <v>3644.6347</v>
      </c>
      <c r="E2278" s="0" t="s">
        <v>20</v>
      </c>
      <c r="F2278" s="2" t="n">
        <v>11627.4416</v>
      </c>
      <c r="G2278" s="0" t="s">
        <v>21</v>
      </c>
      <c r="H2278" s="3" t="n">
        <v>36.7439116666667</v>
      </c>
      <c r="I2278" s="3" t="n">
        <v>-116.45736</v>
      </c>
      <c r="J2278" s="4" t="n">
        <v>935.8</v>
      </c>
      <c r="S2278" s="1" t="n">
        <f aca="false">B2278-$B$2812</f>
        <v>0.0125694444444444</v>
      </c>
      <c r="T2278" s="15" t="n">
        <f aca="false">HOUR(S2278)</f>
        <v>0</v>
      </c>
      <c r="U2278" s="15" t="n">
        <f aca="false">MINUTE(S2278)</f>
        <v>18</v>
      </c>
      <c r="V2278" s="16" t="n">
        <f aca="false">SECOND(S2278)</f>
        <v>6</v>
      </c>
      <c r="W2278" s="2" t="n">
        <f aca="false">(T2278*60)+(U2278)+(V2278/60)</f>
        <v>18.1</v>
      </c>
      <c r="X2278" s="2" t="n">
        <f aca="false">($M$2/$R$2)*W2278</f>
        <v>0.938069822102277</v>
      </c>
      <c r="Y2278" s="2" t="n">
        <f aca="false">C2278-X2278</f>
        <v>49541.8699301779</v>
      </c>
    </row>
    <row r="2279" customFormat="false" ht="15" hidden="false" customHeight="false" outlineLevel="0" collapsed="false">
      <c r="A2279" s="14" t="n">
        <v>39483</v>
      </c>
      <c r="B2279" s="1" t="n">
        <v>0.499594907407407</v>
      </c>
      <c r="C2279" s="2" t="n">
        <v>49540.791</v>
      </c>
      <c r="D2279" s="2" t="n">
        <v>3644.6357</v>
      </c>
      <c r="E2279" s="0" t="s">
        <v>20</v>
      </c>
      <c r="F2279" s="2" t="n">
        <v>11627.4403</v>
      </c>
      <c r="G2279" s="0" t="s">
        <v>21</v>
      </c>
      <c r="H2279" s="3" t="n">
        <v>36.7439283333333</v>
      </c>
      <c r="I2279" s="3" t="n">
        <v>-116.457338333333</v>
      </c>
      <c r="J2279" s="4" t="n">
        <v>935.8</v>
      </c>
      <c r="S2279" s="1" t="n">
        <f aca="false">B2279-$B$2812</f>
        <v>0.0125462962962963</v>
      </c>
      <c r="T2279" s="15" t="n">
        <f aca="false">HOUR(S2279)</f>
        <v>0</v>
      </c>
      <c r="U2279" s="15" t="n">
        <f aca="false">MINUTE(S2279)</f>
        <v>18</v>
      </c>
      <c r="V2279" s="16" t="n">
        <f aca="false">SECOND(S2279)</f>
        <v>4</v>
      </c>
      <c r="W2279" s="2" t="n">
        <f aca="false">(T2279*60)+(U2279)+(V2279/60)</f>
        <v>18.0666666666667</v>
      </c>
      <c r="X2279" s="2" t="n">
        <f aca="false">($M$2/$R$2)*W2279</f>
        <v>0.936342253369123</v>
      </c>
      <c r="Y2279" s="2" t="n">
        <f aca="false">C2279-X2279</f>
        <v>49539.8546577466</v>
      </c>
    </row>
    <row r="2280" customFormat="false" ht="15" hidden="false" customHeight="false" outlineLevel="0" collapsed="false">
      <c r="A2280" s="14" t="n">
        <v>39483</v>
      </c>
      <c r="B2280" s="1" t="n">
        <v>0.499571759259259</v>
      </c>
      <c r="C2280" s="2" t="n">
        <v>49537.953</v>
      </c>
      <c r="D2280" s="2" t="n">
        <v>3644.6368</v>
      </c>
      <c r="E2280" s="0" t="s">
        <v>20</v>
      </c>
      <c r="F2280" s="2" t="n">
        <v>11627.439</v>
      </c>
      <c r="G2280" s="0" t="s">
        <v>21</v>
      </c>
      <c r="H2280" s="3" t="n">
        <v>36.7439466666667</v>
      </c>
      <c r="I2280" s="3" t="n">
        <v>-116.457316666667</v>
      </c>
      <c r="J2280" s="4" t="n">
        <v>935.9</v>
      </c>
      <c r="S2280" s="1" t="n">
        <f aca="false">B2280-$B$2812</f>
        <v>0.0125231481481481</v>
      </c>
      <c r="T2280" s="15" t="n">
        <f aca="false">HOUR(S2280)</f>
        <v>0</v>
      </c>
      <c r="U2280" s="15" t="n">
        <f aca="false">MINUTE(S2280)</f>
        <v>18</v>
      </c>
      <c r="V2280" s="16" t="n">
        <f aca="false">SECOND(S2280)</f>
        <v>2</v>
      </c>
      <c r="W2280" s="2" t="n">
        <f aca="false">(T2280*60)+(U2280)+(V2280/60)</f>
        <v>18.0333333333333</v>
      </c>
      <c r="X2280" s="2" t="n">
        <f aca="false">($M$2/$R$2)*W2280</f>
        <v>0.93461468463597</v>
      </c>
      <c r="Y2280" s="2" t="n">
        <f aca="false">C2280-X2280</f>
        <v>49537.0183853154</v>
      </c>
    </row>
    <row r="2281" customFormat="false" ht="15" hidden="false" customHeight="false" outlineLevel="0" collapsed="false">
      <c r="A2281" s="14" t="n">
        <v>39483</v>
      </c>
      <c r="B2281" s="1" t="n">
        <v>0.499548611111111</v>
      </c>
      <c r="C2281" s="2" t="n">
        <v>49531.951</v>
      </c>
      <c r="D2281" s="2" t="n">
        <v>3644.6378</v>
      </c>
      <c r="E2281" s="0" t="s">
        <v>20</v>
      </c>
      <c r="F2281" s="2" t="n">
        <v>11627.4378</v>
      </c>
      <c r="G2281" s="0" t="s">
        <v>21</v>
      </c>
      <c r="H2281" s="3" t="n">
        <v>36.7439633333333</v>
      </c>
      <c r="I2281" s="3" t="n">
        <v>-116.457296666667</v>
      </c>
      <c r="J2281" s="4" t="n">
        <v>936</v>
      </c>
      <c r="S2281" s="1" t="n">
        <f aca="false">B2281-$B$2812</f>
        <v>0.0125</v>
      </c>
      <c r="T2281" s="15" t="n">
        <f aca="false">HOUR(S2281)</f>
        <v>0</v>
      </c>
      <c r="U2281" s="15" t="n">
        <f aca="false">MINUTE(S2281)</f>
        <v>18</v>
      </c>
      <c r="V2281" s="16" t="n">
        <f aca="false">SECOND(S2281)</f>
        <v>0</v>
      </c>
      <c r="W2281" s="2" t="n">
        <f aca="false">(T2281*60)+(U2281)+(V2281/60)</f>
        <v>18</v>
      </c>
      <c r="X2281" s="2" t="n">
        <f aca="false">($M$2/$R$2)*W2281</f>
        <v>0.932887115902817</v>
      </c>
      <c r="Y2281" s="2" t="n">
        <f aca="false">C2281-X2281</f>
        <v>49531.0181128841</v>
      </c>
    </row>
    <row r="2282" customFormat="false" ht="15" hidden="false" customHeight="false" outlineLevel="0" collapsed="false">
      <c r="A2282" s="14" t="n">
        <v>39483</v>
      </c>
      <c r="B2282" s="1" t="n">
        <v>0.499525462962963</v>
      </c>
      <c r="C2282" s="2" t="n">
        <v>49527.457</v>
      </c>
      <c r="D2282" s="2" t="n">
        <v>3644.6389</v>
      </c>
      <c r="E2282" s="0" t="s">
        <v>20</v>
      </c>
      <c r="F2282" s="2" t="n">
        <v>11627.4366</v>
      </c>
      <c r="G2282" s="0" t="s">
        <v>21</v>
      </c>
      <c r="H2282" s="3" t="n">
        <v>36.7439816666667</v>
      </c>
      <c r="I2282" s="3" t="n">
        <v>-116.457276666667</v>
      </c>
      <c r="J2282" s="4" t="n">
        <v>936.1</v>
      </c>
      <c r="S2282" s="1" t="n">
        <f aca="false">B2282-$B$2812</f>
        <v>0.0124768518518519</v>
      </c>
      <c r="T2282" s="15" t="n">
        <f aca="false">HOUR(S2282)</f>
        <v>0</v>
      </c>
      <c r="U2282" s="15" t="n">
        <f aca="false">MINUTE(S2282)</f>
        <v>17</v>
      </c>
      <c r="V2282" s="16" t="n">
        <f aca="false">SECOND(S2282)</f>
        <v>58</v>
      </c>
      <c r="W2282" s="2" t="n">
        <f aca="false">(T2282*60)+(U2282)+(V2282/60)</f>
        <v>17.9666666666667</v>
      </c>
      <c r="X2282" s="2" t="n">
        <f aca="false">($M$2/$R$2)*W2282</f>
        <v>0.931159547169663</v>
      </c>
      <c r="Y2282" s="2" t="n">
        <f aca="false">C2282-X2282</f>
        <v>49526.5258404528</v>
      </c>
    </row>
    <row r="2283" customFormat="false" ht="15" hidden="false" customHeight="false" outlineLevel="0" collapsed="false">
      <c r="A2283" s="14" t="n">
        <v>39483</v>
      </c>
      <c r="B2283" s="1" t="n">
        <v>0.499502314814815</v>
      </c>
      <c r="C2283" s="2" t="n">
        <v>49528.433</v>
      </c>
      <c r="D2283" s="2" t="n">
        <v>3644.64</v>
      </c>
      <c r="E2283" s="0" t="s">
        <v>20</v>
      </c>
      <c r="F2283" s="2" t="n">
        <v>11627.4354</v>
      </c>
      <c r="G2283" s="0" t="s">
        <v>21</v>
      </c>
      <c r="H2283" s="3" t="n">
        <v>36.744</v>
      </c>
      <c r="I2283" s="3" t="n">
        <v>-116.457256666667</v>
      </c>
      <c r="J2283" s="4" t="n">
        <v>936.1</v>
      </c>
      <c r="S2283" s="1" t="n">
        <f aca="false">B2283-$B$2812</f>
        <v>0.0124537037037037</v>
      </c>
      <c r="T2283" s="15" t="n">
        <f aca="false">HOUR(S2283)</f>
        <v>0</v>
      </c>
      <c r="U2283" s="15" t="n">
        <f aca="false">MINUTE(S2283)</f>
        <v>17</v>
      </c>
      <c r="V2283" s="16" t="n">
        <f aca="false">SECOND(S2283)</f>
        <v>56</v>
      </c>
      <c r="W2283" s="2" t="n">
        <f aca="false">(T2283*60)+(U2283)+(V2283/60)</f>
        <v>17.9333333333333</v>
      </c>
      <c r="X2283" s="2" t="n">
        <f aca="false">($M$2/$R$2)*W2283</f>
        <v>0.92943197843651</v>
      </c>
      <c r="Y2283" s="2" t="n">
        <f aca="false">C2283-X2283</f>
        <v>49527.5035680216</v>
      </c>
    </row>
    <row r="2284" customFormat="false" ht="15" hidden="false" customHeight="false" outlineLevel="0" collapsed="false">
      <c r="A2284" s="14" t="n">
        <v>39483</v>
      </c>
      <c r="B2284" s="1" t="n">
        <v>0.499479166666667</v>
      </c>
      <c r="C2284" s="2" t="n">
        <v>49526.57</v>
      </c>
      <c r="D2284" s="2" t="n">
        <v>3644.6405</v>
      </c>
      <c r="E2284" s="0" t="s">
        <v>20</v>
      </c>
      <c r="F2284" s="2" t="n">
        <v>11627.4339</v>
      </c>
      <c r="G2284" s="0" t="s">
        <v>21</v>
      </c>
      <c r="H2284" s="3" t="n">
        <v>36.7440083333333</v>
      </c>
      <c r="I2284" s="3" t="n">
        <v>-116.457231666667</v>
      </c>
      <c r="J2284" s="4" t="n">
        <v>936.3</v>
      </c>
      <c r="S2284" s="1" t="n">
        <f aca="false">B2284-$B$2812</f>
        <v>0.0124305555555556</v>
      </c>
      <c r="T2284" s="15" t="n">
        <f aca="false">HOUR(S2284)</f>
        <v>0</v>
      </c>
      <c r="U2284" s="15" t="n">
        <f aca="false">MINUTE(S2284)</f>
        <v>17</v>
      </c>
      <c r="V2284" s="16" t="n">
        <f aca="false">SECOND(S2284)</f>
        <v>54</v>
      </c>
      <c r="W2284" s="2" t="n">
        <f aca="false">(T2284*60)+(U2284)+(V2284/60)</f>
        <v>17.9</v>
      </c>
      <c r="X2284" s="2" t="n">
        <f aca="false">($M$2/$R$2)*W2284</f>
        <v>0.927704409703356</v>
      </c>
      <c r="Y2284" s="2" t="n">
        <f aca="false">C2284-X2284</f>
        <v>49525.6422955903</v>
      </c>
    </row>
    <row r="2285" customFormat="false" ht="15" hidden="false" customHeight="false" outlineLevel="0" collapsed="false">
      <c r="A2285" s="14" t="n">
        <v>39483</v>
      </c>
      <c r="B2285" s="1" t="n">
        <v>0.499456018518519</v>
      </c>
      <c r="C2285" s="2" t="n">
        <v>49524.82</v>
      </c>
      <c r="D2285" s="2" t="n">
        <v>3644.641</v>
      </c>
      <c r="E2285" s="0" t="s">
        <v>20</v>
      </c>
      <c r="F2285" s="2" t="n">
        <v>11627.4323</v>
      </c>
      <c r="G2285" s="0" t="s">
        <v>21</v>
      </c>
      <c r="H2285" s="3" t="n">
        <v>36.7440166666667</v>
      </c>
      <c r="I2285" s="3" t="n">
        <v>-116.457205</v>
      </c>
      <c r="J2285" s="4" t="n">
        <v>936.3</v>
      </c>
      <c r="S2285" s="1" t="n">
        <f aca="false">B2285-$B$2812</f>
        <v>0.0124074074074074</v>
      </c>
      <c r="T2285" s="15" t="n">
        <f aca="false">HOUR(S2285)</f>
        <v>0</v>
      </c>
      <c r="U2285" s="15" t="n">
        <f aca="false">MINUTE(S2285)</f>
        <v>17</v>
      </c>
      <c r="V2285" s="16" t="n">
        <f aca="false">SECOND(S2285)</f>
        <v>52</v>
      </c>
      <c r="W2285" s="2" t="n">
        <f aca="false">(T2285*60)+(U2285)+(V2285/60)</f>
        <v>17.8666666666667</v>
      </c>
      <c r="X2285" s="2" t="n">
        <f aca="false">($M$2/$R$2)*W2285</f>
        <v>0.925976840970203</v>
      </c>
      <c r="Y2285" s="2" t="n">
        <f aca="false">C2285-X2285</f>
        <v>49523.894023159</v>
      </c>
    </row>
    <row r="2286" customFormat="false" ht="15" hidden="false" customHeight="false" outlineLevel="0" collapsed="false">
      <c r="A2286" s="14" t="n">
        <v>39483</v>
      </c>
      <c r="B2286" s="1" t="n">
        <v>0.49943287037037</v>
      </c>
      <c r="C2286" s="2" t="n">
        <v>49520.526</v>
      </c>
      <c r="D2286" s="2" t="n">
        <v>3644.6416</v>
      </c>
      <c r="E2286" s="0" t="s">
        <v>20</v>
      </c>
      <c r="F2286" s="2" t="n">
        <v>11627.4307</v>
      </c>
      <c r="G2286" s="0" t="s">
        <v>21</v>
      </c>
      <c r="H2286" s="3" t="n">
        <v>36.7440266666667</v>
      </c>
      <c r="I2286" s="3" t="n">
        <v>-116.457178333333</v>
      </c>
      <c r="J2286" s="4" t="n">
        <v>936.3</v>
      </c>
      <c r="S2286" s="1" t="n">
        <f aca="false">B2286-$B$2812</f>
        <v>0.0123842592592593</v>
      </c>
      <c r="T2286" s="15" t="n">
        <f aca="false">HOUR(S2286)</f>
        <v>0</v>
      </c>
      <c r="U2286" s="15" t="n">
        <f aca="false">MINUTE(S2286)</f>
        <v>17</v>
      </c>
      <c r="V2286" s="16" t="n">
        <f aca="false">SECOND(S2286)</f>
        <v>50</v>
      </c>
      <c r="W2286" s="2" t="n">
        <f aca="false">(T2286*60)+(U2286)+(V2286/60)</f>
        <v>17.8333333333333</v>
      </c>
      <c r="X2286" s="2" t="n">
        <f aca="false">($M$2/$R$2)*W2286</f>
        <v>0.92424927223705</v>
      </c>
      <c r="Y2286" s="2" t="n">
        <f aca="false">C2286-X2286</f>
        <v>49519.6017507278</v>
      </c>
    </row>
    <row r="2287" customFormat="false" ht="15" hidden="false" customHeight="false" outlineLevel="0" collapsed="false">
      <c r="A2287" s="14" t="n">
        <v>39483</v>
      </c>
      <c r="B2287" s="1" t="n">
        <v>0.499409722222222</v>
      </c>
      <c r="C2287" s="2" t="n">
        <v>49514.89</v>
      </c>
      <c r="D2287" s="2" t="n">
        <v>3644.6422</v>
      </c>
      <c r="E2287" s="0" t="s">
        <v>20</v>
      </c>
      <c r="F2287" s="2" t="n">
        <v>11627.429</v>
      </c>
      <c r="G2287" s="0" t="s">
        <v>21</v>
      </c>
      <c r="H2287" s="3" t="n">
        <v>36.7440366666667</v>
      </c>
      <c r="I2287" s="3" t="n">
        <v>-116.45715</v>
      </c>
      <c r="J2287" s="4" t="n">
        <v>936.4</v>
      </c>
      <c r="S2287" s="1" t="n">
        <f aca="false">B2287-$B$2812</f>
        <v>0.0123611111111111</v>
      </c>
      <c r="T2287" s="15" t="n">
        <f aca="false">HOUR(S2287)</f>
        <v>0</v>
      </c>
      <c r="U2287" s="15" t="n">
        <f aca="false">MINUTE(S2287)</f>
        <v>17</v>
      </c>
      <c r="V2287" s="16" t="n">
        <f aca="false">SECOND(S2287)</f>
        <v>48</v>
      </c>
      <c r="W2287" s="2" t="n">
        <f aca="false">(T2287*60)+(U2287)+(V2287/60)</f>
        <v>17.8</v>
      </c>
      <c r="X2287" s="2" t="n">
        <f aca="false">($M$2/$R$2)*W2287</f>
        <v>0.922521703503896</v>
      </c>
      <c r="Y2287" s="2" t="n">
        <f aca="false">C2287-X2287</f>
        <v>49513.9674782965</v>
      </c>
    </row>
    <row r="2288" customFormat="false" ht="15" hidden="false" customHeight="false" outlineLevel="0" collapsed="false">
      <c r="A2288" s="14" t="n">
        <v>39483</v>
      </c>
      <c r="B2288" s="1" t="n">
        <v>0.499386574074074</v>
      </c>
      <c r="C2288" s="2" t="n">
        <v>49513.936</v>
      </c>
      <c r="D2288" s="2" t="n">
        <v>3644.643</v>
      </c>
      <c r="E2288" s="0" t="s">
        <v>20</v>
      </c>
      <c r="F2288" s="2" t="n">
        <v>11627.4276</v>
      </c>
      <c r="G2288" s="0" t="s">
        <v>21</v>
      </c>
      <c r="H2288" s="3" t="n">
        <v>36.74405</v>
      </c>
      <c r="I2288" s="3" t="n">
        <v>-116.457126666667</v>
      </c>
      <c r="J2288" s="4" t="n">
        <v>936.6</v>
      </c>
      <c r="S2288" s="1" t="n">
        <f aca="false">B2288-$B$2812</f>
        <v>0.012337962962963</v>
      </c>
      <c r="T2288" s="15" t="n">
        <f aca="false">HOUR(S2288)</f>
        <v>0</v>
      </c>
      <c r="U2288" s="15" t="n">
        <f aca="false">MINUTE(S2288)</f>
        <v>17</v>
      </c>
      <c r="V2288" s="16" t="n">
        <f aca="false">SECOND(S2288)</f>
        <v>46</v>
      </c>
      <c r="W2288" s="2" t="n">
        <f aca="false">(T2288*60)+(U2288)+(V2288/60)</f>
        <v>17.7666666666667</v>
      </c>
      <c r="X2288" s="2" t="n">
        <f aca="false">($M$2/$R$2)*W2288</f>
        <v>0.920794134770743</v>
      </c>
      <c r="Y2288" s="2" t="n">
        <f aca="false">C2288-X2288</f>
        <v>49513.0152058652</v>
      </c>
    </row>
    <row r="2289" customFormat="false" ht="15" hidden="false" customHeight="false" outlineLevel="0" collapsed="false">
      <c r="A2289" s="14" t="n">
        <v>39483</v>
      </c>
      <c r="B2289" s="1" t="n">
        <v>0.499363425925926</v>
      </c>
      <c r="C2289" s="2" t="n">
        <v>49516.93</v>
      </c>
      <c r="D2289" s="2" t="n">
        <v>3644.6443</v>
      </c>
      <c r="E2289" s="0" t="s">
        <v>20</v>
      </c>
      <c r="F2289" s="2" t="n">
        <v>11627.4268</v>
      </c>
      <c r="G2289" s="0" t="s">
        <v>21</v>
      </c>
      <c r="H2289" s="3" t="n">
        <v>36.7440716666667</v>
      </c>
      <c r="I2289" s="3" t="n">
        <v>-116.457113333333</v>
      </c>
      <c r="J2289" s="4" t="n">
        <v>936.6</v>
      </c>
      <c r="S2289" s="1" t="n">
        <f aca="false">B2289-$B$2812</f>
        <v>0.0123148148148148</v>
      </c>
      <c r="T2289" s="15" t="n">
        <f aca="false">HOUR(S2289)</f>
        <v>0</v>
      </c>
      <c r="U2289" s="15" t="n">
        <f aca="false">MINUTE(S2289)</f>
        <v>17</v>
      </c>
      <c r="V2289" s="16" t="n">
        <f aca="false">SECOND(S2289)</f>
        <v>44</v>
      </c>
      <c r="W2289" s="2" t="n">
        <f aca="false">(T2289*60)+(U2289)+(V2289/60)</f>
        <v>17.7333333333333</v>
      </c>
      <c r="X2289" s="2" t="n">
        <f aca="false">($M$2/$R$2)*W2289</f>
        <v>0.91906656603759</v>
      </c>
      <c r="Y2289" s="2" t="n">
        <f aca="false">C2289-X2289</f>
        <v>49516.010933434</v>
      </c>
    </row>
    <row r="2290" customFormat="false" ht="15" hidden="false" customHeight="false" outlineLevel="0" collapsed="false">
      <c r="A2290" s="14" t="n">
        <v>39483</v>
      </c>
      <c r="B2290" s="1" t="n">
        <v>0.499340277777778</v>
      </c>
      <c r="C2290" s="2" t="n">
        <v>49520.519</v>
      </c>
      <c r="D2290" s="2" t="n">
        <v>3644.6457</v>
      </c>
      <c r="E2290" s="0" t="s">
        <v>20</v>
      </c>
      <c r="F2290" s="2" t="n">
        <v>11627.4265</v>
      </c>
      <c r="G2290" s="0" t="s">
        <v>21</v>
      </c>
      <c r="H2290" s="3" t="n">
        <v>36.744095</v>
      </c>
      <c r="I2290" s="3" t="n">
        <v>-116.457108333333</v>
      </c>
      <c r="J2290" s="4" t="n">
        <v>936.6</v>
      </c>
      <c r="S2290" s="1" t="n">
        <f aca="false">B2290-$B$2812</f>
        <v>0.0122916666666667</v>
      </c>
      <c r="T2290" s="15" t="n">
        <f aca="false">HOUR(S2290)</f>
        <v>0</v>
      </c>
      <c r="U2290" s="15" t="n">
        <f aca="false">MINUTE(S2290)</f>
        <v>17</v>
      </c>
      <c r="V2290" s="16" t="n">
        <f aca="false">SECOND(S2290)</f>
        <v>42</v>
      </c>
      <c r="W2290" s="2" t="n">
        <f aca="false">(T2290*60)+(U2290)+(V2290/60)</f>
        <v>17.7</v>
      </c>
      <c r="X2290" s="2" t="n">
        <f aca="false">($M$2/$R$2)*W2290</f>
        <v>0.917338997304436</v>
      </c>
      <c r="Y2290" s="2" t="n">
        <f aca="false">C2290-X2290</f>
        <v>49519.6016610027</v>
      </c>
    </row>
    <row r="2291" customFormat="false" ht="15" hidden="false" customHeight="false" outlineLevel="0" collapsed="false">
      <c r="A2291" s="14" t="n">
        <v>39483</v>
      </c>
      <c r="B2291" s="1" t="n">
        <v>0.49931712962963</v>
      </c>
      <c r="C2291" s="2" t="n">
        <v>49520.615</v>
      </c>
      <c r="D2291" s="2" t="n">
        <v>3644.6469</v>
      </c>
      <c r="E2291" s="0" t="s">
        <v>20</v>
      </c>
      <c r="F2291" s="2" t="n">
        <v>11627.426</v>
      </c>
      <c r="G2291" s="0" t="s">
        <v>21</v>
      </c>
      <c r="H2291" s="3" t="n">
        <v>36.744115</v>
      </c>
      <c r="I2291" s="3" t="n">
        <v>-116.4571</v>
      </c>
      <c r="J2291" s="4" t="n">
        <v>936.8</v>
      </c>
      <c r="S2291" s="1" t="n">
        <f aca="false">B2291-$B$2812</f>
        <v>0.0122685185185185</v>
      </c>
      <c r="T2291" s="15" t="n">
        <f aca="false">HOUR(S2291)</f>
        <v>0</v>
      </c>
      <c r="U2291" s="15" t="n">
        <f aca="false">MINUTE(S2291)</f>
        <v>17</v>
      </c>
      <c r="V2291" s="16" t="n">
        <f aca="false">SECOND(S2291)</f>
        <v>40</v>
      </c>
      <c r="W2291" s="2" t="n">
        <f aca="false">(T2291*60)+(U2291)+(V2291/60)</f>
        <v>17.6666666666667</v>
      </c>
      <c r="X2291" s="2" t="n">
        <f aca="false">($M$2/$R$2)*W2291</f>
        <v>0.915611428571283</v>
      </c>
      <c r="Y2291" s="2" t="n">
        <f aca="false">C2291-X2291</f>
        <v>49519.6993885714</v>
      </c>
    </row>
    <row r="2292" customFormat="false" ht="15" hidden="false" customHeight="false" outlineLevel="0" collapsed="false">
      <c r="A2292" s="14" t="n">
        <v>39483</v>
      </c>
      <c r="B2292" s="1" t="n">
        <v>0.499293981481481</v>
      </c>
      <c r="C2292" s="2" t="n">
        <v>49522.352</v>
      </c>
      <c r="D2292" s="2" t="n">
        <v>3644.6478</v>
      </c>
      <c r="E2292" s="0" t="s">
        <v>20</v>
      </c>
      <c r="F2292" s="2" t="n">
        <v>11627.425</v>
      </c>
      <c r="G2292" s="0" t="s">
        <v>21</v>
      </c>
      <c r="H2292" s="3" t="n">
        <v>36.74413</v>
      </c>
      <c r="I2292" s="3" t="n">
        <v>-116.457083333333</v>
      </c>
      <c r="J2292" s="4" t="n">
        <v>936.9</v>
      </c>
      <c r="S2292" s="1" t="n">
        <f aca="false">B2292-$B$2812</f>
        <v>0.0122453703703704</v>
      </c>
      <c r="T2292" s="15" t="n">
        <f aca="false">HOUR(S2292)</f>
        <v>0</v>
      </c>
      <c r="U2292" s="15" t="n">
        <f aca="false">MINUTE(S2292)</f>
        <v>17</v>
      </c>
      <c r="V2292" s="16" t="n">
        <f aca="false">SECOND(S2292)</f>
        <v>38</v>
      </c>
      <c r="W2292" s="2" t="n">
        <f aca="false">(T2292*60)+(U2292)+(V2292/60)</f>
        <v>17.6333333333333</v>
      </c>
      <c r="X2292" s="2" t="n">
        <f aca="false">($M$2/$R$2)*W2292</f>
        <v>0.91388385983813</v>
      </c>
      <c r="Y2292" s="2" t="n">
        <f aca="false">C2292-X2292</f>
        <v>49521.4381161402</v>
      </c>
    </row>
    <row r="2293" customFormat="false" ht="15" hidden="false" customHeight="false" outlineLevel="0" collapsed="false">
      <c r="A2293" s="14" t="n">
        <v>39483</v>
      </c>
      <c r="B2293" s="1" t="n">
        <v>0.499270833333333</v>
      </c>
      <c r="C2293" s="2" t="n">
        <v>49519.515</v>
      </c>
      <c r="D2293" s="2" t="n">
        <v>3644.6488</v>
      </c>
      <c r="E2293" s="0" t="s">
        <v>20</v>
      </c>
      <c r="F2293" s="2" t="n">
        <v>11627.4239</v>
      </c>
      <c r="G2293" s="0" t="s">
        <v>21</v>
      </c>
      <c r="H2293" s="3" t="n">
        <v>36.7441466666667</v>
      </c>
      <c r="I2293" s="3" t="n">
        <v>-116.457065</v>
      </c>
      <c r="J2293" s="4" t="n">
        <v>937</v>
      </c>
      <c r="S2293" s="1" t="n">
        <f aca="false">B2293-$B$2812</f>
        <v>0.0122222222222222</v>
      </c>
      <c r="T2293" s="15" t="n">
        <f aca="false">HOUR(S2293)</f>
        <v>0</v>
      </c>
      <c r="U2293" s="15" t="n">
        <f aca="false">MINUTE(S2293)</f>
        <v>17</v>
      </c>
      <c r="V2293" s="16" t="n">
        <f aca="false">SECOND(S2293)</f>
        <v>36</v>
      </c>
      <c r="W2293" s="2" t="n">
        <f aca="false">(T2293*60)+(U2293)+(V2293/60)</f>
        <v>17.6</v>
      </c>
      <c r="X2293" s="2" t="n">
        <f aca="false">($M$2/$R$2)*W2293</f>
        <v>0.912156291104976</v>
      </c>
      <c r="Y2293" s="2" t="n">
        <f aca="false">C2293-X2293</f>
        <v>49518.6028437089</v>
      </c>
    </row>
    <row r="2294" customFormat="false" ht="15" hidden="false" customHeight="false" outlineLevel="0" collapsed="false">
      <c r="A2294" s="14" t="n">
        <v>39483</v>
      </c>
      <c r="B2294" s="1" t="n">
        <v>0.499247685185185</v>
      </c>
      <c r="C2294" s="2" t="n">
        <v>49516.481</v>
      </c>
      <c r="D2294" s="2" t="n">
        <v>3644.6497</v>
      </c>
      <c r="E2294" s="0" t="s">
        <v>20</v>
      </c>
      <c r="F2294" s="2" t="n">
        <v>11627.4227</v>
      </c>
      <c r="G2294" s="0" t="s">
        <v>21</v>
      </c>
      <c r="H2294" s="3" t="n">
        <v>36.7441616666667</v>
      </c>
      <c r="I2294" s="3" t="n">
        <v>-116.457045</v>
      </c>
      <c r="J2294" s="4" t="n">
        <v>937.1</v>
      </c>
      <c r="S2294" s="1" t="n">
        <f aca="false">B2294-$B$2812</f>
        <v>0.0121990740740741</v>
      </c>
      <c r="T2294" s="15" t="n">
        <f aca="false">HOUR(S2294)</f>
        <v>0</v>
      </c>
      <c r="U2294" s="15" t="n">
        <f aca="false">MINUTE(S2294)</f>
        <v>17</v>
      </c>
      <c r="V2294" s="16" t="n">
        <f aca="false">SECOND(S2294)</f>
        <v>34</v>
      </c>
      <c r="W2294" s="2" t="n">
        <f aca="false">(T2294*60)+(U2294)+(V2294/60)</f>
        <v>17.5666666666667</v>
      </c>
      <c r="X2294" s="2" t="n">
        <f aca="false">($M$2/$R$2)*W2294</f>
        <v>0.910428722371823</v>
      </c>
      <c r="Y2294" s="2" t="n">
        <f aca="false">C2294-X2294</f>
        <v>49515.5705712776</v>
      </c>
    </row>
    <row r="2295" customFormat="false" ht="15" hidden="false" customHeight="false" outlineLevel="0" collapsed="false">
      <c r="A2295" s="14" t="n">
        <v>39483</v>
      </c>
      <c r="B2295" s="1" t="n">
        <v>0.499224537037037</v>
      </c>
      <c r="C2295" s="2" t="n">
        <v>49513.927</v>
      </c>
      <c r="D2295" s="2" t="n">
        <v>3644.6503</v>
      </c>
      <c r="E2295" s="0" t="s">
        <v>20</v>
      </c>
      <c r="F2295" s="2" t="n">
        <v>11627.4215</v>
      </c>
      <c r="G2295" s="0" t="s">
        <v>21</v>
      </c>
      <c r="H2295" s="3" t="n">
        <v>36.7441716666667</v>
      </c>
      <c r="I2295" s="3" t="n">
        <v>-116.457025</v>
      </c>
      <c r="J2295" s="4" t="n">
        <v>937.2</v>
      </c>
      <c r="S2295" s="1" t="n">
        <f aca="false">B2295-$B$2812</f>
        <v>0.0121759259259259</v>
      </c>
      <c r="T2295" s="15" t="n">
        <f aca="false">HOUR(S2295)</f>
        <v>0</v>
      </c>
      <c r="U2295" s="15" t="n">
        <f aca="false">MINUTE(S2295)</f>
        <v>17</v>
      </c>
      <c r="V2295" s="16" t="n">
        <f aca="false">SECOND(S2295)</f>
        <v>32</v>
      </c>
      <c r="W2295" s="2" t="n">
        <f aca="false">(T2295*60)+(U2295)+(V2295/60)</f>
        <v>17.5333333333333</v>
      </c>
      <c r="X2295" s="2" t="n">
        <f aca="false">($M$2/$R$2)*W2295</f>
        <v>0.908701153638669</v>
      </c>
      <c r="Y2295" s="2" t="n">
        <f aca="false">C2295-X2295</f>
        <v>49513.0182988464</v>
      </c>
    </row>
    <row r="2296" customFormat="false" ht="15" hidden="false" customHeight="false" outlineLevel="0" collapsed="false">
      <c r="A2296" s="14" t="n">
        <v>39483</v>
      </c>
      <c r="B2296" s="1" t="n">
        <v>0.499201388888889</v>
      </c>
      <c r="C2296" s="2" t="n">
        <v>49511.91</v>
      </c>
      <c r="D2296" s="2" t="n">
        <v>3644.6511</v>
      </c>
      <c r="E2296" s="0" t="s">
        <v>20</v>
      </c>
      <c r="F2296" s="2" t="n">
        <v>11627.4203</v>
      </c>
      <c r="G2296" s="0" t="s">
        <v>21</v>
      </c>
      <c r="H2296" s="3" t="n">
        <v>36.744185</v>
      </c>
      <c r="I2296" s="3" t="n">
        <v>-116.457005</v>
      </c>
      <c r="J2296" s="4" t="n">
        <v>937.3</v>
      </c>
      <c r="S2296" s="1" t="n">
        <f aca="false">B2296-$B$2812</f>
        <v>0.0121527777777778</v>
      </c>
      <c r="T2296" s="15" t="n">
        <f aca="false">HOUR(S2296)</f>
        <v>0</v>
      </c>
      <c r="U2296" s="15" t="n">
        <f aca="false">MINUTE(S2296)</f>
        <v>17</v>
      </c>
      <c r="V2296" s="16" t="n">
        <f aca="false">SECOND(S2296)</f>
        <v>30</v>
      </c>
      <c r="W2296" s="2" t="n">
        <f aca="false">(T2296*60)+(U2296)+(V2296/60)</f>
        <v>17.5</v>
      </c>
      <c r="X2296" s="2" t="n">
        <f aca="false">($M$2/$R$2)*W2296</f>
        <v>0.906973584905516</v>
      </c>
      <c r="Y2296" s="2" t="n">
        <f aca="false">C2296-X2296</f>
        <v>49511.0030264151</v>
      </c>
    </row>
    <row r="2297" customFormat="false" ht="15" hidden="false" customHeight="false" outlineLevel="0" collapsed="false">
      <c r="A2297" s="14" t="n">
        <v>39483</v>
      </c>
      <c r="B2297" s="1" t="n">
        <v>0.499178240740741</v>
      </c>
      <c r="C2297" s="2" t="n">
        <v>49513.215</v>
      </c>
      <c r="D2297" s="2" t="n">
        <v>3644.6521</v>
      </c>
      <c r="E2297" s="0" t="s">
        <v>20</v>
      </c>
      <c r="F2297" s="2" t="n">
        <v>11627.4191</v>
      </c>
      <c r="G2297" s="0" t="s">
        <v>21</v>
      </c>
      <c r="H2297" s="3" t="n">
        <v>36.7442016666667</v>
      </c>
      <c r="I2297" s="3" t="n">
        <v>-116.456985</v>
      </c>
      <c r="J2297" s="4" t="n">
        <v>937.4</v>
      </c>
      <c r="S2297" s="1" t="n">
        <f aca="false">B2297-$B$2812</f>
        <v>0.0121296296296296</v>
      </c>
      <c r="T2297" s="15" t="n">
        <f aca="false">HOUR(S2297)</f>
        <v>0</v>
      </c>
      <c r="U2297" s="15" t="n">
        <f aca="false">MINUTE(S2297)</f>
        <v>17</v>
      </c>
      <c r="V2297" s="16" t="n">
        <f aca="false">SECOND(S2297)</f>
        <v>28</v>
      </c>
      <c r="W2297" s="2" t="n">
        <f aca="false">(T2297*60)+(U2297)+(V2297/60)</f>
        <v>17.4666666666667</v>
      </c>
      <c r="X2297" s="2" t="n">
        <f aca="false">($M$2/$R$2)*W2297</f>
        <v>0.905246016172363</v>
      </c>
      <c r="Y2297" s="2" t="n">
        <f aca="false">C2297-X2297</f>
        <v>49512.3097539838</v>
      </c>
    </row>
    <row r="2298" customFormat="false" ht="15" hidden="false" customHeight="false" outlineLevel="0" collapsed="false">
      <c r="A2298" s="14" t="n">
        <v>39483</v>
      </c>
      <c r="B2298" s="1" t="n">
        <v>0.499155092592593</v>
      </c>
      <c r="C2298" s="2" t="n">
        <v>49510.476</v>
      </c>
      <c r="D2298" s="2" t="n">
        <v>3644.653</v>
      </c>
      <c r="E2298" s="0" t="s">
        <v>20</v>
      </c>
      <c r="F2298" s="2" t="n">
        <v>11627.4179</v>
      </c>
      <c r="G2298" s="0" t="s">
        <v>21</v>
      </c>
      <c r="H2298" s="3" t="n">
        <v>36.7442166666667</v>
      </c>
      <c r="I2298" s="3" t="n">
        <v>-116.456965</v>
      </c>
      <c r="J2298" s="4" t="n">
        <v>937.5</v>
      </c>
      <c r="S2298" s="1" t="n">
        <f aca="false">B2298-$B$2812</f>
        <v>0.0121064814814815</v>
      </c>
      <c r="T2298" s="15" t="n">
        <f aca="false">HOUR(S2298)</f>
        <v>0</v>
      </c>
      <c r="U2298" s="15" t="n">
        <f aca="false">MINUTE(S2298)</f>
        <v>17</v>
      </c>
      <c r="V2298" s="16" t="n">
        <f aca="false">SECOND(S2298)</f>
        <v>26</v>
      </c>
      <c r="W2298" s="2" t="n">
        <f aca="false">(T2298*60)+(U2298)+(V2298/60)</f>
        <v>17.4333333333333</v>
      </c>
      <c r="X2298" s="2" t="n">
        <f aca="false">($M$2/$R$2)*W2298</f>
        <v>0.903518447439209</v>
      </c>
      <c r="Y2298" s="2" t="n">
        <f aca="false">C2298-X2298</f>
        <v>49509.5724815526</v>
      </c>
    </row>
    <row r="2299" customFormat="false" ht="15" hidden="false" customHeight="false" outlineLevel="0" collapsed="false">
      <c r="A2299" s="14" t="n">
        <v>39483</v>
      </c>
      <c r="B2299" s="1" t="n">
        <v>0.499131944444444</v>
      </c>
      <c r="C2299" s="2" t="n">
        <v>49508.417</v>
      </c>
      <c r="D2299" s="2" t="n">
        <v>3644.6539</v>
      </c>
      <c r="E2299" s="0" t="s">
        <v>20</v>
      </c>
      <c r="F2299" s="2" t="n">
        <v>11627.4167</v>
      </c>
      <c r="G2299" s="0" t="s">
        <v>21</v>
      </c>
      <c r="H2299" s="3" t="n">
        <v>36.7442316666667</v>
      </c>
      <c r="I2299" s="3" t="n">
        <v>-116.456945</v>
      </c>
      <c r="J2299" s="4" t="n">
        <v>937.6</v>
      </c>
      <c r="S2299" s="1" t="n">
        <f aca="false">B2299-$B$2812</f>
        <v>0.0120833333333333</v>
      </c>
      <c r="T2299" s="15" t="n">
        <f aca="false">HOUR(S2299)</f>
        <v>0</v>
      </c>
      <c r="U2299" s="15" t="n">
        <f aca="false">MINUTE(S2299)</f>
        <v>17</v>
      </c>
      <c r="V2299" s="16" t="n">
        <f aca="false">SECOND(S2299)</f>
        <v>24</v>
      </c>
      <c r="W2299" s="2" t="n">
        <f aca="false">(T2299*60)+(U2299)+(V2299/60)</f>
        <v>17.4</v>
      </c>
      <c r="X2299" s="2" t="n">
        <f aca="false">($M$2/$R$2)*W2299</f>
        <v>0.901790878706056</v>
      </c>
      <c r="Y2299" s="2" t="n">
        <f aca="false">C2299-X2299</f>
        <v>49507.5152091213</v>
      </c>
    </row>
    <row r="2300" customFormat="false" ht="15" hidden="false" customHeight="false" outlineLevel="0" collapsed="false">
      <c r="A2300" s="14" t="n">
        <v>39483</v>
      </c>
      <c r="B2300" s="1" t="n">
        <v>0.499108796296296</v>
      </c>
      <c r="C2300" s="2" t="n">
        <v>49503.961</v>
      </c>
      <c r="D2300" s="2" t="n">
        <v>3644.6548</v>
      </c>
      <c r="E2300" s="0" t="s">
        <v>20</v>
      </c>
      <c r="F2300" s="2" t="n">
        <v>11627.4154</v>
      </c>
      <c r="G2300" s="0" t="s">
        <v>21</v>
      </c>
      <c r="H2300" s="3" t="n">
        <v>36.7442466666667</v>
      </c>
      <c r="I2300" s="3" t="n">
        <v>-116.456923333333</v>
      </c>
      <c r="J2300" s="4" t="n">
        <v>937.7</v>
      </c>
      <c r="S2300" s="1" t="n">
        <f aca="false">B2300-$B$2812</f>
        <v>0.0120601851851852</v>
      </c>
      <c r="T2300" s="15" t="n">
        <f aca="false">HOUR(S2300)</f>
        <v>0</v>
      </c>
      <c r="U2300" s="15" t="n">
        <f aca="false">MINUTE(S2300)</f>
        <v>17</v>
      </c>
      <c r="V2300" s="16" t="n">
        <f aca="false">SECOND(S2300)</f>
        <v>22</v>
      </c>
      <c r="W2300" s="2" t="n">
        <f aca="false">(T2300*60)+(U2300)+(V2300/60)</f>
        <v>17.3666666666667</v>
      </c>
      <c r="X2300" s="2" t="n">
        <f aca="false">($M$2/$R$2)*W2300</f>
        <v>0.900063309972903</v>
      </c>
      <c r="Y2300" s="2" t="n">
        <f aca="false">C2300-X2300</f>
        <v>49503.06093669</v>
      </c>
    </row>
    <row r="2301" customFormat="false" ht="15" hidden="false" customHeight="false" outlineLevel="0" collapsed="false">
      <c r="A2301" s="14" t="n">
        <v>39483</v>
      </c>
      <c r="B2301" s="1" t="n">
        <v>0.499085648148148</v>
      </c>
      <c r="C2301" s="2" t="n">
        <v>49502.224</v>
      </c>
      <c r="D2301" s="2" t="n">
        <v>3644.6556</v>
      </c>
      <c r="E2301" s="0" t="s">
        <v>20</v>
      </c>
      <c r="F2301" s="2" t="n">
        <v>11627.4142</v>
      </c>
      <c r="G2301" s="0" t="s">
        <v>21</v>
      </c>
      <c r="H2301" s="3" t="n">
        <v>36.74426</v>
      </c>
      <c r="I2301" s="3" t="n">
        <v>-116.456903333333</v>
      </c>
      <c r="J2301" s="4" t="n">
        <v>937.7</v>
      </c>
      <c r="S2301" s="1" t="n">
        <f aca="false">B2301-$B$2812</f>
        <v>0.012037037037037</v>
      </c>
      <c r="T2301" s="15" t="n">
        <f aca="false">HOUR(S2301)</f>
        <v>0</v>
      </c>
      <c r="U2301" s="15" t="n">
        <f aca="false">MINUTE(S2301)</f>
        <v>17</v>
      </c>
      <c r="V2301" s="16" t="n">
        <f aca="false">SECOND(S2301)</f>
        <v>20</v>
      </c>
      <c r="W2301" s="2" t="n">
        <f aca="false">(T2301*60)+(U2301)+(V2301/60)</f>
        <v>17.3333333333333</v>
      </c>
      <c r="X2301" s="2" t="n">
        <f aca="false">($M$2/$R$2)*W2301</f>
        <v>0.898335741239749</v>
      </c>
      <c r="Y2301" s="2" t="n">
        <f aca="false">C2301-X2301</f>
        <v>49501.3256642588</v>
      </c>
    </row>
    <row r="2302" customFormat="false" ht="15" hidden="false" customHeight="false" outlineLevel="0" collapsed="false">
      <c r="A2302" s="14" t="n">
        <v>39483</v>
      </c>
      <c r="B2302" s="1" t="n">
        <v>0.4990625</v>
      </c>
      <c r="C2302" s="2" t="n">
        <v>49499.73</v>
      </c>
      <c r="D2302" s="2" t="n">
        <v>3644.6564</v>
      </c>
      <c r="E2302" s="0" t="s">
        <v>20</v>
      </c>
      <c r="F2302" s="2" t="n">
        <v>11627.413</v>
      </c>
      <c r="G2302" s="0" t="s">
        <v>21</v>
      </c>
      <c r="H2302" s="3" t="n">
        <v>36.7442733333333</v>
      </c>
      <c r="I2302" s="3" t="n">
        <v>-116.456883333333</v>
      </c>
      <c r="J2302" s="4" t="n">
        <v>937.8</v>
      </c>
      <c r="S2302" s="1" t="n">
        <f aca="false">B2302-$B$2812</f>
        <v>0.0120138888888889</v>
      </c>
      <c r="T2302" s="15" t="n">
        <f aca="false">HOUR(S2302)</f>
        <v>0</v>
      </c>
      <c r="U2302" s="15" t="n">
        <f aca="false">MINUTE(S2302)</f>
        <v>17</v>
      </c>
      <c r="V2302" s="16" t="n">
        <f aca="false">SECOND(S2302)</f>
        <v>18</v>
      </c>
      <c r="W2302" s="2" t="n">
        <f aca="false">(T2302*60)+(U2302)+(V2302/60)</f>
        <v>17.3</v>
      </c>
      <c r="X2302" s="2" t="n">
        <f aca="false">($M$2/$R$2)*W2302</f>
        <v>0.896608172506596</v>
      </c>
      <c r="Y2302" s="2" t="n">
        <f aca="false">C2302-X2302</f>
        <v>49498.8333918275</v>
      </c>
    </row>
    <row r="2303" customFormat="false" ht="15" hidden="false" customHeight="false" outlineLevel="0" collapsed="false">
      <c r="A2303" s="14" t="n">
        <v>39483</v>
      </c>
      <c r="B2303" s="1" t="n">
        <v>0.499039351851852</v>
      </c>
      <c r="C2303" s="2" t="n">
        <v>49496.486</v>
      </c>
      <c r="D2303" s="2" t="n">
        <v>3644.6571</v>
      </c>
      <c r="E2303" s="0" t="s">
        <v>20</v>
      </c>
      <c r="F2303" s="2" t="n">
        <v>11627.4116</v>
      </c>
      <c r="G2303" s="0" t="s">
        <v>21</v>
      </c>
      <c r="H2303" s="3" t="n">
        <v>36.744285</v>
      </c>
      <c r="I2303" s="3" t="n">
        <v>-116.45686</v>
      </c>
      <c r="J2303" s="4" t="n">
        <v>937.9</v>
      </c>
      <c r="S2303" s="1" t="n">
        <f aca="false">B2303-$B$2812</f>
        <v>0.0119907407407407</v>
      </c>
      <c r="T2303" s="15" t="n">
        <f aca="false">HOUR(S2303)</f>
        <v>0</v>
      </c>
      <c r="U2303" s="15" t="n">
        <f aca="false">MINUTE(S2303)</f>
        <v>17</v>
      </c>
      <c r="V2303" s="16" t="n">
        <f aca="false">SECOND(S2303)</f>
        <v>16</v>
      </c>
      <c r="W2303" s="2" t="n">
        <f aca="false">(T2303*60)+(U2303)+(V2303/60)</f>
        <v>17.2666666666667</v>
      </c>
      <c r="X2303" s="2" t="n">
        <f aca="false">($M$2/$R$2)*W2303</f>
        <v>0.894880603773443</v>
      </c>
      <c r="Y2303" s="2" t="n">
        <f aca="false">C2303-X2303</f>
        <v>49495.5911193962</v>
      </c>
    </row>
    <row r="2304" customFormat="false" ht="15" hidden="false" customHeight="false" outlineLevel="0" collapsed="false">
      <c r="A2304" s="14" t="n">
        <v>39483</v>
      </c>
      <c r="B2304" s="1" t="n">
        <v>0.499016203703704</v>
      </c>
      <c r="C2304" s="2" t="n">
        <v>49493.918</v>
      </c>
      <c r="D2304" s="2" t="n">
        <v>3644.6579</v>
      </c>
      <c r="E2304" s="0" t="s">
        <v>20</v>
      </c>
      <c r="F2304" s="2" t="n">
        <v>11627.4103</v>
      </c>
      <c r="G2304" s="0" t="s">
        <v>21</v>
      </c>
      <c r="H2304" s="3" t="n">
        <v>36.7442983333333</v>
      </c>
      <c r="I2304" s="3" t="n">
        <v>-116.456838333333</v>
      </c>
      <c r="J2304" s="4" t="n">
        <v>937.9</v>
      </c>
      <c r="S2304" s="1" t="n">
        <f aca="false">B2304-$B$2812</f>
        <v>0.0119675925925926</v>
      </c>
      <c r="T2304" s="15" t="n">
        <f aca="false">HOUR(S2304)</f>
        <v>0</v>
      </c>
      <c r="U2304" s="15" t="n">
        <f aca="false">MINUTE(S2304)</f>
        <v>17</v>
      </c>
      <c r="V2304" s="16" t="n">
        <f aca="false">SECOND(S2304)</f>
        <v>14</v>
      </c>
      <c r="W2304" s="2" t="n">
        <f aca="false">(T2304*60)+(U2304)+(V2304/60)</f>
        <v>17.2333333333333</v>
      </c>
      <c r="X2304" s="2" t="n">
        <f aca="false">($M$2/$R$2)*W2304</f>
        <v>0.893153035040289</v>
      </c>
      <c r="Y2304" s="2" t="n">
        <f aca="false">C2304-X2304</f>
        <v>49493.024846965</v>
      </c>
    </row>
    <row r="2305" customFormat="false" ht="15" hidden="false" customHeight="false" outlineLevel="0" collapsed="false">
      <c r="A2305" s="14" t="n">
        <v>39483</v>
      </c>
      <c r="B2305" s="1" t="n">
        <v>0.498993055555556</v>
      </c>
      <c r="C2305" s="2" t="n">
        <v>49492.941</v>
      </c>
      <c r="D2305" s="2" t="n">
        <v>3644.6588</v>
      </c>
      <c r="E2305" s="0" t="s">
        <v>20</v>
      </c>
      <c r="F2305" s="2" t="n">
        <v>11627.4091</v>
      </c>
      <c r="G2305" s="0" t="s">
        <v>21</v>
      </c>
      <c r="H2305" s="3" t="n">
        <v>36.7443133333333</v>
      </c>
      <c r="I2305" s="3" t="n">
        <v>-116.456818333333</v>
      </c>
      <c r="J2305" s="4" t="n">
        <v>938.1</v>
      </c>
      <c r="S2305" s="1" t="n">
        <f aca="false">B2305-$B$2812</f>
        <v>0.0119444444444444</v>
      </c>
      <c r="T2305" s="15" t="n">
        <f aca="false">HOUR(S2305)</f>
        <v>0</v>
      </c>
      <c r="U2305" s="15" t="n">
        <f aca="false">MINUTE(S2305)</f>
        <v>17</v>
      </c>
      <c r="V2305" s="16" t="n">
        <f aca="false">SECOND(S2305)</f>
        <v>12</v>
      </c>
      <c r="W2305" s="2" t="n">
        <f aca="false">(T2305*60)+(U2305)+(V2305/60)</f>
        <v>17.2</v>
      </c>
      <c r="X2305" s="2" t="n">
        <f aca="false">($M$2/$R$2)*W2305</f>
        <v>0.891425466307136</v>
      </c>
      <c r="Y2305" s="2" t="n">
        <f aca="false">C2305-X2305</f>
        <v>49492.0495745337</v>
      </c>
    </row>
    <row r="2306" customFormat="false" ht="15" hidden="false" customHeight="false" outlineLevel="0" collapsed="false">
      <c r="A2306" s="14" t="n">
        <v>39483</v>
      </c>
      <c r="B2306" s="1" t="n">
        <v>0.498969907407407</v>
      </c>
      <c r="C2306" s="2" t="n">
        <v>49490.498</v>
      </c>
      <c r="D2306" s="2" t="n">
        <v>3644.6598</v>
      </c>
      <c r="E2306" s="0" t="s">
        <v>20</v>
      </c>
      <c r="F2306" s="2" t="n">
        <v>11627.408</v>
      </c>
      <c r="G2306" s="0" t="s">
        <v>21</v>
      </c>
      <c r="H2306" s="3" t="n">
        <v>36.74433</v>
      </c>
      <c r="I2306" s="3" t="n">
        <v>-116.4568</v>
      </c>
      <c r="J2306" s="4" t="n">
        <v>938.1</v>
      </c>
      <c r="S2306" s="1" t="n">
        <f aca="false">B2306-$B$2812</f>
        <v>0.0119212962962963</v>
      </c>
      <c r="T2306" s="15" t="n">
        <f aca="false">HOUR(S2306)</f>
        <v>0</v>
      </c>
      <c r="U2306" s="15" t="n">
        <f aca="false">MINUTE(S2306)</f>
        <v>17</v>
      </c>
      <c r="V2306" s="16" t="n">
        <f aca="false">SECOND(S2306)</f>
        <v>10</v>
      </c>
      <c r="W2306" s="2" t="n">
        <f aca="false">(T2306*60)+(U2306)+(V2306/60)</f>
        <v>17.1666666666667</v>
      </c>
      <c r="X2306" s="2" t="n">
        <f aca="false">($M$2/$R$2)*W2306</f>
        <v>0.889697897573982</v>
      </c>
      <c r="Y2306" s="2" t="n">
        <f aca="false">C2306-X2306</f>
        <v>49489.6083021024</v>
      </c>
    </row>
    <row r="2307" customFormat="false" ht="15" hidden="false" customHeight="false" outlineLevel="0" collapsed="false">
      <c r="A2307" s="14" t="n">
        <v>39483</v>
      </c>
      <c r="B2307" s="1" t="n">
        <v>0.498946759259259</v>
      </c>
      <c r="C2307" s="2" t="n">
        <v>49488.083</v>
      </c>
      <c r="D2307" s="2" t="n">
        <v>3644.6605</v>
      </c>
      <c r="E2307" s="0" t="s">
        <v>20</v>
      </c>
      <c r="F2307" s="2" t="n">
        <v>11627.4066</v>
      </c>
      <c r="G2307" s="0" t="s">
        <v>21</v>
      </c>
      <c r="H2307" s="3" t="n">
        <v>36.7443416666667</v>
      </c>
      <c r="I2307" s="3" t="n">
        <v>-116.456776666667</v>
      </c>
      <c r="J2307" s="4" t="n">
        <v>938.2</v>
      </c>
      <c r="S2307" s="1" t="n">
        <f aca="false">B2307-$B$2812</f>
        <v>0.0118981481481481</v>
      </c>
      <c r="T2307" s="15" t="n">
        <f aca="false">HOUR(S2307)</f>
        <v>0</v>
      </c>
      <c r="U2307" s="15" t="n">
        <f aca="false">MINUTE(S2307)</f>
        <v>17</v>
      </c>
      <c r="V2307" s="16" t="n">
        <f aca="false">SECOND(S2307)</f>
        <v>8</v>
      </c>
      <c r="W2307" s="2" t="n">
        <f aca="false">(T2307*60)+(U2307)+(V2307/60)</f>
        <v>17.1333333333333</v>
      </c>
      <c r="X2307" s="2" t="n">
        <f aca="false">($M$2/$R$2)*W2307</f>
        <v>0.887970328840829</v>
      </c>
      <c r="Y2307" s="2" t="n">
        <f aca="false">C2307-X2307</f>
        <v>49487.1950296712</v>
      </c>
    </row>
    <row r="2308" customFormat="false" ht="15" hidden="false" customHeight="false" outlineLevel="0" collapsed="false">
      <c r="A2308" s="14" t="n">
        <v>39483</v>
      </c>
      <c r="B2308" s="1" t="n">
        <v>0.498923611111111</v>
      </c>
      <c r="C2308" s="2" t="n">
        <v>49485.392</v>
      </c>
      <c r="D2308" s="2" t="n">
        <v>3644.6614</v>
      </c>
      <c r="E2308" s="0" t="s">
        <v>20</v>
      </c>
      <c r="F2308" s="2" t="n">
        <v>11627.4054</v>
      </c>
      <c r="G2308" s="0" t="s">
        <v>21</v>
      </c>
      <c r="H2308" s="3" t="n">
        <v>36.7443566666667</v>
      </c>
      <c r="I2308" s="3" t="n">
        <v>-116.456756666667</v>
      </c>
      <c r="J2308" s="4" t="n">
        <v>938.3</v>
      </c>
      <c r="S2308" s="1" t="n">
        <f aca="false">B2308-$B$2812</f>
        <v>0.011875</v>
      </c>
      <c r="T2308" s="15" t="n">
        <f aca="false">HOUR(S2308)</f>
        <v>0</v>
      </c>
      <c r="U2308" s="15" t="n">
        <f aca="false">MINUTE(S2308)</f>
        <v>17</v>
      </c>
      <c r="V2308" s="16" t="n">
        <f aca="false">SECOND(S2308)</f>
        <v>6</v>
      </c>
      <c r="W2308" s="2" t="n">
        <f aca="false">(T2308*60)+(U2308)+(V2308/60)</f>
        <v>17.1</v>
      </c>
      <c r="X2308" s="2" t="n">
        <f aca="false">($M$2/$R$2)*W2308</f>
        <v>0.886242760107676</v>
      </c>
      <c r="Y2308" s="2" t="n">
        <f aca="false">C2308-X2308</f>
        <v>49484.5057572399</v>
      </c>
    </row>
    <row r="2309" customFormat="false" ht="15" hidden="false" customHeight="false" outlineLevel="0" collapsed="false">
      <c r="A2309" s="14" t="n">
        <v>39483</v>
      </c>
      <c r="B2309" s="1" t="n">
        <v>0.498900462962963</v>
      </c>
      <c r="C2309" s="2" t="n">
        <v>49481.997</v>
      </c>
      <c r="D2309" s="2" t="n">
        <v>3644.6622</v>
      </c>
      <c r="E2309" s="0" t="s">
        <v>20</v>
      </c>
      <c r="F2309" s="2" t="n">
        <v>11627.4041</v>
      </c>
      <c r="G2309" s="0" t="s">
        <v>21</v>
      </c>
      <c r="H2309" s="3" t="n">
        <v>36.74437</v>
      </c>
      <c r="I2309" s="3" t="n">
        <v>-116.456735</v>
      </c>
      <c r="J2309" s="4" t="n">
        <v>938.3</v>
      </c>
      <c r="S2309" s="1" t="n">
        <f aca="false">B2309-$B$2812</f>
        <v>0.0118518518518519</v>
      </c>
      <c r="T2309" s="15" t="n">
        <f aca="false">HOUR(S2309)</f>
        <v>0</v>
      </c>
      <c r="U2309" s="15" t="n">
        <f aca="false">MINUTE(S2309)</f>
        <v>17</v>
      </c>
      <c r="V2309" s="16" t="n">
        <f aca="false">SECOND(S2309)</f>
        <v>4</v>
      </c>
      <c r="W2309" s="2" t="n">
        <f aca="false">(T2309*60)+(U2309)+(V2309/60)</f>
        <v>17.0666666666667</v>
      </c>
      <c r="X2309" s="2" t="n">
        <f aca="false">($M$2/$R$2)*W2309</f>
        <v>0.884515191374522</v>
      </c>
      <c r="Y2309" s="2" t="n">
        <f aca="false">C2309-X2309</f>
        <v>49481.1124848086</v>
      </c>
    </row>
    <row r="2310" customFormat="false" ht="15" hidden="false" customHeight="false" outlineLevel="0" collapsed="false">
      <c r="A2310" s="14" t="n">
        <v>39483</v>
      </c>
      <c r="B2310" s="1" t="n">
        <v>0.498877314814815</v>
      </c>
      <c r="C2310" s="2" t="n">
        <v>49478.755</v>
      </c>
      <c r="D2310" s="2" t="n">
        <v>3644.663</v>
      </c>
      <c r="E2310" s="0" t="s">
        <v>20</v>
      </c>
      <c r="F2310" s="2" t="n">
        <v>11627.4027</v>
      </c>
      <c r="G2310" s="0" t="s">
        <v>21</v>
      </c>
      <c r="H2310" s="3" t="n">
        <v>36.7443833333333</v>
      </c>
      <c r="I2310" s="3" t="n">
        <v>-116.456711666667</v>
      </c>
      <c r="J2310" s="4" t="n">
        <v>938.3</v>
      </c>
      <c r="S2310" s="1" t="n">
        <f aca="false">B2310-$B$2812</f>
        <v>0.0118287037037037</v>
      </c>
      <c r="T2310" s="15" t="n">
        <f aca="false">HOUR(S2310)</f>
        <v>0</v>
      </c>
      <c r="U2310" s="15" t="n">
        <f aca="false">MINUTE(S2310)</f>
        <v>17</v>
      </c>
      <c r="V2310" s="16" t="n">
        <f aca="false">SECOND(S2310)</f>
        <v>2</v>
      </c>
      <c r="W2310" s="2" t="n">
        <f aca="false">(T2310*60)+(U2310)+(V2310/60)</f>
        <v>17.0333333333333</v>
      </c>
      <c r="X2310" s="2" t="n">
        <f aca="false">($M$2/$R$2)*W2310</f>
        <v>0.882787622641369</v>
      </c>
      <c r="Y2310" s="2" t="n">
        <f aca="false">C2310-X2310</f>
        <v>49477.8722123774</v>
      </c>
    </row>
    <row r="2311" customFormat="false" ht="15" hidden="false" customHeight="false" outlineLevel="0" collapsed="false">
      <c r="A2311" s="14" t="n">
        <v>39483</v>
      </c>
      <c r="B2311" s="1" t="n">
        <v>0.498854166666667</v>
      </c>
      <c r="C2311" s="2" t="n">
        <v>49479.703</v>
      </c>
      <c r="D2311" s="2" t="n">
        <v>3644.6636</v>
      </c>
      <c r="E2311" s="0" t="s">
        <v>20</v>
      </c>
      <c r="F2311" s="2" t="n">
        <v>11627.4013</v>
      </c>
      <c r="G2311" s="0" t="s">
        <v>21</v>
      </c>
      <c r="H2311" s="3" t="n">
        <v>36.7443933333333</v>
      </c>
      <c r="I2311" s="3" t="n">
        <v>-116.456688333333</v>
      </c>
      <c r="J2311" s="4" t="n">
        <v>938.4</v>
      </c>
      <c r="S2311" s="1" t="n">
        <f aca="false">B2311-$B$2812</f>
        <v>0.0118055555555556</v>
      </c>
      <c r="T2311" s="15" t="n">
        <f aca="false">HOUR(S2311)</f>
        <v>0</v>
      </c>
      <c r="U2311" s="15" t="n">
        <f aca="false">MINUTE(S2311)</f>
        <v>17</v>
      </c>
      <c r="V2311" s="16" t="n">
        <f aca="false">SECOND(S2311)</f>
        <v>0</v>
      </c>
      <c r="W2311" s="2" t="n">
        <f aca="false">(T2311*60)+(U2311)+(V2311/60)</f>
        <v>17</v>
      </c>
      <c r="X2311" s="2" t="n">
        <f aca="false">($M$2/$R$2)*W2311</f>
        <v>0.881060053908216</v>
      </c>
      <c r="Y2311" s="2" t="n">
        <f aca="false">C2311-X2311</f>
        <v>49478.8219399461</v>
      </c>
    </row>
    <row r="2312" customFormat="false" ht="15" hidden="false" customHeight="false" outlineLevel="0" collapsed="false">
      <c r="A2312" s="14" t="n">
        <v>39483</v>
      </c>
      <c r="B2312" s="1" t="n">
        <v>0.498831018518519</v>
      </c>
      <c r="C2312" s="2" t="n">
        <v>49475.859</v>
      </c>
      <c r="D2312" s="2" t="n">
        <v>3644.6647</v>
      </c>
      <c r="E2312" s="0" t="s">
        <v>20</v>
      </c>
      <c r="F2312" s="2" t="n">
        <v>11627.4002</v>
      </c>
      <c r="G2312" s="0" t="s">
        <v>21</v>
      </c>
      <c r="H2312" s="3" t="n">
        <v>36.7444116666667</v>
      </c>
      <c r="I2312" s="3" t="n">
        <v>-116.45667</v>
      </c>
      <c r="J2312" s="4" t="n">
        <v>938.5</v>
      </c>
      <c r="S2312" s="1" t="n">
        <f aca="false">B2312-$B$2812</f>
        <v>0.0117824074074074</v>
      </c>
      <c r="T2312" s="15" t="n">
        <f aca="false">HOUR(S2312)</f>
        <v>0</v>
      </c>
      <c r="U2312" s="15" t="n">
        <f aca="false">MINUTE(S2312)</f>
        <v>16</v>
      </c>
      <c r="V2312" s="16" t="n">
        <f aca="false">SECOND(S2312)</f>
        <v>58</v>
      </c>
      <c r="W2312" s="2" t="n">
        <f aca="false">(T2312*60)+(U2312)+(V2312/60)</f>
        <v>16.9666666666667</v>
      </c>
      <c r="X2312" s="2" t="n">
        <f aca="false">($M$2/$R$2)*W2312</f>
        <v>0.879332485175062</v>
      </c>
      <c r="Y2312" s="2" t="n">
        <f aca="false">C2312-X2312</f>
        <v>49474.9796675148</v>
      </c>
    </row>
    <row r="2313" customFormat="false" ht="15" hidden="false" customHeight="false" outlineLevel="0" collapsed="false">
      <c r="A2313" s="14" t="n">
        <v>39483</v>
      </c>
      <c r="B2313" s="1" t="n">
        <v>0.49880787037037</v>
      </c>
      <c r="C2313" s="2" t="n">
        <v>49471.698</v>
      </c>
      <c r="D2313" s="2" t="n">
        <v>3644.6658</v>
      </c>
      <c r="E2313" s="0" t="s">
        <v>20</v>
      </c>
      <c r="F2313" s="2" t="n">
        <v>11627.3992</v>
      </c>
      <c r="G2313" s="0" t="s">
        <v>21</v>
      </c>
      <c r="H2313" s="3" t="n">
        <v>36.74443</v>
      </c>
      <c r="I2313" s="3" t="n">
        <v>-116.456653333333</v>
      </c>
      <c r="J2313" s="4" t="n">
        <v>938.6</v>
      </c>
      <c r="S2313" s="1" t="n">
        <f aca="false">B2313-$B$2812</f>
        <v>0.0117592592592593</v>
      </c>
      <c r="T2313" s="15" t="n">
        <f aca="false">HOUR(S2313)</f>
        <v>0</v>
      </c>
      <c r="U2313" s="15" t="n">
        <f aca="false">MINUTE(S2313)</f>
        <v>16</v>
      </c>
      <c r="V2313" s="16" t="n">
        <f aca="false">SECOND(S2313)</f>
        <v>56</v>
      </c>
      <c r="W2313" s="2" t="n">
        <f aca="false">(T2313*60)+(U2313)+(V2313/60)</f>
        <v>16.9333333333333</v>
      </c>
      <c r="X2313" s="2" t="n">
        <f aca="false">($M$2/$R$2)*W2313</f>
        <v>0.877604916441909</v>
      </c>
      <c r="Y2313" s="2" t="n">
        <f aca="false">C2313-X2313</f>
        <v>49470.8203950836</v>
      </c>
    </row>
    <row r="2314" customFormat="false" ht="15" hidden="false" customHeight="false" outlineLevel="0" collapsed="false">
      <c r="A2314" s="14" t="n">
        <v>39483</v>
      </c>
      <c r="B2314" s="1" t="n">
        <v>0.498784722222222</v>
      </c>
      <c r="C2314" s="2" t="n">
        <v>49470.365</v>
      </c>
      <c r="D2314" s="2" t="n">
        <v>3644.6664</v>
      </c>
      <c r="E2314" s="0" t="s">
        <v>20</v>
      </c>
      <c r="F2314" s="2" t="n">
        <v>11627.398</v>
      </c>
      <c r="G2314" s="0" t="s">
        <v>21</v>
      </c>
      <c r="H2314" s="3" t="n">
        <v>36.74444</v>
      </c>
      <c r="I2314" s="3" t="n">
        <v>-116.456633333333</v>
      </c>
      <c r="J2314" s="4" t="n">
        <v>938.6</v>
      </c>
      <c r="S2314" s="1" t="n">
        <f aca="false">B2314-$B$2812</f>
        <v>0.0117361111111111</v>
      </c>
      <c r="T2314" s="15" t="n">
        <f aca="false">HOUR(S2314)</f>
        <v>0</v>
      </c>
      <c r="U2314" s="15" t="n">
        <f aca="false">MINUTE(S2314)</f>
        <v>16</v>
      </c>
      <c r="V2314" s="16" t="n">
        <f aca="false">SECOND(S2314)</f>
        <v>54</v>
      </c>
      <c r="W2314" s="2" t="n">
        <f aca="false">(T2314*60)+(U2314)+(V2314/60)</f>
        <v>16.9</v>
      </c>
      <c r="X2314" s="2" t="n">
        <f aca="false">($M$2/$R$2)*W2314</f>
        <v>0.875877347708755</v>
      </c>
      <c r="Y2314" s="2" t="n">
        <f aca="false">C2314-X2314</f>
        <v>49469.4891226523</v>
      </c>
    </row>
    <row r="2315" customFormat="false" ht="15" hidden="false" customHeight="false" outlineLevel="0" collapsed="false">
      <c r="A2315" s="14" t="n">
        <v>39483</v>
      </c>
      <c r="B2315" s="1" t="n">
        <v>0.498761574074074</v>
      </c>
      <c r="C2315" s="2" t="n">
        <v>49472.121</v>
      </c>
      <c r="D2315" s="2" t="n">
        <v>3644.6673</v>
      </c>
      <c r="E2315" s="0" t="s">
        <v>20</v>
      </c>
      <c r="F2315" s="2" t="n">
        <v>11627.3968</v>
      </c>
      <c r="G2315" s="0" t="s">
        <v>21</v>
      </c>
      <c r="H2315" s="3" t="n">
        <v>36.744455</v>
      </c>
      <c r="I2315" s="3" t="n">
        <v>-116.456613333333</v>
      </c>
      <c r="J2315" s="4" t="n">
        <v>938.7</v>
      </c>
      <c r="S2315" s="1" t="n">
        <f aca="false">B2315-$B$2812</f>
        <v>0.011712962962963</v>
      </c>
      <c r="T2315" s="15" t="n">
        <f aca="false">HOUR(S2315)</f>
        <v>0</v>
      </c>
      <c r="U2315" s="15" t="n">
        <f aca="false">MINUTE(S2315)</f>
        <v>16</v>
      </c>
      <c r="V2315" s="16" t="n">
        <f aca="false">SECOND(S2315)</f>
        <v>52</v>
      </c>
      <c r="W2315" s="2" t="n">
        <f aca="false">(T2315*60)+(U2315)+(V2315/60)</f>
        <v>16.8666666666667</v>
      </c>
      <c r="X2315" s="2" t="n">
        <f aca="false">($M$2/$R$2)*W2315</f>
        <v>0.874149778975602</v>
      </c>
      <c r="Y2315" s="2" t="n">
        <f aca="false">C2315-X2315</f>
        <v>49471.246850221</v>
      </c>
    </row>
    <row r="2316" customFormat="false" ht="15" hidden="false" customHeight="false" outlineLevel="0" collapsed="false">
      <c r="A2316" s="14" t="n">
        <v>39483</v>
      </c>
      <c r="B2316" s="1" t="n">
        <v>0.498738425925926</v>
      </c>
      <c r="C2316" s="2" t="n">
        <v>49470.416</v>
      </c>
      <c r="D2316" s="2" t="n">
        <v>3644.668</v>
      </c>
      <c r="E2316" s="0" t="s">
        <v>20</v>
      </c>
      <c r="F2316" s="2" t="n">
        <v>11627.3955</v>
      </c>
      <c r="G2316" s="0" t="s">
        <v>21</v>
      </c>
      <c r="H2316" s="3" t="n">
        <v>36.7444666666667</v>
      </c>
      <c r="I2316" s="3" t="n">
        <v>-116.456591666667</v>
      </c>
      <c r="J2316" s="4" t="n">
        <v>938.8</v>
      </c>
      <c r="S2316" s="1" t="n">
        <f aca="false">B2316-$B$2812</f>
        <v>0.0116898148148148</v>
      </c>
      <c r="T2316" s="15" t="n">
        <f aca="false">HOUR(S2316)</f>
        <v>0</v>
      </c>
      <c r="U2316" s="15" t="n">
        <f aca="false">MINUTE(S2316)</f>
        <v>16</v>
      </c>
      <c r="V2316" s="16" t="n">
        <f aca="false">SECOND(S2316)</f>
        <v>50</v>
      </c>
      <c r="W2316" s="2" t="n">
        <f aca="false">(T2316*60)+(U2316)+(V2316/60)</f>
        <v>16.8333333333333</v>
      </c>
      <c r="X2316" s="2" t="n">
        <f aca="false">($M$2/$R$2)*W2316</f>
        <v>0.872422210242449</v>
      </c>
      <c r="Y2316" s="2" t="n">
        <f aca="false">C2316-X2316</f>
        <v>49469.5435777898</v>
      </c>
    </row>
    <row r="2317" customFormat="false" ht="15" hidden="false" customHeight="false" outlineLevel="0" collapsed="false">
      <c r="A2317" s="14" t="n">
        <v>39483</v>
      </c>
      <c r="B2317" s="1" t="n">
        <v>0.498715277777778</v>
      </c>
      <c r="C2317" s="2" t="n">
        <v>49469.843</v>
      </c>
      <c r="D2317" s="2" t="n">
        <v>3644.6688</v>
      </c>
      <c r="E2317" s="0" t="s">
        <v>20</v>
      </c>
      <c r="F2317" s="2" t="n">
        <v>11627.3941</v>
      </c>
      <c r="G2317" s="0" t="s">
        <v>21</v>
      </c>
      <c r="H2317" s="3" t="n">
        <v>36.74448</v>
      </c>
      <c r="I2317" s="3" t="n">
        <v>-116.456568333333</v>
      </c>
      <c r="J2317" s="4" t="n">
        <v>938.8</v>
      </c>
      <c r="S2317" s="1" t="n">
        <f aca="false">B2317-$B$2812</f>
        <v>0.0116666666666667</v>
      </c>
      <c r="T2317" s="15" t="n">
        <f aca="false">HOUR(S2317)</f>
        <v>0</v>
      </c>
      <c r="U2317" s="15" t="n">
        <f aca="false">MINUTE(S2317)</f>
        <v>16</v>
      </c>
      <c r="V2317" s="16" t="n">
        <f aca="false">SECOND(S2317)</f>
        <v>48</v>
      </c>
      <c r="W2317" s="2" t="n">
        <f aca="false">(T2317*60)+(U2317)+(V2317/60)</f>
        <v>16.8</v>
      </c>
      <c r="X2317" s="2" t="n">
        <f aca="false">($M$2/$R$2)*W2317</f>
        <v>0.870694641509295</v>
      </c>
      <c r="Y2317" s="2" t="n">
        <f aca="false">C2317-X2317</f>
        <v>49468.9723053585</v>
      </c>
    </row>
    <row r="2318" customFormat="false" ht="15" hidden="false" customHeight="false" outlineLevel="0" collapsed="false">
      <c r="A2318" s="14" t="n">
        <v>39483</v>
      </c>
      <c r="B2318" s="1" t="n">
        <v>0.49869212962963</v>
      </c>
      <c r="C2318" s="2" t="n">
        <v>49471.461</v>
      </c>
      <c r="D2318" s="2" t="n">
        <v>3644.6698</v>
      </c>
      <c r="E2318" s="0" t="s">
        <v>20</v>
      </c>
      <c r="F2318" s="2" t="n">
        <v>11627.3931</v>
      </c>
      <c r="G2318" s="0" t="s">
        <v>21</v>
      </c>
      <c r="H2318" s="3" t="n">
        <v>36.7444966666667</v>
      </c>
      <c r="I2318" s="3" t="n">
        <v>-116.456551666667</v>
      </c>
      <c r="J2318" s="4" t="n">
        <v>938.9</v>
      </c>
      <c r="S2318" s="1" t="n">
        <f aca="false">B2318-$B$2812</f>
        <v>0.0116435185185185</v>
      </c>
      <c r="T2318" s="15" t="n">
        <f aca="false">HOUR(S2318)</f>
        <v>0</v>
      </c>
      <c r="U2318" s="15" t="n">
        <f aca="false">MINUTE(S2318)</f>
        <v>16</v>
      </c>
      <c r="V2318" s="16" t="n">
        <f aca="false">SECOND(S2318)</f>
        <v>46</v>
      </c>
      <c r="W2318" s="2" t="n">
        <f aca="false">(T2318*60)+(U2318)+(V2318/60)</f>
        <v>16.7666666666667</v>
      </c>
      <c r="X2318" s="2" t="n">
        <f aca="false">($M$2/$R$2)*W2318</f>
        <v>0.868967072776142</v>
      </c>
      <c r="Y2318" s="2" t="n">
        <f aca="false">C2318-X2318</f>
        <v>49470.5920329272</v>
      </c>
    </row>
    <row r="2319" customFormat="false" ht="15" hidden="false" customHeight="false" outlineLevel="0" collapsed="false">
      <c r="A2319" s="14" t="n">
        <v>39483</v>
      </c>
      <c r="B2319" s="1" t="n">
        <v>0.498668981481482</v>
      </c>
      <c r="C2319" s="2" t="n">
        <v>49473.687</v>
      </c>
      <c r="D2319" s="2" t="n">
        <v>3644.671</v>
      </c>
      <c r="E2319" s="0" t="s">
        <v>20</v>
      </c>
      <c r="F2319" s="2" t="n">
        <v>11627.3921</v>
      </c>
      <c r="G2319" s="0" t="s">
        <v>21</v>
      </c>
      <c r="H2319" s="3" t="n">
        <v>36.7445166666667</v>
      </c>
      <c r="I2319" s="3" t="n">
        <v>-116.456535</v>
      </c>
      <c r="J2319" s="4" t="n">
        <v>939.1</v>
      </c>
      <c r="S2319" s="1" t="n">
        <f aca="false">B2319-$B$2812</f>
        <v>0.0116203703703704</v>
      </c>
      <c r="T2319" s="15" t="n">
        <f aca="false">HOUR(S2319)</f>
        <v>0</v>
      </c>
      <c r="U2319" s="15" t="n">
        <f aca="false">MINUTE(S2319)</f>
        <v>16</v>
      </c>
      <c r="V2319" s="16" t="n">
        <f aca="false">SECOND(S2319)</f>
        <v>44</v>
      </c>
      <c r="W2319" s="2" t="n">
        <f aca="false">(T2319*60)+(U2319)+(V2319/60)</f>
        <v>16.7333333333333</v>
      </c>
      <c r="X2319" s="2" t="n">
        <f aca="false">($M$2/$R$2)*W2319</f>
        <v>0.867239504042989</v>
      </c>
      <c r="Y2319" s="2" t="n">
        <f aca="false">C2319-X2319</f>
        <v>49472.819760496</v>
      </c>
    </row>
    <row r="2320" customFormat="false" ht="15" hidden="false" customHeight="false" outlineLevel="0" collapsed="false">
      <c r="A2320" s="14" t="n">
        <v>39483</v>
      </c>
      <c r="B2320" s="1" t="n">
        <v>0.498645833333333</v>
      </c>
      <c r="C2320" s="2" t="n">
        <v>49457.001</v>
      </c>
      <c r="D2320" s="2" t="n">
        <v>3644.6721</v>
      </c>
      <c r="E2320" s="0" t="s">
        <v>20</v>
      </c>
      <c r="F2320" s="2" t="n">
        <v>11627.391</v>
      </c>
      <c r="G2320" s="0" t="s">
        <v>21</v>
      </c>
      <c r="H2320" s="3" t="n">
        <v>36.744535</v>
      </c>
      <c r="I2320" s="3" t="n">
        <v>-116.456516666667</v>
      </c>
      <c r="J2320" s="4" t="n">
        <v>939</v>
      </c>
      <c r="S2320" s="1" t="n">
        <f aca="false">B2320-$B$2812</f>
        <v>0.0115972222222222</v>
      </c>
      <c r="T2320" s="15" t="n">
        <f aca="false">HOUR(S2320)</f>
        <v>0</v>
      </c>
      <c r="U2320" s="15" t="n">
        <f aca="false">MINUTE(S2320)</f>
        <v>16</v>
      </c>
      <c r="V2320" s="16" t="n">
        <f aca="false">SECOND(S2320)</f>
        <v>42</v>
      </c>
      <c r="W2320" s="2" t="n">
        <f aca="false">(T2320*60)+(U2320)+(V2320/60)</f>
        <v>16.7</v>
      </c>
      <c r="X2320" s="2" t="n">
        <f aca="false">($M$2/$R$2)*W2320</f>
        <v>0.865511935309835</v>
      </c>
      <c r="Y2320" s="2" t="n">
        <f aca="false">C2320-X2320</f>
        <v>49456.1354880647</v>
      </c>
    </row>
    <row r="2321" customFormat="false" ht="15" hidden="false" customHeight="false" outlineLevel="0" collapsed="false">
      <c r="A2321" s="14" t="n">
        <v>39483</v>
      </c>
      <c r="B2321" s="1" t="n">
        <v>0.498622685185185</v>
      </c>
      <c r="C2321" s="2" t="n">
        <v>49437.025</v>
      </c>
      <c r="D2321" s="2" t="n">
        <v>3644.6729</v>
      </c>
      <c r="E2321" s="0" t="s">
        <v>20</v>
      </c>
      <c r="F2321" s="2" t="n">
        <v>11627.3897</v>
      </c>
      <c r="G2321" s="0" t="s">
        <v>21</v>
      </c>
      <c r="H2321" s="3" t="n">
        <v>36.7445483333333</v>
      </c>
      <c r="I2321" s="3" t="n">
        <v>-116.456495</v>
      </c>
      <c r="J2321" s="4" t="n">
        <v>939.1</v>
      </c>
      <c r="S2321" s="1" t="n">
        <f aca="false">B2321-$B$2812</f>
        <v>0.0115740740740741</v>
      </c>
      <c r="T2321" s="15" t="n">
        <f aca="false">HOUR(S2321)</f>
        <v>0</v>
      </c>
      <c r="U2321" s="15" t="n">
        <f aca="false">MINUTE(S2321)</f>
        <v>16</v>
      </c>
      <c r="V2321" s="16" t="n">
        <f aca="false">SECOND(S2321)</f>
        <v>40</v>
      </c>
      <c r="W2321" s="2" t="n">
        <f aca="false">(T2321*60)+(U2321)+(V2321/60)</f>
        <v>16.6666666666667</v>
      </c>
      <c r="X2321" s="2" t="n">
        <f aca="false">($M$2/$R$2)*W2321</f>
        <v>0.863784366576682</v>
      </c>
      <c r="Y2321" s="2" t="n">
        <f aca="false">C2321-X2321</f>
        <v>49436.1612156334</v>
      </c>
    </row>
    <row r="2322" customFormat="false" ht="15" hidden="false" customHeight="false" outlineLevel="0" collapsed="false">
      <c r="A2322" s="14" t="n">
        <v>39483</v>
      </c>
      <c r="B2322" s="1" t="n">
        <v>0.498599537037037</v>
      </c>
      <c r="C2322" s="2" t="n">
        <v>49439.749</v>
      </c>
      <c r="D2322" s="2" t="n">
        <v>3644.6735</v>
      </c>
      <c r="E2322" s="0" t="s">
        <v>20</v>
      </c>
      <c r="F2322" s="2" t="n">
        <v>11627.3883</v>
      </c>
      <c r="G2322" s="0" t="s">
        <v>21</v>
      </c>
      <c r="H2322" s="3" t="n">
        <v>36.7445583333333</v>
      </c>
      <c r="I2322" s="3" t="n">
        <v>-116.456471666667</v>
      </c>
      <c r="J2322" s="4" t="n">
        <v>939.3</v>
      </c>
      <c r="S2322" s="1" t="n">
        <f aca="false">B2322-$B$2812</f>
        <v>0.0115509259259259</v>
      </c>
      <c r="T2322" s="15" t="n">
        <f aca="false">HOUR(S2322)</f>
        <v>0</v>
      </c>
      <c r="U2322" s="15" t="n">
        <f aca="false">MINUTE(S2322)</f>
        <v>16</v>
      </c>
      <c r="V2322" s="16" t="n">
        <f aca="false">SECOND(S2322)</f>
        <v>38</v>
      </c>
      <c r="W2322" s="2" t="n">
        <f aca="false">(T2322*60)+(U2322)+(V2322/60)</f>
        <v>16.6333333333333</v>
      </c>
      <c r="X2322" s="2" t="n">
        <f aca="false">($M$2/$R$2)*W2322</f>
        <v>0.862056797843529</v>
      </c>
      <c r="Y2322" s="2" t="n">
        <f aca="false">C2322-X2322</f>
        <v>49438.8869432022</v>
      </c>
    </row>
    <row r="2323" customFormat="false" ht="15" hidden="false" customHeight="false" outlineLevel="0" collapsed="false">
      <c r="A2323" s="14" t="n">
        <v>39483</v>
      </c>
      <c r="B2323" s="1" t="n">
        <v>0.498576388888889</v>
      </c>
      <c r="C2323" s="2" t="n">
        <v>49443.809</v>
      </c>
      <c r="D2323" s="2" t="n">
        <v>3644.6741</v>
      </c>
      <c r="E2323" s="0" t="s">
        <v>20</v>
      </c>
      <c r="F2323" s="2" t="n">
        <v>11627.3868</v>
      </c>
      <c r="G2323" s="0" t="s">
        <v>21</v>
      </c>
      <c r="H2323" s="3" t="n">
        <v>36.7445683333333</v>
      </c>
      <c r="I2323" s="3" t="n">
        <v>-116.456446666667</v>
      </c>
      <c r="J2323" s="4" t="n">
        <v>939.4</v>
      </c>
      <c r="S2323" s="1" t="n">
        <f aca="false">B2323-$B$2812</f>
        <v>0.0115277777777778</v>
      </c>
      <c r="T2323" s="15" t="n">
        <f aca="false">HOUR(S2323)</f>
        <v>0</v>
      </c>
      <c r="U2323" s="15" t="n">
        <f aca="false">MINUTE(S2323)</f>
        <v>16</v>
      </c>
      <c r="V2323" s="16" t="n">
        <f aca="false">SECOND(S2323)</f>
        <v>36</v>
      </c>
      <c r="W2323" s="2" t="n">
        <f aca="false">(T2323*60)+(U2323)+(V2323/60)</f>
        <v>16.6</v>
      </c>
      <c r="X2323" s="2" t="n">
        <f aca="false">($M$2/$R$2)*W2323</f>
        <v>0.860329229110375</v>
      </c>
      <c r="Y2323" s="2" t="n">
        <f aca="false">C2323-X2323</f>
        <v>49442.9486707709</v>
      </c>
    </row>
    <row r="2324" customFormat="false" ht="15" hidden="false" customHeight="false" outlineLevel="0" collapsed="false">
      <c r="A2324" s="14" t="n">
        <v>39483</v>
      </c>
      <c r="B2324" s="1" t="n">
        <v>0.498553240740741</v>
      </c>
      <c r="C2324" s="2" t="n">
        <v>49443.837</v>
      </c>
      <c r="D2324" s="2" t="n">
        <v>3644.6749</v>
      </c>
      <c r="E2324" s="0" t="s">
        <v>20</v>
      </c>
      <c r="F2324" s="2" t="n">
        <v>11627.3856</v>
      </c>
      <c r="G2324" s="0" t="s">
        <v>21</v>
      </c>
      <c r="H2324" s="3" t="n">
        <v>36.7445816666667</v>
      </c>
      <c r="I2324" s="3" t="n">
        <v>-116.456426666667</v>
      </c>
      <c r="J2324" s="4" t="n">
        <v>939.5</v>
      </c>
      <c r="S2324" s="1" t="n">
        <f aca="false">B2324-$B$2812</f>
        <v>0.0115046296296296</v>
      </c>
      <c r="T2324" s="15" t="n">
        <f aca="false">HOUR(S2324)</f>
        <v>0</v>
      </c>
      <c r="U2324" s="15" t="n">
        <f aca="false">MINUTE(S2324)</f>
        <v>16</v>
      </c>
      <c r="V2324" s="16" t="n">
        <f aca="false">SECOND(S2324)</f>
        <v>34</v>
      </c>
      <c r="W2324" s="2" t="n">
        <f aca="false">(T2324*60)+(U2324)+(V2324/60)</f>
        <v>16.5666666666667</v>
      </c>
      <c r="X2324" s="2" t="n">
        <f aca="false">($M$2/$R$2)*W2324</f>
        <v>0.858601660377222</v>
      </c>
      <c r="Y2324" s="2" t="n">
        <f aca="false">C2324-X2324</f>
        <v>49442.9783983396</v>
      </c>
    </row>
    <row r="2325" customFormat="false" ht="15" hidden="false" customHeight="false" outlineLevel="0" collapsed="false">
      <c r="A2325" s="14" t="n">
        <v>39483</v>
      </c>
      <c r="B2325" s="1" t="n">
        <v>0.498530092592593</v>
      </c>
      <c r="C2325" s="2" t="n">
        <v>49441.261</v>
      </c>
      <c r="D2325" s="2" t="n">
        <v>3644.6756</v>
      </c>
      <c r="E2325" s="0" t="s">
        <v>20</v>
      </c>
      <c r="F2325" s="2" t="n">
        <v>11627.3842</v>
      </c>
      <c r="G2325" s="0" t="s">
        <v>21</v>
      </c>
      <c r="H2325" s="3" t="n">
        <v>36.7445933333333</v>
      </c>
      <c r="I2325" s="3" t="n">
        <v>-116.456403333333</v>
      </c>
      <c r="J2325" s="4" t="n">
        <v>939.6</v>
      </c>
      <c r="S2325" s="1" t="n">
        <f aca="false">B2325-$B$2812</f>
        <v>0.0114814814814815</v>
      </c>
      <c r="T2325" s="15" t="n">
        <f aca="false">HOUR(S2325)</f>
        <v>0</v>
      </c>
      <c r="U2325" s="15" t="n">
        <f aca="false">MINUTE(S2325)</f>
        <v>16</v>
      </c>
      <c r="V2325" s="16" t="n">
        <f aca="false">SECOND(S2325)</f>
        <v>32</v>
      </c>
      <c r="W2325" s="2" t="n">
        <f aca="false">(T2325*60)+(U2325)+(V2325/60)</f>
        <v>16.5333333333333</v>
      </c>
      <c r="X2325" s="2" t="n">
        <f aca="false">($M$2/$R$2)*W2325</f>
        <v>0.856874091644069</v>
      </c>
      <c r="Y2325" s="2" t="n">
        <f aca="false">C2325-X2325</f>
        <v>49440.4041259084</v>
      </c>
    </row>
    <row r="2326" customFormat="false" ht="15" hidden="false" customHeight="false" outlineLevel="0" collapsed="false">
      <c r="A2326" s="14" t="n">
        <v>39483</v>
      </c>
      <c r="B2326" s="1" t="n">
        <v>0.498506944444445</v>
      </c>
      <c r="C2326" s="2" t="n">
        <v>49438.365</v>
      </c>
      <c r="D2326" s="2" t="n">
        <v>3644.6762</v>
      </c>
      <c r="E2326" s="0" t="s">
        <v>20</v>
      </c>
      <c r="F2326" s="2" t="n">
        <v>11627.3828</v>
      </c>
      <c r="G2326" s="0" t="s">
        <v>21</v>
      </c>
      <c r="H2326" s="3" t="n">
        <v>36.7446033333333</v>
      </c>
      <c r="I2326" s="3" t="n">
        <v>-116.45638</v>
      </c>
      <c r="J2326" s="4" t="n">
        <v>939.5</v>
      </c>
      <c r="S2326" s="1" t="n">
        <f aca="false">B2326-$B$2812</f>
        <v>0.0114583333333333</v>
      </c>
      <c r="T2326" s="15" t="n">
        <f aca="false">HOUR(S2326)</f>
        <v>0</v>
      </c>
      <c r="U2326" s="15" t="n">
        <f aca="false">MINUTE(S2326)</f>
        <v>16</v>
      </c>
      <c r="V2326" s="16" t="n">
        <f aca="false">SECOND(S2326)</f>
        <v>30</v>
      </c>
      <c r="W2326" s="2" t="n">
        <f aca="false">(T2326*60)+(U2326)+(V2326/60)</f>
        <v>16.5</v>
      </c>
      <c r="X2326" s="2" t="n">
        <f aca="false">($M$2/$R$2)*W2326</f>
        <v>0.855146522910915</v>
      </c>
      <c r="Y2326" s="2" t="n">
        <f aca="false">C2326-X2326</f>
        <v>49437.5098534771</v>
      </c>
    </row>
    <row r="2327" customFormat="false" ht="15" hidden="false" customHeight="false" outlineLevel="0" collapsed="false">
      <c r="A2327" s="14" t="n">
        <v>39483</v>
      </c>
      <c r="B2327" s="1" t="n">
        <v>0.498483796296296</v>
      </c>
      <c r="C2327" s="2" t="n">
        <v>49439.137</v>
      </c>
      <c r="D2327" s="2" t="n">
        <v>3644.6773</v>
      </c>
      <c r="E2327" s="0" t="s">
        <v>20</v>
      </c>
      <c r="F2327" s="2" t="n">
        <v>11627.3818</v>
      </c>
      <c r="G2327" s="0" t="s">
        <v>21</v>
      </c>
      <c r="H2327" s="3" t="n">
        <v>36.7446216666667</v>
      </c>
      <c r="I2327" s="3" t="n">
        <v>-116.456363333333</v>
      </c>
      <c r="J2327" s="4" t="n">
        <v>939.6</v>
      </c>
      <c r="S2327" s="1" t="n">
        <f aca="false">B2327-$B$2812</f>
        <v>0.0114351851851852</v>
      </c>
      <c r="T2327" s="15" t="n">
        <f aca="false">HOUR(S2327)</f>
        <v>0</v>
      </c>
      <c r="U2327" s="15" t="n">
        <f aca="false">MINUTE(S2327)</f>
        <v>16</v>
      </c>
      <c r="V2327" s="16" t="n">
        <f aca="false">SECOND(S2327)</f>
        <v>28</v>
      </c>
      <c r="W2327" s="2" t="n">
        <f aca="false">(T2327*60)+(U2327)+(V2327/60)</f>
        <v>16.4666666666667</v>
      </c>
      <c r="X2327" s="2" t="n">
        <f aca="false">($M$2/$R$2)*W2327</f>
        <v>0.853418954177762</v>
      </c>
      <c r="Y2327" s="2" t="n">
        <f aca="false">C2327-X2327</f>
        <v>49438.2835810458</v>
      </c>
    </row>
    <row r="2328" customFormat="false" ht="15" hidden="false" customHeight="false" outlineLevel="0" collapsed="false">
      <c r="A2328" s="14" t="n">
        <v>39483</v>
      </c>
      <c r="B2328" s="1" t="n">
        <v>0.498460648148148</v>
      </c>
      <c r="C2328" s="2" t="n">
        <v>49438.757</v>
      </c>
      <c r="D2328" s="2" t="n">
        <v>3644.6784</v>
      </c>
      <c r="E2328" s="0" t="s">
        <v>20</v>
      </c>
      <c r="F2328" s="2" t="n">
        <v>11627.3812</v>
      </c>
      <c r="G2328" s="0" t="s">
        <v>21</v>
      </c>
      <c r="H2328" s="3" t="n">
        <v>36.74464</v>
      </c>
      <c r="I2328" s="3" t="n">
        <v>-116.456353333333</v>
      </c>
      <c r="J2328" s="4" t="n">
        <v>939.7</v>
      </c>
      <c r="S2328" s="1" t="n">
        <f aca="false">B2328-$B$2812</f>
        <v>0.011412037037037</v>
      </c>
      <c r="T2328" s="15" t="n">
        <f aca="false">HOUR(S2328)</f>
        <v>0</v>
      </c>
      <c r="U2328" s="15" t="n">
        <f aca="false">MINUTE(S2328)</f>
        <v>16</v>
      </c>
      <c r="V2328" s="16" t="n">
        <f aca="false">SECOND(S2328)</f>
        <v>26</v>
      </c>
      <c r="W2328" s="2" t="n">
        <f aca="false">(T2328*60)+(U2328)+(V2328/60)</f>
        <v>16.4333333333333</v>
      </c>
      <c r="X2328" s="2" t="n">
        <f aca="false">($M$2/$R$2)*W2328</f>
        <v>0.851691385444608</v>
      </c>
      <c r="Y2328" s="2" t="n">
        <f aca="false">C2328-X2328</f>
        <v>49437.9053086146</v>
      </c>
    </row>
    <row r="2329" customFormat="false" ht="15" hidden="false" customHeight="false" outlineLevel="0" collapsed="false">
      <c r="A2329" s="14" t="n">
        <v>39483</v>
      </c>
      <c r="B2329" s="1" t="n">
        <v>0.4984375</v>
      </c>
      <c r="C2329" s="2" t="n">
        <v>49438.664</v>
      </c>
      <c r="D2329" s="2" t="n">
        <v>3644.6793</v>
      </c>
      <c r="E2329" s="0" t="s">
        <v>20</v>
      </c>
      <c r="F2329" s="2" t="n">
        <v>11627.3799</v>
      </c>
      <c r="G2329" s="0" t="s">
        <v>21</v>
      </c>
      <c r="H2329" s="3" t="n">
        <v>36.744655</v>
      </c>
      <c r="I2329" s="3" t="n">
        <v>-116.456331666667</v>
      </c>
      <c r="J2329" s="4" t="n">
        <v>939.9</v>
      </c>
      <c r="S2329" s="1" t="n">
        <f aca="false">B2329-$B$2812</f>
        <v>0.0113888888888889</v>
      </c>
      <c r="T2329" s="15" t="n">
        <f aca="false">HOUR(S2329)</f>
        <v>0</v>
      </c>
      <c r="U2329" s="15" t="n">
        <f aca="false">MINUTE(S2329)</f>
        <v>16</v>
      </c>
      <c r="V2329" s="16" t="n">
        <f aca="false">SECOND(S2329)</f>
        <v>24</v>
      </c>
      <c r="W2329" s="2" t="n">
        <f aca="false">(T2329*60)+(U2329)+(V2329/60)</f>
        <v>16.4</v>
      </c>
      <c r="X2329" s="2" t="n">
        <f aca="false">($M$2/$R$2)*W2329</f>
        <v>0.849963816711455</v>
      </c>
      <c r="Y2329" s="2" t="n">
        <f aca="false">C2329-X2329</f>
        <v>49437.8140361833</v>
      </c>
    </row>
    <row r="2330" customFormat="false" ht="15" hidden="false" customHeight="false" outlineLevel="0" collapsed="false">
      <c r="A2330" s="14" t="n">
        <v>39483</v>
      </c>
      <c r="B2330" s="1" t="n">
        <v>0.498414351851852</v>
      </c>
      <c r="C2330" s="2" t="n">
        <v>49436.16</v>
      </c>
      <c r="D2330" s="2" t="n">
        <v>3644.68</v>
      </c>
      <c r="E2330" s="0" t="s">
        <v>20</v>
      </c>
      <c r="F2330" s="2" t="n">
        <v>11627.3785</v>
      </c>
      <c r="G2330" s="0" t="s">
        <v>21</v>
      </c>
      <c r="H2330" s="3" t="n">
        <v>36.7446666666667</v>
      </c>
      <c r="I2330" s="3" t="n">
        <v>-116.456308333333</v>
      </c>
      <c r="J2330" s="4" t="n">
        <v>940</v>
      </c>
      <c r="S2330" s="1" t="n">
        <f aca="false">B2330-$B$2812</f>
        <v>0.0113657407407407</v>
      </c>
      <c r="T2330" s="15" t="n">
        <f aca="false">HOUR(S2330)</f>
        <v>0</v>
      </c>
      <c r="U2330" s="15" t="n">
        <f aca="false">MINUTE(S2330)</f>
        <v>16</v>
      </c>
      <c r="V2330" s="16" t="n">
        <f aca="false">SECOND(S2330)</f>
        <v>22</v>
      </c>
      <c r="W2330" s="2" t="n">
        <f aca="false">(T2330*60)+(U2330)+(V2330/60)</f>
        <v>16.3666666666667</v>
      </c>
      <c r="X2330" s="2" t="n">
        <f aca="false">($M$2/$R$2)*W2330</f>
        <v>0.848236247978302</v>
      </c>
      <c r="Y2330" s="2" t="n">
        <f aca="false">C2330-X2330</f>
        <v>49435.311763752</v>
      </c>
    </row>
    <row r="2331" customFormat="false" ht="15" hidden="false" customHeight="false" outlineLevel="0" collapsed="false">
      <c r="A2331" s="14" t="n">
        <v>39483</v>
      </c>
      <c r="B2331" s="1" t="n">
        <v>0.498391203703704</v>
      </c>
      <c r="C2331" s="2" t="n">
        <v>49434.393</v>
      </c>
      <c r="D2331" s="2" t="n">
        <v>3644.6805</v>
      </c>
      <c r="E2331" s="0" t="s">
        <v>20</v>
      </c>
      <c r="F2331" s="2" t="n">
        <v>11627.3771</v>
      </c>
      <c r="G2331" s="0" t="s">
        <v>21</v>
      </c>
      <c r="H2331" s="3" t="n">
        <v>36.744675</v>
      </c>
      <c r="I2331" s="3" t="n">
        <v>-116.456285</v>
      </c>
      <c r="J2331" s="4" t="n">
        <v>940</v>
      </c>
      <c r="S2331" s="1" t="n">
        <f aca="false">B2331-$B$2812</f>
        <v>0.0113425925925926</v>
      </c>
      <c r="T2331" s="15" t="n">
        <f aca="false">HOUR(S2331)</f>
        <v>0</v>
      </c>
      <c r="U2331" s="15" t="n">
        <f aca="false">MINUTE(S2331)</f>
        <v>16</v>
      </c>
      <c r="V2331" s="16" t="n">
        <f aca="false">SECOND(S2331)</f>
        <v>20</v>
      </c>
      <c r="W2331" s="2" t="n">
        <f aca="false">(T2331*60)+(U2331)+(V2331/60)</f>
        <v>16.3333333333333</v>
      </c>
      <c r="X2331" s="2" t="n">
        <f aca="false">($M$2/$R$2)*W2331</f>
        <v>0.846508679245148</v>
      </c>
      <c r="Y2331" s="2" t="n">
        <f aca="false">C2331-X2331</f>
        <v>49433.5464913208</v>
      </c>
    </row>
    <row r="2332" customFormat="false" ht="15" hidden="false" customHeight="false" outlineLevel="0" collapsed="false">
      <c r="A2332" s="14" t="n">
        <v>39483</v>
      </c>
      <c r="B2332" s="1" t="n">
        <v>0.498368055555556</v>
      </c>
      <c r="C2332" s="2" t="n">
        <v>49432.162</v>
      </c>
      <c r="D2332" s="2" t="n">
        <v>3644.6814</v>
      </c>
      <c r="E2332" s="0" t="s">
        <v>20</v>
      </c>
      <c r="F2332" s="2" t="n">
        <v>11627.3756</v>
      </c>
      <c r="G2332" s="0" t="s">
        <v>21</v>
      </c>
      <c r="H2332" s="3" t="n">
        <v>36.74469</v>
      </c>
      <c r="I2332" s="3" t="n">
        <v>-116.45626</v>
      </c>
      <c r="J2332" s="4" t="n">
        <v>939.7</v>
      </c>
      <c r="S2332" s="1" t="n">
        <f aca="false">B2332-$B$2812</f>
        <v>0.0113194444444444</v>
      </c>
      <c r="T2332" s="15" t="n">
        <f aca="false">HOUR(S2332)</f>
        <v>0</v>
      </c>
      <c r="U2332" s="15" t="n">
        <f aca="false">MINUTE(S2332)</f>
        <v>16</v>
      </c>
      <c r="V2332" s="16" t="n">
        <f aca="false">SECOND(S2332)</f>
        <v>18</v>
      </c>
      <c r="W2332" s="2" t="n">
        <f aca="false">(T2332*60)+(U2332)+(V2332/60)</f>
        <v>16.3</v>
      </c>
      <c r="X2332" s="2" t="n">
        <f aca="false">($M$2/$R$2)*W2332</f>
        <v>0.844781110511995</v>
      </c>
      <c r="Y2332" s="2" t="n">
        <f aca="false">C2332-X2332</f>
        <v>49431.3172188895</v>
      </c>
    </row>
    <row r="2333" customFormat="false" ht="15" hidden="false" customHeight="false" outlineLevel="0" collapsed="false">
      <c r="A2333" s="14" t="n">
        <v>39483</v>
      </c>
      <c r="B2333" s="1" t="n">
        <v>0.498344907407407</v>
      </c>
      <c r="C2333" s="2" t="n">
        <v>49430.865</v>
      </c>
      <c r="D2333" s="2" t="n">
        <v>3644.6824</v>
      </c>
      <c r="E2333" s="0" t="s">
        <v>20</v>
      </c>
      <c r="F2333" s="2" t="n">
        <v>11627.3744</v>
      </c>
      <c r="G2333" s="0" t="s">
        <v>21</v>
      </c>
      <c r="H2333" s="3" t="n">
        <v>36.7447066666667</v>
      </c>
      <c r="I2333" s="3" t="n">
        <v>-116.45624</v>
      </c>
      <c r="J2333" s="4" t="n">
        <v>939.8</v>
      </c>
      <c r="S2333" s="1" t="n">
        <f aca="false">B2333-$B$2812</f>
        <v>0.0112962962962963</v>
      </c>
      <c r="T2333" s="15" t="n">
        <f aca="false">HOUR(S2333)</f>
        <v>0</v>
      </c>
      <c r="U2333" s="15" t="n">
        <f aca="false">MINUTE(S2333)</f>
        <v>16</v>
      </c>
      <c r="V2333" s="16" t="n">
        <f aca="false">SECOND(S2333)</f>
        <v>16</v>
      </c>
      <c r="W2333" s="2" t="n">
        <f aca="false">(T2333*60)+(U2333)+(V2333/60)</f>
        <v>16.2666666666667</v>
      </c>
      <c r="X2333" s="2" t="n">
        <f aca="false">($M$2/$R$2)*W2333</f>
        <v>0.843053541778842</v>
      </c>
      <c r="Y2333" s="2" t="n">
        <f aca="false">C2333-X2333</f>
        <v>49430.0219464582</v>
      </c>
    </row>
    <row r="2334" customFormat="false" ht="15" hidden="false" customHeight="false" outlineLevel="0" collapsed="false">
      <c r="A2334" s="14" t="n">
        <v>39483</v>
      </c>
      <c r="B2334" s="1" t="n">
        <v>0.498321759259259</v>
      </c>
      <c r="C2334" s="2" t="n">
        <v>49427.259</v>
      </c>
      <c r="D2334" s="2" t="n">
        <v>3644.6833</v>
      </c>
      <c r="E2334" s="0" t="s">
        <v>20</v>
      </c>
      <c r="F2334" s="2" t="n">
        <v>11627.3732</v>
      </c>
      <c r="G2334" s="0" t="s">
        <v>21</v>
      </c>
      <c r="H2334" s="3" t="n">
        <v>36.7447216666667</v>
      </c>
      <c r="I2334" s="3" t="n">
        <v>-116.45622</v>
      </c>
      <c r="J2334" s="4" t="n">
        <v>939.8</v>
      </c>
      <c r="S2334" s="1" t="n">
        <f aca="false">B2334-$B$2812</f>
        <v>0.0112731481481481</v>
      </c>
      <c r="T2334" s="15" t="n">
        <f aca="false">HOUR(S2334)</f>
        <v>0</v>
      </c>
      <c r="U2334" s="15" t="n">
        <f aca="false">MINUTE(S2334)</f>
        <v>16</v>
      </c>
      <c r="V2334" s="16" t="n">
        <f aca="false">SECOND(S2334)</f>
        <v>14</v>
      </c>
      <c r="W2334" s="2" t="n">
        <f aca="false">(T2334*60)+(U2334)+(V2334/60)</f>
        <v>16.2333333333333</v>
      </c>
      <c r="X2334" s="2" t="n">
        <f aca="false">($M$2/$R$2)*W2334</f>
        <v>0.841325973045688</v>
      </c>
      <c r="Y2334" s="2" t="n">
        <f aca="false">C2334-X2334</f>
        <v>49426.417674027</v>
      </c>
    </row>
    <row r="2335" customFormat="false" ht="15" hidden="false" customHeight="false" outlineLevel="0" collapsed="false">
      <c r="A2335" s="14" t="n">
        <v>39483</v>
      </c>
      <c r="B2335" s="1" t="n">
        <v>0.498298611111111</v>
      </c>
      <c r="C2335" s="2" t="n">
        <v>49426.066</v>
      </c>
      <c r="D2335" s="2" t="n">
        <v>3644.6841</v>
      </c>
      <c r="E2335" s="0" t="s">
        <v>20</v>
      </c>
      <c r="F2335" s="2" t="n">
        <v>11627.3717</v>
      </c>
      <c r="G2335" s="0" t="s">
        <v>21</v>
      </c>
      <c r="H2335" s="3" t="n">
        <v>36.744735</v>
      </c>
      <c r="I2335" s="3" t="n">
        <v>-116.456195</v>
      </c>
      <c r="J2335" s="4" t="n">
        <v>939.9</v>
      </c>
      <c r="S2335" s="1" t="n">
        <f aca="false">B2335-$B$2812</f>
        <v>0.01125</v>
      </c>
      <c r="T2335" s="15" t="n">
        <f aca="false">HOUR(S2335)</f>
        <v>0</v>
      </c>
      <c r="U2335" s="15" t="n">
        <f aca="false">MINUTE(S2335)</f>
        <v>16</v>
      </c>
      <c r="V2335" s="16" t="n">
        <f aca="false">SECOND(S2335)</f>
        <v>12</v>
      </c>
      <c r="W2335" s="2" t="n">
        <f aca="false">(T2335*60)+(U2335)+(V2335/60)</f>
        <v>16.2</v>
      </c>
      <c r="X2335" s="2" t="n">
        <f aca="false">($M$2/$R$2)*W2335</f>
        <v>0.839598404312535</v>
      </c>
      <c r="Y2335" s="2" t="n">
        <f aca="false">C2335-X2335</f>
        <v>49425.2264015957</v>
      </c>
    </row>
    <row r="2336" customFormat="false" ht="15" hidden="false" customHeight="false" outlineLevel="0" collapsed="false">
      <c r="A2336" s="14" t="n">
        <v>39483</v>
      </c>
      <c r="B2336" s="1" t="n">
        <v>0.498275462962963</v>
      </c>
      <c r="C2336" s="2" t="n">
        <v>49421.672</v>
      </c>
      <c r="D2336" s="2" t="n">
        <v>3644.685</v>
      </c>
      <c r="E2336" s="0" t="s">
        <v>20</v>
      </c>
      <c r="F2336" s="2" t="n">
        <v>11627.3705</v>
      </c>
      <c r="G2336" s="0" t="s">
        <v>21</v>
      </c>
      <c r="H2336" s="3" t="n">
        <v>36.74475</v>
      </c>
      <c r="I2336" s="3" t="n">
        <v>-116.456175</v>
      </c>
      <c r="J2336" s="4" t="n">
        <v>940.1</v>
      </c>
      <c r="S2336" s="1" t="n">
        <f aca="false">B2336-$B$2812</f>
        <v>0.0112268518518519</v>
      </c>
      <c r="T2336" s="15" t="n">
        <f aca="false">HOUR(S2336)</f>
        <v>0</v>
      </c>
      <c r="U2336" s="15" t="n">
        <f aca="false">MINUTE(S2336)</f>
        <v>16</v>
      </c>
      <c r="V2336" s="16" t="n">
        <f aca="false">SECOND(S2336)</f>
        <v>10</v>
      </c>
      <c r="W2336" s="2" t="n">
        <f aca="false">(T2336*60)+(U2336)+(V2336/60)</f>
        <v>16.1666666666667</v>
      </c>
      <c r="X2336" s="2" t="n">
        <f aca="false">($M$2/$R$2)*W2336</f>
        <v>0.837870835579382</v>
      </c>
      <c r="Y2336" s="2" t="n">
        <f aca="false">C2336-X2336</f>
        <v>49420.8341291644</v>
      </c>
    </row>
    <row r="2337" customFormat="false" ht="15" hidden="false" customHeight="false" outlineLevel="0" collapsed="false">
      <c r="A2337" s="14" t="n">
        <v>39483</v>
      </c>
      <c r="B2337" s="1" t="n">
        <v>0.498252314814815</v>
      </c>
      <c r="C2337" s="2" t="n">
        <v>49416.778</v>
      </c>
      <c r="D2337" s="2" t="n">
        <v>3644.6861</v>
      </c>
      <c r="E2337" s="0" t="s">
        <v>20</v>
      </c>
      <c r="F2337" s="2" t="n">
        <v>11627.3697</v>
      </c>
      <c r="G2337" s="0" t="s">
        <v>21</v>
      </c>
      <c r="H2337" s="3" t="n">
        <v>36.7447683333333</v>
      </c>
      <c r="I2337" s="3" t="n">
        <v>-116.456161666667</v>
      </c>
      <c r="J2337" s="4" t="n">
        <v>940.1</v>
      </c>
      <c r="S2337" s="1" t="n">
        <f aca="false">B2337-$B$2812</f>
        <v>0.0112037037037037</v>
      </c>
      <c r="T2337" s="15" t="n">
        <f aca="false">HOUR(S2337)</f>
        <v>0</v>
      </c>
      <c r="U2337" s="15" t="n">
        <f aca="false">MINUTE(S2337)</f>
        <v>16</v>
      </c>
      <c r="V2337" s="16" t="n">
        <f aca="false">SECOND(S2337)</f>
        <v>8</v>
      </c>
      <c r="W2337" s="2" t="n">
        <f aca="false">(T2337*60)+(U2337)+(V2337/60)</f>
        <v>16.1333333333333</v>
      </c>
      <c r="X2337" s="2" t="n">
        <f aca="false">($M$2/$R$2)*W2337</f>
        <v>0.836143266846228</v>
      </c>
      <c r="Y2337" s="2" t="n">
        <f aca="false">C2337-X2337</f>
        <v>49415.9418567332</v>
      </c>
    </row>
    <row r="2338" customFormat="false" ht="15" hidden="false" customHeight="false" outlineLevel="0" collapsed="false">
      <c r="A2338" s="14" t="n">
        <v>39483</v>
      </c>
      <c r="B2338" s="1" t="n">
        <v>0.498229166666667</v>
      </c>
      <c r="C2338" s="2" t="n">
        <v>49410.203</v>
      </c>
      <c r="D2338" s="2" t="n">
        <v>3644.687</v>
      </c>
      <c r="E2338" s="0" t="s">
        <v>20</v>
      </c>
      <c r="F2338" s="2" t="n">
        <v>11627.3685</v>
      </c>
      <c r="G2338" s="0" t="s">
        <v>21</v>
      </c>
      <c r="H2338" s="3" t="n">
        <v>36.7447833333333</v>
      </c>
      <c r="I2338" s="3" t="n">
        <v>-116.456141666667</v>
      </c>
      <c r="J2338" s="4" t="n">
        <v>940.3</v>
      </c>
      <c r="S2338" s="1" t="n">
        <f aca="false">B2338-$B$2812</f>
        <v>0.0111805555555556</v>
      </c>
      <c r="T2338" s="15" t="n">
        <f aca="false">HOUR(S2338)</f>
        <v>0</v>
      </c>
      <c r="U2338" s="15" t="n">
        <f aca="false">MINUTE(S2338)</f>
        <v>16</v>
      </c>
      <c r="V2338" s="16" t="n">
        <f aca="false">SECOND(S2338)</f>
        <v>6</v>
      </c>
      <c r="W2338" s="2" t="n">
        <f aca="false">(T2338*60)+(U2338)+(V2338/60)</f>
        <v>16.1</v>
      </c>
      <c r="X2338" s="2" t="n">
        <f aca="false">($M$2/$R$2)*W2338</f>
        <v>0.834415698113075</v>
      </c>
      <c r="Y2338" s="2" t="n">
        <f aca="false">C2338-X2338</f>
        <v>49409.3685843019</v>
      </c>
    </row>
    <row r="2339" customFormat="false" ht="15" hidden="false" customHeight="false" outlineLevel="0" collapsed="false">
      <c r="A2339" s="14" t="n">
        <v>39483</v>
      </c>
      <c r="B2339" s="1" t="n">
        <v>0.498206018518519</v>
      </c>
      <c r="C2339" s="2" t="n">
        <v>49404.744</v>
      </c>
      <c r="D2339" s="2" t="n">
        <v>3644.6878</v>
      </c>
      <c r="E2339" s="0" t="s">
        <v>20</v>
      </c>
      <c r="F2339" s="2" t="n">
        <v>11627.3671</v>
      </c>
      <c r="G2339" s="0" t="s">
        <v>21</v>
      </c>
      <c r="H2339" s="3" t="n">
        <v>36.7447966666667</v>
      </c>
      <c r="I2339" s="3" t="n">
        <v>-116.456118333333</v>
      </c>
      <c r="J2339" s="4" t="n">
        <v>940.3</v>
      </c>
      <c r="S2339" s="1" t="n">
        <f aca="false">B2339-$B$2812</f>
        <v>0.0111574074074074</v>
      </c>
      <c r="T2339" s="15" t="n">
        <f aca="false">HOUR(S2339)</f>
        <v>0</v>
      </c>
      <c r="U2339" s="15" t="n">
        <f aca="false">MINUTE(S2339)</f>
        <v>16</v>
      </c>
      <c r="V2339" s="16" t="n">
        <f aca="false">SECOND(S2339)</f>
        <v>4</v>
      </c>
      <c r="W2339" s="2" t="n">
        <f aca="false">(T2339*60)+(U2339)+(V2339/60)</f>
        <v>16.0666666666667</v>
      </c>
      <c r="X2339" s="2" t="n">
        <f aca="false">($M$2/$R$2)*W2339</f>
        <v>0.832688129379921</v>
      </c>
      <c r="Y2339" s="2" t="n">
        <f aca="false">C2339-X2339</f>
        <v>49403.9113118706</v>
      </c>
    </row>
    <row r="2340" customFormat="false" ht="15" hidden="false" customHeight="false" outlineLevel="0" collapsed="false">
      <c r="A2340" s="14" t="n">
        <v>39483</v>
      </c>
      <c r="B2340" s="1" t="n">
        <v>0.49818287037037</v>
      </c>
      <c r="C2340" s="2" t="n">
        <v>49401.081</v>
      </c>
      <c r="D2340" s="2" t="n">
        <v>3644.6886</v>
      </c>
      <c r="E2340" s="0" t="s">
        <v>20</v>
      </c>
      <c r="F2340" s="2" t="n">
        <v>11627.3658</v>
      </c>
      <c r="G2340" s="0" t="s">
        <v>21</v>
      </c>
      <c r="H2340" s="3" t="n">
        <v>36.74481</v>
      </c>
      <c r="I2340" s="3" t="n">
        <v>-116.456096666667</v>
      </c>
      <c r="J2340" s="4" t="n">
        <v>940.4</v>
      </c>
      <c r="S2340" s="1" t="n">
        <f aca="false">B2340-$B$2812</f>
        <v>0.0111342592592593</v>
      </c>
      <c r="T2340" s="15" t="n">
        <f aca="false">HOUR(S2340)</f>
        <v>0</v>
      </c>
      <c r="U2340" s="15" t="n">
        <f aca="false">MINUTE(S2340)</f>
        <v>16</v>
      </c>
      <c r="V2340" s="16" t="n">
        <f aca="false">SECOND(S2340)</f>
        <v>2</v>
      </c>
      <c r="W2340" s="2" t="n">
        <f aca="false">(T2340*60)+(U2340)+(V2340/60)</f>
        <v>16.0333333333333</v>
      </c>
      <c r="X2340" s="2" t="n">
        <f aca="false">($M$2/$R$2)*W2340</f>
        <v>0.830960560646768</v>
      </c>
      <c r="Y2340" s="2" t="n">
        <f aca="false">C2340-X2340</f>
        <v>49400.2500394394</v>
      </c>
    </row>
    <row r="2341" customFormat="false" ht="15" hidden="false" customHeight="false" outlineLevel="0" collapsed="false">
      <c r="A2341" s="14" t="n">
        <v>39483</v>
      </c>
      <c r="B2341" s="1" t="n">
        <v>0.498159722222222</v>
      </c>
      <c r="C2341" s="2" t="n">
        <v>49397.313</v>
      </c>
      <c r="D2341" s="2" t="n">
        <v>3644.6895</v>
      </c>
      <c r="E2341" s="0" t="s">
        <v>20</v>
      </c>
      <c r="F2341" s="2" t="n">
        <v>11627.3646</v>
      </c>
      <c r="G2341" s="0" t="s">
        <v>21</v>
      </c>
      <c r="H2341" s="3" t="n">
        <v>36.744825</v>
      </c>
      <c r="I2341" s="3" t="n">
        <v>-116.456076666667</v>
      </c>
      <c r="J2341" s="4" t="n">
        <v>940.4</v>
      </c>
      <c r="S2341" s="1" t="n">
        <f aca="false">B2341-$B$2812</f>
        <v>0.0111111111111111</v>
      </c>
      <c r="T2341" s="15" t="n">
        <f aca="false">HOUR(S2341)</f>
        <v>0</v>
      </c>
      <c r="U2341" s="15" t="n">
        <f aca="false">MINUTE(S2341)</f>
        <v>16</v>
      </c>
      <c r="V2341" s="16" t="n">
        <f aca="false">SECOND(S2341)</f>
        <v>0</v>
      </c>
      <c r="W2341" s="2" t="n">
        <f aca="false">(T2341*60)+(U2341)+(V2341/60)</f>
        <v>16</v>
      </c>
      <c r="X2341" s="2" t="n">
        <f aca="false">($M$2/$R$2)*W2341</f>
        <v>0.829232991913615</v>
      </c>
      <c r="Y2341" s="2" t="n">
        <f aca="false">C2341-X2341</f>
        <v>49396.4837670081</v>
      </c>
    </row>
    <row r="2342" customFormat="false" ht="15" hidden="false" customHeight="false" outlineLevel="0" collapsed="false">
      <c r="A2342" s="14" t="n">
        <v>39483</v>
      </c>
      <c r="B2342" s="1" t="n">
        <v>0.498136574074074</v>
      </c>
      <c r="C2342" s="2" t="n">
        <v>49392.751</v>
      </c>
      <c r="D2342" s="2" t="n">
        <v>3644.6903</v>
      </c>
      <c r="E2342" s="0" t="s">
        <v>20</v>
      </c>
      <c r="F2342" s="2" t="n">
        <v>11627.3633</v>
      </c>
      <c r="G2342" s="0" t="s">
        <v>21</v>
      </c>
      <c r="H2342" s="3" t="n">
        <v>36.7448383333333</v>
      </c>
      <c r="I2342" s="3" t="n">
        <v>-116.456055</v>
      </c>
      <c r="J2342" s="4" t="n">
        <v>940.4</v>
      </c>
      <c r="S2342" s="1" t="n">
        <f aca="false">B2342-$B$2812</f>
        <v>0.011087962962963</v>
      </c>
      <c r="T2342" s="15" t="n">
        <f aca="false">HOUR(S2342)</f>
        <v>0</v>
      </c>
      <c r="U2342" s="15" t="n">
        <f aca="false">MINUTE(S2342)</f>
        <v>15</v>
      </c>
      <c r="V2342" s="16" t="n">
        <f aca="false">SECOND(S2342)</f>
        <v>58</v>
      </c>
      <c r="W2342" s="2" t="n">
        <f aca="false">(T2342*60)+(U2342)+(V2342/60)</f>
        <v>15.9666666666667</v>
      </c>
      <c r="X2342" s="2" t="n">
        <f aca="false">($M$2/$R$2)*W2342</f>
        <v>0.827505423180461</v>
      </c>
      <c r="Y2342" s="2" t="n">
        <f aca="false">C2342-X2342</f>
        <v>49391.9234945768</v>
      </c>
    </row>
    <row r="2343" customFormat="false" ht="15" hidden="false" customHeight="false" outlineLevel="0" collapsed="false">
      <c r="A2343" s="14" t="n">
        <v>39483</v>
      </c>
      <c r="B2343" s="1" t="n">
        <v>0.498113425925926</v>
      </c>
      <c r="C2343" s="2" t="n">
        <v>49388.658</v>
      </c>
      <c r="D2343" s="2" t="n">
        <v>3644.6912</v>
      </c>
      <c r="E2343" s="0" t="s">
        <v>20</v>
      </c>
      <c r="F2343" s="2" t="n">
        <v>11627.3617</v>
      </c>
      <c r="G2343" s="0" t="s">
        <v>21</v>
      </c>
      <c r="H2343" s="3" t="n">
        <v>36.7448533333333</v>
      </c>
      <c r="I2343" s="3" t="n">
        <v>-116.456028333333</v>
      </c>
      <c r="J2343" s="4" t="n">
        <v>940.7</v>
      </c>
      <c r="S2343" s="1" t="n">
        <f aca="false">B2343-$B$2812</f>
        <v>0.0110648148148148</v>
      </c>
      <c r="T2343" s="15" t="n">
        <f aca="false">HOUR(S2343)</f>
        <v>0</v>
      </c>
      <c r="U2343" s="15" t="n">
        <f aca="false">MINUTE(S2343)</f>
        <v>15</v>
      </c>
      <c r="V2343" s="16" t="n">
        <f aca="false">SECOND(S2343)</f>
        <v>56</v>
      </c>
      <c r="W2343" s="2" t="n">
        <f aca="false">(T2343*60)+(U2343)+(V2343/60)</f>
        <v>15.9333333333333</v>
      </c>
      <c r="X2343" s="2" t="n">
        <f aca="false">($M$2/$R$2)*W2343</f>
        <v>0.825777854447308</v>
      </c>
      <c r="Y2343" s="2" t="n">
        <f aca="false">C2343-X2343</f>
        <v>49387.8322221456</v>
      </c>
    </row>
    <row r="2344" customFormat="false" ht="15" hidden="false" customHeight="false" outlineLevel="0" collapsed="false">
      <c r="A2344" s="14" t="n">
        <v>39483</v>
      </c>
      <c r="B2344" s="1" t="n">
        <v>0.498090277777778</v>
      </c>
      <c r="C2344" s="2" t="n">
        <v>49384.452</v>
      </c>
      <c r="D2344" s="2" t="n">
        <v>3644.6918</v>
      </c>
      <c r="E2344" s="0" t="s">
        <v>20</v>
      </c>
      <c r="F2344" s="2" t="n">
        <v>11627.3601</v>
      </c>
      <c r="G2344" s="0" t="s">
        <v>21</v>
      </c>
      <c r="H2344" s="3" t="n">
        <v>36.7448633333333</v>
      </c>
      <c r="I2344" s="3" t="n">
        <v>-116.456001666667</v>
      </c>
      <c r="J2344" s="4" t="n">
        <v>940.9</v>
      </c>
      <c r="S2344" s="1" t="n">
        <f aca="false">B2344-$B$2812</f>
        <v>0.0110416666666667</v>
      </c>
      <c r="T2344" s="15" t="n">
        <f aca="false">HOUR(S2344)</f>
        <v>0</v>
      </c>
      <c r="U2344" s="15" t="n">
        <f aca="false">MINUTE(S2344)</f>
        <v>15</v>
      </c>
      <c r="V2344" s="16" t="n">
        <f aca="false">SECOND(S2344)</f>
        <v>54</v>
      </c>
      <c r="W2344" s="2" t="n">
        <f aca="false">(T2344*60)+(U2344)+(V2344/60)</f>
        <v>15.9</v>
      </c>
      <c r="X2344" s="2" t="n">
        <f aca="false">($M$2/$R$2)*W2344</f>
        <v>0.824050285714155</v>
      </c>
      <c r="Y2344" s="2" t="n">
        <f aca="false">C2344-X2344</f>
        <v>49383.6279497143</v>
      </c>
    </row>
    <row r="2345" customFormat="false" ht="15" hidden="false" customHeight="false" outlineLevel="0" collapsed="false">
      <c r="A2345" s="14" t="n">
        <v>39483</v>
      </c>
      <c r="B2345" s="1" t="n">
        <v>0.49806712962963</v>
      </c>
      <c r="C2345" s="2" t="n">
        <v>49384.839</v>
      </c>
      <c r="D2345" s="2" t="n">
        <v>3644.6926</v>
      </c>
      <c r="E2345" s="0" t="s">
        <v>20</v>
      </c>
      <c r="F2345" s="2" t="n">
        <v>11627.3587</v>
      </c>
      <c r="G2345" s="0" t="s">
        <v>21</v>
      </c>
      <c r="H2345" s="3" t="n">
        <v>36.7448766666667</v>
      </c>
      <c r="I2345" s="3" t="n">
        <v>-116.455978333333</v>
      </c>
      <c r="J2345" s="4" t="n">
        <v>941.2</v>
      </c>
      <c r="S2345" s="1" t="n">
        <f aca="false">B2345-$B$2812</f>
        <v>0.0110185185185185</v>
      </c>
      <c r="T2345" s="15" t="n">
        <f aca="false">HOUR(S2345)</f>
        <v>0</v>
      </c>
      <c r="U2345" s="15" t="n">
        <f aca="false">MINUTE(S2345)</f>
        <v>15</v>
      </c>
      <c r="V2345" s="16" t="n">
        <f aca="false">SECOND(S2345)</f>
        <v>52</v>
      </c>
      <c r="W2345" s="2" t="n">
        <f aca="false">(T2345*60)+(U2345)+(V2345/60)</f>
        <v>15.8666666666667</v>
      </c>
      <c r="X2345" s="2" t="n">
        <f aca="false">($M$2/$R$2)*W2345</f>
        <v>0.822322716981001</v>
      </c>
      <c r="Y2345" s="2" t="n">
        <f aca="false">C2345-X2345</f>
        <v>49384.016677283</v>
      </c>
    </row>
    <row r="2346" customFormat="false" ht="15" hidden="false" customHeight="false" outlineLevel="0" collapsed="false">
      <c r="A2346" s="14" t="n">
        <v>39483</v>
      </c>
      <c r="B2346" s="1" t="n">
        <v>0.498043981481482</v>
      </c>
      <c r="C2346" s="2" t="n">
        <v>49382.508</v>
      </c>
      <c r="D2346" s="2" t="n">
        <v>3644.6936</v>
      </c>
      <c r="E2346" s="0" t="s">
        <v>20</v>
      </c>
      <c r="F2346" s="2" t="n">
        <v>11627.3576</v>
      </c>
      <c r="G2346" s="0" t="s">
        <v>21</v>
      </c>
      <c r="H2346" s="3" t="n">
        <v>36.7448933333333</v>
      </c>
      <c r="I2346" s="3" t="n">
        <v>-116.45596</v>
      </c>
      <c r="J2346" s="4" t="n">
        <v>941.5</v>
      </c>
      <c r="S2346" s="1" t="n">
        <f aca="false">B2346-$B$2812</f>
        <v>0.0109953703703704</v>
      </c>
      <c r="T2346" s="15" t="n">
        <f aca="false">HOUR(S2346)</f>
        <v>0</v>
      </c>
      <c r="U2346" s="15" t="n">
        <f aca="false">MINUTE(S2346)</f>
        <v>15</v>
      </c>
      <c r="V2346" s="16" t="n">
        <f aca="false">SECOND(S2346)</f>
        <v>50</v>
      </c>
      <c r="W2346" s="2" t="n">
        <f aca="false">(T2346*60)+(U2346)+(V2346/60)</f>
        <v>15.8333333333333</v>
      </c>
      <c r="X2346" s="2" t="n">
        <f aca="false">($M$2/$R$2)*W2346</f>
        <v>0.820595148247848</v>
      </c>
      <c r="Y2346" s="2" t="n">
        <f aca="false">C2346-X2346</f>
        <v>49381.6874048518</v>
      </c>
    </row>
    <row r="2347" customFormat="false" ht="15" hidden="false" customHeight="false" outlineLevel="0" collapsed="false">
      <c r="A2347" s="14" t="n">
        <v>39483</v>
      </c>
      <c r="B2347" s="1" t="n">
        <v>0.498020833333333</v>
      </c>
      <c r="C2347" s="2" t="n">
        <v>49378.336</v>
      </c>
      <c r="D2347" s="2" t="n">
        <v>3644.6946</v>
      </c>
      <c r="E2347" s="0" t="s">
        <v>20</v>
      </c>
      <c r="F2347" s="2" t="n">
        <v>11627.3564</v>
      </c>
      <c r="G2347" s="0" t="s">
        <v>21</v>
      </c>
      <c r="H2347" s="3" t="n">
        <v>36.74491</v>
      </c>
      <c r="I2347" s="3" t="n">
        <v>-116.45594</v>
      </c>
      <c r="J2347" s="4" t="n">
        <v>941.7</v>
      </c>
      <c r="S2347" s="1" t="n">
        <f aca="false">B2347-$B$2812</f>
        <v>0.0109722222222222</v>
      </c>
      <c r="T2347" s="15" t="n">
        <f aca="false">HOUR(S2347)</f>
        <v>0</v>
      </c>
      <c r="U2347" s="15" t="n">
        <f aca="false">MINUTE(S2347)</f>
        <v>15</v>
      </c>
      <c r="V2347" s="16" t="n">
        <f aca="false">SECOND(S2347)</f>
        <v>48</v>
      </c>
      <c r="W2347" s="2" t="n">
        <f aca="false">(T2347*60)+(U2347)+(V2347/60)</f>
        <v>15.8</v>
      </c>
      <c r="X2347" s="2" t="n">
        <f aca="false">($M$2/$R$2)*W2347</f>
        <v>0.818867579514695</v>
      </c>
      <c r="Y2347" s="2" t="n">
        <f aca="false">C2347-X2347</f>
        <v>49377.5171324205</v>
      </c>
    </row>
    <row r="2348" customFormat="false" ht="15" hidden="false" customHeight="false" outlineLevel="0" collapsed="false">
      <c r="A2348" s="14" t="n">
        <v>39483</v>
      </c>
      <c r="B2348" s="1" t="n">
        <v>0.497997685185185</v>
      </c>
      <c r="C2348" s="2" t="n">
        <v>49369.074</v>
      </c>
      <c r="D2348" s="2" t="n">
        <v>3644.6954</v>
      </c>
      <c r="E2348" s="0" t="s">
        <v>20</v>
      </c>
      <c r="F2348" s="2" t="n">
        <v>11627.3551</v>
      </c>
      <c r="G2348" s="0" t="s">
        <v>21</v>
      </c>
      <c r="H2348" s="3" t="n">
        <v>36.7449233333333</v>
      </c>
      <c r="I2348" s="3" t="n">
        <v>-116.455918333333</v>
      </c>
      <c r="J2348" s="4" t="n">
        <v>942</v>
      </c>
      <c r="S2348" s="1" t="n">
        <f aca="false">B2348-$B$2812</f>
        <v>0.0109490740740741</v>
      </c>
      <c r="T2348" s="15" t="n">
        <f aca="false">HOUR(S2348)</f>
        <v>0</v>
      </c>
      <c r="U2348" s="15" t="n">
        <f aca="false">MINUTE(S2348)</f>
        <v>15</v>
      </c>
      <c r="V2348" s="16" t="n">
        <f aca="false">SECOND(S2348)</f>
        <v>46</v>
      </c>
      <c r="W2348" s="2" t="n">
        <f aca="false">(T2348*60)+(U2348)+(V2348/60)</f>
        <v>15.7666666666667</v>
      </c>
      <c r="X2348" s="2" t="n">
        <f aca="false">($M$2/$R$2)*W2348</f>
        <v>0.817140010781541</v>
      </c>
      <c r="Y2348" s="2" t="n">
        <f aca="false">C2348-X2348</f>
        <v>49368.2568599892</v>
      </c>
    </row>
    <row r="2349" customFormat="false" ht="15" hidden="false" customHeight="false" outlineLevel="0" collapsed="false">
      <c r="A2349" s="14" t="n">
        <v>39483</v>
      </c>
      <c r="B2349" s="1" t="n">
        <v>0.497974537037037</v>
      </c>
      <c r="C2349" s="2" t="n">
        <v>49362.138</v>
      </c>
      <c r="D2349" s="2" t="n">
        <v>3644.6961</v>
      </c>
      <c r="E2349" s="0" t="s">
        <v>20</v>
      </c>
      <c r="F2349" s="2" t="n">
        <v>11627.3538</v>
      </c>
      <c r="G2349" s="0" t="s">
        <v>21</v>
      </c>
      <c r="H2349" s="3" t="n">
        <v>36.744935</v>
      </c>
      <c r="I2349" s="3" t="n">
        <v>-116.455896666667</v>
      </c>
      <c r="J2349" s="4" t="n">
        <v>942.1</v>
      </c>
      <c r="S2349" s="1" t="n">
        <f aca="false">B2349-$B$2812</f>
        <v>0.0109259259259259</v>
      </c>
      <c r="T2349" s="15" t="n">
        <f aca="false">HOUR(S2349)</f>
        <v>0</v>
      </c>
      <c r="U2349" s="15" t="n">
        <f aca="false">MINUTE(S2349)</f>
        <v>15</v>
      </c>
      <c r="V2349" s="16" t="n">
        <f aca="false">SECOND(S2349)</f>
        <v>44</v>
      </c>
      <c r="W2349" s="2" t="n">
        <f aca="false">(T2349*60)+(U2349)+(V2349/60)</f>
        <v>15.7333333333333</v>
      </c>
      <c r="X2349" s="2" t="n">
        <f aca="false">($M$2/$R$2)*W2349</f>
        <v>0.815412442048388</v>
      </c>
      <c r="Y2349" s="2" t="n">
        <f aca="false">C2349-X2349</f>
        <v>49361.322587558</v>
      </c>
    </row>
    <row r="2350" customFormat="false" ht="15" hidden="false" customHeight="false" outlineLevel="0" collapsed="false">
      <c r="A2350" s="14" t="n">
        <v>39483</v>
      </c>
      <c r="B2350" s="1" t="n">
        <v>0.497951388888889</v>
      </c>
      <c r="C2350" s="2" t="n">
        <v>49361.707</v>
      </c>
      <c r="D2350" s="2" t="n">
        <v>3644.6969</v>
      </c>
      <c r="E2350" s="0" t="s">
        <v>20</v>
      </c>
      <c r="F2350" s="2" t="n">
        <v>11627.3523</v>
      </c>
      <c r="G2350" s="0" t="s">
        <v>21</v>
      </c>
      <c r="H2350" s="3" t="n">
        <v>36.7449483333333</v>
      </c>
      <c r="I2350" s="3" t="n">
        <v>-116.455871666667</v>
      </c>
      <c r="J2350" s="4" t="n">
        <v>942.4</v>
      </c>
      <c r="S2350" s="1" t="n">
        <f aca="false">B2350-$B$2812</f>
        <v>0.0109027777777778</v>
      </c>
      <c r="T2350" s="15" t="n">
        <f aca="false">HOUR(S2350)</f>
        <v>0</v>
      </c>
      <c r="U2350" s="15" t="n">
        <f aca="false">MINUTE(S2350)</f>
        <v>15</v>
      </c>
      <c r="V2350" s="16" t="n">
        <f aca="false">SECOND(S2350)</f>
        <v>42</v>
      </c>
      <c r="W2350" s="2" t="n">
        <f aca="false">(T2350*60)+(U2350)+(V2350/60)</f>
        <v>15.7</v>
      </c>
      <c r="X2350" s="2" t="n">
        <f aca="false">($M$2/$R$2)*W2350</f>
        <v>0.813684873315234</v>
      </c>
      <c r="Y2350" s="2" t="n">
        <f aca="false">C2350-X2350</f>
        <v>49360.8933151267</v>
      </c>
    </row>
    <row r="2351" customFormat="false" ht="15" hidden="false" customHeight="false" outlineLevel="0" collapsed="false">
      <c r="A2351" s="14" t="n">
        <v>39483</v>
      </c>
      <c r="B2351" s="1" t="n">
        <v>0.497928240740741</v>
      </c>
      <c r="C2351" s="2" t="n">
        <v>49359.37</v>
      </c>
      <c r="D2351" s="2" t="n">
        <v>3644.6976</v>
      </c>
      <c r="E2351" s="0" t="s">
        <v>20</v>
      </c>
      <c r="F2351" s="2" t="n">
        <v>11627.3512</v>
      </c>
      <c r="G2351" s="0" t="s">
        <v>21</v>
      </c>
      <c r="H2351" s="3" t="n">
        <v>36.74496</v>
      </c>
      <c r="I2351" s="3" t="n">
        <v>-116.455853333333</v>
      </c>
      <c r="J2351" s="4" t="n">
        <v>942.5</v>
      </c>
      <c r="S2351" s="1" t="n">
        <f aca="false">B2351-$B$2812</f>
        <v>0.0108796296296296</v>
      </c>
      <c r="T2351" s="15" t="n">
        <f aca="false">HOUR(S2351)</f>
        <v>0</v>
      </c>
      <c r="U2351" s="15" t="n">
        <f aca="false">MINUTE(S2351)</f>
        <v>15</v>
      </c>
      <c r="V2351" s="16" t="n">
        <f aca="false">SECOND(S2351)</f>
        <v>40</v>
      </c>
      <c r="W2351" s="2" t="n">
        <f aca="false">(T2351*60)+(U2351)+(V2351/60)</f>
        <v>15.6666666666667</v>
      </c>
      <c r="X2351" s="2" t="n">
        <f aca="false">($M$2/$R$2)*W2351</f>
        <v>0.811957304582081</v>
      </c>
      <c r="Y2351" s="2" t="n">
        <f aca="false">C2351-X2351</f>
        <v>49358.5580426954</v>
      </c>
    </row>
    <row r="2352" customFormat="false" ht="15" hidden="false" customHeight="false" outlineLevel="0" collapsed="false">
      <c r="A2352" s="14" t="n">
        <v>39483</v>
      </c>
      <c r="B2352" s="1" t="n">
        <v>0.497905092592593</v>
      </c>
      <c r="C2352" s="2" t="n">
        <v>49357.856</v>
      </c>
      <c r="D2352" s="2" t="n">
        <v>3644.6986</v>
      </c>
      <c r="E2352" s="0" t="s">
        <v>20</v>
      </c>
      <c r="F2352" s="2" t="n">
        <v>11627.3503</v>
      </c>
      <c r="G2352" s="0" t="s">
        <v>21</v>
      </c>
      <c r="H2352" s="3" t="n">
        <v>36.7449766666667</v>
      </c>
      <c r="I2352" s="3" t="n">
        <v>-116.455838333333</v>
      </c>
      <c r="J2352" s="4" t="n">
        <v>942.6</v>
      </c>
      <c r="S2352" s="1" t="n">
        <f aca="false">B2352-$B$2812</f>
        <v>0.0108564814814815</v>
      </c>
      <c r="T2352" s="15" t="n">
        <f aca="false">HOUR(S2352)</f>
        <v>0</v>
      </c>
      <c r="U2352" s="15" t="n">
        <f aca="false">MINUTE(S2352)</f>
        <v>15</v>
      </c>
      <c r="V2352" s="16" t="n">
        <f aca="false">SECOND(S2352)</f>
        <v>38</v>
      </c>
      <c r="W2352" s="2" t="n">
        <f aca="false">(T2352*60)+(U2352)+(V2352/60)</f>
        <v>15.6333333333333</v>
      </c>
      <c r="X2352" s="2" t="n">
        <f aca="false">($M$2/$R$2)*W2352</f>
        <v>0.810229735848928</v>
      </c>
      <c r="Y2352" s="2" t="n">
        <f aca="false">C2352-X2352</f>
        <v>49357.0457702642</v>
      </c>
    </row>
    <row r="2353" customFormat="false" ht="15" hidden="false" customHeight="false" outlineLevel="0" collapsed="false">
      <c r="A2353" s="14" t="n">
        <v>39483</v>
      </c>
      <c r="B2353" s="1" t="n">
        <v>0.497881944444444</v>
      </c>
      <c r="C2353" s="2" t="n">
        <v>49354.576</v>
      </c>
      <c r="D2353" s="2" t="n">
        <v>3644.6993</v>
      </c>
      <c r="E2353" s="0" t="s">
        <v>20</v>
      </c>
      <c r="F2353" s="2" t="n">
        <v>11627.3492</v>
      </c>
      <c r="G2353" s="0" t="s">
        <v>21</v>
      </c>
      <c r="H2353" s="3" t="n">
        <v>36.7449883333333</v>
      </c>
      <c r="I2353" s="3" t="n">
        <v>-116.45582</v>
      </c>
      <c r="J2353" s="4" t="n">
        <v>942.7</v>
      </c>
      <c r="S2353" s="1" t="n">
        <f aca="false">B2353-$B$2812</f>
        <v>0.0108333333333333</v>
      </c>
      <c r="T2353" s="15" t="n">
        <f aca="false">HOUR(S2353)</f>
        <v>0</v>
      </c>
      <c r="U2353" s="15" t="n">
        <f aca="false">MINUTE(S2353)</f>
        <v>15</v>
      </c>
      <c r="V2353" s="16" t="n">
        <f aca="false">SECOND(S2353)</f>
        <v>36</v>
      </c>
      <c r="W2353" s="2" t="n">
        <f aca="false">(T2353*60)+(U2353)+(V2353/60)</f>
        <v>15.6</v>
      </c>
      <c r="X2353" s="2" t="n">
        <f aca="false">($M$2/$R$2)*W2353</f>
        <v>0.808502167115774</v>
      </c>
      <c r="Y2353" s="2" t="n">
        <f aca="false">C2353-X2353</f>
        <v>49353.7674978329</v>
      </c>
    </row>
    <row r="2354" customFormat="false" ht="15" hidden="false" customHeight="false" outlineLevel="0" collapsed="false">
      <c r="A2354" s="14" t="n">
        <v>39483</v>
      </c>
      <c r="B2354" s="1" t="n">
        <v>0.497858796296296</v>
      </c>
      <c r="C2354" s="2" t="n">
        <v>49349.66</v>
      </c>
      <c r="D2354" s="2" t="n">
        <v>3644.7</v>
      </c>
      <c r="E2354" s="0" t="s">
        <v>20</v>
      </c>
      <c r="F2354" s="2" t="n">
        <v>11627.3481</v>
      </c>
      <c r="G2354" s="0" t="s">
        <v>21</v>
      </c>
      <c r="H2354" s="3" t="n">
        <v>36.745</v>
      </c>
      <c r="I2354" s="3" t="n">
        <v>-116.455801666667</v>
      </c>
      <c r="J2354" s="4" t="n">
        <v>942.6</v>
      </c>
      <c r="S2354" s="1" t="n">
        <f aca="false">B2354-$B$2812</f>
        <v>0.0108101851851852</v>
      </c>
      <c r="T2354" s="15" t="n">
        <f aca="false">HOUR(S2354)</f>
        <v>0</v>
      </c>
      <c r="U2354" s="15" t="n">
        <f aca="false">MINUTE(S2354)</f>
        <v>15</v>
      </c>
      <c r="V2354" s="16" t="n">
        <f aca="false">SECOND(S2354)</f>
        <v>34</v>
      </c>
      <c r="W2354" s="2" t="n">
        <f aca="false">(T2354*60)+(U2354)+(V2354/60)</f>
        <v>15.5666666666667</v>
      </c>
      <c r="X2354" s="2" t="n">
        <f aca="false">($M$2/$R$2)*W2354</f>
        <v>0.806774598382621</v>
      </c>
      <c r="Y2354" s="2" t="n">
        <f aca="false">C2354-X2354</f>
        <v>49348.8532254016</v>
      </c>
    </row>
    <row r="2355" customFormat="false" ht="15" hidden="false" customHeight="false" outlineLevel="0" collapsed="false">
      <c r="A2355" s="14" t="n">
        <v>39483</v>
      </c>
      <c r="B2355" s="1" t="n">
        <v>0.497835648148148</v>
      </c>
      <c r="C2355" s="2" t="n">
        <v>49345.734</v>
      </c>
      <c r="D2355" s="2" t="n">
        <v>3644.7008</v>
      </c>
      <c r="E2355" s="0" t="s">
        <v>20</v>
      </c>
      <c r="F2355" s="2" t="n">
        <v>11627.3472</v>
      </c>
      <c r="G2355" s="0" t="s">
        <v>21</v>
      </c>
      <c r="H2355" s="3" t="n">
        <v>36.7450133333333</v>
      </c>
      <c r="I2355" s="3" t="n">
        <v>-116.455786666667</v>
      </c>
      <c r="J2355" s="4" t="n">
        <v>942.3</v>
      </c>
      <c r="S2355" s="1" t="n">
        <f aca="false">B2355-$B$2812</f>
        <v>0.010787037037037</v>
      </c>
      <c r="T2355" s="15" t="n">
        <f aca="false">HOUR(S2355)</f>
        <v>0</v>
      </c>
      <c r="U2355" s="15" t="n">
        <f aca="false">MINUTE(S2355)</f>
        <v>15</v>
      </c>
      <c r="V2355" s="16" t="n">
        <f aca="false">SECOND(S2355)</f>
        <v>32</v>
      </c>
      <c r="W2355" s="2" t="n">
        <f aca="false">(T2355*60)+(U2355)+(V2355/60)</f>
        <v>15.5333333333333</v>
      </c>
      <c r="X2355" s="2" t="n">
        <f aca="false">($M$2/$R$2)*W2355</f>
        <v>0.805047029649468</v>
      </c>
      <c r="Y2355" s="2" t="n">
        <f aca="false">C2355-X2355</f>
        <v>49344.9289529703</v>
      </c>
    </row>
    <row r="2356" customFormat="false" ht="15" hidden="false" customHeight="false" outlineLevel="0" collapsed="false">
      <c r="A2356" s="14" t="n">
        <v>39483</v>
      </c>
      <c r="B2356" s="1" t="n">
        <v>0.4978125</v>
      </c>
      <c r="C2356" s="2" t="n">
        <v>49341.316</v>
      </c>
      <c r="D2356" s="2" t="n">
        <v>3644.7016</v>
      </c>
      <c r="E2356" s="0" t="s">
        <v>20</v>
      </c>
      <c r="F2356" s="2" t="n">
        <v>11627.3462</v>
      </c>
      <c r="G2356" s="0" t="s">
        <v>21</v>
      </c>
      <c r="H2356" s="3" t="n">
        <v>36.7450266666667</v>
      </c>
      <c r="I2356" s="3" t="n">
        <v>-116.45577</v>
      </c>
      <c r="J2356" s="4" t="n">
        <v>942.3</v>
      </c>
      <c r="S2356" s="1" t="n">
        <f aca="false">B2356-$B$2812</f>
        <v>0.0107638888888889</v>
      </c>
      <c r="T2356" s="15" t="n">
        <f aca="false">HOUR(S2356)</f>
        <v>0</v>
      </c>
      <c r="U2356" s="15" t="n">
        <f aca="false">MINUTE(S2356)</f>
        <v>15</v>
      </c>
      <c r="V2356" s="16" t="n">
        <f aca="false">SECOND(S2356)</f>
        <v>30</v>
      </c>
      <c r="W2356" s="2" t="n">
        <f aca="false">(T2356*60)+(U2356)+(V2356/60)</f>
        <v>15.5</v>
      </c>
      <c r="X2356" s="2" t="n">
        <f aca="false">($M$2/$R$2)*W2356</f>
        <v>0.803319460916314</v>
      </c>
      <c r="Y2356" s="2" t="n">
        <f aca="false">C2356-X2356</f>
        <v>49340.5126805391</v>
      </c>
    </row>
    <row r="2357" customFormat="false" ht="15" hidden="false" customHeight="false" outlineLevel="0" collapsed="false">
      <c r="A2357" s="14" t="n">
        <v>39483</v>
      </c>
      <c r="B2357" s="1" t="n">
        <v>0.497789351851852</v>
      </c>
      <c r="C2357" s="2" t="n">
        <v>49338.756</v>
      </c>
      <c r="D2357" s="2" t="n">
        <v>3644.702</v>
      </c>
      <c r="E2357" s="0" t="s">
        <v>20</v>
      </c>
      <c r="F2357" s="2" t="n">
        <v>11627.345</v>
      </c>
      <c r="G2357" s="0" t="s">
        <v>21</v>
      </c>
      <c r="H2357" s="3" t="n">
        <v>36.7450333333333</v>
      </c>
      <c r="I2357" s="3" t="n">
        <v>-116.45575</v>
      </c>
      <c r="J2357" s="4" t="n">
        <v>942.2</v>
      </c>
      <c r="S2357" s="1" t="n">
        <f aca="false">B2357-$B$2812</f>
        <v>0.0107407407407407</v>
      </c>
      <c r="T2357" s="15" t="n">
        <f aca="false">HOUR(S2357)</f>
        <v>0</v>
      </c>
      <c r="U2357" s="15" t="n">
        <f aca="false">MINUTE(S2357)</f>
        <v>15</v>
      </c>
      <c r="V2357" s="16" t="n">
        <f aca="false">SECOND(S2357)</f>
        <v>28</v>
      </c>
      <c r="W2357" s="2" t="n">
        <f aca="false">(T2357*60)+(U2357)+(V2357/60)</f>
        <v>15.4666666666667</v>
      </c>
      <c r="X2357" s="2" t="n">
        <f aca="false">($M$2/$R$2)*W2357</f>
        <v>0.801591892183161</v>
      </c>
      <c r="Y2357" s="2" t="n">
        <f aca="false">C2357-X2357</f>
        <v>49337.9544081078</v>
      </c>
    </row>
    <row r="2358" customFormat="false" ht="15" hidden="false" customHeight="false" outlineLevel="0" collapsed="false">
      <c r="A2358" s="14" t="n">
        <v>39483</v>
      </c>
      <c r="B2358" s="1" t="n">
        <v>0.497766203703704</v>
      </c>
      <c r="C2358" s="2" t="n">
        <v>49336.883</v>
      </c>
      <c r="D2358" s="2" t="n">
        <v>3644.7027</v>
      </c>
      <c r="E2358" s="0" t="s">
        <v>20</v>
      </c>
      <c r="F2358" s="2" t="n">
        <v>11627.3439</v>
      </c>
      <c r="G2358" s="0" t="s">
        <v>21</v>
      </c>
      <c r="H2358" s="3" t="n">
        <v>36.745045</v>
      </c>
      <c r="I2358" s="3" t="n">
        <v>-116.455731666667</v>
      </c>
      <c r="J2358" s="4" t="n">
        <v>942</v>
      </c>
      <c r="S2358" s="1" t="n">
        <f aca="false">B2358-$B$2812</f>
        <v>0.0107175925925926</v>
      </c>
      <c r="T2358" s="15" t="n">
        <f aca="false">HOUR(S2358)</f>
        <v>0</v>
      </c>
      <c r="U2358" s="15" t="n">
        <f aca="false">MINUTE(S2358)</f>
        <v>15</v>
      </c>
      <c r="V2358" s="16" t="n">
        <f aca="false">SECOND(S2358)</f>
        <v>26</v>
      </c>
      <c r="W2358" s="2" t="n">
        <f aca="false">(T2358*60)+(U2358)+(V2358/60)</f>
        <v>15.4333333333333</v>
      </c>
      <c r="X2358" s="2" t="n">
        <f aca="false">($M$2/$R$2)*W2358</f>
        <v>0.799864323450008</v>
      </c>
      <c r="Y2358" s="2" t="n">
        <f aca="false">C2358-X2358</f>
        <v>49336.0831356766</v>
      </c>
    </row>
    <row r="2359" customFormat="false" ht="15" hidden="false" customHeight="false" outlineLevel="0" collapsed="false">
      <c r="A2359" s="14" t="n">
        <v>39483</v>
      </c>
      <c r="B2359" s="1" t="n">
        <v>0.497743055555556</v>
      </c>
      <c r="C2359" s="2" t="n">
        <v>49335.867</v>
      </c>
      <c r="D2359" s="2" t="n">
        <v>3644.7034</v>
      </c>
      <c r="E2359" s="0" t="s">
        <v>20</v>
      </c>
      <c r="F2359" s="2" t="n">
        <v>11627.3427</v>
      </c>
      <c r="G2359" s="0" t="s">
        <v>21</v>
      </c>
      <c r="H2359" s="3" t="n">
        <v>36.7450566666667</v>
      </c>
      <c r="I2359" s="3" t="n">
        <v>-116.455711666667</v>
      </c>
      <c r="J2359" s="4" t="n">
        <v>942</v>
      </c>
      <c r="S2359" s="1" t="n">
        <f aca="false">B2359-$B$2812</f>
        <v>0.0106944444444444</v>
      </c>
      <c r="T2359" s="15" t="n">
        <f aca="false">HOUR(S2359)</f>
        <v>0</v>
      </c>
      <c r="U2359" s="15" t="n">
        <f aca="false">MINUTE(S2359)</f>
        <v>15</v>
      </c>
      <c r="V2359" s="16" t="n">
        <f aca="false">SECOND(S2359)</f>
        <v>24</v>
      </c>
      <c r="W2359" s="2" t="n">
        <f aca="false">(T2359*60)+(U2359)+(V2359/60)</f>
        <v>15.4</v>
      </c>
      <c r="X2359" s="2" t="n">
        <f aca="false">($M$2/$R$2)*W2359</f>
        <v>0.798136754716854</v>
      </c>
      <c r="Y2359" s="2" t="n">
        <f aca="false">C2359-X2359</f>
        <v>49335.0688632453</v>
      </c>
    </row>
    <row r="2360" customFormat="false" ht="15" hidden="false" customHeight="false" outlineLevel="0" collapsed="false">
      <c r="A2360" s="14" t="n">
        <v>39483</v>
      </c>
      <c r="B2360" s="1" t="n">
        <v>0.497719907407407</v>
      </c>
      <c r="C2360" s="2" t="n">
        <v>49334.77</v>
      </c>
      <c r="D2360" s="2" t="n">
        <v>3644.7041</v>
      </c>
      <c r="E2360" s="0" t="s">
        <v>20</v>
      </c>
      <c r="F2360" s="2" t="n">
        <v>11627.3413</v>
      </c>
      <c r="G2360" s="0" t="s">
        <v>21</v>
      </c>
      <c r="H2360" s="3" t="n">
        <v>36.7450683333333</v>
      </c>
      <c r="I2360" s="3" t="n">
        <v>-116.455688333333</v>
      </c>
      <c r="J2360" s="4" t="n">
        <v>942</v>
      </c>
      <c r="S2360" s="1" t="n">
        <f aca="false">B2360-$B$2812</f>
        <v>0.0106712962962963</v>
      </c>
      <c r="T2360" s="15" t="n">
        <f aca="false">HOUR(S2360)</f>
        <v>0</v>
      </c>
      <c r="U2360" s="15" t="n">
        <f aca="false">MINUTE(S2360)</f>
        <v>15</v>
      </c>
      <c r="V2360" s="16" t="n">
        <f aca="false">SECOND(S2360)</f>
        <v>22</v>
      </c>
      <c r="W2360" s="2" t="n">
        <f aca="false">(T2360*60)+(U2360)+(V2360/60)</f>
        <v>15.3666666666667</v>
      </c>
      <c r="X2360" s="2" t="n">
        <f aca="false">($M$2/$R$2)*W2360</f>
        <v>0.796409185983701</v>
      </c>
      <c r="Y2360" s="2" t="n">
        <f aca="false">C2360-X2360</f>
        <v>49333.973590814</v>
      </c>
    </row>
    <row r="2361" customFormat="false" ht="15" hidden="false" customHeight="false" outlineLevel="0" collapsed="false">
      <c r="A2361" s="14" t="n">
        <v>39483</v>
      </c>
      <c r="B2361" s="1" t="n">
        <v>0.497696759259259</v>
      </c>
      <c r="C2361" s="2" t="n">
        <v>49334.374</v>
      </c>
      <c r="D2361" s="2" t="n">
        <v>3644.7049</v>
      </c>
      <c r="E2361" s="0" t="s">
        <v>20</v>
      </c>
      <c r="F2361" s="2" t="n">
        <v>11627.34</v>
      </c>
      <c r="G2361" s="0" t="s">
        <v>21</v>
      </c>
      <c r="H2361" s="3" t="n">
        <v>36.7450816666667</v>
      </c>
      <c r="I2361" s="3" t="n">
        <v>-116.455666666667</v>
      </c>
      <c r="J2361" s="4" t="n">
        <v>942</v>
      </c>
      <c r="S2361" s="1" t="n">
        <f aca="false">B2361-$B$2812</f>
        <v>0.0106481481481481</v>
      </c>
      <c r="T2361" s="15" t="n">
        <f aca="false">HOUR(S2361)</f>
        <v>0</v>
      </c>
      <c r="U2361" s="15" t="n">
        <f aca="false">MINUTE(S2361)</f>
        <v>15</v>
      </c>
      <c r="V2361" s="16" t="n">
        <f aca="false">SECOND(S2361)</f>
        <v>20</v>
      </c>
      <c r="W2361" s="2" t="n">
        <f aca="false">(T2361*60)+(U2361)+(V2361/60)</f>
        <v>15.3333333333333</v>
      </c>
      <c r="X2361" s="2" t="n">
        <f aca="false">($M$2/$R$2)*W2361</f>
        <v>0.794681617250547</v>
      </c>
      <c r="Y2361" s="2" t="n">
        <f aca="false">C2361-X2361</f>
        <v>49333.5793183828</v>
      </c>
    </row>
    <row r="2362" customFormat="false" ht="15" hidden="false" customHeight="false" outlineLevel="0" collapsed="false">
      <c r="A2362" s="14" t="n">
        <v>39483</v>
      </c>
      <c r="B2362" s="1" t="n">
        <v>0.497673611111111</v>
      </c>
      <c r="C2362" s="2" t="n">
        <v>49334.381</v>
      </c>
      <c r="D2362" s="2" t="n">
        <v>3644.706</v>
      </c>
      <c r="E2362" s="0" t="s">
        <v>20</v>
      </c>
      <c r="F2362" s="2" t="n">
        <v>11627.3392</v>
      </c>
      <c r="G2362" s="0" t="s">
        <v>21</v>
      </c>
      <c r="H2362" s="3" t="n">
        <v>36.7451</v>
      </c>
      <c r="I2362" s="3" t="n">
        <v>-116.455653333333</v>
      </c>
      <c r="J2362" s="4" t="n">
        <v>942.1</v>
      </c>
      <c r="S2362" s="1" t="n">
        <f aca="false">B2362-$B$2812</f>
        <v>0.010625</v>
      </c>
      <c r="T2362" s="15" t="n">
        <f aca="false">HOUR(S2362)</f>
        <v>0</v>
      </c>
      <c r="U2362" s="15" t="n">
        <f aca="false">MINUTE(S2362)</f>
        <v>15</v>
      </c>
      <c r="V2362" s="16" t="n">
        <f aca="false">SECOND(S2362)</f>
        <v>18</v>
      </c>
      <c r="W2362" s="2" t="n">
        <f aca="false">(T2362*60)+(U2362)+(V2362/60)</f>
        <v>15.3</v>
      </c>
      <c r="X2362" s="2" t="n">
        <f aca="false">($M$2/$R$2)*W2362</f>
        <v>0.792954048517394</v>
      </c>
      <c r="Y2362" s="2" t="n">
        <f aca="false">C2362-X2362</f>
        <v>49333.5880459515</v>
      </c>
    </row>
    <row r="2363" customFormat="false" ht="15" hidden="false" customHeight="false" outlineLevel="0" collapsed="false">
      <c r="A2363" s="14" t="n">
        <v>39483</v>
      </c>
      <c r="B2363" s="1" t="n">
        <v>0.497650462962963</v>
      </c>
      <c r="C2363" s="2" t="n">
        <v>49329.814</v>
      </c>
      <c r="D2363" s="2" t="n">
        <v>3644.7067</v>
      </c>
      <c r="E2363" s="0" t="s">
        <v>20</v>
      </c>
      <c r="F2363" s="2" t="n">
        <v>11627.3381</v>
      </c>
      <c r="G2363" s="0" t="s">
        <v>21</v>
      </c>
      <c r="H2363" s="3" t="n">
        <v>36.7451116666667</v>
      </c>
      <c r="I2363" s="3" t="n">
        <v>-116.455635</v>
      </c>
      <c r="J2363" s="4" t="n">
        <v>942.1</v>
      </c>
      <c r="S2363" s="1" t="n">
        <f aca="false">B2363-$B$2812</f>
        <v>0.0106018518518519</v>
      </c>
      <c r="T2363" s="15" t="n">
        <f aca="false">HOUR(S2363)</f>
        <v>0</v>
      </c>
      <c r="U2363" s="15" t="n">
        <f aca="false">MINUTE(S2363)</f>
        <v>15</v>
      </c>
      <c r="V2363" s="16" t="n">
        <f aca="false">SECOND(S2363)</f>
        <v>16</v>
      </c>
      <c r="W2363" s="2" t="n">
        <f aca="false">(T2363*60)+(U2363)+(V2363/60)</f>
        <v>15.2666666666667</v>
      </c>
      <c r="X2363" s="2" t="n">
        <f aca="false">($M$2/$R$2)*W2363</f>
        <v>0.791226479784241</v>
      </c>
      <c r="Y2363" s="2" t="n">
        <f aca="false">C2363-X2363</f>
        <v>49329.0227735202</v>
      </c>
    </row>
    <row r="2364" customFormat="false" ht="15" hidden="false" customHeight="false" outlineLevel="0" collapsed="false">
      <c r="A2364" s="14" t="n">
        <v>39483</v>
      </c>
      <c r="B2364" s="1" t="n">
        <v>0.497627314814815</v>
      </c>
      <c r="C2364" s="2" t="n">
        <v>49329.175</v>
      </c>
      <c r="D2364" s="2" t="n">
        <v>3644.7075</v>
      </c>
      <c r="E2364" s="0" t="s">
        <v>20</v>
      </c>
      <c r="F2364" s="2" t="n">
        <v>11627.3368</v>
      </c>
      <c r="G2364" s="0" t="s">
        <v>21</v>
      </c>
      <c r="H2364" s="3" t="n">
        <v>36.745125</v>
      </c>
      <c r="I2364" s="3" t="n">
        <v>-116.455613333333</v>
      </c>
      <c r="J2364" s="4" t="n">
        <v>942.1</v>
      </c>
      <c r="S2364" s="1" t="n">
        <f aca="false">B2364-$B$2812</f>
        <v>0.0105787037037037</v>
      </c>
      <c r="T2364" s="15" t="n">
        <f aca="false">HOUR(S2364)</f>
        <v>0</v>
      </c>
      <c r="U2364" s="15" t="n">
        <f aca="false">MINUTE(S2364)</f>
        <v>15</v>
      </c>
      <c r="V2364" s="16" t="n">
        <f aca="false">SECOND(S2364)</f>
        <v>14</v>
      </c>
      <c r="W2364" s="2" t="n">
        <f aca="false">(T2364*60)+(U2364)+(V2364/60)</f>
        <v>15.2333333333333</v>
      </c>
      <c r="X2364" s="2" t="n">
        <f aca="false">($M$2/$R$2)*W2364</f>
        <v>0.789498911051087</v>
      </c>
      <c r="Y2364" s="2" t="n">
        <f aca="false">C2364-X2364</f>
        <v>49328.385501089</v>
      </c>
    </row>
    <row r="2365" customFormat="false" ht="15" hidden="false" customHeight="false" outlineLevel="0" collapsed="false">
      <c r="A2365" s="14" t="n">
        <v>39483</v>
      </c>
      <c r="B2365" s="1" t="n">
        <v>0.497604166666667</v>
      </c>
      <c r="C2365" s="2" t="n">
        <v>49324.096</v>
      </c>
      <c r="D2365" s="2" t="n">
        <v>3644.7086</v>
      </c>
      <c r="E2365" s="0" t="s">
        <v>20</v>
      </c>
      <c r="F2365" s="2" t="n">
        <v>11627.3357</v>
      </c>
      <c r="G2365" s="0" t="s">
        <v>21</v>
      </c>
      <c r="H2365" s="3" t="n">
        <v>36.7451433333333</v>
      </c>
      <c r="I2365" s="3" t="n">
        <v>-116.455595</v>
      </c>
      <c r="J2365" s="4" t="n">
        <v>942.2</v>
      </c>
      <c r="S2365" s="1" t="n">
        <f aca="false">B2365-$B$2812</f>
        <v>0.0105555555555556</v>
      </c>
      <c r="T2365" s="15" t="n">
        <f aca="false">HOUR(S2365)</f>
        <v>0</v>
      </c>
      <c r="U2365" s="15" t="n">
        <f aca="false">MINUTE(S2365)</f>
        <v>15</v>
      </c>
      <c r="V2365" s="16" t="n">
        <f aca="false">SECOND(S2365)</f>
        <v>12</v>
      </c>
      <c r="W2365" s="2" t="n">
        <f aca="false">(T2365*60)+(U2365)+(V2365/60)</f>
        <v>15.2</v>
      </c>
      <c r="X2365" s="2" t="n">
        <f aca="false">($M$2/$R$2)*W2365</f>
        <v>0.787771342317934</v>
      </c>
      <c r="Y2365" s="2" t="n">
        <f aca="false">C2365-X2365</f>
        <v>49323.3082286577</v>
      </c>
    </row>
    <row r="2366" customFormat="false" ht="15" hidden="false" customHeight="false" outlineLevel="0" collapsed="false">
      <c r="A2366" s="14" t="n">
        <v>39483</v>
      </c>
      <c r="B2366" s="1" t="n">
        <v>0.497581018518519</v>
      </c>
      <c r="C2366" s="2" t="n">
        <v>49321.403</v>
      </c>
      <c r="D2366" s="2" t="n">
        <v>3644.7095</v>
      </c>
      <c r="E2366" s="0" t="s">
        <v>20</v>
      </c>
      <c r="F2366" s="2" t="n">
        <v>11627.3345</v>
      </c>
      <c r="G2366" s="0" t="s">
        <v>21</v>
      </c>
      <c r="H2366" s="3" t="n">
        <v>36.7451583333333</v>
      </c>
      <c r="I2366" s="3" t="n">
        <v>-116.455575</v>
      </c>
      <c r="J2366" s="4" t="n">
        <v>942.2</v>
      </c>
      <c r="S2366" s="1" t="n">
        <f aca="false">B2366-$B$2812</f>
        <v>0.0105324074074074</v>
      </c>
      <c r="T2366" s="15" t="n">
        <f aca="false">HOUR(S2366)</f>
        <v>0</v>
      </c>
      <c r="U2366" s="15" t="n">
        <f aca="false">MINUTE(S2366)</f>
        <v>15</v>
      </c>
      <c r="V2366" s="16" t="n">
        <f aca="false">SECOND(S2366)</f>
        <v>10</v>
      </c>
      <c r="W2366" s="2" t="n">
        <f aca="false">(T2366*60)+(U2366)+(V2366/60)</f>
        <v>15.1666666666667</v>
      </c>
      <c r="X2366" s="2" t="n">
        <f aca="false">($M$2/$R$2)*W2366</f>
        <v>0.786043773584781</v>
      </c>
      <c r="Y2366" s="2" t="n">
        <f aca="false">C2366-X2366</f>
        <v>49320.6169562264</v>
      </c>
    </row>
    <row r="2367" customFormat="false" ht="15" hidden="false" customHeight="false" outlineLevel="0" collapsed="false">
      <c r="A2367" s="14" t="n">
        <v>39483</v>
      </c>
      <c r="B2367" s="1" t="n">
        <v>0.49755787037037</v>
      </c>
      <c r="C2367" s="2" t="n">
        <v>49319.797</v>
      </c>
      <c r="D2367" s="2" t="n">
        <v>3644.7105</v>
      </c>
      <c r="E2367" s="0" t="s">
        <v>20</v>
      </c>
      <c r="F2367" s="2" t="n">
        <v>11627.3333</v>
      </c>
      <c r="G2367" s="0" t="s">
        <v>21</v>
      </c>
      <c r="H2367" s="3" t="n">
        <v>36.745175</v>
      </c>
      <c r="I2367" s="3" t="n">
        <v>-116.455555</v>
      </c>
      <c r="J2367" s="4" t="n">
        <v>942.2</v>
      </c>
      <c r="S2367" s="1" t="n">
        <f aca="false">B2367-$B$2812</f>
        <v>0.0105092592592593</v>
      </c>
      <c r="T2367" s="15" t="n">
        <f aca="false">HOUR(S2367)</f>
        <v>0</v>
      </c>
      <c r="U2367" s="15" t="n">
        <f aca="false">MINUTE(S2367)</f>
        <v>15</v>
      </c>
      <c r="V2367" s="16" t="n">
        <f aca="false">SECOND(S2367)</f>
        <v>8</v>
      </c>
      <c r="W2367" s="2" t="n">
        <f aca="false">(T2367*60)+(U2367)+(V2367/60)</f>
        <v>15.1333333333333</v>
      </c>
      <c r="X2367" s="2" t="n">
        <f aca="false">($M$2/$R$2)*W2367</f>
        <v>0.784316204851627</v>
      </c>
      <c r="Y2367" s="2" t="n">
        <f aca="false">C2367-X2367</f>
        <v>49319.0126837952</v>
      </c>
    </row>
    <row r="2368" customFormat="false" ht="15" hidden="false" customHeight="false" outlineLevel="0" collapsed="false">
      <c r="A2368" s="14" t="n">
        <v>39483</v>
      </c>
      <c r="B2368" s="1" t="n">
        <v>0.497534722222222</v>
      </c>
      <c r="C2368" s="2" t="n">
        <v>49318.277</v>
      </c>
      <c r="D2368" s="2" t="n">
        <v>3644.7116</v>
      </c>
      <c r="E2368" s="0" t="s">
        <v>20</v>
      </c>
      <c r="F2368" s="2" t="n">
        <v>11627.332</v>
      </c>
      <c r="G2368" s="0" t="s">
        <v>21</v>
      </c>
      <c r="H2368" s="3" t="n">
        <v>36.7451933333333</v>
      </c>
      <c r="I2368" s="3" t="n">
        <v>-116.455533333333</v>
      </c>
      <c r="J2368" s="4" t="n">
        <v>942.4</v>
      </c>
      <c r="S2368" s="1" t="n">
        <f aca="false">B2368-$B$2812</f>
        <v>0.0104861111111111</v>
      </c>
      <c r="T2368" s="15" t="n">
        <f aca="false">HOUR(S2368)</f>
        <v>0</v>
      </c>
      <c r="U2368" s="15" t="n">
        <f aca="false">MINUTE(S2368)</f>
        <v>15</v>
      </c>
      <c r="V2368" s="16" t="n">
        <f aca="false">SECOND(S2368)</f>
        <v>6</v>
      </c>
      <c r="W2368" s="2" t="n">
        <f aca="false">(T2368*60)+(U2368)+(V2368/60)</f>
        <v>15.1</v>
      </c>
      <c r="X2368" s="2" t="n">
        <f aca="false">($M$2/$R$2)*W2368</f>
        <v>0.782588636118474</v>
      </c>
      <c r="Y2368" s="2" t="n">
        <f aca="false">C2368-X2368</f>
        <v>49317.4944113639</v>
      </c>
    </row>
    <row r="2369" customFormat="false" ht="15" hidden="false" customHeight="false" outlineLevel="0" collapsed="false">
      <c r="A2369" s="14" t="n">
        <v>39483</v>
      </c>
      <c r="B2369" s="1" t="n">
        <v>0.497511574074074</v>
      </c>
      <c r="C2369" s="2" t="n">
        <v>49313.876</v>
      </c>
      <c r="D2369" s="2" t="n">
        <v>3644.7124</v>
      </c>
      <c r="E2369" s="0" t="s">
        <v>20</v>
      </c>
      <c r="F2369" s="2" t="n">
        <v>11627.3307</v>
      </c>
      <c r="G2369" s="0" t="s">
        <v>21</v>
      </c>
      <c r="H2369" s="3" t="n">
        <v>36.7452066666667</v>
      </c>
      <c r="I2369" s="3" t="n">
        <v>-116.455511666667</v>
      </c>
      <c r="J2369" s="4" t="n">
        <v>942.5</v>
      </c>
      <c r="S2369" s="1" t="n">
        <f aca="false">B2369-$B$2812</f>
        <v>0.010462962962963</v>
      </c>
      <c r="T2369" s="15" t="n">
        <f aca="false">HOUR(S2369)</f>
        <v>0</v>
      </c>
      <c r="U2369" s="15" t="n">
        <f aca="false">MINUTE(S2369)</f>
        <v>15</v>
      </c>
      <c r="V2369" s="16" t="n">
        <f aca="false">SECOND(S2369)</f>
        <v>4</v>
      </c>
      <c r="W2369" s="2" t="n">
        <f aca="false">(T2369*60)+(U2369)+(V2369/60)</f>
        <v>15.0666666666667</v>
      </c>
      <c r="X2369" s="2" t="n">
        <f aca="false">($M$2/$R$2)*W2369</f>
        <v>0.780861067385321</v>
      </c>
      <c r="Y2369" s="2" t="n">
        <f aca="false">C2369-X2369</f>
        <v>49313.0951389326</v>
      </c>
    </row>
    <row r="2370" customFormat="false" ht="15" hidden="false" customHeight="false" outlineLevel="0" collapsed="false">
      <c r="A2370" s="14" t="n">
        <v>39483</v>
      </c>
      <c r="B2370" s="1" t="n">
        <v>0.497488425925926</v>
      </c>
      <c r="C2370" s="2" t="n">
        <v>49313.159</v>
      </c>
      <c r="D2370" s="2" t="n">
        <v>3644.7132</v>
      </c>
      <c r="E2370" s="0" t="s">
        <v>20</v>
      </c>
      <c r="F2370" s="2" t="n">
        <v>11627.3293</v>
      </c>
      <c r="G2370" s="0" t="s">
        <v>21</v>
      </c>
      <c r="H2370" s="3" t="n">
        <v>36.74522</v>
      </c>
      <c r="I2370" s="3" t="n">
        <v>-116.455488333333</v>
      </c>
      <c r="J2370" s="4" t="n">
        <v>942.6</v>
      </c>
      <c r="S2370" s="1" t="n">
        <f aca="false">B2370-$B$2812</f>
        <v>0.0104398148148148</v>
      </c>
      <c r="T2370" s="15" t="n">
        <f aca="false">HOUR(S2370)</f>
        <v>0</v>
      </c>
      <c r="U2370" s="15" t="n">
        <f aca="false">MINUTE(S2370)</f>
        <v>15</v>
      </c>
      <c r="V2370" s="16" t="n">
        <f aca="false">SECOND(S2370)</f>
        <v>2</v>
      </c>
      <c r="W2370" s="2" t="n">
        <f aca="false">(T2370*60)+(U2370)+(V2370/60)</f>
        <v>15.0333333333333</v>
      </c>
      <c r="X2370" s="2" t="n">
        <f aca="false">($M$2/$R$2)*W2370</f>
        <v>0.779133498652167</v>
      </c>
      <c r="Y2370" s="2" t="n">
        <f aca="false">C2370-X2370</f>
        <v>49312.3798665013</v>
      </c>
    </row>
    <row r="2371" customFormat="false" ht="15" hidden="false" customHeight="false" outlineLevel="0" collapsed="false">
      <c r="A2371" s="14" t="n">
        <v>39483</v>
      </c>
      <c r="B2371" s="1" t="n">
        <v>0.497465277777778</v>
      </c>
      <c r="C2371" s="2" t="n">
        <v>49309.163</v>
      </c>
      <c r="D2371" s="2" t="n">
        <v>3644.7139</v>
      </c>
      <c r="E2371" s="0" t="s">
        <v>20</v>
      </c>
      <c r="F2371" s="2" t="n">
        <v>11627.3279</v>
      </c>
      <c r="G2371" s="0" t="s">
        <v>21</v>
      </c>
      <c r="H2371" s="3" t="n">
        <v>36.7452316666667</v>
      </c>
      <c r="I2371" s="3" t="n">
        <v>-116.455465</v>
      </c>
      <c r="J2371" s="4" t="n">
        <v>942.7</v>
      </c>
      <c r="S2371" s="1" t="n">
        <f aca="false">B2371-$B$2812</f>
        <v>0.0104166666666667</v>
      </c>
      <c r="T2371" s="15" t="n">
        <f aca="false">HOUR(S2371)</f>
        <v>0</v>
      </c>
      <c r="U2371" s="15" t="n">
        <f aca="false">MINUTE(S2371)</f>
        <v>15</v>
      </c>
      <c r="V2371" s="16" t="n">
        <f aca="false">SECOND(S2371)</f>
        <v>0</v>
      </c>
      <c r="W2371" s="2" t="n">
        <f aca="false">(T2371*60)+(U2371)+(V2371/60)</f>
        <v>15</v>
      </c>
      <c r="X2371" s="2" t="n">
        <f aca="false">($M$2/$R$2)*W2371</f>
        <v>0.777405929919014</v>
      </c>
      <c r="Y2371" s="2" t="n">
        <f aca="false">C2371-X2371</f>
        <v>49308.3855940701</v>
      </c>
    </row>
    <row r="2372" customFormat="false" ht="15" hidden="false" customHeight="false" outlineLevel="0" collapsed="false">
      <c r="A2372" s="14" t="n">
        <v>39483</v>
      </c>
      <c r="B2372" s="1" t="n">
        <v>0.49744212962963</v>
      </c>
      <c r="C2372" s="2" t="n">
        <v>49309.754</v>
      </c>
      <c r="D2372" s="2" t="n">
        <v>3644.7149</v>
      </c>
      <c r="E2372" s="0" t="s">
        <v>20</v>
      </c>
      <c r="F2372" s="2" t="n">
        <v>11627.3267</v>
      </c>
      <c r="G2372" s="0" t="s">
        <v>21</v>
      </c>
      <c r="H2372" s="3" t="n">
        <v>36.7452483333333</v>
      </c>
      <c r="I2372" s="3" t="n">
        <v>-116.455445</v>
      </c>
      <c r="J2372" s="4" t="n">
        <v>942.8</v>
      </c>
      <c r="S2372" s="1" t="n">
        <f aca="false">B2372-$B$2812</f>
        <v>0.0103935185185185</v>
      </c>
      <c r="T2372" s="15" t="n">
        <f aca="false">HOUR(S2372)</f>
        <v>0</v>
      </c>
      <c r="U2372" s="15" t="n">
        <f aca="false">MINUTE(S2372)</f>
        <v>14</v>
      </c>
      <c r="V2372" s="16" t="n">
        <f aca="false">SECOND(S2372)</f>
        <v>58</v>
      </c>
      <c r="W2372" s="2" t="n">
        <f aca="false">(T2372*60)+(U2372)+(V2372/60)</f>
        <v>14.9666666666667</v>
      </c>
      <c r="X2372" s="2" t="n">
        <f aca="false">($M$2/$R$2)*W2372</f>
        <v>0.77567836118586</v>
      </c>
      <c r="Y2372" s="2" t="n">
        <f aca="false">C2372-X2372</f>
        <v>49308.9783216388</v>
      </c>
    </row>
    <row r="2373" customFormat="false" ht="15" hidden="false" customHeight="false" outlineLevel="0" collapsed="false">
      <c r="A2373" s="14" t="n">
        <v>39483</v>
      </c>
      <c r="B2373" s="1" t="n">
        <v>0.497418981481482</v>
      </c>
      <c r="C2373" s="2" t="n">
        <v>49307.633</v>
      </c>
      <c r="D2373" s="2" t="n">
        <v>3644.7158</v>
      </c>
      <c r="E2373" s="0" t="s">
        <v>20</v>
      </c>
      <c r="F2373" s="2" t="n">
        <v>11627.3255</v>
      </c>
      <c r="G2373" s="0" t="s">
        <v>21</v>
      </c>
      <c r="H2373" s="3" t="n">
        <v>36.7452633333333</v>
      </c>
      <c r="I2373" s="3" t="n">
        <v>-116.455425</v>
      </c>
      <c r="J2373" s="4" t="n">
        <v>942.9</v>
      </c>
      <c r="S2373" s="1" t="n">
        <f aca="false">B2373-$B$2812</f>
        <v>0.0103703703703704</v>
      </c>
      <c r="T2373" s="15" t="n">
        <f aca="false">HOUR(S2373)</f>
        <v>0</v>
      </c>
      <c r="U2373" s="15" t="n">
        <f aca="false">MINUTE(S2373)</f>
        <v>14</v>
      </c>
      <c r="V2373" s="16" t="n">
        <f aca="false">SECOND(S2373)</f>
        <v>56</v>
      </c>
      <c r="W2373" s="2" t="n">
        <f aca="false">(T2373*60)+(U2373)+(V2373/60)</f>
        <v>14.9333333333333</v>
      </c>
      <c r="X2373" s="2" t="n">
        <f aca="false">($M$2/$R$2)*W2373</f>
        <v>0.773950792452707</v>
      </c>
      <c r="Y2373" s="2" t="n">
        <f aca="false">C2373-X2373</f>
        <v>49306.8590492075</v>
      </c>
    </row>
    <row r="2374" customFormat="false" ht="15" hidden="false" customHeight="false" outlineLevel="0" collapsed="false">
      <c r="A2374" s="14" t="n">
        <v>39483</v>
      </c>
      <c r="B2374" s="1" t="n">
        <v>0.497395833333333</v>
      </c>
      <c r="C2374" s="2" t="n">
        <v>49303.988</v>
      </c>
      <c r="D2374" s="2" t="n">
        <v>3644.7165</v>
      </c>
      <c r="E2374" s="0" t="s">
        <v>20</v>
      </c>
      <c r="F2374" s="2" t="n">
        <v>11627.3242</v>
      </c>
      <c r="G2374" s="0" t="s">
        <v>21</v>
      </c>
      <c r="H2374" s="3" t="n">
        <v>36.745275</v>
      </c>
      <c r="I2374" s="3" t="n">
        <v>-116.455403333333</v>
      </c>
      <c r="J2374" s="4" t="n">
        <v>942.9</v>
      </c>
      <c r="S2374" s="1" t="n">
        <f aca="false">B2374-$B$2812</f>
        <v>0.0103472222222222</v>
      </c>
      <c r="T2374" s="15" t="n">
        <f aca="false">HOUR(S2374)</f>
        <v>0</v>
      </c>
      <c r="U2374" s="15" t="n">
        <f aca="false">MINUTE(S2374)</f>
        <v>14</v>
      </c>
      <c r="V2374" s="16" t="n">
        <f aca="false">SECOND(S2374)</f>
        <v>54</v>
      </c>
      <c r="W2374" s="2" t="n">
        <f aca="false">(T2374*60)+(U2374)+(V2374/60)</f>
        <v>14.9</v>
      </c>
      <c r="X2374" s="2" t="n">
        <f aca="false">($M$2/$R$2)*W2374</f>
        <v>0.772223223719554</v>
      </c>
      <c r="Y2374" s="2" t="n">
        <f aca="false">C2374-X2374</f>
        <v>49303.2157767763</v>
      </c>
    </row>
    <row r="2375" customFormat="false" ht="15" hidden="false" customHeight="false" outlineLevel="0" collapsed="false">
      <c r="A2375" s="14" t="n">
        <v>39483</v>
      </c>
      <c r="B2375" s="1" t="n">
        <v>0.497372685185185</v>
      </c>
      <c r="C2375" s="2" t="n">
        <v>49298.366</v>
      </c>
      <c r="D2375" s="2" t="n">
        <v>3644.7173</v>
      </c>
      <c r="E2375" s="0" t="s">
        <v>20</v>
      </c>
      <c r="F2375" s="2" t="n">
        <v>11627.3229</v>
      </c>
      <c r="G2375" s="0" t="s">
        <v>21</v>
      </c>
      <c r="H2375" s="3" t="n">
        <v>36.7452883333333</v>
      </c>
      <c r="I2375" s="3" t="n">
        <v>-116.455381666667</v>
      </c>
      <c r="J2375" s="4" t="n">
        <v>943</v>
      </c>
      <c r="S2375" s="1" t="n">
        <f aca="false">B2375-$B$2812</f>
        <v>0.0103240740740741</v>
      </c>
      <c r="T2375" s="15" t="n">
        <f aca="false">HOUR(S2375)</f>
        <v>0</v>
      </c>
      <c r="U2375" s="15" t="n">
        <f aca="false">MINUTE(S2375)</f>
        <v>14</v>
      </c>
      <c r="V2375" s="16" t="n">
        <f aca="false">SECOND(S2375)</f>
        <v>52</v>
      </c>
      <c r="W2375" s="2" t="n">
        <f aca="false">(T2375*60)+(U2375)+(V2375/60)</f>
        <v>14.8666666666667</v>
      </c>
      <c r="X2375" s="2" t="n">
        <f aca="false">($M$2/$R$2)*W2375</f>
        <v>0.7704956549864</v>
      </c>
      <c r="Y2375" s="2" t="n">
        <f aca="false">C2375-X2375</f>
        <v>49297.595504345</v>
      </c>
    </row>
    <row r="2376" customFormat="false" ht="15" hidden="false" customHeight="false" outlineLevel="0" collapsed="false">
      <c r="A2376" s="14" t="n">
        <v>39483</v>
      </c>
      <c r="B2376" s="1" t="n">
        <v>0.497349537037037</v>
      </c>
      <c r="C2376" s="2" t="n">
        <v>49295.799</v>
      </c>
      <c r="D2376" s="2" t="n">
        <v>3644.7183</v>
      </c>
      <c r="E2376" s="0" t="s">
        <v>20</v>
      </c>
      <c r="F2376" s="2" t="n">
        <v>11627.3217</v>
      </c>
      <c r="G2376" s="0" t="s">
        <v>21</v>
      </c>
      <c r="H2376" s="3" t="n">
        <v>36.745305</v>
      </c>
      <c r="I2376" s="3" t="n">
        <v>-116.455361666667</v>
      </c>
      <c r="J2376" s="4" t="n">
        <v>943</v>
      </c>
      <c r="S2376" s="1" t="n">
        <f aca="false">B2376-$B$2812</f>
        <v>0.0103009259259259</v>
      </c>
      <c r="T2376" s="15" t="n">
        <f aca="false">HOUR(S2376)</f>
        <v>0</v>
      </c>
      <c r="U2376" s="15" t="n">
        <f aca="false">MINUTE(S2376)</f>
        <v>14</v>
      </c>
      <c r="V2376" s="16" t="n">
        <f aca="false">SECOND(S2376)</f>
        <v>50</v>
      </c>
      <c r="W2376" s="2" t="n">
        <f aca="false">(T2376*60)+(U2376)+(V2376/60)</f>
        <v>14.8333333333333</v>
      </c>
      <c r="X2376" s="2" t="n">
        <f aca="false">($M$2/$R$2)*W2376</f>
        <v>0.768768086253247</v>
      </c>
      <c r="Y2376" s="2" t="n">
        <f aca="false">C2376-X2376</f>
        <v>49295.0302319138</v>
      </c>
    </row>
    <row r="2377" customFormat="false" ht="15" hidden="false" customHeight="false" outlineLevel="0" collapsed="false">
      <c r="A2377" s="14" t="n">
        <v>39483</v>
      </c>
      <c r="B2377" s="1" t="n">
        <v>0.497326388888889</v>
      </c>
      <c r="C2377" s="2" t="n">
        <v>49296.177</v>
      </c>
      <c r="D2377" s="2" t="n">
        <v>3644.7194</v>
      </c>
      <c r="E2377" s="0" t="s">
        <v>20</v>
      </c>
      <c r="F2377" s="2" t="n">
        <v>11627.3207</v>
      </c>
      <c r="G2377" s="0" t="s">
        <v>21</v>
      </c>
      <c r="H2377" s="3" t="n">
        <v>36.7453233333333</v>
      </c>
      <c r="I2377" s="3" t="n">
        <v>-116.455345</v>
      </c>
      <c r="J2377" s="4" t="n">
        <v>943.2</v>
      </c>
      <c r="S2377" s="1" t="n">
        <f aca="false">B2377-$B$2812</f>
        <v>0.0102777777777778</v>
      </c>
      <c r="T2377" s="15" t="n">
        <f aca="false">HOUR(S2377)</f>
        <v>0</v>
      </c>
      <c r="U2377" s="15" t="n">
        <f aca="false">MINUTE(S2377)</f>
        <v>14</v>
      </c>
      <c r="V2377" s="16" t="n">
        <f aca="false">SECOND(S2377)</f>
        <v>48</v>
      </c>
      <c r="W2377" s="2" t="n">
        <f aca="false">(T2377*60)+(U2377)+(V2377/60)</f>
        <v>14.8</v>
      </c>
      <c r="X2377" s="2" t="n">
        <f aca="false">($M$2/$R$2)*W2377</f>
        <v>0.767040517520094</v>
      </c>
      <c r="Y2377" s="2" t="n">
        <f aca="false">C2377-X2377</f>
        <v>49295.4099594825</v>
      </c>
    </row>
    <row r="2378" customFormat="false" ht="15" hidden="false" customHeight="false" outlineLevel="0" collapsed="false">
      <c r="A2378" s="14" t="n">
        <v>39483</v>
      </c>
      <c r="B2378" s="1" t="n">
        <v>0.497303240740741</v>
      </c>
      <c r="C2378" s="2" t="n">
        <v>49298.483</v>
      </c>
      <c r="D2378" s="2" t="n">
        <v>3644.7206</v>
      </c>
      <c r="E2378" s="0" t="s">
        <v>20</v>
      </c>
      <c r="F2378" s="2" t="n">
        <v>11627.3197</v>
      </c>
      <c r="G2378" s="0" t="s">
        <v>21</v>
      </c>
      <c r="H2378" s="3" t="n">
        <v>36.7453433333333</v>
      </c>
      <c r="I2378" s="3" t="n">
        <v>-116.455328333333</v>
      </c>
      <c r="J2378" s="4" t="n">
        <v>943.3</v>
      </c>
      <c r="S2378" s="1" t="n">
        <f aca="false">B2378-$B$2812</f>
        <v>0.0102546296296296</v>
      </c>
      <c r="T2378" s="15" t="n">
        <f aca="false">HOUR(S2378)</f>
        <v>0</v>
      </c>
      <c r="U2378" s="15" t="n">
        <f aca="false">MINUTE(S2378)</f>
        <v>14</v>
      </c>
      <c r="V2378" s="16" t="n">
        <f aca="false">SECOND(S2378)</f>
        <v>46</v>
      </c>
      <c r="W2378" s="2" t="n">
        <f aca="false">(T2378*60)+(U2378)+(V2378/60)</f>
        <v>14.7666666666667</v>
      </c>
      <c r="X2378" s="2" t="n">
        <f aca="false">($M$2/$R$2)*W2378</f>
        <v>0.76531294878694</v>
      </c>
      <c r="Y2378" s="2" t="n">
        <f aca="false">C2378-X2378</f>
        <v>49297.7176870512</v>
      </c>
    </row>
    <row r="2379" customFormat="false" ht="15" hidden="false" customHeight="false" outlineLevel="0" collapsed="false">
      <c r="A2379" s="14" t="n">
        <v>39483</v>
      </c>
      <c r="B2379" s="1" t="n">
        <v>0.497280092592593</v>
      </c>
      <c r="C2379" s="2" t="n">
        <v>49298.732</v>
      </c>
      <c r="D2379" s="2" t="n">
        <v>3644.7216</v>
      </c>
      <c r="E2379" s="0" t="s">
        <v>20</v>
      </c>
      <c r="F2379" s="2" t="n">
        <v>11627.3188</v>
      </c>
      <c r="G2379" s="0" t="s">
        <v>21</v>
      </c>
      <c r="H2379" s="3" t="n">
        <v>36.74536</v>
      </c>
      <c r="I2379" s="3" t="n">
        <v>-116.455313333333</v>
      </c>
      <c r="J2379" s="4" t="n">
        <v>943.2</v>
      </c>
      <c r="S2379" s="1" t="n">
        <f aca="false">B2379-$B$2812</f>
        <v>0.0102314814814815</v>
      </c>
      <c r="T2379" s="15" t="n">
        <f aca="false">HOUR(S2379)</f>
        <v>0</v>
      </c>
      <c r="U2379" s="15" t="n">
        <f aca="false">MINUTE(S2379)</f>
        <v>14</v>
      </c>
      <c r="V2379" s="16" t="n">
        <f aca="false">SECOND(S2379)</f>
        <v>44</v>
      </c>
      <c r="W2379" s="2" t="n">
        <f aca="false">(T2379*60)+(U2379)+(V2379/60)</f>
        <v>14.7333333333333</v>
      </c>
      <c r="X2379" s="2" t="n">
        <f aca="false">($M$2/$R$2)*W2379</f>
        <v>0.763585380053787</v>
      </c>
      <c r="Y2379" s="2" t="n">
        <f aca="false">C2379-X2379</f>
        <v>49297.96841462</v>
      </c>
    </row>
    <row r="2380" customFormat="false" ht="15" hidden="false" customHeight="false" outlineLevel="0" collapsed="false">
      <c r="A2380" s="14" t="n">
        <v>39483</v>
      </c>
      <c r="B2380" s="1" t="n">
        <v>0.497256944444444</v>
      </c>
      <c r="C2380" s="2" t="n">
        <v>49297.581</v>
      </c>
      <c r="D2380" s="2" t="n">
        <v>3644.7226</v>
      </c>
      <c r="E2380" s="0" t="s">
        <v>20</v>
      </c>
      <c r="F2380" s="2" t="n">
        <v>11627.3176</v>
      </c>
      <c r="G2380" s="0" t="s">
        <v>21</v>
      </c>
      <c r="H2380" s="3" t="n">
        <v>36.7453766666667</v>
      </c>
      <c r="I2380" s="3" t="n">
        <v>-116.455293333333</v>
      </c>
      <c r="J2380" s="4" t="n">
        <v>943.4</v>
      </c>
      <c r="S2380" s="1" t="n">
        <f aca="false">B2380-$B$2812</f>
        <v>0.0102083333333333</v>
      </c>
      <c r="T2380" s="15" t="n">
        <f aca="false">HOUR(S2380)</f>
        <v>0</v>
      </c>
      <c r="U2380" s="15" t="n">
        <f aca="false">MINUTE(S2380)</f>
        <v>14</v>
      </c>
      <c r="V2380" s="16" t="n">
        <f aca="false">SECOND(S2380)</f>
        <v>42</v>
      </c>
      <c r="W2380" s="2" t="n">
        <f aca="false">(T2380*60)+(U2380)+(V2380/60)</f>
        <v>14.7</v>
      </c>
      <c r="X2380" s="2" t="n">
        <f aca="false">($M$2/$R$2)*W2380</f>
        <v>0.761857811320634</v>
      </c>
      <c r="Y2380" s="2" t="n">
        <f aca="false">C2380-X2380</f>
        <v>49296.8191421887</v>
      </c>
    </row>
    <row r="2381" customFormat="false" ht="15" hidden="false" customHeight="false" outlineLevel="0" collapsed="false">
      <c r="A2381" s="14" t="n">
        <v>39483</v>
      </c>
      <c r="B2381" s="1" t="n">
        <v>0.497233796296296</v>
      </c>
      <c r="C2381" s="2" t="n">
        <v>49298.215</v>
      </c>
      <c r="D2381" s="2" t="n">
        <v>3644.7236</v>
      </c>
      <c r="E2381" s="0" t="s">
        <v>20</v>
      </c>
      <c r="F2381" s="2" t="n">
        <v>11627.3166</v>
      </c>
      <c r="G2381" s="0" t="s">
        <v>21</v>
      </c>
      <c r="H2381" s="3" t="n">
        <v>36.7453933333333</v>
      </c>
      <c r="I2381" s="3" t="n">
        <v>-116.455276666667</v>
      </c>
      <c r="J2381" s="4" t="n">
        <v>943.5</v>
      </c>
      <c r="S2381" s="1" t="n">
        <f aca="false">B2381-$B$2812</f>
        <v>0.0101851851851852</v>
      </c>
      <c r="T2381" s="15" t="n">
        <f aca="false">HOUR(S2381)</f>
        <v>0</v>
      </c>
      <c r="U2381" s="15" t="n">
        <f aca="false">MINUTE(S2381)</f>
        <v>14</v>
      </c>
      <c r="V2381" s="16" t="n">
        <f aca="false">SECOND(S2381)</f>
        <v>40</v>
      </c>
      <c r="W2381" s="2" t="n">
        <f aca="false">(T2381*60)+(U2381)+(V2381/60)</f>
        <v>14.6666666666667</v>
      </c>
      <c r="X2381" s="2" t="n">
        <f aca="false">($M$2/$R$2)*W2381</f>
        <v>0.76013024258748</v>
      </c>
      <c r="Y2381" s="2" t="n">
        <f aca="false">C2381-X2381</f>
        <v>49297.4548697574</v>
      </c>
    </row>
    <row r="2382" customFormat="false" ht="15" hidden="false" customHeight="false" outlineLevel="0" collapsed="false">
      <c r="A2382" s="14" t="n">
        <v>39483</v>
      </c>
      <c r="B2382" s="1" t="n">
        <v>0.497210648148148</v>
      </c>
      <c r="C2382" s="2" t="n">
        <v>49298.269</v>
      </c>
      <c r="D2382" s="2" t="n">
        <v>3644.7245</v>
      </c>
      <c r="E2382" s="0" t="s">
        <v>20</v>
      </c>
      <c r="F2382" s="2" t="n">
        <v>11627.3155</v>
      </c>
      <c r="G2382" s="0" t="s">
        <v>21</v>
      </c>
      <c r="H2382" s="3" t="n">
        <v>36.7454083333333</v>
      </c>
      <c r="I2382" s="3" t="n">
        <v>-116.455258333333</v>
      </c>
      <c r="J2382" s="4" t="n">
        <v>943.5</v>
      </c>
      <c r="S2382" s="1" t="n">
        <f aca="false">B2382-$B$2812</f>
        <v>0.010162037037037</v>
      </c>
      <c r="T2382" s="15" t="n">
        <f aca="false">HOUR(S2382)</f>
        <v>0</v>
      </c>
      <c r="U2382" s="15" t="n">
        <f aca="false">MINUTE(S2382)</f>
        <v>14</v>
      </c>
      <c r="V2382" s="16" t="n">
        <f aca="false">SECOND(S2382)</f>
        <v>38</v>
      </c>
      <c r="W2382" s="2" t="n">
        <f aca="false">(T2382*60)+(U2382)+(V2382/60)</f>
        <v>14.6333333333333</v>
      </c>
      <c r="X2382" s="2" t="n">
        <f aca="false">($M$2/$R$2)*W2382</f>
        <v>0.758402673854327</v>
      </c>
      <c r="Y2382" s="2" t="n">
        <f aca="false">C2382-X2382</f>
        <v>49297.5105973261</v>
      </c>
    </row>
    <row r="2383" customFormat="false" ht="15" hidden="false" customHeight="false" outlineLevel="0" collapsed="false">
      <c r="A2383" s="14" t="n">
        <v>39483</v>
      </c>
      <c r="B2383" s="1" t="n">
        <v>0.4971875</v>
      </c>
      <c r="C2383" s="2" t="n">
        <v>49297.23</v>
      </c>
      <c r="D2383" s="2" t="n">
        <v>3644.7253</v>
      </c>
      <c r="E2383" s="0" t="s">
        <v>20</v>
      </c>
      <c r="F2383" s="2" t="n">
        <v>11627.3142</v>
      </c>
      <c r="G2383" s="0" t="s">
        <v>21</v>
      </c>
      <c r="H2383" s="3" t="n">
        <v>36.7454216666667</v>
      </c>
      <c r="I2383" s="3" t="n">
        <v>-116.455236666667</v>
      </c>
      <c r="J2383" s="4" t="n">
        <v>943.7</v>
      </c>
      <c r="S2383" s="1" t="n">
        <f aca="false">B2383-$B$2812</f>
        <v>0.0101388888888889</v>
      </c>
      <c r="T2383" s="15" t="n">
        <f aca="false">HOUR(S2383)</f>
        <v>0</v>
      </c>
      <c r="U2383" s="15" t="n">
        <f aca="false">MINUTE(S2383)</f>
        <v>14</v>
      </c>
      <c r="V2383" s="16" t="n">
        <f aca="false">SECOND(S2383)</f>
        <v>36</v>
      </c>
      <c r="W2383" s="2" t="n">
        <f aca="false">(T2383*60)+(U2383)+(V2383/60)</f>
        <v>14.6</v>
      </c>
      <c r="X2383" s="2" t="n">
        <f aca="false">($M$2/$R$2)*W2383</f>
        <v>0.756675105121173</v>
      </c>
      <c r="Y2383" s="2" t="n">
        <f aca="false">C2383-X2383</f>
        <v>49296.4733248949</v>
      </c>
    </row>
    <row r="2384" customFormat="false" ht="15" hidden="false" customHeight="false" outlineLevel="0" collapsed="false">
      <c r="A2384" s="14" t="n">
        <v>39483</v>
      </c>
      <c r="B2384" s="1" t="n">
        <v>0.497164351851852</v>
      </c>
      <c r="C2384" s="2" t="n">
        <v>49295.69</v>
      </c>
      <c r="D2384" s="2" t="n">
        <v>3644.726</v>
      </c>
      <c r="E2384" s="0" t="s">
        <v>20</v>
      </c>
      <c r="F2384" s="2" t="n">
        <v>11627.3128</v>
      </c>
      <c r="G2384" s="0" t="s">
        <v>21</v>
      </c>
      <c r="H2384" s="3" t="n">
        <v>36.7454333333333</v>
      </c>
      <c r="I2384" s="3" t="n">
        <v>-116.455213333333</v>
      </c>
      <c r="J2384" s="4" t="n">
        <v>943.8</v>
      </c>
      <c r="S2384" s="1" t="n">
        <f aca="false">B2384-$B$2812</f>
        <v>0.0101157407407407</v>
      </c>
      <c r="T2384" s="15" t="n">
        <f aca="false">HOUR(S2384)</f>
        <v>0</v>
      </c>
      <c r="U2384" s="15" t="n">
        <f aca="false">MINUTE(S2384)</f>
        <v>14</v>
      </c>
      <c r="V2384" s="16" t="n">
        <f aca="false">SECOND(S2384)</f>
        <v>34</v>
      </c>
      <c r="W2384" s="2" t="n">
        <f aca="false">(T2384*60)+(U2384)+(V2384/60)</f>
        <v>14.5666666666667</v>
      </c>
      <c r="X2384" s="2" t="n">
        <f aca="false">($M$2/$R$2)*W2384</f>
        <v>0.75494753638802</v>
      </c>
      <c r="Y2384" s="2" t="n">
        <f aca="false">C2384-X2384</f>
        <v>49294.9350524636</v>
      </c>
    </row>
    <row r="2385" customFormat="false" ht="15" hidden="false" customHeight="false" outlineLevel="0" collapsed="false">
      <c r="A2385" s="14" t="n">
        <v>39483</v>
      </c>
      <c r="B2385" s="1" t="n">
        <v>0.497141203703704</v>
      </c>
      <c r="C2385" s="2" t="n">
        <v>49293.23</v>
      </c>
      <c r="D2385" s="2" t="n">
        <v>3644.7268</v>
      </c>
      <c r="E2385" s="0" t="s">
        <v>20</v>
      </c>
      <c r="F2385" s="2" t="n">
        <v>11627.3115</v>
      </c>
      <c r="G2385" s="0" t="s">
        <v>21</v>
      </c>
      <c r="H2385" s="3" t="n">
        <v>36.7454466666667</v>
      </c>
      <c r="I2385" s="3" t="n">
        <v>-116.455191666667</v>
      </c>
      <c r="J2385" s="4" t="n">
        <v>943.9</v>
      </c>
      <c r="S2385" s="1" t="n">
        <f aca="false">B2385-$B$2812</f>
        <v>0.0100925925925926</v>
      </c>
      <c r="T2385" s="15" t="n">
        <f aca="false">HOUR(S2385)</f>
        <v>0</v>
      </c>
      <c r="U2385" s="15" t="n">
        <f aca="false">MINUTE(S2385)</f>
        <v>14</v>
      </c>
      <c r="V2385" s="16" t="n">
        <f aca="false">SECOND(S2385)</f>
        <v>32</v>
      </c>
      <c r="W2385" s="2" t="n">
        <f aca="false">(T2385*60)+(U2385)+(V2385/60)</f>
        <v>14.5333333333333</v>
      </c>
      <c r="X2385" s="2" t="n">
        <f aca="false">($M$2/$R$2)*W2385</f>
        <v>0.753219967654867</v>
      </c>
      <c r="Y2385" s="2" t="n">
        <f aca="false">C2385-X2385</f>
        <v>49292.4767800323</v>
      </c>
    </row>
    <row r="2386" customFormat="false" ht="15" hidden="false" customHeight="false" outlineLevel="0" collapsed="false">
      <c r="A2386" s="14" t="n">
        <v>39483</v>
      </c>
      <c r="B2386" s="1" t="n">
        <v>0.497118055555556</v>
      </c>
      <c r="C2386" s="2" t="n">
        <v>49291.896</v>
      </c>
      <c r="D2386" s="2" t="n">
        <v>3644.7274</v>
      </c>
      <c r="E2386" s="0" t="s">
        <v>20</v>
      </c>
      <c r="F2386" s="2" t="n">
        <v>11627.3101</v>
      </c>
      <c r="G2386" s="0" t="s">
        <v>21</v>
      </c>
      <c r="H2386" s="3" t="n">
        <v>36.7454566666667</v>
      </c>
      <c r="I2386" s="3" t="n">
        <v>-116.455168333333</v>
      </c>
      <c r="J2386" s="4" t="n">
        <v>944</v>
      </c>
      <c r="S2386" s="1" t="n">
        <f aca="false">B2386-$B$2812</f>
        <v>0.0100694444444444</v>
      </c>
      <c r="T2386" s="15" t="n">
        <f aca="false">HOUR(S2386)</f>
        <v>0</v>
      </c>
      <c r="U2386" s="15" t="n">
        <f aca="false">MINUTE(S2386)</f>
        <v>14</v>
      </c>
      <c r="V2386" s="16" t="n">
        <f aca="false">SECOND(S2386)</f>
        <v>30</v>
      </c>
      <c r="W2386" s="2" t="n">
        <f aca="false">(T2386*60)+(U2386)+(V2386/60)</f>
        <v>14.5</v>
      </c>
      <c r="X2386" s="2" t="n">
        <f aca="false">($M$2/$R$2)*W2386</f>
        <v>0.751492398921713</v>
      </c>
      <c r="Y2386" s="2" t="n">
        <f aca="false">C2386-X2386</f>
        <v>49291.1445076011</v>
      </c>
    </row>
    <row r="2387" customFormat="false" ht="15" hidden="false" customHeight="false" outlineLevel="0" collapsed="false">
      <c r="A2387" s="14" t="n">
        <v>39483</v>
      </c>
      <c r="B2387" s="1" t="n">
        <v>0.497094907407407</v>
      </c>
      <c r="C2387" s="2" t="n">
        <v>49291.335</v>
      </c>
      <c r="D2387" s="2" t="n">
        <v>3644.7282</v>
      </c>
      <c r="E2387" s="0" t="s">
        <v>20</v>
      </c>
      <c r="F2387" s="2" t="n">
        <v>11627.3088</v>
      </c>
      <c r="G2387" s="0" t="s">
        <v>21</v>
      </c>
      <c r="H2387" s="3" t="n">
        <v>36.74547</v>
      </c>
      <c r="I2387" s="3" t="n">
        <v>-116.455146666667</v>
      </c>
      <c r="J2387" s="4" t="n">
        <v>944.2</v>
      </c>
      <c r="S2387" s="1" t="n">
        <f aca="false">B2387-$B$2812</f>
        <v>0.0100462962962963</v>
      </c>
      <c r="T2387" s="15" t="n">
        <f aca="false">HOUR(S2387)</f>
        <v>0</v>
      </c>
      <c r="U2387" s="15" t="n">
        <f aca="false">MINUTE(S2387)</f>
        <v>14</v>
      </c>
      <c r="V2387" s="16" t="n">
        <f aca="false">SECOND(S2387)</f>
        <v>28</v>
      </c>
      <c r="W2387" s="2" t="n">
        <f aca="false">(T2387*60)+(U2387)+(V2387/60)</f>
        <v>14.4666666666667</v>
      </c>
      <c r="X2387" s="2" t="n">
        <f aca="false">($M$2/$R$2)*W2387</f>
        <v>0.74976483018856</v>
      </c>
      <c r="Y2387" s="2" t="n">
        <f aca="false">C2387-X2387</f>
        <v>49290.5852351698</v>
      </c>
    </row>
    <row r="2388" customFormat="false" ht="15" hidden="false" customHeight="false" outlineLevel="0" collapsed="false">
      <c r="A2388" s="14" t="n">
        <v>39483</v>
      </c>
      <c r="B2388" s="1" t="n">
        <v>0.497071759259259</v>
      </c>
      <c r="C2388" s="2" t="n">
        <v>49293.25</v>
      </c>
      <c r="D2388" s="2" t="n">
        <v>3644.7288</v>
      </c>
      <c r="E2388" s="0" t="s">
        <v>20</v>
      </c>
      <c r="F2388" s="2" t="n">
        <v>11627.3074</v>
      </c>
      <c r="G2388" s="0" t="s">
        <v>21</v>
      </c>
      <c r="H2388" s="3" t="n">
        <v>36.74548</v>
      </c>
      <c r="I2388" s="3" t="n">
        <v>-116.455123333333</v>
      </c>
      <c r="J2388" s="4" t="n">
        <v>944.2</v>
      </c>
      <c r="S2388" s="1" t="n">
        <f aca="false">B2388-$B$2812</f>
        <v>0.0100231481481481</v>
      </c>
      <c r="T2388" s="15" t="n">
        <f aca="false">HOUR(S2388)</f>
        <v>0</v>
      </c>
      <c r="U2388" s="15" t="n">
        <f aca="false">MINUTE(S2388)</f>
        <v>14</v>
      </c>
      <c r="V2388" s="16" t="n">
        <f aca="false">SECOND(S2388)</f>
        <v>26</v>
      </c>
      <c r="W2388" s="2" t="n">
        <f aca="false">(T2388*60)+(U2388)+(V2388/60)</f>
        <v>14.4333333333333</v>
      </c>
      <c r="X2388" s="2" t="n">
        <f aca="false">($M$2/$R$2)*W2388</f>
        <v>0.748037261455407</v>
      </c>
      <c r="Y2388" s="2" t="n">
        <f aca="false">C2388-X2388</f>
        <v>49292.5019627386</v>
      </c>
    </row>
    <row r="2389" customFormat="false" ht="15" hidden="false" customHeight="false" outlineLevel="0" collapsed="false">
      <c r="A2389" s="14" t="n">
        <v>39483</v>
      </c>
      <c r="B2389" s="1" t="n">
        <v>0.497048611111111</v>
      </c>
      <c r="C2389" s="2" t="n">
        <v>49299.296</v>
      </c>
      <c r="D2389" s="2" t="n">
        <v>3644.7298</v>
      </c>
      <c r="E2389" s="0" t="s">
        <v>20</v>
      </c>
      <c r="F2389" s="2" t="n">
        <v>11627.306</v>
      </c>
      <c r="G2389" s="0" t="s">
        <v>21</v>
      </c>
      <c r="H2389" s="3" t="n">
        <v>36.7454966666667</v>
      </c>
      <c r="I2389" s="3" t="n">
        <v>-116.4551</v>
      </c>
      <c r="J2389" s="4" t="n">
        <v>944.5</v>
      </c>
      <c r="S2389" s="1" t="n">
        <f aca="false">B2389-$B$2812</f>
        <v>0.01</v>
      </c>
      <c r="T2389" s="15" t="n">
        <f aca="false">HOUR(S2389)</f>
        <v>0</v>
      </c>
      <c r="U2389" s="15" t="n">
        <f aca="false">MINUTE(S2389)</f>
        <v>14</v>
      </c>
      <c r="V2389" s="16" t="n">
        <f aca="false">SECOND(S2389)</f>
        <v>24</v>
      </c>
      <c r="W2389" s="2" t="n">
        <f aca="false">(T2389*60)+(U2389)+(V2389/60)</f>
        <v>14.4</v>
      </c>
      <c r="X2389" s="2" t="n">
        <f aca="false">($M$2/$R$2)*W2389</f>
        <v>0.746309692722253</v>
      </c>
      <c r="Y2389" s="2" t="n">
        <f aca="false">C2389-X2389</f>
        <v>49298.5496903073</v>
      </c>
    </row>
    <row r="2390" customFormat="false" ht="15" hidden="false" customHeight="false" outlineLevel="0" collapsed="false">
      <c r="A2390" s="14" t="n">
        <v>39483</v>
      </c>
      <c r="B2390" s="1" t="n">
        <v>0.497025462962963</v>
      </c>
      <c r="C2390" s="2" t="n">
        <v>49307.911</v>
      </c>
      <c r="D2390" s="2" t="n">
        <v>3644.7305</v>
      </c>
      <c r="E2390" s="0" t="s">
        <v>20</v>
      </c>
      <c r="F2390" s="2" t="n">
        <v>11627.3049</v>
      </c>
      <c r="G2390" s="0" t="s">
        <v>21</v>
      </c>
      <c r="H2390" s="3" t="n">
        <v>36.7455083333333</v>
      </c>
      <c r="I2390" s="3" t="n">
        <v>-116.455081666667</v>
      </c>
      <c r="J2390" s="4" t="n">
        <v>944.9</v>
      </c>
      <c r="S2390" s="1" t="n">
        <f aca="false">B2390-$B$2812</f>
        <v>0.00997685185185185</v>
      </c>
      <c r="T2390" s="15" t="n">
        <f aca="false">HOUR(S2390)</f>
        <v>0</v>
      </c>
      <c r="U2390" s="15" t="n">
        <f aca="false">MINUTE(S2390)</f>
        <v>14</v>
      </c>
      <c r="V2390" s="16" t="n">
        <f aca="false">SECOND(S2390)</f>
        <v>22</v>
      </c>
      <c r="W2390" s="2" t="n">
        <f aca="false">(T2390*60)+(U2390)+(V2390/60)</f>
        <v>14.3666666666667</v>
      </c>
      <c r="X2390" s="2" t="n">
        <f aca="false">($M$2/$R$2)*W2390</f>
        <v>0.7445821239891</v>
      </c>
      <c r="Y2390" s="2" t="n">
        <f aca="false">C2390-X2390</f>
        <v>49307.166417876</v>
      </c>
    </row>
    <row r="2391" customFormat="false" ht="15" hidden="false" customHeight="false" outlineLevel="0" collapsed="false">
      <c r="A2391" s="14" t="n">
        <v>39483</v>
      </c>
      <c r="B2391" s="1" t="n">
        <v>0.497002314814815</v>
      </c>
      <c r="C2391" s="2" t="n">
        <v>49317.845</v>
      </c>
      <c r="D2391" s="2" t="n">
        <v>3644.731</v>
      </c>
      <c r="E2391" s="0" t="s">
        <v>20</v>
      </c>
      <c r="F2391" s="2" t="n">
        <v>11627.3038</v>
      </c>
      <c r="G2391" s="0" t="s">
        <v>21</v>
      </c>
      <c r="H2391" s="3" t="n">
        <v>36.7455166666667</v>
      </c>
      <c r="I2391" s="3" t="n">
        <v>-116.455063333333</v>
      </c>
      <c r="J2391" s="4" t="n">
        <v>945.2</v>
      </c>
      <c r="S2391" s="1" t="n">
        <f aca="false">B2391-$B$2812</f>
        <v>0.0099537037037037</v>
      </c>
      <c r="T2391" s="15" t="n">
        <f aca="false">HOUR(S2391)</f>
        <v>0</v>
      </c>
      <c r="U2391" s="15" t="n">
        <f aca="false">MINUTE(S2391)</f>
        <v>14</v>
      </c>
      <c r="V2391" s="16" t="n">
        <f aca="false">SECOND(S2391)</f>
        <v>20</v>
      </c>
      <c r="W2391" s="2" t="n">
        <f aca="false">(T2391*60)+(U2391)+(V2391/60)</f>
        <v>14.3333333333333</v>
      </c>
      <c r="X2391" s="2" t="n">
        <f aca="false">($M$2/$R$2)*W2391</f>
        <v>0.742854555255947</v>
      </c>
      <c r="Y2391" s="2" t="n">
        <f aca="false">C2391-X2391</f>
        <v>49317.1021454448</v>
      </c>
    </row>
    <row r="2392" customFormat="false" ht="15" hidden="false" customHeight="false" outlineLevel="0" collapsed="false">
      <c r="A2392" s="14" t="n">
        <v>39483</v>
      </c>
      <c r="B2392" s="1" t="n">
        <v>0.496979166666667</v>
      </c>
      <c r="C2392" s="2" t="n">
        <v>49334.553</v>
      </c>
      <c r="D2392" s="2" t="n">
        <v>3644.7314</v>
      </c>
      <c r="E2392" s="0" t="s">
        <v>20</v>
      </c>
      <c r="F2392" s="2" t="n">
        <v>11627.3025</v>
      </c>
      <c r="G2392" s="0" t="s">
        <v>21</v>
      </c>
      <c r="H2392" s="3" t="n">
        <v>36.7455233333333</v>
      </c>
      <c r="I2392" s="3" t="n">
        <v>-116.455041666667</v>
      </c>
      <c r="J2392" s="4" t="n">
        <v>945.8</v>
      </c>
      <c r="S2392" s="1" t="n">
        <f aca="false">B2392-$B$2812</f>
        <v>0.00993055555555556</v>
      </c>
      <c r="T2392" s="15" t="n">
        <f aca="false">HOUR(S2392)</f>
        <v>0</v>
      </c>
      <c r="U2392" s="15" t="n">
        <f aca="false">MINUTE(S2392)</f>
        <v>14</v>
      </c>
      <c r="V2392" s="16" t="n">
        <f aca="false">SECOND(S2392)</f>
        <v>18</v>
      </c>
      <c r="W2392" s="2" t="n">
        <f aca="false">(T2392*60)+(U2392)+(V2392/60)</f>
        <v>14.3</v>
      </c>
      <c r="X2392" s="2" t="n">
        <f aca="false">($M$2/$R$2)*W2392</f>
        <v>0.741126986522793</v>
      </c>
      <c r="Y2392" s="2" t="n">
        <f aca="false">C2392-X2392</f>
        <v>49333.8118730135</v>
      </c>
    </row>
    <row r="2393" customFormat="false" ht="15" hidden="false" customHeight="false" outlineLevel="0" collapsed="false">
      <c r="A2393" s="14" t="n">
        <v>39483</v>
      </c>
      <c r="B2393" s="1" t="n">
        <v>0.496956018518519</v>
      </c>
      <c r="C2393" s="2" t="n">
        <v>49348.32</v>
      </c>
      <c r="D2393" s="2" t="n">
        <v>3644.732</v>
      </c>
      <c r="E2393" s="0" t="s">
        <v>20</v>
      </c>
      <c r="F2393" s="2" t="n">
        <v>11627.3013</v>
      </c>
      <c r="G2393" s="0" t="s">
        <v>21</v>
      </c>
      <c r="H2393" s="3" t="n">
        <v>36.7455333333333</v>
      </c>
      <c r="I2393" s="3" t="n">
        <v>-116.455021666667</v>
      </c>
      <c r="J2393" s="4" t="n">
        <v>946.2</v>
      </c>
      <c r="S2393" s="1" t="n">
        <f aca="false">B2393-$B$2812</f>
        <v>0.00990740740740741</v>
      </c>
      <c r="T2393" s="15" t="n">
        <f aca="false">HOUR(S2393)</f>
        <v>0</v>
      </c>
      <c r="U2393" s="15" t="n">
        <f aca="false">MINUTE(S2393)</f>
        <v>14</v>
      </c>
      <c r="V2393" s="16" t="n">
        <f aca="false">SECOND(S2393)</f>
        <v>16</v>
      </c>
      <c r="W2393" s="2" t="n">
        <f aca="false">(T2393*60)+(U2393)+(V2393/60)</f>
        <v>14.2666666666667</v>
      </c>
      <c r="X2393" s="2" t="n">
        <f aca="false">($M$2/$R$2)*W2393</f>
        <v>0.73939941778964</v>
      </c>
      <c r="Y2393" s="2" t="n">
        <f aca="false">C2393-X2393</f>
        <v>49347.5806005822</v>
      </c>
    </row>
    <row r="2394" customFormat="false" ht="15" hidden="false" customHeight="false" outlineLevel="0" collapsed="false">
      <c r="A2394" s="14" t="n">
        <v>39483</v>
      </c>
      <c r="B2394" s="1" t="n">
        <v>0.49693287037037</v>
      </c>
      <c r="C2394" s="2" t="n">
        <v>49354.799</v>
      </c>
      <c r="D2394" s="2" t="n">
        <v>3644.7321</v>
      </c>
      <c r="E2394" s="0" t="s">
        <v>20</v>
      </c>
      <c r="F2394" s="2" t="n">
        <v>11627.3</v>
      </c>
      <c r="G2394" s="0" t="s">
        <v>21</v>
      </c>
      <c r="H2394" s="3" t="n">
        <v>36.745535</v>
      </c>
      <c r="I2394" s="3" t="n">
        <v>-116.455</v>
      </c>
      <c r="J2394" s="4" t="n">
        <v>946.6</v>
      </c>
      <c r="S2394" s="1" t="n">
        <f aca="false">B2394-$B$2812</f>
        <v>0.00988425925925926</v>
      </c>
      <c r="T2394" s="15" t="n">
        <f aca="false">HOUR(S2394)</f>
        <v>0</v>
      </c>
      <c r="U2394" s="15" t="n">
        <f aca="false">MINUTE(S2394)</f>
        <v>14</v>
      </c>
      <c r="V2394" s="16" t="n">
        <f aca="false">SECOND(S2394)</f>
        <v>14</v>
      </c>
      <c r="W2394" s="2" t="n">
        <f aca="false">(T2394*60)+(U2394)+(V2394/60)</f>
        <v>14.2333333333333</v>
      </c>
      <c r="X2394" s="2" t="n">
        <f aca="false">($M$2/$R$2)*W2394</f>
        <v>0.737671849056486</v>
      </c>
      <c r="Y2394" s="2" t="n">
        <f aca="false">C2394-X2394</f>
        <v>49354.0613281509</v>
      </c>
    </row>
    <row r="2395" customFormat="false" ht="15" hidden="false" customHeight="false" outlineLevel="0" collapsed="false">
      <c r="A2395" s="14" t="n">
        <v>39483</v>
      </c>
      <c r="B2395" s="1" t="n">
        <v>0.496909722222222</v>
      </c>
      <c r="C2395" s="2" t="n">
        <v>49363.427</v>
      </c>
      <c r="D2395" s="2" t="n">
        <v>3644.7324</v>
      </c>
      <c r="E2395" s="0" t="s">
        <v>20</v>
      </c>
      <c r="F2395" s="2" t="n">
        <v>11627.2985</v>
      </c>
      <c r="G2395" s="0" t="s">
        <v>21</v>
      </c>
      <c r="H2395" s="3" t="n">
        <v>36.74554</v>
      </c>
      <c r="I2395" s="3" t="n">
        <v>-116.454975</v>
      </c>
      <c r="J2395" s="4" t="n">
        <v>946.8</v>
      </c>
      <c r="S2395" s="1" t="n">
        <f aca="false">B2395-$B$2812</f>
        <v>0.00986111111111111</v>
      </c>
      <c r="T2395" s="15" t="n">
        <f aca="false">HOUR(S2395)</f>
        <v>0</v>
      </c>
      <c r="U2395" s="15" t="n">
        <f aca="false">MINUTE(S2395)</f>
        <v>14</v>
      </c>
      <c r="V2395" s="16" t="n">
        <f aca="false">SECOND(S2395)</f>
        <v>12</v>
      </c>
      <c r="W2395" s="2" t="n">
        <f aca="false">(T2395*60)+(U2395)+(V2395/60)</f>
        <v>14.2</v>
      </c>
      <c r="X2395" s="2" t="n">
        <f aca="false">($M$2/$R$2)*W2395</f>
        <v>0.735944280323333</v>
      </c>
      <c r="Y2395" s="2" t="n">
        <f aca="false">C2395-X2395</f>
        <v>49362.6910557197</v>
      </c>
    </row>
    <row r="2396" customFormat="false" ht="15" hidden="false" customHeight="false" outlineLevel="0" collapsed="false">
      <c r="A2396" s="14" t="n">
        <v>39483</v>
      </c>
      <c r="B2396" s="1" t="n">
        <v>0.496886574074074</v>
      </c>
      <c r="C2396" s="2" t="n">
        <v>49367.788</v>
      </c>
      <c r="D2396" s="2" t="n">
        <v>3644.7332</v>
      </c>
      <c r="E2396" s="0" t="s">
        <v>20</v>
      </c>
      <c r="F2396" s="2" t="n">
        <v>11627.2975</v>
      </c>
      <c r="G2396" s="0" t="s">
        <v>21</v>
      </c>
      <c r="H2396" s="3" t="n">
        <v>36.7455533333333</v>
      </c>
      <c r="I2396" s="3" t="n">
        <v>-116.454958333333</v>
      </c>
      <c r="J2396" s="4" t="n">
        <v>947</v>
      </c>
      <c r="S2396" s="1" t="n">
        <f aca="false">B2396-$B$2812</f>
        <v>0.00983796296296296</v>
      </c>
      <c r="T2396" s="15" t="n">
        <f aca="false">HOUR(S2396)</f>
        <v>0</v>
      </c>
      <c r="U2396" s="15" t="n">
        <f aca="false">MINUTE(S2396)</f>
        <v>14</v>
      </c>
      <c r="V2396" s="16" t="n">
        <f aca="false">SECOND(S2396)</f>
        <v>10</v>
      </c>
      <c r="W2396" s="2" t="n">
        <f aca="false">(T2396*60)+(U2396)+(V2396/60)</f>
        <v>14.1666666666667</v>
      </c>
      <c r="X2396" s="2" t="n">
        <f aca="false">($M$2/$R$2)*W2396</f>
        <v>0.73421671159018</v>
      </c>
      <c r="Y2396" s="2" t="n">
        <f aca="false">C2396-X2396</f>
        <v>49367.0537832884</v>
      </c>
    </row>
    <row r="2397" customFormat="false" ht="15" hidden="false" customHeight="false" outlineLevel="0" collapsed="false">
      <c r="A2397" s="14" t="n">
        <v>39483</v>
      </c>
      <c r="B2397" s="1" t="n">
        <v>0.496863425925926</v>
      </c>
      <c r="C2397" s="2" t="n">
        <v>49366.294</v>
      </c>
      <c r="D2397" s="2" t="n">
        <v>3644.734</v>
      </c>
      <c r="E2397" s="0" t="s">
        <v>20</v>
      </c>
      <c r="F2397" s="2" t="n">
        <v>11627.2967</v>
      </c>
      <c r="G2397" s="0" t="s">
        <v>21</v>
      </c>
      <c r="H2397" s="3" t="n">
        <v>36.7455666666667</v>
      </c>
      <c r="I2397" s="3" t="n">
        <v>-116.454945</v>
      </c>
      <c r="J2397" s="4" t="n">
        <v>947.2</v>
      </c>
      <c r="S2397" s="1" t="n">
        <f aca="false">B2397-$B$2812</f>
        <v>0.00981481481481481</v>
      </c>
      <c r="T2397" s="15" t="n">
        <f aca="false">HOUR(S2397)</f>
        <v>0</v>
      </c>
      <c r="U2397" s="15" t="n">
        <f aca="false">MINUTE(S2397)</f>
        <v>14</v>
      </c>
      <c r="V2397" s="16" t="n">
        <f aca="false">SECOND(S2397)</f>
        <v>8</v>
      </c>
      <c r="W2397" s="2" t="n">
        <f aca="false">(T2397*60)+(U2397)+(V2397/60)</f>
        <v>14.1333333333333</v>
      </c>
      <c r="X2397" s="2" t="n">
        <f aca="false">($M$2/$R$2)*W2397</f>
        <v>0.732489142857026</v>
      </c>
      <c r="Y2397" s="2" t="n">
        <f aca="false">C2397-X2397</f>
        <v>49365.5615108571</v>
      </c>
    </row>
    <row r="2398" customFormat="false" ht="15" hidden="false" customHeight="false" outlineLevel="0" collapsed="false">
      <c r="A2398" s="14" t="n">
        <v>39483</v>
      </c>
      <c r="B2398" s="1" t="n">
        <v>0.496840277777778</v>
      </c>
      <c r="C2398" s="2" t="n">
        <v>49366.991</v>
      </c>
      <c r="D2398" s="2" t="n">
        <v>3644.7351</v>
      </c>
      <c r="E2398" s="0" t="s">
        <v>20</v>
      </c>
      <c r="F2398" s="2" t="n">
        <v>11627.2961</v>
      </c>
      <c r="G2398" s="0" t="s">
        <v>21</v>
      </c>
      <c r="H2398" s="3" t="n">
        <v>36.745585</v>
      </c>
      <c r="I2398" s="3" t="n">
        <v>-116.454935</v>
      </c>
      <c r="J2398" s="4" t="n">
        <v>947.1</v>
      </c>
      <c r="S2398" s="1" t="n">
        <f aca="false">B2398-$B$2812</f>
        <v>0.00979166666666667</v>
      </c>
      <c r="T2398" s="15" t="n">
        <f aca="false">HOUR(S2398)</f>
        <v>0</v>
      </c>
      <c r="U2398" s="15" t="n">
        <f aca="false">MINUTE(S2398)</f>
        <v>14</v>
      </c>
      <c r="V2398" s="16" t="n">
        <f aca="false">SECOND(S2398)</f>
        <v>6</v>
      </c>
      <c r="W2398" s="2" t="n">
        <f aca="false">(T2398*60)+(U2398)+(V2398/60)</f>
        <v>14.1</v>
      </c>
      <c r="X2398" s="2" t="n">
        <f aca="false">($M$2/$R$2)*W2398</f>
        <v>0.730761574123873</v>
      </c>
      <c r="Y2398" s="2" t="n">
        <f aca="false">C2398-X2398</f>
        <v>49366.2602384259</v>
      </c>
    </row>
    <row r="2399" customFormat="false" ht="15" hidden="false" customHeight="false" outlineLevel="0" collapsed="false">
      <c r="A2399" s="14" t="n">
        <v>39483</v>
      </c>
      <c r="B2399" s="1" t="n">
        <v>0.49681712962963</v>
      </c>
      <c r="C2399" s="2" t="n">
        <v>49375.305</v>
      </c>
      <c r="D2399" s="2" t="n">
        <v>3644.7362</v>
      </c>
      <c r="E2399" s="0" t="s">
        <v>20</v>
      </c>
      <c r="F2399" s="2" t="n">
        <v>11627.2954</v>
      </c>
      <c r="G2399" s="0" t="s">
        <v>21</v>
      </c>
      <c r="H2399" s="3" t="n">
        <v>36.7456033333333</v>
      </c>
      <c r="I2399" s="3" t="n">
        <v>-116.454923333333</v>
      </c>
      <c r="J2399" s="4" t="n">
        <v>947.2</v>
      </c>
      <c r="S2399" s="1" t="n">
        <f aca="false">B2399-$B$2812</f>
        <v>0.00976851851851852</v>
      </c>
      <c r="T2399" s="15" t="n">
        <f aca="false">HOUR(S2399)</f>
        <v>0</v>
      </c>
      <c r="U2399" s="15" t="n">
        <f aca="false">MINUTE(S2399)</f>
        <v>14</v>
      </c>
      <c r="V2399" s="16" t="n">
        <f aca="false">SECOND(S2399)</f>
        <v>4</v>
      </c>
      <c r="W2399" s="2" t="n">
        <f aca="false">(T2399*60)+(U2399)+(V2399/60)</f>
        <v>14.0666666666667</v>
      </c>
      <c r="X2399" s="2" t="n">
        <f aca="false">($M$2/$R$2)*W2399</f>
        <v>0.72903400539072</v>
      </c>
      <c r="Y2399" s="2" t="n">
        <f aca="false">C2399-X2399</f>
        <v>49374.5759659946</v>
      </c>
    </row>
    <row r="2400" customFormat="false" ht="15" hidden="false" customHeight="false" outlineLevel="0" collapsed="false">
      <c r="A2400" s="14" t="n">
        <v>39483</v>
      </c>
      <c r="B2400" s="1" t="n">
        <v>0.496793981481481</v>
      </c>
      <c r="C2400" s="2" t="n">
        <v>49381.18</v>
      </c>
      <c r="D2400" s="2" t="n">
        <v>3644.737</v>
      </c>
      <c r="E2400" s="0" t="s">
        <v>20</v>
      </c>
      <c r="F2400" s="2" t="n">
        <v>11627.2946</v>
      </c>
      <c r="G2400" s="0" t="s">
        <v>21</v>
      </c>
      <c r="H2400" s="3" t="n">
        <v>36.7456166666667</v>
      </c>
      <c r="I2400" s="3" t="n">
        <v>-116.45491</v>
      </c>
      <c r="J2400" s="4" t="n">
        <v>947.5</v>
      </c>
      <c r="S2400" s="1" t="n">
        <f aca="false">B2400-$B$2812</f>
        <v>0.00974537037037037</v>
      </c>
      <c r="T2400" s="15" t="n">
        <f aca="false">HOUR(S2400)</f>
        <v>0</v>
      </c>
      <c r="U2400" s="15" t="n">
        <f aca="false">MINUTE(S2400)</f>
        <v>14</v>
      </c>
      <c r="V2400" s="16" t="n">
        <f aca="false">SECOND(S2400)</f>
        <v>2</v>
      </c>
      <c r="W2400" s="2" t="n">
        <f aca="false">(T2400*60)+(U2400)+(V2400/60)</f>
        <v>14.0333333333333</v>
      </c>
      <c r="X2400" s="2" t="n">
        <f aca="false">($M$2/$R$2)*W2400</f>
        <v>0.727306436657566</v>
      </c>
      <c r="Y2400" s="2" t="n">
        <f aca="false">C2400-X2400</f>
        <v>49380.4526935633</v>
      </c>
    </row>
    <row r="2401" customFormat="false" ht="15" hidden="false" customHeight="false" outlineLevel="0" collapsed="false">
      <c r="A2401" s="14" t="n">
        <v>39483</v>
      </c>
      <c r="B2401" s="1" t="n">
        <v>0.496770833333333</v>
      </c>
      <c r="C2401" s="2" t="n">
        <v>49385.598</v>
      </c>
      <c r="D2401" s="2" t="n">
        <v>3644.7376</v>
      </c>
      <c r="E2401" s="0" t="s">
        <v>20</v>
      </c>
      <c r="F2401" s="2" t="n">
        <v>11627.2937</v>
      </c>
      <c r="G2401" s="0" t="s">
        <v>21</v>
      </c>
      <c r="H2401" s="3" t="n">
        <v>36.7456266666667</v>
      </c>
      <c r="I2401" s="3" t="n">
        <v>-116.454895</v>
      </c>
      <c r="J2401" s="4" t="n">
        <v>947.8</v>
      </c>
      <c r="S2401" s="1" t="n">
        <f aca="false">B2401-$B$2812</f>
        <v>0.00972222222222222</v>
      </c>
      <c r="T2401" s="15" t="n">
        <f aca="false">HOUR(S2401)</f>
        <v>0</v>
      </c>
      <c r="U2401" s="15" t="n">
        <f aca="false">MINUTE(S2401)</f>
        <v>14</v>
      </c>
      <c r="V2401" s="16" t="n">
        <f aca="false">SECOND(S2401)</f>
        <v>0</v>
      </c>
      <c r="W2401" s="2" t="n">
        <f aca="false">(T2401*60)+(U2401)+(V2401/60)</f>
        <v>14</v>
      </c>
      <c r="X2401" s="2" t="n">
        <f aca="false">($M$2/$R$2)*W2401</f>
        <v>0.725578867924413</v>
      </c>
      <c r="Y2401" s="2" t="n">
        <f aca="false">C2401-X2401</f>
        <v>49384.8724211321</v>
      </c>
    </row>
    <row r="2402" customFormat="false" ht="15" hidden="false" customHeight="false" outlineLevel="0" collapsed="false">
      <c r="A2402" s="14" t="n">
        <v>39483</v>
      </c>
      <c r="B2402" s="1" t="n">
        <v>0.496747685185185</v>
      </c>
      <c r="C2402" s="2" t="n">
        <v>49387.543</v>
      </c>
      <c r="D2402" s="2" t="n">
        <v>3644.7385</v>
      </c>
      <c r="E2402" s="0" t="s">
        <v>20</v>
      </c>
      <c r="F2402" s="2" t="n">
        <v>11627.2931</v>
      </c>
      <c r="G2402" s="0" t="s">
        <v>21</v>
      </c>
      <c r="H2402" s="3" t="n">
        <v>36.7456416666667</v>
      </c>
      <c r="I2402" s="3" t="n">
        <v>-116.454885</v>
      </c>
      <c r="J2402" s="4" t="n">
        <v>948</v>
      </c>
      <c r="S2402" s="1" t="n">
        <f aca="false">B2402-$B$2812</f>
        <v>0.00969907407407407</v>
      </c>
      <c r="T2402" s="15" t="n">
        <f aca="false">HOUR(S2402)</f>
        <v>0</v>
      </c>
      <c r="U2402" s="15" t="n">
        <f aca="false">MINUTE(S2402)</f>
        <v>13</v>
      </c>
      <c r="V2402" s="16" t="n">
        <f aca="false">SECOND(S2402)</f>
        <v>58</v>
      </c>
      <c r="W2402" s="2" t="n">
        <f aca="false">(T2402*60)+(U2402)+(V2402/60)</f>
        <v>13.9666666666667</v>
      </c>
      <c r="X2402" s="2" t="n">
        <f aca="false">($M$2/$R$2)*W2402</f>
        <v>0.72385129919126</v>
      </c>
      <c r="Y2402" s="2" t="n">
        <f aca="false">C2402-X2402</f>
        <v>49386.8191487008</v>
      </c>
    </row>
    <row r="2403" customFormat="false" ht="15" hidden="false" customHeight="false" outlineLevel="0" collapsed="false">
      <c r="A2403" s="14" t="n">
        <v>39483</v>
      </c>
      <c r="B2403" s="1" t="n">
        <v>0.496724537037037</v>
      </c>
      <c r="C2403" s="2" t="n">
        <v>49386.166</v>
      </c>
      <c r="D2403" s="2" t="n">
        <v>3644.7394</v>
      </c>
      <c r="E2403" s="0" t="s">
        <v>20</v>
      </c>
      <c r="F2403" s="2" t="n">
        <v>11627.2923</v>
      </c>
      <c r="G2403" s="0" t="s">
        <v>21</v>
      </c>
      <c r="H2403" s="3" t="n">
        <v>36.7456566666667</v>
      </c>
      <c r="I2403" s="3" t="n">
        <v>-116.454871666667</v>
      </c>
      <c r="J2403" s="4" t="n">
        <v>948.2</v>
      </c>
      <c r="S2403" s="1" t="n">
        <f aca="false">B2403-$B$2812</f>
        <v>0.00967592592592593</v>
      </c>
      <c r="T2403" s="15" t="n">
        <f aca="false">HOUR(S2403)</f>
        <v>0</v>
      </c>
      <c r="U2403" s="15" t="n">
        <f aca="false">MINUTE(S2403)</f>
        <v>13</v>
      </c>
      <c r="V2403" s="16" t="n">
        <f aca="false">SECOND(S2403)</f>
        <v>56</v>
      </c>
      <c r="W2403" s="2" t="n">
        <f aca="false">(T2403*60)+(U2403)+(V2403/60)</f>
        <v>13.9333333333333</v>
      </c>
      <c r="X2403" s="2" t="n">
        <f aca="false">($M$2/$R$2)*W2403</f>
        <v>0.722123730458106</v>
      </c>
      <c r="Y2403" s="2" t="n">
        <f aca="false">C2403-X2403</f>
        <v>49385.4438762695</v>
      </c>
    </row>
    <row r="2404" customFormat="false" ht="15" hidden="false" customHeight="false" outlineLevel="0" collapsed="false">
      <c r="A2404" s="14" t="n">
        <v>39483</v>
      </c>
      <c r="B2404" s="1" t="n">
        <v>0.496701388888889</v>
      </c>
      <c r="C2404" s="2" t="n">
        <v>49383.136</v>
      </c>
      <c r="D2404" s="2" t="n">
        <v>3644.7404</v>
      </c>
      <c r="E2404" s="0" t="s">
        <v>20</v>
      </c>
      <c r="F2404" s="2" t="n">
        <v>11627.2916</v>
      </c>
      <c r="G2404" s="0" t="s">
        <v>21</v>
      </c>
      <c r="H2404" s="3" t="n">
        <v>36.7456733333333</v>
      </c>
      <c r="I2404" s="3" t="n">
        <v>-116.45486</v>
      </c>
      <c r="J2404" s="4" t="n">
        <v>948.2</v>
      </c>
      <c r="S2404" s="1" t="n">
        <f aca="false">B2404-$B$2812</f>
        <v>0.00965277777777778</v>
      </c>
      <c r="T2404" s="15" t="n">
        <f aca="false">HOUR(S2404)</f>
        <v>0</v>
      </c>
      <c r="U2404" s="15" t="n">
        <f aca="false">MINUTE(S2404)</f>
        <v>13</v>
      </c>
      <c r="V2404" s="16" t="n">
        <f aca="false">SECOND(S2404)</f>
        <v>54</v>
      </c>
      <c r="W2404" s="2" t="n">
        <f aca="false">(T2404*60)+(U2404)+(V2404/60)</f>
        <v>13.9</v>
      </c>
      <c r="X2404" s="2" t="n">
        <f aca="false">($M$2/$R$2)*W2404</f>
        <v>0.720396161724953</v>
      </c>
      <c r="Y2404" s="2" t="n">
        <f aca="false">C2404-X2404</f>
        <v>49382.4156038383</v>
      </c>
    </row>
    <row r="2405" customFormat="false" ht="15" hidden="false" customHeight="false" outlineLevel="0" collapsed="false">
      <c r="A2405" s="14" t="n">
        <v>39483</v>
      </c>
      <c r="B2405" s="1" t="n">
        <v>0.496678240740741</v>
      </c>
      <c r="C2405" s="2" t="n">
        <v>49383.051</v>
      </c>
      <c r="D2405" s="2" t="n">
        <v>3644.7412</v>
      </c>
      <c r="E2405" s="0" t="s">
        <v>20</v>
      </c>
      <c r="F2405" s="2" t="n">
        <v>11627.2906</v>
      </c>
      <c r="G2405" s="0" t="s">
        <v>21</v>
      </c>
      <c r="H2405" s="3" t="n">
        <v>36.7456866666667</v>
      </c>
      <c r="I2405" s="3" t="n">
        <v>-116.454843333333</v>
      </c>
      <c r="J2405" s="4" t="n">
        <v>948.3</v>
      </c>
      <c r="S2405" s="1" t="n">
        <f aca="false">B2405-$B$2812</f>
        <v>0.00962962962962963</v>
      </c>
      <c r="T2405" s="15" t="n">
        <f aca="false">HOUR(S2405)</f>
        <v>0</v>
      </c>
      <c r="U2405" s="15" t="n">
        <f aca="false">MINUTE(S2405)</f>
        <v>13</v>
      </c>
      <c r="V2405" s="16" t="n">
        <f aca="false">SECOND(S2405)</f>
        <v>52</v>
      </c>
      <c r="W2405" s="2" t="n">
        <f aca="false">(T2405*60)+(U2405)+(V2405/60)</f>
        <v>13.8666666666667</v>
      </c>
      <c r="X2405" s="2" t="n">
        <f aca="false">($M$2/$R$2)*W2405</f>
        <v>0.718668592991799</v>
      </c>
      <c r="Y2405" s="2" t="n">
        <f aca="false">C2405-X2405</f>
        <v>49382.332331407</v>
      </c>
    </row>
    <row r="2406" customFormat="false" ht="15" hidden="false" customHeight="false" outlineLevel="0" collapsed="false">
      <c r="A2406" s="14" t="n">
        <v>39483</v>
      </c>
      <c r="B2406" s="1" t="n">
        <v>0.496655092592593</v>
      </c>
      <c r="C2406" s="2" t="n">
        <v>49389.01</v>
      </c>
      <c r="D2406" s="2" t="n">
        <v>3644.7418</v>
      </c>
      <c r="E2406" s="0" t="s">
        <v>20</v>
      </c>
      <c r="F2406" s="2" t="n">
        <v>11627.2893</v>
      </c>
      <c r="G2406" s="0" t="s">
        <v>21</v>
      </c>
      <c r="H2406" s="3" t="n">
        <v>36.7456966666667</v>
      </c>
      <c r="I2406" s="3" t="n">
        <v>-116.454821666667</v>
      </c>
      <c r="J2406" s="4" t="n">
        <v>948.4</v>
      </c>
      <c r="S2406" s="1" t="n">
        <f aca="false">B2406-$B$2812</f>
        <v>0.00960648148148148</v>
      </c>
      <c r="T2406" s="15" t="n">
        <f aca="false">HOUR(S2406)</f>
        <v>0</v>
      </c>
      <c r="U2406" s="15" t="n">
        <f aca="false">MINUTE(S2406)</f>
        <v>13</v>
      </c>
      <c r="V2406" s="16" t="n">
        <f aca="false">SECOND(S2406)</f>
        <v>50</v>
      </c>
      <c r="W2406" s="2" t="n">
        <f aca="false">(T2406*60)+(U2406)+(V2406/60)</f>
        <v>13.8333333333333</v>
      </c>
      <c r="X2406" s="2" t="n">
        <f aca="false">($M$2/$R$2)*W2406</f>
        <v>0.716941024258646</v>
      </c>
      <c r="Y2406" s="2" t="n">
        <f aca="false">C2406-X2406</f>
        <v>49388.2930589757</v>
      </c>
    </row>
    <row r="2407" customFormat="false" ht="15" hidden="false" customHeight="false" outlineLevel="0" collapsed="false">
      <c r="A2407" s="14" t="n">
        <v>39483</v>
      </c>
      <c r="B2407" s="1" t="n">
        <v>0.496631944444445</v>
      </c>
      <c r="C2407" s="2" t="n">
        <v>49397.957</v>
      </c>
      <c r="D2407" s="2" t="n">
        <v>3644.7423</v>
      </c>
      <c r="E2407" s="0" t="s">
        <v>20</v>
      </c>
      <c r="F2407" s="2" t="n">
        <v>11627.2881</v>
      </c>
      <c r="G2407" s="0" t="s">
        <v>21</v>
      </c>
      <c r="H2407" s="3" t="n">
        <v>36.745705</v>
      </c>
      <c r="I2407" s="3" t="n">
        <v>-116.454801666667</v>
      </c>
      <c r="J2407" s="4" t="n">
        <v>948.6</v>
      </c>
      <c r="S2407" s="1" t="n">
        <f aca="false">B2407-$B$2812</f>
        <v>0.00958333333333333</v>
      </c>
      <c r="T2407" s="15" t="n">
        <f aca="false">HOUR(S2407)</f>
        <v>0</v>
      </c>
      <c r="U2407" s="15" t="n">
        <f aca="false">MINUTE(S2407)</f>
        <v>13</v>
      </c>
      <c r="V2407" s="16" t="n">
        <f aca="false">SECOND(S2407)</f>
        <v>48</v>
      </c>
      <c r="W2407" s="2" t="n">
        <f aca="false">(T2407*60)+(U2407)+(V2407/60)</f>
        <v>13.8</v>
      </c>
      <c r="X2407" s="2" t="n">
        <f aca="false">($M$2/$R$2)*W2407</f>
        <v>0.715213455525493</v>
      </c>
      <c r="Y2407" s="2" t="n">
        <f aca="false">C2407-X2407</f>
        <v>49397.2417865445</v>
      </c>
    </row>
    <row r="2408" customFormat="false" ht="15" hidden="false" customHeight="false" outlineLevel="0" collapsed="false">
      <c r="A2408" s="14" t="n">
        <v>39483</v>
      </c>
      <c r="B2408" s="1" t="n">
        <v>0.496608796296296</v>
      </c>
      <c r="C2408" s="2" t="n">
        <v>49402.639</v>
      </c>
      <c r="D2408" s="2" t="n">
        <v>3644.7432</v>
      </c>
      <c r="E2408" s="0" t="s">
        <v>20</v>
      </c>
      <c r="F2408" s="2" t="n">
        <v>11627.2871</v>
      </c>
      <c r="G2408" s="0" t="s">
        <v>21</v>
      </c>
      <c r="H2408" s="3" t="n">
        <v>36.74572</v>
      </c>
      <c r="I2408" s="3" t="n">
        <v>-116.454785</v>
      </c>
      <c r="J2408" s="4" t="n">
        <v>948.8</v>
      </c>
      <c r="S2408" s="1" t="n">
        <f aca="false">B2408-$B$2812</f>
        <v>0.00956018518518519</v>
      </c>
      <c r="T2408" s="15" t="n">
        <f aca="false">HOUR(S2408)</f>
        <v>0</v>
      </c>
      <c r="U2408" s="15" t="n">
        <f aca="false">MINUTE(S2408)</f>
        <v>13</v>
      </c>
      <c r="V2408" s="16" t="n">
        <f aca="false">SECOND(S2408)</f>
        <v>46</v>
      </c>
      <c r="W2408" s="2" t="n">
        <f aca="false">(T2408*60)+(U2408)+(V2408/60)</f>
        <v>13.7666666666667</v>
      </c>
      <c r="X2408" s="2" t="n">
        <f aca="false">($M$2/$R$2)*W2408</f>
        <v>0.713485886792339</v>
      </c>
      <c r="Y2408" s="2" t="n">
        <f aca="false">C2408-X2408</f>
        <v>49401.9255141132</v>
      </c>
    </row>
    <row r="2409" customFormat="false" ht="15" hidden="false" customHeight="false" outlineLevel="0" collapsed="false">
      <c r="A2409" s="14" t="n">
        <v>39483</v>
      </c>
      <c r="B2409" s="1" t="n">
        <v>0.496585648148148</v>
      </c>
      <c r="C2409" s="2" t="n">
        <v>49404.43</v>
      </c>
      <c r="D2409" s="2" t="n">
        <v>3644.744</v>
      </c>
      <c r="E2409" s="0" t="s">
        <v>20</v>
      </c>
      <c r="F2409" s="2" t="n">
        <v>11627.286</v>
      </c>
      <c r="G2409" s="0" t="s">
        <v>21</v>
      </c>
      <c r="H2409" s="3" t="n">
        <v>36.7457333333333</v>
      </c>
      <c r="I2409" s="3" t="n">
        <v>-116.454766666667</v>
      </c>
      <c r="J2409" s="4" t="n">
        <v>949.1</v>
      </c>
      <c r="S2409" s="1" t="n">
        <f aca="false">B2409-$B$2812</f>
        <v>0.00953703703703704</v>
      </c>
      <c r="T2409" s="15" t="n">
        <f aca="false">HOUR(S2409)</f>
        <v>0</v>
      </c>
      <c r="U2409" s="15" t="n">
        <f aca="false">MINUTE(S2409)</f>
        <v>13</v>
      </c>
      <c r="V2409" s="16" t="n">
        <f aca="false">SECOND(S2409)</f>
        <v>44</v>
      </c>
      <c r="W2409" s="2" t="n">
        <f aca="false">(T2409*60)+(U2409)+(V2409/60)</f>
        <v>13.7333333333333</v>
      </c>
      <c r="X2409" s="2" t="n">
        <f aca="false">($M$2/$R$2)*W2409</f>
        <v>0.711758318059186</v>
      </c>
      <c r="Y2409" s="2" t="n">
        <f aca="false">C2409-X2409</f>
        <v>49403.7182416819</v>
      </c>
    </row>
    <row r="2410" customFormat="false" ht="15" hidden="false" customHeight="false" outlineLevel="0" collapsed="false">
      <c r="A2410" s="14" t="n">
        <v>39483</v>
      </c>
      <c r="B2410" s="1" t="n">
        <v>0.4965625</v>
      </c>
      <c r="C2410" s="2" t="n">
        <v>49404.588</v>
      </c>
      <c r="D2410" s="2" t="n">
        <v>3644.7448</v>
      </c>
      <c r="E2410" s="0" t="s">
        <v>20</v>
      </c>
      <c r="F2410" s="2" t="n">
        <v>11627.2849</v>
      </c>
      <c r="G2410" s="0" t="s">
        <v>21</v>
      </c>
      <c r="H2410" s="3" t="n">
        <v>36.7457466666667</v>
      </c>
      <c r="I2410" s="3" t="n">
        <v>-116.454748333333</v>
      </c>
      <c r="J2410" s="4" t="n">
        <v>949.2</v>
      </c>
      <c r="S2410" s="1" t="n">
        <f aca="false">B2410-$B$2812</f>
        <v>0.00951388888888889</v>
      </c>
      <c r="T2410" s="15" t="n">
        <f aca="false">HOUR(S2410)</f>
        <v>0</v>
      </c>
      <c r="U2410" s="15" t="n">
        <f aca="false">MINUTE(S2410)</f>
        <v>13</v>
      </c>
      <c r="V2410" s="16" t="n">
        <f aca="false">SECOND(S2410)</f>
        <v>42</v>
      </c>
      <c r="W2410" s="2" t="n">
        <f aca="false">(T2410*60)+(U2410)+(V2410/60)</f>
        <v>13.7</v>
      </c>
      <c r="X2410" s="2" t="n">
        <f aca="false">($M$2/$R$2)*W2410</f>
        <v>0.710030749326033</v>
      </c>
      <c r="Y2410" s="2" t="n">
        <f aca="false">C2410-X2410</f>
        <v>49403.8779692507</v>
      </c>
    </row>
    <row r="2411" customFormat="false" ht="15" hidden="false" customHeight="false" outlineLevel="0" collapsed="false">
      <c r="A2411" s="14" t="n">
        <v>39483</v>
      </c>
      <c r="B2411" s="1" t="n">
        <v>0.496539351851852</v>
      </c>
      <c r="C2411" s="2" t="n">
        <v>49401.104</v>
      </c>
      <c r="D2411" s="2" t="n">
        <v>3644.7458</v>
      </c>
      <c r="E2411" s="0" t="s">
        <v>20</v>
      </c>
      <c r="F2411" s="2" t="n">
        <v>11627.2838</v>
      </c>
      <c r="G2411" s="0" t="s">
        <v>21</v>
      </c>
      <c r="H2411" s="3" t="n">
        <v>36.7457633333333</v>
      </c>
      <c r="I2411" s="3" t="n">
        <v>-116.45473</v>
      </c>
      <c r="J2411" s="4" t="n">
        <v>949.3</v>
      </c>
      <c r="S2411" s="1" t="n">
        <f aca="false">B2411-$B$2812</f>
        <v>0.00949074074074074</v>
      </c>
      <c r="T2411" s="15" t="n">
        <f aca="false">HOUR(S2411)</f>
        <v>0</v>
      </c>
      <c r="U2411" s="15" t="n">
        <f aca="false">MINUTE(S2411)</f>
        <v>13</v>
      </c>
      <c r="V2411" s="16" t="n">
        <f aca="false">SECOND(S2411)</f>
        <v>40</v>
      </c>
      <c r="W2411" s="2" t="n">
        <f aca="false">(T2411*60)+(U2411)+(V2411/60)</f>
        <v>13.6666666666667</v>
      </c>
      <c r="X2411" s="2" t="n">
        <f aca="false">($M$2/$R$2)*W2411</f>
        <v>0.708303180592879</v>
      </c>
      <c r="Y2411" s="2" t="n">
        <f aca="false">C2411-X2411</f>
        <v>49400.3956968194</v>
      </c>
    </row>
    <row r="2412" customFormat="false" ht="15" hidden="false" customHeight="false" outlineLevel="0" collapsed="false">
      <c r="A2412" s="14" t="n">
        <v>39483</v>
      </c>
      <c r="B2412" s="1" t="n">
        <v>0.496516203703704</v>
      </c>
      <c r="C2412" s="2" t="n">
        <v>49398.193</v>
      </c>
      <c r="D2412" s="2" t="n">
        <v>3644.7466</v>
      </c>
      <c r="E2412" s="0" t="s">
        <v>20</v>
      </c>
      <c r="F2412" s="2" t="n">
        <v>11627.2827</v>
      </c>
      <c r="G2412" s="0" t="s">
        <v>21</v>
      </c>
      <c r="H2412" s="3" t="n">
        <v>36.7457766666667</v>
      </c>
      <c r="I2412" s="3" t="n">
        <v>-116.454711666667</v>
      </c>
      <c r="J2412" s="4" t="n">
        <v>949.3</v>
      </c>
      <c r="S2412" s="1" t="n">
        <f aca="false">B2412-$B$2812</f>
        <v>0.00946759259259259</v>
      </c>
      <c r="T2412" s="15" t="n">
        <f aca="false">HOUR(S2412)</f>
        <v>0</v>
      </c>
      <c r="U2412" s="15" t="n">
        <f aca="false">MINUTE(S2412)</f>
        <v>13</v>
      </c>
      <c r="V2412" s="16" t="n">
        <f aca="false">SECOND(S2412)</f>
        <v>38</v>
      </c>
      <c r="W2412" s="2" t="n">
        <f aca="false">(T2412*60)+(U2412)+(V2412/60)</f>
        <v>13.6333333333333</v>
      </c>
      <c r="X2412" s="2" t="n">
        <f aca="false">($M$2/$R$2)*W2412</f>
        <v>0.706575611859726</v>
      </c>
      <c r="Y2412" s="2" t="n">
        <f aca="false">C2412-X2412</f>
        <v>49397.4864243881</v>
      </c>
    </row>
    <row r="2413" customFormat="false" ht="15" hidden="false" customHeight="false" outlineLevel="0" collapsed="false">
      <c r="A2413" s="14" t="n">
        <v>39483</v>
      </c>
      <c r="B2413" s="1" t="n">
        <v>0.496493055555556</v>
      </c>
      <c r="C2413" s="2" t="n">
        <v>49400.478</v>
      </c>
      <c r="D2413" s="2" t="n">
        <v>3644.7475</v>
      </c>
      <c r="E2413" s="0" t="s">
        <v>20</v>
      </c>
      <c r="F2413" s="2" t="n">
        <v>11627.2815</v>
      </c>
      <c r="G2413" s="0" t="s">
        <v>21</v>
      </c>
      <c r="H2413" s="3" t="n">
        <v>36.7457916666667</v>
      </c>
      <c r="I2413" s="3" t="n">
        <v>-116.454691666667</v>
      </c>
      <c r="J2413" s="4" t="n">
        <v>949.4</v>
      </c>
      <c r="S2413" s="1" t="n">
        <f aca="false">B2413-$B$2812</f>
        <v>0.00944444444444445</v>
      </c>
      <c r="T2413" s="15" t="n">
        <f aca="false">HOUR(S2413)</f>
        <v>0</v>
      </c>
      <c r="U2413" s="15" t="n">
        <f aca="false">MINUTE(S2413)</f>
        <v>13</v>
      </c>
      <c r="V2413" s="16" t="n">
        <f aca="false">SECOND(S2413)</f>
        <v>36</v>
      </c>
      <c r="W2413" s="2" t="n">
        <f aca="false">(T2413*60)+(U2413)+(V2413/60)</f>
        <v>13.6</v>
      </c>
      <c r="X2413" s="2" t="n">
        <f aca="false">($M$2/$R$2)*W2413</f>
        <v>0.704848043126573</v>
      </c>
      <c r="Y2413" s="2" t="n">
        <f aca="false">C2413-X2413</f>
        <v>49399.7731519569</v>
      </c>
    </row>
    <row r="2414" customFormat="false" ht="15" hidden="false" customHeight="false" outlineLevel="0" collapsed="false">
      <c r="A2414" s="14" t="n">
        <v>39483</v>
      </c>
      <c r="B2414" s="1" t="n">
        <v>0.496469907407407</v>
      </c>
      <c r="C2414" s="2" t="n">
        <v>49406.441</v>
      </c>
      <c r="D2414" s="2" t="n">
        <v>3644.7482</v>
      </c>
      <c r="E2414" s="0" t="s">
        <v>20</v>
      </c>
      <c r="F2414" s="2" t="n">
        <v>11627.2805</v>
      </c>
      <c r="G2414" s="0" t="s">
        <v>21</v>
      </c>
      <c r="H2414" s="3" t="n">
        <v>36.7458033333333</v>
      </c>
      <c r="I2414" s="3" t="n">
        <v>-116.454675</v>
      </c>
      <c r="J2414" s="4" t="n">
        <v>949.4</v>
      </c>
      <c r="S2414" s="1" t="n">
        <f aca="false">B2414-$B$2812</f>
        <v>0.0094212962962963</v>
      </c>
      <c r="T2414" s="15" t="n">
        <f aca="false">HOUR(S2414)</f>
        <v>0</v>
      </c>
      <c r="U2414" s="15" t="n">
        <f aca="false">MINUTE(S2414)</f>
        <v>13</v>
      </c>
      <c r="V2414" s="16" t="n">
        <f aca="false">SECOND(S2414)</f>
        <v>34</v>
      </c>
      <c r="W2414" s="2" t="n">
        <f aca="false">(T2414*60)+(U2414)+(V2414/60)</f>
        <v>13.5666666666667</v>
      </c>
      <c r="X2414" s="2" t="n">
        <f aca="false">($M$2/$R$2)*W2414</f>
        <v>0.703120474393419</v>
      </c>
      <c r="Y2414" s="2" t="n">
        <f aca="false">C2414-X2414</f>
        <v>49405.7378795256</v>
      </c>
    </row>
    <row r="2415" customFormat="false" ht="15" hidden="false" customHeight="false" outlineLevel="0" collapsed="false">
      <c r="A2415" s="14" t="n">
        <v>39483</v>
      </c>
      <c r="B2415" s="1" t="n">
        <v>0.496446759259259</v>
      </c>
      <c r="C2415" s="2" t="n">
        <v>49415.264</v>
      </c>
      <c r="D2415" s="2" t="n">
        <v>3644.7491</v>
      </c>
      <c r="E2415" s="0" t="s">
        <v>20</v>
      </c>
      <c r="F2415" s="2" t="n">
        <v>11627.279</v>
      </c>
      <c r="G2415" s="0" t="s">
        <v>21</v>
      </c>
      <c r="H2415" s="3" t="n">
        <v>36.7458183333333</v>
      </c>
      <c r="I2415" s="3" t="n">
        <v>-116.45465</v>
      </c>
      <c r="J2415" s="4" t="n">
        <v>949.7</v>
      </c>
      <c r="S2415" s="1" t="n">
        <f aca="false">B2415-$B$2812</f>
        <v>0.00939814814814815</v>
      </c>
      <c r="T2415" s="15" t="n">
        <f aca="false">HOUR(S2415)</f>
        <v>0</v>
      </c>
      <c r="U2415" s="15" t="n">
        <f aca="false">MINUTE(S2415)</f>
        <v>13</v>
      </c>
      <c r="V2415" s="16" t="n">
        <f aca="false">SECOND(S2415)</f>
        <v>32</v>
      </c>
      <c r="W2415" s="2" t="n">
        <f aca="false">(T2415*60)+(U2415)+(V2415/60)</f>
        <v>13.5333333333333</v>
      </c>
      <c r="X2415" s="2" t="n">
        <f aca="false">($M$2/$R$2)*W2415</f>
        <v>0.701392905660266</v>
      </c>
      <c r="Y2415" s="2" t="n">
        <f aca="false">C2415-X2415</f>
        <v>49414.5626070943</v>
      </c>
    </row>
    <row r="2416" customFormat="false" ht="15" hidden="false" customHeight="false" outlineLevel="0" collapsed="false">
      <c r="A2416" s="14" t="n">
        <v>39483</v>
      </c>
      <c r="B2416" s="1" t="n">
        <v>0.496423611111111</v>
      </c>
      <c r="C2416" s="2" t="n">
        <v>49418.413</v>
      </c>
      <c r="D2416" s="2" t="n">
        <v>3644.7498</v>
      </c>
      <c r="E2416" s="0" t="s">
        <v>20</v>
      </c>
      <c r="F2416" s="2" t="n">
        <v>11627.2777</v>
      </c>
      <c r="G2416" s="0" t="s">
        <v>21</v>
      </c>
      <c r="H2416" s="3" t="n">
        <v>36.74583</v>
      </c>
      <c r="I2416" s="3" t="n">
        <v>-116.454628333333</v>
      </c>
      <c r="J2416" s="4" t="n">
        <v>950.1</v>
      </c>
      <c r="S2416" s="1" t="n">
        <f aca="false">B2416-$B$2812</f>
        <v>0.009375</v>
      </c>
      <c r="T2416" s="15" t="n">
        <f aca="false">HOUR(S2416)</f>
        <v>0</v>
      </c>
      <c r="U2416" s="15" t="n">
        <f aca="false">MINUTE(S2416)</f>
        <v>13</v>
      </c>
      <c r="V2416" s="16" t="n">
        <f aca="false">SECOND(S2416)</f>
        <v>30</v>
      </c>
      <c r="W2416" s="2" t="n">
        <f aca="false">(T2416*60)+(U2416)+(V2416/60)</f>
        <v>13.5</v>
      </c>
      <c r="X2416" s="2" t="n">
        <f aca="false">($M$2/$R$2)*W2416</f>
        <v>0.699665336927112</v>
      </c>
      <c r="Y2416" s="2" t="n">
        <f aca="false">C2416-X2416</f>
        <v>49417.7133346631</v>
      </c>
    </row>
    <row r="2417" customFormat="false" ht="15" hidden="false" customHeight="false" outlineLevel="0" collapsed="false">
      <c r="A2417" s="14" t="n">
        <v>39483</v>
      </c>
      <c r="B2417" s="1" t="n">
        <v>0.496400462962963</v>
      </c>
      <c r="C2417" s="2" t="n">
        <v>49419.141</v>
      </c>
      <c r="D2417" s="2" t="n">
        <v>3644.7505</v>
      </c>
      <c r="E2417" s="0" t="s">
        <v>20</v>
      </c>
      <c r="F2417" s="2" t="n">
        <v>11627.2767</v>
      </c>
      <c r="G2417" s="0" t="s">
        <v>21</v>
      </c>
      <c r="H2417" s="3" t="n">
        <v>36.7458416666667</v>
      </c>
      <c r="I2417" s="3" t="n">
        <v>-116.454611666667</v>
      </c>
      <c r="J2417" s="4" t="n">
        <v>950.2</v>
      </c>
      <c r="S2417" s="1" t="n">
        <f aca="false">B2417-$B$2812</f>
        <v>0.00935185185185185</v>
      </c>
      <c r="T2417" s="15" t="n">
        <f aca="false">HOUR(S2417)</f>
        <v>0</v>
      </c>
      <c r="U2417" s="15" t="n">
        <f aca="false">MINUTE(S2417)</f>
        <v>13</v>
      </c>
      <c r="V2417" s="16" t="n">
        <f aca="false">SECOND(S2417)</f>
        <v>28</v>
      </c>
      <c r="W2417" s="2" t="n">
        <f aca="false">(T2417*60)+(U2417)+(V2417/60)</f>
        <v>13.4666666666667</v>
      </c>
      <c r="X2417" s="2" t="n">
        <f aca="false">($M$2/$R$2)*W2417</f>
        <v>0.697937768193959</v>
      </c>
      <c r="Y2417" s="2" t="n">
        <f aca="false">C2417-X2417</f>
        <v>49418.4430622318</v>
      </c>
    </row>
    <row r="2418" customFormat="false" ht="15" hidden="false" customHeight="false" outlineLevel="0" collapsed="false">
      <c r="A2418" s="14" t="n">
        <v>39483</v>
      </c>
      <c r="B2418" s="1" t="n">
        <v>0.496377314814815</v>
      </c>
      <c r="C2418" s="2" t="n">
        <v>49419.108</v>
      </c>
      <c r="D2418" s="2" t="n">
        <v>3644.7514</v>
      </c>
      <c r="E2418" s="0" t="s">
        <v>20</v>
      </c>
      <c r="F2418" s="2" t="n">
        <v>11627.2756</v>
      </c>
      <c r="G2418" s="0" t="s">
        <v>21</v>
      </c>
      <c r="H2418" s="3" t="n">
        <v>36.7458566666667</v>
      </c>
      <c r="I2418" s="3" t="n">
        <v>-116.454593333333</v>
      </c>
      <c r="J2418" s="4" t="n">
        <v>950.5</v>
      </c>
      <c r="S2418" s="1" t="n">
        <f aca="false">B2418-$B$2812</f>
        <v>0.0093287037037037</v>
      </c>
      <c r="T2418" s="15" t="n">
        <f aca="false">HOUR(S2418)</f>
        <v>0</v>
      </c>
      <c r="U2418" s="15" t="n">
        <f aca="false">MINUTE(S2418)</f>
        <v>13</v>
      </c>
      <c r="V2418" s="16" t="n">
        <f aca="false">SECOND(S2418)</f>
        <v>26</v>
      </c>
      <c r="W2418" s="2" t="n">
        <f aca="false">(T2418*60)+(U2418)+(V2418/60)</f>
        <v>13.4333333333333</v>
      </c>
      <c r="X2418" s="2" t="n">
        <f aca="false">($M$2/$R$2)*W2418</f>
        <v>0.696210199460806</v>
      </c>
      <c r="Y2418" s="2" t="n">
        <f aca="false">C2418-X2418</f>
        <v>49418.4117898005</v>
      </c>
    </row>
    <row r="2419" customFormat="false" ht="15" hidden="false" customHeight="false" outlineLevel="0" collapsed="false">
      <c r="A2419" s="14" t="n">
        <v>39483</v>
      </c>
      <c r="B2419" s="1" t="n">
        <v>0.496354166666667</v>
      </c>
      <c r="C2419" s="2" t="n">
        <v>49420.722</v>
      </c>
      <c r="D2419" s="2" t="n">
        <v>3644.7522</v>
      </c>
      <c r="E2419" s="0" t="s">
        <v>20</v>
      </c>
      <c r="F2419" s="2" t="n">
        <v>11627.2742</v>
      </c>
      <c r="G2419" s="0" t="s">
        <v>21</v>
      </c>
      <c r="H2419" s="3" t="n">
        <v>36.74587</v>
      </c>
      <c r="I2419" s="3" t="n">
        <v>-116.45457</v>
      </c>
      <c r="J2419" s="4" t="n">
        <v>950.6</v>
      </c>
      <c r="S2419" s="1" t="n">
        <f aca="false">B2419-$B$2812</f>
        <v>0.00930555555555556</v>
      </c>
      <c r="T2419" s="15" t="n">
        <f aca="false">HOUR(S2419)</f>
        <v>0</v>
      </c>
      <c r="U2419" s="15" t="n">
        <f aca="false">MINUTE(S2419)</f>
        <v>13</v>
      </c>
      <c r="V2419" s="16" t="n">
        <f aca="false">SECOND(S2419)</f>
        <v>24</v>
      </c>
      <c r="W2419" s="2" t="n">
        <f aca="false">(T2419*60)+(U2419)+(V2419/60)</f>
        <v>13.4</v>
      </c>
      <c r="X2419" s="2" t="n">
        <f aca="false">($M$2/$R$2)*W2419</f>
        <v>0.694482630727652</v>
      </c>
      <c r="Y2419" s="2" t="n">
        <f aca="false">C2419-X2419</f>
        <v>49420.0275173693</v>
      </c>
    </row>
    <row r="2420" customFormat="false" ht="15" hidden="false" customHeight="false" outlineLevel="0" collapsed="false">
      <c r="A2420" s="14" t="n">
        <v>39483</v>
      </c>
      <c r="B2420" s="1" t="n">
        <v>0.496331018518519</v>
      </c>
      <c r="C2420" s="2" t="n">
        <v>49423.895</v>
      </c>
      <c r="D2420" s="2" t="n">
        <v>3644.7528</v>
      </c>
      <c r="E2420" s="0" t="s">
        <v>20</v>
      </c>
      <c r="F2420" s="2" t="n">
        <v>11627.2729</v>
      </c>
      <c r="G2420" s="0" t="s">
        <v>21</v>
      </c>
      <c r="H2420" s="3" t="n">
        <v>36.74588</v>
      </c>
      <c r="I2420" s="3" t="n">
        <v>-116.454548333333</v>
      </c>
      <c r="J2420" s="4" t="n">
        <v>950.8</v>
      </c>
      <c r="S2420" s="1" t="n">
        <f aca="false">B2420-$B$2812</f>
        <v>0.00928240740740741</v>
      </c>
      <c r="T2420" s="15" t="n">
        <f aca="false">HOUR(S2420)</f>
        <v>0</v>
      </c>
      <c r="U2420" s="15" t="n">
        <f aca="false">MINUTE(S2420)</f>
        <v>13</v>
      </c>
      <c r="V2420" s="16" t="n">
        <f aca="false">SECOND(S2420)</f>
        <v>22</v>
      </c>
      <c r="W2420" s="2" t="n">
        <f aca="false">(T2420*60)+(U2420)+(V2420/60)</f>
        <v>13.3666666666667</v>
      </c>
      <c r="X2420" s="2" t="n">
        <f aca="false">($M$2/$R$2)*W2420</f>
        <v>0.692755061994499</v>
      </c>
      <c r="Y2420" s="2" t="n">
        <f aca="false">C2420-X2420</f>
        <v>49423.202244938</v>
      </c>
    </row>
    <row r="2421" customFormat="false" ht="15" hidden="false" customHeight="false" outlineLevel="0" collapsed="false">
      <c r="A2421" s="14" t="n">
        <v>39483</v>
      </c>
      <c r="B2421" s="1" t="n">
        <v>0.49630787037037</v>
      </c>
      <c r="C2421" s="2" t="n">
        <v>49424.768</v>
      </c>
      <c r="D2421" s="2" t="n">
        <v>3644.7537</v>
      </c>
      <c r="E2421" s="0" t="s">
        <v>20</v>
      </c>
      <c r="F2421" s="2" t="n">
        <v>11627.2715</v>
      </c>
      <c r="G2421" s="0" t="s">
        <v>21</v>
      </c>
      <c r="H2421" s="3" t="n">
        <v>36.745895</v>
      </c>
      <c r="I2421" s="3" t="n">
        <v>-116.454525</v>
      </c>
      <c r="J2421" s="4" t="n">
        <v>951</v>
      </c>
      <c r="S2421" s="1" t="n">
        <f aca="false">B2421-$B$2812</f>
        <v>0.00925925925925926</v>
      </c>
      <c r="T2421" s="15" t="n">
        <f aca="false">HOUR(S2421)</f>
        <v>0</v>
      </c>
      <c r="U2421" s="15" t="n">
        <f aca="false">MINUTE(S2421)</f>
        <v>13</v>
      </c>
      <c r="V2421" s="16" t="n">
        <f aca="false">SECOND(S2421)</f>
        <v>20</v>
      </c>
      <c r="W2421" s="2" t="n">
        <f aca="false">(T2421*60)+(U2421)+(V2421/60)</f>
        <v>13.3333333333333</v>
      </c>
      <c r="X2421" s="2" t="n">
        <f aca="false">($M$2/$R$2)*W2421</f>
        <v>0.691027493261346</v>
      </c>
      <c r="Y2421" s="2" t="n">
        <f aca="false">C2421-X2421</f>
        <v>49424.0769725067</v>
      </c>
    </row>
    <row r="2422" customFormat="false" ht="15" hidden="false" customHeight="false" outlineLevel="0" collapsed="false">
      <c r="A2422" s="14" t="n">
        <v>39483</v>
      </c>
      <c r="B2422" s="1" t="n">
        <v>0.496284722222222</v>
      </c>
      <c r="C2422" s="2" t="n">
        <v>49427.571</v>
      </c>
      <c r="D2422" s="2" t="n">
        <v>3644.7545</v>
      </c>
      <c r="E2422" s="0" t="s">
        <v>20</v>
      </c>
      <c r="F2422" s="2" t="n">
        <v>11627.2703</v>
      </c>
      <c r="G2422" s="0" t="s">
        <v>21</v>
      </c>
      <c r="H2422" s="3" t="n">
        <v>36.7459083333333</v>
      </c>
      <c r="I2422" s="3" t="n">
        <v>-116.454505</v>
      </c>
      <c r="J2422" s="4" t="n">
        <v>951.1</v>
      </c>
      <c r="S2422" s="1" t="n">
        <f aca="false">B2422-$B$2812</f>
        <v>0.00923611111111111</v>
      </c>
      <c r="T2422" s="15" t="n">
        <f aca="false">HOUR(S2422)</f>
        <v>0</v>
      </c>
      <c r="U2422" s="15" t="n">
        <f aca="false">MINUTE(S2422)</f>
        <v>13</v>
      </c>
      <c r="V2422" s="16" t="n">
        <f aca="false">SECOND(S2422)</f>
        <v>18</v>
      </c>
      <c r="W2422" s="2" t="n">
        <f aca="false">(T2422*60)+(U2422)+(V2422/60)</f>
        <v>13.3</v>
      </c>
      <c r="X2422" s="2" t="n">
        <f aca="false">($M$2/$R$2)*W2422</f>
        <v>0.689299924528192</v>
      </c>
      <c r="Y2422" s="2" t="n">
        <f aca="false">C2422-X2422</f>
        <v>49426.8817000755</v>
      </c>
    </row>
    <row r="2423" customFormat="false" ht="15" hidden="false" customHeight="false" outlineLevel="0" collapsed="false">
      <c r="A2423" s="14" t="n">
        <v>39483</v>
      </c>
      <c r="B2423" s="1" t="n">
        <v>0.496261574074074</v>
      </c>
      <c r="C2423" s="2" t="n">
        <v>49429.089</v>
      </c>
      <c r="D2423" s="2" t="n">
        <v>3644.7553</v>
      </c>
      <c r="E2423" s="0" t="s">
        <v>20</v>
      </c>
      <c r="F2423" s="2" t="n">
        <v>11627.269</v>
      </c>
      <c r="G2423" s="0" t="s">
        <v>21</v>
      </c>
      <c r="H2423" s="3" t="n">
        <v>36.7459216666667</v>
      </c>
      <c r="I2423" s="3" t="n">
        <v>-116.454483333333</v>
      </c>
      <c r="J2423" s="4" t="n">
        <v>951.2</v>
      </c>
      <c r="S2423" s="1" t="n">
        <f aca="false">B2423-$B$2812</f>
        <v>0.00921296296296296</v>
      </c>
      <c r="T2423" s="15" t="n">
        <f aca="false">HOUR(S2423)</f>
        <v>0</v>
      </c>
      <c r="U2423" s="15" t="n">
        <f aca="false">MINUTE(S2423)</f>
        <v>13</v>
      </c>
      <c r="V2423" s="16" t="n">
        <f aca="false">SECOND(S2423)</f>
        <v>16</v>
      </c>
      <c r="W2423" s="2" t="n">
        <f aca="false">(T2423*60)+(U2423)+(V2423/60)</f>
        <v>13.2666666666667</v>
      </c>
      <c r="X2423" s="2" t="n">
        <f aca="false">($M$2/$R$2)*W2423</f>
        <v>0.687572355795039</v>
      </c>
      <c r="Y2423" s="2" t="n">
        <f aca="false">C2423-X2423</f>
        <v>49428.4014276442</v>
      </c>
    </row>
    <row r="2424" customFormat="false" ht="15" hidden="false" customHeight="false" outlineLevel="0" collapsed="false">
      <c r="A2424" s="14" t="n">
        <v>39483</v>
      </c>
      <c r="B2424" s="1" t="n">
        <v>0.496238425925926</v>
      </c>
      <c r="C2424" s="2" t="n">
        <v>49430.06</v>
      </c>
      <c r="D2424" s="2" t="n">
        <v>3644.7558</v>
      </c>
      <c r="E2424" s="0" t="s">
        <v>20</v>
      </c>
      <c r="F2424" s="2" t="n">
        <v>11627.2676</v>
      </c>
      <c r="G2424" s="0" t="s">
        <v>21</v>
      </c>
      <c r="H2424" s="3" t="n">
        <v>36.74593</v>
      </c>
      <c r="I2424" s="3" t="n">
        <v>-116.45446</v>
      </c>
      <c r="J2424" s="4" t="n">
        <v>951.1</v>
      </c>
      <c r="S2424" s="1" t="n">
        <f aca="false">B2424-$B$2812</f>
        <v>0.00918981481481482</v>
      </c>
      <c r="T2424" s="15" t="n">
        <f aca="false">HOUR(S2424)</f>
        <v>0</v>
      </c>
      <c r="U2424" s="15" t="n">
        <f aca="false">MINUTE(S2424)</f>
        <v>13</v>
      </c>
      <c r="V2424" s="16" t="n">
        <f aca="false">SECOND(S2424)</f>
        <v>14</v>
      </c>
      <c r="W2424" s="2" t="n">
        <f aca="false">(T2424*60)+(U2424)+(V2424/60)</f>
        <v>13.2333333333333</v>
      </c>
      <c r="X2424" s="2" t="n">
        <f aca="false">($M$2/$R$2)*W2424</f>
        <v>0.685844787061886</v>
      </c>
      <c r="Y2424" s="2" t="n">
        <f aca="false">C2424-X2424</f>
        <v>49429.3741552129</v>
      </c>
    </row>
    <row r="2425" customFormat="false" ht="15" hidden="false" customHeight="false" outlineLevel="0" collapsed="false">
      <c r="A2425" s="14" t="n">
        <v>39483</v>
      </c>
      <c r="B2425" s="1" t="n">
        <v>0.496215277777778</v>
      </c>
      <c r="C2425" s="2" t="n">
        <v>49427.148</v>
      </c>
      <c r="D2425" s="2" t="n">
        <v>3644.7565</v>
      </c>
      <c r="E2425" s="0" t="s">
        <v>20</v>
      </c>
      <c r="F2425" s="2" t="n">
        <v>11627.2661</v>
      </c>
      <c r="G2425" s="0" t="s">
        <v>21</v>
      </c>
      <c r="H2425" s="3" t="n">
        <v>36.7459416666667</v>
      </c>
      <c r="I2425" s="3" t="n">
        <v>-116.454435</v>
      </c>
      <c r="J2425" s="4" t="n">
        <v>951.1</v>
      </c>
      <c r="S2425" s="1" t="n">
        <f aca="false">B2425-$B$2812</f>
        <v>0.00916666666666667</v>
      </c>
      <c r="T2425" s="15" t="n">
        <f aca="false">HOUR(S2425)</f>
        <v>0</v>
      </c>
      <c r="U2425" s="15" t="n">
        <f aca="false">MINUTE(S2425)</f>
        <v>13</v>
      </c>
      <c r="V2425" s="16" t="n">
        <f aca="false">SECOND(S2425)</f>
        <v>12</v>
      </c>
      <c r="W2425" s="2" t="n">
        <f aca="false">(T2425*60)+(U2425)+(V2425/60)</f>
        <v>13.2</v>
      </c>
      <c r="X2425" s="2" t="n">
        <f aca="false">($M$2/$R$2)*W2425</f>
        <v>0.684117218328732</v>
      </c>
      <c r="Y2425" s="2" t="n">
        <f aca="false">C2425-X2425</f>
        <v>49426.4638827817</v>
      </c>
    </row>
    <row r="2426" customFormat="false" ht="15" hidden="false" customHeight="false" outlineLevel="0" collapsed="false">
      <c r="A2426" s="14" t="n">
        <v>39483</v>
      </c>
      <c r="B2426" s="1" t="n">
        <v>0.49619212962963</v>
      </c>
      <c r="C2426" s="2" t="n">
        <v>49437.798</v>
      </c>
      <c r="D2426" s="2" t="n">
        <v>3644.7574</v>
      </c>
      <c r="E2426" s="0" t="s">
        <v>20</v>
      </c>
      <c r="F2426" s="2" t="n">
        <v>11627.2648</v>
      </c>
      <c r="G2426" s="0" t="s">
        <v>21</v>
      </c>
      <c r="H2426" s="3" t="n">
        <v>36.7459566666667</v>
      </c>
      <c r="I2426" s="3" t="n">
        <v>-116.454413333333</v>
      </c>
      <c r="J2426" s="4" t="n">
        <v>951.2</v>
      </c>
      <c r="S2426" s="1" t="n">
        <f aca="false">B2426-$B$2812</f>
        <v>0.00914351851851852</v>
      </c>
      <c r="T2426" s="15" t="n">
        <f aca="false">HOUR(S2426)</f>
        <v>0</v>
      </c>
      <c r="U2426" s="15" t="n">
        <f aca="false">MINUTE(S2426)</f>
        <v>13</v>
      </c>
      <c r="V2426" s="16" t="n">
        <f aca="false">SECOND(S2426)</f>
        <v>10</v>
      </c>
      <c r="W2426" s="2" t="n">
        <f aca="false">(T2426*60)+(U2426)+(V2426/60)</f>
        <v>13.1666666666667</v>
      </c>
      <c r="X2426" s="2" t="n">
        <f aca="false">($M$2/$R$2)*W2426</f>
        <v>0.682389649595579</v>
      </c>
      <c r="Y2426" s="2" t="n">
        <f aca="false">C2426-X2426</f>
        <v>49437.1156103504</v>
      </c>
    </row>
    <row r="2427" customFormat="false" ht="15" hidden="false" customHeight="false" outlineLevel="0" collapsed="false">
      <c r="A2427" s="14" t="n">
        <v>39483</v>
      </c>
      <c r="B2427" s="1" t="n">
        <v>0.496168981481482</v>
      </c>
      <c r="C2427" s="2" t="n">
        <v>49455.539</v>
      </c>
      <c r="D2427" s="2" t="n">
        <v>3644.7582</v>
      </c>
      <c r="E2427" s="0" t="s">
        <v>20</v>
      </c>
      <c r="F2427" s="2" t="n">
        <v>11627.2635</v>
      </c>
      <c r="G2427" s="0" t="s">
        <v>21</v>
      </c>
      <c r="H2427" s="3" t="n">
        <v>36.74597</v>
      </c>
      <c r="I2427" s="3" t="n">
        <v>-116.454391666667</v>
      </c>
      <c r="J2427" s="4" t="n">
        <v>951.4</v>
      </c>
      <c r="S2427" s="1" t="n">
        <f aca="false">B2427-$B$2812</f>
        <v>0.00912037037037037</v>
      </c>
      <c r="T2427" s="15" t="n">
        <f aca="false">HOUR(S2427)</f>
        <v>0</v>
      </c>
      <c r="U2427" s="15" t="n">
        <f aca="false">MINUTE(S2427)</f>
        <v>13</v>
      </c>
      <c r="V2427" s="16" t="n">
        <f aca="false">SECOND(S2427)</f>
        <v>8</v>
      </c>
      <c r="W2427" s="2" t="n">
        <f aca="false">(T2427*60)+(U2427)+(V2427/60)</f>
        <v>13.1333333333333</v>
      </c>
      <c r="X2427" s="2" t="n">
        <f aca="false">($M$2/$R$2)*W2427</f>
        <v>0.680662080862425</v>
      </c>
      <c r="Y2427" s="2" t="n">
        <f aca="false">C2427-X2427</f>
        <v>49454.8583379191</v>
      </c>
    </row>
    <row r="2428" customFormat="false" ht="15" hidden="false" customHeight="false" outlineLevel="0" collapsed="false">
      <c r="A2428" s="14" t="n">
        <v>39483</v>
      </c>
      <c r="B2428" s="1" t="n">
        <v>0.496145833333333</v>
      </c>
      <c r="C2428" s="2" t="n">
        <v>49463.471</v>
      </c>
      <c r="D2428" s="2" t="n">
        <v>3644.759</v>
      </c>
      <c r="E2428" s="0" t="s">
        <v>20</v>
      </c>
      <c r="F2428" s="2" t="n">
        <v>11627.2621</v>
      </c>
      <c r="G2428" s="0" t="s">
        <v>21</v>
      </c>
      <c r="H2428" s="3" t="n">
        <v>36.7459833333333</v>
      </c>
      <c r="I2428" s="3" t="n">
        <v>-116.454368333333</v>
      </c>
      <c r="J2428" s="4" t="n">
        <v>951.5</v>
      </c>
      <c r="S2428" s="1" t="n">
        <f aca="false">B2428-$B$2812</f>
        <v>0.00909722222222222</v>
      </c>
      <c r="T2428" s="15" t="n">
        <f aca="false">HOUR(S2428)</f>
        <v>0</v>
      </c>
      <c r="U2428" s="15" t="n">
        <f aca="false">MINUTE(S2428)</f>
        <v>13</v>
      </c>
      <c r="V2428" s="16" t="n">
        <f aca="false">SECOND(S2428)</f>
        <v>6</v>
      </c>
      <c r="W2428" s="2" t="n">
        <f aca="false">(T2428*60)+(U2428)+(V2428/60)</f>
        <v>13.1</v>
      </c>
      <c r="X2428" s="2" t="n">
        <f aca="false">($M$2/$R$2)*W2428</f>
        <v>0.678934512129272</v>
      </c>
      <c r="Y2428" s="2" t="n">
        <f aca="false">C2428-X2428</f>
        <v>49462.7920654879</v>
      </c>
    </row>
    <row r="2429" customFormat="false" ht="15" hidden="false" customHeight="false" outlineLevel="0" collapsed="false">
      <c r="A2429" s="14" t="n">
        <v>39483</v>
      </c>
      <c r="B2429" s="1" t="n">
        <v>0.496122685185185</v>
      </c>
      <c r="C2429" s="2" t="n">
        <v>49471.613</v>
      </c>
      <c r="D2429" s="2" t="n">
        <v>3644.7597</v>
      </c>
      <c r="E2429" s="0" t="s">
        <v>20</v>
      </c>
      <c r="F2429" s="2" t="n">
        <v>11627.2607</v>
      </c>
      <c r="G2429" s="0" t="s">
        <v>21</v>
      </c>
      <c r="H2429" s="3" t="n">
        <v>36.745995</v>
      </c>
      <c r="I2429" s="3" t="n">
        <v>-116.454345</v>
      </c>
      <c r="J2429" s="4" t="n">
        <v>951.6</v>
      </c>
      <c r="S2429" s="1" t="n">
        <f aca="false">B2429-$B$2812</f>
        <v>0.00907407407407408</v>
      </c>
      <c r="T2429" s="15" t="n">
        <f aca="false">HOUR(S2429)</f>
        <v>0</v>
      </c>
      <c r="U2429" s="15" t="n">
        <f aca="false">MINUTE(S2429)</f>
        <v>13</v>
      </c>
      <c r="V2429" s="16" t="n">
        <f aca="false">SECOND(S2429)</f>
        <v>4</v>
      </c>
      <c r="W2429" s="2" t="n">
        <f aca="false">(T2429*60)+(U2429)+(V2429/60)</f>
        <v>13.0666666666667</v>
      </c>
      <c r="X2429" s="2" t="n">
        <f aca="false">($M$2/$R$2)*W2429</f>
        <v>0.677206943396119</v>
      </c>
      <c r="Y2429" s="2" t="n">
        <f aca="false">C2429-X2429</f>
        <v>49470.9357930566</v>
      </c>
    </row>
    <row r="2430" customFormat="false" ht="15" hidden="false" customHeight="false" outlineLevel="0" collapsed="false">
      <c r="A2430" s="14" t="n">
        <v>39483</v>
      </c>
      <c r="B2430" s="1" t="n">
        <v>0.496099537037037</v>
      </c>
      <c r="C2430" s="2" t="n">
        <v>49477.884</v>
      </c>
      <c r="D2430" s="2" t="n">
        <v>3644.7603</v>
      </c>
      <c r="E2430" s="0" t="s">
        <v>20</v>
      </c>
      <c r="F2430" s="2" t="n">
        <v>11627.2593</v>
      </c>
      <c r="G2430" s="0" t="s">
        <v>21</v>
      </c>
      <c r="H2430" s="3" t="n">
        <v>36.746005</v>
      </c>
      <c r="I2430" s="3" t="n">
        <v>-116.454321666667</v>
      </c>
      <c r="J2430" s="4" t="n">
        <v>951.5</v>
      </c>
      <c r="S2430" s="1" t="n">
        <f aca="false">B2430-$B$2812</f>
        <v>0.00905092592592593</v>
      </c>
      <c r="T2430" s="15" t="n">
        <f aca="false">HOUR(S2430)</f>
        <v>0</v>
      </c>
      <c r="U2430" s="15" t="n">
        <f aca="false">MINUTE(S2430)</f>
        <v>13</v>
      </c>
      <c r="V2430" s="16" t="n">
        <f aca="false">SECOND(S2430)</f>
        <v>2</v>
      </c>
      <c r="W2430" s="2" t="n">
        <f aca="false">(T2430*60)+(U2430)+(V2430/60)</f>
        <v>13.0333333333333</v>
      </c>
      <c r="X2430" s="2" t="n">
        <f aca="false">($M$2/$R$2)*W2430</f>
        <v>0.675479374662965</v>
      </c>
      <c r="Y2430" s="2" t="n">
        <f aca="false">C2430-X2430</f>
        <v>49477.2085206253</v>
      </c>
    </row>
    <row r="2431" customFormat="false" ht="15" hidden="false" customHeight="false" outlineLevel="0" collapsed="false">
      <c r="A2431" s="14" t="n">
        <v>39483</v>
      </c>
      <c r="B2431" s="1" t="n">
        <v>0.496076388888889</v>
      </c>
      <c r="C2431" s="2" t="n">
        <v>49482.684</v>
      </c>
      <c r="D2431" s="2" t="n">
        <v>3644.761</v>
      </c>
      <c r="E2431" s="0" t="s">
        <v>20</v>
      </c>
      <c r="F2431" s="2" t="n">
        <v>11627.258</v>
      </c>
      <c r="G2431" s="0" t="s">
        <v>21</v>
      </c>
      <c r="H2431" s="3" t="n">
        <v>36.7460166666667</v>
      </c>
      <c r="I2431" s="3" t="n">
        <v>-116.4543</v>
      </c>
      <c r="J2431" s="4" t="n">
        <v>951.5</v>
      </c>
      <c r="S2431" s="1" t="n">
        <f aca="false">B2431-$B$2812</f>
        <v>0.00902777777777778</v>
      </c>
      <c r="T2431" s="15" t="n">
        <f aca="false">HOUR(S2431)</f>
        <v>0</v>
      </c>
      <c r="U2431" s="15" t="n">
        <f aca="false">MINUTE(S2431)</f>
        <v>13</v>
      </c>
      <c r="V2431" s="16" t="n">
        <f aca="false">SECOND(S2431)</f>
        <v>0</v>
      </c>
      <c r="W2431" s="2" t="n">
        <f aca="false">(T2431*60)+(U2431)+(V2431/60)</f>
        <v>13</v>
      </c>
      <c r="X2431" s="2" t="n">
        <f aca="false">($M$2/$R$2)*W2431</f>
        <v>0.673751805929812</v>
      </c>
      <c r="Y2431" s="2" t="n">
        <f aca="false">C2431-X2431</f>
        <v>49482.0102481941</v>
      </c>
    </row>
    <row r="2432" customFormat="false" ht="15" hidden="false" customHeight="false" outlineLevel="0" collapsed="false">
      <c r="A2432" s="14" t="n">
        <v>39483</v>
      </c>
      <c r="B2432" s="1" t="n">
        <v>0.496053240740741</v>
      </c>
      <c r="C2432" s="2" t="n">
        <v>49483.343</v>
      </c>
      <c r="D2432" s="2" t="n">
        <v>3644.7617</v>
      </c>
      <c r="E2432" s="0" t="s">
        <v>20</v>
      </c>
      <c r="F2432" s="2" t="n">
        <v>11627.2568</v>
      </c>
      <c r="G2432" s="0" t="s">
        <v>21</v>
      </c>
      <c r="H2432" s="3" t="n">
        <v>36.7460283333333</v>
      </c>
      <c r="I2432" s="3" t="n">
        <v>-116.45428</v>
      </c>
      <c r="J2432" s="4" t="n">
        <v>951.4</v>
      </c>
      <c r="S2432" s="1" t="n">
        <f aca="false">B2432-$B$2812</f>
        <v>0.00900462962962963</v>
      </c>
      <c r="T2432" s="15" t="n">
        <f aca="false">HOUR(S2432)</f>
        <v>0</v>
      </c>
      <c r="U2432" s="15" t="n">
        <f aca="false">MINUTE(S2432)</f>
        <v>12</v>
      </c>
      <c r="V2432" s="16" t="n">
        <f aca="false">SECOND(S2432)</f>
        <v>58</v>
      </c>
      <c r="W2432" s="2" t="n">
        <f aca="false">(T2432*60)+(U2432)+(V2432/60)</f>
        <v>12.9666666666667</v>
      </c>
      <c r="X2432" s="2" t="n">
        <f aca="false">($M$2/$R$2)*W2432</f>
        <v>0.672024237196659</v>
      </c>
      <c r="Y2432" s="2" t="n">
        <f aca="false">C2432-X2432</f>
        <v>49482.6709757628</v>
      </c>
    </row>
    <row r="2433" customFormat="false" ht="15" hidden="false" customHeight="false" outlineLevel="0" collapsed="false">
      <c r="A2433" s="14" t="n">
        <v>39483</v>
      </c>
      <c r="B2433" s="1" t="n">
        <v>0.496030092592593</v>
      </c>
      <c r="C2433" s="2" t="n">
        <v>49485.45</v>
      </c>
      <c r="D2433" s="2" t="n">
        <v>3644.7622</v>
      </c>
      <c r="E2433" s="0" t="s">
        <v>20</v>
      </c>
      <c r="F2433" s="2" t="n">
        <v>11627.2556</v>
      </c>
      <c r="G2433" s="0" t="s">
        <v>21</v>
      </c>
      <c r="H2433" s="3" t="n">
        <v>36.7460366666667</v>
      </c>
      <c r="I2433" s="3" t="n">
        <v>-116.45426</v>
      </c>
      <c r="J2433" s="4" t="n">
        <v>951.4</v>
      </c>
      <c r="S2433" s="1" t="n">
        <f aca="false">B2433-$B$2812</f>
        <v>0.00898148148148148</v>
      </c>
      <c r="T2433" s="15" t="n">
        <f aca="false">HOUR(S2433)</f>
        <v>0</v>
      </c>
      <c r="U2433" s="15" t="n">
        <f aca="false">MINUTE(S2433)</f>
        <v>12</v>
      </c>
      <c r="V2433" s="16" t="n">
        <f aca="false">SECOND(S2433)</f>
        <v>56</v>
      </c>
      <c r="W2433" s="2" t="n">
        <f aca="false">(T2433*60)+(U2433)+(V2433/60)</f>
        <v>12.9333333333333</v>
      </c>
      <c r="X2433" s="2" t="n">
        <f aca="false">($M$2/$R$2)*W2433</f>
        <v>0.670296668463505</v>
      </c>
      <c r="Y2433" s="2" t="n">
        <f aca="false">C2433-X2433</f>
        <v>49484.7797033315</v>
      </c>
    </row>
    <row r="2434" customFormat="false" ht="15" hidden="false" customHeight="false" outlineLevel="0" collapsed="false">
      <c r="A2434" s="14" t="n">
        <v>39483</v>
      </c>
      <c r="B2434" s="1" t="n">
        <v>0.496006944444444</v>
      </c>
      <c r="C2434" s="2" t="n">
        <v>49490.254</v>
      </c>
      <c r="D2434" s="2" t="n">
        <v>3644.7628</v>
      </c>
      <c r="E2434" s="0" t="s">
        <v>20</v>
      </c>
      <c r="F2434" s="2" t="n">
        <v>11627.2543</v>
      </c>
      <c r="G2434" s="0" t="s">
        <v>21</v>
      </c>
      <c r="H2434" s="3" t="n">
        <v>36.7460466666667</v>
      </c>
      <c r="I2434" s="3" t="n">
        <v>-116.454238333333</v>
      </c>
      <c r="J2434" s="4" t="n">
        <v>951.4</v>
      </c>
      <c r="S2434" s="1" t="n">
        <f aca="false">B2434-$B$2812</f>
        <v>0.00895833333333333</v>
      </c>
      <c r="T2434" s="15" t="n">
        <f aca="false">HOUR(S2434)</f>
        <v>0</v>
      </c>
      <c r="U2434" s="15" t="n">
        <f aca="false">MINUTE(S2434)</f>
        <v>12</v>
      </c>
      <c r="V2434" s="16" t="n">
        <f aca="false">SECOND(S2434)</f>
        <v>54</v>
      </c>
      <c r="W2434" s="2" t="n">
        <f aca="false">(T2434*60)+(U2434)+(V2434/60)</f>
        <v>12.9</v>
      </c>
      <c r="X2434" s="2" t="n">
        <f aca="false">($M$2/$R$2)*W2434</f>
        <v>0.668569099730352</v>
      </c>
      <c r="Y2434" s="2" t="n">
        <f aca="false">C2434-X2434</f>
        <v>49489.5854309003</v>
      </c>
    </row>
    <row r="2435" customFormat="false" ht="15" hidden="false" customHeight="false" outlineLevel="0" collapsed="false">
      <c r="A2435" s="14" t="n">
        <v>39483</v>
      </c>
      <c r="B2435" s="1" t="n">
        <v>0.495983796296296</v>
      </c>
      <c r="C2435" s="2" t="n">
        <v>49496.008</v>
      </c>
      <c r="D2435" s="2" t="n">
        <v>3644.7638</v>
      </c>
      <c r="E2435" s="0" t="s">
        <v>20</v>
      </c>
      <c r="F2435" s="2" t="n">
        <v>11627.2531</v>
      </c>
      <c r="G2435" s="0" t="s">
        <v>21</v>
      </c>
      <c r="H2435" s="3" t="n">
        <v>36.7460633333333</v>
      </c>
      <c r="I2435" s="3" t="n">
        <v>-116.454218333333</v>
      </c>
      <c r="J2435" s="4" t="n">
        <v>951.5</v>
      </c>
      <c r="S2435" s="1" t="n">
        <f aca="false">B2435-$B$2812</f>
        <v>0.00893518518518519</v>
      </c>
      <c r="T2435" s="15" t="n">
        <f aca="false">HOUR(S2435)</f>
        <v>0</v>
      </c>
      <c r="U2435" s="15" t="n">
        <f aca="false">MINUTE(S2435)</f>
        <v>12</v>
      </c>
      <c r="V2435" s="16" t="n">
        <f aca="false">SECOND(S2435)</f>
        <v>52</v>
      </c>
      <c r="W2435" s="2" t="n">
        <f aca="false">(T2435*60)+(U2435)+(V2435/60)</f>
        <v>12.8666666666667</v>
      </c>
      <c r="X2435" s="2" t="n">
        <f aca="false">($M$2/$R$2)*W2435</f>
        <v>0.666841530997199</v>
      </c>
      <c r="Y2435" s="2" t="n">
        <f aca="false">C2435-X2435</f>
        <v>49495.341158469</v>
      </c>
    </row>
    <row r="2436" customFormat="false" ht="15" hidden="false" customHeight="false" outlineLevel="0" collapsed="false">
      <c r="A2436" s="14" t="n">
        <v>39483</v>
      </c>
      <c r="B2436" s="1" t="n">
        <v>0.495960648148148</v>
      </c>
      <c r="C2436" s="2" t="n">
        <v>49499.501</v>
      </c>
      <c r="D2436" s="2" t="n">
        <v>3644.7646</v>
      </c>
      <c r="E2436" s="0" t="s">
        <v>20</v>
      </c>
      <c r="F2436" s="2" t="n">
        <v>11627.2518</v>
      </c>
      <c r="G2436" s="0" t="s">
        <v>21</v>
      </c>
      <c r="H2436" s="3" t="n">
        <v>36.7460766666667</v>
      </c>
      <c r="I2436" s="3" t="n">
        <v>-116.454196666667</v>
      </c>
      <c r="J2436" s="4" t="n">
        <v>951.7</v>
      </c>
      <c r="S2436" s="1" t="n">
        <f aca="false">B2436-$B$2812</f>
        <v>0.00891203703703704</v>
      </c>
      <c r="T2436" s="15" t="n">
        <f aca="false">HOUR(S2436)</f>
        <v>0</v>
      </c>
      <c r="U2436" s="15" t="n">
        <f aca="false">MINUTE(S2436)</f>
        <v>12</v>
      </c>
      <c r="V2436" s="16" t="n">
        <f aca="false">SECOND(S2436)</f>
        <v>50</v>
      </c>
      <c r="W2436" s="2" t="n">
        <f aca="false">(T2436*60)+(U2436)+(V2436/60)</f>
        <v>12.8333333333333</v>
      </c>
      <c r="X2436" s="2" t="n">
        <f aca="false">($M$2/$R$2)*W2436</f>
        <v>0.665113962264045</v>
      </c>
      <c r="Y2436" s="2" t="n">
        <f aca="false">C2436-X2436</f>
        <v>49498.8358860377</v>
      </c>
    </row>
    <row r="2437" customFormat="false" ht="15" hidden="false" customHeight="false" outlineLevel="0" collapsed="false">
      <c r="A2437" s="14" t="n">
        <v>39483</v>
      </c>
      <c r="B2437" s="1" t="n">
        <v>0.4959375</v>
      </c>
      <c r="C2437" s="2" t="n">
        <v>49505.602</v>
      </c>
      <c r="D2437" s="2" t="n">
        <v>3644.7653</v>
      </c>
      <c r="E2437" s="0" t="s">
        <v>20</v>
      </c>
      <c r="F2437" s="2" t="n">
        <v>11627.2503</v>
      </c>
      <c r="G2437" s="0" t="s">
        <v>21</v>
      </c>
      <c r="H2437" s="3" t="n">
        <v>36.7460883333333</v>
      </c>
      <c r="I2437" s="3" t="n">
        <v>-116.454171666667</v>
      </c>
      <c r="J2437" s="4" t="n">
        <v>952</v>
      </c>
      <c r="S2437" s="1" t="n">
        <f aca="false">B2437-$B$2812</f>
        <v>0.00888888888888889</v>
      </c>
      <c r="T2437" s="15" t="n">
        <f aca="false">HOUR(S2437)</f>
        <v>0</v>
      </c>
      <c r="U2437" s="15" t="n">
        <f aca="false">MINUTE(S2437)</f>
        <v>12</v>
      </c>
      <c r="V2437" s="16" t="n">
        <f aca="false">SECOND(S2437)</f>
        <v>48</v>
      </c>
      <c r="W2437" s="2" t="n">
        <f aca="false">(T2437*60)+(U2437)+(V2437/60)</f>
        <v>12.8</v>
      </c>
      <c r="X2437" s="2" t="n">
        <f aca="false">($M$2/$R$2)*W2437</f>
        <v>0.663386393530892</v>
      </c>
      <c r="Y2437" s="2" t="n">
        <f aca="false">C2437-X2437</f>
        <v>49504.9386136065</v>
      </c>
    </row>
    <row r="2438" customFormat="false" ht="15" hidden="false" customHeight="false" outlineLevel="0" collapsed="false">
      <c r="A2438" s="14" t="n">
        <v>39483</v>
      </c>
      <c r="B2438" s="1" t="n">
        <v>0.495914351851852</v>
      </c>
      <c r="C2438" s="2" t="n">
        <v>49507.539</v>
      </c>
      <c r="D2438" s="2" t="n">
        <v>3644.766</v>
      </c>
      <c r="E2438" s="0" t="s">
        <v>20</v>
      </c>
      <c r="F2438" s="2" t="n">
        <v>11627.2491</v>
      </c>
      <c r="G2438" s="0" t="s">
        <v>21</v>
      </c>
      <c r="H2438" s="3" t="n">
        <v>36.7461</v>
      </c>
      <c r="I2438" s="3" t="n">
        <v>-116.454151666667</v>
      </c>
      <c r="J2438" s="4" t="n">
        <v>952.3</v>
      </c>
      <c r="S2438" s="1" t="n">
        <f aca="false">B2438-$B$2812</f>
        <v>0.00886574074074074</v>
      </c>
      <c r="T2438" s="15" t="n">
        <f aca="false">HOUR(S2438)</f>
        <v>0</v>
      </c>
      <c r="U2438" s="15" t="n">
        <f aca="false">MINUTE(S2438)</f>
        <v>12</v>
      </c>
      <c r="V2438" s="16" t="n">
        <f aca="false">SECOND(S2438)</f>
        <v>46</v>
      </c>
      <c r="W2438" s="2" t="n">
        <f aca="false">(T2438*60)+(U2438)+(V2438/60)</f>
        <v>12.7666666666667</v>
      </c>
      <c r="X2438" s="2" t="n">
        <f aca="false">($M$2/$R$2)*W2438</f>
        <v>0.661658824797738</v>
      </c>
      <c r="Y2438" s="2" t="n">
        <f aca="false">C2438-X2438</f>
        <v>49506.8773411752</v>
      </c>
    </row>
    <row r="2439" customFormat="false" ht="15" hidden="false" customHeight="false" outlineLevel="0" collapsed="false">
      <c r="A2439" s="14" t="n">
        <v>39483</v>
      </c>
      <c r="B2439" s="1" t="n">
        <v>0.495891203703704</v>
      </c>
      <c r="C2439" s="2" t="n">
        <v>49507.933</v>
      </c>
      <c r="D2439" s="2" t="n">
        <v>3644.7667</v>
      </c>
      <c r="E2439" s="0" t="s">
        <v>20</v>
      </c>
      <c r="F2439" s="2" t="n">
        <v>11627.2477</v>
      </c>
      <c r="G2439" s="0" t="s">
        <v>21</v>
      </c>
      <c r="H2439" s="3" t="n">
        <v>36.7461116666667</v>
      </c>
      <c r="I2439" s="3" t="n">
        <v>-116.454128333333</v>
      </c>
      <c r="J2439" s="4" t="n">
        <v>952.4</v>
      </c>
      <c r="S2439" s="1" t="n">
        <f aca="false">B2439-$B$2812</f>
        <v>0.00884259259259259</v>
      </c>
      <c r="T2439" s="15" t="n">
        <f aca="false">HOUR(S2439)</f>
        <v>0</v>
      </c>
      <c r="U2439" s="15" t="n">
        <f aca="false">MINUTE(S2439)</f>
        <v>12</v>
      </c>
      <c r="V2439" s="16" t="n">
        <f aca="false">SECOND(S2439)</f>
        <v>44</v>
      </c>
      <c r="W2439" s="2" t="n">
        <f aca="false">(T2439*60)+(U2439)+(V2439/60)</f>
        <v>12.7333333333333</v>
      </c>
      <c r="X2439" s="2" t="n">
        <f aca="false">($M$2/$R$2)*W2439</f>
        <v>0.659931256064585</v>
      </c>
      <c r="Y2439" s="2" t="n">
        <f aca="false">C2439-X2439</f>
        <v>49507.2730687439</v>
      </c>
    </row>
    <row r="2440" customFormat="false" ht="15" hidden="false" customHeight="false" outlineLevel="0" collapsed="false">
      <c r="A2440" s="14" t="n">
        <v>39483</v>
      </c>
      <c r="B2440" s="1" t="n">
        <v>0.495868055555556</v>
      </c>
      <c r="C2440" s="2" t="n">
        <v>49509.754</v>
      </c>
      <c r="D2440" s="2" t="n">
        <v>3644.7674</v>
      </c>
      <c r="E2440" s="0" t="s">
        <v>20</v>
      </c>
      <c r="F2440" s="2" t="n">
        <v>11627.2464</v>
      </c>
      <c r="G2440" s="0" t="s">
        <v>21</v>
      </c>
      <c r="H2440" s="3" t="n">
        <v>36.7461233333333</v>
      </c>
      <c r="I2440" s="3" t="n">
        <v>-116.454106666667</v>
      </c>
      <c r="J2440" s="4" t="n">
        <v>952.5</v>
      </c>
      <c r="S2440" s="1" t="n">
        <f aca="false">B2440-$B$2812</f>
        <v>0.00881944444444444</v>
      </c>
      <c r="T2440" s="15" t="n">
        <f aca="false">HOUR(S2440)</f>
        <v>0</v>
      </c>
      <c r="U2440" s="15" t="n">
        <f aca="false">MINUTE(S2440)</f>
        <v>12</v>
      </c>
      <c r="V2440" s="16" t="n">
        <f aca="false">SECOND(S2440)</f>
        <v>42</v>
      </c>
      <c r="W2440" s="2" t="n">
        <f aca="false">(T2440*60)+(U2440)+(V2440/60)</f>
        <v>12.7</v>
      </c>
      <c r="X2440" s="2" t="n">
        <f aca="false">($M$2/$R$2)*W2440</f>
        <v>0.658203687331432</v>
      </c>
      <c r="Y2440" s="2" t="n">
        <f aca="false">C2440-X2440</f>
        <v>49509.0957963127</v>
      </c>
    </row>
    <row r="2441" customFormat="false" ht="15" hidden="false" customHeight="false" outlineLevel="0" collapsed="false">
      <c r="A2441" s="14" t="n">
        <v>39483</v>
      </c>
      <c r="B2441" s="1" t="n">
        <v>0.495844907407407</v>
      </c>
      <c r="C2441" s="2" t="n">
        <v>49512.674</v>
      </c>
      <c r="D2441" s="2" t="n">
        <v>3644.7683</v>
      </c>
      <c r="E2441" s="0" t="s">
        <v>20</v>
      </c>
      <c r="F2441" s="2" t="n">
        <v>11627.2452</v>
      </c>
      <c r="G2441" s="0" t="s">
        <v>21</v>
      </c>
      <c r="H2441" s="3" t="n">
        <v>36.7461383333333</v>
      </c>
      <c r="I2441" s="3" t="n">
        <v>-116.454086666667</v>
      </c>
      <c r="J2441" s="4" t="n">
        <v>952.5</v>
      </c>
      <c r="S2441" s="1" t="n">
        <f aca="false">B2441-$B$2812</f>
        <v>0.0087962962962963</v>
      </c>
      <c r="T2441" s="15" t="n">
        <f aca="false">HOUR(S2441)</f>
        <v>0</v>
      </c>
      <c r="U2441" s="15" t="n">
        <f aca="false">MINUTE(S2441)</f>
        <v>12</v>
      </c>
      <c r="V2441" s="16" t="n">
        <f aca="false">SECOND(S2441)</f>
        <v>40</v>
      </c>
      <c r="W2441" s="2" t="n">
        <f aca="false">(T2441*60)+(U2441)+(V2441/60)</f>
        <v>12.6666666666667</v>
      </c>
      <c r="X2441" s="2" t="n">
        <f aca="false">($M$2/$R$2)*W2441</f>
        <v>0.656476118598278</v>
      </c>
      <c r="Y2441" s="2" t="n">
        <f aca="false">C2441-X2441</f>
        <v>49512.0175238814</v>
      </c>
    </row>
    <row r="2442" customFormat="false" ht="15" hidden="false" customHeight="false" outlineLevel="0" collapsed="false">
      <c r="A2442" s="14" t="n">
        <v>39483</v>
      </c>
      <c r="B2442" s="1" t="n">
        <v>0.495821759259259</v>
      </c>
      <c r="C2442" s="2" t="n">
        <v>49516.424</v>
      </c>
      <c r="D2442" s="2" t="n">
        <v>3644.7688</v>
      </c>
      <c r="E2442" s="0" t="s">
        <v>20</v>
      </c>
      <c r="F2442" s="2" t="n">
        <v>11627.2437</v>
      </c>
      <c r="G2442" s="0" t="s">
        <v>21</v>
      </c>
      <c r="H2442" s="3" t="n">
        <v>36.7461466666667</v>
      </c>
      <c r="I2442" s="3" t="n">
        <v>-116.454061666667</v>
      </c>
      <c r="J2442" s="4" t="n">
        <v>952.7</v>
      </c>
      <c r="S2442" s="1" t="n">
        <f aca="false">B2442-$B$2812</f>
        <v>0.00877314814814815</v>
      </c>
      <c r="T2442" s="15" t="n">
        <f aca="false">HOUR(S2442)</f>
        <v>0</v>
      </c>
      <c r="U2442" s="15" t="n">
        <f aca="false">MINUTE(S2442)</f>
        <v>12</v>
      </c>
      <c r="V2442" s="16" t="n">
        <f aca="false">SECOND(S2442)</f>
        <v>38</v>
      </c>
      <c r="W2442" s="2" t="n">
        <f aca="false">(T2442*60)+(U2442)+(V2442/60)</f>
        <v>12.6333333333333</v>
      </c>
      <c r="X2442" s="2" t="n">
        <f aca="false">($M$2/$R$2)*W2442</f>
        <v>0.654748549865125</v>
      </c>
      <c r="Y2442" s="2" t="n">
        <f aca="false">C2442-X2442</f>
        <v>49515.7692514501</v>
      </c>
    </row>
    <row r="2443" customFormat="false" ht="15" hidden="false" customHeight="false" outlineLevel="0" collapsed="false">
      <c r="A2443" s="14" t="n">
        <v>39483</v>
      </c>
      <c r="B2443" s="1" t="n">
        <v>0.495798611111111</v>
      </c>
      <c r="C2443" s="2" t="n">
        <v>49518.919</v>
      </c>
      <c r="D2443" s="2" t="n">
        <v>3644.7695</v>
      </c>
      <c r="E2443" s="0" t="s">
        <v>20</v>
      </c>
      <c r="F2443" s="2" t="n">
        <v>11627.2424</v>
      </c>
      <c r="G2443" s="0" t="s">
        <v>21</v>
      </c>
      <c r="H2443" s="3" t="n">
        <v>36.7461583333333</v>
      </c>
      <c r="I2443" s="3" t="n">
        <v>-116.45404</v>
      </c>
      <c r="J2443" s="4" t="n">
        <v>952.6</v>
      </c>
      <c r="S2443" s="1" t="n">
        <f aca="false">B2443-$B$2812</f>
        <v>0.00875</v>
      </c>
      <c r="T2443" s="15" t="n">
        <f aca="false">HOUR(S2443)</f>
        <v>0</v>
      </c>
      <c r="U2443" s="15" t="n">
        <f aca="false">MINUTE(S2443)</f>
        <v>12</v>
      </c>
      <c r="V2443" s="16" t="n">
        <f aca="false">SECOND(S2443)</f>
        <v>36</v>
      </c>
      <c r="W2443" s="2" t="n">
        <f aca="false">(T2443*60)+(U2443)+(V2443/60)</f>
        <v>12.6</v>
      </c>
      <c r="X2443" s="2" t="n">
        <f aca="false">($M$2/$R$2)*W2443</f>
        <v>0.653020981131972</v>
      </c>
      <c r="Y2443" s="2" t="n">
        <f aca="false">C2443-X2443</f>
        <v>49518.2659790189</v>
      </c>
    </row>
    <row r="2444" customFormat="false" ht="15" hidden="false" customHeight="false" outlineLevel="0" collapsed="false">
      <c r="A2444" s="14" t="n">
        <v>39483</v>
      </c>
      <c r="B2444" s="1" t="n">
        <v>0.495775462962963</v>
      </c>
      <c r="C2444" s="2" t="n">
        <v>49520.821</v>
      </c>
      <c r="D2444" s="2" t="n">
        <v>3644.7701</v>
      </c>
      <c r="E2444" s="0" t="s">
        <v>20</v>
      </c>
      <c r="F2444" s="2" t="n">
        <v>11627.2411</v>
      </c>
      <c r="G2444" s="0" t="s">
        <v>21</v>
      </c>
      <c r="H2444" s="3" t="n">
        <v>36.7461683333333</v>
      </c>
      <c r="I2444" s="3" t="n">
        <v>-116.454018333333</v>
      </c>
      <c r="J2444" s="4" t="n">
        <v>952.6</v>
      </c>
      <c r="S2444" s="1" t="n">
        <f aca="false">B2444-$B$2812</f>
        <v>0.00872685185185185</v>
      </c>
      <c r="T2444" s="15" t="n">
        <f aca="false">HOUR(S2444)</f>
        <v>0</v>
      </c>
      <c r="U2444" s="15" t="n">
        <f aca="false">MINUTE(S2444)</f>
        <v>12</v>
      </c>
      <c r="V2444" s="16" t="n">
        <f aca="false">SECOND(S2444)</f>
        <v>34</v>
      </c>
      <c r="W2444" s="2" t="n">
        <f aca="false">(T2444*60)+(U2444)+(V2444/60)</f>
        <v>12.5666666666667</v>
      </c>
      <c r="X2444" s="2" t="n">
        <f aca="false">($M$2/$R$2)*W2444</f>
        <v>0.651293412398818</v>
      </c>
      <c r="Y2444" s="2" t="n">
        <f aca="false">C2444-X2444</f>
        <v>49520.1697065876</v>
      </c>
    </row>
    <row r="2445" customFormat="false" ht="15" hidden="false" customHeight="false" outlineLevel="0" collapsed="false">
      <c r="A2445" s="14" t="n">
        <v>39483</v>
      </c>
      <c r="B2445" s="1" t="n">
        <v>0.495752314814815</v>
      </c>
      <c r="C2445" s="2" t="n">
        <v>49525.397</v>
      </c>
      <c r="D2445" s="2" t="n">
        <v>3644.7709</v>
      </c>
      <c r="E2445" s="0" t="s">
        <v>20</v>
      </c>
      <c r="F2445" s="2" t="n">
        <v>11627.2398</v>
      </c>
      <c r="G2445" s="0" t="s">
        <v>21</v>
      </c>
      <c r="H2445" s="3" t="n">
        <v>36.7461816666667</v>
      </c>
      <c r="I2445" s="3" t="n">
        <v>-116.453996666667</v>
      </c>
      <c r="J2445" s="4" t="n">
        <v>952.7</v>
      </c>
      <c r="S2445" s="1" t="n">
        <f aca="false">B2445-$B$2812</f>
        <v>0.0087037037037037</v>
      </c>
      <c r="T2445" s="15" t="n">
        <f aca="false">HOUR(S2445)</f>
        <v>0</v>
      </c>
      <c r="U2445" s="15" t="n">
        <f aca="false">MINUTE(S2445)</f>
        <v>12</v>
      </c>
      <c r="V2445" s="16" t="n">
        <f aca="false">SECOND(S2445)</f>
        <v>32</v>
      </c>
      <c r="W2445" s="2" t="n">
        <f aca="false">(T2445*60)+(U2445)+(V2445/60)</f>
        <v>12.5333333333333</v>
      </c>
      <c r="X2445" s="2" t="n">
        <f aca="false">($M$2/$R$2)*W2445</f>
        <v>0.649565843665665</v>
      </c>
      <c r="Y2445" s="2" t="n">
        <f aca="false">C2445-X2445</f>
        <v>49524.7474341563</v>
      </c>
    </row>
    <row r="2446" customFormat="false" ht="15" hidden="false" customHeight="false" outlineLevel="0" collapsed="false">
      <c r="A2446" s="14" t="n">
        <v>39483</v>
      </c>
      <c r="B2446" s="1" t="n">
        <v>0.495729166666667</v>
      </c>
      <c r="C2446" s="2" t="n">
        <v>49527.313</v>
      </c>
      <c r="D2446" s="2" t="n">
        <v>3644.7714</v>
      </c>
      <c r="E2446" s="0" t="s">
        <v>20</v>
      </c>
      <c r="F2446" s="2" t="n">
        <v>11627.2385</v>
      </c>
      <c r="G2446" s="0" t="s">
        <v>21</v>
      </c>
      <c r="H2446" s="3" t="n">
        <v>36.74619</v>
      </c>
      <c r="I2446" s="3" t="n">
        <v>-116.453975</v>
      </c>
      <c r="J2446" s="4" t="n">
        <v>952.7</v>
      </c>
      <c r="S2446" s="1" t="n">
        <f aca="false">B2446-$B$2812</f>
        <v>0.00868055555555556</v>
      </c>
      <c r="T2446" s="15" t="n">
        <f aca="false">HOUR(S2446)</f>
        <v>0</v>
      </c>
      <c r="U2446" s="15" t="n">
        <f aca="false">MINUTE(S2446)</f>
        <v>12</v>
      </c>
      <c r="V2446" s="16" t="n">
        <f aca="false">SECOND(S2446)</f>
        <v>30</v>
      </c>
      <c r="W2446" s="2" t="n">
        <f aca="false">(T2446*60)+(U2446)+(V2446/60)</f>
        <v>12.5</v>
      </c>
      <c r="X2446" s="2" t="n">
        <f aca="false">($M$2/$R$2)*W2446</f>
        <v>0.647838274932511</v>
      </c>
      <c r="Y2446" s="2" t="n">
        <f aca="false">C2446-X2446</f>
        <v>49526.6651617251</v>
      </c>
    </row>
    <row r="2447" customFormat="false" ht="15" hidden="false" customHeight="false" outlineLevel="0" collapsed="false">
      <c r="A2447" s="14" t="n">
        <v>39483</v>
      </c>
      <c r="B2447" s="1" t="n">
        <v>0.495706018518519</v>
      </c>
      <c r="C2447" s="2" t="n">
        <v>49523.604</v>
      </c>
      <c r="D2447" s="2" t="n">
        <v>3644.7718</v>
      </c>
      <c r="E2447" s="0" t="s">
        <v>20</v>
      </c>
      <c r="F2447" s="2" t="n">
        <v>11627.2372</v>
      </c>
      <c r="G2447" s="0" t="s">
        <v>21</v>
      </c>
      <c r="H2447" s="3" t="n">
        <v>36.7461966666667</v>
      </c>
      <c r="I2447" s="3" t="n">
        <v>-116.453953333333</v>
      </c>
      <c r="J2447" s="4" t="n">
        <v>952.7</v>
      </c>
      <c r="S2447" s="1" t="n">
        <f aca="false">B2447-$B$2812</f>
        <v>0.00865740740740741</v>
      </c>
      <c r="T2447" s="15" t="n">
        <f aca="false">HOUR(S2447)</f>
        <v>0</v>
      </c>
      <c r="U2447" s="15" t="n">
        <f aca="false">MINUTE(S2447)</f>
        <v>12</v>
      </c>
      <c r="V2447" s="16" t="n">
        <f aca="false">SECOND(S2447)</f>
        <v>28</v>
      </c>
      <c r="W2447" s="2" t="n">
        <f aca="false">(T2447*60)+(U2447)+(V2447/60)</f>
        <v>12.4666666666667</v>
      </c>
      <c r="X2447" s="2" t="n">
        <f aca="false">($M$2/$R$2)*W2447</f>
        <v>0.646110706199358</v>
      </c>
      <c r="Y2447" s="2" t="n">
        <f aca="false">C2447-X2447</f>
        <v>49522.9578892938</v>
      </c>
    </row>
    <row r="2448" customFormat="false" ht="15" hidden="false" customHeight="false" outlineLevel="0" collapsed="false">
      <c r="A2448" s="14" t="n">
        <v>39483</v>
      </c>
      <c r="B2448" s="1" t="n">
        <v>0.49568287037037</v>
      </c>
      <c r="C2448" s="2" t="n">
        <v>49521.802</v>
      </c>
      <c r="D2448" s="2" t="n">
        <v>3644.7722</v>
      </c>
      <c r="E2448" s="0" t="s">
        <v>20</v>
      </c>
      <c r="F2448" s="2" t="n">
        <v>11627.2358</v>
      </c>
      <c r="G2448" s="0" t="s">
        <v>21</v>
      </c>
      <c r="H2448" s="3" t="n">
        <v>36.7462033333333</v>
      </c>
      <c r="I2448" s="3" t="n">
        <v>-116.45393</v>
      </c>
      <c r="J2448" s="4" t="n">
        <v>952.5</v>
      </c>
      <c r="S2448" s="1" t="n">
        <f aca="false">B2448-$B$2812</f>
        <v>0.00863425925925926</v>
      </c>
      <c r="T2448" s="15" t="n">
        <f aca="false">HOUR(S2448)</f>
        <v>0</v>
      </c>
      <c r="U2448" s="15" t="n">
        <f aca="false">MINUTE(S2448)</f>
        <v>12</v>
      </c>
      <c r="V2448" s="16" t="n">
        <f aca="false">SECOND(S2448)</f>
        <v>26</v>
      </c>
      <c r="W2448" s="2" t="n">
        <f aca="false">(T2448*60)+(U2448)+(V2448/60)</f>
        <v>12.4333333333333</v>
      </c>
      <c r="X2448" s="2" t="n">
        <f aca="false">($M$2/$R$2)*W2448</f>
        <v>0.644383137466205</v>
      </c>
      <c r="Y2448" s="2" t="n">
        <f aca="false">C2448-X2448</f>
        <v>49521.1576168625</v>
      </c>
    </row>
    <row r="2449" customFormat="false" ht="15" hidden="false" customHeight="false" outlineLevel="0" collapsed="false">
      <c r="A2449" s="14" t="n">
        <v>39483</v>
      </c>
      <c r="B2449" s="1" t="n">
        <v>0.495659722222222</v>
      </c>
      <c r="C2449" s="2" t="n">
        <v>49527.035</v>
      </c>
      <c r="D2449" s="2" t="n">
        <v>3644.7727</v>
      </c>
      <c r="E2449" s="0" t="s">
        <v>20</v>
      </c>
      <c r="F2449" s="2" t="n">
        <v>11627.2343</v>
      </c>
      <c r="G2449" s="0" t="s">
        <v>21</v>
      </c>
      <c r="H2449" s="3" t="n">
        <v>36.7462116666667</v>
      </c>
      <c r="I2449" s="3" t="n">
        <v>-116.453905</v>
      </c>
      <c r="J2449" s="4" t="n">
        <v>952.3</v>
      </c>
      <c r="S2449" s="1" t="n">
        <f aca="false">B2449-$B$2812</f>
        <v>0.00861111111111111</v>
      </c>
      <c r="T2449" s="15" t="n">
        <f aca="false">HOUR(S2449)</f>
        <v>0</v>
      </c>
      <c r="U2449" s="15" t="n">
        <f aca="false">MINUTE(S2449)</f>
        <v>12</v>
      </c>
      <c r="V2449" s="16" t="n">
        <f aca="false">SECOND(S2449)</f>
        <v>24</v>
      </c>
      <c r="W2449" s="2" t="n">
        <f aca="false">(T2449*60)+(U2449)+(V2449/60)</f>
        <v>12.4</v>
      </c>
      <c r="X2449" s="2" t="n">
        <f aca="false">($M$2/$R$2)*W2449</f>
        <v>0.642655568733051</v>
      </c>
      <c r="Y2449" s="2" t="n">
        <f aca="false">C2449-X2449</f>
        <v>49526.3923444313</v>
      </c>
    </row>
    <row r="2450" customFormat="false" ht="15" hidden="false" customHeight="false" outlineLevel="0" collapsed="false">
      <c r="A2450" s="14" t="n">
        <v>39483</v>
      </c>
      <c r="B2450" s="1" t="n">
        <v>0.495636574074074</v>
      </c>
      <c r="C2450" s="2" t="n">
        <v>49532.126</v>
      </c>
      <c r="D2450" s="2" t="n">
        <v>3644.7735</v>
      </c>
      <c r="E2450" s="0" t="s">
        <v>20</v>
      </c>
      <c r="F2450" s="2" t="n">
        <v>11627.2331</v>
      </c>
      <c r="G2450" s="0" t="s">
        <v>21</v>
      </c>
      <c r="H2450" s="3" t="n">
        <v>36.746225</v>
      </c>
      <c r="I2450" s="3" t="n">
        <v>-116.453885</v>
      </c>
      <c r="J2450" s="4" t="n">
        <v>952.3</v>
      </c>
      <c r="S2450" s="1" t="n">
        <f aca="false">B2450-$B$2812</f>
        <v>0.00858796296296296</v>
      </c>
      <c r="T2450" s="15" t="n">
        <f aca="false">HOUR(S2450)</f>
        <v>0</v>
      </c>
      <c r="U2450" s="15" t="n">
        <f aca="false">MINUTE(S2450)</f>
        <v>12</v>
      </c>
      <c r="V2450" s="16" t="n">
        <f aca="false">SECOND(S2450)</f>
        <v>22</v>
      </c>
      <c r="W2450" s="2" t="n">
        <f aca="false">(T2450*60)+(U2450)+(V2450/60)</f>
        <v>12.3666666666667</v>
      </c>
      <c r="X2450" s="2" t="n">
        <f aca="false">($M$2/$R$2)*W2450</f>
        <v>0.640927999999898</v>
      </c>
      <c r="Y2450" s="2" t="n">
        <f aca="false">C2450-X2450</f>
        <v>49531.485072</v>
      </c>
    </row>
    <row r="2451" customFormat="false" ht="15" hidden="false" customHeight="false" outlineLevel="0" collapsed="false">
      <c r="A2451" s="14" t="n">
        <v>39483</v>
      </c>
      <c r="B2451" s="1" t="n">
        <v>0.495613425925926</v>
      </c>
      <c r="C2451" s="2" t="n">
        <v>49540.607</v>
      </c>
      <c r="D2451" s="2" t="n">
        <v>3644.7749</v>
      </c>
      <c r="E2451" s="0" t="s">
        <v>20</v>
      </c>
      <c r="F2451" s="2" t="n">
        <v>11627.2324</v>
      </c>
      <c r="G2451" s="0" t="s">
        <v>21</v>
      </c>
      <c r="H2451" s="3" t="n">
        <v>36.7462483333333</v>
      </c>
      <c r="I2451" s="3" t="n">
        <v>-116.453873333333</v>
      </c>
      <c r="J2451" s="4" t="n">
        <v>952.4</v>
      </c>
      <c r="S2451" s="1" t="n">
        <f aca="false">B2451-$B$2812</f>
        <v>0.00856481481481482</v>
      </c>
      <c r="T2451" s="15" t="n">
        <f aca="false">HOUR(S2451)</f>
        <v>0</v>
      </c>
      <c r="U2451" s="15" t="n">
        <f aca="false">MINUTE(S2451)</f>
        <v>12</v>
      </c>
      <c r="V2451" s="16" t="n">
        <f aca="false">SECOND(S2451)</f>
        <v>20</v>
      </c>
      <c r="W2451" s="2" t="n">
        <f aca="false">(T2451*60)+(U2451)+(V2451/60)</f>
        <v>12.3333333333333</v>
      </c>
      <c r="X2451" s="2" t="n">
        <f aca="false">($M$2/$R$2)*W2451</f>
        <v>0.639200431266745</v>
      </c>
      <c r="Y2451" s="2" t="n">
        <f aca="false">C2451-X2451</f>
        <v>49539.9677995687</v>
      </c>
    </row>
    <row r="2452" customFormat="false" ht="15" hidden="false" customHeight="false" outlineLevel="0" collapsed="false">
      <c r="A2452" s="14" t="n">
        <v>39483</v>
      </c>
      <c r="B2452" s="1" t="n">
        <v>0.495590277777778</v>
      </c>
      <c r="C2452" s="2" t="n">
        <v>49543.773</v>
      </c>
      <c r="D2452" s="2" t="n">
        <v>3644.7761</v>
      </c>
      <c r="E2452" s="0" t="s">
        <v>20</v>
      </c>
      <c r="F2452" s="2" t="n">
        <v>11627.2318</v>
      </c>
      <c r="G2452" s="0" t="s">
        <v>21</v>
      </c>
      <c r="H2452" s="3" t="n">
        <v>36.7462683333333</v>
      </c>
      <c r="I2452" s="3" t="n">
        <v>-116.453863333333</v>
      </c>
      <c r="J2452" s="4" t="n">
        <v>952.8</v>
      </c>
      <c r="S2452" s="1" t="n">
        <f aca="false">B2452-$B$2812</f>
        <v>0.00854166666666667</v>
      </c>
      <c r="T2452" s="15" t="n">
        <f aca="false">HOUR(S2452)</f>
        <v>0</v>
      </c>
      <c r="U2452" s="15" t="n">
        <f aca="false">MINUTE(S2452)</f>
        <v>12</v>
      </c>
      <c r="V2452" s="16" t="n">
        <f aca="false">SECOND(S2452)</f>
        <v>18</v>
      </c>
      <c r="W2452" s="2" t="n">
        <f aca="false">(T2452*60)+(U2452)+(V2452/60)</f>
        <v>12.3</v>
      </c>
      <c r="X2452" s="2" t="n">
        <f aca="false">($M$2/$R$2)*W2452</f>
        <v>0.637472862533591</v>
      </c>
      <c r="Y2452" s="2" t="n">
        <f aca="false">C2452-X2452</f>
        <v>49543.1355271375</v>
      </c>
    </row>
    <row r="2453" customFormat="false" ht="15" hidden="false" customHeight="false" outlineLevel="0" collapsed="false">
      <c r="A2453" s="14" t="n">
        <v>39483</v>
      </c>
      <c r="B2453" s="1" t="n">
        <v>0.49556712962963</v>
      </c>
      <c r="C2453" s="2" t="n">
        <v>49544.68</v>
      </c>
      <c r="D2453" s="2" t="n">
        <v>3644.7772</v>
      </c>
      <c r="E2453" s="0" t="s">
        <v>20</v>
      </c>
      <c r="F2453" s="2" t="n">
        <v>11627.2312</v>
      </c>
      <c r="G2453" s="0" t="s">
        <v>21</v>
      </c>
      <c r="H2453" s="3" t="n">
        <v>36.7462866666667</v>
      </c>
      <c r="I2453" s="3" t="n">
        <v>-116.453853333333</v>
      </c>
      <c r="J2453" s="4" t="n">
        <v>953.2</v>
      </c>
      <c r="S2453" s="1" t="n">
        <f aca="false">B2453-$B$2812</f>
        <v>0.00851851851851852</v>
      </c>
      <c r="T2453" s="15" t="n">
        <f aca="false">HOUR(S2453)</f>
        <v>0</v>
      </c>
      <c r="U2453" s="15" t="n">
        <f aca="false">MINUTE(S2453)</f>
        <v>12</v>
      </c>
      <c r="V2453" s="16" t="n">
        <f aca="false">SECOND(S2453)</f>
        <v>16</v>
      </c>
      <c r="W2453" s="2" t="n">
        <f aca="false">(T2453*60)+(U2453)+(V2453/60)</f>
        <v>12.2666666666667</v>
      </c>
      <c r="X2453" s="2" t="n">
        <f aca="false">($M$2/$R$2)*W2453</f>
        <v>0.635745293800438</v>
      </c>
      <c r="Y2453" s="2" t="n">
        <f aca="false">C2453-X2453</f>
        <v>49544.0442547062</v>
      </c>
    </row>
    <row r="2454" customFormat="false" ht="15" hidden="false" customHeight="false" outlineLevel="0" collapsed="false">
      <c r="A2454" s="14" t="n">
        <v>39483</v>
      </c>
      <c r="B2454" s="1" t="n">
        <v>0.495543981481482</v>
      </c>
      <c r="C2454" s="2" t="n">
        <v>49548.928</v>
      </c>
      <c r="D2454" s="2" t="n">
        <v>3644.778</v>
      </c>
      <c r="E2454" s="0" t="s">
        <v>20</v>
      </c>
      <c r="F2454" s="2" t="n">
        <v>11627.2302</v>
      </c>
      <c r="G2454" s="0" t="s">
        <v>21</v>
      </c>
      <c r="H2454" s="3" t="n">
        <v>36.7463</v>
      </c>
      <c r="I2454" s="3" t="n">
        <v>-116.453836666667</v>
      </c>
      <c r="J2454" s="4" t="n">
        <v>953.4</v>
      </c>
      <c r="S2454" s="1" t="n">
        <f aca="false">B2454-$B$2812</f>
        <v>0.00849537037037037</v>
      </c>
      <c r="T2454" s="15" t="n">
        <f aca="false">HOUR(S2454)</f>
        <v>0</v>
      </c>
      <c r="U2454" s="15" t="n">
        <f aca="false">MINUTE(S2454)</f>
        <v>12</v>
      </c>
      <c r="V2454" s="16" t="n">
        <f aca="false">SECOND(S2454)</f>
        <v>14</v>
      </c>
      <c r="W2454" s="2" t="n">
        <f aca="false">(T2454*60)+(U2454)+(V2454/60)</f>
        <v>12.2333333333333</v>
      </c>
      <c r="X2454" s="2" t="n">
        <f aca="false">($M$2/$R$2)*W2454</f>
        <v>0.634017725067285</v>
      </c>
      <c r="Y2454" s="2" t="n">
        <f aca="false">C2454-X2454</f>
        <v>49548.2939822749</v>
      </c>
    </row>
    <row r="2455" customFormat="false" ht="15" hidden="false" customHeight="false" outlineLevel="0" collapsed="false">
      <c r="A2455" s="14" t="n">
        <v>39483</v>
      </c>
      <c r="B2455" s="1" t="n">
        <v>0.495520833333333</v>
      </c>
      <c r="C2455" s="2" t="n">
        <v>49539</v>
      </c>
      <c r="D2455" s="2" t="n">
        <v>3644.7787</v>
      </c>
      <c r="E2455" s="0" t="s">
        <v>20</v>
      </c>
      <c r="F2455" s="2" t="n">
        <v>11627.2294</v>
      </c>
      <c r="G2455" s="0" t="s">
        <v>21</v>
      </c>
      <c r="H2455" s="3" t="n">
        <v>36.7463116666667</v>
      </c>
      <c r="I2455" s="3" t="n">
        <v>-116.453823333333</v>
      </c>
      <c r="J2455" s="4" t="n">
        <v>953.6</v>
      </c>
      <c r="S2455" s="1" t="n">
        <f aca="false">B2455-$B$2812</f>
        <v>0.00847222222222222</v>
      </c>
      <c r="T2455" s="15" t="n">
        <f aca="false">HOUR(S2455)</f>
        <v>0</v>
      </c>
      <c r="U2455" s="15" t="n">
        <f aca="false">MINUTE(S2455)</f>
        <v>12</v>
      </c>
      <c r="V2455" s="16" t="n">
        <f aca="false">SECOND(S2455)</f>
        <v>12</v>
      </c>
      <c r="W2455" s="2" t="n">
        <f aca="false">(T2455*60)+(U2455)+(V2455/60)</f>
        <v>12.2</v>
      </c>
      <c r="X2455" s="2" t="n">
        <f aca="false">($M$2/$R$2)*W2455</f>
        <v>0.632290156334131</v>
      </c>
      <c r="Y2455" s="2" t="n">
        <f aca="false">C2455-X2455</f>
        <v>49538.3677098437</v>
      </c>
    </row>
    <row r="2456" customFormat="false" ht="15" hidden="false" customHeight="false" outlineLevel="0" collapsed="false">
      <c r="A2456" s="14" t="n">
        <v>39483</v>
      </c>
      <c r="B2456" s="1" t="n">
        <v>0.495497685185185</v>
      </c>
      <c r="C2456" s="2" t="n">
        <v>49533.082</v>
      </c>
      <c r="D2456" s="2" t="n">
        <v>3644.7794</v>
      </c>
      <c r="E2456" s="0" t="s">
        <v>20</v>
      </c>
      <c r="F2456" s="2" t="n">
        <v>11627.2284</v>
      </c>
      <c r="G2456" s="0" t="s">
        <v>21</v>
      </c>
      <c r="H2456" s="3" t="n">
        <v>36.7463233333333</v>
      </c>
      <c r="I2456" s="3" t="n">
        <v>-116.453806666667</v>
      </c>
      <c r="J2456" s="4" t="n">
        <v>953.5</v>
      </c>
      <c r="S2456" s="1" t="n">
        <f aca="false">B2456-$B$2812</f>
        <v>0.00844907407407407</v>
      </c>
      <c r="T2456" s="15" t="n">
        <f aca="false">HOUR(S2456)</f>
        <v>0</v>
      </c>
      <c r="U2456" s="15" t="n">
        <f aca="false">MINUTE(S2456)</f>
        <v>12</v>
      </c>
      <c r="V2456" s="16" t="n">
        <f aca="false">SECOND(S2456)</f>
        <v>10</v>
      </c>
      <c r="W2456" s="2" t="n">
        <f aca="false">(T2456*60)+(U2456)+(V2456/60)</f>
        <v>12.1666666666667</v>
      </c>
      <c r="X2456" s="2" t="n">
        <f aca="false">($M$2/$R$2)*W2456</f>
        <v>0.630562587600978</v>
      </c>
      <c r="Y2456" s="2" t="n">
        <f aca="false">C2456-X2456</f>
        <v>49532.4514374124</v>
      </c>
    </row>
    <row r="2457" customFormat="false" ht="15" hidden="false" customHeight="false" outlineLevel="0" collapsed="false">
      <c r="A2457" s="14" t="n">
        <v>39483</v>
      </c>
      <c r="B2457" s="1" t="n">
        <v>0.495474537037037</v>
      </c>
      <c r="C2457" s="2" t="n">
        <v>49530.516</v>
      </c>
      <c r="D2457" s="2" t="n">
        <v>3644.7801</v>
      </c>
      <c r="E2457" s="0" t="s">
        <v>20</v>
      </c>
      <c r="F2457" s="2" t="n">
        <v>11627.2274</v>
      </c>
      <c r="G2457" s="0" t="s">
        <v>21</v>
      </c>
      <c r="H2457" s="3" t="n">
        <v>36.746335</v>
      </c>
      <c r="I2457" s="3" t="n">
        <v>-116.45379</v>
      </c>
      <c r="J2457" s="4" t="n">
        <v>953.4</v>
      </c>
      <c r="S2457" s="1" t="n">
        <f aca="false">B2457-$B$2812</f>
        <v>0.00842592592592593</v>
      </c>
      <c r="T2457" s="15" t="n">
        <f aca="false">HOUR(S2457)</f>
        <v>0</v>
      </c>
      <c r="U2457" s="15" t="n">
        <f aca="false">MINUTE(S2457)</f>
        <v>12</v>
      </c>
      <c r="V2457" s="16" t="n">
        <f aca="false">SECOND(S2457)</f>
        <v>8</v>
      </c>
      <c r="W2457" s="2" t="n">
        <f aca="false">(T2457*60)+(U2457)+(V2457/60)</f>
        <v>12.1333333333333</v>
      </c>
      <c r="X2457" s="2" t="n">
        <f aca="false">($M$2/$R$2)*W2457</f>
        <v>0.628835018867824</v>
      </c>
      <c r="Y2457" s="2" t="n">
        <f aca="false">C2457-X2457</f>
        <v>49529.8871649811</v>
      </c>
    </row>
    <row r="2458" customFormat="false" ht="15" hidden="false" customHeight="false" outlineLevel="0" collapsed="false">
      <c r="A2458" s="14" t="n">
        <v>39483</v>
      </c>
      <c r="B2458" s="1" t="n">
        <v>0.495451388888889</v>
      </c>
      <c r="C2458" s="2" t="n">
        <v>49533.499</v>
      </c>
      <c r="D2458" s="2" t="n">
        <v>3644.7806</v>
      </c>
      <c r="E2458" s="0" t="s">
        <v>20</v>
      </c>
      <c r="F2458" s="2" t="n">
        <v>11627.2267</v>
      </c>
      <c r="G2458" s="0" t="s">
        <v>21</v>
      </c>
      <c r="H2458" s="3" t="n">
        <v>36.7463433333333</v>
      </c>
      <c r="I2458" s="3" t="n">
        <v>-116.453778333333</v>
      </c>
      <c r="J2458" s="4" t="n">
        <v>953.3</v>
      </c>
      <c r="S2458" s="1" t="n">
        <f aca="false">B2458-$B$2812</f>
        <v>0.00840277777777778</v>
      </c>
      <c r="T2458" s="15" t="n">
        <f aca="false">HOUR(S2458)</f>
        <v>0</v>
      </c>
      <c r="U2458" s="15" t="n">
        <f aca="false">MINUTE(S2458)</f>
        <v>12</v>
      </c>
      <c r="V2458" s="16" t="n">
        <f aca="false">SECOND(S2458)</f>
        <v>6</v>
      </c>
      <c r="W2458" s="2" t="n">
        <f aca="false">(T2458*60)+(U2458)+(V2458/60)</f>
        <v>12.1</v>
      </c>
      <c r="X2458" s="2" t="n">
        <f aca="false">($M$2/$R$2)*W2458</f>
        <v>0.627107450134671</v>
      </c>
      <c r="Y2458" s="2" t="n">
        <f aca="false">C2458-X2458</f>
        <v>49532.8718925499</v>
      </c>
    </row>
    <row r="2459" customFormat="false" ht="15" hidden="false" customHeight="false" outlineLevel="0" collapsed="false">
      <c r="A2459" s="14" t="n">
        <v>39483</v>
      </c>
      <c r="B2459" s="1" t="n">
        <v>0.495428240740741</v>
      </c>
      <c r="C2459" s="2" t="n">
        <v>49370.118</v>
      </c>
      <c r="D2459" s="2" t="n">
        <v>3644.7816</v>
      </c>
      <c r="E2459" s="0" t="s">
        <v>20</v>
      </c>
      <c r="F2459" s="2" t="n">
        <v>11627.2262</v>
      </c>
      <c r="G2459" s="0" t="s">
        <v>21</v>
      </c>
      <c r="H2459" s="3" t="n">
        <v>36.74636</v>
      </c>
      <c r="I2459" s="3" t="n">
        <v>-116.45377</v>
      </c>
      <c r="J2459" s="4" t="n">
        <v>953.3</v>
      </c>
      <c r="S2459" s="1" t="n">
        <f aca="false">B2459-$B$2812</f>
        <v>0.00837962962962963</v>
      </c>
      <c r="T2459" s="15" t="n">
        <f aca="false">HOUR(S2459)</f>
        <v>0</v>
      </c>
      <c r="U2459" s="15" t="n">
        <f aca="false">MINUTE(S2459)</f>
        <v>12</v>
      </c>
      <c r="V2459" s="16" t="n">
        <f aca="false">SECOND(S2459)</f>
        <v>4</v>
      </c>
      <c r="W2459" s="2" t="n">
        <f aca="false">(T2459*60)+(U2459)+(V2459/60)</f>
        <v>12.0666666666667</v>
      </c>
      <c r="X2459" s="2" t="n">
        <f aca="false">($M$2/$R$2)*W2459</f>
        <v>0.625379881401518</v>
      </c>
      <c r="Y2459" s="2" t="n">
        <f aca="false">C2459-X2459</f>
        <v>49369.4926201186</v>
      </c>
    </row>
    <row r="2460" customFormat="false" ht="15" hidden="false" customHeight="false" outlineLevel="0" collapsed="false">
      <c r="A2460" s="14" t="n">
        <v>39483</v>
      </c>
      <c r="B2460" s="1" t="n">
        <v>0.495405092592593</v>
      </c>
      <c r="C2460" s="2" t="n">
        <v>49524.09</v>
      </c>
      <c r="D2460" s="2" t="n">
        <v>3644.7827</v>
      </c>
      <c r="E2460" s="0" t="s">
        <v>20</v>
      </c>
      <c r="F2460" s="2" t="n">
        <v>11627.2259</v>
      </c>
      <c r="G2460" s="0" t="s">
        <v>21</v>
      </c>
      <c r="H2460" s="3" t="n">
        <v>36.7463783333333</v>
      </c>
      <c r="I2460" s="3" t="n">
        <v>-116.453765</v>
      </c>
      <c r="J2460" s="4" t="n">
        <v>953.2</v>
      </c>
      <c r="S2460" s="1" t="n">
        <f aca="false">B2460-$B$2812</f>
        <v>0.00835648148148148</v>
      </c>
      <c r="T2460" s="15" t="n">
        <f aca="false">HOUR(S2460)</f>
        <v>0</v>
      </c>
      <c r="U2460" s="15" t="n">
        <f aca="false">MINUTE(S2460)</f>
        <v>12</v>
      </c>
      <c r="V2460" s="16" t="n">
        <f aca="false">SECOND(S2460)</f>
        <v>2</v>
      </c>
      <c r="W2460" s="2" t="n">
        <f aca="false">(T2460*60)+(U2460)+(V2460/60)</f>
        <v>12.0333333333333</v>
      </c>
      <c r="X2460" s="2" t="n">
        <f aca="false">($M$2/$R$2)*W2460</f>
        <v>0.623652312668364</v>
      </c>
      <c r="Y2460" s="2" t="n">
        <f aca="false">C2460-X2460</f>
        <v>49523.4663476873</v>
      </c>
    </row>
    <row r="2461" customFormat="false" ht="15" hidden="false" customHeight="false" outlineLevel="0" collapsed="false">
      <c r="A2461" s="14" t="n">
        <v>39483</v>
      </c>
      <c r="B2461" s="1" t="n">
        <v>0.495381944444444</v>
      </c>
      <c r="C2461" s="2" t="n">
        <v>49522.557</v>
      </c>
      <c r="D2461" s="2" t="n">
        <v>3644.7836</v>
      </c>
      <c r="E2461" s="0" t="s">
        <v>20</v>
      </c>
      <c r="F2461" s="2" t="n">
        <v>11627.225</v>
      </c>
      <c r="G2461" s="0" t="s">
        <v>21</v>
      </c>
      <c r="H2461" s="3" t="n">
        <v>36.7463933333333</v>
      </c>
      <c r="I2461" s="3" t="n">
        <v>-116.45375</v>
      </c>
      <c r="J2461" s="4" t="n">
        <v>953.5</v>
      </c>
      <c r="S2461" s="1" t="n">
        <f aca="false">B2461-$B$2812</f>
        <v>0.00833333333333333</v>
      </c>
      <c r="T2461" s="15" t="n">
        <f aca="false">HOUR(S2461)</f>
        <v>0</v>
      </c>
      <c r="U2461" s="15" t="n">
        <f aca="false">MINUTE(S2461)</f>
        <v>12</v>
      </c>
      <c r="V2461" s="16" t="n">
        <f aca="false">SECOND(S2461)</f>
        <v>0</v>
      </c>
      <c r="W2461" s="2" t="n">
        <f aca="false">(T2461*60)+(U2461)+(V2461/60)</f>
        <v>12</v>
      </c>
      <c r="X2461" s="2" t="n">
        <f aca="false">($M$2/$R$2)*W2461</f>
        <v>0.621924743935211</v>
      </c>
      <c r="Y2461" s="2" t="n">
        <f aca="false">C2461-X2461</f>
        <v>49521.9350752561</v>
      </c>
    </row>
    <row r="2462" customFormat="false" ht="15" hidden="false" customHeight="false" outlineLevel="0" collapsed="false">
      <c r="A2462" s="14" t="n">
        <v>39483</v>
      </c>
      <c r="B2462" s="1" t="n">
        <v>0.495358796296296</v>
      </c>
      <c r="C2462" s="2" t="n">
        <v>49523.679</v>
      </c>
      <c r="D2462" s="2" t="n">
        <v>3644.7845</v>
      </c>
      <c r="E2462" s="0" t="s">
        <v>20</v>
      </c>
      <c r="F2462" s="2" t="n">
        <v>11627.2244</v>
      </c>
      <c r="G2462" s="0" t="s">
        <v>21</v>
      </c>
      <c r="H2462" s="3" t="n">
        <v>36.7464083333333</v>
      </c>
      <c r="I2462" s="3" t="n">
        <v>-116.45374</v>
      </c>
      <c r="J2462" s="4" t="n">
        <v>953.8</v>
      </c>
      <c r="S2462" s="1" t="n">
        <f aca="false">B2462-$B$2812</f>
        <v>0.00831018518518518</v>
      </c>
      <c r="T2462" s="15" t="n">
        <f aca="false">HOUR(S2462)</f>
        <v>0</v>
      </c>
      <c r="U2462" s="15" t="n">
        <f aca="false">MINUTE(S2462)</f>
        <v>11</v>
      </c>
      <c r="V2462" s="16" t="n">
        <f aca="false">SECOND(S2462)</f>
        <v>58</v>
      </c>
      <c r="W2462" s="2" t="n">
        <f aca="false">(T2462*60)+(U2462)+(V2462/60)</f>
        <v>11.9666666666667</v>
      </c>
      <c r="X2462" s="2" t="n">
        <f aca="false">($M$2/$R$2)*W2462</f>
        <v>0.620197175202058</v>
      </c>
      <c r="Y2462" s="2" t="n">
        <f aca="false">C2462-X2462</f>
        <v>49523.0588028248</v>
      </c>
    </row>
    <row r="2463" customFormat="false" ht="15" hidden="false" customHeight="false" outlineLevel="0" collapsed="false">
      <c r="A2463" s="14" t="n">
        <v>39483</v>
      </c>
      <c r="B2463" s="1" t="n">
        <v>0.495335648148148</v>
      </c>
      <c r="C2463" s="2" t="n">
        <v>49528.2</v>
      </c>
      <c r="D2463" s="2" t="n">
        <v>3644.7854</v>
      </c>
      <c r="E2463" s="0" t="s">
        <v>20</v>
      </c>
      <c r="F2463" s="2" t="n">
        <v>11627.2237</v>
      </c>
      <c r="G2463" s="0" t="s">
        <v>21</v>
      </c>
      <c r="H2463" s="3" t="n">
        <v>36.7464233333333</v>
      </c>
      <c r="I2463" s="3" t="n">
        <v>-116.453728333333</v>
      </c>
      <c r="J2463" s="4" t="n">
        <v>954.2</v>
      </c>
      <c r="S2463" s="1" t="n">
        <f aca="false">B2463-$B$2812</f>
        <v>0.00828703703703704</v>
      </c>
      <c r="T2463" s="15" t="n">
        <f aca="false">HOUR(S2463)</f>
        <v>0</v>
      </c>
      <c r="U2463" s="15" t="n">
        <f aca="false">MINUTE(S2463)</f>
        <v>11</v>
      </c>
      <c r="V2463" s="16" t="n">
        <f aca="false">SECOND(S2463)</f>
        <v>56</v>
      </c>
      <c r="W2463" s="2" t="n">
        <f aca="false">(T2463*60)+(U2463)+(V2463/60)</f>
        <v>11.9333333333333</v>
      </c>
      <c r="X2463" s="2" t="n">
        <f aca="false">($M$2/$R$2)*W2463</f>
        <v>0.618469606468904</v>
      </c>
      <c r="Y2463" s="2" t="n">
        <f aca="false">C2463-X2463</f>
        <v>49527.5815303935</v>
      </c>
    </row>
    <row r="2464" customFormat="false" ht="15" hidden="false" customHeight="false" outlineLevel="0" collapsed="false">
      <c r="A2464" s="14" t="n">
        <v>39483</v>
      </c>
      <c r="B2464" s="1" t="n">
        <v>0.4953125</v>
      </c>
      <c r="C2464" s="2" t="n">
        <v>49532.324</v>
      </c>
      <c r="D2464" s="2" t="n">
        <v>3644.7862</v>
      </c>
      <c r="E2464" s="0" t="s">
        <v>20</v>
      </c>
      <c r="F2464" s="2" t="n">
        <v>11627.2229</v>
      </c>
      <c r="G2464" s="0" t="s">
        <v>21</v>
      </c>
      <c r="H2464" s="3" t="n">
        <v>36.7464366666667</v>
      </c>
      <c r="I2464" s="3" t="n">
        <v>-116.453715</v>
      </c>
      <c r="J2464" s="4" t="n">
        <v>954.3</v>
      </c>
      <c r="S2464" s="1" t="n">
        <f aca="false">B2464-$B$2812</f>
        <v>0.00826388888888889</v>
      </c>
      <c r="T2464" s="15" t="n">
        <f aca="false">HOUR(S2464)</f>
        <v>0</v>
      </c>
      <c r="U2464" s="15" t="n">
        <f aca="false">MINUTE(S2464)</f>
        <v>11</v>
      </c>
      <c r="V2464" s="16" t="n">
        <f aca="false">SECOND(S2464)</f>
        <v>54</v>
      </c>
      <c r="W2464" s="2" t="n">
        <f aca="false">(T2464*60)+(U2464)+(V2464/60)</f>
        <v>11.9</v>
      </c>
      <c r="X2464" s="2" t="n">
        <f aca="false">($M$2/$R$2)*W2464</f>
        <v>0.616742037735751</v>
      </c>
      <c r="Y2464" s="2" t="n">
        <f aca="false">C2464-X2464</f>
        <v>49531.7072579623</v>
      </c>
    </row>
    <row r="2465" customFormat="false" ht="15" hidden="false" customHeight="false" outlineLevel="0" collapsed="false">
      <c r="A2465" s="14" t="n">
        <v>39483</v>
      </c>
      <c r="B2465" s="1" t="n">
        <v>0.495289351851852</v>
      </c>
      <c r="C2465" s="2" t="n">
        <v>49532.112</v>
      </c>
      <c r="D2465" s="2" t="n">
        <v>3644.7871</v>
      </c>
      <c r="E2465" s="0" t="s">
        <v>20</v>
      </c>
      <c r="F2465" s="2" t="n">
        <v>11627.2222</v>
      </c>
      <c r="G2465" s="0" t="s">
        <v>21</v>
      </c>
      <c r="H2465" s="3" t="n">
        <v>36.7464516666667</v>
      </c>
      <c r="I2465" s="3" t="n">
        <v>-116.453703333333</v>
      </c>
      <c r="J2465" s="4" t="n">
        <v>954.4</v>
      </c>
      <c r="S2465" s="1" t="n">
        <f aca="false">B2465-$B$2812</f>
        <v>0.00824074074074074</v>
      </c>
      <c r="T2465" s="15" t="n">
        <f aca="false">HOUR(S2465)</f>
        <v>0</v>
      </c>
      <c r="U2465" s="15" t="n">
        <f aca="false">MINUTE(S2465)</f>
        <v>11</v>
      </c>
      <c r="V2465" s="16" t="n">
        <f aca="false">SECOND(S2465)</f>
        <v>52</v>
      </c>
      <c r="W2465" s="2" t="n">
        <f aca="false">(T2465*60)+(U2465)+(V2465/60)</f>
        <v>11.8666666666667</v>
      </c>
      <c r="X2465" s="2" t="n">
        <f aca="false">($M$2/$R$2)*W2465</f>
        <v>0.615014469002598</v>
      </c>
      <c r="Y2465" s="2" t="n">
        <f aca="false">C2465-X2465</f>
        <v>49531.496985531</v>
      </c>
    </row>
    <row r="2466" customFormat="false" ht="15" hidden="false" customHeight="false" outlineLevel="0" collapsed="false">
      <c r="A2466" s="14" t="n">
        <v>39483</v>
      </c>
      <c r="B2466" s="1" t="n">
        <v>0.495266203703704</v>
      </c>
      <c r="C2466" s="2" t="n">
        <v>49531.627</v>
      </c>
      <c r="D2466" s="2" t="n">
        <v>3644.7877</v>
      </c>
      <c r="E2466" s="0" t="s">
        <v>20</v>
      </c>
      <c r="F2466" s="2" t="n">
        <v>11627.221</v>
      </c>
      <c r="G2466" s="0" t="s">
        <v>21</v>
      </c>
      <c r="H2466" s="3" t="n">
        <v>36.7464616666667</v>
      </c>
      <c r="I2466" s="3" t="n">
        <v>-116.453683333333</v>
      </c>
      <c r="J2466" s="4" t="n">
        <v>954.5</v>
      </c>
      <c r="S2466" s="1" t="n">
        <f aca="false">B2466-$B$2812</f>
        <v>0.00821759259259259</v>
      </c>
      <c r="T2466" s="15" t="n">
        <f aca="false">HOUR(S2466)</f>
        <v>0</v>
      </c>
      <c r="U2466" s="15" t="n">
        <f aca="false">MINUTE(S2466)</f>
        <v>11</v>
      </c>
      <c r="V2466" s="16" t="n">
        <f aca="false">SECOND(S2466)</f>
        <v>50</v>
      </c>
      <c r="W2466" s="2" t="n">
        <f aca="false">(T2466*60)+(U2466)+(V2466/60)</f>
        <v>11.8333333333333</v>
      </c>
      <c r="X2466" s="2" t="n">
        <f aca="false">($M$2/$R$2)*W2466</f>
        <v>0.613286900269444</v>
      </c>
      <c r="Y2466" s="2" t="n">
        <f aca="false">C2466-X2466</f>
        <v>49531.0137130997</v>
      </c>
    </row>
    <row r="2467" customFormat="false" ht="15" hidden="false" customHeight="false" outlineLevel="0" collapsed="false">
      <c r="A2467" s="14" t="n">
        <v>39483</v>
      </c>
      <c r="B2467" s="1" t="n">
        <v>0.495243055555556</v>
      </c>
      <c r="C2467" s="2" t="n">
        <v>49530.637</v>
      </c>
      <c r="D2467" s="2" t="n">
        <v>3644.7883</v>
      </c>
      <c r="E2467" s="0" t="s">
        <v>20</v>
      </c>
      <c r="F2467" s="2" t="n">
        <v>11627.2197</v>
      </c>
      <c r="G2467" s="0" t="s">
        <v>21</v>
      </c>
      <c r="H2467" s="3" t="n">
        <v>36.7464716666667</v>
      </c>
      <c r="I2467" s="3" t="n">
        <v>-116.453661666667</v>
      </c>
      <c r="J2467" s="4" t="n">
        <v>954.4</v>
      </c>
      <c r="S2467" s="1" t="n">
        <f aca="false">B2467-$B$2812</f>
        <v>0.00819444444444445</v>
      </c>
      <c r="T2467" s="15" t="n">
        <f aca="false">HOUR(S2467)</f>
        <v>0</v>
      </c>
      <c r="U2467" s="15" t="n">
        <f aca="false">MINUTE(S2467)</f>
        <v>11</v>
      </c>
      <c r="V2467" s="16" t="n">
        <f aca="false">SECOND(S2467)</f>
        <v>48</v>
      </c>
      <c r="W2467" s="2" t="n">
        <f aca="false">(T2467*60)+(U2467)+(V2467/60)</f>
        <v>11.8</v>
      </c>
      <c r="X2467" s="2" t="n">
        <f aca="false">($M$2/$R$2)*W2467</f>
        <v>0.611559331536291</v>
      </c>
      <c r="Y2467" s="2" t="n">
        <f aca="false">C2467-X2467</f>
        <v>49530.0254406685</v>
      </c>
    </row>
    <row r="2468" customFormat="false" ht="15" hidden="false" customHeight="false" outlineLevel="0" collapsed="false">
      <c r="A2468" s="14" t="n">
        <v>39483</v>
      </c>
      <c r="B2468" s="1" t="n">
        <v>0.495219907407407</v>
      </c>
      <c r="C2468" s="2" t="n">
        <v>49529.153</v>
      </c>
      <c r="D2468" s="2" t="n">
        <v>3644.7888</v>
      </c>
      <c r="E2468" s="0" t="s">
        <v>20</v>
      </c>
      <c r="F2468" s="2" t="n">
        <v>11627.2185</v>
      </c>
      <c r="G2468" s="0" t="s">
        <v>21</v>
      </c>
      <c r="H2468" s="3" t="n">
        <v>36.74648</v>
      </c>
      <c r="I2468" s="3" t="n">
        <v>-116.453641666667</v>
      </c>
      <c r="J2468" s="4" t="n">
        <v>954.3</v>
      </c>
      <c r="S2468" s="1" t="n">
        <f aca="false">B2468-$B$2812</f>
        <v>0.0081712962962963</v>
      </c>
      <c r="T2468" s="15" t="n">
        <f aca="false">HOUR(S2468)</f>
        <v>0</v>
      </c>
      <c r="U2468" s="15" t="n">
        <f aca="false">MINUTE(S2468)</f>
        <v>11</v>
      </c>
      <c r="V2468" s="16" t="n">
        <f aca="false">SECOND(S2468)</f>
        <v>46</v>
      </c>
      <c r="W2468" s="2" t="n">
        <f aca="false">(T2468*60)+(U2468)+(V2468/60)</f>
        <v>11.7666666666667</v>
      </c>
      <c r="X2468" s="2" t="n">
        <f aca="false">($M$2/$R$2)*W2468</f>
        <v>0.609831762803137</v>
      </c>
      <c r="Y2468" s="2" t="n">
        <f aca="false">C2468-X2468</f>
        <v>49528.5431682372</v>
      </c>
    </row>
    <row r="2469" customFormat="false" ht="15" hidden="false" customHeight="false" outlineLevel="0" collapsed="false">
      <c r="A2469" s="14" t="n">
        <v>39483</v>
      </c>
      <c r="B2469" s="1" t="n">
        <v>0.495196759259259</v>
      </c>
      <c r="C2469" s="2" t="n">
        <v>49528.569</v>
      </c>
      <c r="D2469" s="2" t="n">
        <v>3644.7892</v>
      </c>
      <c r="E2469" s="0" t="s">
        <v>20</v>
      </c>
      <c r="F2469" s="2" t="n">
        <v>11627.2174</v>
      </c>
      <c r="G2469" s="0" t="s">
        <v>21</v>
      </c>
      <c r="H2469" s="3" t="n">
        <v>36.7464866666667</v>
      </c>
      <c r="I2469" s="3" t="n">
        <v>-116.453623333333</v>
      </c>
      <c r="J2469" s="4" t="n">
        <v>954</v>
      </c>
      <c r="S2469" s="1" t="n">
        <f aca="false">B2469-$B$2812</f>
        <v>0.00814814814814815</v>
      </c>
      <c r="T2469" s="15" t="n">
        <f aca="false">HOUR(S2469)</f>
        <v>0</v>
      </c>
      <c r="U2469" s="15" t="n">
        <f aca="false">MINUTE(S2469)</f>
        <v>11</v>
      </c>
      <c r="V2469" s="16" t="n">
        <f aca="false">SECOND(S2469)</f>
        <v>44</v>
      </c>
      <c r="W2469" s="2" t="n">
        <f aca="false">(T2469*60)+(U2469)+(V2469/60)</f>
        <v>11.7333333333333</v>
      </c>
      <c r="X2469" s="2" t="n">
        <f aca="false">($M$2/$R$2)*W2469</f>
        <v>0.608104194069984</v>
      </c>
      <c r="Y2469" s="2" t="n">
        <f aca="false">C2469-X2469</f>
        <v>49527.9608958059</v>
      </c>
    </row>
    <row r="2470" customFormat="false" ht="15" hidden="false" customHeight="false" outlineLevel="0" collapsed="false">
      <c r="A2470" s="14" t="n">
        <v>39483</v>
      </c>
      <c r="B2470" s="1" t="n">
        <v>0.495173611111111</v>
      </c>
      <c r="C2470" s="2" t="n">
        <v>49525.176</v>
      </c>
      <c r="D2470" s="2" t="n">
        <v>3644.7896</v>
      </c>
      <c r="E2470" s="0" t="s">
        <v>20</v>
      </c>
      <c r="F2470" s="2" t="n">
        <v>11627.2163</v>
      </c>
      <c r="G2470" s="0" t="s">
        <v>21</v>
      </c>
      <c r="H2470" s="3" t="n">
        <v>36.7464933333333</v>
      </c>
      <c r="I2470" s="3" t="n">
        <v>-116.453605</v>
      </c>
      <c r="J2470" s="4" t="n">
        <v>953.6</v>
      </c>
      <c r="S2470" s="1" t="n">
        <f aca="false">B2470-$B$2812</f>
        <v>0.008125</v>
      </c>
      <c r="T2470" s="15" t="n">
        <f aca="false">HOUR(S2470)</f>
        <v>0</v>
      </c>
      <c r="U2470" s="15" t="n">
        <f aca="false">MINUTE(S2470)</f>
        <v>11</v>
      </c>
      <c r="V2470" s="16" t="n">
        <f aca="false">SECOND(S2470)</f>
        <v>42</v>
      </c>
      <c r="W2470" s="2" t="n">
        <f aca="false">(T2470*60)+(U2470)+(V2470/60)</f>
        <v>11.7</v>
      </c>
      <c r="X2470" s="2" t="n">
        <f aca="false">($M$2/$R$2)*W2470</f>
        <v>0.606376625336831</v>
      </c>
      <c r="Y2470" s="2" t="n">
        <f aca="false">C2470-X2470</f>
        <v>49524.5696233747</v>
      </c>
    </row>
    <row r="2471" customFormat="false" ht="15" hidden="false" customHeight="false" outlineLevel="0" collapsed="false">
      <c r="A2471" s="14" t="n">
        <v>39483</v>
      </c>
      <c r="B2471" s="1" t="n">
        <v>0.495150462962963</v>
      </c>
      <c r="C2471" s="2" t="n">
        <v>49529.22</v>
      </c>
      <c r="D2471" s="2" t="n">
        <v>3644.7904</v>
      </c>
      <c r="E2471" s="0" t="s">
        <v>20</v>
      </c>
      <c r="F2471" s="2" t="n">
        <v>11627.2151</v>
      </c>
      <c r="G2471" s="0" t="s">
        <v>21</v>
      </c>
      <c r="H2471" s="3" t="n">
        <v>36.7465066666667</v>
      </c>
      <c r="I2471" s="3" t="n">
        <v>-116.453585</v>
      </c>
      <c r="J2471" s="4" t="n">
        <v>953.4</v>
      </c>
      <c r="S2471" s="1" t="n">
        <f aca="false">B2471-$B$2812</f>
        <v>0.00810185185185185</v>
      </c>
      <c r="T2471" s="15" t="n">
        <f aca="false">HOUR(S2471)</f>
        <v>0</v>
      </c>
      <c r="U2471" s="15" t="n">
        <f aca="false">MINUTE(S2471)</f>
        <v>11</v>
      </c>
      <c r="V2471" s="16" t="n">
        <f aca="false">SECOND(S2471)</f>
        <v>40</v>
      </c>
      <c r="W2471" s="2" t="n">
        <f aca="false">(T2471*60)+(U2471)+(V2471/60)</f>
        <v>11.6666666666667</v>
      </c>
      <c r="X2471" s="2" t="n">
        <f aca="false">($M$2/$R$2)*W2471</f>
        <v>0.604649056603677</v>
      </c>
      <c r="Y2471" s="2" t="n">
        <f aca="false">C2471-X2471</f>
        <v>49528.6153509434</v>
      </c>
    </row>
    <row r="2472" customFormat="false" ht="15" hidden="false" customHeight="false" outlineLevel="0" collapsed="false">
      <c r="A2472" s="14" t="n">
        <v>39483</v>
      </c>
      <c r="B2472" s="1" t="n">
        <v>0.495127314814815</v>
      </c>
      <c r="C2472" s="2" t="n">
        <v>49532.093</v>
      </c>
      <c r="D2472" s="2" t="n">
        <v>3644.7913</v>
      </c>
      <c r="E2472" s="0" t="s">
        <v>20</v>
      </c>
      <c r="F2472" s="2" t="n">
        <v>11627.2138</v>
      </c>
      <c r="G2472" s="0" t="s">
        <v>21</v>
      </c>
      <c r="H2472" s="3" t="n">
        <v>36.7465216666667</v>
      </c>
      <c r="I2472" s="3" t="n">
        <v>-116.453563333333</v>
      </c>
      <c r="J2472" s="4" t="n">
        <v>953.4</v>
      </c>
      <c r="S2472" s="1" t="n">
        <f aca="false">B2472-$B$2812</f>
        <v>0.0080787037037037</v>
      </c>
      <c r="T2472" s="15" t="n">
        <f aca="false">HOUR(S2472)</f>
        <v>0</v>
      </c>
      <c r="U2472" s="15" t="n">
        <f aca="false">MINUTE(S2472)</f>
        <v>11</v>
      </c>
      <c r="V2472" s="16" t="n">
        <f aca="false">SECOND(S2472)</f>
        <v>38</v>
      </c>
      <c r="W2472" s="2" t="n">
        <f aca="false">(T2472*60)+(U2472)+(V2472/60)</f>
        <v>11.6333333333333</v>
      </c>
      <c r="X2472" s="2" t="n">
        <f aca="false">($M$2/$R$2)*W2472</f>
        <v>0.602921487870524</v>
      </c>
      <c r="Y2472" s="2" t="n">
        <f aca="false">C2472-X2472</f>
        <v>49531.4900785121</v>
      </c>
    </row>
    <row r="2473" customFormat="false" ht="15" hidden="false" customHeight="false" outlineLevel="0" collapsed="false">
      <c r="A2473" s="14" t="n">
        <v>39483</v>
      </c>
      <c r="B2473" s="1" t="n">
        <v>0.495104166666667</v>
      </c>
      <c r="C2473" s="2" t="n">
        <v>49536.662</v>
      </c>
      <c r="D2473" s="2" t="n">
        <v>3644.7922</v>
      </c>
      <c r="E2473" s="0" t="s">
        <v>20</v>
      </c>
      <c r="F2473" s="2" t="n">
        <v>11627.2125</v>
      </c>
      <c r="G2473" s="0" t="s">
        <v>21</v>
      </c>
      <c r="H2473" s="3" t="n">
        <v>36.7465366666667</v>
      </c>
      <c r="I2473" s="3" t="n">
        <v>-116.453541666667</v>
      </c>
      <c r="J2473" s="4" t="n">
        <v>953.7</v>
      </c>
      <c r="S2473" s="1" t="n">
        <f aca="false">B2473-$B$2812</f>
        <v>0.00805555555555556</v>
      </c>
      <c r="T2473" s="15" t="n">
        <f aca="false">HOUR(S2473)</f>
        <v>0</v>
      </c>
      <c r="U2473" s="15" t="n">
        <f aca="false">MINUTE(S2473)</f>
        <v>11</v>
      </c>
      <c r="V2473" s="16" t="n">
        <f aca="false">SECOND(S2473)</f>
        <v>36</v>
      </c>
      <c r="W2473" s="2" t="n">
        <f aca="false">(T2473*60)+(U2473)+(V2473/60)</f>
        <v>11.6</v>
      </c>
      <c r="X2473" s="2" t="n">
        <f aca="false">($M$2/$R$2)*W2473</f>
        <v>0.601193919137371</v>
      </c>
      <c r="Y2473" s="2" t="n">
        <f aca="false">C2473-X2473</f>
        <v>49536.0608060809</v>
      </c>
    </row>
    <row r="2474" customFormat="false" ht="15" hidden="false" customHeight="false" outlineLevel="0" collapsed="false">
      <c r="A2474" s="14" t="n">
        <v>39483</v>
      </c>
      <c r="B2474" s="1" t="n">
        <v>0.495081018518519</v>
      </c>
      <c r="C2474" s="2" t="n">
        <v>49538.532</v>
      </c>
      <c r="D2474" s="2" t="n">
        <v>3644.7927</v>
      </c>
      <c r="E2474" s="0" t="s">
        <v>20</v>
      </c>
      <c r="F2474" s="2" t="n">
        <v>11627.2113</v>
      </c>
      <c r="G2474" s="0" t="s">
        <v>21</v>
      </c>
      <c r="H2474" s="3" t="n">
        <v>36.746545</v>
      </c>
      <c r="I2474" s="3" t="n">
        <v>-116.453521666667</v>
      </c>
      <c r="J2474" s="4" t="n">
        <v>954.2</v>
      </c>
      <c r="S2474" s="1" t="n">
        <f aca="false">B2474-$B$2812</f>
        <v>0.00803240740740741</v>
      </c>
      <c r="T2474" s="15" t="n">
        <f aca="false">HOUR(S2474)</f>
        <v>0</v>
      </c>
      <c r="U2474" s="15" t="n">
        <f aca="false">MINUTE(S2474)</f>
        <v>11</v>
      </c>
      <c r="V2474" s="16" t="n">
        <f aca="false">SECOND(S2474)</f>
        <v>34</v>
      </c>
      <c r="W2474" s="2" t="n">
        <f aca="false">(T2474*60)+(U2474)+(V2474/60)</f>
        <v>11.5666666666667</v>
      </c>
      <c r="X2474" s="2" t="n">
        <f aca="false">($M$2/$R$2)*W2474</f>
        <v>0.599466350404217</v>
      </c>
      <c r="Y2474" s="2" t="n">
        <f aca="false">C2474-X2474</f>
        <v>49537.9325336496</v>
      </c>
    </row>
    <row r="2475" customFormat="false" ht="15" hidden="false" customHeight="false" outlineLevel="0" collapsed="false">
      <c r="A2475" s="14" t="n">
        <v>39483</v>
      </c>
      <c r="B2475" s="1" t="n">
        <v>0.49505787037037</v>
      </c>
      <c r="C2475" s="2" t="n">
        <v>49538.976</v>
      </c>
      <c r="D2475" s="2" t="n">
        <v>3644.793</v>
      </c>
      <c r="E2475" s="0" t="s">
        <v>20</v>
      </c>
      <c r="F2475" s="2" t="n">
        <v>11627.2103</v>
      </c>
      <c r="G2475" s="0" t="s">
        <v>21</v>
      </c>
      <c r="H2475" s="3" t="n">
        <v>36.74655</v>
      </c>
      <c r="I2475" s="3" t="n">
        <v>-116.453505</v>
      </c>
      <c r="J2475" s="4" t="n">
        <v>954.6</v>
      </c>
      <c r="S2475" s="1" t="n">
        <f aca="false">B2475-$B$2812</f>
        <v>0.00800925925925926</v>
      </c>
      <c r="T2475" s="15" t="n">
        <f aca="false">HOUR(S2475)</f>
        <v>0</v>
      </c>
      <c r="U2475" s="15" t="n">
        <f aca="false">MINUTE(S2475)</f>
        <v>11</v>
      </c>
      <c r="V2475" s="16" t="n">
        <f aca="false">SECOND(S2475)</f>
        <v>32</v>
      </c>
      <c r="W2475" s="2" t="n">
        <f aca="false">(T2475*60)+(U2475)+(V2475/60)</f>
        <v>11.5333333333333</v>
      </c>
      <c r="X2475" s="2" t="n">
        <f aca="false">($M$2/$R$2)*W2475</f>
        <v>0.597738781671064</v>
      </c>
      <c r="Y2475" s="2" t="n">
        <f aca="false">C2475-X2475</f>
        <v>49538.3782612183</v>
      </c>
    </row>
    <row r="2476" customFormat="false" ht="15" hidden="false" customHeight="false" outlineLevel="0" collapsed="false">
      <c r="A2476" s="14" t="n">
        <v>39483</v>
      </c>
      <c r="B2476" s="1" t="n">
        <v>0.495034722222222</v>
      </c>
      <c r="C2476" s="2" t="n">
        <v>49537.48</v>
      </c>
      <c r="D2476" s="2" t="n">
        <v>3644.7937</v>
      </c>
      <c r="E2476" s="0" t="s">
        <v>20</v>
      </c>
      <c r="F2476" s="2" t="n">
        <v>11627.2095</v>
      </c>
      <c r="G2476" s="0" t="s">
        <v>21</v>
      </c>
      <c r="H2476" s="3" t="n">
        <v>36.7465616666667</v>
      </c>
      <c r="I2476" s="3" t="n">
        <v>-116.453491666667</v>
      </c>
      <c r="J2476" s="4" t="n">
        <v>954.9</v>
      </c>
      <c r="S2476" s="1" t="n">
        <f aca="false">B2476-$B$2812</f>
        <v>0.00798611111111111</v>
      </c>
      <c r="T2476" s="15" t="n">
        <f aca="false">HOUR(S2476)</f>
        <v>0</v>
      </c>
      <c r="U2476" s="15" t="n">
        <f aca="false">MINUTE(S2476)</f>
        <v>11</v>
      </c>
      <c r="V2476" s="16" t="n">
        <f aca="false">SECOND(S2476)</f>
        <v>30</v>
      </c>
      <c r="W2476" s="2" t="n">
        <f aca="false">(T2476*60)+(U2476)+(V2476/60)</f>
        <v>11.5</v>
      </c>
      <c r="X2476" s="2" t="n">
        <f aca="false">($M$2/$R$2)*W2476</f>
        <v>0.596011212937911</v>
      </c>
      <c r="Y2476" s="2" t="n">
        <f aca="false">C2476-X2476</f>
        <v>49536.8839887871</v>
      </c>
    </row>
    <row r="2477" customFormat="false" ht="15" hidden="false" customHeight="false" outlineLevel="0" collapsed="false">
      <c r="A2477" s="14" t="n">
        <v>39483</v>
      </c>
      <c r="B2477" s="1" t="n">
        <v>0.495011574074074</v>
      </c>
      <c r="C2477" s="2" t="n">
        <v>49534.713</v>
      </c>
      <c r="D2477" s="2" t="n">
        <v>3644.7942</v>
      </c>
      <c r="E2477" s="0" t="s">
        <v>20</v>
      </c>
      <c r="F2477" s="2" t="n">
        <v>11627.2085</v>
      </c>
      <c r="G2477" s="0" t="s">
        <v>21</v>
      </c>
      <c r="H2477" s="3" t="n">
        <v>36.74657</v>
      </c>
      <c r="I2477" s="3" t="n">
        <v>-116.453475</v>
      </c>
      <c r="J2477" s="4" t="n">
        <v>954.9</v>
      </c>
      <c r="S2477" s="1" t="n">
        <f aca="false">B2477-$B$2812</f>
        <v>0.00796296296296296</v>
      </c>
      <c r="T2477" s="15" t="n">
        <f aca="false">HOUR(S2477)</f>
        <v>0</v>
      </c>
      <c r="U2477" s="15" t="n">
        <f aca="false">MINUTE(S2477)</f>
        <v>11</v>
      </c>
      <c r="V2477" s="16" t="n">
        <f aca="false">SECOND(S2477)</f>
        <v>28</v>
      </c>
      <c r="W2477" s="2" t="n">
        <f aca="false">(T2477*60)+(U2477)+(V2477/60)</f>
        <v>11.4666666666667</v>
      </c>
      <c r="X2477" s="2" t="n">
        <f aca="false">($M$2/$R$2)*W2477</f>
        <v>0.594283644204757</v>
      </c>
      <c r="Y2477" s="2" t="n">
        <f aca="false">C2477-X2477</f>
        <v>49534.1187163558</v>
      </c>
    </row>
    <row r="2478" customFormat="false" ht="15" hidden="false" customHeight="false" outlineLevel="0" collapsed="false">
      <c r="A2478" s="14" t="n">
        <v>39483</v>
      </c>
      <c r="B2478" s="1" t="n">
        <v>0.494988425925926</v>
      </c>
      <c r="C2478" s="2" t="n">
        <v>49531.938</v>
      </c>
      <c r="D2478" s="2" t="n">
        <v>3644.7946</v>
      </c>
      <c r="E2478" s="0" t="s">
        <v>20</v>
      </c>
      <c r="F2478" s="2" t="n">
        <v>11627.2079</v>
      </c>
      <c r="G2478" s="0" t="s">
        <v>21</v>
      </c>
      <c r="H2478" s="3" t="n">
        <v>36.7465766666667</v>
      </c>
      <c r="I2478" s="3" t="n">
        <v>-116.453465</v>
      </c>
      <c r="J2478" s="4" t="n">
        <v>954.5</v>
      </c>
      <c r="S2478" s="1" t="n">
        <f aca="false">B2478-$B$2812</f>
        <v>0.00793981481481481</v>
      </c>
      <c r="T2478" s="15" t="n">
        <f aca="false">HOUR(S2478)</f>
        <v>0</v>
      </c>
      <c r="U2478" s="15" t="n">
        <f aca="false">MINUTE(S2478)</f>
        <v>11</v>
      </c>
      <c r="V2478" s="16" t="n">
        <f aca="false">SECOND(S2478)</f>
        <v>26</v>
      </c>
      <c r="W2478" s="2" t="n">
        <f aca="false">(T2478*60)+(U2478)+(V2478/60)</f>
        <v>11.4333333333333</v>
      </c>
      <c r="X2478" s="2" t="n">
        <f aca="false">($M$2/$R$2)*W2478</f>
        <v>0.592556075471604</v>
      </c>
      <c r="Y2478" s="2" t="n">
        <f aca="false">C2478-X2478</f>
        <v>49531.3454439245</v>
      </c>
    </row>
    <row r="2479" customFormat="false" ht="15" hidden="false" customHeight="false" outlineLevel="0" collapsed="false">
      <c r="A2479" s="14" t="n">
        <v>39483</v>
      </c>
      <c r="B2479" s="1" t="n">
        <v>0.494965277777778</v>
      </c>
      <c r="C2479" s="2" t="n">
        <v>49532.233</v>
      </c>
      <c r="D2479" s="2" t="n">
        <v>3644.7952</v>
      </c>
      <c r="E2479" s="0" t="s">
        <v>20</v>
      </c>
      <c r="F2479" s="2" t="n">
        <v>11627.2071</v>
      </c>
      <c r="G2479" s="0" t="s">
        <v>21</v>
      </c>
      <c r="H2479" s="3" t="n">
        <v>36.7465866666667</v>
      </c>
      <c r="I2479" s="3" t="n">
        <v>-116.453451666667</v>
      </c>
      <c r="J2479" s="4" t="n">
        <v>954.2</v>
      </c>
      <c r="S2479" s="1" t="n">
        <f aca="false">B2479-$B$2812</f>
        <v>0.00791666666666667</v>
      </c>
      <c r="T2479" s="15" t="n">
        <f aca="false">HOUR(S2479)</f>
        <v>0</v>
      </c>
      <c r="U2479" s="15" t="n">
        <f aca="false">MINUTE(S2479)</f>
        <v>11</v>
      </c>
      <c r="V2479" s="16" t="n">
        <f aca="false">SECOND(S2479)</f>
        <v>24</v>
      </c>
      <c r="W2479" s="2" t="n">
        <f aca="false">(T2479*60)+(U2479)+(V2479/60)</f>
        <v>11.4</v>
      </c>
      <c r="X2479" s="2" t="n">
        <f aca="false">($M$2/$R$2)*W2479</f>
        <v>0.59082850673845</v>
      </c>
      <c r="Y2479" s="2" t="n">
        <f aca="false">C2479-X2479</f>
        <v>49531.6421714933</v>
      </c>
    </row>
    <row r="2480" customFormat="false" ht="15" hidden="false" customHeight="false" outlineLevel="0" collapsed="false">
      <c r="A2480" s="14" t="n">
        <v>39483</v>
      </c>
      <c r="B2480" s="1" t="n">
        <v>0.49494212962963</v>
      </c>
      <c r="C2480" s="2" t="n">
        <v>49534.816</v>
      </c>
      <c r="D2480" s="2" t="n">
        <v>3644.7958</v>
      </c>
      <c r="E2480" s="0" t="s">
        <v>20</v>
      </c>
      <c r="F2480" s="2" t="n">
        <v>11627.2059</v>
      </c>
      <c r="G2480" s="0" t="s">
        <v>21</v>
      </c>
      <c r="H2480" s="3" t="n">
        <v>36.7465966666667</v>
      </c>
      <c r="I2480" s="3" t="n">
        <v>-116.453431666667</v>
      </c>
      <c r="J2480" s="4" t="n">
        <v>954.1</v>
      </c>
      <c r="S2480" s="1" t="n">
        <f aca="false">B2480-$B$2812</f>
        <v>0.00789351851851852</v>
      </c>
      <c r="T2480" s="15" t="n">
        <f aca="false">HOUR(S2480)</f>
        <v>0</v>
      </c>
      <c r="U2480" s="15" t="n">
        <f aca="false">MINUTE(S2480)</f>
        <v>11</v>
      </c>
      <c r="V2480" s="16" t="n">
        <f aca="false">SECOND(S2480)</f>
        <v>22</v>
      </c>
      <c r="W2480" s="2" t="n">
        <f aca="false">(T2480*60)+(U2480)+(V2480/60)</f>
        <v>11.3666666666667</v>
      </c>
      <c r="X2480" s="2" t="n">
        <f aca="false">($M$2/$R$2)*W2480</f>
        <v>0.589100938005297</v>
      </c>
      <c r="Y2480" s="2" t="n">
        <f aca="false">C2480-X2480</f>
        <v>49534.226899062</v>
      </c>
    </row>
    <row r="2481" customFormat="false" ht="15" hidden="false" customHeight="false" outlineLevel="0" collapsed="false">
      <c r="A2481" s="14" t="n">
        <v>39483</v>
      </c>
      <c r="B2481" s="1" t="n">
        <v>0.494918981481481</v>
      </c>
      <c r="C2481" s="2" t="n">
        <v>49534.845</v>
      </c>
      <c r="D2481" s="2" t="n">
        <v>3644.7966</v>
      </c>
      <c r="E2481" s="0" t="s">
        <v>20</v>
      </c>
      <c r="F2481" s="2" t="n">
        <v>11627.2045</v>
      </c>
      <c r="G2481" s="0" t="s">
        <v>21</v>
      </c>
      <c r="H2481" s="3" t="n">
        <v>36.74661</v>
      </c>
      <c r="I2481" s="3" t="n">
        <v>-116.453408333333</v>
      </c>
      <c r="J2481" s="4" t="n">
        <v>954.2</v>
      </c>
      <c r="S2481" s="1" t="n">
        <f aca="false">B2481-$B$2812</f>
        <v>0.00787037037037037</v>
      </c>
      <c r="T2481" s="15" t="n">
        <f aca="false">HOUR(S2481)</f>
        <v>0</v>
      </c>
      <c r="U2481" s="15" t="n">
        <f aca="false">MINUTE(S2481)</f>
        <v>11</v>
      </c>
      <c r="V2481" s="16" t="n">
        <f aca="false">SECOND(S2481)</f>
        <v>20</v>
      </c>
      <c r="W2481" s="2" t="n">
        <f aca="false">(T2481*60)+(U2481)+(V2481/60)</f>
        <v>11.3333333333333</v>
      </c>
      <c r="X2481" s="2" t="n">
        <f aca="false">($M$2/$R$2)*W2481</f>
        <v>0.587373369272144</v>
      </c>
      <c r="Y2481" s="2" t="n">
        <f aca="false">C2481-X2481</f>
        <v>49534.2576266307</v>
      </c>
    </row>
    <row r="2482" customFormat="false" ht="15" hidden="false" customHeight="false" outlineLevel="0" collapsed="false">
      <c r="A2482" s="14" t="n">
        <v>39483</v>
      </c>
      <c r="B2482" s="1" t="n">
        <v>0.494895833333333</v>
      </c>
      <c r="C2482" s="2" t="n">
        <v>49530.516</v>
      </c>
      <c r="D2482" s="2" t="n">
        <v>3644.7972</v>
      </c>
      <c r="E2482" s="0" t="s">
        <v>20</v>
      </c>
      <c r="F2482" s="2" t="n">
        <v>11627.2035</v>
      </c>
      <c r="G2482" s="0" t="s">
        <v>21</v>
      </c>
      <c r="H2482" s="3" t="n">
        <v>36.74662</v>
      </c>
      <c r="I2482" s="3" t="n">
        <v>-116.453391666667</v>
      </c>
      <c r="J2482" s="4" t="n">
        <v>954.5</v>
      </c>
      <c r="S2482" s="1" t="n">
        <f aca="false">B2482-$B$2812</f>
        <v>0.00784722222222222</v>
      </c>
      <c r="T2482" s="15" t="n">
        <f aca="false">HOUR(S2482)</f>
        <v>0</v>
      </c>
      <c r="U2482" s="15" t="n">
        <f aca="false">MINUTE(S2482)</f>
        <v>11</v>
      </c>
      <c r="V2482" s="16" t="n">
        <f aca="false">SECOND(S2482)</f>
        <v>18</v>
      </c>
      <c r="W2482" s="2" t="n">
        <f aca="false">(T2482*60)+(U2482)+(V2482/60)</f>
        <v>11.3</v>
      </c>
      <c r="X2482" s="2" t="n">
        <f aca="false">($M$2/$R$2)*W2482</f>
        <v>0.58564580053899</v>
      </c>
      <c r="Y2482" s="2" t="n">
        <f aca="false">C2482-X2482</f>
        <v>49529.9303541995</v>
      </c>
    </row>
    <row r="2483" customFormat="false" ht="15" hidden="false" customHeight="false" outlineLevel="0" collapsed="false">
      <c r="A2483" s="14" t="n">
        <v>39483</v>
      </c>
      <c r="B2483" s="1" t="n">
        <v>0.494872685185185</v>
      </c>
      <c r="C2483" s="2" t="n">
        <v>49532.431</v>
      </c>
      <c r="D2483" s="2" t="n">
        <v>3644.7979</v>
      </c>
      <c r="E2483" s="0" t="s">
        <v>20</v>
      </c>
      <c r="F2483" s="2" t="n">
        <v>11627.2027</v>
      </c>
      <c r="G2483" s="0" t="s">
        <v>21</v>
      </c>
      <c r="H2483" s="3" t="n">
        <v>36.7466316666667</v>
      </c>
      <c r="I2483" s="3" t="n">
        <v>-116.453378333333</v>
      </c>
      <c r="J2483" s="4" t="n">
        <v>954.6</v>
      </c>
      <c r="S2483" s="1" t="n">
        <f aca="false">B2483-$B$2812</f>
        <v>0.00782407407407407</v>
      </c>
      <c r="T2483" s="15" t="n">
        <f aca="false">HOUR(S2483)</f>
        <v>0</v>
      </c>
      <c r="U2483" s="15" t="n">
        <f aca="false">MINUTE(S2483)</f>
        <v>11</v>
      </c>
      <c r="V2483" s="16" t="n">
        <f aca="false">SECOND(S2483)</f>
        <v>16</v>
      </c>
      <c r="W2483" s="2" t="n">
        <f aca="false">(T2483*60)+(U2483)+(V2483/60)</f>
        <v>11.2666666666667</v>
      </c>
      <c r="X2483" s="2" t="n">
        <f aca="false">($M$2/$R$2)*W2483</f>
        <v>0.583918231805837</v>
      </c>
      <c r="Y2483" s="2" t="n">
        <f aca="false">C2483-X2483</f>
        <v>49531.8470817682</v>
      </c>
    </row>
    <row r="2484" customFormat="false" ht="15" hidden="false" customHeight="false" outlineLevel="0" collapsed="false">
      <c r="A2484" s="14" t="n">
        <v>39483</v>
      </c>
      <c r="B2484" s="1" t="n">
        <v>0.494849537037037</v>
      </c>
      <c r="C2484" s="2" t="n">
        <v>49537.881</v>
      </c>
      <c r="D2484" s="2" t="n">
        <v>3644.7986</v>
      </c>
      <c r="E2484" s="0" t="s">
        <v>20</v>
      </c>
      <c r="F2484" s="2" t="n">
        <v>11627.2021</v>
      </c>
      <c r="G2484" s="0" t="s">
        <v>21</v>
      </c>
      <c r="H2484" s="3" t="n">
        <v>36.7466433333333</v>
      </c>
      <c r="I2484" s="3" t="n">
        <v>-116.453368333333</v>
      </c>
      <c r="J2484" s="4" t="n">
        <v>954.8</v>
      </c>
      <c r="S2484" s="1" t="n">
        <f aca="false">B2484-$B$2812</f>
        <v>0.00780092592592593</v>
      </c>
      <c r="T2484" s="15" t="n">
        <f aca="false">HOUR(S2484)</f>
        <v>0</v>
      </c>
      <c r="U2484" s="15" t="n">
        <f aca="false">MINUTE(S2484)</f>
        <v>11</v>
      </c>
      <c r="V2484" s="16" t="n">
        <f aca="false">SECOND(S2484)</f>
        <v>14</v>
      </c>
      <c r="W2484" s="2" t="n">
        <f aca="false">(T2484*60)+(U2484)+(V2484/60)</f>
        <v>11.2333333333333</v>
      </c>
      <c r="X2484" s="2" t="n">
        <f aca="false">($M$2/$R$2)*W2484</f>
        <v>0.582190663072684</v>
      </c>
      <c r="Y2484" s="2" t="n">
        <f aca="false">C2484-X2484</f>
        <v>49537.2988093369</v>
      </c>
    </row>
    <row r="2485" customFormat="false" ht="15" hidden="false" customHeight="false" outlineLevel="0" collapsed="false">
      <c r="A2485" s="14" t="n">
        <v>39483</v>
      </c>
      <c r="B2485" s="1" t="n">
        <v>0.494826388888889</v>
      </c>
      <c r="C2485" s="2" t="n">
        <v>49543.038</v>
      </c>
      <c r="D2485" s="2" t="n">
        <v>3644.799</v>
      </c>
      <c r="E2485" s="0" t="s">
        <v>20</v>
      </c>
      <c r="F2485" s="2" t="n">
        <v>11627.2012</v>
      </c>
      <c r="G2485" s="0" t="s">
        <v>21</v>
      </c>
      <c r="H2485" s="3" t="n">
        <v>36.74665</v>
      </c>
      <c r="I2485" s="3" t="n">
        <v>-116.453353333333</v>
      </c>
      <c r="J2485" s="4" t="n">
        <v>955.3</v>
      </c>
      <c r="S2485" s="1" t="n">
        <f aca="false">B2485-$B$2812</f>
        <v>0.00777777777777778</v>
      </c>
      <c r="T2485" s="15" t="n">
        <f aca="false">HOUR(S2485)</f>
        <v>0</v>
      </c>
      <c r="U2485" s="15" t="n">
        <f aca="false">MINUTE(S2485)</f>
        <v>11</v>
      </c>
      <c r="V2485" s="16" t="n">
        <f aca="false">SECOND(S2485)</f>
        <v>12</v>
      </c>
      <c r="W2485" s="2" t="n">
        <f aca="false">(T2485*60)+(U2485)+(V2485/60)</f>
        <v>11.2</v>
      </c>
      <c r="X2485" s="2" t="n">
        <f aca="false">($M$2/$R$2)*W2485</f>
        <v>0.58046309433953</v>
      </c>
      <c r="Y2485" s="2" t="n">
        <f aca="false">C2485-X2485</f>
        <v>49542.4575369057</v>
      </c>
    </row>
    <row r="2486" customFormat="false" ht="15" hidden="false" customHeight="false" outlineLevel="0" collapsed="false">
      <c r="A2486" s="14" t="n">
        <v>39483</v>
      </c>
      <c r="B2486" s="1" t="n">
        <v>0.494803240740741</v>
      </c>
      <c r="C2486" s="2" t="n">
        <v>49546.675</v>
      </c>
      <c r="D2486" s="2" t="n">
        <v>3644.7994</v>
      </c>
      <c r="E2486" s="0" t="s">
        <v>20</v>
      </c>
      <c r="F2486" s="2" t="n">
        <v>11627.2005</v>
      </c>
      <c r="G2486" s="0" t="s">
        <v>21</v>
      </c>
      <c r="H2486" s="3" t="n">
        <v>36.7466566666667</v>
      </c>
      <c r="I2486" s="3" t="n">
        <v>-116.453341666667</v>
      </c>
      <c r="J2486" s="4" t="n">
        <v>955.8</v>
      </c>
      <c r="S2486" s="1" t="n">
        <f aca="false">B2486-$B$2812</f>
        <v>0.00775462962962963</v>
      </c>
      <c r="T2486" s="15" t="n">
        <f aca="false">HOUR(S2486)</f>
        <v>0</v>
      </c>
      <c r="U2486" s="15" t="n">
        <f aca="false">MINUTE(S2486)</f>
        <v>11</v>
      </c>
      <c r="V2486" s="16" t="n">
        <f aca="false">SECOND(S2486)</f>
        <v>10</v>
      </c>
      <c r="W2486" s="2" t="n">
        <f aca="false">(T2486*60)+(U2486)+(V2486/60)</f>
        <v>11.1666666666667</v>
      </c>
      <c r="X2486" s="2" t="n">
        <f aca="false">($M$2/$R$2)*W2486</f>
        <v>0.578735525606377</v>
      </c>
      <c r="Y2486" s="2" t="n">
        <f aca="false">C2486-X2486</f>
        <v>49546.0962644744</v>
      </c>
    </row>
    <row r="2487" customFormat="false" ht="15" hidden="false" customHeight="false" outlineLevel="0" collapsed="false">
      <c r="A2487" s="14" t="n">
        <v>39483</v>
      </c>
      <c r="B2487" s="1" t="n">
        <v>0.494780092592593</v>
      </c>
      <c r="C2487" s="2" t="n">
        <v>49549.395</v>
      </c>
      <c r="D2487" s="2" t="n">
        <v>3644.7999</v>
      </c>
      <c r="E2487" s="0" t="s">
        <v>20</v>
      </c>
      <c r="F2487" s="2" t="n">
        <v>11627.1995</v>
      </c>
      <c r="G2487" s="0" t="s">
        <v>21</v>
      </c>
      <c r="H2487" s="3" t="n">
        <v>36.746665</v>
      </c>
      <c r="I2487" s="3" t="n">
        <v>-116.453325</v>
      </c>
      <c r="J2487" s="4" t="n">
        <v>956.1</v>
      </c>
      <c r="S2487" s="1" t="n">
        <f aca="false">B2487-$B$2812</f>
        <v>0.00773148148148148</v>
      </c>
      <c r="T2487" s="15" t="n">
        <f aca="false">HOUR(S2487)</f>
        <v>0</v>
      </c>
      <c r="U2487" s="15" t="n">
        <f aca="false">MINUTE(S2487)</f>
        <v>11</v>
      </c>
      <c r="V2487" s="16" t="n">
        <f aca="false">SECOND(S2487)</f>
        <v>8</v>
      </c>
      <c r="W2487" s="2" t="n">
        <f aca="false">(T2487*60)+(U2487)+(V2487/60)</f>
        <v>11.1333333333333</v>
      </c>
      <c r="X2487" s="2" t="n">
        <f aca="false">($M$2/$R$2)*W2487</f>
        <v>0.577007956873224</v>
      </c>
      <c r="Y2487" s="2" t="n">
        <f aca="false">C2487-X2487</f>
        <v>49548.8179920431</v>
      </c>
    </row>
    <row r="2488" customFormat="false" ht="15" hidden="false" customHeight="false" outlineLevel="0" collapsed="false">
      <c r="A2488" s="14" t="n">
        <v>39483</v>
      </c>
      <c r="B2488" s="1" t="n">
        <v>0.494756944444444</v>
      </c>
      <c r="C2488" s="2" t="n">
        <v>49553.045</v>
      </c>
      <c r="D2488" s="2" t="n">
        <v>3644.8005</v>
      </c>
      <c r="E2488" s="0" t="s">
        <v>20</v>
      </c>
      <c r="F2488" s="2" t="n">
        <v>11627.1985</v>
      </c>
      <c r="G2488" s="0" t="s">
        <v>21</v>
      </c>
      <c r="H2488" s="3" t="n">
        <v>36.746675</v>
      </c>
      <c r="I2488" s="3" t="n">
        <v>-116.453308333333</v>
      </c>
      <c r="J2488" s="4" t="n">
        <v>956.3</v>
      </c>
      <c r="S2488" s="1" t="n">
        <f aca="false">B2488-$B$2812</f>
        <v>0.00770833333333333</v>
      </c>
      <c r="T2488" s="15" t="n">
        <f aca="false">HOUR(S2488)</f>
        <v>0</v>
      </c>
      <c r="U2488" s="15" t="n">
        <f aca="false">MINUTE(S2488)</f>
        <v>11</v>
      </c>
      <c r="V2488" s="16" t="n">
        <f aca="false">SECOND(S2488)</f>
        <v>6</v>
      </c>
      <c r="W2488" s="2" t="n">
        <f aca="false">(T2488*60)+(U2488)+(V2488/60)</f>
        <v>11.1</v>
      </c>
      <c r="X2488" s="2" t="n">
        <f aca="false">($M$2/$R$2)*W2488</f>
        <v>0.57528038814007</v>
      </c>
      <c r="Y2488" s="2" t="n">
        <f aca="false">C2488-X2488</f>
        <v>49552.4697196119</v>
      </c>
    </row>
    <row r="2489" customFormat="false" ht="15" hidden="false" customHeight="false" outlineLevel="0" collapsed="false">
      <c r="A2489" s="14" t="n">
        <v>39483</v>
      </c>
      <c r="B2489" s="1" t="n">
        <v>0.494733796296296</v>
      </c>
      <c r="C2489" s="2" t="n">
        <v>49554.667</v>
      </c>
      <c r="D2489" s="2" t="n">
        <v>3644.8015</v>
      </c>
      <c r="E2489" s="0" t="s">
        <v>20</v>
      </c>
      <c r="F2489" s="2" t="n">
        <v>11627.1975</v>
      </c>
      <c r="G2489" s="0" t="s">
        <v>21</v>
      </c>
      <c r="H2489" s="3" t="n">
        <v>36.7466916666667</v>
      </c>
      <c r="I2489" s="3" t="n">
        <v>-116.453291666667</v>
      </c>
      <c r="J2489" s="4" t="n">
        <v>956.4</v>
      </c>
      <c r="S2489" s="1" t="n">
        <f aca="false">B2489-$B$2812</f>
        <v>0.00768518518518519</v>
      </c>
      <c r="T2489" s="15" t="n">
        <f aca="false">HOUR(S2489)</f>
        <v>0</v>
      </c>
      <c r="U2489" s="15" t="n">
        <f aca="false">MINUTE(S2489)</f>
        <v>11</v>
      </c>
      <c r="V2489" s="16" t="n">
        <f aca="false">SECOND(S2489)</f>
        <v>4</v>
      </c>
      <c r="W2489" s="2" t="n">
        <f aca="false">(T2489*60)+(U2489)+(V2489/60)</f>
        <v>11.0666666666667</v>
      </c>
      <c r="X2489" s="2" t="n">
        <f aca="false">($M$2/$R$2)*W2489</f>
        <v>0.573552819406917</v>
      </c>
      <c r="Y2489" s="2" t="n">
        <f aca="false">C2489-X2489</f>
        <v>49554.0934471806</v>
      </c>
    </row>
    <row r="2490" customFormat="false" ht="15" hidden="false" customHeight="false" outlineLevel="0" collapsed="false">
      <c r="A2490" s="14" t="n">
        <v>39483</v>
      </c>
      <c r="B2490" s="1" t="n">
        <v>0.494710648148148</v>
      </c>
      <c r="C2490" s="2" t="n">
        <v>49554.474</v>
      </c>
      <c r="D2490" s="2" t="n">
        <v>3644.8023</v>
      </c>
      <c r="E2490" s="0" t="s">
        <v>20</v>
      </c>
      <c r="F2490" s="2" t="n">
        <v>11627.1963</v>
      </c>
      <c r="G2490" s="0" t="s">
        <v>21</v>
      </c>
      <c r="H2490" s="3" t="n">
        <v>36.746705</v>
      </c>
      <c r="I2490" s="3" t="n">
        <v>-116.453271666667</v>
      </c>
      <c r="J2490" s="4" t="n">
        <v>956.6</v>
      </c>
      <c r="S2490" s="1" t="n">
        <f aca="false">B2490-$B$2812</f>
        <v>0.00766203703703704</v>
      </c>
      <c r="T2490" s="15" t="n">
        <f aca="false">HOUR(S2490)</f>
        <v>0</v>
      </c>
      <c r="U2490" s="15" t="n">
        <f aca="false">MINUTE(S2490)</f>
        <v>11</v>
      </c>
      <c r="V2490" s="16" t="n">
        <f aca="false">SECOND(S2490)</f>
        <v>2</v>
      </c>
      <c r="W2490" s="2" t="n">
        <f aca="false">(T2490*60)+(U2490)+(V2490/60)</f>
        <v>11.0333333333333</v>
      </c>
      <c r="X2490" s="2" t="n">
        <f aca="false">($M$2/$R$2)*W2490</f>
        <v>0.571825250673763</v>
      </c>
      <c r="Y2490" s="2" t="n">
        <f aca="false">C2490-X2490</f>
        <v>49553.9021747493</v>
      </c>
    </row>
    <row r="2491" customFormat="false" ht="15" hidden="false" customHeight="false" outlineLevel="0" collapsed="false">
      <c r="A2491" s="14" t="n">
        <v>39483</v>
      </c>
      <c r="B2491" s="1" t="n">
        <v>0.4946875</v>
      </c>
      <c r="C2491" s="2" t="n">
        <v>49550.369</v>
      </c>
      <c r="D2491" s="2" t="n">
        <v>3644.803</v>
      </c>
      <c r="E2491" s="0" t="s">
        <v>20</v>
      </c>
      <c r="F2491" s="2" t="n">
        <v>11627.195</v>
      </c>
      <c r="G2491" s="0" t="s">
        <v>21</v>
      </c>
      <c r="H2491" s="3" t="n">
        <v>36.7467166666667</v>
      </c>
      <c r="I2491" s="3" t="n">
        <v>-116.45325</v>
      </c>
      <c r="J2491" s="4" t="n">
        <v>956.6</v>
      </c>
      <c r="S2491" s="1" t="n">
        <f aca="false">B2491-$B$2812</f>
        <v>0.00763888888888889</v>
      </c>
      <c r="T2491" s="15" t="n">
        <f aca="false">HOUR(S2491)</f>
        <v>0</v>
      </c>
      <c r="U2491" s="15" t="n">
        <f aca="false">MINUTE(S2491)</f>
        <v>11</v>
      </c>
      <c r="V2491" s="16" t="n">
        <f aca="false">SECOND(S2491)</f>
        <v>0</v>
      </c>
      <c r="W2491" s="2" t="n">
        <f aca="false">(T2491*60)+(U2491)+(V2491/60)</f>
        <v>11</v>
      </c>
      <c r="X2491" s="2" t="n">
        <f aca="false">($M$2/$R$2)*W2491</f>
        <v>0.57009768194061</v>
      </c>
      <c r="Y2491" s="2" t="n">
        <f aca="false">C2491-X2491</f>
        <v>49549.7989023181</v>
      </c>
    </row>
    <row r="2492" customFormat="false" ht="15" hidden="false" customHeight="false" outlineLevel="0" collapsed="false">
      <c r="A2492" s="14" t="n">
        <v>39483</v>
      </c>
      <c r="B2492" s="1" t="n">
        <v>0.494664351851852</v>
      </c>
      <c r="C2492" s="2" t="n">
        <v>49546.634</v>
      </c>
      <c r="D2492" s="2" t="n">
        <v>3644.8037</v>
      </c>
      <c r="E2492" s="0" t="s">
        <v>20</v>
      </c>
      <c r="F2492" s="2" t="n">
        <v>11627.1935</v>
      </c>
      <c r="G2492" s="0" t="s">
        <v>21</v>
      </c>
      <c r="H2492" s="3" t="n">
        <v>36.7467283333333</v>
      </c>
      <c r="I2492" s="3" t="n">
        <v>-116.453225</v>
      </c>
      <c r="J2492" s="4" t="n">
        <v>956.6</v>
      </c>
      <c r="S2492" s="1" t="n">
        <f aca="false">B2492-$B$2812</f>
        <v>0.00761574074074074</v>
      </c>
      <c r="T2492" s="15" t="n">
        <f aca="false">HOUR(S2492)</f>
        <v>0</v>
      </c>
      <c r="U2492" s="15" t="n">
        <f aca="false">MINUTE(S2492)</f>
        <v>10</v>
      </c>
      <c r="V2492" s="16" t="n">
        <f aca="false">SECOND(S2492)</f>
        <v>58</v>
      </c>
      <c r="W2492" s="2" t="n">
        <f aca="false">(T2492*60)+(U2492)+(V2492/60)</f>
        <v>10.9666666666667</v>
      </c>
      <c r="X2492" s="2" t="n">
        <f aca="false">($M$2/$R$2)*W2492</f>
        <v>0.568370113207457</v>
      </c>
      <c r="Y2492" s="2" t="n">
        <f aca="false">C2492-X2492</f>
        <v>49546.0656298868</v>
      </c>
    </row>
    <row r="2493" customFormat="false" ht="15" hidden="false" customHeight="false" outlineLevel="0" collapsed="false">
      <c r="A2493" s="14" t="n">
        <v>39483</v>
      </c>
      <c r="B2493" s="1" t="n">
        <v>0.494641203703704</v>
      </c>
      <c r="C2493" s="2" t="n">
        <v>49545.536</v>
      </c>
      <c r="D2493" s="2" t="n">
        <v>3644.8043</v>
      </c>
      <c r="E2493" s="0" t="s">
        <v>20</v>
      </c>
      <c r="F2493" s="2" t="n">
        <v>11627.1923</v>
      </c>
      <c r="G2493" s="0" t="s">
        <v>21</v>
      </c>
      <c r="H2493" s="3" t="n">
        <v>36.7467383333333</v>
      </c>
      <c r="I2493" s="3" t="n">
        <v>-116.453205</v>
      </c>
      <c r="J2493" s="4" t="n">
        <v>956.6</v>
      </c>
      <c r="S2493" s="1" t="n">
        <f aca="false">B2493-$B$2812</f>
        <v>0.00759259259259259</v>
      </c>
      <c r="T2493" s="15" t="n">
        <f aca="false">HOUR(S2493)</f>
        <v>0</v>
      </c>
      <c r="U2493" s="15" t="n">
        <f aca="false">MINUTE(S2493)</f>
        <v>10</v>
      </c>
      <c r="V2493" s="16" t="n">
        <f aca="false">SECOND(S2493)</f>
        <v>56</v>
      </c>
      <c r="W2493" s="2" t="n">
        <f aca="false">(T2493*60)+(U2493)+(V2493/60)</f>
        <v>10.9333333333333</v>
      </c>
      <c r="X2493" s="2" t="n">
        <f aca="false">($M$2/$R$2)*W2493</f>
        <v>0.566642544474303</v>
      </c>
      <c r="Y2493" s="2" t="n">
        <f aca="false">C2493-X2493</f>
        <v>49544.9693574555</v>
      </c>
    </row>
    <row r="2494" customFormat="false" ht="15" hidden="false" customHeight="false" outlineLevel="0" collapsed="false">
      <c r="A2494" s="14" t="n">
        <v>39483</v>
      </c>
      <c r="B2494" s="1" t="n">
        <v>0.494618055555556</v>
      </c>
      <c r="C2494" s="2" t="n">
        <v>49545.562</v>
      </c>
      <c r="D2494" s="2" t="n">
        <v>3644.8051</v>
      </c>
      <c r="E2494" s="0" t="s">
        <v>20</v>
      </c>
      <c r="F2494" s="2" t="n">
        <v>11627.1916</v>
      </c>
      <c r="G2494" s="0" t="s">
        <v>21</v>
      </c>
      <c r="H2494" s="3" t="n">
        <v>36.7467516666667</v>
      </c>
      <c r="I2494" s="3" t="n">
        <v>-116.453193333333</v>
      </c>
      <c r="J2494" s="4" t="n">
        <v>956.3</v>
      </c>
      <c r="S2494" s="1" t="n">
        <f aca="false">B2494-$B$2812</f>
        <v>0.00756944444444445</v>
      </c>
      <c r="T2494" s="15" t="n">
        <f aca="false">HOUR(S2494)</f>
        <v>0</v>
      </c>
      <c r="U2494" s="15" t="n">
        <f aca="false">MINUTE(S2494)</f>
        <v>10</v>
      </c>
      <c r="V2494" s="16" t="n">
        <f aca="false">SECOND(S2494)</f>
        <v>54</v>
      </c>
      <c r="W2494" s="2" t="n">
        <f aca="false">(T2494*60)+(U2494)+(V2494/60)</f>
        <v>10.9</v>
      </c>
      <c r="X2494" s="2" t="n">
        <f aca="false">($M$2/$R$2)*W2494</f>
        <v>0.56491497574115</v>
      </c>
      <c r="Y2494" s="2" t="n">
        <f aca="false">C2494-X2494</f>
        <v>49544.9970850243</v>
      </c>
    </row>
    <row r="2495" customFormat="false" ht="15" hidden="false" customHeight="false" outlineLevel="0" collapsed="false">
      <c r="A2495" s="14" t="n">
        <v>39483</v>
      </c>
      <c r="B2495" s="1" t="n">
        <v>0.494594907407407</v>
      </c>
      <c r="C2495" s="2" t="n">
        <v>49542.76</v>
      </c>
      <c r="D2495" s="2" t="n">
        <v>3644.8056</v>
      </c>
      <c r="E2495" s="0" t="s">
        <v>20</v>
      </c>
      <c r="F2495" s="2" t="n">
        <v>11627.191</v>
      </c>
      <c r="G2495" s="0" t="s">
        <v>21</v>
      </c>
      <c r="H2495" s="3" t="n">
        <v>36.74676</v>
      </c>
      <c r="I2495" s="3" t="n">
        <v>-116.453183333333</v>
      </c>
      <c r="J2495" s="4" t="n">
        <v>955.8</v>
      </c>
      <c r="S2495" s="1" t="n">
        <f aca="false">B2495-$B$2812</f>
        <v>0.0075462962962963</v>
      </c>
      <c r="T2495" s="15" t="n">
        <f aca="false">HOUR(S2495)</f>
        <v>0</v>
      </c>
      <c r="U2495" s="15" t="n">
        <f aca="false">MINUTE(S2495)</f>
        <v>10</v>
      </c>
      <c r="V2495" s="16" t="n">
        <f aca="false">SECOND(S2495)</f>
        <v>52</v>
      </c>
      <c r="W2495" s="2" t="n">
        <f aca="false">(T2495*60)+(U2495)+(V2495/60)</f>
        <v>10.8666666666667</v>
      </c>
      <c r="X2495" s="2" t="n">
        <f aca="false">($M$2/$R$2)*W2495</f>
        <v>0.563187407007997</v>
      </c>
      <c r="Y2495" s="2" t="n">
        <f aca="false">C2495-X2495</f>
        <v>49542.196812593</v>
      </c>
    </row>
    <row r="2496" customFormat="false" ht="15" hidden="false" customHeight="false" outlineLevel="0" collapsed="false">
      <c r="A2496" s="14" t="n">
        <v>39483</v>
      </c>
      <c r="B2496" s="1" t="n">
        <v>0.494571759259259</v>
      </c>
      <c r="C2496" s="2" t="n">
        <v>49550.969</v>
      </c>
      <c r="D2496" s="2" t="n">
        <v>3644.8063</v>
      </c>
      <c r="E2496" s="0" t="s">
        <v>20</v>
      </c>
      <c r="F2496" s="2" t="n">
        <v>11627.19</v>
      </c>
      <c r="G2496" s="0" t="s">
        <v>21</v>
      </c>
      <c r="H2496" s="3" t="n">
        <v>36.7467716666667</v>
      </c>
      <c r="I2496" s="3" t="n">
        <v>-116.453166666667</v>
      </c>
      <c r="J2496" s="4" t="n">
        <v>955.5</v>
      </c>
      <c r="S2496" s="1" t="n">
        <f aca="false">B2496-$B$2812</f>
        <v>0.00752314814814815</v>
      </c>
      <c r="T2496" s="15" t="n">
        <f aca="false">HOUR(S2496)</f>
        <v>0</v>
      </c>
      <c r="U2496" s="15" t="n">
        <f aca="false">MINUTE(S2496)</f>
        <v>10</v>
      </c>
      <c r="V2496" s="16" t="n">
        <f aca="false">SECOND(S2496)</f>
        <v>50</v>
      </c>
      <c r="W2496" s="2" t="n">
        <f aca="false">(T2496*60)+(U2496)+(V2496/60)</f>
        <v>10.8333333333333</v>
      </c>
      <c r="X2496" s="2" t="n">
        <f aca="false">($M$2/$R$2)*W2496</f>
        <v>0.561459838274843</v>
      </c>
      <c r="Y2496" s="2" t="n">
        <f aca="false">C2496-X2496</f>
        <v>49550.4075401617</v>
      </c>
    </row>
    <row r="2497" customFormat="false" ht="15" hidden="false" customHeight="false" outlineLevel="0" collapsed="false">
      <c r="A2497" s="14" t="n">
        <v>39483</v>
      </c>
      <c r="B2497" s="1" t="n">
        <v>0.494548611111111</v>
      </c>
      <c r="C2497" s="2" t="n">
        <v>49566.343</v>
      </c>
      <c r="D2497" s="2" t="n">
        <v>3644.8073</v>
      </c>
      <c r="E2497" s="0" t="s">
        <v>20</v>
      </c>
      <c r="F2497" s="2" t="n">
        <v>11627.1887</v>
      </c>
      <c r="G2497" s="0" t="s">
        <v>21</v>
      </c>
      <c r="H2497" s="3" t="n">
        <v>36.7467883333333</v>
      </c>
      <c r="I2497" s="3" t="n">
        <v>-116.453145</v>
      </c>
      <c r="J2497" s="4" t="n">
        <v>955.9</v>
      </c>
      <c r="S2497" s="1" t="n">
        <f aca="false">B2497-$B$2812</f>
        <v>0.0075</v>
      </c>
      <c r="T2497" s="15" t="n">
        <f aca="false">HOUR(S2497)</f>
        <v>0</v>
      </c>
      <c r="U2497" s="15" t="n">
        <f aca="false">MINUTE(S2497)</f>
        <v>10</v>
      </c>
      <c r="V2497" s="16" t="n">
        <f aca="false">SECOND(S2497)</f>
        <v>48</v>
      </c>
      <c r="W2497" s="2" t="n">
        <f aca="false">(T2497*60)+(U2497)+(V2497/60)</f>
        <v>10.8</v>
      </c>
      <c r="X2497" s="2" t="n">
        <f aca="false">($M$2/$R$2)*W2497</f>
        <v>0.55973226954169</v>
      </c>
      <c r="Y2497" s="2" t="n">
        <f aca="false">C2497-X2497</f>
        <v>49565.7832677305</v>
      </c>
    </row>
    <row r="2498" customFormat="false" ht="15" hidden="false" customHeight="false" outlineLevel="0" collapsed="false">
      <c r="A2498" s="14" t="n">
        <v>39483</v>
      </c>
      <c r="B2498" s="1" t="n">
        <v>0.494525462962963</v>
      </c>
      <c r="C2498" s="2" t="n">
        <v>49564.156</v>
      </c>
      <c r="D2498" s="2" t="n">
        <v>3644.808</v>
      </c>
      <c r="E2498" s="0" t="s">
        <v>20</v>
      </c>
      <c r="F2498" s="2" t="n">
        <v>11627.1878</v>
      </c>
      <c r="G2498" s="0" t="s">
        <v>21</v>
      </c>
      <c r="H2498" s="3" t="n">
        <v>36.7468</v>
      </c>
      <c r="I2498" s="3" t="n">
        <v>-116.45313</v>
      </c>
      <c r="J2498" s="4" t="n">
        <v>956.4</v>
      </c>
      <c r="S2498" s="1" t="n">
        <f aca="false">B2498-$B$2812</f>
        <v>0.00747685185185185</v>
      </c>
      <c r="T2498" s="15" t="n">
        <f aca="false">HOUR(S2498)</f>
        <v>0</v>
      </c>
      <c r="U2498" s="15" t="n">
        <f aca="false">MINUTE(S2498)</f>
        <v>10</v>
      </c>
      <c r="V2498" s="16" t="n">
        <f aca="false">SECOND(S2498)</f>
        <v>46</v>
      </c>
      <c r="W2498" s="2" t="n">
        <f aca="false">(T2498*60)+(U2498)+(V2498/60)</f>
        <v>10.7666666666667</v>
      </c>
      <c r="X2498" s="2" t="n">
        <f aca="false">($M$2/$R$2)*W2498</f>
        <v>0.558004700808537</v>
      </c>
      <c r="Y2498" s="2" t="n">
        <f aca="false">C2498-X2498</f>
        <v>49563.5979952992</v>
      </c>
    </row>
    <row r="2499" customFormat="false" ht="15" hidden="false" customHeight="false" outlineLevel="0" collapsed="false">
      <c r="A2499" s="14" t="n">
        <v>39483</v>
      </c>
      <c r="B2499" s="1" t="n">
        <v>0.494502314814815</v>
      </c>
      <c r="C2499" s="2" t="n">
        <v>49561.474</v>
      </c>
      <c r="D2499" s="2" t="n">
        <v>3644.8089</v>
      </c>
      <c r="E2499" s="0" t="s">
        <v>20</v>
      </c>
      <c r="F2499" s="2" t="n">
        <v>11627.1869</v>
      </c>
      <c r="G2499" s="0" t="s">
        <v>21</v>
      </c>
      <c r="H2499" s="3" t="n">
        <v>36.746815</v>
      </c>
      <c r="I2499" s="3" t="n">
        <v>-116.453115</v>
      </c>
      <c r="J2499" s="4" t="n">
        <v>956.6</v>
      </c>
      <c r="S2499" s="1" t="n">
        <f aca="false">B2499-$B$2812</f>
        <v>0.0074537037037037</v>
      </c>
      <c r="T2499" s="15" t="n">
        <f aca="false">HOUR(S2499)</f>
        <v>0</v>
      </c>
      <c r="U2499" s="15" t="n">
        <f aca="false">MINUTE(S2499)</f>
        <v>10</v>
      </c>
      <c r="V2499" s="16" t="n">
        <f aca="false">SECOND(S2499)</f>
        <v>44</v>
      </c>
      <c r="W2499" s="2" t="n">
        <f aca="false">(T2499*60)+(U2499)+(V2499/60)</f>
        <v>10.7333333333333</v>
      </c>
      <c r="X2499" s="2" t="n">
        <f aca="false">($M$2/$R$2)*W2499</f>
        <v>0.556277132075383</v>
      </c>
      <c r="Y2499" s="2" t="n">
        <f aca="false">C2499-X2499</f>
        <v>49560.9177228679</v>
      </c>
    </row>
    <row r="2500" customFormat="false" ht="15" hidden="false" customHeight="false" outlineLevel="0" collapsed="false">
      <c r="A2500" s="14" t="n">
        <v>39483</v>
      </c>
      <c r="B2500" s="1" t="n">
        <v>0.494479166666667</v>
      </c>
      <c r="C2500" s="2" t="n">
        <v>49563.672</v>
      </c>
      <c r="D2500" s="2" t="n">
        <v>3644.8098</v>
      </c>
      <c r="E2500" s="0" t="s">
        <v>20</v>
      </c>
      <c r="F2500" s="2" t="n">
        <v>11627.1857</v>
      </c>
      <c r="G2500" s="0" t="s">
        <v>21</v>
      </c>
      <c r="H2500" s="3" t="n">
        <v>36.74683</v>
      </c>
      <c r="I2500" s="3" t="n">
        <v>-116.453095</v>
      </c>
      <c r="J2500" s="4" t="n">
        <v>956.5</v>
      </c>
      <c r="S2500" s="1" t="n">
        <f aca="false">B2500-$B$2812</f>
        <v>0.00743055555555556</v>
      </c>
      <c r="T2500" s="15" t="n">
        <f aca="false">HOUR(S2500)</f>
        <v>0</v>
      </c>
      <c r="U2500" s="15" t="n">
        <f aca="false">MINUTE(S2500)</f>
        <v>10</v>
      </c>
      <c r="V2500" s="16" t="n">
        <f aca="false">SECOND(S2500)</f>
        <v>42</v>
      </c>
      <c r="W2500" s="2" t="n">
        <f aca="false">(T2500*60)+(U2500)+(V2500/60)</f>
        <v>10.7</v>
      </c>
      <c r="X2500" s="2" t="n">
        <f aca="false">($M$2/$R$2)*W2500</f>
        <v>0.55454956334223</v>
      </c>
      <c r="Y2500" s="2" t="n">
        <f aca="false">C2500-X2500</f>
        <v>49563.1174504367</v>
      </c>
    </row>
    <row r="2501" customFormat="false" ht="15" hidden="false" customHeight="false" outlineLevel="0" collapsed="false">
      <c r="A2501" s="14" t="n">
        <v>39483</v>
      </c>
      <c r="B2501" s="1" t="n">
        <v>0.494456018518519</v>
      </c>
      <c r="C2501" s="2" t="n">
        <v>49565.889</v>
      </c>
      <c r="D2501" s="2" t="n">
        <v>3644.8107</v>
      </c>
      <c r="E2501" s="0" t="s">
        <v>20</v>
      </c>
      <c r="F2501" s="2" t="n">
        <v>11627.1846</v>
      </c>
      <c r="G2501" s="0" t="s">
        <v>21</v>
      </c>
      <c r="H2501" s="3" t="n">
        <v>36.746845</v>
      </c>
      <c r="I2501" s="3" t="n">
        <v>-116.453076666667</v>
      </c>
      <c r="J2501" s="4" t="n">
        <v>956.5</v>
      </c>
      <c r="S2501" s="1" t="n">
        <f aca="false">B2501-$B$2812</f>
        <v>0.00740740740740741</v>
      </c>
      <c r="T2501" s="15" t="n">
        <f aca="false">HOUR(S2501)</f>
        <v>0</v>
      </c>
      <c r="U2501" s="15" t="n">
        <f aca="false">MINUTE(S2501)</f>
        <v>10</v>
      </c>
      <c r="V2501" s="16" t="n">
        <f aca="false">SECOND(S2501)</f>
        <v>40</v>
      </c>
      <c r="W2501" s="2" t="n">
        <f aca="false">(T2501*60)+(U2501)+(V2501/60)</f>
        <v>10.6666666666667</v>
      </c>
      <c r="X2501" s="2" t="n">
        <f aca="false">($M$2/$R$2)*W2501</f>
        <v>0.552821994609076</v>
      </c>
      <c r="Y2501" s="2" t="n">
        <f aca="false">C2501-X2501</f>
        <v>49565.3361780054</v>
      </c>
    </row>
    <row r="2502" customFormat="false" ht="15" hidden="false" customHeight="false" outlineLevel="0" collapsed="false">
      <c r="A2502" s="14" t="n">
        <v>39483</v>
      </c>
      <c r="B2502" s="1" t="n">
        <v>0.49443287037037</v>
      </c>
      <c r="C2502" s="2" t="n">
        <v>49566.211</v>
      </c>
      <c r="D2502" s="2" t="n">
        <v>3644.8115</v>
      </c>
      <c r="E2502" s="0" t="s">
        <v>20</v>
      </c>
      <c r="F2502" s="2" t="n">
        <v>11627.1835</v>
      </c>
      <c r="G2502" s="0" t="s">
        <v>21</v>
      </c>
      <c r="H2502" s="3" t="n">
        <v>36.7468583333333</v>
      </c>
      <c r="I2502" s="3" t="n">
        <v>-116.453058333333</v>
      </c>
      <c r="J2502" s="4" t="n">
        <v>956.3</v>
      </c>
      <c r="S2502" s="1" t="n">
        <f aca="false">B2502-$B$2812</f>
        <v>0.00738425925925926</v>
      </c>
      <c r="T2502" s="15" t="n">
        <f aca="false">HOUR(S2502)</f>
        <v>0</v>
      </c>
      <c r="U2502" s="15" t="n">
        <f aca="false">MINUTE(S2502)</f>
        <v>10</v>
      </c>
      <c r="V2502" s="16" t="n">
        <f aca="false">SECOND(S2502)</f>
        <v>38</v>
      </c>
      <c r="W2502" s="2" t="n">
        <f aca="false">(T2502*60)+(U2502)+(V2502/60)</f>
        <v>10.6333333333333</v>
      </c>
      <c r="X2502" s="2" t="n">
        <f aca="false">($M$2/$R$2)*W2502</f>
        <v>0.551094425875923</v>
      </c>
      <c r="Y2502" s="2" t="n">
        <f aca="false">C2502-X2502</f>
        <v>49565.6599055741</v>
      </c>
    </row>
    <row r="2503" customFormat="false" ht="15" hidden="false" customHeight="false" outlineLevel="0" collapsed="false">
      <c r="A2503" s="14" t="n">
        <v>39483</v>
      </c>
      <c r="B2503" s="1" t="n">
        <v>0.494409722222222</v>
      </c>
      <c r="C2503" s="2" t="n">
        <v>49566.027</v>
      </c>
      <c r="D2503" s="2" t="n">
        <v>3644.8121</v>
      </c>
      <c r="E2503" s="0" t="s">
        <v>20</v>
      </c>
      <c r="F2503" s="2" t="n">
        <v>11627.1823</v>
      </c>
      <c r="G2503" s="0" t="s">
        <v>21</v>
      </c>
      <c r="H2503" s="3" t="n">
        <v>36.7468683333333</v>
      </c>
      <c r="I2503" s="3" t="n">
        <v>-116.453038333333</v>
      </c>
      <c r="J2503" s="4" t="n">
        <v>956.1</v>
      </c>
      <c r="S2503" s="1" t="n">
        <f aca="false">B2503-$B$2812</f>
        <v>0.00736111111111111</v>
      </c>
      <c r="T2503" s="15" t="n">
        <f aca="false">HOUR(S2503)</f>
        <v>0</v>
      </c>
      <c r="U2503" s="15" t="n">
        <f aca="false">MINUTE(S2503)</f>
        <v>10</v>
      </c>
      <c r="V2503" s="16" t="n">
        <f aca="false">SECOND(S2503)</f>
        <v>36</v>
      </c>
      <c r="W2503" s="2" t="n">
        <f aca="false">(T2503*60)+(U2503)+(V2503/60)</f>
        <v>10.6</v>
      </c>
      <c r="X2503" s="2" t="n">
        <f aca="false">($M$2/$R$2)*W2503</f>
        <v>0.54936685714277</v>
      </c>
      <c r="Y2503" s="2" t="n">
        <f aca="false">C2503-X2503</f>
        <v>49565.4776331429</v>
      </c>
    </row>
    <row r="2504" customFormat="false" ht="15" hidden="false" customHeight="false" outlineLevel="0" collapsed="false">
      <c r="A2504" s="14" t="n">
        <v>39483</v>
      </c>
      <c r="B2504" s="1" t="n">
        <v>0.494386574074074</v>
      </c>
      <c r="C2504" s="2" t="n">
        <v>49569.148</v>
      </c>
      <c r="D2504" s="2" t="n">
        <v>3644.8132</v>
      </c>
      <c r="E2504" s="0" t="s">
        <v>20</v>
      </c>
      <c r="F2504" s="2" t="n">
        <v>11627.1811</v>
      </c>
      <c r="G2504" s="0" t="s">
        <v>21</v>
      </c>
      <c r="H2504" s="3" t="n">
        <v>36.7468866666667</v>
      </c>
      <c r="I2504" s="3" t="n">
        <v>-116.453018333333</v>
      </c>
      <c r="J2504" s="4" t="n">
        <v>955.9</v>
      </c>
      <c r="S2504" s="1" t="n">
        <f aca="false">B2504-$B$2812</f>
        <v>0.00733796296296296</v>
      </c>
      <c r="T2504" s="15" t="n">
        <f aca="false">HOUR(S2504)</f>
        <v>0</v>
      </c>
      <c r="U2504" s="15" t="n">
        <f aca="false">MINUTE(S2504)</f>
        <v>10</v>
      </c>
      <c r="V2504" s="16" t="n">
        <f aca="false">SECOND(S2504)</f>
        <v>34</v>
      </c>
      <c r="W2504" s="2" t="n">
        <f aca="false">(T2504*60)+(U2504)+(V2504/60)</f>
        <v>10.5666666666667</v>
      </c>
      <c r="X2504" s="2" t="n">
        <f aca="false">($M$2/$R$2)*W2504</f>
        <v>0.547639288409616</v>
      </c>
      <c r="Y2504" s="2" t="n">
        <f aca="false">C2504-X2504</f>
        <v>49568.6003607116</v>
      </c>
    </row>
    <row r="2505" customFormat="false" ht="15" hidden="false" customHeight="false" outlineLevel="0" collapsed="false">
      <c r="A2505" s="14" t="n">
        <v>39483</v>
      </c>
      <c r="B2505" s="1" t="n">
        <v>0.494363425925926</v>
      </c>
      <c r="C2505" s="2" t="n">
        <v>49573.573</v>
      </c>
      <c r="D2505" s="2" t="n">
        <v>3644.8142</v>
      </c>
      <c r="E2505" s="0" t="s">
        <v>20</v>
      </c>
      <c r="F2505" s="2" t="n">
        <v>11627.1798</v>
      </c>
      <c r="G2505" s="0" t="s">
        <v>21</v>
      </c>
      <c r="H2505" s="3" t="n">
        <v>36.7469033333333</v>
      </c>
      <c r="I2505" s="3" t="n">
        <v>-116.452996666667</v>
      </c>
      <c r="J2505" s="4" t="n">
        <v>956.3</v>
      </c>
      <c r="S2505" s="1" t="n">
        <f aca="false">B2505-$B$2812</f>
        <v>0.00731481481481482</v>
      </c>
      <c r="T2505" s="15" t="n">
        <f aca="false">HOUR(S2505)</f>
        <v>0</v>
      </c>
      <c r="U2505" s="15" t="n">
        <f aca="false">MINUTE(S2505)</f>
        <v>10</v>
      </c>
      <c r="V2505" s="16" t="n">
        <f aca="false">SECOND(S2505)</f>
        <v>32</v>
      </c>
      <c r="W2505" s="2" t="n">
        <f aca="false">(T2505*60)+(U2505)+(V2505/60)</f>
        <v>10.5333333333333</v>
      </c>
      <c r="X2505" s="2" t="n">
        <f aca="false">($M$2/$R$2)*W2505</f>
        <v>0.545911719676463</v>
      </c>
      <c r="Y2505" s="2" t="n">
        <f aca="false">C2505-X2505</f>
        <v>49573.0270882803</v>
      </c>
    </row>
    <row r="2506" customFormat="false" ht="15" hidden="false" customHeight="false" outlineLevel="0" collapsed="false">
      <c r="A2506" s="14" t="n">
        <v>39483</v>
      </c>
      <c r="B2506" s="1" t="n">
        <v>0.494340277777778</v>
      </c>
      <c r="C2506" s="2" t="n">
        <v>49577.757</v>
      </c>
      <c r="D2506" s="2" t="n">
        <v>3644.8153</v>
      </c>
      <c r="E2506" s="0" t="s">
        <v>20</v>
      </c>
      <c r="F2506" s="2" t="n">
        <v>11627.1791</v>
      </c>
      <c r="G2506" s="0" t="s">
        <v>21</v>
      </c>
      <c r="H2506" s="3" t="n">
        <v>36.7469216666667</v>
      </c>
      <c r="I2506" s="3" t="n">
        <v>-116.452985</v>
      </c>
      <c r="J2506" s="4" t="n">
        <v>956.5</v>
      </c>
      <c r="S2506" s="1" t="n">
        <f aca="false">B2506-$B$2812</f>
        <v>0.00729166666666667</v>
      </c>
      <c r="T2506" s="15" t="n">
        <f aca="false">HOUR(S2506)</f>
        <v>0</v>
      </c>
      <c r="U2506" s="15" t="n">
        <f aca="false">MINUTE(S2506)</f>
        <v>10</v>
      </c>
      <c r="V2506" s="16" t="n">
        <f aca="false">SECOND(S2506)</f>
        <v>30</v>
      </c>
      <c r="W2506" s="2" t="n">
        <f aca="false">(T2506*60)+(U2506)+(V2506/60)</f>
        <v>10.5</v>
      </c>
      <c r="X2506" s="2" t="n">
        <f aca="false">($M$2/$R$2)*W2506</f>
        <v>0.54418415094331</v>
      </c>
      <c r="Y2506" s="2" t="n">
        <f aca="false">C2506-X2506</f>
        <v>49577.2128158491</v>
      </c>
    </row>
    <row r="2507" customFormat="false" ht="15" hidden="false" customHeight="false" outlineLevel="0" collapsed="false">
      <c r="A2507" s="14" t="n">
        <v>39483</v>
      </c>
      <c r="B2507" s="1" t="n">
        <v>0.49431712962963</v>
      </c>
      <c r="C2507" s="2" t="n">
        <v>49582.693</v>
      </c>
      <c r="D2507" s="2" t="n">
        <v>3644.8164</v>
      </c>
      <c r="E2507" s="0" t="s">
        <v>20</v>
      </c>
      <c r="F2507" s="2" t="n">
        <v>11627.1785</v>
      </c>
      <c r="G2507" s="0" t="s">
        <v>21</v>
      </c>
      <c r="H2507" s="3" t="n">
        <v>36.74694</v>
      </c>
      <c r="I2507" s="3" t="n">
        <v>-116.452975</v>
      </c>
      <c r="J2507" s="4" t="n">
        <v>956.5</v>
      </c>
      <c r="S2507" s="1" t="n">
        <f aca="false">B2507-$B$2812</f>
        <v>0.00726851851851852</v>
      </c>
      <c r="T2507" s="15" t="n">
        <f aca="false">HOUR(S2507)</f>
        <v>0</v>
      </c>
      <c r="U2507" s="15" t="n">
        <f aca="false">MINUTE(S2507)</f>
        <v>10</v>
      </c>
      <c r="V2507" s="16" t="n">
        <f aca="false">SECOND(S2507)</f>
        <v>28</v>
      </c>
      <c r="W2507" s="2" t="n">
        <f aca="false">(T2507*60)+(U2507)+(V2507/60)</f>
        <v>10.4666666666667</v>
      </c>
      <c r="X2507" s="2" t="n">
        <f aca="false">($M$2/$R$2)*W2507</f>
        <v>0.542456582210156</v>
      </c>
      <c r="Y2507" s="2" t="n">
        <f aca="false">C2507-X2507</f>
        <v>49582.1505434178</v>
      </c>
    </row>
    <row r="2508" customFormat="false" ht="15" hidden="false" customHeight="false" outlineLevel="0" collapsed="false">
      <c r="A2508" s="14" t="n">
        <v>39483</v>
      </c>
      <c r="B2508" s="1" t="n">
        <v>0.494293981481482</v>
      </c>
      <c r="C2508" s="2" t="n">
        <v>49583.389</v>
      </c>
      <c r="D2508" s="2" t="n">
        <v>3644.817</v>
      </c>
      <c r="E2508" s="0" t="s">
        <v>20</v>
      </c>
      <c r="F2508" s="2" t="n">
        <v>11627.1773</v>
      </c>
      <c r="G2508" s="0" t="s">
        <v>21</v>
      </c>
      <c r="H2508" s="3" t="n">
        <v>36.74695</v>
      </c>
      <c r="I2508" s="3" t="n">
        <v>-116.452955</v>
      </c>
      <c r="J2508" s="4" t="n">
        <v>956.6</v>
      </c>
      <c r="S2508" s="1" t="n">
        <f aca="false">B2508-$B$2812</f>
        <v>0.00724537037037037</v>
      </c>
      <c r="T2508" s="15" t="n">
        <f aca="false">HOUR(S2508)</f>
        <v>0</v>
      </c>
      <c r="U2508" s="15" t="n">
        <f aca="false">MINUTE(S2508)</f>
        <v>10</v>
      </c>
      <c r="V2508" s="16" t="n">
        <f aca="false">SECOND(S2508)</f>
        <v>26</v>
      </c>
      <c r="W2508" s="2" t="n">
        <f aca="false">(T2508*60)+(U2508)+(V2508/60)</f>
        <v>10.4333333333333</v>
      </c>
      <c r="X2508" s="2" t="n">
        <f aca="false">($M$2/$R$2)*W2508</f>
        <v>0.540729013477003</v>
      </c>
      <c r="Y2508" s="2" t="n">
        <f aca="false">C2508-X2508</f>
        <v>49582.8482709865</v>
      </c>
    </row>
    <row r="2509" customFormat="false" ht="15" hidden="false" customHeight="false" outlineLevel="0" collapsed="false">
      <c r="A2509" s="14" t="n">
        <v>39483</v>
      </c>
      <c r="B2509" s="1" t="n">
        <v>0.494270833333333</v>
      </c>
      <c r="C2509" s="2" t="n">
        <v>49579.923</v>
      </c>
      <c r="D2509" s="2" t="n">
        <v>3644.8177</v>
      </c>
      <c r="E2509" s="0" t="s">
        <v>20</v>
      </c>
      <c r="F2509" s="2" t="n">
        <v>11627.1762</v>
      </c>
      <c r="G2509" s="0" t="s">
        <v>21</v>
      </c>
      <c r="H2509" s="3" t="n">
        <v>36.7469616666667</v>
      </c>
      <c r="I2509" s="3" t="n">
        <v>-116.452936666667</v>
      </c>
      <c r="J2509" s="4" t="n">
        <v>956.5</v>
      </c>
      <c r="S2509" s="1" t="n">
        <f aca="false">B2509-$B$2812</f>
        <v>0.00722222222222222</v>
      </c>
      <c r="T2509" s="15" t="n">
        <f aca="false">HOUR(S2509)</f>
        <v>0</v>
      </c>
      <c r="U2509" s="15" t="n">
        <f aca="false">MINUTE(S2509)</f>
        <v>10</v>
      </c>
      <c r="V2509" s="16" t="n">
        <f aca="false">SECOND(S2509)</f>
        <v>24</v>
      </c>
      <c r="W2509" s="2" t="n">
        <f aca="false">(T2509*60)+(U2509)+(V2509/60)</f>
        <v>10.4</v>
      </c>
      <c r="X2509" s="2" t="n">
        <f aca="false">($M$2/$R$2)*W2509</f>
        <v>0.53900144474385</v>
      </c>
      <c r="Y2509" s="2" t="n">
        <f aca="false">C2509-X2509</f>
        <v>49579.3839985553</v>
      </c>
    </row>
    <row r="2510" customFormat="false" ht="15" hidden="false" customHeight="false" outlineLevel="0" collapsed="false">
      <c r="A2510" s="14" t="n">
        <v>39483</v>
      </c>
      <c r="B2510" s="1" t="n">
        <v>0.494247685185185</v>
      </c>
      <c r="C2510" s="2" t="n">
        <v>49578.046</v>
      </c>
      <c r="D2510" s="2" t="n">
        <v>3644.8185</v>
      </c>
      <c r="E2510" s="0" t="s">
        <v>20</v>
      </c>
      <c r="F2510" s="2" t="n">
        <v>11627.1749</v>
      </c>
      <c r="G2510" s="0" t="s">
        <v>21</v>
      </c>
      <c r="H2510" s="3" t="n">
        <v>36.746975</v>
      </c>
      <c r="I2510" s="3" t="n">
        <v>-116.452915</v>
      </c>
      <c r="J2510" s="4" t="n">
        <v>956.5</v>
      </c>
      <c r="S2510" s="1" t="n">
        <f aca="false">B2510-$B$2812</f>
        <v>0.00719907407407407</v>
      </c>
      <c r="T2510" s="15" t="n">
        <f aca="false">HOUR(S2510)</f>
        <v>0</v>
      </c>
      <c r="U2510" s="15" t="n">
        <f aca="false">MINUTE(S2510)</f>
        <v>10</v>
      </c>
      <c r="V2510" s="16" t="n">
        <f aca="false">SECOND(S2510)</f>
        <v>22</v>
      </c>
      <c r="W2510" s="2" t="n">
        <f aca="false">(T2510*60)+(U2510)+(V2510/60)</f>
        <v>10.3666666666667</v>
      </c>
      <c r="X2510" s="2" t="n">
        <f aca="false">($M$2/$R$2)*W2510</f>
        <v>0.537273876010696</v>
      </c>
      <c r="Y2510" s="2" t="n">
        <f aca="false">C2510-X2510</f>
        <v>49577.508726124</v>
      </c>
    </row>
    <row r="2511" customFormat="false" ht="15" hidden="false" customHeight="false" outlineLevel="0" collapsed="false">
      <c r="A2511" s="14" t="n">
        <v>39483</v>
      </c>
      <c r="B2511" s="1" t="n">
        <v>0.494224537037037</v>
      </c>
      <c r="C2511" s="2" t="n">
        <v>49577.452</v>
      </c>
      <c r="D2511" s="2" t="n">
        <v>3644.8191</v>
      </c>
      <c r="E2511" s="0" t="s">
        <v>20</v>
      </c>
      <c r="F2511" s="2" t="n">
        <v>11627.1736</v>
      </c>
      <c r="G2511" s="0" t="s">
        <v>21</v>
      </c>
      <c r="H2511" s="3" t="n">
        <v>36.746985</v>
      </c>
      <c r="I2511" s="3" t="n">
        <v>-116.452893333333</v>
      </c>
      <c r="J2511" s="4" t="n">
        <v>956.5</v>
      </c>
      <c r="S2511" s="1" t="n">
        <f aca="false">B2511-$B$2812</f>
        <v>0.00717592592592593</v>
      </c>
      <c r="T2511" s="15" t="n">
        <f aca="false">HOUR(S2511)</f>
        <v>0</v>
      </c>
      <c r="U2511" s="15" t="n">
        <f aca="false">MINUTE(S2511)</f>
        <v>10</v>
      </c>
      <c r="V2511" s="16" t="n">
        <f aca="false">SECOND(S2511)</f>
        <v>20</v>
      </c>
      <c r="W2511" s="2" t="n">
        <f aca="false">(T2511*60)+(U2511)+(V2511/60)</f>
        <v>10.3333333333333</v>
      </c>
      <c r="X2511" s="2" t="n">
        <f aca="false">($M$2/$R$2)*W2511</f>
        <v>0.535546307277543</v>
      </c>
      <c r="Y2511" s="2" t="n">
        <f aca="false">C2511-X2511</f>
        <v>49576.9164536927</v>
      </c>
    </row>
    <row r="2512" customFormat="false" ht="15" hidden="false" customHeight="false" outlineLevel="0" collapsed="false">
      <c r="A2512" s="14" t="n">
        <v>39483</v>
      </c>
      <c r="B2512" s="1" t="n">
        <v>0.494201388888889</v>
      </c>
      <c r="C2512" s="2" t="n">
        <v>49576.742</v>
      </c>
      <c r="D2512" s="2" t="n">
        <v>3644.8201</v>
      </c>
      <c r="E2512" s="0" t="s">
        <v>20</v>
      </c>
      <c r="F2512" s="2" t="n">
        <v>11627.1725</v>
      </c>
      <c r="G2512" s="0" t="s">
        <v>21</v>
      </c>
      <c r="H2512" s="3" t="n">
        <v>36.7470016666667</v>
      </c>
      <c r="I2512" s="3" t="n">
        <v>-116.452875</v>
      </c>
      <c r="J2512" s="4" t="n">
        <v>956.4</v>
      </c>
      <c r="S2512" s="1" t="n">
        <f aca="false">B2512-$B$2812</f>
        <v>0.00715277777777778</v>
      </c>
      <c r="T2512" s="15" t="n">
        <f aca="false">HOUR(S2512)</f>
        <v>0</v>
      </c>
      <c r="U2512" s="15" t="n">
        <f aca="false">MINUTE(S2512)</f>
        <v>10</v>
      </c>
      <c r="V2512" s="16" t="n">
        <f aca="false">SECOND(S2512)</f>
        <v>18</v>
      </c>
      <c r="W2512" s="2" t="n">
        <f aca="false">(T2512*60)+(U2512)+(V2512/60)</f>
        <v>10.3</v>
      </c>
      <c r="X2512" s="2" t="n">
        <f aca="false">($M$2/$R$2)*W2512</f>
        <v>0.533818738544389</v>
      </c>
      <c r="Y2512" s="2" t="n">
        <f aca="false">C2512-X2512</f>
        <v>49576.2081812615</v>
      </c>
    </row>
    <row r="2513" customFormat="false" ht="15" hidden="false" customHeight="false" outlineLevel="0" collapsed="false">
      <c r="A2513" s="14" t="n">
        <v>39483</v>
      </c>
      <c r="B2513" s="1" t="n">
        <v>0.494178240740741</v>
      </c>
      <c r="C2513" s="2" t="n">
        <v>49599.197</v>
      </c>
      <c r="D2513" s="2" t="n">
        <v>3644.8213</v>
      </c>
      <c r="E2513" s="0" t="s">
        <v>20</v>
      </c>
      <c r="F2513" s="2" t="n">
        <v>11627.1718</v>
      </c>
      <c r="G2513" s="0" t="s">
        <v>21</v>
      </c>
      <c r="H2513" s="3" t="n">
        <v>36.7470216666667</v>
      </c>
      <c r="I2513" s="3" t="n">
        <v>-116.452863333333</v>
      </c>
      <c r="J2513" s="4" t="n">
        <v>956.3</v>
      </c>
      <c r="S2513" s="1" t="n">
        <f aca="false">B2513-$B$2812</f>
        <v>0.00712962962962963</v>
      </c>
      <c r="T2513" s="15" t="n">
        <f aca="false">HOUR(S2513)</f>
        <v>0</v>
      </c>
      <c r="U2513" s="15" t="n">
        <f aca="false">MINUTE(S2513)</f>
        <v>10</v>
      </c>
      <c r="V2513" s="16" t="n">
        <f aca="false">SECOND(S2513)</f>
        <v>16</v>
      </c>
      <c r="W2513" s="2" t="n">
        <f aca="false">(T2513*60)+(U2513)+(V2513/60)</f>
        <v>10.2666666666667</v>
      </c>
      <c r="X2513" s="2" t="n">
        <f aca="false">($M$2/$R$2)*W2513</f>
        <v>0.532091169811236</v>
      </c>
      <c r="Y2513" s="2" t="n">
        <f aca="false">C2513-X2513</f>
        <v>49598.6649088302</v>
      </c>
    </row>
    <row r="2514" customFormat="false" ht="15" hidden="false" customHeight="false" outlineLevel="0" collapsed="false">
      <c r="A2514" s="14" t="n">
        <v>39483</v>
      </c>
      <c r="B2514" s="1" t="n">
        <v>0.494155092592593</v>
      </c>
      <c r="C2514" s="2" t="n">
        <v>49593.422</v>
      </c>
      <c r="D2514" s="2" t="n">
        <v>3644.8226</v>
      </c>
      <c r="E2514" s="0" t="s">
        <v>20</v>
      </c>
      <c r="F2514" s="2" t="n">
        <v>11627.1709</v>
      </c>
      <c r="G2514" s="0" t="s">
        <v>21</v>
      </c>
      <c r="H2514" s="3" t="n">
        <v>36.7470433333333</v>
      </c>
      <c r="I2514" s="3" t="n">
        <v>-116.452848333333</v>
      </c>
      <c r="J2514" s="4" t="n">
        <v>956.4</v>
      </c>
      <c r="S2514" s="1" t="n">
        <f aca="false">B2514-$B$2812</f>
        <v>0.00710648148148148</v>
      </c>
      <c r="T2514" s="15" t="n">
        <f aca="false">HOUR(S2514)</f>
        <v>0</v>
      </c>
      <c r="U2514" s="15" t="n">
        <f aca="false">MINUTE(S2514)</f>
        <v>10</v>
      </c>
      <c r="V2514" s="16" t="n">
        <f aca="false">SECOND(S2514)</f>
        <v>14</v>
      </c>
      <c r="W2514" s="2" t="n">
        <f aca="false">(T2514*60)+(U2514)+(V2514/60)</f>
        <v>10.2333333333333</v>
      </c>
      <c r="X2514" s="2" t="n">
        <f aca="false">($M$2/$R$2)*W2514</f>
        <v>0.530363601078083</v>
      </c>
      <c r="Y2514" s="2" t="n">
        <f aca="false">C2514-X2514</f>
        <v>49592.8916363989</v>
      </c>
    </row>
    <row r="2515" customFormat="false" ht="15" hidden="false" customHeight="false" outlineLevel="0" collapsed="false">
      <c r="A2515" s="14" t="n">
        <v>39483</v>
      </c>
      <c r="B2515" s="1" t="n">
        <v>0.494131944444444</v>
      </c>
      <c r="C2515" s="2" t="n">
        <v>49591.313</v>
      </c>
      <c r="D2515" s="2" t="n">
        <v>3644.8236</v>
      </c>
      <c r="E2515" s="0" t="s">
        <v>20</v>
      </c>
      <c r="F2515" s="2" t="n">
        <v>11627.17</v>
      </c>
      <c r="G2515" s="0" t="s">
        <v>21</v>
      </c>
      <c r="H2515" s="3" t="n">
        <v>36.74706</v>
      </c>
      <c r="I2515" s="3" t="n">
        <v>-116.452833333333</v>
      </c>
      <c r="J2515" s="4" t="n">
        <v>956.4</v>
      </c>
      <c r="S2515" s="1" t="n">
        <f aca="false">B2515-$B$2812</f>
        <v>0.00708333333333333</v>
      </c>
      <c r="T2515" s="15" t="n">
        <f aca="false">HOUR(S2515)</f>
        <v>0</v>
      </c>
      <c r="U2515" s="15" t="n">
        <f aca="false">MINUTE(S2515)</f>
        <v>10</v>
      </c>
      <c r="V2515" s="16" t="n">
        <f aca="false">SECOND(S2515)</f>
        <v>12</v>
      </c>
      <c r="W2515" s="2" t="n">
        <f aca="false">(T2515*60)+(U2515)+(V2515/60)</f>
        <v>10.2</v>
      </c>
      <c r="X2515" s="2" t="n">
        <f aca="false">($M$2/$R$2)*W2515</f>
        <v>0.528636032344929</v>
      </c>
      <c r="Y2515" s="2" t="n">
        <f aca="false">C2515-X2515</f>
        <v>49590.7843639677</v>
      </c>
    </row>
    <row r="2516" customFormat="false" ht="15" hidden="false" customHeight="false" outlineLevel="0" collapsed="false">
      <c r="A2516" s="14" t="n">
        <v>39483</v>
      </c>
      <c r="B2516" s="1" t="n">
        <v>0.494108796296296</v>
      </c>
      <c r="C2516" s="2" t="n">
        <v>49594.855</v>
      </c>
      <c r="D2516" s="2" t="n">
        <v>3644.8244</v>
      </c>
      <c r="E2516" s="0" t="s">
        <v>20</v>
      </c>
      <c r="F2516" s="2" t="n">
        <v>11627.1686</v>
      </c>
      <c r="G2516" s="0" t="s">
        <v>21</v>
      </c>
      <c r="H2516" s="3" t="n">
        <v>36.7470733333333</v>
      </c>
      <c r="I2516" s="3" t="n">
        <v>-116.45281</v>
      </c>
      <c r="J2516" s="4" t="n">
        <v>956.4</v>
      </c>
      <c r="S2516" s="1" t="n">
        <f aca="false">B2516-$B$2812</f>
        <v>0.00706018518518519</v>
      </c>
      <c r="T2516" s="15" t="n">
        <f aca="false">HOUR(S2516)</f>
        <v>0</v>
      </c>
      <c r="U2516" s="15" t="n">
        <f aca="false">MINUTE(S2516)</f>
        <v>10</v>
      </c>
      <c r="V2516" s="16" t="n">
        <f aca="false">SECOND(S2516)</f>
        <v>10</v>
      </c>
      <c r="W2516" s="2" t="n">
        <f aca="false">(T2516*60)+(U2516)+(V2516/60)</f>
        <v>10.1666666666667</v>
      </c>
      <c r="X2516" s="2" t="n">
        <f aca="false">($M$2/$R$2)*W2516</f>
        <v>0.526908463611776</v>
      </c>
      <c r="Y2516" s="2" t="n">
        <f aca="false">C2516-X2516</f>
        <v>49594.3280915364</v>
      </c>
    </row>
    <row r="2517" customFormat="false" ht="15" hidden="false" customHeight="false" outlineLevel="0" collapsed="false">
      <c r="A2517" s="14" t="n">
        <v>39483</v>
      </c>
      <c r="B2517" s="1" t="n">
        <v>0.494085648148148</v>
      </c>
      <c r="C2517" s="2" t="n">
        <v>49594.564</v>
      </c>
      <c r="D2517" s="2" t="n">
        <v>3644.8252</v>
      </c>
      <c r="E2517" s="0" t="s">
        <v>20</v>
      </c>
      <c r="F2517" s="2" t="n">
        <v>11627.1674</v>
      </c>
      <c r="G2517" s="0" t="s">
        <v>21</v>
      </c>
      <c r="H2517" s="3" t="n">
        <v>36.7470866666667</v>
      </c>
      <c r="I2517" s="3" t="n">
        <v>-116.45279</v>
      </c>
      <c r="J2517" s="4" t="n">
        <v>956.4</v>
      </c>
      <c r="S2517" s="1" t="n">
        <f aca="false">B2517-$B$2812</f>
        <v>0.00703703703703704</v>
      </c>
      <c r="T2517" s="15" t="n">
        <f aca="false">HOUR(S2517)</f>
        <v>0</v>
      </c>
      <c r="U2517" s="15" t="n">
        <f aca="false">MINUTE(S2517)</f>
        <v>10</v>
      </c>
      <c r="V2517" s="16" t="n">
        <f aca="false">SECOND(S2517)</f>
        <v>8</v>
      </c>
      <c r="W2517" s="2" t="n">
        <f aca="false">(T2517*60)+(U2517)+(V2517/60)</f>
        <v>10.1333333333333</v>
      </c>
      <c r="X2517" s="2" t="n">
        <f aca="false">($M$2/$R$2)*W2517</f>
        <v>0.525180894878623</v>
      </c>
      <c r="Y2517" s="2" t="n">
        <f aca="false">C2517-X2517</f>
        <v>49594.0388191051</v>
      </c>
    </row>
    <row r="2518" customFormat="false" ht="15" hidden="false" customHeight="false" outlineLevel="0" collapsed="false">
      <c r="A2518" s="14" t="n">
        <v>39483</v>
      </c>
      <c r="B2518" s="1" t="n">
        <v>0.4940625</v>
      </c>
      <c r="C2518" s="2" t="n">
        <v>49594.246</v>
      </c>
      <c r="D2518" s="2" t="n">
        <v>3644.8259</v>
      </c>
      <c r="E2518" s="0" t="s">
        <v>20</v>
      </c>
      <c r="F2518" s="2" t="n">
        <v>11627.1661</v>
      </c>
      <c r="G2518" s="0" t="s">
        <v>21</v>
      </c>
      <c r="H2518" s="3" t="n">
        <v>36.7470983333333</v>
      </c>
      <c r="I2518" s="3" t="n">
        <v>-116.452768333333</v>
      </c>
      <c r="J2518" s="4" t="n">
        <v>956.3</v>
      </c>
      <c r="S2518" s="1" t="n">
        <f aca="false">B2518-$B$2812</f>
        <v>0.00701388888888889</v>
      </c>
      <c r="T2518" s="15" t="n">
        <f aca="false">HOUR(S2518)</f>
        <v>0</v>
      </c>
      <c r="U2518" s="15" t="n">
        <f aca="false">MINUTE(S2518)</f>
        <v>10</v>
      </c>
      <c r="V2518" s="16" t="n">
        <f aca="false">SECOND(S2518)</f>
        <v>6</v>
      </c>
      <c r="W2518" s="2" t="n">
        <f aca="false">(T2518*60)+(U2518)+(V2518/60)</f>
        <v>10.1</v>
      </c>
      <c r="X2518" s="2" t="n">
        <f aca="false">($M$2/$R$2)*W2518</f>
        <v>0.523453326145469</v>
      </c>
      <c r="Y2518" s="2" t="n">
        <f aca="false">C2518-X2518</f>
        <v>49593.7225466739</v>
      </c>
    </row>
    <row r="2519" customFormat="false" ht="15" hidden="false" customHeight="false" outlineLevel="0" collapsed="false">
      <c r="A2519" s="14" t="n">
        <v>39483</v>
      </c>
      <c r="B2519" s="1" t="n">
        <v>0.494039351851852</v>
      </c>
      <c r="C2519" s="2" t="n">
        <v>49594.907</v>
      </c>
      <c r="D2519" s="2" t="n">
        <v>3644.8268</v>
      </c>
      <c r="E2519" s="0" t="s">
        <v>20</v>
      </c>
      <c r="F2519" s="2" t="n">
        <v>11627.1649</v>
      </c>
      <c r="G2519" s="0" t="s">
        <v>21</v>
      </c>
      <c r="H2519" s="3" t="n">
        <v>36.7471133333333</v>
      </c>
      <c r="I2519" s="3" t="n">
        <v>-116.452748333333</v>
      </c>
      <c r="J2519" s="4" t="n">
        <v>956.3</v>
      </c>
      <c r="S2519" s="1" t="n">
        <f aca="false">B2519-$B$2812</f>
        <v>0.00699074074074074</v>
      </c>
      <c r="T2519" s="15" t="n">
        <f aca="false">HOUR(S2519)</f>
        <v>0</v>
      </c>
      <c r="U2519" s="15" t="n">
        <f aca="false">MINUTE(S2519)</f>
        <v>10</v>
      </c>
      <c r="V2519" s="16" t="n">
        <f aca="false">SECOND(S2519)</f>
        <v>4</v>
      </c>
      <c r="W2519" s="2" t="n">
        <f aca="false">(T2519*60)+(U2519)+(V2519/60)</f>
        <v>10.0666666666667</v>
      </c>
      <c r="X2519" s="2" t="n">
        <f aca="false">($M$2/$R$2)*W2519</f>
        <v>0.521725757412316</v>
      </c>
      <c r="Y2519" s="2" t="n">
        <f aca="false">C2519-X2519</f>
        <v>49594.3852742426</v>
      </c>
    </row>
    <row r="2520" customFormat="false" ht="15" hidden="false" customHeight="false" outlineLevel="0" collapsed="false">
      <c r="A2520" s="14" t="n">
        <v>39483</v>
      </c>
      <c r="B2520" s="1" t="n">
        <v>0.494016203703704</v>
      </c>
      <c r="C2520" s="2" t="n">
        <v>49595.296</v>
      </c>
      <c r="D2520" s="2" t="n">
        <v>3644.8278</v>
      </c>
      <c r="E2520" s="0" t="s">
        <v>20</v>
      </c>
      <c r="F2520" s="2" t="n">
        <v>11627.1639</v>
      </c>
      <c r="G2520" s="0" t="s">
        <v>21</v>
      </c>
      <c r="H2520" s="3" t="n">
        <v>36.74713</v>
      </c>
      <c r="I2520" s="3" t="n">
        <v>-116.452731666667</v>
      </c>
      <c r="J2520" s="4" t="n">
        <v>956.2</v>
      </c>
      <c r="S2520" s="1" t="n">
        <f aca="false">B2520-$B$2812</f>
        <v>0.00696759259259259</v>
      </c>
      <c r="T2520" s="15" t="n">
        <f aca="false">HOUR(S2520)</f>
        <v>0</v>
      </c>
      <c r="U2520" s="15" t="n">
        <f aca="false">MINUTE(S2520)</f>
        <v>10</v>
      </c>
      <c r="V2520" s="16" t="n">
        <f aca="false">SECOND(S2520)</f>
        <v>2</v>
      </c>
      <c r="W2520" s="2" t="n">
        <f aca="false">(T2520*60)+(U2520)+(V2520/60)</f>
        <v>10.0333333333333</v>
      </c>
      <c r="X2520" s="2" t="n">
        <f aca="false">($M$2/$R$2)*W2520</f>
        <v>0.519998188679163</v>
      </c>
      <c r="Y2520" s="2" t="n">
        <f aca="false">C2520-X2520</f>
        <v>49594.7760018113</v>
      </c>
    </row>
    <row r="2521" customFormat="false" ht="15" hidden="false" customHeight="false" outlineLevel="0" collapsed="false">
      <c r="A2521" s="14" t="n">
        <v>39483</v>
      </c>
      <c r="B2521" s="1" t="n">
        <v>0.493993055555556</v>
      </c>
      <c r="C2521" s="2" t="n">
        <v>49595.015</v>
      </c>
      <c r="D2521" s="2" t="n">
        <v>3644.8287</v>
      </c>
      <c r="E2521" s="0" t="s">
        <v>20</v>
      </c>
      <c r="F2521" s="2" t="n">
        <v>11627.1627</v>
      </c>
      <c r="G2521" s="0" t="s">
        <v>21</v>
      </c>
      <c r="H2521" s="3" t="n">
        <v>36.747145</v>
      </c>
      <c r="I2521" s="3" t="n">
        <v>-116.452711666667</v>
      </c>
      <c r="J2521" s="4" t="n">
        <v>956.1</v>
      </c>
      <c r="S2521" s="1" t="n">
        <f aca="false">B2521-$B$2812</f>
        <v>0.00694444444444444</v>
      </c>
      <c r="T2521" s="15" t="n">
        <f aca="false">HOUR(S2521)</f>
        <v>0</v>
      </c>
      <c r="U2521" s="15" t="n">
        <f aca="false">MINUTE(S2521)</f>
        <v>10</v>
      </c>
      <c r="V2521" s="16" t="n">
        <f aca="false">SECOND(S2521)</f>
        <v>0</v>
      </c>
      <c r="W2521" s="2" t="n">
        <f aca="false">(T2521*60)+(U2521)+(V2521/60)</f>
        <v>10</v>
      </c>
      <c r="X2521" s="2" t="n">
        <f aca="false">($M$2/$R$2)*W2521</f>
        <v>0.518270619946009</v>
      </c>
      <c r="Y2521" s="2" t="n">
        <f aca="false">C2521-X2521</f>
        <v>49594.4967293801</v>
      </c>
    </row>
    <row r="2522" customFormat="false" ht="15" hidden="false" customHeight="false" outlineLevel="0" collapsed="false">
      <c r="A2522" s="14" t="n">
        <v>39483</v>
      </c>
      <c r="B2522" s="1" t="n">
        <v>0.493969907407407</v>
      </c>
      <c r="C2522" s="2" t="n">
        <v>49593.758</v>
      </c>
      <c r="D2522" s="2" t="n">
        <v>3644.8293</v>
      </c>
      <c r="E2522" s="0" t="s">
        <v>20</v>
      </c>
      <c r="F2522" s="2" t="n">
        <v>11627.162</v>
      </c>
      <c r="G2522" s="0" t="s">
        <v>21</v>
      </c>
      <c r="H2522" s="3" t="n">
        <v>36.747155</v>
      </c>
      <c r="I2522" s="3" t="n">
        <v>-116.4527</v>
      </c>
      <c r="J2522" s="4" t="n">
        <v>955.8</v>
      </c>
      <c r="S2522" s="1" t="n">
        <f aca="false">B2522-$B$2812</f>
        <v>0.0069212962962963</v>
      </c>
      <c r="T2522" s="15" t="n">
        <f aca="false">HOUR(S2522)</f>
        <v>0</v>
      </c>
      <c r="U2522" s="15" t="n">
        <f aca="false">MINUTE(S2522)</f>
        <v>9</v>
      </c>
      <c r="V2522" s="16" t="n">
        <f aca="false">SECOND(S2522)</f>
        <v>58</v>
      </c>
      <c r="W2522" s="2" t="n">
        <f aca="false">(T2522*60)+(U2522)+(V2522/60)</f>
        <v>9.96666666666667</v>
      </c>
      <c r="X2522" s="2" t="n">
        <f aca="false">($M$2/$R$2)*W2522</f>
        <v>0.516543051212856</v>
      </c>
      <c r="Y2522" s="2" t="n">
        <f aca="false">C2522-X2522</f>
        <v>49593.2414569488</v>
      </c>
    </row>
    <row r="2523" customFormat="false" ht="15" hidden="false" customHeight="false" outlineLevel="0" collapsed="false">
      <c r="A2523" s="14" t="n">
        <v>39483</v>
      </c>
      <c r="B2523" s="1" t="n">
        <v>0.493946759259259</v>
      </c>
      <c r="C2523" s="2" t="n">
        <v>49593.089</v>
      </c>
      <c r="D2523" s="2" t="n">
        <v>3644.8297</v>
      </c>
      <c r="E2523" s="0" t="s">
        <v>20</v>
      </c>
      <c r="F2523" s="2" t="n">
        <v>11627.1611</v>
      </c>
      <c r="G2523" s="0" t="s">
        <v>21</v>
      </c>
      <c r="H2523" s="3" t="n">
        <v>36.7471616666667</v>
      </c>
      <c r="I2523" s="3" t="n">
        <v>-116.452685</v>
      </c>
      <c r="J2523" s="4" t="n">
        <v>955.4</v>
      </c>
      <c r="S2523" s="1" t="n">
        <f aca="false">B2523-$B$2812</f>
        <v>0.00689814814814815</v>
      </c>
      <c r="T2523" s="15" t="n">
        <f aca="false">HOUR(S2523)</f>
        <v>0</v>
      </c>
      <c r="U2523" s="15" t="n">
        <f aca="false">MINUTE(S2523)</f>
        <v>9</v>
      </c>
      <c r="V2523" s="16" t="n">
        <f aca="false">SECOND(S2523)</f>
        <v>56</v>
      </c>
      <c r="W2523" s="2" t="n">
        <f aca="false">(T2523*60)+(U2523)+(V2523/60)</f>
        <v>9.93333333333333</v>
      </c>
      <c r="X2523" s="2" t="n">
        <f aca="false">($M$2/$R$2)*W2523</f>
        <v>0.514815482479702</v>
      </c>
      <c r="Y2523" s="2" t="n">
        <f aca="false">C2523-X2523</f>
        <v>49592.5741845175</v>
      </c>
    </row>
    <row r="2524" customFormat="false" ht="15" hidden="false" customHeight="false" outlineLevel="0" collapsed="false">
      <c r="A2524" s="14" t="n">
        <v>39483</v>
      </c>
      <c r="B2524" s="1" t="n">
        <v>0.493923611111111</v>
      </c>
      <c r="C2524" s="2" t="n">
        <v>49590.201</v>
      </c>
      <c r="D2524" s="2" t="n">
        <v>3644.8305</v>
      </c>
      <c r="E2524" s="0" t="s">
        <v>20</v>
      </c>
      <c r="F2524" s="2" t="n">
        <v>11627.1602</v>
      </c>
      <c r="G2524" s="0" t="s">
        <v>21</v>
      </c>
      <c r="H2524" s="3" t="n">
        <v>36.747175</v>
      </c>
      <c r="I2524" s="3" t="n">
        <v>-116.45267</v>
      </c>
      <c r="J2524" s="4" t="n">
        <v>955.1</v>
      </c>
      <c r="S2524" s="1" t="n">
        <f aca="false">B2524-$B$2812</f>
        <v>0.006875</v>
      </c>
      <c r="T2524" s="15" t="n">
        <f aca="false">HOUR(S2524)</f>
        <v>0</v>
      </c>
      <c r="U2524" s="15" t="n">
        <f aca="false">MINUTE(S2524)</f>
        <v>9</v>
      </c>
      <c r="V2524" s="16" t="n">
        <f aca="false">SECOND(S2524)</f>
        <v>54</v>
      </c>
      <c r="W2524" s="2" t="n">
        <f aca="false">(T2524*60)+(U2524)+(V2524/60)</f>
        <v>9.9</v>
      </c>
      <c r="X2524" s="2" t="n">
        <f aca="false">($M$2/$R$2)*W2524</f>
        <v>0.513087913746549</v>
      </c>
      <c r="Y2524" s="2" t="n">
        <f aca="false">C2524-X2524</f>
        <v>49589.6879120863</v>
      </c>
    </row>
    <row r="2525" customFormat="false" ht="15" hidden="false" customHeight="false" outlineLevel="0" collapsed="false">
      <c r="A2525" s="14" t="n">
        <v>39483</v>
      </c>
      <c r="B2525" s="1" t="n">
        <v>0.493900462962963</v>
      </c>
      <c r="C2525" s="2" t="n">
        <v>49593.754</v>
      </c>
      <c r="D2525" s="2" t="n">
        <v>3644.8314</v>
      </c>
      <c r="E2525" s="0" t="s">
        <v>20</v>
      </c>
      <c r="F2525" s="2" t="n">
        <v>11627.159</v>
      </c>
      <c r="G2525" s="0" t="s">
        <v>21</v>
      </c>
      <c r="H2525" s="3" t="n">
        <v>36.74719</v>
      </c>
      <c r="I2525" s="3" t="n">
        <v>-116.45265</v>
      </c>
      <c r="J2525" s="4" t="n">
        <v>955.3</v>
      </c>
      <c r="S2525" s="1" t="n">
        <f aca="false">B2525-$B$2812</f>
        <v>0.00685185185185185</v>
      </c>
      <c r="T2525" s="15" t="n">
        <f aca="false">HOUR(S2525)</f>
        <v>0</v>
      </c>
      <c r="U2525" s="15" t="n">
        <f aca="false">MINUTE(S2525)</f>
        <v>9</v>
      </c>
      <c r="V2525" s="16" t="n">
        <f aca="false">SECOND(S2525)</f>
        <v>52</v>
      </c>
      <c r="W2525" s="2" t="n">
        <f aca="false">(T2525*60)+(U2525)+(V2525/60)</f>
        <v>9.86666666666667</v>
      </c>
      <c r="X2525" s="2" t="n">
        <f aca="false">($M$2/$R$2)*W2525</f>
        <v>0.511360345013396</v>
      </c>
      <c r="Y2525" s="2" t="n">
        <f aca="false">C2525-X2525</f>
        <v>49593.242639655</v>
      </c>
    </row>
    <row r="2526" customFormat="false" ht="15" hidden="false" customHeight="false" outlineLevel="0" collapsed="false">
      <c r="A2526" s="14" t="n">
        <v>39483</v>
      </c>
      <c r="B2526" s="1" t="n">
        <v>0.493877314814815</v>
      </c>
      <c r="C2526" s="2" t="n">
        <v>49602.146</v>
      </c>
      <c r="D2526" s="2" t="n">
        <v>3644.8323</v>
      </c>
      <c r="E2526" s="0" t="s">
        <v>20</v>
      </c>
      <c r="F2526" s="2" t="n">
        <v>11627.158</v>
      </c>
      <c r="G2526" s="0" t="s">
        <v>21</v>
      </c>
      <c r="H2526" s="3" t="n">
        <v>36.747205</v>
      </c>
      <c r="I2526" s="3" t="n">
        <v>-116.452633333333</v>
      </c>
      <c r="J2526" s="4" t="n">
        <v>955.7</v>
      </c>
      <c r="S2526" s="1" t="n">
        <f aca="false">B2526-$B$2812</f>
        <v>0.0068287037037037</v>
      </c>
      <c r="T2526" s="15" t="n">
        <f aca="false">HOUR(S2526)</f>
        <v>0</v>
      </c>
      <c r="U2526" s="15" t="n">
        <f aca="false">MINUTE(S2526)</f>
        <v>9</v>
      </c>
      <c r="V2526" s="16" t="n">
        <f aca="false">SECOND(S2526)</f>
        <v>50</v>
      </c>
      <c r="W2526" s="2" t="n">
        <f aca="false">(T2526*60)+(U2526)+(V2526/60)</f>
        <v>9.83333333333333</v>
      </c>
      <c r="X2526" s="2" t="n">
        <f aca="false">($M$2/$R$2)*W2526</f>
        <v>0.509632776280242</v>
      </c>
      <c r="Y2526" s="2" t="n">
        <f aca="false">C2526-X2526</f>
        <v>49601.6363672237</v>
      </c>
    </row>
    <row r="2527" customFormat="false" ht="15" hidden="false" customHeight="false" outlineLevel="0" collapsed="false">
      <c r="A2527" s="14" t="n">
        <v>39483</v>
      </c>
      <c r="B2527" s="1" t="n">
        <v>0.493854166666667</v>
      </c>
      <c r="C2527" s="2" t="n">
        <v>49604.285</v>
      </c>
      <c r="D2527" s="2" t="n">
        <v>3644.8331</v>
      </c>
      <c r="E2527" s="0" t="s">
        <v>20</v>
      </c>
      <c r="F2527" s="2" t="n">
        <v>11627.1571</v>
      </c>
      <c r="G2527" s="0" t="s">
        <v>21</v>
      </c>
      <c r="H2527" s="3" t="n">
        <v>36.7472183333333</v>
      </c>
      <c r="I2527" s="3" t="n">
        <v>-116.452618333333</v>
      </c>
      <c r="J2527" s="4" t="n">
        <v>955.6</v>
      </c>
      <c r="S2527" s="1" t="n">
        <f aca="false">B2527-$B$2812</f>
        <v>0.00680555555555556</v>
      </c>
      <c r="T2527" s="15" t="n">
        <f aca="false">HOUR(S2527)</f>
        <v>0</v>
      </c>
      <c r="U2527" s="15" t="n">
        <f aca="false">MINUTE(S2527)</f>
        <v>9</v>
      </c>
      <c r="V2527" s="16" t="n">
        <f aca="false">SECOND(S2527)</f>
        <v>48</v>
      </c>
      <c r="W2527" s="2" t="n">
        <f aca="false">(T2527*60)+(U2527)+(V2527/60)</f>
        <v>9.8</v>
      </c>
      <c r="X2527" s="2" t="n">
        <f aca="false">($M$2/$R$2)*W2527</f>
        <v>0.507905207547089</v>
      </c>
      <c r="Y2527" s="2" t="n">
        <f aca="false">C2527-X2527</f>
        <v>49603.7770947925</v>
      </c>
    </row>
    <row r="2528" customFormat="false" ht="15" hidden="false" customHeight="false" outlineLevel="0" collapsed="false">
      <c r="A2528" s="14" t="n">
        <v>39483</v>
      </c>
      <c r="B2528" s="1" t="n">
        <v>0.493831018518519</v>
      </c>
      <c r="C2528" s="2" t="n">
        <v>49602.757</v>
      </c>
      <c r="D2528" s="2" t="n">
        <v>3644.8339</v>
      </c>
      <c r="E2528" s="0" t="s">
        <v>20</v>
      </c>
      <c r="F2528" s="2" t="n">
        <v>11627.1561</v>
      </c>
      <c r="G2528" s="0" t="s">
        <v>21</v>
      </c>
      <c r="H2528" s="3" t="n">
        <v>36.7472316666667</v>
      </c>
      <c r="I2528" s="3" t="n">
        <v>-116.452601666667</v>
      </c>
      <c r="J2528" s="4" t="n">
        <v>955.6</v>
      </c>
      <c r="S2528" s="1" t="n">
        <f aca="false">B2528-$B$2812</f>
        <v>0.00678240740740741</v>
      </c>
      <c r="T2528" s="15" t="n">
        <f aca="false">HOUR(S2528)</f>
        <v>0</v>
      </c>
      <c r="U2528" s="15" t="n">
        <f aca="false">MINUTE(S2528)</f>
        <v>9</v>
      </c>
      <c r="V2528" s="16" t="n">
        <f aca="false">SECOND(S2528)</f>
        <v>46</v>
      </c>
      <c r="W2528" s="2" t="n">
        <f aca="false">(T2528*60)+(U2528)+(V2528/60)</f>
        <v>9.76666666666667</v>
      </c>
      <c r="X2528" s="2" t="n">
        <f aca="false">($M$2/$R$2)*W2528</f>
        <v>0.506177638813936</v>
      </c>
      <c r="Y2528" s="2" t="n">
        <f aca="false">C2528-X2528</f>
        <v>49602.2508223612</v>
      </c>
    </row>
    <row r="2529" customFormat="false" ht="15" hidden="false" customHeight="false" outlineLevel="0" collapsed="false">
      <c r="A2529" s="14" t="n">
        <v>39483</v>
      </c>
      <c r="B2529" s="1" t="n">
        <v>0.49380787037037</v>
      </c>
      <c r="C2529" s="2" t="n">
        <v>49603.042</v>
      </c>
      <c r="D2529" s="2" t="n">
        <v>3644.8346</v>
      </c>
      <c r="E2529" s="0" t="s">
        <v>20</v>
      </c>
      <c r="F2529" s="2" t="n">
        <v>11627.1549</v>
      </c>
      <c r="G2529" s="0" t="s">
        <v>21</v>
      </c>
      <c r="H2529" s="3" t="n">
        <v>36.7472433333333</v>
      </c>
      <c r="I2529" s="3" t="n">
        <v>-116.452581666667</v>
      </c>
      <c r="J2529" s="4" t="n">
        <v>955.7</v>
      </c>
      <c r="S2529" s="1" t="n">
        <f aca="false">B2529-$B$2812</f>
        <v>0.00675925925925926</v>
      </c>
      <c r="T2529" s="15" t="n">
        <f aca="false">HOUR(S2529)</f>
        <v>0</v>
      </c>
      <c r="U2529" s="15" t="n">
        <f aca="false">MINUTE(S2529)</f>
        <v>9</v>
      </c>
      <c r="V2529" s="16" t="n">
        <f aca="false">SECOND(S2529)</f>
        <v>44</v>
      </c>
      <c r="W2529" s="2" t="n">
        <f aca="false">(T2529*60)+(U2529)+(V2529/60)</f>
        <v>9.73333333333333</v>
      </c>
      <c r="X2529" s="2" t="n">
        <f aca="false">($M$2/$R$2)*W2529</f>
        <v>0.504450070080782</v>
      </c>
      <c r="Y2529" s="2" t="n">
        <f aca="false">C2529-X2529</f>
        <v>49602.5375499299</v>
      </c>
    </row>
    <row r="2530" customFormat="false" ht="15" hidden="false" customHeight="false" outlineLevel="0" collapsed="false">
      <c r="A2530" s="14" t="n">
        <v>39483</v>
      </c>
      <c r="B2530" s="1" t="n">
        <v>0.493784722222222</v>
      </c>
      <c r="C2530" s="2" t="n">
        <v>49605.68</v>
      </c>
      <c r="D2530" s="2" t="n">
        <v>3644.8352</v>
      </c>
      <c r="E2530" s="0" t="s">
        <v>20</v>
      </c>
      <c r="F2530" s="2" t="n">
        <v>11627.1536</v>
      </c>
      <c r="G2530" s="0" t="s">
        <v>21</v>
      </c>
      <c r="H2530" s="3" t="n">
        <v>36.7472533333333</v>
      </c>
      <c r="I2530" s="3" t="n">
        <v>-116.45256</v>
      </c>
      <c r="J2530" s="4" t="n">
        <v>955.7</v>
      </c>
      <c r="S2530" s="1" t="n">
        <f aca="false">B2530-$B$2812</f>
        <v>0.00673611111111111</v>
      </c>
      <c r="T2530" s="15" t="n">
        <f aca="false">HOUR(S2530)</f>
        <v>0</v>
      </c>
      <c r="U2530" s="15" t="n">
        <f aca="false">MINUTE(S2530)</f>
        <v>9</v>
      </c>
      <c r="V2530" s="16" t="n">
        <f aca="false">SECOND(S2530)</f>
        <v>42</v>
      </c>
      <c r="W2530" s="2" t="n">
        <f aca="false">(T2530*60)+(U2530)+(V2530/60)</f>
        <v>9.7</v>
      </c>
      <c r="X2530" s="2" t="n">
        <f aca="false">($M$2/$R$2)*W2530</f>
        <v>0.502722501347629</v>
      </c>
      <c r="Y2530" s="2" t="n">
        <f aca="false">C2530-X2530</f>
        <v>49605.1772774987</v>
      </c>
    </row>
    <row r="2531" customFormat="false" ht="15" hidden="false" customHeight="false" outlineLevel="0" collapsed="false">
      <c r="A2531" s="14" t="n">
        <v>39483</v>
      </c>
      <c r="B2531" s="1" t="n">
        <v>0.493761574074074</v>
      </c>
      <c r="C2531" s="2" t="n">
        <v>49605.977</v>
      </c>
      <c r="D2531" s="2" t="n">
        <v>3644.8361</v>
      </c>
      <c r="E2531" s="0" t="s">
        <v>20</v>
      </c>
      <c r="F2531" s="2" t="n">
        <v>11627.1525</v>
      </c>
      <c r="G2531" s="0" t="s">
        <v>21</v>
      </c>
      <c r="H2531" s="3" t="n">
        <v>36.7472683333333</v>
      </c>
      <c r="I2531" s="3" t="n">
        <v>-116.452541666667</v>
      </c>
      <c r="J2531" s="4" t="n">
        <v>955.7</v>
      </c>
      <c r="S2531" s="1" t="n">
        <f aca="false">B2531-$B$2812</f>
        <v>0.00671296296296296</v>
      </c>
      <c r="T2531" s="15" t="n">
        <f aca="false">HOUR(S2531)</f>
        <v>0</v>
      </c>
      <c r="U2531" s="15" t="n">
        <f aca="false">MINUTE(S2531)</f>
        <v>9</v>
      </c>
      <c r="V2531" s="16" t="n">
        <f aca="false">SECOND(S2531)</f>
        <v>40</v>
      </c>
      <c r="W2531" s="2" t="n">
        <f aca="false">(T2531*60)+(U2531)+(V2531/60)</f>
        <v>9.66666666666667</v>
      </c>
      <c r="X2531" s="2" t="n">
        <f aca="false">($M$2/$R$2)*W2531</f>
        <v>0.500994932614476</v>
      </c>
      <c r="Y2531" s="2" t="n">
        <f aca="false">C2531-X2531</f>
        <v>49605.4760050674</v>
      </c>
    </row>
    <row r="2532" customFormat="false" ht="15" hidden="false" customHeight="false" outlineLevel="0" collapsed="false">
      <c r="A2532" s="14" t="n">
        <v>39483</v>
      </c>
      <c r="B2532" s="1" t="n">
        <v>0.493738425925926</v>
      </c>
      <c r="C2532" s="2" t="n">
        <v>49601.675</v>
      </c>
      <c r="D2532" s="2" t="n">
        <v>3644.8368</v>
      </c>
      <c r="E2532" s="0" t="s">
        <v>20</v>
      </c>
      <c r="F2532" s="2" t="n">
        <v>11627.1515</v>
      </c>
      <c r="G2532" s="0" t="s">
        <v>21</v>
      </c>
      <c r="H2532" s="3" t="n">
        <v>36.74728</v>
      </c>
      <c r="I2532" s="3" t="n">
        <v>-116.452525</v>
      </c>
      <c r="J2532" s="4" t="n">
        <v>955.5</v>
      </c>
      <c r="S2532" s="1" t="n">
        <f aca="false">B2532-$B$2812</f>
        <v>0.00668981481481482</v>
      </c>
      <c r="T2532" s="15" t="n">
        <f aca="false">HOUR(S2532)</f>
        <v>0</v>
      </c>
      <c r="U2532" s="15" t="n">
        <f aca="false">MINUTE(S2532)</f>
        <v>9</v>
      </c>
      <c r="V2532" s="16" t="n">
        <f aca="false">SECOND(S2532)</f>
        <v>38</v>
      </c>
      <c r="W2532" s="2" t="n">
        <f aca="false">(T2532*60)+(U2532)+(V2532/60)</f>
        <v>9.63333333333333</v>
      </c>
      <c r="X2532" s="2" t="n">
        <f aca="false">($M$2/$R$2)*W2532</f>
        <v>0.499267363881322</v>
      </c>
      <c r="Y2532" s="2" t="n">
        <f aca="false">C2532-X2532</f>
        <v>49601.1757326361</v>
      </c>
    </row>
    <row r="2533" customFormat="false" ht="15" hidden="false" customHeight="false" outlineLevel="0" collapsed="false">
      <c r="A2533" s="14" t="n">
        <v>39483</v>
      </c>
      <c r="B2533" s="1" t="n">
        <v>0.493715277777778</v>
      </c>
      <c r="C2533" s="2" t="n">
        <v>49601.371</v>
      </c>
      <c r="D2533" s="2" t="n">
        <v>3644.8375</v>
      </c>
      <c r="E2533" s="0" t="s">
        <v>20</v>
      </c>
      <c r="F2533" s="2" t="n">
        <v>11627.1503</v>
      </c>
      <c r="G2533" s="0" t="s">
        <v>21</v>
      </c>
      <c r="H2533" s="3" t="n">
        <v>36.7472916666667</v>
      </c>
      <c r="I2533" s="3" t="n">
        <v>-116.452505</v>
      </c>
      <c r="J2533" s="4" t="n">
        <v>955.4</v>
      </c>
      <c r="S2533" s="1" t="n">
        <f aca="false">B2533-$B$2812</f>
        <v>0.00666666666666667</v>
      </c>
      <c r="T2533" s="15" t="n">
        <f aca="false">HOUR(S2533)</f>
        <v>0</v>
      </c>
      <c r="U2533" s="15" t="n">
        <f aca="false">MINUTE(S2533)</f>
        <v>9</v>
      </c>
      <c r="V2533" s="16" t="n">
        <f aca="false">SECOND(S2533)</f>
        <v>36</v>
      </c>
      <c r="W2533" s="2" t="n">
        <f aca="false">(T2533*60)+(U2533)+(V2533/60)</f>
        <v>9.6</v>
      </c>
      <c r="X2533" s="2" t="n">
        <f aca="false">($M$2/$R$2)*W2533</f>
        <v>0.497539795148169</v>
      </c>
      <c r="Y2533" s="2" t="n">
        <f aca="false">C2533-X2533</f>
        <v>49600.8734602049</v>
      </c>
    </row>
    <row r="2534" customFormat="false" ht="15" hidden="false" customHeight="false" outlineLevel="0" collapsed="false">
      <c r="A2534" s="14" t="n">
        <v>39483</v>
      </c>
      <c r="B2534" s="1" t="n">
        <v>0.49369212962963</v>
      </c>
      <c r="C2534" s="2" t="n">
        <v>49601.029</v>
      </c>
      <c r="D2534" s="2" t="n">
        <v>3644.8382</v>
      </c>
      <c r="E2534" s="0" t="s">
        <v>20</v>
      </c>
      <c r="F2534" s="2" t="n">
        <v>11627.1494</v>
      </c>
      <c r="G2534" s="0" t="s">
        <v>21</v>
      </c>
      <c r="H2534" s="3" t="n">
        <v>36.7473033333333</v>
      </c>
      <c r="I2534" s="3" t="n">
        <v>-116.45249</v>
      </c>
      <c r="J2534" s="4" t="n">
        <v>955</v>
      </c>
      <c r="S2534" s="1" t="n">
        <f aca="false">B2534-$B$2812</f>
        <v>0.00664351851851852</v>
      </c>
      <c r="T2534" s="15" t="n">
        <f aca="false">HOUR(S2534)</f>
        <v>0</v>
      </c>
      <c r="U2534" s="15" t="n">
        <f aca="false">MINUTE(S2534)</f>
        <v>9</v>
      </c>
      <c r="V2534" s="16" t="n">
        <f aca="false">SECOND(S2534)</f>
        <v>34</v>
      </c>
      <c r="W2534" s="2" t="n">
        <f aca="false">(T2534*60)+(U2534)+(V2534/60)</f>
        <v>9.56666666666667</v>
      </c>
      <c r="X2534" s="2" t="n">
        <f aca="false">($M$2/$R$2)*W2534</f>
        <v>0.495812226415015</v>
      </c>
      <c r="Y2534" s="2" t="n">
        <f aca="false">C2534-X2534</f>
        <v>49600.5331877736</v>
      </c>
    </row>
    <row r="2535" customFormat="false" ht="15" hidden="false" customHeight="false" outlineLevel="0" collapsed="false">
      <c r="A2535" s="14" t="n">
        <v>39483</v>
      </c>
      <c r="B2535" s="1" t="n">
        <v>0.493668981481482</v>
      </c>
      <c r="C2535" s="2" t="n">
        <v>49602.335</v>
      </c>
      <c r="D2535" s="2" t="n">
        <v>3644.8389</v>
      </c>
      <c r="E2535" s="0" t="s">
        <v>20</v>
      </c>
      <c r="F2535" s="2" t="n">
        <v>11627.1482</v>
      </c>
      <c r="G2535" s="0" t="s">
        <v>21</v>
      </c>
      <c r="H2535" s="3" t="n">
        <v>36.747315</v>
      </c>
      <c r="I2535" s="3" t="n">
        <v>-116.45247</v>
      </c>
      <c r="J2535" s="4" t="n">
        <v>954.9</v>
      </c>
      <c r="S2535" s="1" t="n">
        <f aca="false">B2535-$B$2812</f>
        <v>0.00662037037037037</v>
      </c>
      <c r="T2535" s="15" t="n">
        <f aca="false">HOUR(S2535)</f>
        <v>0</v>
      </c>
      <c r="U2535" s="15" t="n">
        <f aca="false">MINUTE(S2535)</f>
        <v>9</v>
      </c>
      <c r="V2535" s="16" t="n">
        <f aca="false">SECOND(S2535)</f>
        <v>32</v>
      </c>
      <c r="W2535" s="2" t="n">
        <f aca="false">(T2535*60)+(U2535)+(V2535/60)</f>
        <v>9.53333333333333</v>
      </c>
      <c r="X2535" s="2" t="n">
        <f aca="false">($M$2/$R$2)*W2535</f>
        <v>0.494084657681862</v>
      </c>
      <c r="Y2535" s="2" t="n">
        <f aca="false">C2535-X2535</f>
        <v>49601.8409153423</v>
      </c>
    </row>
    <row r="2536" customFormat="false" ht="15" hidden="false" customHeight="false" outlineLevel="0" collapsed="false">
      <c r="A2536" s="14" t="n">
        <v>39483</v>
      </c>
      <c r="B2536" s="1" t="n">
        <v>0.493645833333333</v>
      </c>
      <c r="C2536" s="2" t="n">
        <v>49606.373</v>
      </c>
      <c r="D2536" s="2" t="n">
        <v>3644.8398</v>
      </c>
      <c r="E2536" s="0" t="s">
        <v>20</v>
      </c>
      <c r="F2536" s="2" t="n">
        <v>11627.1475</v>
      </c>
      <c r="G2536" s="0" t="s">
        <v>21</v>
      </c>
      <c r="H2536" s="3" t="n">
        <v>36.74733</v>
      </c>
      <c r="I2536" s="3" t="n">
        <v>-116.452458333333</v>
      </c>
      <c r="J2536" s="4" t="n">
        <v>955.1</v>
      </c>
      <c r="S2536" s="1" t="n">
        <f aca="false">B2536-$B$2812</f>
        <v>0.00659722222222222</v>
      </c>
      <c r="T2536" s="15" t="n">
        <f aca="false">HOUR(S2536)</f>
        <v>0</v>
      </c>
      <c r="U2536" s="15" t="n">
        <f aca="false">MINUTE(S2536)</f>
        <v>9</v>
      </c>
      <c r="V2536" s="16" t="n">
        <f aca="false">SECOND(S2536)</f>
        <v>30</v>
      </c>
      <c r="W2536" s="2" t="n">
        <f aca="false">(T2536*60)+(U2536)+(V2536/60)</f>
        <v>9.5</v>
      </c>
      <c r="X2536" s="2" t="n">
        <f aca="false">($M$2/$R$2)*W2536</f>
        <v>0.492357088948709</v>
      </c>
      <c r="Y2536" s="2" t="n">
        <f aca="false">C2536-X2536</f>
        <v>49605.8806429111</v>
      </c>
    </row>
    <row r="2537" customFormat="false" ht="15" hidden="false" customHeight="false" outlineLevel="0" collapsed="false">
      <c r="A2537" s="14" t="n">
        <v>39483</v>
      </c>
      <c r="B2537" s="1" t="n">
        <v>0.493622685185185</v>
      </c>
      <c r="C2537" s="2" t="n">
        <v>49606.275</v>
      </c>
      <c r="D2537" s="2" t="n">
        <v>3644.8405</v>
      </c>
      <c r="E2537" s="0" t="s">
        <v>20</v>
      </c>
      <c r="F2537" s="2" t="n">
        <v>11627.1464</v>
      </c>
      <c r="G2537" s="0" t="s">
        <v>21</v>
      </c>
      <c r="H2537" s="3" t="n">
        <v>36.7473416666667</v>
      </c>
      <c r="I2537" s="3" t="n">
        <v>-116.45244</v>
      </c>
      <c r="J2537" s="4" t="n">
        <v>955.3</v>
      </c>
      <c r="S2537" s="1" t="n">
        <f aca="false">B2537-$B$2812</f>
        <v>0.00657407407407407</v>
      </c>
      <c r="T2537" s="15" t="n">
        <f aca="false">HOUR(S2537)</f>
        <v>0</v>
      </c>
      <c r="U2537" s="15" t="n">
        <f aca="false">MINUTE(S2537)</f>
        <v>9</v>
      </c>
      <c r="V2537" s="16" t="n">
        <f aca="false">SECOND(S2537)</f>
        <v>28</v>
      </c>
      <c r="W2537" s="2" t="n">
        <f aca="false">(T2537*60)+(U2537)+(V2537/60)</f>
        <v>9.46666666666667</v>
      </c>
      <c r="X2537" s="2" t="n">
        <f aca="false">($M$2/$R$2)*W2537</f>
        <v>0.490629520215555</v>
      </c>
      <c r="Y2537" s="2" t="n">
        <f aca="false">C2537-X2537</f>
        <v>49605.7843704798</v>
      </c>
    </row>
    <row r="2538" customFormat="false" ht="15" hidden="false" customHeight="false" outlineLevel="0" collapsed="false">
      <c r="A2538" s="14" t="n">
        <v>39483</v>
      </c>
      <c r="B2538" s="1" t="n">
        <v>0.493599537037037</v>
      </c>
      <c r="C2538" s="2" t="n">
        <v>49608.188</v>
      </c>
      <c r="D2538" s="2" t="n">
        <v>3644.8412</v>
      </c>
      <c r="E2538" s="0" t="s">
        <v>20</v>
      </c>
      <c r="F2538" s="2" t="n">
        <v>11627.1452</v>
      </c>
      <c r="G2538" s="0" t="s">
        <v>21</v>
      </c>
      <c r="H2538" s="3" t="n">
        <v>36.7473533333333</v>
      </c>
      <c r="I2538" s="3" t="n">
        <v>-116.45242</v>
      </c>
      <c r="J2538" s="4" t="n">
        <v>955.3</v>
      </c>
      <c r="S2538" s="1" t="n">
        <f aca="false">B2538-$B$2812</f>
        <v>0.00655092592592593</v>
      </c>
      <c r="T2538" s="15" t="n">
        <f aca="false">HOUR(S2538)</f>
        <v>0</v>
      </c>
      <c r="U2538" s="15" t="n">
        <f aca="false">MINUTE(S2538)</f>
        <v>9</v>
      </c>
      <c r="V2538" s="16" t="n">
        <f aca="false">SECOND(S2538)</f>
        <v>26</v>
      </c>
      <c r="W2538" s="2" t="n">
        <f aca="false">(T2538*60)+(U2538)+(V2538/60)</f>
        <v>9.43333333333333</v>
      </c>
      <c r="X2538" s="2" t="n">
        <f aca="false">($M$2/$R$2)*W2538</f>
        <v>0.488901951482402</v>
      </c>
      <c r="Y2538" s="2" t="n">
        <f aca="false">C2538-X2538</f>
        <v>49607.6990980485</v>
      </c>
    </row>
    <row r="2539" customFormat="false" ht="15" hidden="false" customHeight="false" outlineLevel="0" collapsed="false">
      <c r="A2539" s="14" t="n">
        <v>39483</v>
      </c>
      <c r="B2539" s="1" t="n">
        <v>0.493576388888889</v>
      </c>
      <c r="C2539" s="2" t="n">
        <v>49606.672</v>
      </c>
      <c r="D2539" s="2" t="n">
        <v>3644.8421</v>
      </c>
      <c r="E2539" s="0" t="s">
        <v>20</v>
      </c>
      <c r="F2539" s="2" t="n">
        <v>11627.1442</v>
      </c>
      <c r="G2539" s="0" t="s">
        <v>21</v>
      </c>
      <c r="H2539" s="3" t="n">
        <v>36.7473683333333</v>
      </c>
      <c r="I2539" s="3" t="n">
        <v>-116.452403333333</v>
      </c>
      <c r="J2539" s="4" t="n">
        <v>955.3</v>
      </c>
      <c r="S2539" s="1" t="n">
        <f aca="false">B2539-$B$2812</f>
        <v>0.00652777777777778</v>
      </c>
      <c r="T2539" s="15" t="n">
        <f aca="false">HOUR(S2539)</f>
        <v>0</v>
      </c>
      <c r="U2539" s="15" t="n">
        <f aca="false">MINUTE(S2539)</f>
        <v>9</v>
      </c>
      <c r="V2539" s="16" t="n">
        <f aca="false">SECOND(S2539)</f>
        <v>24</v>
      </c>
      <c r="W2539" s="2" t="n">
        <f aca="false">(T2539*60)+(U2539)+(V2539/60)</f>
        <v>9.4</v>
      </c>
      <c r="X2539" s="2" t="n">
        <f aca="false">($M$2/$R$2)*W2539</f>
        <v>0.487174382749249</v>
      </c>
      <c r="Y2539" s="2" t="n">
        <f aca="false">C2539-X2539</f>
        <v>49606.1848256173</v>
      </c>
    </row>
    <row r="2540" customFormat="false" ht="15" hidden="false" customHeight="false" outlineLevel="0" collapsed="false">
      <c r="A2540" s="14" t="n">
        <v>39483</v>
      </c>
      <c r="B2540" s="1" t="n">
        <v>0.493553240740741</v>
      </c>
      <c r="C2540" s="2" t="n">
        <v>49608.412</v>
      </c>
      <c r="D2540" s="2" t="n">
        <v>3644.8429</v>
      </c>
      <c r="E2540" s="0" t="s">
        <v>20</v>
      </c>
      <c r="F2540" s="2" t="n">
        <v>11627.143</v>
      </c>
      <c r="G2540" s="0" t="s">
        <v>21</v>
      </c>
      <c r="H2540" s="3" t="n">
        <v>36.7473816666667</v>
      </c>
      <c r="I2540" s="3" t="n">
        <v>-116.452383333333</v>
      </c>
      <c r="J2540" s="4" t="n">
        <v>955.2</v>
      </c>
      <c r="S2540" s="1" t="n">
        <f aca="false">B2540-$B$2812</f>
        <v>0.00650462962962963</v>
      </c>
      <c r="T2540" s="15" t="n">
        <f aca="false">HOUR(S2540)</f>
        <v>0</v>
      </c>
      <c r="U2540" s="15" t="n">
        <f aca="false">MINUTE(S2540)</f>
        <v>9</v>
      </c>
      <c r="V2540" s="16" t="n">
        <f aca="false">SECOND(S2540)</f>
        <v>22</v>
      </c>
      <c r="W2540" s="2" t="n">
        <f aca="false">(T2540*60)+(U2540)+(V2540/60)</f>
        <v>9.36666666666667</v>
      </c>
      <c r="X2540" s="2" t="n">
        <f aca="false">($M$2/$R$2)*W2540</f>
        <v>0.485446814016095</v>
      </c>
      <c r="Y2540" s="2" t="n">
        <f aca="false">C2540-X2540</f>
        <v>49607.926553186</v>
      </c>
    </row>
    <row r="2541" customFormat="false" ht="15" hidden="false" customHeight="false" outlineLevel="0" collapsed="false">
      <c r="A2541" s="14" t="n">
        <v>39483</v>
      </c>
      <c r="B2541" s="1" t="n">
        <v>0.493530092592593</v>
      </c>
      <c r="C2541" s="2" t="n">
        <v>49609.533</v>
      </c>
      <c r="D2541" s="2" t="n">
        <v>3644.8439</v>
      </c>
      <c r="E2541" s="0" t="s">
        <v>20</v>
      </c>
      <c r="F2541" s="2" t="n">
        <v>11627.1419</v>
      </c>
      <c r="G2541" s="0" t="s">
        <v>21</v>
      </c>
      <c r="H2541" s="3" t="n">
        <v>36.7473983333333</v>
      </c>
      <c r="I2541" s="3" t="n">
        <v>-116.452365</v>
      </c>
      <c r="J2541" s="4" t="n">
        <v>955</v>
      </c>
      <c r="S2541" s="1" t="n">
        <f aca="false">B2541-$B$2812</f>
        <v>0.00648148148148148</v>
      </c>
      <c r="T2541" s="15" t="n">
        <f aca="false">HOUR(S2541)</f>
        <v>0</v>
      </c>
      <c r="U2541" s="15" t="n">
        <f aca="false">MINUTE(S2541)</f>
        <v>9</v>
      </c>
      <c r="V2541" s="16" t="n">
        <f aca="false">SECOND(S2541)</f>
        <v>20</v>
      </c>
      <c r="W2541" s="2" t="n">
        <f aca="false">(T2541*60)+(U2541)+(V2541/60)</f>
        <v>9.33333333333333</v>
      </c>
      <c r="X2541" s="2" t="n">
        <f aca="false">($M$2/$R$2)*W2541</f>
        <v>0.483719245282942</v>
      </c>
      <c r="Y2541" s="2" t="n">
        <f aca="false">C2541-X2541</f>
        <v>49609.0492807547</v>
      </c>
    </row>
    <row r="2542" customFormat="false" ht="15" hidden="false" customHeight="false" outlineLevel="0" collapsed="false">
      <c r="A2542" s="14" t="n">
        <v>39483</v>
      </c>
      <c r="B2542" s="1" t="n">
        <v>0.493506944444444</v>
      </c>
      <c r="C2542" s="2" t="n">
        <v>49610.631</v>
      </c>
      <c r="D2542" s="2" t="n">
        <v>3644.8448</v>
      </c>
      <c r="E2542" s="0" t="s">
        <v>20</v>
      </c>
      <c r="F2542" s="2" t="n">
        <v>11627.141</v>
      </c>
      <c r="G2542" s="0" t="s">
        <v>21</v>
      </c>
      <c r="H2542" s="3" t="n">
        <v>36.7474133333333</v>
      </c>
      <c r="I2542" s="3" t="n">
        <v>-116.45235</v>
      </c>
      <c r="J2542" s="4" t="n">
        <v>954.8</v>
      </c>
      <c r="S2542" s="1" t="n">
        <f aca="false">B2542-$B$2812</f>
        <v>0.00645833333333333</v>
      </c>
      <c r="T2542" s="15" t="n">
        <f aca="false">HOUR(S2542)</f>
        <v>0</v>
      </c>
      <c r="U2542" s="15" t="n">
        <f aca="false">MINUTE(S2542)</f>
        <v>9</v>
      </c>
      <c r="V2542" s="16" t="n">
        <f aca="false">SECOND(S2542)</f>
        <v>18</v>
      </c>
      <c r="W2542" s="2" t="n">
        <f aca="false">(T2542*60)+(U2542)+(V2542/60)</f>
        <v>9.3</v>
      </c>
      <c r="X2542" s="2" t="n">
        <f aca="false">($M$2/$R$2)*W2542</f>
        <v>0.481991676549789</v>
      </c>
      <c r="Y2542" s="2" t="n">
        <f aca="false">C2542-X2542</f>
        <v>49610.1490083235</v>
      </c>
    </row>
    <row r="2543" customFormat="false" ht="15" hidden="false" customHeight="false" outlineLevel="0" collapsed="false">
      <c r="A2543" s="14" t="n">
        <v>39483</v>
      </c>
      <c r="B2543" s="1" t="n">
        <v>0.493483796296296</v>
      </c>
      <c r="C2543" s="2" t="n">
        <v>49609.391</v>
      </c>
      <c r="D2543" s="2" t="n">
        <v>3644.8453</v>
      </c>
      <c r="E2543" s="0" t="s">
        <v>20</v>
      </c>
      <c r="F2543" s="2" t="n">
        <v>11627.1398</v>
      </c>
      <c r="G2543" s="0" t="s">
        <v>21</v>
      </c>
      <c r="H2543" s="3" t="n">
        <v>36.7474216666667</v>
      </c>
      <c r="I2543" s="3" t="n">
        <v>-116.45233</v>
      </c>
      <c r="J2543" s="4" t="n">
        <v>954.7</v>
      </c>
      <c r="S2543" s="1" t="n">
        <f aca="false">B2543-$B$2812</f>
        <v>0.00643518518518519</v>
      </c>
      <c r="T2543" s="15" t="n">
        <f aca="false">HOUR(S2543)</f>
        <v>0</v>
      </c>
      <c r="U2543" s="15" t="n">
        <f aca="false">MINUTE(S2543)</f>
        <v>9</v>
      </c>
      <c r="V2543" s="16" t="n">
        <f aca="false">SECOND(S2543)</f>
        <v>16</v>
      </c>
      <c r="W2543" s="2" t="n">
        <f aca="false">(T2543*60)+(U2543)+(V2543/60)</f>
        <v>9.26666666666667</v>
      </c>
      <c r="X2543" s="2" t="n">
        <f aca="false">($M$2/$R$2)*W2543</f>
        <v>0.480264107816635</v>
      </c>
      <c r="Y2543" s="2" t="n">
        <f aca="false">C2543-X2543</f>
        <v>49608.9107358922</v>
      </c>
    </row>
    <row r="2544" customFormat="false" ht="15" hidden="false" customHeight="false" outlineLevel="0" collapsed="false">
      <c r="A2544" s="14" t="n">
        <v>39483</v>
      </c>
      <c r="B2544" s="1" t="n">
        <v>0.493460648148148</v>
      </c>
      <c r="C2544" s="2" t="n">
        <v>49609.905</v>
      </c>
      <c r="D2544" s="2" t="n">
        <v>3644.8457</v>
      </c>
      <c r="E2544" s="0" t="s">
        <v>20</v>
      </c>
      <c r="F2544" s="2" t="n">
        <v>11627.1385</v>
      </c>
      <c r="G2544" s="0" t="s">
        <v>21</v>
      </c>
      <c r="H2544" s="3" t="n">
        <v>36.7474283333333</v>
      </c>
      <c r="I2544" s="3" t="n">
        <v>-116.452308333333</v>
      </c>
      <c r="J2544" s="4" t="n">
        <v>954.5</v>
      </c>
      <c r="S2544" s="1" t="n">
        <f aca="false">B2544-$B$2812</f>
        <v>0.00641203703703704</v>
      </c>
      <c r="T2544" s="15" t="n">
        <f aca="false">HOUR(S2544)</f>
        <v>0</v>
      </c>
      <c r="U2544" s="15" t="n">
        <f aca="false">MINUTE(S2544)</f>
        <v>9</v>
      </c>
      <c r="V2544" s="16" t="n">
        <f aca="false">SECOND(S2544)</f>
        <v>14</v>
      </c>
      <c r="W2544" s="2" t="n">
        <f aca="false">(T2544*60)+(U2544)+(V2544/60)</f>
        <v>9.23333333333333</v>
      </c>
      <c r="X2544" s="2" t="n">
        <f aca="false">($M$2/$R$2)*W2544</f>
        <v>0.478536539083482</v>
      </c>
      <c r="Y2544" s="2" t="n">
        <f aca="false">C2544-X2544</f>
        <v>49609.4264634609</v>
      </c>
    </row>
    <row r="2545" customFormat="false" ht="15" hidden="false" customHeight="false" outlineLevel="0" collapsed="false">
      <c r="A2545" s="14" t="n">
        <v>39483</v>
      </c>
      <c r="B2545" s="1" t="n">
        <v>0.4934375</v>
      </c>
      <c r="C2545" s="2" t="n">
        <v>49612.762</v>
      </c>
      <c r="D2545" s="2" t="n">
        <v>3644.8463</v>
      </c>
      <c r="E2545" s="0" t="s">
        <v>20</v>
      </c>
      <c r="F2545" s="2" t="n">
        <v>11627.1371</v>
      </c>
      <c r="G2545" s="0" t="s">
        <v>21</v>
      </c>
      <c r="H2545" s="3" t="n">
        <v>36.7474383333333</v>
      </c>
      <c r="I2545" s="3" t="n">
        <v>-116.452285</v>
      </c>
      <c r="J2545" s="4" t="n">
        <v>954.5</v>
      </c>
      <c r="S2545" s="1" t="n">
        <f aca="false">B2545-$B$2812</f>
        <v>0.00638888888888889</v>
      </c>
      <c r="T2545" s="15" t="n">
        <f aca="false">HOUR(S2545)</f>
        <v>0</v>
      </c>
      <c r="U2545" s="15" t="n">
        <f aca="false">MINUTE(S2545)</f>
        <v>9</v>
      </c>
      <c r="V2545" s="16" t="n">
        <f aca="false">SECOND(S2545)</f>
        <v>12</v>
      </c>
      <c r="W2545" s="2" t="n">
        <f aca="false">(T2545*60)+(U2545)+(V2545/60)</f>
        <v>9.2</v>
      </c>
      <c r="X2545" s="2" t="n">
        <f aca="false">($M$2/$R$2)*W2545</f>
        <v>0.476808970350328</v>
      </c>
      <c r="Y2545" s="2" t="n">
        <f aca="false">C2545-X2545</f>
        <v>49612.2851910297</v>
      </c>
    </row>
    <row r="2546" customFormat="false" ht="15" hidden="false" customHeight="false" outlineLevel="0" collapsed="false">
      <c r="A2546" s="14" t="n">
        <v>39483</v>
      </c>
      <c r="B2546" s="1" t="n">
        <v>0.493414351851852</v>
      </c>
      <c r="C2546" s="2" t="n">
        <v>49616.989</v>
      </c>
      <c r="D2546" s="2" t="n">
        <v>3644.8472</v>
      </c>
      <c r="E2546" s="0" t="s">
        <v>20</v>
      </c>
      <c r="F2546" s="2" t="n">
        <v>11627.1357</v>
      </c>
      <c r="G2546" s="0" t="s">
        <v>21</v>
      </c>
      <c r="H2546" s="3" t="n">
        <v>36.7474533333333</v>
      </c>
      <c r="I2546" s="3" t="n">
        <v>-116.452261666667</v>
      </c>
      <c r="J2546" s="4" t="n">
        <v>954.7</v>
      </c>
      <c r="S2546" s="1" t="n">
        <f aca="false">B2546-$B$2812</f>
        <v>0.00636574074074074</v>
      </c>
      <c r="T2546" s="15" t="n">
        <f aca="false">HOUR(S2546)</f>
        <v>0</v>
      </c>
      <c r="U2546" s="15" t="n">
        <f aca="false">MINUTE(S2546)</f>
        <v>9</v>
      </c>
      <c r="V2546" s="16" t="n">
        <f aca="false">SECOND(S2546)</f>
        <v>10</v>
      </c>
      <c r="W2546" s="2" t="n">
        <f aca="false">(T2546*60)+(U2546)+(V2546/60)</f>
        <v>9.16666666666667</v>
      </c>
      <c r="X2546" s="2" t="n">
        <f aca="false">($M$2/$R$2)*W2546</f>
        <v>0.475081401617175</v>
      </c>
      <c r="Y2546" s="2" t="n">
        <f aca="false">C2546-X2546</f>
        <v>49616.5139185984</v>
      </c>
    </row>
    <row r="2547" customFormat="false" ht="15" hidden="false" customHeight="false" outlineLevel="0" collapsed="false">
      <c r="A2547" s="14" t="n">
        <v>39483</v>
      </c>
      <c r="B2547" s="1" t="n">
        <v>0.493391203703704</v>
      </c>
      <c r="C2547" s="2" t="n">
        <v>49615.929</v>
      </c>
      <c r="D2547" s="2" t="n">
        <v>3644.8483</v>
      </c>
      <c r="E2547" s="0" t="s">
        <v>20</v>
      </c>
      <c r="F2547" s="2" t="n">
        <v>11627.135</v>
      </c>
      <c r="G2547" s="0" t="s">
        <v>21</v>
      </c>
      <c r="H2547" s="3" t="n">
        <v>36.7474716666667</v>
      </c>
      <c r="I2547" s="3" t="n">
        <v>-116.45225</v>
      </c>
      <c r="J2547" s="4" t="n">
        <v>954.7</v>
      </c>
      <c r="S2547" s="1" t="n">
        <f aca="false">B2547-$B$2812</f>
        <v>0.00634259259259259</v>
      </c>
      <c r="T2547" s="15" t="n">
        <f aca="false">HOUR(S2547)</f>
        <v>0</v>
      </c>
      <c r="U2547" s="15" t="n">
        <f aca="false">MINUTE(S2547)</f>
        <v>9</v>
      </c>
      <c r="V2547" s="16" t="n">
        <f aca="false">SECOND(S2547)</f>
        <v>8</v>
      </c>
      <c r="W2547" s="2" t="n">
        <f aca="false">(T2547*60)+(U2547)+(V2547/60)</f>
        <v>9.13333333333333</v>
      </c>
      <c r="X2547" s="2" t="n">
        <f aca="false">($M$2/$R$2)*W2547</f>
        <v>0.473353832884022</v>
      </c>
      <c r="Y2547" s="2" t="n">
        <f aca="false">C2547-X2547</f>
        <v>49615.4556461671</v>
      </c>
    </row>
    <row r="2548" customFormat="false" ht="15" hidden="false" customHeight="false" outlineLevel="0" collapsed="false">
      <c r="A2548" s="14" t="n">
        <v>39483</v>
      </c>
      <c r="B2548" s="1" t="n">
        <v>0.493368055555556</v>
      </c>
      <c r="C2548" s="2" t="n">
        <v>49619.22</v>
      </c>
      <c r="D2548" s="2" t="n">
        <v>3644.8492</v>
      </c>
      <c r="E2548" s="0" t="s">
        <v>20</v>
      </c>
      <c r="F2548" s="2" t="n">
        <v>11627.134</v>
      </c>
      <c r="G2548" s="0" t="s">
        <v>21</v>
      </c>
      <c r="H2548" s="3" t="n">
        <v>36.7474866666667</v>
      </c>
      <c r="I2548" s="3" t="n">
        <v>-116.452233333333</v>
      </c>
      <c r="J2548" s="4" t="n">
        <v>954.6</v>
      </c>
      <c r="S2548" s="1" t="n">
        <f aca="false">B2548-$B$2812</f>
        <v>0.00631944444444444</v>
      </c>
      <c r="T2548" s="15" t="n">
        <f aca="false">HOUR(S2548)</f>
        <v>0</v>
      </c>
      <c r="U2548" s="15" t="n">
        <f aca="false">MINUTE(S2548)</f>
        <v>9</v>
      </c>
      <c r="V2548" s="16" t="n">
        <f aca="false">SECOND(S2548)</f>
        <v>6</v>
      </c>
      <c r="W2548" s="2" t="n">
        <f aca="false">(T2548*60)+(U2548)+(V2548/60)</f>
        <v>9.1</v>
      </c>
      <c r="X2548" s="2" t="n">
        <f aca="false">($M$2/$R$2)*W2548</f>
        <v>0.471626264150868</v>
      </c>
      <c r="Y2548" s="2" t="n">
        <f aca="false">C2548-X2548</f>
        <v>49618.7483737359</v>
      </c>
    </row>
    <row r="2549" customFormat="false" ht="15" hidden="false" customHeight="false" outlineLevel="0" collapsed="false">
      <c r="A2549" s="14" t="n">
        <v>39483</v>
      </c>
      <c r="B2549" s="1" t="n">
        <v>0.493344907407407</v>
      </c>
      <c r="C2549" s="2" t="n">
        <v>49626.78</v>
      </c>
      <c r="D2549" s="2" t="n">
        <v>3644.8497</v>
      </c>
      <c r="E2549" s="0" t="s">
        <v>20</v>
      </c>
      <c r="F2549" s="2" t="n">
        <v>11627.1325</v>
      </c>
      <c r="G2549" s="0" t="s">
        <v>21</v>
      </c>
      <c r="H2549" s="3" t="n">
        <v>36.747495</v>
      </c>
      <c r="I2549" s="3" t="n">
        <v>-116.452208333333</v>
      </c>
      <c r="J2549" s="4" t="n">
        <v>954.6</v>
      </c>
      <c r="S2549" s="1" t="n">
        <f aca="false">B2549-$B$2812</f>
        <v>0.0062962962962963</v>
      </c>
      <c r="T2549" s="15" t="n">
        <f aca="false">HOUR(S2549)</f>
        <v>0</v>
      </c>
      <c r="U2549" s="15" t="n">
        <f aca="false">MINUTE(S2549)</f>
        <v>9</v>
      </c>
      <c r="V2549" s="16" t="n">
        <f aca="false">SECOND(S2549)</f>
        <v>4</v>
      </c>
      <c r="W2549" s="2" t="n">
        <f aca="false">(T2549*60)+(U2549)+(V2549/60)</f>
        <v>9.06666666666667</v>
      </c>
      <c r="X2549" s="2" t="n">
        <f aca="false">($M$2/$R$2)*W2549</f>
        <v>0.469898695417715</v>
      </c>
      <c r="Y2549" s="2" t="n">
        <f aca="false">C2549-X2549</f>
        <v>49626.3101013046</v>
      </c>
    </row>
    <row r="2550" customFormat="false" ht="15" hidden="false" customHeight="false" outlineLevel="0" collapsed="false">
      <c r="A2550" s="14" t="n">
        <v>39483</v>
      </c>
      <c r="B2550" s="1" t="n">
        <v>0.493321759259259</v>
      </c>
      <c r="C2550" s="2" t="n">
        <v>49625.466</v>
      </c>
      <c r="D2550" s="2" t="n">
        <v>3644.8504</v>
      </c>
      <c r="E2550" s="0" t="s">
        <v>20</v>
      </c>
      <c r="F2550" s="2" t="n">
        <v>11627.1311</v>
      </c>
      <c r="G2550" s="0" t="s">
        <v>21</v>
      </c>
      <c r="H2550" s="3" t="n">
        <v>36.7475066666667</v>
      </c>
      <c r="I2550" s="3" t="n">
        <v>-116.452185</v>
      </c>
      <c r="J2550" s="4" t="n">
        <v>954.6</v>
      </c>
      <c r="S2550" s="1" t="n">
        <f aca="false">B2550-$B$2812</f>
        <v>0.00627314814814815</v>
      </c>
      <c r="T2550" s="15" t="n">
        <f aca="false">HOUR(S2550)</f>
        <v>0</v>
      </c>
      <c r="U2550" s="15" t="n">
        <f aca="false">MINUTE(S2550)</f>
        <v>9</v>
      </c>
      <c r="V2550" s="16" t="n">
        <f aca="false">SECOND(S2550)</f>
        <v>2</v>
      </c>
      <c r="W2550" s="2" t="n">
        <f aca="false">(T2550*60)+(U2550)+(V2550/60)</f>
        <v>9.03333333333333</v>
      </c>
      <c r="X2550" s="2" t="n">
        <f aca="false">($M$2/$R$2)*W2550</f>
        <v>0.468171126684562</v>
      </c>
      <c r="Y2550" s="2" t="n">
        <f aca="false">C2550-X2550</f>
        <v>49624.9978288733</v>
      </c>
    </row>
    <row r="2551" customFormat="false" ht="15" hidden="false" customHeight="false" outlineLevel="0" collapsed="false">
      <c r="A2551" s="14" t="n">
        <v>39483</v>
      </c>
      <c r="B2551" s="1" t="n">
        <v>0.493298611111111</v>
      </c>
      <c r="C2551" s="2" t="n">
        <v>49635.591</v>
      </c>
      <c r="D2551" s="2" t="n">
        <v>3644.8512</v>
      </c>
      <c r="E2551" s="0" t="s">
        <v>20</v>
      </c>
      <c r="F2551" s="2" t="n">
        <v>11627.1298</v>
      </c>
      <c r="G2551" s="0" t="s">
        <v>21</v>
      </c>
      <c r="H2551" s="3" t="n">
        <v>36.74752</v>
      </c>
      <c r="I2551" s="3" t="n">
        <v>-116.452163333333</v>
      </c>
      <c r="J2551" s="4" t="n">
        <v>954.5</v>
      </c>
      <c r="S2551" s="1" t="n">
        <f aca="false">B2551-$B$2812</f>
        <v>0.00625</v>
      </c>
      <c r="T2551" s="15" t="n">
        <f aca="false">HOUR(S2551)</f>
        <v>0</v>
      </c>
      <c r="U2551" s="15" t="n">
        <f aca="false">MINUTE(S2551)</f>
        <v>9</v>
      </c>
      <c r="V2551" s="16" t="n">
        <f aca="false">SECOND(S2551)</f>
        <v>0</v>
      </c>
      <c r="W2551" s="2" t="n">
        <f aca="false">(T2551*60)+(U2551)+(V2551/60)</f>
        <v>9</v>
      </c>
      <c r="X2551" s="2" t="n">
        <f aca="false">($M$2/$R$2)*W2551</f>
        <v>0.466443557951408</v>
      </c>
      <c r="Y2551" s="2" t="n">
        <f aca="false">C2551-X2551</f>
        <v>49635.124556442</v>
      </c>
    </row>
    <row r="2552" customFormat="false" ht="15" hidden="false" customHeight="false" outlineLevel="0" collapsed="false">
      <c r="A2552" s="14" t="n">
        <v>39483</v>
      </c>
      <c r="B2552" s="1" t="n">
        <v>0.493275462962963</v>
      </c>
      <c r="C2552" s="2" t="n">
        <v>49642.066</v>
      </c>
      <c r="D2552" s="2" t="n">
        <v>3644.8518</v>
      </c>
      <c r="E2552" s="0" t="s">
        <v>20</v>
      </c>
      <c r="F2552" s="2" t="n">
        <v>11627.1287</v>
      </c>
      <c r="G2552" s="0" t="s">
        <v>21</v>
      </c>
      <c r="H2552" s="3" t="n">
        <v>36.74753</v>
      </c>
      <c r="I2552" s="3" t="n">
        <v>-116.452145</v>
      </c>
      <c r="J2552" s="4" t="n">
        <v>954.4</v>
      </c>
      <c r="S2552" s="1" t="n">
        <f aca="false">B2552-$B$2812</f>
        <v>0.00622685185185185</v>
      </c>
      <c r="T2552" s="15" t="n">
        <f aca="false">HOUR(S2552)</f>
        <v>0</v>
      </c>
      <c r="U2552" s="15" t="n">
        <f aca="false">MINUTE(S2552)</f>
        <v>8</v>
      </c>
      <c r="V2552" s="16" t="n">
        <f aca="false">SECOND(S2552)</f>
        <v>58</v>
      </c>
      <c r="W2552" s="2" t="n">
        <f aca="false">(T2552*60)+(U2552)+(V2552/60)</f>
        <v>8.96666666666667</v>
      </c>
      <c r="X2552" s="2" t="n">
        <f aca="false">($M$2/$R$2)*W2552</f>
        <v>0.464715989218255</v>
      </c>
      <c r="Y2552" s="2" t="n">
        <f aca="false">C2552-X2552</f>
        <v>49641.6012840108</v>
      </c>
    </row>
    <row r="2553" customFormat="false" ht="15" hidden="false" customHeight="false" outlineLevel="0" collapsed="false">
      <c r="A2553" s="14" t="n">
        <v>39483</v>
      </c>
      <c r="B2553" s="1" t="n">
        <v>0.493252314814815</v>
      </c>
      <c r="C2553" s="2" t="n">
        <v>49645.981</v>
      </c>
      <c r="D2553" s="2" t="n">
        <v>3644.8526</v>
      </c>
      <c r="E2553" s="0" t="s">
        <v>20</v>
      </c>
      <c r="F2553" s="2" t="n">
        <v>11627.1277</v>
      </c>
      <c r="G2553" s="0" t="s">
        <v>21</v>
      </c>
      <c r="H2553" s="3" t="n">
        <v>36.7475433333333</v>
      </c>
      <c r="I2553" s="3" t="n">
        <v>-116.452128333333</v>
      </c>
      <c r="J2553" s="4" t="n">
        <v>954.3</v>
      </c>
      <c r="S2553" s="1" t="n">
        <f aca="false">B2553-$B$2812</f>
        <v>0.0062037037037037</v>
      </c>
      <c r="T2553" s="15" t="n">
        <f aca="false">HOUR(S2553)</f>
        <v>0</v>
      </c>
      <c r="U2553" s="15" t="n">
        <f aca="false">MINUTE(S2553)</f>
        <v>8</v>
      </c>
      <c r="V2553" s="16" t="n">
        <f aca="false">SECOND(S2553)</f>
        <v>56</v>
      </c>
      <c r="W2553" s="2" t="n">
        <f aca="false">(T2553*60)+(U2553)+(V2553/60)</f>
        <v>8.93333333333333</v>
      </c>
      <c r="X2553" s="2" t="n">
        <f aca="false">($M$2/$R$2)*W2553</f>
        <v>0.462988420485102</v>
      </c>
      <c r="Y2553" s="2" t="n">
        <f aca="false">C2553-X2553</f>
        <v>49645.5180115795</v>
      </c>
    </row>
    <row r="2554" customFormat="false" ht="15" hidden="false" customHeight="false" outlineLevel="0" collapsed="false">
      <c r="A2554" s="14" t="n">
        <v>39483</v>
      </c>
      <c r="B2554" s="1" t="n">
        <v>0.493229166666667</v>
      </c>
      <c r="C2554" s="2" t="n">
        <v>49651.629</v>
      </c>
      <c r="D2554" s="2" t="n">
        <v>3644.8535</v>
      </c>
      <c r="E2554" s="0" t="s">
        <v>20</v>
      </c>
      <c r="F2554" s="2" t="n">
        <v>11627.1267</v>
      </c>
      <c r="G2554" s="0" t="s">
        <v>21</v>
      </c>
      <c r="H2554" s="3" t="n">
        <v>36.7475583333333</v>
      </c>
      <c r="I2554" s="3" t="n">
        <v>-116.452111666667</v>
      </c>
      <c r="J2554" s="4" t="n">
        <v>954.3</v>
      </c>
      <c r="S2554" s="1" t="n">
        <f aca="false">B2554-$B$2812</f>
        <v>0.00618055555555556</v>
      </c>
      <c r="T2554" s="15" t="n">
        <f aca="false">HOUR(S2554)</f>
        <v>0</v>
      </c>
      <c r="U2554" s="15" t="n">
        <f aca="false">MINUTE(S2554)</f>
        <v>8</v>
      </c>
      <c r="V2554" s="16" t="n">
        <f aca="false">SECOND(S2554)</f>
        <v>54</v>
      </c>
      <c r="W2554" s="2" t="n">
        <f aca="false">(T2554*60)+(U2554)+(V2554/60)</f>
        <v>8.9</v>
      </c>
      <c r="X2554" s="2" t="n">
        <f aca="false">($M$2/$R$2)*W2554</f>
        <v>0.461260851751948</v>
      </c>
      <c r="Y2554" s="2" t="n">
        <f aca="false">C2554-X2554</f>
        <v>49651.1677391483</v>
      </c>
    </row>
    <row r="2555" customFormat="false" ht="15" hidden="false" customHeight="false" outlineLevel="0" collapsed="false">
      <c r="A2555" s="14" t="n">
        <v>39483</v>
      </c>
      <c r="B2555" s="1" t="n">
        <v>0.493206018518519</v>
      </c>
      <c r="C2555" s="2" t="n">
        <v>49658.581</v>
      </c>
      <c r="D2555" s="2" t="n">
        <v>3644.8543</v>
      </c>
      <c r="E2555" s="0" t="s">
        <v>20</v>
      </c>
      <c r="F2555" s="2" t="n">
        <v>11627.1259</v>
      </c>
      <c r="G2555" s="0" t="s">
        <v>21</v>
      </c>
      <c r="H2555" s="3" t="n">
        <v>36.7475716666667</v>
      </c>
      <c r="I2555" s="3" t="n">
        <v>-116.452098333333</v>
      </c>
      <c r="J2555" s="4" t="n">
        <v>954.2</v>
      </c>
      <c r="S2555" s="1" t="n">
        <f aca="false">B2555-$B$2812</f>
        <v>0.00615740740740741</v>
      </c>
      <c r="T2555" s="15" t="n">
        <f aca="false">HOUR(S2555)</f>
        <v>0</v>
      </c>
      <c r="U2555" s="15" t="n">
        <f aca="false">MINUTE(S2555)</f>
        <v>8</v>
      </c>
      <c r="V2555" s="16" t="n">
        <f aca="false">SECOND(S2555)</f>
        <v>52</v>
      </c>
      <c r="W2555" s="2" t="n">
        <f aca="false">(T2555*60)+(U2555)+(V2555/60)</f>
        <v>8.86666666666667</v>
      </c>
      <c r="X2555" s="2" t="n">
        <f aca="false">($M$2/$R$2)*W2555</f>
        <v>0.459533283018795</v>
      </c>
      <c r="Y2555" s="2" t="n">
        <f aca="false">C2555-X2555</f>
        <v>49658.121466717</v>
      </c>
    </row>
    <row r="2556" customFormat="false" ht="15" hidden="false" customHeight="false" outlineLevel="0" collapsed="false">
      <c r="A2556" s="14" t="n">
        <v>39483</v>
      </c>
      <c r="B2556" s="1" t="n">
        <v>0.49318287037037</v>
      </c>
      <c r="C2556" s="2" t="n">
        <v>49656.319</v>
      </c>
      <c r="D2556" s="2" t="n">
        <v>3644.8548</v>
      </c>
      <c r="E2556" s="0" t="s">
        <v>20</v>
      </c>
      <c r="F2556" s="2" t="n">
        <v>11627.1245</v>
      </c>
      <c r="G2556" s="0" t="s">
        <v>21</v>
      </c>
      <c r="H2556" s="3" t="n">
        <v>36.74758</v>
      </c>
      <c r="I2556" s="3" t="n">
        <v>-116.452075</v>
      </c>
      <c r="J2556" s="4" t="n">
        <v>954.3</v>
      </c>
      <c r="S2556" s="1" t="n">
        <f aca="false">B2556-$B$2812</f>
        <v>0.00613425925925926</v>
      </c>
      <c r="T2556" s="15" t="n">
        <f aca="false">HOUR(S2556)</f>
        <v>0</v>
      </c>
      <c r="U2556" s="15" t="n">
        <f aca="false">MINUTE(S2556)</f>
        <v>8</v>
      </c>
      <c r="V2556" s="16" t="n">
        <f aca="false">SECOND(S2556)</f>
        <v>50</v>
      </c>
      <c r="W2556" s="2" t="n">
        <f aca="false">(T2556*60)+(U2556)+(V2556/60)</f>
        <v>8.83333333333333</v>
      </c>
      <c r="X2556" s="2" t="n">
        <f aca="false">($M$2/$R$2)*W2556</f>
        <v>0.457805714285641</v>
      </c>
      <c r="Y2556" s="2" t="n">
        <f aca="false">C2556-X2556</f>
        <v>49655.8611942857</v>
      </c>
    </row>
    <row r="2557" customFormat="false" ht="15" hidden="false" customHeight="false" outlineLevel="0" collapsed="false">
      <c r="A2557" s="14" t="n">
        <v>39483</v>
      </c>
      <c r="B2557" s="1" t="n">
        <v>0.493159722222222</v>
      </c>
      <c r="C2557" s="2" t="n">
        <v>49659.978</v>
      </c>
      <c r="D2557" s="2" t="n">
        <v>3644.8557</v>
      </c>
      <c r="E2557" s="0" t="s">
        <v>20</v>
      </c>
      <c r="F2557" s="2" t="n">
        <v>11627.1237</v>
      </c>
      <c r="G2557" s="0" t="s">
        <v>21</v>
      </c>
      <c r="H2557" s="3" t="n">
        <v>36.747595</v>
      </c>
      <c r="I2557" s="3" t="n">
        <v>-116.452061666667</v>
      </c>
      <c r="J2557" s="4" t="n">
        <v>954.1</v>
      </c>
      <c r="S2557" s="1" t="n">
        <f aca="false">B2557-$B$2812</f>
        <v>0.00611111111111111</v>
      </c>
      <c r="T2557" s="15" t="n">
        <f aca="false">HOUR(S2557)</f>
        <v>0</v>
      </c>
      <c r="U2557" s="15" t="n">
        <f aca="false">MINUTE(S2557)</f>
        <v>8</v>
      </c>
      <c r="V2557" s="16" t="n">
        <f aca="false">SECOND(S2557)</f>
        <v>48</v>
      </c>
      <c r="W2557" s="2" t="n">
        <f aca="false">(T2557*60)+(U2557)+(V2557/60)</f>
        <v>8.8</v>
      </c>
      <c r="X2557" s="2" t="n">
        <f aca="false">($M$2/$R$2)*W2557</f>
        <v>0.456078145552488</v>
      </c>
      <c r="Y2557" s="2" t="n">
        <f aca="false">C2557-X2557</f>
        <v>49659.5219218545</v>
      </c>
    </row>
    <row r="2558" customFormat="false" ht="15" hidden="false" customHeight="false" outlineLevel="0" collapsed="false">
      <c r="A2558" s="14" t="n">
        <v>39483</v>
      </c>
      <c r="B2558" s="1" t="n">
        <v>0.493136574074074</v>
      </c>
      <c r="C2558" s="2" t="n">
        <v>49666.822</v>
      </c>
      <c r="D2558" s="2" t="n">
        <v>3644.8566</v>
      </c>
      <c r="E2558" s="0" t="s">
        <v>20</v>
      </c>
      <c r="F2558" s="2" t="n">
        <v>11627.1229</v>
      </c>
      <c r="G2558" s="0" t="s">
        <v>21</v>
      </c>
      <c r="H2558" s="3" t="n">
        <v>36.74761</v>
      </c>
      <c r="I2558" s="3" t="n">
        <v>-116.452048333333</v>
      </c>
      <c r="J2558" s="4" t="n">
        <v>954.1</v>
      </c>
      <c r="S2558" s="1" t="n">
        <f aca="false">B2558-$B$2812</f>
        <v>0.00608796296296296</v>
      </c>
      <c r="T2558" s="15" t="n">
        <f aca="false">HOUR(S2558)</f>
        <v>0</v>
      </c>
      <c r="U2558" s="15" t="n">
        <f aca="false">MINUTE(S2558)</f>
        <v>8</v>
      </c>
      <c r="V2558" s="16" t="n">
        <f aca="false">SECOND(S2558)</f>
        <v>46</v>
      </c>
      <c r="W2558" s="2" t="n">
        <f aca="false">(T2558*60)+(U2558)+(V2558/60)</f>
        <v>8.76666666666667</v>
      </c>
      <c r="X2558" s="2" t="n">
        <f aca="false">($M$2/$R$2)*W2558</f>
        <v>0.454350576819335</v>
      </c>
      <c r="Y2558" s="2" t="n">
        <f aca="false">C2558-X2558</f>
        <v>49666.3676494232</v>
      </c>
    </row>
    <row r="2559" customFormat="false" ht="15" hidden="false" customHeight="false" outlineLevel="0" collapsed="false">
      <c r="A2559" s="14" t="n">
        <v>39483</v>
      </c>
      <c r="B2559" s="1" t="n">
        <v>0.493113425925926</v>
      </c>
      <c r="C2559" s="2" t="n">
        <v>49671.384</v>
      </c>
      <c r="D2559" s="2" t="n">
        <v>3644.8574</v>
      </c>
      <c r="E2559" s="0" t="s">
        <v>20</v>
      </c>
      <c r="F2559" s="2" t="n">
        <v>11627.1222</v>
      </c>
      <c r="G2559" s="0" t="s">
        <v>21</v>
      </c>
      <c r="H2559" s="3" t="n">
        <v>36.7476233333333</v>
      </c>
      <c r="I2559" s="3" t="n">
        <v>-116.452036666667</v>
      </c>
      <c r="J2559" s="4" t="n">
        <v>953.8</v>
      </c>
      <c r="S2559" s="1" t="n">
        <f aca="false">B2559-$B$2812</f>
        <v>0.00606481481481481</v>
      </c>
      <c r="T2559" s="15" t="n">
        <f aca="false">HOUR(S2559)</f>
        <v>0</v>
      </c>
      <c r="U2559" s="15" t="n">
        <f aca="false">MINUTE(S2559)</f>
        <v>8</v>
      </c>
      <c r="V2559" s="16" t="n">
        <f aca="false">SECOND(S2559)</f>
        <v>44</v>
      </c>
      <c r="W2559" s="2" t="n">
        <f aca="false">(T2559*60)+(U2559)+(V2559/60)</f>
        <v>8.73333333333333</v>
      </c>
      <c r="X2559" s="2" t="n">
        <f aca="false">($M$2/$R$2)*W2559</f>
        <v>0.452623008086181</v>
      </c>
      <c r="Y2559" s="2" t="n">
        <f aca="false">C2559-X2559</f>
        <v>49670.9313769919</v>
      </c>
    </row>
    <row r="2560" customFormat="false" ht="15" hidden="false" customHeight="false" outlineLevel="0" collapsed="false">
      <c r="A2560" s="14" t="n">
        <v>39483</v>
      </c>
      <c r="B2560" s="1" t="n">
        <v>0.493090277777778</v>
      </c>
      <c r="C2560" s="2" t="n">
        <v>49677.024</v>
      </c>
      <c r="D2560" s="2" t="n">
        <v>3644.8583</v>
      </c>
      <c r="E2560" s="0" t="s">
        <v>20</v>
      </c>
      <c r="F2560" s="2" t="n">
        <v>11627.1213</v>
      </c>
      <c r="G2560" s="0" t="s">
        <v>21</v>
      </c>
      <c r="H2560" s="3" t="n">
        <v>36.7476383333333</v>
      </c>
      <c r="I2560" s="3" t="n">
        <v>-116.452021666667</v>
      </c>
      <c r="J2560" s="4" t="n">
        <v>953.7</v>
      </c>
      <c r="S2560" s="1" t="n">
        <f aca="false">B2560-$B$2812</f>
        <v>0.00604166666666667</v>
      </c>
      <c r="T2560" s="15" t="n">
        <f aca="false">HOUR(S2560)</f>
        <v>0</v>
      </c>
      <c r="U2560" s="15" t="n">
        <f aca="false">MINUTE(S2560)</f>
        <v>8</v>
      </c>
      <c r="V2560" s="16" t="n">
        <f aca="false">SECOND(S2560)</f>
        <v>42</v>
      </c>
      <c r="W2560" s="2" t="n">
        <f aca="false">(T2560*60)+(U2560)+(V2560/60)</f>
        <v>8.7</v>
      </c>
      <c r="X2560" s="2" t="n">
        <f aca="false">($M$2/$R$2)*W2560</f>
        <v>0.450895439353028</v>
      </c>
      <c r="Y2560" s="2" t="n">
        <f aca="false">C2560-X2560</f>
        <v>49676.5731045606</v>
      </c>
    </row>
    <row r="2561" customFormat="false" ht="15" hidden="false" customHeight="false" outlineLevel="0" collapsed="false">
      <c r="A2561" s="14" t="n">
        <v>39483</v>
      </c>
      <c r="B2561" s="1" t="n">
        <v>0.49306712962963</v>
      </c>
      <c r="C2561" s="2" t="n">
        <v>49680.544</v>
      </c>
      <c r="D2561" s="2" t="n">
        <v>3644.8592</v>
      </c>
      <c r="E2561" s="0" t="s">
        <v>20</v>
      </c>
      <c r="F2561" s="2" t="n">
        <v>11627.1202</v>
      </c>
      <c r="G2561" s="0" t="s">
        <v>21</v>
      </c>
      <c r="H2561" s="3" t="n">
        <v>36.7476533333333</v>
      </c>
      <c r="I2561" s="3" t="n">
        <v>-116.452003333333</v>
      </c>
      <c r="J2561" s="4" t="n">
        <v>953.6</v>
      </c>
      <c r="S2561" s="1" t="n">
        <f aca="false">B2561-$B$2812</f>
        <v>0.00601851851851852</v>
      </c>
      <c r="T2561" s="15" t="n">
        <f aca="false">HOUR(S2561)</f>
        <v>0</v>
      </c>
      <c r="U2561" s="15" t="n">
        <f aca="false">MINUTE(S2561)</f>
        <v>8</v>
      </c>
      <c r="V2561" s="16" t="n">
        <f aca="false">SECOND(S2561)</f>
        <v>40</v>
      </c>
      <c r="W2561" s="2" t="n">
        <f aca="false">(T2561*60)+(U2561)+(V2561/60)</f>
        <v>8.66666666666667</v>
      </c>
      <c r="X2561" s="2" t="n">
        <f aca="false">($M$2/$R$2)*W2561</f>
        <v>0.449167870619875</v>
      </c>
      <c r="Y2561" s="2" t="n">
        <f aca="false">C2561-X2561</f>
        <v>49680.0948321294</v>
      </c>
    </row>
    <row r="2562" customFormat="false" ht="15" hidden="false" customHeight="false" outlineLevel="0" collapsed="false">
      <c r="A2562" s="14" t="n">
        <v>39483</v>
      </c>
      <c r="B2562" s="1" t="n">
        <v>0.493043981481482</v>
      </c>
      <c r="C2562" s="2" t="n">
        <v>49687.601</v>
      </c>
      <c r="D2562" s="2" t="n">
        <v>3644.86</v>
      </c>
      <c r="E2562" s="0" t="s">
        <v>20</v>
      </c>
      <c r="F2562" s="2" t="n">
        <v>11627.119</v>
      </c>
      <c r="G2562" s="0" t="s">
        <v>21</v>
      </c>
      <c r="H2562" s="3" t="n">
        <v>36.7476666666667</v>
      </c>
      <c r="I2562" s="3" t="n">
        <v>-116.451983333333</v>
      </c>
      <c r="J2562" s="4" t="n">
        <v>953.8</v>
      </c>
      <c r="S2562" s="1" t="n">
        <f aca="false">B2562-$B$2812</f>
        <v>0.00599537037037037</v>
      </c>
      <c r="T2562" s="15" t="n">
        <f aca="false">HOUR(S2562)</f>
        <v>0</v>
      </c>
      <c r="U2562" s="15" t="n">
        <f aca="false">MINUTE(S2562)</f>
        <v>8</v>
      </c>
      <c r="V2562" s="16" t="n">
        <f aca="false">SECOND(S2562)</f>
        <v>38</v>
      </c>
      <c r="W2562" s="2" t="n">
        <f aca="false">(T2562*60)+(U2562)+(V2562/60)</f>
        <v>8.63333333333333</v>
      </c>
      <c r="X2562" s="2" t="n">
        <f aca="false">($M$2/$R$2)*W2562</f>
        <v>0.447440301886721</v>
      </c>
      <c r="Y2562" s="2" t="n">
        <f aca="false">C2562-X2562</f>
        <v>49687.1535596981</v>
      </c>
    </row>
    <row r="2563" customFormat="false" ht="15" hidden="false" customHeight="false" outlineLevel="0" collapsed="false">
      <c r="A2563" s="14" t="n">
        <v>39483</v>
      </c>
      <c r="B2563" s="1" t="n">
        <v>0.493020833333333</v>
      </c>
      <c r="C2563" s="2" t="n">
        <v>49695.978</v>
      </c>
      <c r="D2563" s="2" t="n">
        <v>3644.8607</v>
      </c>
      <c r="E2563" s="0" t="s">
        <v>20</v>
      </c>
      <c r="F2563" s="2" t="n">
        <v>11627.1179</v>
      </c>
      <c r="G2563" s="0" t="s">
        <v>21</v>
      </c>
      <c r="H2563" s="3" t="n">
        <v>36.7476783333333</v>
      </c>
      <c r="I2563" s="3" t="n">
        <v>-116.451965</v>
      </c>
      <c r="J2563" s="4" t="n">
        <v>953.7</v>
      </c>
      <c r="S2563" s="1" t="n">
        <f aca="false">B2563-$B$2812</f>
        <v>0.00597222222222222</v>
      </c>
      <c r="T2563" s="15" t="n">
        <f aca="false">HOUR(S2563)</f>
        <v>0</v>
      </c>
      <c r="U2563" s="15" t="n">
        <f aca="false">MINUTE(S2563)</f>
        <v>8</v>
      </c>
      <c r="V2563" s="16" t="n">
        <f aca="false">SECOND(S2563)</f>
        <v>36</v>
      </c>
      <c r="W2563" s="2" t="n">
        <f aca="false">(T2563*60)+(U2563)+(V2563/60)</f>
        <v>8.6</v>
      </c>
      <c r="X2563" s="2" t="n">
        <f aca="false">($M$2/$R$2)*W2563</f>
        <v>0.445712733153568</v>
      </c>
      <c r="Y2563" s="2" t="n">
        <f aca="false">C2563-X2563</f>
        <v>49695.5322872669</v>
      </c>
    </row>
    <row r="2564" customFormat="false" ht="15" hidden="false" customHeight="false" outlineLevel="0" collapsed="false">
      <c r="A2564" s="14" t="n">
        <v>39483</v>
      </c>
      <c r="B2564" s="1" t="n">
        <v>0.492997685185185</v>
      </c>
      <c r="C2564" s="2" t="n">
        <v>49704.707</v>
      </c>
      <c r="D2564" s="2" t="n">
        <v>3644.8617</v>
      </c>
      <c r="E2564" s="0" t="s">
        <v>20</v>
      </c>
      <c r="F2564" s="2" t="n">
        <v>11627.1171</v>
      </c>
      <c r="G2564" s="0" t="s">
        <v>21</v>
      </c>
      <c r="H2564" s="3" t="n">
        <v>36.747695</v>
      </c>
      <c r="I2564" s="3" t="n">
        <v>-116.451951666667</v>
      </c>
      <c r="J2564" s="4" t="n">
        <v>953.7</v>
      </c>
      <c r="S2564" s="1" t="n">
        <f aca="false">B2564-$B$2812</f>
        <v>0.00594907407407407</v>
      </c>
      <c r="T2564" s="15" t="n">
        <f aca="false">HOUR(S2564)</f>
        <v>0</v>
      </c>
      <c r="U2564" s="15" t="n">
        <f aca="false">MINUTE(S2564)</f>
        <v>8</v>
      </c>
      <c r="V2564" s="16" t="n">
        <f aca="false">SECOND(S2564)</f>
        <v>34</v>
      </c>
      <c r="W2564" s="2" t="n">
        <f aca="false">(T2564*60)+(U2564)+(V2564/60)</f>
        <v>8.56666666666667</v>
      </c>
      <c r="X2564" s="2" t="n">
        <f aca="false">($M$2/$R$2)*W2564</f>
        <v>0.443985164420415</v>
      </c>
      <c r="Y2564" s="2" t="n">
        <f aca="false">C2564-X2564</f>
        <v>49704.2630148356</v>
      </c>
    </row>
    <row r="2565" customFormat="false" ht="15" hidden="false" customHeight="false" outlineLevel="0" collapsed="false">
      <c r="A2565" s="14" t="n">
        <v>39483</v>
      </c>
      <c r="B2565" s="1" t="n">
        <v>0.492974537037037</v>
      </c>
      <c r="C2565" s="2" t="n">
        <v>49708.112</v>
      </c>
      <c r="D2565" s="2" t="n">
        <v>3644.8627</v>
      </c>
      <c r="E2565" s="0" t="s">
        <v>20</v>
      </c>
      <c r="F2565" s="2" t="n">
        <v>11627.1162</v>
      </c>
      <c r="G2565" s="0" t="s">
        <v>21</v>
      </c>
      <c r="H2565" s="3" t="n">
        <v>36.7477116666667</v>
      </c>
      <c r="I2565" s="3" t="n">
        <v>-116.451936666667</v>
      </c>
      <c r="J2565" s="4" t="n">
        <v>953.5</v>
      </c>
      <c r="S2565" s="1" t="n">
        <f aca="false">B2565-$B$2812</f>
        <v>0.00592592592592593</v>
      </c>
      <c r="T2565" s="15" t="n">
        <f aca="false">HOUR(S2565)</f>
        <v>0</v>
      </c>
      <c r="U2565" s="15" t="n">
        <f aca="false">MINUTE(S2565)</f>
        <v>8</v>
      </c>
      <c r="V2565" s="16" t="n">
        <f aca="false">SECOND(S2565)</f>
        <v>32</v>
      </c>
      <c r="W2565" s="2" t="n">
        <f aca="false">(T2565*60)+(U2565)+(V2565/60)</f>
        <v>8.53333333333333</v>
      </c>
      <c r="X2565" s="2" t="n">
        <f aca="false">($M$2/$R$2)*W2565</f>
        <v>0.442257595687261</v>
      </c>
      <c r="Y2565" s="2" t="n">
        <f aca="false">C2565-X2565</f>
        <v>49707.6697424043</v>
      </c>
    </row>
    <row r="2566" customFormat="false" ht="15" hidden="false" customHeight="false" outlineLevel="0" collapsed="false">
      <c r="A2566" s="14" t="n">
        <v>39483</v>
      </c>
      <c r="B2566" s="1" t="n">
        <v>0.492951388888889</v>
      </c>
      <c r="C2566" s="2" t="n">
        <v>49557.067</v>
      </c>
      <c r="D2566" s="2" t="n">
        <v>3644.8639</v>
      </c>
      <c r="E2566" s="0" t="s">
        <v>20</v>
      </c>
      <c r="F2566" s="2" t="n">
        <v>11627.1156</v>
      </c>
      <c r="G2566" s="0" t="s">
        <v>21</v>
      </c>
      <c r="H2566" s="3" t="n">
        <v>36.7477316666667</v>
      </c>
      <c r="I2566" s="3" t="n">
        <v>-116.451926666667</v>
      </c>
      <c r="J2566" s="4" t="n">
        <v>953.5</v>
      </c>
      <c r="S2566" s="1" t="n">
        <f aca="false">B2566-$B$2812</f>
        <v>0.00590277777777778</v>
      </c>
      <c r="T2566" s="15" t="n">
        <f aca="false">HOUR(S2566)</f>
        <v>0</v>
      </c>
      <c r="U2566" s="15" t="n">
        <f aca="false">MINUTE(S2566)</f>
        <v>8</v>
      </c>
      <c r="V2566" s="16" t="n">
        <f aca="false">SECOND(S2566)</f>
        <v>30</v>
      </c>
      <c r="W2566" s="2" t="n">
        <f aca="false">(T2566*60)+(U2566)+(V2566/60)</f>
        <v>8.5</v>
      </c>
      <c r="X2566" s="2" t="n">
        <f aca="false">($M$2/$R$2)*W2566</f>
        <v>0.440530026954108</v>
      </c>
      <c r="Y2566" s="2" t="n">
        <f aca="false">C2566-X2566</f>
        <v>49556.626469973</v>
      </c>
    </row>
    <row r="2567" customFormat="false" ht="15" hidden="false" customHeight="false" outlineLevel="0" collapsed="false">
      <c r="A2567" s="14" t="n">
        <v>39483</v>
      </c>
      <c r="B2567" s="1" t="n">
        <v>0.492928240740741</v>
      </c>
      <c r="C2567" s="2" t="n">
        <v>49713.29</v>
      </c>
      <c r="D2567" s="2" t="n">
        <v>3644.865</v>
      </c>
      <c r="E2567" s="0" t="s">
        <v>20</v>
      </c>
      <c r="F2567" s="2" t="n">
        <v>11627.1151</v>
      </c>
      <c r="G2567" s="0" t="s">
        <v>21</v>
      </c>
      <c r="H2567" s="3" t="n">
        <v>36.74775</v>
      </c>
      <c r="I2567" s="3" t="n">
        <v>-116.451918333333</v>
      </c>
      <c r="J2567" s="4" t="n">
        <v>953.3</v>
      </c>
      <c r="S2567" s="1" t="n">
        <f aca="false">B2567-$B$2812</f>
        <v>0.00587962962962963</v>
      </c>
      <c r="T2567" s="15" t="n">
        <f aca="false">HOUR(S2567)</f>
        <v>0</v>
      </c>
      <c r="U2567" s="15" t="n">
        <f aca="false">MINUTE(S2567)</f>
        <v>8</v>
      </c>
      <c r="V2567" s="16" t="n">
        <f aca="false">SECOND(S2567)</f>
        <v>28</v>
      </c>
      <c r="W2567" s="2" t="n">
        <f aca="false">(T2567*60)+(U2567)+(V2567/60)</f>
        <v>8.46666666666667</v>
      </c>
      <c r="X2567" s="2" t="n">
        <f aca="false">($M$2/$R$2)*W2567</f>
        <v>0.438802458220954</v>
      </c>
      <c r="Y2567" s="2" t="n">
        <f aca="false">C2567-X2567</f>
        <v>49712.8511975418</v>
      </c>
    </row>
    <row r="2568" customFormat="false" ht="15" hidden="false" customHeight="false" outlineLevel="0" collapsed="false">
      <c r="A2568" s="14" t="n">
        <v>39483</v>
      </c>
      <c r="B2568" s="1" t="n">
        <v>0.492905092592593</v>
      </c>
      <c r="C2568" s="2" t="n">
        <v>49716.431</v>
      </c>
      <c r="D2568" s="2" t="n">
        <v>3644.866</v>
      </c>
      <c r="E2568" s="0" t="s">
        <v>20</v>
      </c>
      <c r="F2568" s="2" t="n">
        <v>11627.1143</v>
      </c>
      <c r="G2568" s="0" t="s">
        <v>21</v>
      </c>
      <c r="H2568" s="3" t="n">
        <v>36.7477666666667</v>
      </c>
      <c r="I2568" s="3" t="n">
        <v>-116.451905</v>
      </c>
      <c r="J2568" s="4" t="n">
        <v>953.2</v>
      </c>
      <c r="S2568" s="1" t="n">
        <f aca="false">B2568-$B$2812</f>
        <v>0.00585648148148148</v>
      </c>
      <c r="T2568" s="15" t="n">
        <f aca="false">HOUR(S2568)</f>
        <v>0</v>
      </c>
      <c r="U2568" s="15" t="n">
        <f aca="false">MINUTE(S2568)</f>
        <v>8</v>
      </c>
      <c r="V2568" s="16" t="n">
        <f aca="false">SECOND(S2568)</f>
        <v>26</v>
      </c>
      <c r="W2568" s="2" t="n">
        <f aca="false">(T2568*60)+(U2568)+(V2568/60)</f>
        <v>8.43333333333333</v>
      </c>
      <c r="X2568" s="2" t="n">
        <f aca="false">($M$2/$R$2)*W2568</f>
        <v>0.437074889487801</v>
      </c>
      <c r="Y2568" s="2" t="n">
        <f aca="false">C2568-X2568</f>
        <v>49715.9939251105</v>
      </c>
    </row>
    <row r="2569" customFormat="false" ht="15" hidden="false" customHeight="false" outlineLevel="0" collapsed="false">
      <c r="A2569" s="14" t="n">
        <v>39483</v>
      </c>
      <c r="B2569" s="1" t="n">
        <v>0.492881944444445</v>
      </c>
      <c r="C2569" s="2" t="n">
        <v>49719.684</v>
      </c>
      <c r="D2569" s="2" t="n">
        <v>3644.867</v>
      </c>
      <c r="E2569" s="0" t="s">
        <v>20</v>
      </c>
      <c r="F2569" s="2" t="n">
        <v>11627.1134</v>
      </c>
      <c r="G2569" s="0" t="s">
        <v>21</v>
      </c>
      <c r="H2569" s="3" t="n">
        <v>36.7477833333333</v>
      </c>
      <c r="I2569" s="3" t="n">
        <v>-116.45189</v>
      </c>
      <c r="J2569" s="4" t="n">
        <v>953.1</v>
      </c>
      <c r="S2569" s="1" t="n">
        <f aca="false">B2569-$B$2812</f>
        <v>0.00583333333333333</v>
      </c>
      <c r="T2569" s="15" t="n">
        <f aca="false">HOUR(S2569)</f>
        <v>0</v>
      </c>
      <c r="U2569" s="15" t="n">
        <f aca="false">MINUTE(S2569)</f>
        <v>8</v>
      </c>
      <c r="V2569" s="16" t="n">
        <f aca="false">SECOND(S2569)</f>
        <v>24</v>
      </c>
      <c r="W2569" s="2" t="n">
        <f aca="false">(T2569*60)+(U2569)+(V2569/60)</f>
        <v>8.4</v>
      </c>
      <c r="X2569" s="2" t="n">
        <f aca="false">($M$2/$R$2)*W2569</f>
        <v>0.435347320754648</v>
      </c>
      <c r="Y2569" s="2" t="n">
        <f aca="false">C2569-X2569</f>
        <v>49719.2486526793</v>
      </c>
    </row>
    <row r="2570" customFormat="false" ht="15" hidden="false" customHeight="false" outlineLevel="0" collapsed="false">
      <c r="A2570" s="14" t="n">
        <v>39483</v>
      </c>
      <c r="B2570" s="1" t="n">
        <v>0.492858796296296</v>
      </c>
      <c r="C2570" s="2" t="n">
        <v>49723.312</v>
      </c>
      <c r="D2570" s="2" t="n">
        <v>3644.8679</v>
      </c>
      <c r="E2570" s="0" t="s">
        <v>20</v>
      </c>
      <c r="F2570" s="2" t="n">
        <v>11627.1124</v>
      </c>
      <c r="G2570" s="0" t="s">
        <v>21</v>
      </c>
      <c r="H2570" s="3" t="n">
        <v>36.7477983333333</v>
      </c>
      <c r="I2570" s="3" t="n">
        <v>-116.451873333333</v>
      </c>
      <c r="J2570" s="4" t="n">
        <v>953</v>
      </c>
      <c r="S2570" s="1" t="n">
        <f aca="false">B2570-$B$2812</f>
        <v>0.00581018518518519</v>
      </c>
      <c r="T2570" s="15" t="n">
        <f aca="false">HOUR(S2570)</f>
        <v>0</v>
      </c>
      <c r="U2570" s="15" t="n">
        <f aca="false">MINUTE(S2570)</f>
        <v>8</v>
      </c>
      <c r="V2570" s="16" t="n">
        <f aca="false">SECOND(S2570)</f>
        <v>22</v>
      </c>
      <c r="W2570" s="2" t="n">
        <f aca="false">(T2570*60)+(U2570)+(V2570/60)</f>
        <v>8.36666666666667</v>
      </c>
      <c r="X2570" s="2" t="n">
        <f aca="false">($M$2/$R$2)*W2570</f>
        <v>0.433619752021494</v>
      </c>
      <c r="Y2570" s="2" t="n">
        <f aca="false">C2570-X2570</f>
        <v>49722.878380248</v>
      </c>
    </row>
    <row r="2571" customFormat="false" ht="15" hidden="false" customHeight="false" outlineLevel="0" collapsed="false">
      <c r="A2571" s="14" t="n">
        <v>39483</v>
      </c>
      <c r="B2571" s="1" t="n">
        <v>0.492835648148148</v>
      </c>
      <c r="C2571" s="2" t="n">
        <v>49726.284</v>
      </c>
      <c r="D2571" s="2" t="n">
        <v>3644.8685</v>
      </c>
      <c r="E2571" s="0" t="s">
        <v>20</v>
      </c>
      <c r="F2571" s="2" t="n">
        <v>11627.1112</v>
      </c>
      <c r="G2571" s="0" t="s">
        <v>21</v>
      </c>
      <c r="H2571" s="3" t="n">
        <v>36.7478083333333</v>
      </c>
      <c r="I2571" s="3" t="n">
        <v>-116.451853333333</v>
      </c>
      <c r="J2571" s="4" t="n">
        <v>953</v>
      </c>
      <c r="S2571" s="1" t="n">
        <f aca="false">B2571-$B$2812</f>
        <v>0.00578703703703704</v>
      </c>
      <c r="T2571" s="15" t="n">
        <f aca="false">HOUR(S2571)</f>
        <v>0</v>
      </c>
      <c r="U2571" s="15" t="n">
        <f aca="false">MINUTE(S2571)</f>
        <v>8</v>
      </c>
      <c r="V2571" s="16" t="n">
        <f aca="false">SECOND(S2571)</f>
        <v>20</v>
      </c>
      <c r="W2571" s="2" t="n">
        <f aca="false">(T2571*60)+(U2571)+(V2571/60)</f>
        <v>8.33333333333333</v>
      </c>
      <c r="X2571" s="2" t="n">
        <f aca="false">($M$2/$R$2)*W2571</f>
        <v>0.431892183288341</v>
      </c>
      <c r="Y2571" s="2" t="n">
        <f aca="false">C2571-X2571</f>
        <v>49725.8521078167</v>
      </c>
    </row>
    <row r="2572" customFormat="false" ht="15" hidden="false" customHeight="false" outlineLevel="0" collapsed="false">
      <c r="A2572" s="14" t="n">
        <v>39483</v>
      </c>
      <c r="B2572" s="1" t="n">
        <v>0.4928125</v>
      </c>
      <c r="C2572" s="2" t="n">
        <v>49729.238</v>
      </c>
      <c r="D2572" s="2" t="n">
        <v>3644.8687</v>
      </c>
      <c r="E2572" s="0" t="s">
        <v>20</v>
      </c>
      <c r="F2572" s="2" t="n">
        <v>11627.1102</v>
      </c>
      <c r="G2572" s="0" t="s">
        <v>21</v>
      </c>
      <c r="H2572" s="3" t="n">
        <v>36.7478116666667</v>
      </c>
      <c r="I2572" s="3" t="n">
        <v>-116.451836666667</v>
      </c>
      <c r="J2572" s="4" t="n">
        <v>952.8</v>
      </c>
      <c r="S2572" s="1" t="n">
        <f aca="false">B2572-$B$2812</f>
        <v>0.00576388888888889</v>
      </c>
      <c r="T2572" s="15" t="n">
        <f aca="false">HOUR(S2572)</f>
        <v>0</v>
      </c>
      <c r="U2572" s="15" t="n">
        <f aca="false">MINUTE(S2572)</f>
        <v>8</v>
      </c>
      <c r="V2572" s="16" t="n">
        <f aca="false">SECOND(S2572)</f>
        <v>18</v>
      </c>
      <c r="W2572" s="2" t="n">
        <f aca="false">(T2572*60)+(U2572)+(V2572/60)</f>
        <v>8.3</v>
      </c>
      <c r="X2572" s="2" t="n">
        <f aca="false">($M$2/$R$2)*W2572</f>
        <v>0.430164614555188</v>
      </c>
      <c r="Y2572" s="2" t="n">
        <f aca="false">C2572-X2572</f>
        <v>49728.8078353854</v>
      </c>
    </row>
    <row r="2573" customFormat="false" ht="15" hidden="false" customHeight="false" outlineLevel="0" collapsed="false">
      <c r="A2573" s="14" t="n">
        <v>39483</v>
      </c>
      <c r="B2573" s="1" t="n">
        <v>0.492789351851852</v>
      </c>
      <c r="C2573" s="2" t="n">
        <v>49733.846</v>
      </c>
      <c r="D2573" s="2" t="n">
        <v>3644.8691</v>
      </c>
      <c r="E2573" s="0" t="s">
        <v>20</v>
      </c>
      <c r="F2573" s="2" t="n">
        <v>11627.1087</v>
      </c>
      <c r="G2573" s="0" t="s">
        <v>21</v>
      </c>
      <c r="H2573" s="3" t="n">
        <v>36.7478183333333</v>
      </c>
      <c r="I2573" s="3" t="n">
        <v>-116.451811666667</v>
      </c>
      <c r="J2573" s="4" t="n">
        <v>952.8</v>
      </c>
      <c r="S2573" s="1" t="n">
        <f aca="false">B2573-$B$2812</f>
        <v>0.00574074074074074</v>
      </c>
      <c r="T2573" s="15" t="n">
        <f aca="false">HOUR(S2573)</f>
        <v>0</v>
      </c>
      <c r="U2573" s="15" t="n">
        <f aca="false">MINUTE(S2573)</f>
        <v>8</v>
      </c>
      <c r="V2573" s="16" t="n">
        <f aca="false">SECOND(S2573)</f>
        <v>16</v>
      </c>
      <c r="W2573" s="2" t="n">
        <f aca="false">(T2573*60)+(U2573)+(V2573/60)</f>
        <v>8.26666666666667</v>
      </c>
      <c r="X2573" s="2" t="n">
        <f aca="false">($M$2/$R$2)*W2573</f>
        <v>0.428437045822034</v>
      </c>
      <c r="Y2573" s="2" t="n">
        <f aca="false">C2573-X2573</f>
        <v>49733.4175629542</v>
      </c>
    </row>
    <row r="2574" customFormat="false" ht="15" hidden="false" customHeight="false" outlineLevel="0" collapsed="false">
      <c r="A2574" s="14" t="n">
        <v>39483</v>
      </c>
      <c r="B2574" s="1" t="n">
        <v>0.492766203703704</v>
      </c>
      <c r="C2574" s="2" t="n">
        <v>49735.552</v>
      </c>
      <c r="D2574" s="2" t="n">
        <v>3644.8697</v>
      </c>
      <c r="E2574" s="0" t="s">
        <v>20</v>
      </c>
      <c r="F2574" s="2" t="n">
        <v>11627.1077</v>
      </c>
      <c r="G2574" s="0" t="s">
        <v>21</v>
      </c>
      <c r="H2574" s="3" t="n">
        <v>36.7478283333333</v>
      </c>
      <c r="I2574" s="3" t="n">
        <v>-116.451795</v>
      </c>
      <c r="J2574" s="4" t="n">
        <v>952.6</v>
      </c>
      <c r="S2574" s="1" t="n">
        <f aca="false">B2574-$B$2812</f>
        <v>0.00571759259259259</v>
      </c>
      <c r="T2574" s="15" t="n">
        <f aca="false">HOUR(S2574)</f>
        <v>0</v>
      </c>
      <c r="U2574" s="15" t="n">
        <f aca="false">MINUTE(S2574)</f>
        <v>8</v>
      </c>
      <c r="V2574" s="16" t="n">
        <f aca="false">SECOND(S2574)</f>
        <v>14</v>
      </c>
      <c r="W2574" s="2" t="n">
        <f aca="false">(T2574*60)+(U2574)+(V2574/60)</f>
        <v>8.23333333333333</v>
      </c>
      <c r="X2574" s="2" t="n">
        <f aca="false">($M$2/$R$2)*W2574</f>
        <v>0.426709477088881</v>
      </c>
      <c r="Y2574" s="2" t="n">
        <f aca="false">C2574-X2574</f>
        <v>49735.1252905229</v>
      </c>
    </row>
    <row r="2575" customFormat="false" ht="15" hidden="false" customHeight="false" outlineLevel="0" collapsed="false">
      <c r="A2575" s="14" t="n">
        <v>39483</v>
      </c>
      <c r="B2575" s="1" t="n">
        <v>0.492743055555556</v>
      </c>
      <c r="C2575" s="2" t="n">
        <v>49739.213</v>
      </c>
      <c r="D2575" s="2" t="n">
        <v>3644.8701</v>
      </c>
      <c r="E2575" s="0" t="s">
        <v>20</v>
      </c>
      <c r="F2575" s="2" t="n">
        <v>11627.1067</v>
      </c>
      <c r="G2575" s="0" t="s">
        <v>21</v>
      </c>
      <c r="H2575" s="3" t="n">
        <v>36.747835</v>
      </c>
      <c r="I2575" s="3" t="n">
        <v>-116.451778333333</v>
      </c>
      <c r="J2575" s="4" t="n">
        <v>952.4</v>
      </c>
      <c r="S2575" s="1" t="n">
        <f aca="false">B2575-$B$2812</f>
        <v>0.00569444444444445</v>
      </c>
      <c r="T2575" s="15" t="n">
        <f aca="false">HOUR(S2575)</f>
        <v>0</v>
      </c>
      <c r="U2575" s="15" t="n">
        <f aca="false">MINUTE(S2575)</f>
        <v>8</v>
      </c>
      <c r="V2575" s="16" t="n">
        <f aca="false">SECOND(S2575)</f>
        <v>12</v>
      </c>
      <c r="W2575" s="2" t="n">
        <f aca="false">(T2575*60)+(U2575)+(V2575/60)</f>
        <v>8.2</v>
      </c>
      <c r="X2575" s="2" t="n">
        <f aca="false">($M$2/$R$2)*W2575</f>
        <v>0.424981908355727</v>
      </c>
      <c r="Y2575" s="2" t="n">
        <f aca="false">C2575-X2575</f>
        <v>49738.7880180917</v>
      </c>
    </row>
    <row r="2576" customFormat="false" ht="15" hidden="false" customHeight="false" outlineLevel="0" collapsed="false">
      <c r="A2576" s="14" t="n">
        <v>39483</v>
      </c>
      <c r="B2576" s="1" t="n">
        <v>0.492719907407407</v>
      </c>
      <c r="C2576" s="2" t="n">
        <v>49734.263</v>
      </c>
      <c r="D2576" s="2" t="n">
        <v>3644.8707</v>
      </c>
      <c r="E2576" s="0" t="s">
        <v>20</v>
      </c>
      <c r="F2576" s="2" t="n">
        <v>11627.1058</v>
      </c>
      <c r="G2576" s="0" t="s">
        <v>21</v>
      </c>
      <c r="H2576" s="3" t="n">
        <v>36.747845</v>
      </c>
      <c r="I2576" s="3" t="n">
        <v>-116.451763333333</v>
      </c>
      <c r="J2576" s="4" t="n">
        <v>952.2</v>
      </c>
      <c r="S2576" s="1" t="n">
        <f aca="false">B2576-$B$2812</f>
        <v>0.0056712962962963</v>
      </c>
      <c r="T2576" s="15" t="n">
        <f aca="false">HOUR(S2576)</f>
        <v>0</v>
      </c>
      <c r="U2576" s="15" t="n">
        <f aca="false">MINUTE(S2576)</f>
        <v>8</v>
      </c>
      <c r="V2576" s="16" t="n">
        <f aca="false">SECOND(S2576)</f>
        <v>10</v>
      </c>
      <c r="W2576" s="2" t="n">
        <f aca="false">(T2576*60)+(U2576)+(V2576/60)</f>
        <v>8.16666666666667</v>
      </c>
      <c r="X2576" s="2" t="n">
        <f aca="false">($M$2/$R$2)*W2576</f>
        <v>0.423254339622574</v>
      </c>
      <c r="Y2576" s="2" t="n">
        <f aca="false">C2576-X2576</f>
        <v>49733.8397456604</v>
      </c>
    </row>
    <row r="2577" customFormat="false" ht="15" hidden="false" customHeight="false" outlineLevel="0" collapsed="false">
      <c r="A2577" s="14" t="n">
        <v>39483</v>
      </c>
      <c r="B2577" s="1" t="n">
        <v>0.492696759259259</v>
      </c>
      <c r="C2577" s="2" t="n">
        <v>49732.73</v>
      </c>
      <c r="D2577" s="2" t="n">
        <v>3644.8709</v>
      </c>
      <c r="E2577" s="0" t="s">
        <v>20</v>
      </c>
      <c r="F2577" s="2" t="n">
        <v>11627.1052</v>
      </c>
      <c r="G2577" s="0" t="s">
        <v>21</v>
      </c>
      <c r="H2577" s="3" t="n">
        <v>36.7478483333333</v>
      </c>
      <c r="I2577" s="3" t="n">
        <v>-116.451753333333</v>
      </c>
      <c r="J2577" s="4" t="n">
        <v>951.9</v>
      </c>
      <c r="S2577" s="1" t="n">
        <f aca="false">B2577-$B$2812</f>
        <v>0.00564814814814815</v>
      </c>
      <c r="T2577" s="15" t="n">
        <f aca="false">HOUR(S2577)</f>
        <v>0</v>
      </c>
      <c r="U2577" s="15" t="n">
        <f aca="false">MINUTE(S2577)</f>
        <v>8</v>
      </c>
      <c r="V2577" s="16" t="n">
        <f aca="false">SECOND(S2577)</f>
        <v>8</v>
      </c>
      <c r="W2577" s="2" t="n">
        <f aca="false">(T2577*60)+(U2577)+(V2577/60)</f>
        <v>8.13333333333333</v>
      </c>
      <c r="X2577" s="2" t="n">
        <f aca="false">($M$2/$R$2)*W2577</f>
        <v>0.421526770889421</v>
      </c>
      <c r="Y2577" s="2" t="n">
        <f aca="false">C2577-X2577</f>
        <v>49732.3084732291</v>
      </c>
    </row>
    <row r="2578" customFormat="false" ht="15" hidden="false" customHeight="false" outlineLevel="0" collapsed="false">
      <c r="A2578" s="14" t="n">
        <v>39483</v>
      </c>
      <c r="B2578" s="1" t="n">
        <v>0.492673611111111</v>
      </c>
      <c r="C2578" s="2" t="n">
        <v>49731.479</v>
      </c>
      <c r="D2578" s="2" t="n">
        <v>3644.8712</v>
      </c>
      <c r="E2578" s="0" t="s">
        <v>20</v>
      </c>
      <c r="F2578" s="2" t="n">
        <v>11627.1045</v>
      </c>
      <c r="G2578" s="0" t="s">
        <v>21</v>
      </c>
      <c r="H2578" s="3" t="n">
        <v>36.7478533333333</v>
      </c>
      <c r="I2578" s="3" t="n">
        <v>-116.451741666667</v>
      </c>
      <c r="J2578" s="4" t="n">
        <v>951.5</v>
      </c>
      <c r="S2578" s="1" t="n">
        <f aca="false">B2578-$B$2812</f>
        <v>0.005625</v>
      </c>
      <c r="T2578" s="15" t="n">
        <f aca="false">HOUR(S2578)</f>
        <v>0</v>
      </c>
      <c r="U2578" s="15" t="n">
        <f aca="false">MINUTE(S2578)</f>
        <v>8</v>
      </c>
      <c r="V2578" s="16" t="n">
        <f aca="false">SECOND(S2578)</f>
        <v>6</v>
      </c>
      <c r="W2578" s="2" t="n">
        <f aca="false">(T2578*60)+(U2578)+(V2578/60)</f>
        <v>8.1</v>
      </c>
      <c r="X2578" s="2" t="n">
        <f aca="false">($M$2/$R$2)*W2578</f>
        <v>0.419799202156267</v>
      </c>
      <c r="Y2578" s="2" t="n">
        <f aca="false">C2578-X2578</f>
        <v>49731.0592007978</v>
      </c>
    </row>
    <row r="2579" customFormat="false" ht="15" hidden="false" customHeight="false" outlineLevel="0" collapsed="false">
      <c r="A2579" s="14" t="n">
        <v>39483</v>
      </c>
      <c r="B2579" s="1" t="n">
        <v>0.492650462962963</v>
      </c>
      <c r="C2579" s="2" t="n">
        <v>49730.543</v>
      </c>
      <c r="D2579" s="2" t="n">
        <v>3644.8718</v>
      </c>
      <c r="E2579" s="0" t="s">
        <v>20</v>
      </c>
      <c r="F2579" s="2" t="n">
        <v>11627.1035</v>
      </c>
      <c r="G2579" s="0" t="s">
        <v>21</v>
      </c>
      <c r="H2579" s="3" t="n">
        <v>36.7478633333333</v>
      </c>
      <c r="I2579" s="3" t="n">
        <v>-116.451725</v>
      </c>
      <c r="J2579" s="4" t="n">
        <v>951.3</v>
      </c>
      <c r="S2579" s="1" t="n">
        <f aca="false">B2579-$B$2812</f>
        <v>0.00560185185185185</v>
      </c>
      <c r="T2579" s="15" t="n">
        <f aca="false">HOUR(S2579)</f>
        <v>0</v>
      </c>
      <c r="U2579" s="15" t="n">
        <f aca="false">MINUTE(S2579)</f>
        <v>8</v>
      </c>
      <c r="V2579" s="16" t="n">
        <f aca="false">SECOND(S2579)</f>
        <v>4</v>
      </c>
      <c r="W2579" s="2" t="n">
        <f aca="false">(T2579*60)+(U2579)+(V2579/60)</f>
        <v>8.06666666666667</v>
      </c>
      <c r="X2579" s="2" t="n">
        <f aca="false">($M$2/$R$2)*W2579</f>
        <v>0.418071633423114</v>
      </c>
      <c r="Y2579" s="2" t="n">
        <f aca="false">C2579-X2579</f>
        <v>49730.1249283666</v>
      </c>
    </row>
    <row r="2580" customFormat="false" ht="15" hidden="false" customHeight="false" outlineLevel="0" collapsed="false">
      <c r="A2580" s="14" t="n">
        <v>39483</v>
      </c>
      <c r="B2580" s="1" t="n">
        <v>0.492627314814815</v>
      </c>
      <c r="C2580" s="2" t="n">
        <v>49734.09</v>
      </c>
      <c r="D2580" s="2" t="n">
        <v>3644.8724</v>
      </c>
      <c r="E2580" s="0" t="s">
        <v>20</v>
      </c>
      <c r="F2580" s="2" t="n">
        <v>11627.1023</v>
      </c>
      <c r="G2580" s="0" t="s">
        <v>21</v>
      </c>
      <c r="H2580" s="3" t="n">
        <v>36.7478733333333</v>
      </c>
      <c r="I2580" s="3" t="n">
        <v>-116.451705</v>
      </c>
      <c r="J2580" s="4" t="n">
        <v>951.6</v>
      </c>
      <c r="S2580" s="1" t="n">
        <f aca="false">B2580-$B$2812</f>
        <v>0.0055787037037037</v>
      </c>
      <c r="T2580" s="15" t="n">
        <f aca="false">HOUR(S2580)</f>
        <v>0</v>
      </c>
      <c r="U2580" s="15" t="n">
        <f aca="false">MINUTE(S2580)</f>
        <v>8</v>
      </c>
      <c r="V2580" s="16" t="n">
        <f aca="false">SECOND(S2580)</f>
        <v>2</v>
      </c>
      <c r="W2580" s="2" t="n">
        <f aca="false">(T2580*60)+(U2580)+(V2580/60)</f>
        <v>8.03333333333333</v>
      </c>
      <c r="X2580" s="2" t="n">
        <f aca="false">($M$2/$R$2)*W2580</f>
        <v>0.416344064689961</v>
      </c>
      <c r="Y2580" s="2" t="n">
        <f aca="false">C2580-X2580</f>
        <v>49733.6736559353</v>
      </c>
    </row>
    <row r="2581" customFormat="false" ht="15" hidden="false" customHeight="false" outlineLevel="0" collapsed="false">
      <c r="A2581" s="14" t="n">
        <v>39483</v>
      </c>
      <c r="B2581" s="1" t="n">
        <v>0.492604166666667</v>
      </c>
      <c r="C2581" s="2" t="n">
        <v>49735.597</v>
      </c>
      <c r="D2581" s="2" t="n">
        <v>3644.8729</v>
      </c>
      <c r="E2581" s="0" t="s">
        <v>20</v>
      </c>
      <c r="F2581" s="2" t="n">
        <v>11627.1017</v>
      </c>
      <c r="G2581" s="0" t="s">
        <v>21</v>
      </c>
      <c r="H2581" s="3" t="n">
        <v>36.7478816666667</v>
      </c>
      <c r="I2581" s="3" t="n">
        <v>-116.451695</v>
      </c>
      <c r="J2581" s="4" t="n">
        <v>951.9</v>
      </c>
      <c r="S2581" s="1" t="n">
        <f aca="false">B2581-$B$2812</f>
        <v>0.00555555555555556</v>
      </c>
      <c r="T2581" s="15" t="n">
        <f aca="false">HOUR(S2581)</f>
        <v>0</v>
      </c>
      <c r="U2581" s="15" t="n">
        <f aca="false">MINUTE(S2581)</f>
        <v>8</v>
      </c>
      <c r="V2581" s="16" t="n">
        <f aca="false">SECOND(S2581)</f>
        <v>0</v>
      </c>
      <c r="W2581" s="2" t="n">
        <f aca="false">(T2581*60)+(U2581)+(V2581/60)</f>
        <v>8</v>
      </c>
      <c r="X2581" s="2" t="n">
        <f aca="false">($M$2/$R$2)*W2581</f>
        <v>0.414616495956807</v>
      </c>
      <c r="Y2581" s="2" t="n">
        <f aca="false">C2581-X2581</f>
        <v>49735.182383504</v>
      </c>
    </row>
    <row r="2582" customFormat="false" ht="15" hidden="false" customHeight="false" outlineLevel="0" collapsed="false">
      <c r="A2582" s="14" t="n">
        <v>39483</v>
      </c>
      <c r="B2582" s="1" t="n">
        <v>0.492581018518519</v>
      </c>
      <c r="C2582" s="2" t="n">
        <v>49736.92</v>
      </c>
      <c r="D2582" s="2" t="n">
        <v>3644.8732</v>
      </c>
      <c r="E2582" s="0" t="s">
        <v>20</v>
      </c>
      <c r="F2582" s="2" t="n">
        <v>11627.1013</v>
      </c>
      <c r="G2582" s="0" t="s">
        <v>21</v>
      </c>
      <c r="H2582" s="3" t="n">
        <v>36.7478866666667</v>
      </c>
      <c r="I2582" s="3" t="n">
        <v>-116.451688333333</v>
      </c>
      <c r="J2582" s="4" t="n">
        <v>952.3</v>
      </c>
      <c r="S2582" s="1" t="n">
        <f aca="false">B2582-$B$2812</f>
        <v>0.00553240740740741</v>
      </c>
      <c r="T2582" s="15" t="n">
        <f aca="false">HOUR(S2582)</f>
        <v>0</v>
      </c>
      <c r="U2582" s="15" t="n">
        <f aca="false">MINUTE(S2582)</f>
        <v>7</v>
      </c>
      <c r="V2582" s="16" t="n">
        <f aca="false">SECOND(S2582)</f>
        <v>58</v>
      </c>
      <c r="W2582" s="2" t="n">
        <f aca="false">(T2582*60)+(U2582)+(V2582/60)</f>
        <v>7.96666666666667</v>
      </c>
      <c r="X2582" s="2" t="n">
        <f aca="false">($M$2/$R$2)*W2582</f>
        <v>0.412888927223654</v>
      </c>
      <c r="Y2582" s="2" t="n">
        <f aca="false">C2582-X2582</f>
        <v>49736.5071110728</v>
      </c>
    </row>
    <row r="2583" customFormat="false" ht="15" hidden="false" customHeight="false" outlineLevel="0" collapsed="false">
      <c r="A2583" s="14" t="n">
        <v>39483</v>
      </c>
      <c r="B2583" s="1" t="n">
        <v>0.49255787037037</v>
      </c>
      <c r="C2583" s="2" t="n">
        <v>49739.023</v>
      </c>
      <c r="D2583" s="2" t="n">
        <v>3644.8733</v>
      </c>
      <c r="E2583" s="0" t="s">
        <v>20</v>
      </c>
      <c r="F2583" s="2" t="n">
        <v>11627.1004</v>
      </c>
      <c r="G2583" s="0" t="s">
        <v>21</v>
      </c>
      <c r="H2583" s="3" t="n">
        <v>36.7478883333333</v>
      </c>
      <c r="I2583" s="3" t="n">
        <v>-116.451673333333</v>
      </c>
      <c r="J2583" s="4" t="n">
        <v>952.7</v>
      </c>
      <c r="S2583" s="1" t="n">
        <f aca="false">B2583-$B$2812</f>
        <v>0.00550925925925926</v>
      </c>
      <c r="T2583" s="15" t="n">
        <f aca="false">HOUR(S2583)</f>
        <v>0</v>
      </c>
      <c r="U2583" s="15" t="n">
        <f aca="false">MINUTE(S2583)</f>
        <v>7</v>
      </c>
      <c r="V2583" s="16" t="n">
        <f aca="false">SECOND(S2583)</f>
        <v>56</v>
      </c>
      <c r="W2583" s="2" t="n">
        <f aca="false">(T2583*60)+(U2583)+(V2583/60)</f>
        <v>7.93333333333333</v>
      </c>
      <c r="X2583" s="2" t="n">
        <f aca="false">($M$2/$R$2)*W2583</f>
        <v>0.411161358490501</v>
      </c>
      <c r="Y2583" s="2" t="n">
        <f aca="false">C2583-X2583</f>
        <v>49738.6118386415</v>
      </c>
    </row>
    <row r="2584" customFormat="false" ht="15" hidden="false" customHeight="false" outlineLevel="0" collapsed="false">
      <c r="A2584" s="14" t="n">
        <v>39483</v>
      </c>
      <c r="B2584" s="1" t="n">
        <v>0.492534722222222</v>
      </c>
      <c r="C2584" s="2" t="n">
        <v>49739.364</v>
      </c>
      <c r="D2584" s="2" t="n">
        <v>3644.8739</v>
      </c>
      <c r="E2584" s="0" t="s">
        <v>20</v>
      </c>
      <c r="F2584" s="2" t="n">
        <v>11627.0995</v>
      </c>
      <c r="G2584" s="0" t="s">
        <v>21</v>
      </c>
      <c r="H2584" s="3" t="n">
        <v>36.7478983333333</v>
      </c>
      <c r="I2584" s="3" t="n">
        <v>-116.451658333333</v>
      </c>
      <c r="J2584" s="4" t="n">
        <v>952.8</v>
      </c>
      <c r="S2584" s="1" t="n">
        <f aca="false">B2584-$B$2812</f>
        <v>0.00548611111111111</v>
      </c>
      <c r="T2584" s="15" t="n">
        <f aca="false">HOUR(S2584)</f>
        <v>0</v>
      </c>
      <c r="U2584" s="15" t="n">
        <f aca="false">MINUTE(S2584)</f>
        <v>7</v>
      </c>
      <c r="V2584" s="16" t="n">
        <f aca="false">SECOND(S2584)</f>
        <v>54</v>
      </c>
      <c r="W2584" s="2" t="n">
        <f aca="false">(T2584*60)+(U2584)+(V2584/60)</f>
        <v>7.9</v>
      </c>
      <c r="X2584" s="2" t="n">
        <f aca="false">($M$2/$R$2)*W2584</f>
        <v>0.409433789757347</v>
      </c>
      <c r="Y2584" s="2" t="n">
        <f aca="false">C2584-X2584</f>
        <v>49738.9545662103</v>
      </c>
    </row>
    <row r="2585" customFormat="false" ht="15" hidden="false" customHeight="false" outlineLevel="0" collapsed="false">
      <c r="A2585" s="14" t="n">
        <v>39483</v>
      </c>
      <c r="B2585" s="1" t="n">
        <v>0.492511574074074</v>
      </c>
      <c r="C2585" s="2" t="n">
        <v>49738.403</v>
      </c>
      <c r="D2585" s="2" t="n">
        <v>3644.8745</v>
      </c>
      <c r="E2585" s="0" t="s">
        <v>20</v>
      </c>
      <c r="F2585" s="2" t="n">
        <v>11627.0983</v>
      </c>
      <c r="G2585" s="0" t="s">
        <v>21</v>
      </c>
      <c r="H2585" s="3" t="n">
        <v>36.7479083333333</v>
      </c>
      <c r="I2585" s="3" t="n">
        <v>-116.451638333333</v>
      </c>
      <c r="J2585" s="4" t="n">
        <v>952.7</v>
      </c>
      <c r="S2585" s="1" t="n">
        <f aca="false">B2585-$B$2812</f>
        <v>0.00546296296296296</v>
      </c>
      <c r="T2585" s="15" t="n">
        <f aca="false">HOUR(S2585)</f>
        <v>0</v>
      </c>
      <c r="U2585" s="15" t="n">
        <f aca="false">MINUTE(S2585)</f>
        <v>7</v>
      </c>
      <c r="V2585" s="16" t="n">
        <f aca="false">SECOND(S2585)</f>
        <v>52</v>
      </c>
      <c r="W2585" s="2" t="n">
        <f aca="false">(T2585*60)+(U2585)+(V2585/60)</f>
        <v>7.86666666666667</v>
      </c>
      <c r="X2585" s="2" t="n">
        <f aca="false">($M$2/$R$2)*W2585</f>
        <v>0.407706221024194</v>
      </c>
      <c r="Y2585" s="2" t="n">
        <f aca="false">C2585-X2585</f>
        <v>49737.995293779</v>
      </c>
    </row>
    <row r="2586" customFormat="false" ht="15" hidden="false" customHeight="false" outlineLevel="0" collapsed="false">
      <c r="A2586" s="14" t="n">
        <v>39483</v>
      </c>
      <c r="B2586" s="1" t="n">
        <v>0.492488425925926</v>
      </c>
      <c r="C2586" s="2" t="n">
        <v>49737.494</v>
      </c>
      <c r="D2586" s="2" t="n">
        <v>3644.8754</v>
      </c>
      <c r="E2586" s="0" t="s">
        <v>20</v>
      </c>
      <c r="F2586" s="2" t="n">
        <v>11627.0971</v>
      </c>
      <c r="G2586" s="0" t="s">
        <v>21</v>
      </c>
      <c r="H2586" s="3" t="n">
        <v>36.7479233333333</v>
      </c>
      <c r="I2586" s="3" t="n">
        <v>-116.451618333333</v>
      </c>
      <c r="J2586" s="4" t="n">
        <v>952.5</v>
      </c>
      <c r="S2586" s="1" t="n">
        <f aca="false">B2586-$B$2812</f>
        <v>0.00543981481481482</v>
      </c>
      <c r="T2586" s="15" t="n">
        <f aca="false">HOUR(S2586)</f>
        <v>0</v>
      </c>
      <c r="U2586" s="15" t="n">
        <f aca="false">MINUTE(S2586)</f>
        <v>7</v>
      </c>
      <c r="V2586" s="16" t="n">
        <f aca="false">SECOND(S2586)</f>
        <v>50</v>
      </c>
      <c r="W2586" s="2" t="n">
        <f aca="false">(T2586*60)+(U2586)+(V2586/60)</f>
        <v>7.83333333333333</v>
      </c>
      <c r="X2586" s="2" t="n">
        <f aca="false">($M$2/$R$2)*W2586</f>
        <v>0.405978652291041</v>
      </c>
      <c r="Y2586" s="2" t="n">
        <f aca="false">C2586-X2586</f>
        <v>49737.0880213477</v>
      </c>
    </row>
    <row r="2587" customFormat="false" ht="15" hidden="false" customHeight="false" outlineLevel="0" collapsed="false">
      <c r="A2587" s="14" t="n">
        <v>39483</v>
      </c>
      <c r="B2587" s="1" t="n">
        <v>0.492465277777778</v>
      </c>
      <c r="C2587" s="2" t="n">
        <v>49738.454</v>
      </c>
      <c r="D2587" s="2" t="n">
        <v>3644.8766</v>
      </c>
      <c r="E2587" s="0" t="s">
        <v>20</v>
      </c>
      <c r="F2587" s="2" t="n">
        <v>11627.0963</v>
      </c>
      <c r="G2587" s="0" t="s">
        <v>21</v>
      </c>
      <c r="H2587" s="3" t="n">
        <v>36.7479433333333</v>
      </c>
      <c r="I2587" s="3" t="n">
        <v>-116.451605</v>
      </c>
      <c r="J2587" s="4" t="n">
        <v>952.5</v>
      </c>
      <c r="S2587" s="1" t="n">
        <f aca="false">B2587-$B$2812</f>
        <v>0.00541666666666667</v>
      </c>
      <c r="T2587" s="15" t="n">
        <f aca="false">HOUR(S2587)</f>
        <v>0</v>
      </c>
      <c r="U2587" s="15" t="n">
        <f aca="false">MINUTE(S2587)</f>
        <v>7</v>
      </c>
      <c r="V2587" s="16" t="n">
        <f aca="false">SECOND(S2587)</f>
        <v>48</v>
      </c>
      <c r="W2587" s="2" t="n">
        <f aca="false">(T2587*60)+(U2587)+(V2587/60)</f>
        <v>7.8</v>
      </c>
      <c r="X2587" s="2" t="n">
        <f aca="false">($M$2/$R$2)*W2587</f>
        <v>0.404251083557887</v>
      </c>
      <c r="Y2587" s="2" t="n">
        <f aca="false">C2587-X2587</f>
        <v>49738.0497489164</v>
      </c>
    </row>
    <row r="2588" customFormat="false" ht="15" hidden="false" customHeight="false" outlineLevel="0" collapsed="false">
      <c r="A2588" s="14" t="n">
        <v>39483</v>
      </c>
      <c r="B2588" s="1" t="n">
        <v>0.49244212962963</v>
      </c>
      <c r="C2588" s="2" t="n">
        <v>49737.134</v>
      </c>
      <c r="D2588" s="2" t="n">
        <v>3644.8778</v>
      </c>
      <c r="E2588" s="0" t="s">
        <v>20</v>
      </c>
      <c r="F2588" s="2" t="n">
        <v>11627.0956</v>
      </c>
      <c r="G2588" s="0" t="s">
        <v>21</v>
      </c>
      <c r="H2588" s="3" t="n">
        <v>36.7479633333333</v>
      </c>
      <c r="I2588" s="3" t="n">
        <v>-116.451593333333</v>
      </c>
      <c r="J2588" s="4" t="n">
        <v>952.4</v>
      </c>
      <c r="S2588" s="1" t="n">
        <f aca="false">B2588-$B$2812</f>
        <v>0.00539351851851852</v>
      </c>
      <c r="T2588" s="15" t="n">
        <f aca="false">HOUR(S2588)</f>
        <v>0</v>
      </c>
      <c r="U2588" s="15" t="n">
        <f aca="false">MINUTE(S2588)</f>
        <v>7</v>
      </c>
      <c r="V2588" s="16" t="n">
        <f aca="false">SECOND(S2588)</f>
        <v>46</v>
      </c>
      <c r="W2588" s="2" t="n">
        <f aca="false">(T2588*60)+(U2588)+(V2588/60)</f>
        <v>7.76666666666667</v>
      </c>
      <c r="X2588" s="2" t="n">
        <f aca="false">($M$2/$R$2)*W2588</f>
        <v>0.402523514824734</v>
      </c>
      <c r="Y2588" s="2" t="n">
        <f aca="false">C2588-X2588</f>
        <v>49736.7314764852</v>
      </c>
    </row>
    <row r="2589" customFormat="false" ht="15" hidden="false" customHeight="false" outlineLevel="0" collapsed="false">
      <c r="A2589" s="14" t="n">
        <v>39483</v>
      </c>
      <c r="B2589" s="1" t="n">
        <v>0.492418981481482</v>
      </c>
      <c r="C2589" s="2" t="n">
        <v>49733.442</v>
      </c>
      <c r="D2589" s="2" t="n">
        <v>3644.8786</v>
      </c>
      <c r="E2589" s="0" t="s">
        <v>20</v>
      </c>
      <c r="F2589" s="2" t="n">
        <v>11627.0946</v>
      </c>
      <c r="G2589" s="0" t="s">
        <v>21</v>
      </c>
      <c r="H2589" s="3" t="n">
        <v>36.7479766666667</v>
      </c>
      <c r="I2589" s="3" t="n">
        <v>-116.451576666667</v>
      </c>
      <c r="J2589" s="4" t="n">
        <v>952.3</v>
      </c>
      <c r="S2589" s="1" t="n">
        <f aca="false">B2589-$B$2812</f>
        <v>0.00537037037037037</v>
      </c>
      <c r="T2589" s="15" t="n">
        <f aca="false">HOUR(S2589)</f>
        <v>0</v>
      </c>
      <c r="U2589" s="15" t="n">
        <f aca="false">MINUTE(S2589)</f>
        <v>7</v>
      </c>
      <c r="V2589" s="16" t="n">
        <f aca="false">SECOND(S2589)</f>
        <v>44</v>
      </c>
      <c r="W2589" s="2" t="n">
        <f aca="false">(T2589*60)+(U2589)+(V2589/60)</f>
        <v>7.73333333333333</v>
      </c>
      <c r="X2589" s="2" t="n">
        <f aca="false">($M$2/$R$2)*W2589</f>
        <v>0.40079594609158</v>
      </c>
      <c r="Y2589" s="2" t="n">
        <f aca="false">C2589-X2589</f>
        <v>49733.0412040539</v>
      </c>
    </row>
    <row r="2590" customFormat="false" ht="15" hidden="false" customHeight="false" outlineLevel="0" collapsed="false">
      <c r="A2590" s="14" t="n">
        <v>39483</v>
      </c>
      <c r="B2590" s="1" t="n">
        <v>0.492395833333333</v>
      </c>
      <c r="C2590" s="2" t="n">
        <v>49729.501</v>
      </c>
      <c r="D2590" s="2" t="n">
        <v>3644.8791</v>
      </c>
      <c r="E2590" s="0" t="s">
        <v>20</v>
      </c>
      <c r="F2590" s="2" t="n">
        <v>11627.0931</v>
      </c>
      <c r="G2590" s="0" t="s">
        <v>21</v>
      </c>
      <c r="H2590" s="3" t="n">
        <v>36.747985</v>
      </c>
      <c r="I2590" s="3" t="n">
        <v>-116.451551666667</v>
      </c>
      <c r="J2590" s="4" t="n">
        <v>952.3</v>
      </c>
      <c r="S2590" s="1" t="n">
        <f aca="false">B2590-$B$2812</f>
        <v>0.00534722222222222</v>
      </c>
      <c r="T2590" s="15" t="n">
        <f aca="false">HOUR(S2590)</f>
        <v>0</v>
      </c>
      <c r="U2590" s="15" t="n">
        <f aca="false">MINUTE(S2590)</f>
        <v>7</v>
      </c>
      <c r="V2590" s="16" t="n">
        <f aca="false">SECOND(S2590)</f>
        <v>42</v>
      </c>
      <c r="W2590" s="2" t="n">
        <f aca="false">(T2590*60)+(U2590)+(V2590/60)</f>
        <v>7.7</v>
      </c>
      <c r="X2590" s="2" t="n">
        <f aca="false">($M$2/$R$2)*W2590</f>
        <v>0.399068377358427</v>
      </c>
      <c r="Y2590" s="2" t="n">
        <f aca="false">C2590-X2590</f>
        <v>49729.1019316226</v>
      </c>
    </row>
    <row r="2591" customFormat="false" ht="15" hidden="false" customHeight="false" outlineLevel="0" collapsed="false">
      <c r="A2591" s="14" t="n">
        <v>39483</v>
      </c>
      <c r="B2591" s="1" t="n">
        <v>0.492372685185185</v>
      </c>
      <c r="C2591" s="2" t="n">
        <v>49731.376</v>
      </c>
      <c r="D2591" s="2" t="n">
        <v>3644.8797</v>
      </c>
      <c r="E2591" s="0" t="s">
        <v>20</v>
      </c>
      <c r="F2591" s="2" t="n">
        <v>11627.0918</v>
      </c>
      <c r="G2591" s="0" t="s">
        <v>21</v>
      </c>
      <c r="H2591" s="3" t="n">
        <v>36.747995</v>
      </c>
      <c r="I2591" s="3" t="n">
        <v>-116.45153</v>
      </c>
      <c r="J2591" s="4" t="n">
        <v>952.2</v>
      </c>
      <c r="S2591" s="1" t="n">
        <f aca="false">B2591-$B$2812</f>
        <v>0.00532407407407407</v>
      </c>
      <c r="T2591" s="15" t="n">
        <f aca="false">HOUR(S2591)</f>
        <v>0</v>
      </c>
      <c r="U2591" s="15" t="n">
        <f aca="false">MINUTE(S2591)</f>
        <v>7</v>
      </c>
      <c r="V2591" s="16" t="n">
        <f aca="false">SECOND(S2591)</f>
        <v>40</v>
      </c>
      <c r="W2591" s="2" t="n">
        <f aca="false">(T2591*60)+(U2591)+(V2591/60)</f>
        <v>7.66666666666667</v>
      </c>
      <c r="X2591" s="2" t="n">
        <f aca="false">($M$2/$R$2)*W2591</f>
        <v>0.397340808625274</v>
      </c>
      <c r="Y2591" s="2" t="n">
        <f aca="false">C2591-X2591</f>
        <v>49730.9786591914</v>
      </c>
    </row>
    <row r="2592" customFormat="false" ht="15" hidden="false" customHeight="false" outlineLevel="0" collapsed="false">
      <c r="A2592" s="14" t="n">
        <v>39483</v>
      </c>
      <c r="B2592" s="1" t="n">
        <v>0.492349537037037</v>
      </c>
      <c r="C2592" s="2" t="n">
        <v>49484.317</v>
      </c>
      <c r="D2592" s="2" t="n">
        <v>3644.8804</v>
      </c>
      <c r="E2592" s="0" t="s">
        <v>20</v>
      </c>
      <c r="F2592" s="2" t="n">
        <v>11627.0904</v>
      </c>
      <c r="G2592" s="0" t="s">
        <v>21</v>
      </c>
      <c r="H2592" s="3" t="n">
        <v>36.7480066666667</v>
      </c>
      <c r="I2592" s="3" t="n">
        <v>-116.451506666667</v>
      </c>
      <c r="J2592" s="4" t="n">
        <v>952.3</v>
      </c>
      <c r="S2592" s="1" t="n">
        <f aca="false">B2592-$B$2812</f>
        <v>0.00530092592592593</v>
      </c>
      <c r="T2592" s="15" t="n">
        <f aca="false">HOUR(S2592)</f>
        <v>0</v>
      </c>
      <c r="U2592" s="15" t="n">
        <f aca="false">MINUTE(S2592)</f>
        <v>7</v>
      </c>
      <c r="V2592" s="16" t="n">
        <f aca="false">SECOND(S2592)</f>
        <v>38</v>
      </c>
      <c r="W2592" s="2" t="n">
        <f aca="false">(T2592*60)+(U2592)+(V2592/60)</f>
        <v>7.63333333333333</v>
      </c>
      <c r="X2592" s="2" t="n">
        <f aca="false">($M$2/$R$2)*W2592</f>
        <v>0.39561323989212</v>
      </c>
      <c r="Y2592" s="2" t="n">
        <f aca="false">C2592-X2592</f>
        <v>49483.9213867601</v>
      </c>
    </row>
    <row r="2593" customFormat="false" ht="15" hidden="false" customHeight="false" outlineLevel="0" collapsed="false">
      <c r="A2593" s="14" t="n">
        <v>39483</v>
      </c>
      <c r="B2593" s="1" t="n">
        <v>0.492326388888889</v>
      </c>
      <c r="C2593" s="2" t="n">
        <v>49729.91</v>
      </c>
      <c r="D2593" s="2" t="n">
        <v>3644.8815</v>
      </c>
      <c r="E2593" s="0" t="s">
        <v>20</v>
      </c>
      <c r="F2593" s="2" t="n">
        <v>11627.0898</v>
      </c>
      <c r="G2593" s="0" t="s">
        <v>21</v>
      </c>
      <c r="H2593" s="3" t="n">
        <v>36.748025</v>
      </c>
      <c r="I2593" s="3" t="n">
        <v>-116.451496666667</v>
      </c>
      <c r="J2593" s="4" t="n">
        <v>952.2</v>
      </c>
      <c r="S2593" s="1" t="n">
        <f aca="false">B2593-$B$2812</f>
        <v>0.00527777777777778</v>
      </c>
      <c r="T2593" s="15" t="n">
        <f aca="false">HOUR(S2593)</f>
        <v>0</v>
      </c>
      <c r="U2593" s="15" t="n">
        <f aca="false">MINUTE(S2593)</f>
        <v>7</v>
      </c>
      <c r="V2593" s="16" t="n">
        <f aca="false">SECOND(S2593)</f>
        <v>36</v>
      </c>
      <c r="W2593" s="2" t="n">
        <f aca="false">(T2593*60)+(U2593)+(V2593/60)</f>
        <v>7.6</v>
      </c>
      <c r="X2593" s="2" t="n">
        <f aca="false">($M$2/$R$2)*W2593</f>
        <v>0.393885671158967</v>
      </c>
      <c r="Y2593" s="2" t="n">
        <f aca="false">C2593-X2593</f>
        <v>49729.5161143288</v>
      </c>
    </row>
    <row r="2594" customFormat="false" ht="15" hidden="false" customHeight="false" outlineLevel="0" collapsed="false">
      <c r="A2594" s="14" t="n">
        <v>39483</v>
      </c>
      <c r="B2594" s="1" t="n">
        <v>0.492303240740741</v>
      </c>
      <c r="C2594" s="2" t="n">
        <v>49732.477</v>
      </c>
      <c r="D2594" s="2" t="n">
        <v>3644.8823</v>
      </c>
      <c r="E2594" s="0" t="s">
        <v>20</v>
      </c>
      <c r="F2594" s="2" t="n">
        <v>11627.0888</v>
      </c>
      <c r="G2594" s="0" t="s">
        <v>21</v>
      </c>
      <c r="H2594" s="3" t="n">
        <v>36.7480383333333</v>
      </c>
      <c r="I2594" s="3" t="n">
        <v>-116.45148</v>
      </c>
      <c r="J2594" s="4" t="n">
        <v>952</v>
      </c>
      <c r="S2594" s="1" t="n">
        <f aca="false">B2594-$B$2812</f>
        <v>0.00525462962962963</v>
      </c>
      <c r="T2594" s="15" t="n">
        <f aca="false">HOUR(S2594)</f>
        <v>0</v>
      </c>
      <c r="U2594" s="15" t="n">
        <f aca="false">MINUTE(S2594)</f>
        <v>7</v>
      </c>
      <c r="V2594" s="16" t="n">
        <f aca="false">SECOND(S2594)</f>
        <v>34</v>
      </c>
      <c r="W2594" s="2" t="n">
        <f aca="false">(T2594*60)+(U2594)+(V2594/60)</f>
        <v>7.56666666666667</v>
      </c>
      <c r="X2594" s="2" t="n">
        <f aca="false">($M$2/$R$2)*W2594</f>
        <v>0.392158102425814</v>
      </c>
      <c r="Y2594" s="2" t="n">
        <f aca="false">C2594-X2594</f>
        <v>49732.0848418976</v>
      </c>
    </row>
    <row r="2595" customFormat="false" ht="15" hidden="false" customHeight="false" outlineLevel="0" collapsed="false">
      <c r="A2595" s="14" t="n">
        <v>39483</v>
      </c>
      <c r="B2595" s="1" t="n">
        <v>0.492280092592593</v>
      </c>
      <c r="C2595" s="2" t="n">
        <v>49734.958</v>
      </c>
      <c r="D2595" s="2" t="n">
        <v>3644.883</v>
      </c>
      <c r="E2595" s="0" t="s">
        <v>20</v>
      </c>
      <c r="F2595" s="2" t="n">
        <v>11627.0877</v>
      </c>
      <c r="G2595" s="0" t="s">
        <v>21</v>
      </c>
      <c r="H2595" s="3" t="n">
        <v>36.74805</v>
      </c>
      <c r="I2595" s="3" t="n">
        <v>-116.451461666667</v>
      </c>
      <c r="J2595" s="4" t="n">
        <v>952</v>
      </c>
      <c r="S2595" s="1" t="n">
        <f aca="false">B2595-$B$2812</f>
        <v>0.00523148148148148</v>
      </c>
      <c r="T2595" s="15" t="n">
        <f aca="false">HOUR(S2595)</f>
        <v>0</v>
      </c>
      <c r="U2595" s="15" t="n">
        <f aca="false">MINUTE(S2595)</f>
        <v>7</v>
      </c>
      <c r="V2595" s="16" t="n">
        <f aca="false">SECOND(S2595)</f>
        <v>32</v>
      </c>
      <c r="W2595" s="2" t="n">
        <f aca="false">(T2595*60)+(U2595)+(V2595/60)</f>
        <v>7.53333333333333</v>
      </c>
      <c r="X2595" s="2" t="n">
        <f aca="false">($M$2/$R$2)*W2595</f>
        <v>0.39043053369266</v>
      </c>
      <c r="Y2595" s="2" t="n">
        <f aca="false">C2595-X2595</f>
        <v>49734.5675694663</v>
      </c>
    </row>
    <row r="2596" customFormat="false" ht="15" hidden="false" customHeight="false" outlineLevel="0" collapsed="false">
      <c r="A2596" s="14" t="n">
        <v>39483</v>
      </c>
      <c r="B2596" s="1" t="n">
        <v>0.492256944444444</v>
      </c>
      <c r="C2596" s="2" t="n">
        <v>49742.001</v>
      </c>
      <c r="D2596" s="2" t="n">
        <v>3644.8841</v>
      </c>
      <c r="E2596" s="0" t="s">
        <v>20</v>
      </c>
      <c r="F2596" s="2" t="n">
        <v>11627.0871</v>
      </c>
      <c r="G2596" s="0" t="s">
        <v>21</v>
      </c>
      <c r="H2596" s="3" t="n">
        <v>36.7480683333333</v>
      </c>
      <c r="I2596" s="3" t="n">
        <v>-116.451451666667</v>
      </c>
      <c r="J2596" s="4" t="n">
        <v>952</v>
      </c>
      <c r="S2596" s="1" t="n">
        <f aca="false">B2596-$B$2812</f>
        <v>0.00520833333333333</v>
      </c>
      <c r="T2596" s="15" t="n">
        <f aca="false">HOUR(S2596)</f>
        <v>0</v>
      </c>
      <c r="U2596" s="15" t="n">
        <f aca="false">MINUTE(S2596)</f>
        <v>7</v>
      </c>
      <c r="V2596" s="16" t="n">
        <f aca="false">SECOND(S2596)</f>
        <v>30</v>
      </c>
      <c r="W2596" s="2" t="n">
        <f aca="false">(T2596*60)+(U2596)+(V2596/60)</f>
        <v>7.5</v>
      </c>
      <c r="X2596" s="2" t="n">
        <f aca="false">($M$2/$R$2)*W2596</f>
        <v>0.388702964959507</v>
      </c>
      <c r="Y2596" s="2" t="n">
        <f aca="false">C2596-X2596</f>
        <v>49741.612297035</v>
      </c>
    </row>
    <row r="2597" customFormat="false" ht="15" hidden="false" customHeight="false" outlineLevel="0" collapsed="false">
      <c r="A2597" s="14" t="n">
        <v>39483</v>
      </c>
      <c r="B2597" s="1" t="n">
        <v>0.492233796296296</v>
      </c>
      <c r="C2597" s="2" t="n">
        <v>49155.057</v>
      </c>
      <c r="D2597" s="2" t="n">
        <v>3644.885</v>
      </c>
      <c r="E2597" s="0" t="s">
        <v>20</v>
      </c>
      <c r="F2597" s="2" t="n">
        <v>11627.0864</v>
      </c>
      <c r="G2597" s="0" t="s">
        <v>21</v>
      </c>
      <c r="H2597" s="3" t="n">
        <v>36.7480833333333</v>
      </c>
      <c r="I2597" s="3" t="n">
        <v>-116.45144</v>
      </c>
      <c r="J2597" s="4" t="n">
        <v>952.1</v>
      </c>
      <c r="S2597" s="1" t="n">
        <f aca="false">B2597-$B$2812</f>
        <v>0.00518518518518519</v>
      </c>
      <c r="T2597" s="15" t="n">
        <f aca="false">HOUR(S2597)</f>
        <v>0</v>
      </c>
      <c r="U2597" s="15" t="n">
        <f aca="false">MINUTE(S2597)</f>
        <v>7</v>
      </c>
      <c r="V2597" s="16" t="n">
        <f aca="false">SECOND(S2597)</f>
        <v>28</v>
      </c>
      <c r="W2597" s="2" t="n">
        <f aca="false">(T2597*60)+(U2597)+(V2597/60)</f>
        <v>7.46666666666667</v>
      </c>
      <c r="X2597" s="2" t="n">
        <f aca="false">($M$2/$R$2)*W2597</f>
        <v>0.386975396226354</v>
      </c>
      <c r="Y2597" s="2" t="n">
        <f aca="false">C2597-X2597</f>
        <v>49154.6700246038</v>
      </c>
    </row>
    <row r="2598" customFormat="false" ht="15" hidden="false" customHeight="false" outlineLevel="0" collapsed="false">
      <c r="A2598" s="14" t="n">
        <v>39483</v>
      </c>
      <c r="B2598" s="1" t="n">
        <v>0.492210648148148</v>
      </c>
      <c r="C2598" s="2" t="n">
        <v>49749.093</v>
      </c>
      <c r="D2598" s="2" t="n">
        <v>3644.886</v>
      </c>
      <c r="E2598" s="0" t="s">
        <v>20</v>
      </c>
      <c r="F2598" s="2" t="n">
        <v>11627.0856</v>
      </c>
      <c r="G2598" s="0" t="s">
        <v>21</v>
      </c>
      <c r="H2598" s="3" t="n">
        <v>36.7481</v>
      </c>
      <c r="I2598" s="3" t="n">
        <v>-116.451426666667</v>
      </c>
      <c r="J2598" s="4" t="n">
        <v>952.2</v>
      </c>
      <c r="S2598" s="1" t="n">
        <f aca="false">B2598-$B$2812</f>
        <v>0.00516203703703704</v>
      </c>
      <c r="T2598" s="15" t="n">
        <f aca="false">HOUR(S2598)</f>
        <v>0</v>
      </c>
      <c r="U2598" s="15" t="n">
        <f aca="false">MINUTE(S2598)</f>
        <v>7</v>
      </c>
      <c r="V2598" s="16" t="n">
        <f aca="false">SECOND(S2598)</f>
        <v>26</v>
      </c>
      <c r="W2598" s="2" t="n">
        <f aca="false">(T2598*60)+(U2598)+(V2598/60)</f>
        <v>7.43333333333333</v>
      </c>
      <c r="X2598" s="2" t="n">
        <f aca="false">($M$2/$R$2)*W2598</f>
        <v>0.3852478274932</v>
      </c>
      <c r="Y2598" s="2" t="n">
        <f aca="false">C2598-X2598</f>
        <v>49748.7077521725</v>
      </c>
    </row>
    <row r="2599" customFormat="false" ht="15" hidden="false" customHeight="false" outlineLevel="0" collapsed="false">
      <c r="A2599" s="14" t="n">
        <v>39483</v>
      </c>
      <c r="B2599" s="1" t="n">
        <v>0.4921875</v>
      </c>
      <c r="C2599" s="2" t="n">
        <v>49745.827</v>
      </c>
      <c r="D2599" s="2" t="n">
        <v>3644.8865</v>
      </c>
      <c r="E2599" s="0" t="s">
        <v>20</v>
      </c>
      <c r="F2599" s="2" t="n">
        <v>11627.0847</v>
      </c>
      <c r="G2599" s="0" t="s">
        <v>21</v>
      </c>
      <c r="H2599" s="3" t="n">
        <v>36.7481083333333</v>
      </c>
      <c r="I2599" s="3" t="n">
        <v>-116.451411666667</v>
      </c>
      <c r="J2599" s="4" t="n">
        <v>952</v>
      </c>
      <c r="S2599" s="1" t="n">
        <f aca="false">B2599-$B$2812</f>
        <v>0.00513888888888889</v>
      </c>
      <c r="T2599" s="15" t="n">
        <f aca="false">HOUR(S2599)</f>
        <v>0</v>
      </c>
      <c r="U2599" s="15" t="n">
        <f aca="false">MINUTE(S2599)</f>
        <v>7</v>
      </c>
      <c r="V2599" s="16" t="n">
        <f aca="false">SECOND(S2599)</f>
        <v>24</v>
      </c>
      <c r="W2599" s="2" t="n">
        <f aca="false">(T2599*60)+(U2599)+(V2599/60)</f>
        <v>7.4</v>
      </c>
      <c r="X2599" s="2" t="n">
        <f aca="false">($M$2/$R$2)*W2599</f>
        <v>0.383520258760047</v>
      </c>
      <c r="Y2599" s="2" t="n">
        <f aca="false">C2599-X2599</f>
        <v>49745.4434797412</v>
      </c>
    </row>
    <row r="2600" customFormat="false" ht="15" hidden="false" customHeight="false" outlineLevel="0" collapsed="false">
      <c r="A2600" s="14" t="n">
        <v>39483</v>
      </c>
      <c r="B2600" s="1" t="n">
        <v>0.492164351851852</v>
      </c>
      <c r="C2600" s="2" t="n">
        <v>49740.661</v>
      </c>
      <c r="D2600" s="2" t="n">
        <v>3644.887</v>
      </c>
      <c r="E2600" s="0" t="s">
        <v>20</v>
      </c>
      <c r="F2600" s="2" t="n">
        <v>11627.0835</v>
      </c>
      <c r="G2600" s="0" t="s">
        <v>21</v>
      </c>
      <c r="H2600" s="3" t="n">
        <v>36.7481166666667</v>
      </c>
      <c r="I2600" s="3" t="n">
        <v>-116.451391666667</v>
      </c>
      <c r="J2600" s="4" t="n">
        <v>951.9</v>
      </c>
      <c r="S2600" s="1" t="n">
        <f aca="false">B2600-$B$2812</f>
        <v>0.00511574074074074</v>
      </c>
      <c r="T2600" s="15" t="n">
        <f aca="false">HOUR(S2600)</f>
        <v>0</v>
      </c>
      <c r="U2600" s="15" t="n">
        <f aca="false">MINUTE(S2600)</f>
        <v>7</v>
      </c>
      <c r="V2600" s="16" t="n">
        <f aca="false">SECOND(S2600)</f>
        <v>22</v>
      </c>
      <c r="W2600" s="2" t="n">
        <f aca="false">(T2600*60)+(U2600)+(V2600/60)</f>
        <v>7.36666666666667</v>
      </c>
      <c r="X2600" s="2" t="n">
        <f aca="false">($M$2/$R$2)*W2600</f>
        <v>0.381792690026893</v>
      </c>
      <c r="Y2600" s="2" t="n">
        <f aca="false">C2600-X2600</f>
        <v>49740.27920731</v>
      </c>
    </row>
    <row r="2601" customFormat="false" ht="15" hidden="false" customHeight="false" outlineLevel="0" collapsed="false">
      <c r="A2601" s="14" t="n">
        <v>39483</v>
      </c>
      <c r="B2601" s="1" t="n">
        <v>0.492141203703704</v>
      </c>
      <c r="C2601" s="2" t="n">
        <v>49736.874</v>
      </c>
      <c r="D2601" s="2" t="n">
        <v>3644.8876</v>
      </c>
      <c r="E2601" s="0" t="s">
        <v>20</v>
      </c>
      <c r="F2601" s="2" t="n">
        <v>11627.0823</v>
      </c>
      <c r="G2601" s="0" t="s">
        <v>21</v>
      </c>
      <c r="H2601" s="3" t="n">
        <v>36.7481266666667</v>
      </c>
      <c r="I2601" s="3" t="n">
        <v>-116.451371666667</v>
      </c>
      <c r="J2601" s="4" t="n">
        <v>951.7</v>
      </c>
      <c r="S2601" s="1" t="n">
        <f aca="false">B2601-$B$2812</f>
        <v>0.00509259259259259</v>
      </c>
      <c r="T2601" s="15" t="n">
        <f aca="false">HOUR(S2601)</f>
        <v>0</v>
      </c>
      <c r="U2601" s="15" t="n">
        <f aca="false">MINUTE(S2601)</f>
        <v>7</v>
      </c>
      <c r="V2601" s="16" t="n">
        <f aca="false">SECOND(S2601)</f>
        <v>20</v>
      </c>
      <c r="W2601" s="2" t="n">
        <f aca="false">(T2601*60)+(U2601)+(V2601/60)</f>
        <v>7.33333333333333</v>
      </c>
      <c r="X2601" s="2" t="n">
        <f aca="false">($M$2/$R$2)*W2601</f>
        <v>0.38006512129374</v>
      </c>
      <c r="Y2601" s="2" t="n">
        <f aca="false">C2601-X2601</f>
        <v>49736.4939348787</v>
      </c>
    </row>
    <row r="2602" customFormat="false" ht="15" hidden="false" customHeight="false" outlineLevel="0" collapsed="false">
      <c r="A2602" s="14" t="n">
        <v>39483</v>
      </c>
      <c r="B2602" s="1" t="n">
        <v>0.492118055555556</v>
      </c>
      <c r="C2602" s="2" t="n">
        <v>49731.682</v>
      </c>
      <c r="D2602" s="2" t="n">
        <v>3644.8879</v>
      </c>
      <c r="E2602" s="0" t="s">
        <v>20</v>
      </c>
      <c r="F2602" s="2" t="n">
        <v>11627.0814</v>
      </c>
      <c r="G2602" s="0" t="s">
        <v>21</v>
      </c>
      <c r="H2602" s="3" t="n">
        <v>36.7481316666667</v>
      </c>
      <c r="I2602" s="3" t="n">
        <v>-116.451356666667</v>
      </c>
      <c r="J2602" s="4" t="n">
        <v>951.5</v>
      </c>
      <c r="S2602" s="1" t="n">
        <f aca="false">B2602-$B$2812</f>
        <v>0.00506944444444444</v>
      </c>
      <c r="T2602" s="15" t="n">
        <f aca="false">HOUR(S2602)</f>
        <v>0</v>
      </c>
      <c r="U2602" s="15" t="n">
        <f aca="false">MINUTE(S2602)</f>
        <v>7</v>
      </c>
      <c r="V2602" s="16" t="n">
        <f aca="false">SECOND(S2602)</f>
        <v>18</v>
      </c>
      <c r="W2602" s="2" t="n">
        <f aca="false">(T2602*60)+(U2602)+(V2602/60)</f>
        <v>7.3</v>
      </c>
      <c r="X2602" s="2" t="n">
        <f aca="false">($M$2/$R$2)*W2602</f>
        <v>0.378337552560587</v>
      </c>
      <c r="Y2602" s="2" t="n">
        <f aca="false">C2602-X2602</f>
        <v>49731.3036624474</v>
      </c>
    </row>
    <row r="2603" customFormat="false" ht="15" hidden="false" customHeight="false" outlineLevel="0" collapsed="false">
      <c r="A2603" s="14" t="n">
        <v>39483</v>
      </c>
      <c r="B2603" s="1" t="n">
        <v>0.492094907407407</v>
      </c>
      <c r="C2603" s="2" t="n">
        <v>49728.232</v>
      </c>
      <c r="D2603" s="2" t="n">
        <v>3644.8878</v>
      </c>
      <c r="E2603" s="0" t="s">
        <v>20</v>
      </c>
      <c r="F2603" s="2" t="n">
        <v>11627.0806</v>
      </c>
      <c r="G2603" s="0" t="s">
        <v>21</v>
      </c>
      <c r="H2603" s="3" t="n">
        <v>36.74813</v>
      </c>
      <c r="I2603" s="3" t="n">
        <v>-116.451343333333</v>
      </c>
      <c r="J2603" s="4" t="n">
        <v>951</v>
      </c>
      <c r="S2603" s="1" t="n">
        <f aca="false">B2603-$B$2812</f>
        <v>0.0050462962962963</v>
      </c>
      <c r="T2603" s="15" t="n">
        <f aca="false">HOUR(S2603)</f>
        <v>0</v>
      </c>
      <c r="U2603" s="15" t="n">
        <f aca="false">MINUTE(S2603)</f>
        <v>7</v>
      </c>
      <c r="V2603" s="16" t="n">
        <f aca="false">SECOND(S2603)</f>
        <v>16</v>
      </c>
      <c r="W2603" s="2" t="n">
        <f aca="false">(T2603*60)+(U2603)+(V2603/60)</f>
        <v>7.26666666666667</v>
      </c>
      <c r="X2603" s="2" t="n">
        <f aca="false">($M$2/$R$2)*W2603</f>
        <v>0.376609983827433</v>
      </c>
      <c r="Y2603" s="2" t="n">
        <f aca="false">C2603-X2603</f>
        <v>49727.8553900162</v>
      </c>
    </row>
    <row r="2604" customFormat="false" ht="15" hidden="false" customHeight="false" outlineLevel="0" collapsed="false">
      <c r="A2604" s="14" t="n">
        <v>39483</v>
      </c>
      <c r="B2604" s="1" t="n">
        <v>0.492071759259259</v>
      </c>
      <c r="C2604" s="2" t="n">
        <v>49725.065</v>
      </c>
      <c r="D2604" s="2" t="n">
        <v>3644.888</v>
      </c>
      <c r="E2604" s="0" t="s">
        <v>20</v>
      </c>
      <c r="F2604" s="2" t="n">
        <v>11627.0799</v>
      </c>
      <c r="G2604" s="0" t="s">
        <v>21</v>
      </c>
      <c r="H2604" s="3" t="n">
        <v>36.7481333333333</v>
      </c>
      <c r="I2604" s="3" t="n">
        <v>-116.451331666667</v>
      </c>
      <c r="J2604" s="4" t="n">
        <v>950.6</v>
      </c>
      <c r="S2604" s="1" t="n">
        <f aca="false">B2604-$B$2812</f>
        <v>0.00502314814814815</v>
      </c>
      <c r="T2604" s="15" t="n">
        <f aca="false">HOUR(S2604)</f>
        <v>0</v>
      </c>
      <c r="U2604" s="15" t="n">
        <f aca="false">MINUTE(S2604)</f>
        <v>7</v>
      </c>
      <c r="V2604" s="16" t="n">
        <f aca="false">SECOND(S2604)</f>
        <v>14</v>
      </c>
      <c r="W2604" s="2" t="n">
        <f aca="false">(T2604*60)+(U2604)+(V2604/60)</f>
        <v>7.23333333333333</v>
      </c>
      <c r="X2604" s="2" t="n">
        <f aca="false">($M$2/$R$2)*W2604</f>
        <v>0.37488241509428</v>
      </c>
      <c r="Y2604" s="2" t="n">
        <f aca="false">C2604-X2604</f>
        <v>49724.6901175849</v>
      </c>
    </row>
    <row r="2605" customFormat="false" ht="15" hidden="false" customHeight="false" outlineLevel="0" collapsed="false">
      <c r="A2605" s="14" t="n">
        <v>39483</v>
      </c>
      <c r="B2605" s="1" t="n">
        <v>0.492048611111111</v>
      </c>
      <c r="C2605" s="2" t="n">
        <v>49721.648</v>
      </c>
      <c r="D2605" s="2" t="n">
        <v>3644.8884</v>
      </c>
      <c r="E2605" s="0" t="s">
        <v>20</v>
      </c>
      <c r="F2605" s="2" t="n">
        <v>11627.0789</v>
      </c>
      <c r="G2605" s="0" t="s">
        <v>21</v>
      </c>
      <c r="H2605" s="3" t="n">
        <v>36.74814</v>
      </c>
      <c r="I2605" s="3" t="n">
        <v>-116.451315</v>
      </c>
      <c r="J2605" s="4" t="n">
        <v>950.1</v>
      </c>
      <c r="S2605" s="1" t="n">
        <f aca="false">B2605-$B$2812</f>
        <v>0.005</v>
      </c>
      <c r="T2605" s="15" t="n">
        <f aca="false">HOUR(S2605)</f>
        <v>0</v>
      </c>
      <c r="U2605" s="15" t="n">
        <f aca="false">MINUTE(S2605)</f>
        <v>7</v>
      </c>
      <c r="V2605" s="16" t="n">
        <f aca="false">SECOND(S2605)</f>
        <v>12</v>
      </c>
      <c r="W2605" s="2" t="n">
        <f aca="false">(T2605*60)+(U2605)+(V2605/60)</f>
        <v>7.2</v>
      </c>
      <c r="X2605" s="2" t="n">
        <f aca="false">($M$2/$R$2)*W2605</f>
        <v>0.373154846361127</v>
      </c>
      <c r="Y2605" s="2" t="n">
        <f aca="false">C2605-X2605</f>
        <v>49721.2748451536</v>
      </c>
    </row>
    <row r="2606" customFormat="false" ht="15" hidden="false" customHeight="false" outlineLevel="0" collapsed="false">
      <c r="A2606" s="14" t="n">
        <v>39483</v>
      </c>
      <c r="B2606" s="1" t="n">
        <v>0.492025462962963</v>
      </c>
      <c r="C2606" s="2" t="n">
        <v>49720.729</v>
      </c>
      <c r="D2606" s="2" t="n">
        <v>3644.8892</v>
      </c>
      <c r="E2606" s="0" t="s">
        <v>20</v>
      </c>
      <c r="F2606" s="2" t="n">
        <v>11627.0781</v>
      </c>
      <c r="G2606" s="0" t="s">
        <v>21</v>
      </c>
      <c r="H2606" s="3" t="n">
        <v>36.7481533333333</v>
      </c>
      <c r="I2606" s="3" t="n">
        <v>-116.451301666667</v>
      </c>
      <c r="J2606" s="4" t="n">
        <v>949.9</v>
      </c>
      <c r="S2606" s="1" t="n">
        <f aca="false">B2606-$B$2812</f>
        <v>0.00497685185185185</v>
      </c>
      <c r="T2606" s="15" t="n">
        <f aca="false">HOUR(S2606)</f>
        <v>0</v>
      </c>
      <c r="U2606" s="15" t="n">
        <f aca="false">MINUTE(S2606)</f>
        <v>7</v>
      </c>
      <c r="V2606" s="16" t="n">
        <f aca="false">SECOND(S2606)</f>
        <v>10</v>
      </c>
      <c r="W2606" s="2" t="n">
        <f aca="false">(T2606*60)+(U2606)+(V2606/60)</f>
        <v>7.16666666666667</v>
      </c>
      <c r="X2606" s="2" t="n">
        <f aca="false">($M$2/$R$2)*W2606</f>
        <v>0.371427277627973</v>
      </c>
      <c r="Y2606" s="2" t="n">
        <f aca="false">C2606-X2606</f>
        <v>49720.3575727224</v>
      </c>
    </row>
    <row r="2607" customFormat="false" ht="15" hidden="false" customHeight="false" outlineLevel="0" collapsed="false">
      <c r="A2607" s="14" t="n">
        <v>39483</v>
      </c>
      <c r="B2607" s="1" t="n">
        <v>0.492002314814815</v>
      </c>
      <c r="C2607" s="2" t="n">
        <v>49716.885</v>
      </c>
      <c r="D2607" s="2" t="n">
        <v>3644.8898</v>
      </c>
      <c r="E2607" s="0" t="s">
        <v>20</v>
      </c>
      <c r="F2607" s="2" t="n">
        <v>11627.0771</v>
      </c>
      <c r="G2607" s="0" t="s">
        <v>21</v>
      </c>
      <c r="H2607" s="3" t="n">
        <v>36.7481633333333</v>
      </c>
      <c r="I2607" s="3" t="n">
        <v>-116.451285</v>
      </c>
      <c r="J2607" s="4" t="n">
        <v>949.8</v>
      </c>
      <c r="S2607" s="1" t="n">
        <f aca="false">B2607-$B$2812</f>
        <v>0.0049537037037037</v>
      </c>
      <c r="T2607" s="15" t="n">
        <f aca="false">HOUR(S2607)</f>
        <v>0</v>
      </c>
      <c r="U2607" s="15" t="n">
        <f aca="false">MINUTE(S2607)</f>
        <v>7</v>
      </c>
      <c r="V2607" s="16" t="n">
        <f aca="false">SECOND(S2607)</f>
        <v>8</v>
      </c>
      <c r="W2607" s="2" t="n">
        <f aca="false">(T2607*60)+(U2607)+(V2607/60)</f>
        <v>7.13333333333333</v>
      </c>
      <c r="X2607" s="2" t="n">
        <f aca="false">($M$2/$R$2)*W2607</f>
        <v>0.36969970889482</v>
      </c>
      <c r="Y2607" s="2" t="n">
        <f aca="false">C2607-X2607</f>
        <v>49716.5153002911</v>
      </c>
    </row>
    <row r="2608" customFormat="false" ht="15" hidden="false" customHeight="false" outlineLevel="0" collapsed="false">
      <c r="A2608" s="14" t="n">
        <v>39483</v>
      </c>
      <c r="B2608" s="1" t="n">
        <v>0.491979166666667</v>
      </c>
      <c r="C2608" s="2" t="n">
        <v>49714.747</v>
      </c>
      <c r="D2608" s="2" t="n">
        <v>3644.8903</v>
      </c>
      <c r="E2608" s="0" t="s">
        <v>20</v>
      </c>
      <c r="F2608" s="2" t="n">
        <v>11627.0758</v>
      </c>
      <c r="G2608" s="0" t="s">
        <v>21</v>
      </c>
      <c r="H2608" s="3" t="n">
        <v>36.7481716666667</v>
      </c>
      <c r="I2608" s="3" t="n">
        <v>-116.451263333333</v>
      </c>
      <c r="J2608" s="4" t="n">
        <v>949.8</v>
      </c>
      <c r="S2608" s="1" t="n">
        <f aca="false">B2608-$B$2812</f>
        <v>0.00493055555555556</v>
      </c>
      <c r="T2608" s="15" t="n">
        <f aca="false">HOUR(S2608)</f>
        <v>0</v>
      </c>
      <c r="U2608" s="15" t="n">
        <f aca="false">MINUTE(S2608)</f>
        <v>7</v>
      </c>
      <c r="V2608" s="16" t="n">
        <f aca="false">SECOND(S2608)</f>
        <v>6</v>
      </c>
      <c r="W2608" s="2" t="n">
        <f aca="false">(T2608*60)+(U2608)+(V2608/60)</f>
        <v>7.1</v>
      </c>
      <c r="X2608" s="2" t="n">
        <f aca="false">($M$2/$R$2)*W2608</f>
        <v>0.367972140161666</v>
      </c>
      <c r="Y2608" s="2" t="n">
        <f aca="false">C2608-X2608</f>
        <v>49714.3790278598</v>
      </c>
    </row>
    <row r="2609" customFormat="false" ht="15" hidden="false" customHeight="false" outlineLevel="0" collapsed="false">
      <c r="A2609" s="14" t="n">
        <v>39483</v>
      </c>
      <c r="B2609" s="1" t="n">
        <v>0.491956018518519</v>
      </c>
      <c r="C2609" s="2" t="n">
        <v>49711.78</v>
      </c>
      <c r="D2609" s="2" t="n">
        <v>3644.8909</v>
      </c>
      <c r="E2609" s="0" t="s">
        <v>20</v>
      </c>
      <c r="F2609" s="2" t="n">
        <v>11627.0747</v>
      </c>
      <c r="G2609" s="0" t="s">
        <v>21</v>
      </c>
      <c r="H2609" s="3" t="n">
        <v>36.7481816666667</v>
      </c>
      <c r="I2609" s="3" t="n">
        <v>-116.451245</v>
      </c>
      <c r="J2609" s="4" t="n">
        <v>949.7</v>
      </c>
      <c r="S2609" s="1" t="n">
        <f aca="false">B2609-$B$2812</f>
        <v>0.00490740740740741</v>
      </c>
      <c r="T2609" s="15" t="n">
        <f aca="false">HOUR(S2609)</f>
        <v>0</v>
      </c>
      <c r="U2609" s="15" t="n">
        <f aca="false">MINUTE(S2609)</f>
        <v>7</v>
      </c>
      <c r="V2609" s="16" t="n">
        <f aca="false">SECOND(S2609)</f>
        <v>4</v>
      </c>
      <c r="W2609" s="2" t="n">
        <f aca="false">(T2609*60)+(U2609)+(V2609/60)</f>
        <v>7.06666666666667</v>
      </c>
      <c r="X2609" s="2" t="n">
        <f aca="false">($M$2/$R$2)*W2609</f>
        <v>0.366244571428513</v>
      </c>
      <c r="Y2609" s="2" t="n">
        <f aca="false">C2609-X2609</f>
        <v>49711.4137554286</v>
      </c>
    </row>
    <row r="2610" customFormat="false" ht="15" hidden="false" customHeight="false" outlineLevel="0" collapsed="false">
      <c r="A2610" s="14" t="n">
        <v>39483</v>
      </c>
      <c r="B2610" s="1" t="n">
        <v>0.49193287037037</v>
      </c>
      <c r="C2610" s="2" t="n">
        <v>49709.023</v>
      </c>
      <c r="D2610" s="2" t="n">
        <v>3644.8916</v>
      </c>
      <c r="E2610" s="0" t="s">
        <v>20</v>
      </c>
      <c r="F2610" s="2" t="n">
        <v>11627.0735</v>
      </c>
      <c r="G2610" s="0" t="s">
        <v>21</v>
      </c>
      <c r="H2610" s="3" t="n">
        <v>36.7481933333333</v>
      </c>
      <c r="I2610" s="3" t="n">
        <v>-116.451225</v>
      </c>
      <c r="J2610" s="4" t="n">
        <v>949.8</v>
      </c>
      <c r="S2610" s="1" t="n">
        <f aca="false">B2610-$B$2812</f>
        <v>0.00488425925925926</v>
      </c>
      <c r="T2610" s="15" t="n">
        <f aca="false">HOUR(S2610)</f>
        <v>0</v>
      </c>
      <c r="U2610" s="15" t="n">
        <f aca="false">MINUTE(S2610)</f>
        <v>7</v>
      </c>
      <c r="V2610" s="16" t="n">
        <f aca="false">SECOND(S2610)</f>
        <v>2</v>
      </c>
      <c r="W2610" s="2" t="n">
        <f aca="false">(T2610*60)+(U2610)+(V2610/60)</f>
        <v>7.03333333333333</v>
      </c>
      <c r="X2610" s="2" t="n">
        <f aca="false">($M$2/$R$2)*W2610</f>
        <v>0.36451700269536</v>
      </c>
      <c r="Y2610" s="2" t="n">
        <f aca="false">C2610-X2610</f>
        <v>49708.6584829973</v>
      </c>
    </row>
    <row r="2611" customFormat="false" ht="15" hidden="false" customHeight="false" outlineLevel="0" collapsed="false">
      <c r="A2611" s="14" t="n">
        <v>39483</v>
      </c>
      <c r="B2611" s="1" t="n">
        <v>0.491909722222222</v>
      </c>
      <c r="C2611" s="2" t="n">
        <v>49707.322</v>
      </c>
      <c r="D2611" s="2" t="n">
        <v>3644.8923</v>
      </c>
      <c r="E2611" s="0" t="s">
        <v>20</v>
      </c>
      <c r="F2611" s="2" t="n">
        <v>11627.0724</v>
      </c>
      <c r="G2611" s="0" t="s">
        <v>21</v>
      </c>
      <c r="H2611" s="3" t="n">
        <v>36.748205</v>
      </c>
      <c r="I2611" s="3" t="n">
        <v>-116.451206666667</v>
      </c>
      <c r="J2611" s="4" t="n">
        <v>949.9</v>
      </c>
      <c r="S2611" s="1" t="n">
        <f aca="false">B2611-$B$2812</f>
        <v>0.00486111111111111</v>
      </c>
      <c r="T2611" s="15" t="n">
        <f aca="false">HOUR(S2611)</f>
        <v>0</v>
      </c>
      <c r="U2611" s="15" t="n">
        <f aca="false">MINUTE(S2611)</f>
        <v>7</v>
      </c>
      <c r="V2611" s="16" t="n">
        <f aca="false">SECOND(S2611)</f>
        <v>0</v>
      </c>
      <c r="W2611" s="2" t="n">
        <f aca="false">(T2611*60)+(U2611)+(V2611/60)</f>
        <v>7</v>
      </c>
      <c r="X2611" s="2" t="n">
        <f aca="false">($M$2/$R$2)*W2611</f>
        <v>0.362789433962206</v>
      </c>
      <c r="Y2611" s="2" t="n">
        <f aca="false">C2611-X2611</f>
        <v>49706.959210566</v>
      </c>
    </row>
    <row r="2612" customFormat="false" ht="15" hidden="false" customHeight="false" outlineLevel="0" collapsed="false">
      <c r="A2612" s="14" t="n">
        <v>39483</v>
      </c>
      <c r="B2612" s="1" t="n">
        <v>0.491886574074074</v>
      </c>
      <c r="C2612" s="2" t="n">
        <v>49706.528</v>
      </c>
      <c r="D2612" s="2" t="n">
        <v>3644.8929</v>
      </c>
      <c r="E2612" s="0" t="s">
        <v>20</v>
      </c>
      <c r="F2612" s="2" t="n">
        <v>11627.0716</v>
      </c>
      <c r="G2612" s="0" t="s">
        <v>21</v>
      </c>
      <c r="H2612" s="3" t="n">
        <v>36.748215</v>
      </c>
      <c r="I2612" s="3" t="n">
        <v>-116.451193333333</v>
      </c>
      <c r="J2612" s="4" t="n">
        <v>950</v>
      </c>
      <c r="S2612" s="1" t="n">
        <f aca="false">B2612-$B$2812</f>
        <v>0.00483796296296296</v>
      </c>
      <c r="T2612" s="15" t="n">
        <f aca="false">HOUR(S2612)</f>
        <v>0</v>
      </c>
      <c r="U2612" s="15" t="n">
        <f aca="false">MINUTE(S2612)</f>
        <v>6</v>
      </c>
      <c r="V2612" s="16" t="n">
        <f aca="false">SECOND(S2612)</f>
        <v>58</v>
      </c>
      <c r="W2612" s="2" t="n">
        <f aca="false">(T2612*60)+(U2612)+(V2612/60)</f>
        <v>6.96666666666667</v>
      </c>
      <c r="X2612" s="2" t="n">
        <f aca="false">($M$2/$R$2)*W2612</f>
        <v>0.361061865229053</v>
      </c>
      <c r="Y2612" s="2" t="n">
        <f aca="false">C2612-X2612</f>
        <v>49706.1669381348</v>
      </c>
    </row>
    <row r="2613" customFormat="false" ht="15" hidden="false" customHeight="false" outlineLevel="0" collapsed="false">
      <c r="A2613" s="14" t="n">
        <v>39483</v>
      </c>
      <c r="B2613" s="1" t="n">
        <v>0.491863425925926</v>
      </c>
      <c r="C2613" s="2" t="n">
        <v>49705.762</v>
      </c>
      <c r="D2613" s="2" t="n">
        <v>3644.8934</v>
      </c>
      <c r="E2613" s="0" t="s">
        <v>20</v>
      </c>
      <c r="F2613" s="2" t="n">
        <v>11627.0706</v>
      </c>
      <c r="G2613" s="0" t="s">
        <v>21</v>
      </c>
      <c r="H2613" s="3" t="n">
        <v>36.7482233333333</v>
      </c>
      <c r="I2613" s="3" t="n">
        <v>-116.451176666667</v>
      </c>
      <c r="J2613" s="4" t="n">
        <v>950</v>
      </c>
      <c r="S2613" s="1" t="n">
        <f aca="false">B2613-$B$2812</f>
        <v>0.00481481481481482</v>
      </c>
      <c r="T2613" s="15" t="n">
        <f aca="false">HOUR(S2613)</f>
        <v>0</v>
      </c>
      <c r="U2613" s="15" t="n">
        <f aca="false">MINUTE(S2613)</f>
        <v>6</v>
      </c>
      <c r="V2613" s="16" t="n">
        <f aca="false">SECOND(S2613)</f>
        <v>56</v>
      </c>
      <c r="W2613" s="2" t="n">
        <f aca="false">(T2613*60)+(U2613)+(V2613/60)</f>
        <v>6.93333333333333</v>
      </c>
      <c r="X2613" s="2" t="n">
        <f aca="false">($M$2/$R$2)*W2613</f>
        <v>0.3593342964959</v>
      </c>
      <c r="Y2613" s="2" t="n">
        <f aca="false">C2613-X2613</f>
        <v>49705.4026657035</v>
      </c>
    </row>
    <row r="2614" customFormat="false" ht="15" hidden="false" customHeight="false" outlineLevel="0" collapsed="false">
      <c r="A2614" s="14" t="n">
        <v>39483</v>
      </c>
      <c r="B2614" s="1" t="n">
        <v>0.491840277777778</v>
      </c>
      <c r="C2614" s="2" t="n">
        <v>49705.166</v>
      </c>
      <c r="D2614" s="2" t="n">
        <v>3644.8938</v>
      </c>
      <c r="E2614" s="0" t="s">
        <v>20</v>
      </c>
      <c r="F2614" s="2" t="n">
        <v>11627.0697</v>
      </c>
      <c r="G2614" s="0" t="s">
        <v>21</v>
      </c>
      <c r="H2614" s="3" t="n">
        <v>36.74823</v>
      </c>
      <c r="I2614" s="3" t="n">
        <v>-116.451161666667</v>
      </c>
      <c r="J2614" s="4" t="n">
        <v>949.8</v>
      </c>
      <c r="S2614" s="1" t="n">
        <f aca="false">B2614-$B$2812</f>
        <v>0.00479166666666667</v>
      </c>
      <c r="T2614" s="15" t="n">
        <f aca="false">HOUR(S2614)</f>
        <v>0</v>
      </c>
      <c r="U2614" s="15" t="n">
        <f aca="false">MINUTE(S2614)</f>
        <v>6</v>
      </c>
      <c r="V2614" s="16" t="n">
        <f aca="false">SECOND(S2614)</f>
        <v>54</v>
      </c>
      <c r="W2614" s="2" t="n">
        <f aca="false">(T2614*60)+(U2614)+(V2614/60)</f>
        <v>6.9</v>
      </c>
      <c r="X2614" s="2" t="n">
        <f aca="false">($M$2/$R$2)*W2614</f>
        <v>0.357606727762746</v>
      </c>
      <c r="Y2614" s="2" t="n">
        <f aca="false">C2614-X2614</f>
        <v>49704.8083932722</v>
      </c>
    </row>
    <row r="2615" customFormat="false" ht="15" hidden="false" customHeight="false" outlineLevel="0" collapsed="false">
      <c r="A2615" s="14" t="n">
        <v>39483</v>
      </c>
      <c r="B2615" s="1" t="n">
        <v>0.49181712962963</v>
      </c>
      <c r="C2615" s="2" t="n">
        <v>49706.351</v>
      </c>
      <c r="D2615" s="2" t="n">
        <v>3644.894</v>
      </c>
      <c r="E2615" s="0" t="s">
        <v>20</v>
      </c>
      <c r="F2615" s="2" t="n">
        <v>11627.0684</v>
      </c>
      <c r="G2615" s="0" t="s">
        <v>21</v>
      </c>
      <c r="H2615" s="3" t="n">
        <v>36.7482333333333</v>
      </c>
      <c r="I2615" s="3" t="n">
        <v>-116.45114</v>
      </c>
      <c r="J2615" s="4" t="n">
        <v>949.6</v>
      </c>
      <c r="S2615" s="1" t="n">
        <f aca="false">B2615-$B$2812</f>
        <v>0.00476851851851852</v>
      </c>
      <c r="T2615" s="15" t="n">
        <f aca="false">HOUR(S2615)</f>
        <v>0</v>
      </c>
      <c r="U2615" s="15" t="n">
        <f aca="false">MINUTE(S2615)</f>
        <v>6</v>
      </c>
      <c r="V2615" s="16" t="n">
        <f aca="false">SECOND(S2615)</f>
        <v>52</v>
      </c>
      <c r="W2615" s="2" t="n">
        <f aca="false">(T2615*60)+(U2615)+(V2615/60)</f>
        <v>6.86666666666667</v>
      </c>
      <c r="X2615" s="2" t="n">
        <f aca="false">($M$2/$R$2)*W2615</f>
        <v>0.355879159029593</v>
      </c>
      <c r="Y2615" s="2" t="n">
        <f aca="false">C2615-X2615</f>
        <v>49705.995120841</v>
      </c>
    </row>
    <row r="2616" customFormat="false" ht="15" hidden="false" customHeight="false" outlineLevel="0" collapsed="false">
      <c r="A2616" s="14" t="n">
        <v>39483</v>
      </c>
      <c r="B2616" s="1" t="n">
        <v>0.491793981481482</v>
      </c>
      <c r="C2616" s="2" t="n">
        <v>49709.963</v>
      </c>
      <c r="D2616" s="2" t="n">
        <v>3644.8946</v>
      </c>
      <c r="E2616" s="0" t="s">
        <v>20</v>
      </c>
      <c r="F2616" s="2" t="n">
        <v>11627.0672</v>
      </c>
      <c r="G2616" s="0" t="s">
        <v>21</v>
      </c>
      <c r="H2616" s="3" t="n">
        <v>36.7482433333333</v>
      </c>
      <c r="I2616" s="3" t="n">
        <v>-116.45112</v>
      </c>
      <c r="J2616" s="4" t="n">
        <v>949.6</v>
      </c>
      <c r="S2616" s="1" t="n">
        <f aca="false">B2616-$B$2812</f>
        <v>0.00474537037037037</v>
      </c>
      <c r="T2616" s="15" t="n">
        <f aca="false">HOUR(S2616)</f>
        <v>0</v>
      </c>
      <c r="U2616" s="15" t="n">
        <f aca="false">MINUTE(S2616)</f>
        <v>6</v>
      </c>
      <c r="V2616" s="16" t="n">
        <f aca="false">SECOND(S2616)</f>
        <v>50</v>
      </c>
      <c r="W2616" s="2" t="n">
        <f aca="false">(T2616*60)+(U2616)+(V2616/60)</f>
        <v>6.83333333333333</v>
      </c>
      <c r="X2616" s="2" t="n">
        <f aca="false">($M$2/$R$2)*W2616</f>
        <v>0.35415159029644</v>
      </c>
      <c r="Y2616" s="2" t="n">
        <f aca="false">C2616-X2616</f>
        <v>49709.6088484097</v>
      </c>
    </row>
    <row r="2617" customFormat="false" ht="15" hidden="false" customHeight="false" outlineLevel="0" collapsed="false">
      <c r="A2617" s="14" t="n">
        <v>39483</v>
      </c>
      <c r="B2617" s="1" t="n">
        <v>0.491770833333333</v>
      </c>
      <c r="C2617" s="2" t="n">
        <v>49713.852</v>
      </c>
      <c r="D2617" s="2" t="n">
        <v>3644.8952</v>
      </c>
      <c r="E2617" s="0" t="s">
        <v>20</v>
      </c>
      <c r="F2617" s="2" t="n">
        <v>11627.066</v>
      </c>
      <c r="G2617" s="0" t="s">
        <v>21</v>
      </c>
      <c r="H2617" s="3" t="n">
        <v>36.7482533333333</v>
      </c>
      <c r="I2617" s="3" t="n">
        <v>-116.4511</v>
      </c>
      <c r="J2617" s="4" t="n">
        <v>950</v>
      </c>
      <c r="S2617" s="1" t="n">
        <f aca="false">B2617-$B$2812</f>
        <v>0.00472222222222222</v>
      </c>
      <c r="T2617" s="15" t="n">
        <f aca="false">HOUR(S2617)</f>
        <v>0</v>
      </c>
      <c r="U2617" s="15" t="n">
        <f aca="false">MINUTE(S2617)</f>
        <v>6</v>
      </c>
      <c r="V2617" s="16" t="n">
        <f aca="false">SECOND(S2617)</f>
        <v>48</v>
      </c>
      <c r="W2617" s="2" t="n">
        <f aca="false">(T2617*60)+(U2617)+(V2617/60)</f>
        <v>6.8</v>
      </c>
      <c r="X2617" s="2" t="n">
        <f aca="false">($M$2/$R$2)*W2617</f>
        <v>0.352424021563286</v>
      </c>
      <c r="Y2617" s="2" t="n">
        <f aca="false">C2617-X2617</f>
        <v>49713.4995759784</v>
      </c>
    </row>
    <row r="2618" customFormat="false" ht="15" hidden="false" customHeight="false" outlineLevel="0" collapsed="false">
      <c r="A2618" s="14" t="n">
        <v>39483</v>
      </c>
      <c r="B2618" s="1" t="n">
        <v>0.491747685185185</v>
      </c>
      <c r="C2618" s="2" t="n">
        <v>49716.643</v>
      </c>
      <c r="D2618" s="2" t="n">
        <v>3644.8954</v>
      </c>
      <c r="E2618" s="0" t="s">
        <v>20</v>
      </c>
      <c r="F2618" s="2" t="n">
        <v>11627.0648</v>
      </c>
      <c r="G2618" s="0" t="s">
        <v>21</v>
      </c>
      <c r="H2618" s="3" t="n">
        <v>36.7482566666667</v>
      </c>
      <c r="I2618" s="3" t="n">
        <v>-116.45108</v>
      </c>
      <c r="J2618" s="4" t="n">
        <v>950.3</v>
      </c>
      <c r="S2618" s="1" t="n">
        <f aca="false">B2618-$B$2812</f>
        <v>0.00469907407407407</v>
      </c>
      <c r="T2618" s="15" t="n">
        <f aca="false">HOUR(S2618)</f>
        <v>0</v>
      </c>
      <c r="U2618" s="15" t="n">
        <f aca="false">MINUTE(S2618)</f>
        <v>6</v>
      </c>
      <c r="V2618" s="16" t="n">
        <f aca="false">SECOND(S2618)</f>
        <v>46</v>
      </c>
      <c r="W2618" s="2" t="n">
        <f aca="false">(T2618*60)+(U2618)+(V2618/60)</f>
        <v>6.76666666666667</v>
      </c>
      <c r="X2618" s="2" t="n">
        <f aca="false">($M$2/$R$2)*W2618</f>
        <v>0.350696452830133</v>
      </c>
      <c r="Y2618" s="2" t="n">
        <f aca="false">C2618-X2618</f>
        <v>49716.2923035472</v>
      </c>
    </row>
    <row r="2619" customFormat="false" ht="15" hidden="false" customHeight="false" outlineLevel="0" collapsed="false">
      <c r="A2619" s="14" t="n">
        <v>39483</v>
      </c>
      <c r="B2619" s="1" t="n">
        <v>0.491724537037037</v>
      </c>
      <c r="C2619" s="2" t="n">
        <v>49715.419</v>
      </c>
      <c r="D2619" s="2" t="n">
        <v>3644.8959</v>
      </c>
      <c r="E2619" s="0" t="s">
        <v>20</v>
      </c>
      <c r="F2619" s="2" t="n">
        <v>11627.0638</v>
      </c>
      <c r="G2619" s="0" t="s">
        <v>21</v>
      </c>
      <c r="H2619" s="3" t="n">
        <v>36.748265</v>
      </c>
      <c r="I2619" s="3" t="n">
        <v>-116.451063333333</v>
      </c>
      <c r="J2619" s="4" t="n">
        <v>950.3</v>
      </c>
      <c r="S2619" s="1" t="n">
        <f aca="false">B2619-$B$2812</f>
        <v>0.00467592592592593</v>
      </c>
      <c r="T2619" s="15" t="n">
        <f aca="false">HOUR(S2619)</f>
        <v>0</v>
      </c>
      <c r="U2619" s="15" t="n">
        <f aca="false">MINUTE(S2619)</f>
        <v>6</v>
      </c>
      <c r="V2619" s="16" t="n">
        <f aca="false">SECOND(S2619)</f>
        <v>44</v>
      </c>
      <c r="W2619" s="2" t="n">
        <f aca="false">(T2619*60)+(U2619)+(V2619/60)</f>
        <v>6.73333333333333</v>
      </c>
      <c r="X2619" s="2" t="n">
        <f aca="false">($M$2/$R$2)*W2619</f>
        <v>0.34896888409698</v>
      </c>
      <c r="Y2619" s="2" t="n">
        <f aca="false">C2619-X2619</f>
        <v>49715.0700311159</v>
      </c>
    </row>
    <row r="2620" customFormat="false" ht="15" hidden="false" customHeight="false" outlineLevel="0" collapsed="false">
      <c r="A2620" s="14" t="n">
        <v>39483</v>
      </c>
      <c r="B2620" s="1" t="n">
        <v>0.491701388888889</v>
      </c>
      <c r="C2620" s="2" t="n">
        <v>49713.67</v>
      </c>
      <c r="D2620" s="2" t="n">
        <v>3644.897</v>
      </c>
      <c r="E2620" s="0" t="s">
        <v>20</v>
      </c>
      <c r="F2620" s="2" t="n">
        <v>11627.063</v>
      </c>
      <c r="G2620" s="0" t="s">
        <v>21</v>
      </c>
      <c r="H2620" s="3" t="n">
        <v>36.7482833333333</v>
      </c>
      <c r="I2620" s="3" t="n">
        <v>-116.45105</v>
      </c>
      <c r="J2620" s="4" t="n">
        <v>950.4</v>
      </c>
      <c r="S2620" s="1" t="n">
        <f aca="false">B2620-$B$2812</f>
        <v>0.00465277777777778</v>
      </c>
      <c r="T2620" s="15" t="n">
        <f aca="false">HOUR(S2620)</f>
        <v>0</v>
      </c>
      <c r="U2620" s="15" t="n">
        <f aca="false">MINUTE(S2620)</f>
        <v>6</v>
      </c>
      <c r="V2620" s="16" t="n">
        <f aca="false">SECOND(S2620)</f>
        <v>42</v>
      </c>
      <c r="W2620" s="2" t="n">
        <f aca="false">(T2620*60)+(U2620)+(V2620/60)</f>
        <v>6.7</v>
      </c>
      <c r="X2620" s="2" t="n">
        <f aca="false">($M$2/$R$2)*W2620</f>
        <v>0.347241315363826</v>
      </c>
      <c r="Y2620" s="2" t="n">
        <f aca="false">C2620-X2620</f>
        <v>49713.3227586846</v>
      </c>
    </row>
    <row r="2621" customFormat="false" ht="15" hidden="false" customHeight="false" outlineLevel="0" collapsed="false">
      <c r="A2621" s="14" t="n">
        <v>39483</v>
      </c>
      <c r="B2621" s="1" t="n">
        <v>0.491678240740741</v>
      </c>
      <c r="C2621" s="2" t="n">
        <v>49714.496</v>
      </c>
      <c r="D2621" s="2" t="n">
        <v>3644.8976</v>
      </c>
      <c r="E2621" s="0" t="s">
        <v>20</v>
      </c>
      <c r="F2621" s="2" t="n">
        <v>11627.062</v>
      </c>
      <c r="G2621" s="0" t="s">
        <v>21</v>
      </c>
      <c r="H2621" s="3" t="n">
        <v>36.7482933333333</v>
      </c>
      <c r="I2621" s="3" t="n">
        <v>-116.451033333333</v>
      </c>
      <c r="J2621" s="4" t="n">
        <v>950.6</v>
      </c>
      <c r="S2621" s="1" t="n">
        <f aca="false">B2621-$B$2812</f>
        <v>0.00462962962962963</v>
      </c>
      <c r="T2621" s="15" t="n">
        <f aca="false">HOUR(S2621)</f>
        <v>0</v>
      </c>
      <c r="U2621" s="15" t="n">
        <f aca="false">MINUTE(S2621)</f>
        <v>6</v>
      </c>
      <c r="V2621" s="16" t="n">
        <f aca="false">SECOND(S2621)</f>
        <v>40</v>
      </c>
      <c r="W2621" s="2" t="n">
        <f aca="false">(T2621*60)+(U2621)+(V2621/60)</f>
        <v>6.66666666666667</v>
      </c>
      <c r="X2621" s="2" t="n">
        <f aca="false">($M$2/$R$2)*W2621</f>
        <v>0.345513746630673</v>
      </c>
      <c r="Y2621" s="2" t="n">
        <f aca="false">C2621-X2621</f>
        <v>49714.1504862534</v>
      </c>
    </row>
    <row r="2622" customFormat="false" ht="15" hidden="false" customHeight="false" outlineLevel="0" collapsed="false">
      <c r="A2622" s="14" t="n">
        <v>39483</v>
      </c>
      <c r="B2622" s="1" t="n">
        <v>0.491655092592593</v>
      </c>
      <c r="C2622" s="2" t="n">
        <v>49713.492</v>
      </c>
      <c r="D2622" s="2" t="n">
        <v>3644.8985</v>
      </c>
      <c r="E2622" s="0" t="s">
        <v>20</v>
      </c>
      <c r="F2622" s="2" t="n">
        <v>11627.061</v>
      </c>
      <c r="G2622" s="0" t="s">
        <v>21</v>
      </c>
      <c r="H2622" s="3" t="n">
        <v>36.7483083333333</v>
      </c>
      <c r="I2622" s="3" t="n">
        <v>-116.451016666667</v>
      </c>
      <c r="J2622" s="4" t="n">
        <v>950.8</v>
      </c>
      <c r="S2622" s="1" t="n">
        <f aca="false">B2622-$B$2812</f>
        <v>0.00460648148148148</v>
      </c>
      <c r="T2622" s="15" t="n">
        <f aca="false">HOUR(S2622)</f>
        <v>0</v>
      </c>
      <c r="U2622" s="15" t="n">
        <f aca="false">MINUTE(S2622)</f>
        <v>6</v>
      </c>
      <c r="V2622" s="16" t="n">
        <f aca="false">SECOND(S2622)</f>
        <v>38</v>
      </c>
      <c r="W2622" s="2" t="n">
        <f aca="false">(T2622*60)+(U2622)+(V2622/60)</f>
        <v>6.63333333333333</v>
      </c>
      <c r="X2622" s="2" t="n">
        <f aca="false">($M$2/$R$2)*W2622</f>
        <v>0.343786177897519</v>
      </c>
      <c r="Y2622" s="2" t="n">
        <f aca="false">C2622-X2622</f>
        <v>49713.1482138221</v>
      </c>
    </row>
    <row r="2623" customFormat="false" ht="15" hidden="false" customHeight="false" outlineLevel="0" collapsed="false">
      <c r="A2623" s="14" t="n">
        <v>39483</v>
      </c>
      <c r="B2623" s="1" t="n">
        <v>0.491631944444444</v>
      </c>
      <c r="C2623" s="2" t="n">
        <v>49712.154</v>
      </c>
      <c r="D2623" s="2" t="n">
        <v>3644.899</v>
      </c>
      <c r="E2623" s="0" t="s">
        <v>20</v>
      </c>
      <c r="F2623" s="2" t="n">
        <v>11627.0599</v>
      </c>
      <c r="G2623" s="0" t="s">
        <v>21</v>
      </c>
      <c r="H2623" s="3" t="n">
        <v>36.7483166666667</v>
      </c>
      <c r="I2623" s="3" t="n">
        <v>-116.450998333333</v>
      </c>
      <c r="J2623" s="4" t="n">
        <v>951</v>
      </c>
      <c r="S2623" s="1" t="n">
        <f aca="false">B2623-$B$2812</f>
        <v>0.00458333333333333</v>
      </c>
      <c r="T2623" s="15" t="n">
        <f aca="false">HOUR(S2623)</f>
        <v>0</v>
      </c>
      <c r="U2623" s="15" t="n">
        <f aca="false">MINUTE(S2623)</f>
        <v>6</v>
      </c>
      <c r="V2623" s="16" t="n">
        <f aca="false">SECOND(S2623)</f>
        <v>36</v>
      </c>
      <c r="W2623" s="2" t="n">
        <f aca="false">(T2623*60)+(U2623)+(V2623/60)</f>
        <v>6.6</v>
      </c>
      <c r="X2623" s="2" t="n">
        <f aca="false">($M$2/$R$2)*W2623</f>
        <v>0.342058609164366</v>
      </c>
      <c r="Y2623" s="2" t="n">
        <f aca="false">C2623-X2623</f>
        <v>49711.8119413908</v>
      </c>
    </row>
    <row r="2624" customFormat="false" ht="15" hidden="false" customHeight="false" outlineLevel="0" collapsed="false">
      <c r="A2624" s="14" t="n">
        <v>39483</v>
      </c>
      <c r="B2624" s="1" t="n">
        <v>0.491608796296296</v>
      </c>
      <c r="C2624" s="2" t="n">
        <v>49711.4</v>
      </c>
      <c r="D2624" s="2" t="n">
        <v>3644.8994</v>
      </c>
      <c r="E2624" s="0" t="s">
        <v>20</v>
      </c>
      <c r="F2624" s="2" t="n">
        <v>11627.0587</v>
      </c>
      <c r="G2624" s="0" t="s">
        <v>21</v>
      </c>
      <c r="H2624" s="3" t="n">
        <v>36.7483233333333</v>
      </c>
      <c r="I2624" s="3" t="n">
        <v>-116.450978333333</v>
      </c>
      <c r="J2624" s="4" t="n">
        <v>951</v>
      </c>
      <c r="S2624" s="1" t="n">
        <f aca="false">B2624-$B$2812</f>
        <v>0.00456018518518519</v>
      </c>
      <c r="T2624" s="15" t="n">
        <f aca="false">HOUR(S2624)</f>
        <v>0</v>
      </c>
      <c r="U2624" s="15" t="n">
        <f aca="false">MINUTE(S2624)</f>
        <v>6</v>
      </c>
      <c r="V2624" s="16" t="n">
        <f aca="false">SECOND(S2624)</f>
        <v>34</v>
      </c>
      <c r="W2624" s="2" t="n">
        <f aca="false">(T2624*60)+(U2624)+(V2624/60)</f>
        <v>6.56666666666667</v>
      </c>
      <c r="X2624" s="2" t="n">
        <f aca="false">($M$2/$R$2)*W2624</f>
        <v>0.340331040431213</v>
      </c>
      <c r="Y2624" s="2" t="n">
        <f aca="false">C2624-X2624</f>
        <v>49711.0596689596</v>
      </c>
    </row>
    <row r="2625" customFormat="false" ht="15" hidden="false" customHeight="false" outlineLevel="0" collapsed="false">
      <c r="A2625" s="14" t="n">
        <v>39483</v>
      </c>
      <c r="B2625" s="1" t="n">
        <v>0.491585648148148</v>
      </c>
      <c r="C2625" s="2" t="n">
        <v>49709.231</v>
      </c>
      <c r="D2625" s="2" t="n">
        <v>3644.9003</v>
      </c>
      <c r="E2625" s="0" t="s">
        <v>20</v>
      </c>
      <c r="F2625" s="2" t="n">
        <v>11627.0577</v>
      </c>
      <c r="G2625" s="0" t="s">
        <v>21</v>
      </c>
      <c r="H2625" s="3" t="n">
        <v>36.7483383333333</v>
      </c>
      <c r="I2625" s="3" t="n">
        <v>-116.450961666667</v>
      </c>
      <c r="J2625" s="4" t="n">
        <v>950.9</v>
      </c>
      <c r="S2625" s="1" t="n">
        <f aca="false">B2625-$B$2812</f>
        <v>0.00453703703703704</v>
      </c>
      <c r="T2625" s="15" t="n">
        <f aca="false">HOUR(S2625)</f>
        <v>0</v>
      </c>
      <c r="U2625" s="15" t="n">
        <f aca="false">MINUTE(S2625)</f>
        <v>6</v>
      </c>
      <c r="V2625" s="16" t="n">
        <f aca="false">SECOND(S2625)</f>
        <v>32</v>
      </c>
      <c r="W2625" s="2" t="n">
        <f aca="false">(T2625*60)+(U2625)+(V2625/60)</f>
        <v>6.53333333333333</v>
      </c>
      <c r="X2625" s="2" t="n">
        <f aca="false">($M$2/$R$2)*W2625</f>
        <v>0.338603471698059</v>
      </c>
      <c r="Y2625" s="2" t="n">
        <f aca="false">C2625-X2625</f>
        <v>49708.8923965283</v>
      </c>
    </row>
    <row r="2626" customFormat="false" ht="15" hidden="false" customHeight="false" outlineLevel="0" collapsed="false">
      <c r="A2626" s="14" t="n">
        <v>39483</v>
      </c>
      <c r="B2626" s="1" t="n">
        <v>0.4915625</v>
      </c>
      <c r="C2626" s="2" t="n">
        <v>49705.833</v>
      </c>
      <c r="D2626" s="2" t="n">
        <v>3644.9013</v>
      </c>
      <c r="E2626" s="0" t="s">
        <v>20</v>
      </c>
      <c r="F2626" s="2" t="n">
        <v>11627.0572</v>
      </c>
      <c r="G2626" s="0" t="s">
        <v>21</v>
      </c>
      <c r="H2626" s="3" t="n">
        <v>36.748355</v>
      </c>
      <c r="I2626" s="3" t="n">
        <v>-116.450953333333</v>
      </c>
      <c r="J2626" s="4" t="n">
        <v>950.8</v>
      </c>
      <c r="S2626" s="1" t="n">
        <f aca="false">B2626-$B$2812</f>
        <v>0.00451388888888889</v>
      </c>
      <c r="T2626" s="15" t="n">
        <f aca="false">HOUR(S2626)</f>
        <v>0</v>
      </c>
      <c r="U2626" s="15" t="n">
        <f aca="false">MINUTE(S2626)</f>
        <v>6</v>
      </c>
      <c r="V2626" s="16" t="n">
        <f aca="false">SECOND(S2626)</f>
        <v>30</v>
      </c>
      <c r="W2626" s="2" t="n">
        <f aca="false">(T2626*60)+(U2626)+(V2626/60)</f>
        <v>6.5</v>
      </c>
      <c r="X2626" s="2" t="n">
        <f aca="false">($M$2/$R$2)*W2626</f>
        <v>0.336875902964906</v>
      </c>
      <c r="Y2626" s="2" t="n">
        <f aca="false">C2626-X2626</f>
        <v>49705.496124097</v>
      </c>
    </row>
    <row r="2627" customFormat="false" ht="15" hidden="false" customHeight="false" outlineLevel="0" collapsed="false">
      <c r="A2627" s="14" t="n">
        <v>39483</v>
      </c>
      <c r="B2627" s="1" t="n">
        <v>0.491539351851852</v>
      </c>
      <c r="C2627" s="2" t="n">
        <v>49708.597</v>
      </c>
      <c r="D2627" s="2" t="n">
        <v>3644.902</v>
      </c>
      <c r="E2627" s="0" t="s">
        <v>20</v>
      </c>
      <c r="F2627" s="2" t="n">
        <v>11627.0561</v>
      </c>
      <c r="G2627" s="0" t="s">
        <v>21</v>
      </c>
      <c r="H2627" s="3" t="n">
        <v>36.7483666666667</v>
      </c>
      <c r="I2627" s="3" t="n">
        <v>-116.450935</v>
      </c>
      <c r="J2627" s="4" t="n">
        <v>950.8</v>
      </c>
      <c r="S2627" s="1" t="n">
        <f aca="false">B2627-$B$2812</f>
        <v>0.00449074074074074</v>
      </c>
      <c r="T2627" s="15" t="n">
        <f aca="false">HOUR(S2627)</f>
        <v>0</v>
      </c>
      <c r="U2627" s="15" t="n">
        <f aca="false">MINUTE(S2627)</f>
        <v>6</v>
      </c>
      <c r="V2627" s="16" t="n">
        <f aca="false">SECOND(S2627)</f>
        <v>28</v>
      </c>
      <c r="W2627" s="2" t="n">
        <f aca="false">(T2627*60)+(U2627)+(V2627/60)</f>
        <v>6.46666666666667</v>
      </c>
      <c r="X2627" s="2" t="n">
        <f aca="false">($M$2/$R$2)*W2627</f>
        <v>0.335148334231753</v>
      </c>
      <c r="Y2627" s="2" t="n">
        <f aca="false">C2627-X2627</f>
        <v>49708.2618516658</v>
      </c>
    </row>
    <row r="2628" customFormat="false" ht="15" hidden="false" customHeight="false" outlineLevel="0" collapsed="false">
      <c r="A2628" s="14" t="n">
        <v>39483</v>
      </c>
      <c r="B2628" s="1" t="n">
        <v>0.491516203703704</v>
      </c>
      <c r="C2628" s="2" t="n">
        <v>49708.585</v>
      </c>
      <c r="D2628" s="2" t="n">
        <v>3644.9026</v>
      </c>
      <c r="E2628" s="0" t="s">
        <v>20</v>
      </c>
      <c r="F2628" s="2" t="n">
        <v>11627.0549</v>
      </c>
      <c r="G2628" s="0" t="s">
        <v>21</v>
      </c>
      <c r="H2628" s="3" t="n">
        <v>36.7483766666667</v>
      </c>
      <c r="I2628" s="3" t="n">
        <v>-116.450915</v>
      </c>
      <c r="J2628" s="4" t="n">
        <v>950.8</v>
      </c>
      <c r="S2628" s="1" t="n">
        <f aca="false">B2628-$B$2812</f>
        <v>0.00446759259259259</v>
      </c>
      <c r="T2628" s="15" t="n">
        <f aca="false">HOUR(S2628)</f>
        <v>0</v>
      </c>
      <c r="U2628" s="15" t="n">
        <f aca="false">MINUTE(S2628)</f>
        <v>6</v>
      </c>
      <c r="V2628" s="16" t="n">
        <f aca="false">SECOND(S2628)</f>
        <v>26</v>
      </c>
      <c r="W2628" s="2" t="n">
        <f aca="false">(T2628*60)+(U2628)+(V2628/60)</f>
        <v>6.43333333333333</v>
      </c>
      <c r="X2628" s="2" t="n">
        <f aca="false">($M$2/$R$2)*W2628</f>
        <v>0.333420765498599</v>
      </c>
      <c r="Y2628" s="2" t="n">
        <f aca="false">C2628-X2628</f>
        <v>49708.2515792345</v>
      </c>
    </row>
    <row r="2629" customFormat="false" ht="15" hidden="false" customHeight="false" outlineLevel="0" collapsed="false">
      <c r="A2629" s="14" t="n">
        <v>39483</v>
      </c>
      <c r="B2629" s="1" t="n">
        <v>0.491493055555556</v>
      </c>
      <c r="C2629" s="2" t="n">
        <v>49709.43</v>
      </c>
      <c r="D2629" s="2" t="n">
        <v>3644.9034</v>
      </c>
      <c r="E2629" s="0" t="s">
        <v>20</v>
      </c>
      <c r="F2629" s="2" t="n">
        <v>11627.054</v>
      </c>
      <c r="G2629" s="0" t="s">
        <v>21</v>
      </c>
      <c r="H2629" s="3" t="n">
        <v>36.74839</v>
      </c>
      <c r="I2629" s="3" t="n">
        <v>-116.4509</v>
      </c>
      <c r="J2629" s="4" t="n">
        <v>950.8</v>
      </c>
      <c r="S2629" s="1" t="n">
        <f aca="false">B2629-$B$2812</f>
        <v>0.00444444444444444</v>
      </c>
      <c r="T2629" s="15" t="n">
        <f aca="false">HOUR(S2629)</f>
        <v>0</v>
      </c>
      <c r="U2629" s="15" t="n">
        <f aca="false">MINUTE(S2629)</f>
        <v>6</v>
      </c>
      <c r="V2629" s="16" t="n">
        <f aca="false">SECOND(S2629)</f>
        <v>24</v>
      </c>
      <c r="W2629" s="2" t="n">
        <f aca="false">(T2629*60)+(U2629)+(V2629/60)</f>
        <v>6.4</v>
      </c>
      <c r="X2629" s="2" t="n">
        <f aca="false">($M$2/$R$2)*W2629</f>
        <v>0.331693196765446</v>
      </c>
      <c r="Y2629" s="2" t="n">
        <f aca="false">C2629-X2629</f>
        <v>49709.0983068032</v>
      </c>
    </row>
    <row r="2630" customFormat="false" ht="15" hidden="false" customHeight="false" outlineLevel="0" collapsed="false">
      <c r="A2630" s="14" t="n">
        <v>39483</v>
      </c>
      <c r="B2630" s="1" t="n">
        <v>0.491469907407407</v>
      </c>
      <c r="C2630" s="2" t="n">
        <v>49710.35</v>
      </c>
      <c r="D2630" s="2" t="n">
        <v>3644.9041</v>
      </c>
      <c r="E2630" s="0" t="s">
        <v>20</v>
      </c>
      <c r="F2630" s="2" t="n">
        <v>11627.0529</v>
      </c>
      <c r="G2630" s="0" t="s">
        <v>21</v>
      </c>
      <c r="H2630" s="3" t="n">
        <v>36.7484016666667</v>
      </c>
      <c r="I2630" s="3" t="n">
        <v>-116.450881666667</v>
      </c>
      <c r="J2630" s="4" t="n">
        <v>950.5</v>
      </c>
      <c r="S2630" s="1" t="n">
        <f aca="false">B2630-$B$2812</f>
        <v>0.0044212962962963</v>
      </c>
      <c r="T2630" s="15" t="n">
        <f aca="false">HOUR(S2630)</f>
        <v>0</v>
      </c>
      <c r="U2630" s="15" t="n">
        <f aca="false">MINUTE(S2630)</f>
        <v>6</v>
      </c>
      <c r="V2630" s="16" t="n">
        <f aca="false">SECOND(S2630)</f>
        <v>22</v>
      </c>
      <c r="W2630" s="2" t="n">
        <f aca="false">(T2630*60)+(U2630)+(V2630/60)</f>
        <v>6.36666666666667</v>
      </c>
      <c r="X2630" s="2" t="n">
        <f aca="false">($M$2/$R$2)*W2630</f>
        <v>0.329965628032292</v>
      </c>
      <c r="Y2630" s="2" t="n">
        <f aca="false">C2630-X2630</f>
        <v>49710.020034372</v>
      </c>
    </row>
    <row r="2631" customFormat="false" ht="15" hidden="false" customHeight="false" outlineLevel="0" collapsed="false">
      <c r="A2631" s="14" t="n">
        <v>39483</v>
      </c>
      <c r="B2631" s="1" t="n">
        <v>0.491446759259259</v>
      </c>
      <c r="C2631" s="2" t="n">
        <v>49711.795</v>
      </c>
      <c r="D2631" s="2" t="n">
        <v>3644.9051</v>
      </c>
      <c r="E2631" s="0" t="s">
        <v>20</v>
      </c>
      <c r="F2631" s="2" t="n">
        <v>11627.0521</v>
      </c>
      <c r="G2631" s="0" t="s">
        <v>21</v>
      </c>
      <c r="H2631" s="3" t="n">
        <v>36.7484183333333</v>
      </c>
      <c r="I2631" s="3" t="n">
        <v>-116.450868333333</v>
      </c>
      <c r="J2631" s="4" t="n">
        <v>950.4</v>
      </c>
      <c r="S2631" s="1" t="n">
        <f aca="false">B2631-$B$2812</f>
        <v>0.00439814814814815</v>
      </c>
      <c r="T2631" s="15" t="n">
        <f aca="false">HOUR(S2631)</f>
        <v>0</v>
      </c>
      <c r="U2631" s="15" t="n">
        <f aca="false">MINUTE(S2631)</f>
        <v>6</v>
      </c>
      <c r="V2631" s="16" t="n">
        <f aca="false">SECOND(S2631)</f>
        <v>20</v>
      </c>
      <c r="W2631" s="2" t="n">
        <f aca="false">(T2631*60)+(U2631)+(V2631/60)</f>
        <v>6.33333333333333</v>
      </c>
      <c r="X2631" s="2" t="n">
        <f aca="false">($M$2/$R$2)*W2631</f>
        <v>0.328238059299139</v>
      </c>
      <c r="Y2631" s="2" t="n">
        <f aca="false">C2631-X2631</f>
        <v>49711.4667619407</v>
      </c>
    </row>
    <row r="2632" customFormat="false" ht="15" hidden="false" customHeight="false" outlineLevel="0" collapsed="false">
      <c r="A2632" s="14" t="n">
        <v>39483</v>
      </c>
      <c r="B2632" s="1" t="n">
        <v>0.491423611111111</v>
      </c>
      <c r="C2632" s="2" t="n">
        <v>49716.745</v>
      </c>
      <c r="D2632" s="2" t="n">
        <v>3644.9057</v>
      </c>
      <c r="E2632" s="0" t="s">
        <v>20</v>
      </c>
      <c r="F2632" s="2" t="n">
        <v>11627.051</v>
      </c>
      <c r="G2632" s="0" t="s">
        <v>21</v>
      </c>
      <c r="H2632" s="3" t="n">
        <v>36.7484283333333</v>
      </c>
      <c r="I2632" s="3" t="n">
        <v>-116.45085</v>
      </c>
      <c r="J2632" s="4" t="n">
        <v>950.4</v>
      </c>
      <c r="S2632" s="1" t="n">
        <f aca="false">B2632-$B$2812</f>
        <v>0.004375</v>
      </c>
      <c r="T2632" s="15" t="n">
        <f aca="false">HOUR(S2632)</f>
        <v>0</v>
      </c>
      <c r="U2632" s="15" t="n">
        <f aca="false">MINUTE(S2632)</f>
        <v>6</v>
      </c>
      <c r="V2632" s="16" t="n">
        <f aca="false">SECOND(S2632)</f>
        <v>18</v>
      </c>
      <c r="W2632" s="2" t="n">
        <f aca="false">(T2632*60)+(U2632)+(V2632/60)</f>
        <v>6.3</v>
      </c>
      <c r="X2632" s="2" t="n">
        <f aca="false">($M$2/$R$2)*W2632</f>
        <v>0.326510490565986</v>
      </c>
      <c r="Y2632" s="2" t="n">
        <f aca="false">C2632-X2632</f>
        <v>49716.4184895094</v>
      </c>
    </row>
    <row r="2633" customFormat="false" ht="15" hidden="false" customHeight="false" outlineLevel="0" collapsed="false">
      <c r="A2633" s="14" t="n">
        <v>39483</v>
      </c>
      <c r="B2633" s="1" t="n">
        <v>0.491400462962963</v>
      </c>
      <c r="C2633" s="2" t="n">
        <v>49719.085</v>
      </c>
      <c r="D2633" s="2" t="n">
        <v>3644.9063</v>
      </c>
      <c r="E2633" s="0" t="s">
        <v>20</v>
      </c>
      <c r="F2633" s="2" t="n">
        <v>11627.05</v>
      </c>
      <c r="G2633" s="0" t="s">
        <v>21</v>
      </c>
      <c r="H2633" s="3" t="n">
        <v>36.7484383333333</v>
      </c>
      <c r="I2633" s="3" t="n">
        <v>-116.450833333333</v>
      </c>
      <c r="J2633" s="4" t="n">
        <v>950.2</v>
      </c>
      <c r="S2633" s="1" t="n">
        <f aca="false">B2633-$B$2812</f>
        <v>0.00435185185185185</v>
      </c>
      <c r="T2633" s="15" t="n">
        <f aca="false">HOUR(S2633)</f>
        <v>0</v>
      </c>
      <c r="U2633" s="15" t="n">
        <f aca="false">MINUTE(S2633)</f>
        <v>6</v>
      </c>
      <c r="V2633" s="16" t="n">
        <f aca="false">SECOND(S2633)</f>
        <v>16</v>
      </c>
      <c r="W2633" s="2" t="n">
        <f aca="false">(T2633*60)+(U2633)+(V2633/60)</f>
        <v>6.26666666666667</v>
      </c>
      <c r="X2633" s="2" t="n">
        <f aca="false">($M$2/$R$2)*W2633</f>
        <v>0.324782921832832</v>
      </c>
      <c r="Y2633" s="2" t="n">
        <f aca="false">C2633-X2633</f>
        <v>49718.7602170782</v>
      </c>
    </row>
    <row r="2634" customFormat="false" ht="15" hidden="false" customHeight="false" outlineLevel="0" collapsed="false">
      <c r="A2634" s="14" t="n">
        <v>39483</v>
      </c>
      <c r="B2634" s="1" t="n">
        <v>0.491377314814815</v>
      </c>
      <c r="C2634" s="2" t="n">
        <v>49719.165</v>
      </c>
      <c r="D2634" s="2" t="n">
        <v>3644.9071</v>
      </c>
      <c r="E2634" s="0" t="s">
        <v>20</v>
      </c>
      <c r="F2634" s="2" t="n">
        <v>11627.0491</v>
      </c>
      <c r="G2634" s="0" t="s">
        <v>21</v>
      </c>
      <c r="H2634" s="3" t="n">
        <v>36.7484516666667</v>
      </c>
      <c r="I2634" s="3" t="n">
        <v>-116.450818333333</v>
      </c>
      <c r="J2634" s="4" t="n">
        <v>950.2</v>
      </c>
      <c r="S2634" s="1" t="n">
        <f aca="false">B2634-$B$2812</f>
        <v>0.0043287037037037</v>
      </c>
      <c r="T2634" s="15" t="n">
        <f aca="false">HOUR(S2634)</f>
        <v>0</v>
      </c>
      <c r="U2634" s="15" t="n">
        <f aca="false">MINUTE(S2634)</f>
        <v>6</v>
      </c>
      <c r="V2634" s="16" t="n">
        <f aca="false">SECOND(S2634)</f>
        <v>14</v>
      </c>
      <c r="W2634" s="2" t="n">
        <f aca="false">(T2634*60)+(U2634)+(V2634/60)</f>
        <v>6.23333333333333</v>
      </c>
      <c r="X2634" s="2" t="n">
        <f aca="false">($M$2/$R$2)*W2634</f>
        <v>0.323055353099679</v>
      </c>
      <c r="Y2634" s="2" t="n">
        <f aca="false">C2634-X2634</f>
        <v>49718.8419446469</v>
      </c>
    </row>
    <row r="2635" customFormat="false" ht="15" hidden="false" customHeight="false" outlineLevel="0" collapsed="false">
      <c r="A2635" s="14" t="n">
        <v>39483</v>
      </c>
      <c r="B2635" s="1" t="n">
        <v>0.491354166666667</v>
      </c>
      <c r="C2635" s="2" t="n">
        <v>49719.221</v>
      </c>
      <c r="D2635" s="2" t="n">
        <v>3644.9079</v>
      </c>
      <c r="E2635" s="0" t="s">
        <v>20</v>
      </c>
      <c r="F2635" s="2" t="n">
        <v>11627.0483</v>
      </c>
      <c r="G2635" s="0" t="s">
        <v>21</v>
      </c>
      <c r="H2635" s="3" t="n">
        <v>36.748465</v>
      </c>
      <c r="I2635" s="3" t="n">
        <v>-116.450805</v>
      </c>
      <c r="J2635" s="4" t="n">
        <v>950</v>
      </c>
      <c r="S2635" s="1" t="n">
        <f aca="false">B2635-$B$2812</f>
        <v>0.00430555555555556</v>
      </c>
      <c r="T2635" s="15" t="n">
        <f aca="false">HOUR(S2635)</f>
        <v>0</v>
      </c>
      <c r="U2635" s="15" t="n">
        <f aca="false">MINUTE(S2635)</f>
        <v>6</v>
      </c>
      <c r="V2635" s="16" t="n">
        <f aca="false">SECOND(S2635)</f>
        <v>12</v>
      </c>
      <c r="W2635" s="2" t="n">
        <f aca="false">(T2635*60)+(U2635)+(V2635/60)</f>
        <v>6.2</v>
      </c>
      <c r="X2635" s="2" t="n">
        <f aca="false">($M$2/$R$2)*W2635</f>
        <v>0.321327784366526</v>
      </c>
      <c r="Y2635" s="2" t="n">
        <f aca="false">C2635-X2635</f>
        <v>49718.8996722156</v>
      </c>
    </row>
    <row r="2636" customFormat="false" ht="15" hidden="false" customHeight="false" outlineLevel="0" collapsed="false">
      <c r="A2636" s="14" t="n">
        <v>39483</v>
      </c>
      <c r="B2636" s="1" t="n">
        <v>0.491331018518519</v>
      </c>
      <c r="C2636" s="2" t="n">
        <v>49719.341</v>
      </c>
      <c r="D2636" s="2" t="n">
        <v>3644.9087</v>
      </c>
      <c r="E2636" s="0" t="s">
        <v>20</v>
      </c>
      <c r="F2636" s="2" t="n">
        <v>11627.0475</v>
      </c>
      <c r="G2636" s="0" t="s">
        <v>21</v>
      </c>
      <c r="H2636" s="3" t="n">
        <v>36.7484783333333</v>
      </c>
      <c r="I2636" s="3" t="n">
        <v>-116.450791666667</v>
      </c>
      <c r="J2636" s="4" t="n">
        <v>949.9</v>
      </c>
      <c r="S2636" s="1" t="n">
        <f aca="false">B2636-$B$2812</f>
        <v>0.00428240740740741</v>
      </c>
      <c r="T2636" s="15" t="n">
        <f aca="false">HOUR(S2636)</f>
        <v>0</v>
      </c>
      <c r="U2636" s="15" t="n">
        <f aca="false">MINUTE(S2636)</f>
        <v>6</v>
      </c>
      <c r="V2636" s="16" t="n">
        <f aca="false">SECOND(S2636)</f>
        <v>10</v>
      </c>
      <c r="W2636" s="2" t="n">
        <f aca="false">(T2636*60)+(U2636)+(V2636/60)</f>
        <v>6.16666666666667</v>
      </c>
      <c r="X2636" s="2" t="n">
        <f aca="false">($M$2/$R$2)*W2636</f>
        <v>0.319600215633372</v>
      </c>
      <c r="Y2636" s="2" t="n">
        <f aca="false">C2636-X2636</f>
        <v>49719.0213997844</v>
      </c>
    </row>
    <row r="2637" customFormat="false" ht="15" hidden="false" customHeight="false" outlineLevel="0" collapsed="false">
      <c r="A2637" s="14" t="n">
        <v>39483</v>
      </c>
      <c r="B2637" s="1" t="n">
        <v>0.49130787037037</v>
      </c>
      <c r="C2637" s="2" t="n">
        <v>49718.616</v>
      </c>
      <c r="D2637" s="2" t="n">
        <v>3644.9096</v>
      </c>
      <c r="E2637" s="0" t="s">
        <v>20</v>
      </c>
      <c r="F2637" s="2" t="n">
        <v>11627.0468</v>
      </c>
      <c r="G2637" s="0" t="s">
        <v>21</v>
      </c>
      <c r="H2637" s="3" t="n">
        <v>36.7484933333333</v>
      </c>
      <c r="I2637" s="3" t="n">
        <v>-116.45078</v>
      </c>
      <c r="J2637" s="4" t="n">
        <v>949.7</v>
      </c>
      <c r="S2637" s="1" t="n">
        <f aca="false">B2637-$B$2812</f>
        <v>0.00425925925925926</v>
      </c>
      <c r="T2637" s="15" t="n">
        <f aca="false">HOUR(S2637)</f>
        <v>0</v>
      </c>
      <c r="U2637" s="15" t="n">
        <f aca="false">MINUTE(S2637)</f>
        <v>6</v>
      </c>
      <c r="V2637" s="16" t="n">
        <f aca="false">SECOND(S2637)</f>
        <v>8</v>
      </c>
      <c r="W2637" s="2" t="n">
        <f aca="false">(T2637*60)+(U2637)+(V2637/60)</f>
        <v>6.13333333333333</v>
      </c>
      <c r="X2637" s="2" t="n">
        <f aca="false">($M$2/$R$2)*W2637</f>
        <v>0.317872646900219</v>
      </c>
      <c r="Y2637" s="2" t="n">
        <f aca="false">C2637-X2637</f>
        <v>49718.2981273531</v>
      </c>
    </row>
    <row r="2638" customFormat="false" ht="15" hidden="false" customHeight="false" outlineLevel="0" collapsed="false">
      <c r="A2638" s="14" t="n">
        <v>39483</v>
      </c>
      <c r="B2638" s="1" t="n">
        <v>0.491284722222222</v>
      </c>
      <c r="C2638" s="2" t="n">
        <v>49717.722</v>
      </c>
      <c r="D2638" s="2" t="n">
        <v>3644.9101</v>
      </c>
      <c r="E2638" s="0" t="s">
        <v>20</v>
      </c>
      <c r="F2638" s="2" t="n">
        <v>11627.0459</v>
      </c>
      <c r="G2638" s="0" t="s">
        <v>21</v>
      </c>
      <c r="H2638" s="3" t="n">
        <v>36.7485016666667</v>
      </c>
      <c r="I2638" s="3" t="n">
        <v>-116.450765</v>
      </c>
      <c r="J2638" s="4" t="n">
        <v>949.4</v>
      </c>
      <c r="S2638" s="1" t="n">
        <f aca="false">B2638-$B$2812</f>
        <v>0.00423611111111111</v>
      </c>
      <c r="T2638" s="15" t="n">
        <f aca="false">HOUR(S2638)</f>
        <v>0</v>
      </c>
      <c r="U2638" s="15" t="n">
        <f aca="false">MINUTE(S2638)</f>
        <v>6</v>
      </c>
      <c r="V2638" s="16" t="n">
        <f aca="false">SECOND(S2638)</f>
        <v>6</v>
      </c>
      <c r="W2638" s="2" t="n">
        <f aca="false">(T2638*60)+(U2638)+(V2638/60)</f>
        <v>6.1</v>
      </c>
      <c r="X2638" s="2" t="n">
        <f aca="false">($M$2/$R$2)*W2638</f>
        <v>0.316145078167066</v>
      </c>
      <c r="Y2638" s="2" t="n">
        <f aca="false">C2638-X2638</f>
        <v>49717.4058549218</v>
      </c>
    </row>
    <row r="2639" customFormat="false" ht="15" hidden="false" customHeight="false" outlineLevel="0" collapsed="false">
      <c r="A2639" s="14" t="n">
        <v>39483</v>
      </c>
      <c r="B2639" s="1" t="n">
        <v>0.491261574074074</v>
      </c>
      <c r="C2639" s="2" t="n">
        <v>49715.882</v>
      </c>
      <c r="D2639" s="2" t="n">
        <v>3644.9106</v>
      </c>
      <c r="E2639" s="0" t="s">
        <v>20</v>
      </c>
      <c r="F2639" s="2" t="n">
        <v>11627.0451</v>
      </c>
      <c r="G2639" s="0" t="s">
        <v>21</v>
      </c>
      <c r="H2639" s="3" t="n">
        <v>36.74851</v>
      </c>
      <c r="I2639" s="3" t="n">
        <v>-116.450751666667</v>
      </c>
      <c r="J2639" s="4" t="n">
        <v>949.2</v>
      </c>
      <c r="S2639" s="1" t="n">
        <f aca="false">B2639-$B$2812</f>
        <v>0.00421296296296296</v>
      </c>
      <c r="T2639" s="15" t="n">
        <f aca="false">HOUR(S2639)</f>
        <v>0</v>
      </c>
      <c r="U2639" s="15" t="n">
        <f aca="false">MINUTE(S2639)</f>
        <v>6</v>
      </c>
      <c r="V2639" s="16" t="n">
        <f aca="false">SECOND(S2639)</f>
        <v>4</v>
      </c>
      <c r="W2639" s="2" t="n">
        <f aca="false">(T2639*60)+(U2639)+(V2639/60)</f>
        <v>6.06666666666667</v>
      </c>
      <c r="X2639" s="2" t="n">
        <f aca="false">($M$2/$R$2)*W2639</f>
        <v>0.314417509433912</v>
      </c>
      <c r="Y2639" s="2" t="n">
        <f aca="false">C2639-X2639</f>
        <v>49715.5675824906</v>
      </c>
    </row>
    <row r="2640" customFormat="false" ht="15" hidden="false" customHeight="false" outlineLevel="0" collapsed="false">
      <c r="A2640" s="14" t="n">
        <v>39483</v>
      </c>
      <c r="B2640" s="1" t="n">
        <v>0.491238425925926</v>
      </c>
      <c r="C2640" s="2" t="n">
        <v>49715.377</v>
      </c>
      <c r="D2640" s="2" t="n">
        <v>3644.9113</v>
      </c>
      <c r="E2640" s="0" t="s">
        <v>20</v>
      </c>
      <c r="F2640" s="2" t="n">
        <v>11627.0444</v>
      </c>
      <c r="G2640" s="0" t="s">
        <v>21</v>
      </c>
      <c r="H2640" s="3" t="n">
        <v>36.7485216666667</v>
      </c>
      <c r="I2640" s="3" t="n">
        <v>-116.45074</v>
      </c>
      <c r="J2640" s="4" t="n">
        <v>948.9</v>
      </c>
      <c r="S2640" s="1" t="n">
        <f aca="false">B2640-$B$2812</f>
        <v>0.00418981481481482</v>
      </c>
      <c r="T2640" s="15" t="n">
        <f aca="false">HOUR(S2640)</f>
        <v>0</v>
      </c>
      <c r="U2640" s="15" t="n">
        <f aca="false">MINUTE(S2640)</f>
        <v>6</v>
      </c>
      <c r="V2640" s="16" t="n">
        <f aca="false">SECOND(S2640)</f>
        <v>2</v>
      </c>
      <c r="W2640" s="2" t="n">
        <f aca="false">(T2640*60)+(U2640)+(V2640/60)</f>
        <v>6.03333333333333</v>
      </c>
      <c r="X2640" s="2" t="n">
        <f aca="false">($M$2/$R$2)*W2640</f>
        <v>0.312689940700759</v>
      </c>
      <c r="Y2640" s="2" t="n">
        <f aca="false">C2640-X2640</f>
        <v>49715.0643100593</v>
      </c>
    </row>
    <row r="2641" customFormat="false" ht="15" hidden="false" customHeight="false" outlineLevel="0" collapsed="false">
      <c r="A2641" s="14" t="n">
        <v>39483</v>
      </c>
      <c r="B2641" s="1" t="n">
        <v>0.491215277777778</v>
      </c>
      <c r="C2641" s="2" t="n">
        <v>49716.777</v>
      </c>
      <c r="D2641" s="2" t="n">
        <v>3644.9116</v>
      </c>
      <c r="E2641" s="0" t="s">
        <v>20</v>
      </c>
      <c r="F2641" s="2" t="n">
        <v>11627.0434</v>
      </c>
      <c r="G2641" s="0" t="s">
        <v>21</v>
      </c>
      <c r="H2641" s="3" t="n">
        <v>36.7485266666667</v>
      </c>
      <c r="I2641" s="3" t="n">
        <v>-116.450723333333</v>
      </c>
      <c r="J2641" s="4" t="n">
        <v>948.5</v>
      </c>
      <c r="S2641" s="1" t="n">
        <f aca="false">B2641-$B$2812</f>
        <v>0.00416666666666667</v>
      </c>
      <c r="T2641" s="15" t="n">
        <f aca="false">HOUR(S2641)</f>
        <v>0</v>
      </c>
      <c r="U2641" s="15" t="n">
        <f aca="false">MINUTE(S2641)</f>
        <v>6</v>
      </c>
      <c r="V2641" s="16" t="n">
        <f aca="false">SECOND(S2641)</f>
        <v>0</v>
      </c>
      <c r="W2641" s="2" t="n">
        <f aca="false">(T2641*60)+(U2641)+(V2641/60)</f>
        <v>6</v>
      </c>
      <c r="X2641" s="2" t="n">
        <f aca="false">($M$2/$R$2)*W2641</f>
        <v>0.310962371967606</v>
      </c>
      <c r="Y2641" s="2" t="n">
        <f aca="false">C2641-X2641</f>
        <v>49716.466037628</v>
      </c>
    </row>
    <row r="2642" customFormat="false" ht="15" hidden="false" customHeight="false" outlineLevel="0" collapsed="false">
      <c r="A2642" s="14" t="n">
        <v>39483</v>
      </c>
      <c r="B2642" s="1" t="n">
        <v>0.49119212962963</v>
      </c>
      <c r="C2642" s="2" t="n">
        <v>49718.253</v>
      </c>
      <c r="D2642" s="2" t="n">
        <v>3644.9124</v>
      </c>
      <c r="E2642" s="0" t="s">
        <v>20</v>
      </c>
      <c r="F2642" s="2" t="n">
        <v>11627.0426</v>
      </c>
      <c r="G2642" s="0" t="s">
        <v>21</v>
      </c>
      <c r="H2642" s="3" t="n">
        <v>36.74854</v>
      </c>
      <c r="I2642" s="3" t="n">
        <v>-116.45071</v>
      </c>
      <c r="J2642" s="4" t="n">
        <v>948.6</v>
      </c>
      <c r="S2642" s="1" t="n">
        <f aca="false">B2642-$B$2812</f>
        <v>0.00414351851851852</v>
      </c>
      <c r="T2642" s="15" t="n">
        <f aca="false">HOUR(S2642)</f>
        <v>0</v>
      </c>
      <c r="U2642" s="15" t="n">
        <f aca="false">MINUTE(S2642)</f>
        <v>5</v>
      </c>
      <c r="V2642" s="16" t="n">
        <f aca="false">SECOND(S2642)</f>
        <v>58</v>
      </c>
      <c r="W2642" s="2" t="n">
        <f aca="false">(T2642*60)+(U2642)+(V2642/60)</f>
        <v>5.96666666666667</v>
      </c>
      <c r="X2642" s="2" t="n">
        <f aca="false">($M$2/$R$2)*W2642</f>
        <v>0.309234803234452</v>
      </c>
      <c r="Y2642" s="2" t="n">
        <f aca="false">C2642-X2642</f>
        <v>49717.9437651968</v>
      </c>
    </row>
    <row r="2643" customFormat="false" ht="15" hidden="false" customHeight="false" outlineLevel="0" collapsed="false">
      <c r="A2643" s="14" t="n">
        <v>39483</v>
      </c>
      <c r="B2643" s="1" t="n">
        <v>0.491168981481481</v>
      </c>
      <c r="C2643" s="2" t="n">
        <v>49721.675</v>
      </c>
      <c r="D2643" s="2" t="n">
        <v>3644.9127</v>
      </c>
      <c r="E2643" s="0" t="s">
        <v>20</v>
      </c>
      <c r="F2643" s="2" t="n">
        <v>11627.0419</v>
      </c>
      <c r="G2643" s="0" t="s">
        <v>21</v>
      </c>
      <c r="H2643" s="3" t="n">
        <v>36.748545</v>
      </c>
      <c r="I2643" s="3" t="n">
        <v>-116.450698333333</v>
      </c>
      <c r="J2643" s="4" t="n">
        <v>948.8</v>
      </c>
      <c r="S2643" s="1" t="n">
        <f aca="false">B2643-$B$2812</f>
        <v>0.00412037037037037</v>
      </c>
      <c r="T2643" s="15" t="n">
        <f aca="false">HOUR(S2643)</f>
        <v>0</v>
      </c>
      <c r="U2643" s="15" t="n">
        <f aca="false">MINUTE(S2643)</f>
        <v>5</v>
      </c>
      <c r="V2643" s="16" t="n">
        <f aca="false">SECOND(S2643)</f>
        <v>56</v>
      </c>
      <c r="W2643" s="2" t="n">
        <f aca="false">(T2643*60)+(U2643)+(V2643/60)</f>
        <v>5.93333333333333</v>
      </c>
      <c r="X2643" s="2" t="n">
        <f aca="false">($M$2/$R$2)*W2643</f>
        <v>0.307507234501299</v>
      </c>
      <c r="Y2643" s="2" t="n">
        <f aca="false">C2643-X2643</f>
        <v>49721.3674927655</v>
      </c>
    </row>
    <row r="2644" customFormat="false" ht="15" hidden="false" customHeight="false" outlineLevel="0" collapsed="false">
      <c r="A2644" s="14" t="n">
        <v>39483</v>
      </c>
      <c r="B2644" s="1" t="n">
        <v>0.491145833333333</v>
      </c>
      <c r="C2644" s="2" t="n">
        <v>49724.5</v>
      </c>
      <c r="D2644" s="2" t="n">
        <v>3644.9135</v>
      </c>
      <c r="E2644" s="0" t="s">
        <v>20</v>
      </c>
      <c r="F2644" s="2" t="n">
        <v>11627.0412</v>
      </c>
      <c r="G2644" s="0" t="s">
        <v>21</v>
      </c>
      <c r="H2644" s="3" t="n">
        <v>36.7485583333333</v>
      </c>
      <c r="I2644" s="3" t="n">
        <v>-116.450686666667</v>
      </c>
      <c r="J2644" s="4" t="n">
        <v>949</v>
      </c>
      <c r="S2644" s="1" t="n">
        <f aca="false">B2644-$B$2812</f>
        <v>0.00409722222222222</v>
      </c>
      <c r="T2644" s="15" t="n">
        <f aca="false">HOUR(S2644)</f>
        <v>0</v>
      </c>
      <c r="U2644" s="15" t="n">
        <f aca="false">MINUTE(S2644)</f>
        <v>5</v>
      </c>
      <c r="V2644" s="16" t="n">
        <f aca="false">SECOND(S2644)</f>
        <v>54</v>
      </c>
      <c r="W2644" s="2" t="n">
        <f aca="false">(T2644*60)+(U2644)+(V2644/60)</f>
        <v>5.9</v>
      </c>
      <c r="X2644" s="2" t="n">
        <f aca="false">($M$2/$R$2)*W2644</f>
        <v>0.305779665768145</v>
      </c>
      <c r="Y2644" s="2" t="n">
        <f aca="false">C2644-X2644</f>
        <v>49724.1942203342</v>
      </c>
    </row>
    <row r="2645" customFormat="false" ht="15" hidden="false" customHeight="false" outlineLevel="0" collapsed="false">
      <c r="A2645" s="14" t="n">
        <v>39483</v>
      </c>
      <c r="B2645" s="1" t="n">
        <v>0.491122685185185</v>
      </c>
      <c r="C2645" s="2" t="n">
        <v>49725.803</v>
      </c>
      <c r="D2645" s="2" t="n">
        <v>3644.914</v>
      </c>
      <c r="E2645" s="0" t="s">
        <v>20</v>
      </c>
      <c r="F2645" s="2" t="n">
        <v>11627.0405</v>
      </c>
      <c r="G2645" s="0" t="s">
        <v>21</v>
      </c>
      <c r="H2645" s="3" t="n">
        <v>36.7485666666667</v>
      </c>
      <c r="I2645" s="3" t="n">
        <v>-116.450675</v>
      </c>
      <c r="J2645" s="4" t="n">
        <v>949.2</v>
      </c>
      <c r="S2645" s="1" t="n">
        <f aca="false">B2645-$B$2812</f>
        <v>0.00407407407407407</v>
      </c>
      <c r="T2645" s="15" t="n">
        <f aca="false">HOUR(S2645)</f>
        <v>0</v>
      </c>
      <c r="U2645" s="15" t="n">
        <f aca="false">MINUTE(S2645)</f>
        <v>5</v>
      </c>
      <c r="V2645" s="16" t="n">
        <f aca="false">SECOND(S2645)</f>
        <v>52</v>
      </c>
      <c r="W2645" s="2" t="n">
        <f aca="false">(T2645*60)+(U2645)+(V2645/60)</f>
        <v>5.86666666666667</v>
      </c>
      <c r="X2645" s="2" t="n">
        <f aca="false">($M$2/$R$2)*W2645</f>
        <v>0.304052097034992</v>
      </c>
      <c r="Y2645" s="2" t="n">
        <f aca="false">C2645-X2645</f>
        <v>49725.498947903</v>
      </c>
    </row>
    <row r="2646" customFormat="false" ht="15" hidden="false" customHeight="false" outlineLevel="0" collapsed="false">
      <c r="A2646" s="14" t="n">
        <v>39483</v>
      </c>
      <c r="B2646" s="1" t="n">
        <v>0.491099537037037</v>
      </c>
      <c r="C2646" s="2" t="n">
        <v>49730.492</v>
      </c>
      <c r="D2646" s="2" t="n">
        <v>3644.9148</v>
      </c>
      <c r="E2646" s="0" t="s">
        <v>20</v>
      </c>
      <c r="F2646" s="2" t="n">
        <v>11627.0394</v>
      </c>
      <c r="G2646" s="0" t="s">
        <v>21</v>
      </c>
      <c r="H2646" s="3" t="n">
        <v>36.74858</v>
      </c>
      <c r="I2646" s="3" t="n">
        <v>-116.450656666667</v>
      </c>
      <c r="J2646" s="4" t="n">
        <v>949.3</v>
      </c>
      <c r="S2646" s="1" t="n">
        <f aca="false">B2646-$B$2812</f>
        <v>0.00405092592592593</v>
      </c>
      <c r="T2646" s="15" t="n">
        <f aca="false">HOUR(S2646)</f>
        <v>0</v>
      </c>
      <c r="U2646" s="15" t="n">
        <f aca="false">MINUTE(S2646)</f>
        <v>5</v>
      </c>
      <c r="V2646" s="16" t="n">
        <f aca="false">SECOND(S2646)</f>
        <v>50</v>
      </c>
      <c r="W2646" s="2" t="n">
        <f aca="false">(T2646*60)+(U2646)+(V2646/60)</f>
        <v>5.83333333333333</v>
      </c>
      <c r="X2646" s="2" t="n">
        <f aca="false">($M$2/$R$2)*W2646</f>
        <v>0.302324528301839</v>
      </c>
      <c r="Y2646" s="2" t="n">
        <f aca="false">C2646-X2646</f>
        <v>49730.1896754717</v>
      </c>
    </row>
    <row r="2647" customFormat="false" ht="15" hidden="false" customHeight="false" outlineLevel="0" collapsed="false">
      <c r="A2647" s="14" t="n">
        <v>39483</v>
      </c>
      <c r="B2647" s="1" t="n">
        <v>0.491076388888889</v>
      </c>
      <c r="C2647" s="2" t="n">
        <v>49725.908</v>
      </c>
      <c r="D2647" s="2" t="n">
        <v>3644.9158</v>
      </c>
      <c r="E2647" s="0" t="s">
        <v>20</v>
      </c>
      <c r="F2647" s="2" t="n">
        <v>11627.0385</v>
      </c>
      <c r="G2647" s="0" t="s">
        <v>21</v>
      </c>
      <c r="H2647" s="3" t="n">
        <v>36.7485966666667</v>
      </c>
      <c r="I2647" s="3" t="n">
        <v>-116.450641666667</v>
      </c>
      <c r="J2647" s="4" t="n">
        <v>949.5</v>
      </c>
      <c r="S2647" s="1" t="n">
        <f aca="false">B2647-$B$2812</f>
        <v>0.00402777777777778</v>
      </c>
      <c r="T2647" s="15" t="n">
        <f aca="false">HOUR(S2647)</f>
        <v>0</v>
      </c>
      <c r="U2647" s="15" t="n">
        <f aca="false">MINUTE(S2647)</f>
        <v>5</v>
      </c>
      <c r="V2647" s="16" t="n">
        <f aca="false">SECOND(S2647)</f>
        <v>48</v>
      </c>
      <c r="W2647" s="2" t="n">
        <f aca="false">(T2647*60)+(U2647)+(V2647/60)</f>
        <v>5.8</v>
      </c>
      <c r="X2647" s="2" t="n">
        <f aca="false">($M$2/$R$2)*W2647</f>
        <v>0.300596959568685</v>
      </c>
      <c r="Y2647" s="2" t="n">
        <f aca="false">C2647-X2647</f>
        <v>49725.6074030404</v>
      </c>
    </row>
    <row r="2648" customFormat="false" ht="15" hidden="false" customHeight="false" outlineLevel="0" collapsed="false">
      <c r="A2648" s="14" t="n">
        <v>39483</v>
      </c>
      <c r="B2648" s="1" t="n">
        <v>0.491053240740741</v>
      </c>
      <c r="C2648" s="2" t="n">
        <v>49723.919</v>
      </c>
      <c r="D2648" s="2" t="n">
        <v>3644.9165</v>
      </c>
      <c r="E2648" s="0" t="s">
        <v>20</v>
      </c>
      <c r="F2648" s="2" t="n">
        <v>11627.0374</v>
      </c>
      <c r="G2648" s="0" t="s">
        <v>21</v>
      </c>
      <c r="H2648" s="3" t="n">
        <v>36.7486083333333</v>
      </c>
      <c r="I2648" s="3" t="n">
        <v>-116.450623333333</v>
      </c>
      <c r="J2648" s="4" t="n">
        <v>949.5</v>
      </c>
      <c r="S2648" s="1" t="n">
        <f aca="false">B2648-$B$2812</f>
        <v>0.00400462962962963</v>
      </c>
      <c r="T2648" s="15" t="n">
        <f aca="false">HOUR(S2648)</f>
        <v>0</v>
      </c>
      <c r="U2648" s="15" t="n">
        <f aca="false">MINUTE(S2648)</f>
        <v>5</v>
      </c>
      <c r="V2648" s="16" t="n">
        <f aca="false">SECOND(S2648)</f>
        <v>46</v>
      </c>
      <c r="W2648" s="2" t="n">
        <f aca="false">(T2648*60)+(U2648)+(V2648/60)</f>
        <v>5.76666666666667</v>
      </c>
      <c r="X2648" s="2" t="n">
        <f aca="false">($M$2/$R$2)*W2648</f>
        <v>0.298869390835532</v>
      </c>
      <c r="Y2648" s="2" t="n">
        <f aca="false">C2648-X2648</f>
        <v>49723.6201306092</v>
      </c>
    </row>
    <row r="2649" customFormat="false" ht="15" hidden="false" customHeight="false" outlineLevel="0" collapsed="false">
      <c r="A2649" s="14" t="n">
        <v>39483</v>
      </c>
      <c r="B2649" s="1" t="n">
        <v>0.491030092592593</v>
      </c>
      <c r="C2649" s="2" t="n">
        <v>49718.647</v>
      </c>
      <c r="D2649" s="2" t="n">
        <v>3644.9173</v>
      </c>
      <c r="E2649" s="0" t="s">
        <v>20</v>
      </c>
      <c r="F2649" s="2" t="n">
        <v>11627.0364</v>
      </c>
      <c r="G2649" s="0" t="s">
        <v>21</v>
      </c>
      <c r="H2649" s="3" t="n">
        <v>36.7486216666667</v>
      </c>
      <c r="I2649" s="3" t="n">
        <v>-116.450606666667</v>
      </c>
      <c r="J2649" s="4" t="n">
        <v>949.4</v>
      </c>
      <c r="S2649" s="1" t="n">
        <f aca="false">B2649-$B$2812</f>
        <v>0.00398148148148148</v>
      </c>
      <c r="T2649" s="15" t="n">
        <f aca="false">HOUR(S2649)</f>
        <v>0</v>
      </c>
      <c r="U2649" s="15" t="n">
        <f aca="false">MINUTE(S2649)</f>
        <v>5</v>
      </c>
      <c r="V2649" s="16" t="n">
        <f aca="false">SECOND(S2649)</f>
        <v>44</v>
      </c>
      <c r="W2649" s="2" t="n">
        <f aca="false">(T2649*60)+(U2649)+(V2649/60)</f>
        <v>5.73333333333333</v>
      </c>
      <c r="X2649" s="2" t="n">
        <f aca="false">($M$2/$R$2)*W2649</f>
        <v>0.297141822102379</v>
      </c>
      <c r="Y2649" s="2" t="n">
        <f aca="false">C2649-X2649</f>
        <v>49718.3498581779</v>
      </c>
    </row>
    <row r="2650" customFormat="false" ht="15" hidden="false" customHeight="false" outlineLevel="0" collapsed="false">
      <c r="A2650" s="14" t="n">
        <v>39483</v>
      </c>
      <c r="B2650" s="1" t="n">
        <v>0.491006944444444</v>
      </c>
      <c r="C2650" s="2" t="n">
        <v>49715.841</v>
      </c>
      <c r="D2650" s="2" t="n">
        <v>3644.9181</v>
      </c>
      <c r="E2650" s="0" t="s">
        <v>20</v>
      </c>
      <c r="F2650" s="2" t="n">
        <v>11627.0354</v>
      </c>
      <c r="G2650" s="0" t="s">
        <v>21</v>
      </c>
      <c r="H2650" s="3" t="n">
        <v>36.748635</v>
      </c>
      <c r="I2650" s="3" t="n">
        <v>-116.45059</v>
      </c>
      <c r="J2650" s="4" t="n">
        <v>949.3</v>
      </c>
      <c r="S2650" s="1" t="n">
        <f aca="false">B2650-$B$2812</f>
        <v>0.00395833333333333</v>
      </c>
      <c r="T2650" s="15" t="n">
        <f aca="false">HOUR(S2650)</f>
        <v>0</v>
      </c>
      <c r="U2650" s="15" t="n">
        <f aca="false">MINUTE(S2650)</f>
        <v>5</v>
      </c>
      <c r="V2650" s="16" t="n">
        <f aca="false">SECOND(S2650)</f>
        <v>42</v>
      </c>
      <c r="W2650" s="2" t="n">
        <f aca="false">(T2650*60)+(U2650)+(V2650/60)</f>
        <v>5.7</v>
      </c>
      <c r="X2650" s="2" t="n">
        <f aca="false">($M$2/$R$2)*W2650</f>
        <v>0.295414253369225</v>
      </c>
      <c r="Y2650" s="2" t="n">
        <f aca="false">C2650-X2650</f>
        <v>49715.5455857466</v>
      </c>
    </row>
    <row r="2651" customFormat="false" ht="15" hidden="false" customHeight="false" outlineLevel="0" collapsed="false">
      <c r="A2651" s="14" t="n">
        <v>39483</v>
      </c>
      <c r="B2651" s="1" t="n">
        <v>0.490983796296296</v>
      </c>
      <c r="C2651" s="2" t="n">
        <v>49721.097</v>
      </c>
      <c r="D2651" s="2" t="n">
        <v>3644.9186</v>
      </c>
      <c r="E2651" s="0" t="s">
        <v>20</v>
      </c>
      <c r="F2651" s="2" t="n">
        <v>11627.034</v>
      </c>
      <c r="G2651" s="0" t="s">
        <v>21</v>
      </c>
      <c r="H2651" s="3" t="n">
        <v>36.7486433333333</v>
      </c>
      <c r="I2651" s="3" t="n">
        <v>-116.450566666667</v>
      </c>
      <c r="J2651" s="4" t="n">
        <v>949.5</v>
      </c>
      <c r="S2651" s="1" t="n">
        <f aca="false">B2651-$B$2812</f>
        <v>0.00393518518518519</v>
      </c>
      <c r="T2651" s="15" t="n">
        <f aca="false">HOUR(S2651)</f>
        <v>0</v>
      </c>
      <c r="U2651" s="15" t="n">
        <f aca="false">MINUTE(S2651)</f>
        <v>5</v>
      </c>
      <c r="V2651" s="16" t="n">
        <f aca="false">SECOND(S2651)</f>
        <v>40</v>
      </c>
      <c r="W2651" s="2" t="n">
        <f aca="false">(T2651*60)+(U2651)+(V2651/60)</f>
        <v>5.66666666666667</v>
      </c>
      <c r="X2651" s="2" t="n">
        <f aca="false">($M$2/$R$2)*W2651</f>
        <v>0.293686684636072</v>
      </c>
      <c r="Y2651" s="2" t="n">
        <f aca="false">C2651-X2651</f>
        <v>49720.8033133154</v>
      </c>
    </row>
    <row r="2652" customFormat="false" ht="15" hidden="false" customHeight="false" outlineLevel="0" collapsed="false">
      <c r="A2652" s="14" t="n">
        <v>39483</v>
      </c>
      <c r="B2652" s="1" t="n">
        <v>0.490960648148148</v>
      </c>
      <c r="C2652" s="2" t="n">
        <v>49726.977</v>
      </c>
      <c r="D2652" s="2" t="n">
        <v>3644.9195</v>
      </c>
      <c r="E2652" s="0" t="s">
        <v>20</v>
      </c>
      <c r="F2652" s="2" t="n">
        <v>11627.033</v>
      </c>
      <c r="G2652" s="0" t="s">
        <v>21</v>
      </c>
      <c r="H2652" s="3" t="n">
        <v>36.7486583333333</v>
      </c>
      <c r="I2652" s="3" t="n">
        <v>-116.45055</v>
      </c>
      <c r="J2652" s="4" t="n">
        <v>949.6</v>
      </c>
      <c r="S2652" s="1" t="n">
        <f aca="false">B2652-$B$2812</f>
        <v>0.00391203703703704</v>
      </c>
      <c r="T2652" s="15" t="n">
        <f aca="false">HOUR(S2652)</f>
        <v>0</v>
      </c>
      <c r="U2652" s="15" t="n">
        <f aca="false">MINUTE(S2652)</f>
        <v>5</v>
      </c>
      <c r="V2652" s="16" t="n">
        <f aca="false">SECOND(S2652)</f>
        <v>38</v>
      </c>
      <c r="W2652" s="2" t="n">
        <f aca="false">(T2652*60)+(U2652)+(V2652/60)</f>
        <v>5.63333333333333</v>
      </c>
      <c r="X2652" s="2" t="n">
        <f aca="false">($M$2/$R$2)*W2652</f>
        <v>0.291959115902918</v>
      </c>
      <c r="Y2652" s="2" t="n">
        <f aca="false">C2652-X2652</f>
        <v>49726.6850408841</v>
      </c>
    </row>
    <row r="2653" customFormat="false" ht="15" hidden="false" customHeight="false" outlineLevel="0" collapsed="false">
      <c r="A2653" s="14" t="n">
        <v>39483</v>
      </c>
      <c r="B2653" s="1" t="n">
        <v>0.4909375</v>
      </c>
      <c r="C2653" s="2" t="n">
        <v>49723.217</v>
      </c>
      <c r="D2653" s="2" t="n">
        <v>3644.9202</v>
      </c>
      <c r="E2653" s="0" t="s">
        <v>20</v>
      </c>
      <c r="F2653" s="2" t="n">
        <v>11627.0319</v>
      </c>
      <c r="G2653" s="0" t="s">
        <v>21</v>
      </c>
      <c r="H2653" s="3" t="n">
        <v>36.74867</v>
      </c>
      <c r="I2653" s="3" t="n">
        <v>-116.450531666667</v>
      </c>
      <c r="J2653" s="4" t="n">
        <v>949.7</v>
      </c>
      <c r="S2653" s="1" t="n">
        <f aca="false">B2653-$B$2812</f>
        <v>0.00388888888888889</v>
      </c>
      <c r="T2653" s="15" t="n">
        <f aca="false">HOUR(S2653)</f>
        <v>0</v>
      </c>
      <c r="U2653" s="15" t="n">
        <f aca="false">MINUTE(S2653)</f>
        <v>5</v>
      </c>
      <c r="V2653" s="16" t="n">
        <f aca="false">SECOND(S2653)</f>
        <v>36</v>
      </c>
      <c r="W2653" s="2" t="n">
        <f aca="false">(T2653*60)+(U2653)+(V2653/60)</f>
        <v>5.6</v>
      </c>
      <c r="X2653" s="2" t="n">
        <f aca="false">($M$2/$R$2)*W2653</f>
        <v>0.290231547169765</v>
      </c>
      <c r="Y2653" s="2" t="n">
        <f aca="false">C2653-X2653</f>
        <v>49722.9267684528</v>
      </c>
    </row>
    <row r="2654" customFormat="false" ht="15" hidden="false" customHeight="false" outlineLevel="0" collapsed="false">
      <c r="A2654" s="14" t="n">
        <v>39483</v>
      </c>
      <c r="B2654" s="1" t="n">
        <v>0.490914351851852</v>
      </c>
      <c r="C2654" s="2" t="n">
        <v>49717.325</v>
      </c>
      <c r="D2654" s="2" t="n">
        <v>3644.9209</v>
      </c>
      <c r="E2654" s="0" t="s">
        <v>20</v>
      </c>
      <c r="F2654" s="2" t="n">
        <v>11627.0307</v>
      </c>
      <c r="G2654" s="0" t="s">
        <v>21</v>
      </c>
      <c r="H2654" s="3" t="n">
        <v>36.7486816666667</v>
      </c>
      <c r="I2654" s="3" t="n">
        <v>-116.450511666667</v>
      </c>
      <c r="J2654" s="4" t="n">
        <v>949.7</v>
      </c>
      <c r="S2654" s="1" t="n">
        <f aca="false">B2654-$B$2812</f>
        <v>0.00386574074074074</v>
      </c>
      <c r="T2654" s="15" t="n">
        <f aca="false">HOUR(S2654)</f>
        <v>0</v>
      </c>
      <c r="U2654" s="15" t="n">
        <f aca="false">MINUTE(S2654)</f>
        <v>5</v>
      </c>
      <c r="V2654" s="16" t="n">
        <f aca="false">SECOND(S2654)</f>
        <v>34</v>
      </c>
      <c r="W2654" s="2" t="n">
        <f aca="false">(T2654*60)+(U2654)+(V2654/60)</f>
        <v>5.56666666666667</v>
      </c>
      <c r="X2654" s="2" t="n">
        <f aca="false">($M$2/$R$2)*W2654</f>
        <v>0.288503978436612</v>
      </c>
      <c r="Y2654" s="2" t="n">
        <f aca="false">C2654-X2654</f>
        <v>49717.0364960216</v>
      </c>
    </row>
    <row r="2655" customFormat="false" ht="15" hidden="false" customHeight="false" outlineLevel="0" collapsed="false">
      <c r="A2655" s="14" t="n">
        <v>39483</v>
      </c>
      <c r="B2655" s="1" t="n">
        <v>0.490891203703704</v>
      </c>
      <c r="C2655" s="2" t="n">
        <v>49711.075</v>
      </c>
      <c r="D2655" s="2" t="n">
        <v>3644.9214</v>
      </c>
      <c r="E2655" s="0" t="s">
        <v>20</v>
      </c>
      <c r="F2655" s="2" t="n">
        <v>11627.0293</v>
      </c>
      <c r="G2655" s="0" t="s">
        <v>21</v>
      </c>
      <c r="H2655" s="3" t="n">
        <v>36.74869</v>
      </c>
      <c r="I2655" s="3" t="n">
        <v>-116.450488333333</v>
      </c>
      <c r="J2655" s="4" t="n">
        <v>949.8</v>
      </c>
      <c r="S2655" s="1" t="n">
        <f aca="false">B2655-$B$2812</f>
        <v>0.00384259259259259</v>
      </c>
      <c r="T2655" s="15" t="n">
        <f aca="false">HOUR(S2655)</f>
        <v>0</v>
      </c>
      <c r="U2655" s="15" t="n">
        <f aca="false">MINUTE(S2655)</f>
        <v>5</v>
      </c>
      <c r="V2655" s="16" t="n">
        <f aca="false">SECOND(S2655)</f>
        <v>32</v>
      </c>
      <c r="W2655" s="2" t="n">
        <f aca="false">(T2655*60)+(U2655)+(V2655/60)</f>
        <v>5.53333333333333</v>
      </c>
      <c r="X2655" s="2" t="n">
        <f aca="false">($M$2/$R$2)*W2655</f>
        <v>0.286776409703458</v>
      </c>
      <c r="Y2655" s="2" t="n">
        <f aca="false">C2655-X2655</f>
        <v>49710.7882235903</v>
      </c>
    </row>
    <row r="2656" customFormat="false" ht="15" hidden="false" customHeight="false" outlineLevel="0" collapsed="false">
      <c r="A2656" s="14" t="n">
        <v>39483</v>
      </c>
      <c r="B2656" s="1" t="n">
        <v>0.490868055555556</v>
      </c>
      <c r="C2656" s="2" t="n">
        <v>49710.002</v>
      </c>
      <c r="D2656" s="2" t="n">
        <v>3644.9222</v>
      </c>
      <c r="E2656" s="0" t="s">
        <v>20</v>
      </c>
      <c r="F2656" s="2" t="n">
        <v>11627.028</v>
      </c>
      <c r="G2656" s="0" t="s">
        <v>21</v>
      </c>
      <c r="H2656" s="3" t="n">
        <v>36.7487033333333</v>
      </c>
      <c r="I2656" s="3" t="n">
        <v>-116.450466666667</v>
      </c>
      <c r="J2656" s="4" t="n">
        <v>949.9</v>
      </c>
      <c r="S2656" s="1" t="n">
        <f aca="false">B2656-$B$2812</f>
        <v>0.00381944444444444</v>
      </c>
      <c r="T2656" s="15" t="n">
        <f aca="false">HOUR(S2656)</f>
        <v>0</v>
      </c>
      <c r="U2656" s="15" t="n">
        <f aca="false">MINUTE(S2656)</f>
        <v>5</v>
      </c>
      <c r="V2656" s="16" t="n">
        <f aca="false">SECOND(S2656)</f>
        <v>30</v>
      </c>
      <c r="W2656" s="2" t="n">
        <f aca="false">(T2656*60)+(U2656)+(V2656/60)</f>
        <v>5.5</v>
      </c>
      <c r="X2656" s="2" t="n">
        <f aca="false">($M$2/$R$2)*W2656</f>
        <v>0.285048840970305</v>
      </c>
      <c r="Y2656" s="2" t="n">
        <f aca="false">C2656-X2656</f>
        <v>49709.716951159</v>
      </c>
    </row>
    <row r="2657" customFormat="false" ht="15" hidden="false" customHeight="false" outlineLevel="0" collapsed="false">
      <c r="A2657" s="14" t="n">
        <v>39483</v>
      </c>
      <c r="B2657" s="1" t="n">
        <v>0.490844907407407</v>
      </c>
      <c r="C2657" s="2" t="n">
        <v>49700.248</v>
      </c>
      <c r="D2657" s="2" t="n">
        <v>3644.9228</v>
      </c>
      <c r="E2657" s="0" t="s">
        <v>20</v>
      </c>
      <c r="F2657" s="2" t="n">
        <v>11627.0269</v>
      </c>
      <c r="G2657" s="0" t="s">
        <v>21</v>
      </c>
      <c r="H2657" s="3" t="n">
        <v>36.7487133333333</v>
      </c>
      <c r="I2657" s="3" t="n">
        <v>-116.450448333333</v>
      </c>
      <c r="J2657" s="4" t="n">
        <v>950</v>
      </c>
      <c r="S2657" s="1" t="n">
        <f aca="false">B2657-$B$2812</f>
        <v>0.0037962962962963</v>
      </c>
      <c r="T2657" s="15" t="n">
        <f aca="false">HOUR(S2657)</f>
        <v>0</v>
      </c>
      <c r="U2657" s="15" t="n">
        <f aca="false">MINUTE(S2657)</f>
        <v>5</v>
      </c>
      <c r="V2657" s="16" t="n">
        <f aca="false">SECOND(S2657)</f>
        <v>28</v>
      </c>
      <c r="W2657" s="2" t="n">
        <f aca="false">(T2657*60)+(U2657)+(V2657/60)</f>
        <v>5.46666666666667</v>
      </c>
      <c r="X2657" s="2" t="n">
        <f aca="false">($M$2/$R$2)*W2657</f>
        <v>0.283321272237152</v>
      </c>
      <c r="Y2657" s="2" t="n">
        <f aca="false">C2657-X2657</f>
        <v>49699.9646787278</v>
      </c>
    </row>
    <row r="2658" customFormat="false" ht="15" hidden="false" customHeight="false" outlineLevel="0" collapsed="false">
      <c r="A2658" s="14" t="n">
        <v>39483</v>
      </c>
      <c r="B2658" s="1" t="n">
        <v>0.490821759259259</v>
      </c>
      <c r="C2658" s="2" t="n">
        <v>49696.728</v>
      </c>
      <c r="D2658" s="2" t="n">
        <v>3644.9236</v>
      </c>
      <c r="E2658" s="0" t="s">
        <v>20</v>
      </c>
      <c r="F2658" s="2" t="n">
        <v>11627.0259</v>
      </c>
      <c r="G2658" s="0" t="s">
        <v>21</v>
      </c>
      <c r="H2658" s="3" t="n">
        <v>36.7487266666667</v>
      </c>
      <c r="I2658" s="3" t="n">
        <v>-116.450431666667</v>
      </c>
      <c r="J2658" s="4" t="n">
        <v>949.8</v>
      </c>
      <c r="S2658" s="1" t="n">
        <f aca="false">B2658-$B$2812</f>
        <v>0.00377314814814815</v>
      </c>
      <c r="T2658" s="15" t="n">
        <f aca="false">HOUR(S2658)</f>
        <v>0</v>
      </c>
      <c r="U2658" s="15" t="n">
        <f aca="false">MINUTE(S2658)</f>
        <v>5</v>
      </c>
      <c r="V2658" s="16" t="n">
        <f aca="false">SECOND(S2658)</f>
        <v>26</v>
      </c>
      <c r="W2658" s="2" t="n">
        <f aca="false">(T2658*60)+(U2658)+(V2658/60)</f>
        <v>5.43333333333333</v>
      </c>
      <c r="X2658" s="2" t="n">
        <f aca="false">($M$2/$R$2)*W2658</f>
        <v>0.281593703503998</v>
      </c>
      <c r="Y2658" s="2" t="n">
        <f aca="false">C2658-X2658</f>
        <v>49696.4464062965</v>
      </c>
    </row>
    <row r="2659" customFormat="false" ht="15" hidden="false" customHeight="false" outlineLevel="0" collapsed="false">
      <c r="A2659" s="14" t="n">
        <v>39483</v>
      </c>
      <c r="B2659" s="1" t="n">
        <v>0.490798611111111</v>
      </c>
      <c r="C2659" s="2" t="n">
        <v>49693.838</v>
      </c>
      <c r="D2659" s="2" t="n">
        <v>3644.9244</v>
      </c>
      <c r="E2659" s="0" t="s">
        <v>20</v>
      </c>
      <c r="F2659" s="2" t="n">
        <v>11627.0249</v>
      </c>
      <c r="G2659" s="0" t="s">
        <v>21</v>
      </c>
      <c r="H2659" s="3" t="n">
        <v>36.74874</v>
      </c>
      <c r="I2659" s="3" t="n">
        <v>-116.450415</v>
      </c>
      <c r="J2659" s="4" t="n">
        <v>949.8</v>
      </c>
      <c r="S2659" s="1" t="n">
        <f aca="false">B2659-$B$2812</f>
        <v>0.00375</v>
      </c>
      <c r="T2659" s="15" t="n">
        <f aca="false">HOUR(S2659)</f>
        <v>0</v>
      </c>
      <c r="U2659" s="15" t="n">
        <f aca="false">MINUTE(S2659)</f>
        <v>5</v>
      </c>
      <c r="V2659" s="16" t="n">
        <f aca="false">SECOND(S2659)</f>
        <v>24</v>
      </c>
      <c r="W2659" s="2" t="n">
        <f aca="false">(T2659*60)+(U2659)+(V2659/60)</f>
        <v>5.4</v>
      </c>
      <c r="X2659" s="2" t="n">
        <f aca="false">($M$2/$R$2)*W2659</f>
        <v>0.279866134770845</v>
      </c>
      <c r="Y2659" s="2" t="n">
        <f aca="false">C2659-X2659</f>
        <v>49693.5581338652</v>
      </c>
    </row>
    <row r="2660" customFormat="false" ht="15" hidden="false" customHeight="false" outlineLevel="0" collapsed="false">
      <c r="A2660" s="14" t="n">
        <v>39483</v>
      </c>
      <c r="B2660" s="1" t="n">
        <v>0.490775462962963</v>
      </c>
      <c r="C2660" s="2" t="n">
        <v>49685.6</v>
      </c>
      <c r="D2660" s="2" t="n">
        <v>3644.9253</v>
      </c>
      <c r="E2660" s="0" t="s">
        <v>20</v>
      </c>
      <c r="F2660" s="2" t="n">
        <v>11627.0241</v>
      </c>
      <c r="G2660" s="0" t="s">
        <v>21</v>
      </c>
      <c r="H2660" s="3" t="n">
        <v>36.748755</v>
      </c>
      <c r="I2660" s="3" t="n">
        <v>-116.450401666667</v>
      </c>
      <c r="J2660" s="4" t="n">
        <v>949.7</v>
      </c>
      <c r="S2660" s="1" t="n">
        <f aca="false">B2660-$B$2812</f>
        <v>0.00372685185185185</v>
      </c>
      <c r="T2660" s="15" t="n">
        <f aca="false">HOUR(S2660)</f>
        <v>0</v>
      </c>
      <c r="U2660" s="15" t="n">
        <f aca="false">MINUTE(S2660)</f>
        <v>5</v>
      </c>
      <c r="V2660" s="16" t="n">
        <f aca="false">SECOND(S2660)</f>
        <v>22</v>
      </c>
      <c r="W2660" s="2" t="n">
        <f aca="false">(T2660*60)+(U2660)+(V2660/60)</f>
        <v>5.36666666666667</v>
      </c>
      <c r="X2660" s="2" t="n">
        <f aca="false">($M$2/$R$2)*W2660</f>
        <v>0.278138566037692</v>
      </c>
      <c r="Y2660" s="2" t="n">
        <f aca="false">C2660-X2660</f>
        <v>49685.321861434</v>
      </c>
    </row>
    <row r="2661" customFormat="false" ht="15" hidden="false" customHeight="false" outlineLevel="0" collapsed="false">
      <c r="A2661" s="14" t="n">
        <v>39483</v>
      </c>
      <c r="B2661" s="1" t="n">
        <v>0.490752314814815</v>
      </c>
      <c r="C2661" s="2" t="n">
        <v>49688.523</v>
      </c>
      <c r="D2661" s="2" t="n">
        <v>3644.926</v>
      </c>
      <c r="E2661" s="0" t="s">
        <v>20</v>
      </c>
      <c r="F2661" s="2" t="n">
        <v>11627.0228</v>
      </c>
      <c r="G2661" s="0" t="s">
        <v>21</v>
      </c>
      <c r="H2661" s="3" t="n">
        <v>36.7487666666667</v>
      </c>
      <c r="I2661" s="3" t="n">
        <v>-116.45038</v>
      </c>
      <c r="J2661" s="4" t="n">
        <v>949.7</v>
      </c>
      <c r="S2661" s="1" t="n">
        <f aca="false">B2661-$B$2812</f>
        <v>0.0037037037037037</v>
      </c>
      <c r="T2661" s="15" t="n">
        <f aca="false">HOUR(S2661)</f>
        <v>0</v>
      </c>
      <c r="U2661" s="15" t="n">
        <f aca="false">MINUTE(S2661)</f>
        <v>5</v>
      </c>
      <c r="V2661" s="16" t="n">
        <f aca="false">SECOND(S2661)</f>
        <v>20</v>
      </c>
      <c r="W2661" s="2" t="n">
        <f aca="false">(T2661*60)+(U2661)+(V2661/60)</f>
        <v>5.33333333333333</v>
      </c>
      <c r="X2661" s="2" t="n">
        <f aca="false">($M$2/$R$2)*W2661</f>
        <v>0.276410997304538</v>
      </c>
      <c r="Y2661" s="2" t="n">
        <f aca="false">C2661-X2661</f>
        <v>49688.2465890027</v>
      </c>
    </row>
    <row r="2662" customFormat="false" ht="15" hidden="false" customHeight="false" outlineLevel="0" collapsed="false">
      <c r="A2662" s="14" t="n">
        <v>39483</v>
      </c>
      <c r="B2662" s="1" t="n">
        <v>0.490729166666667</v>
      </c>
      <c r="C2662" s="2" t="n">
        <v>49693.23</v>
      </c>
      <c r="D2662" s="2" t="n">
        <v>3644.9266</v>
      </c>
      <c r="E2662" s="0" t="s">
        <v>20</v>
      </c>
      <c r="F2662" s="2" t="n">
        <v>11627.0214</v>
      </c>
      <c r="G2662" s="0" t="s">
        <v>21</v>
      </c>
      <c r="H2662" s="3" t="n">
        <v>36.7487766666667</v>
      </c>
      <c r="I2662" s="3" t="n">
        <v>-116.450356666667</v>
      </c>
      <c r="J2662" s="4" t="n">
        <v>949.7</v>
      </c>
      <c r="S2662" s="1" t="n">
        <f aca="false">B2662-$B$2812</f>
        <v>0.00368055555555556</v>
      </c>
      <c r="T2662" s="15" t="n">
        <f aca="false">HOUR(S2662)</f>
        <v>0</v>
      </c>
      <c r="U2662" s="15" t="n">
        <f aca="false">MINUTE(S2662)</f>
        <v>5</v>
      </c>
      <c r="V2662" s="16" t="n">
        <f aca="false">SECOND(S2662)</f>
        <v>18</v>
      </c>
      <c r="W2662" s="2" t="n">
        <f aca="false">(T2662*60)+(U2662)+(V2662/60)</f>
        <v>5.3</v>
      </c>
      <c r="X2662" s="2" t="n">
        <f aca="false">($M$2/$R$2)*W2662</f>
        <v>0.274683428571385</v>
      </c>
      <c r="Y2662" s="2" t="n">
        <f aca="false">C2662-X2662</f>
        <v>49692.9553165714</v>
      </c>
    </row>
    <row r="2663" customFormat="false" ht="15" hidden="false" customHeight="false" outlineLevel="0" collapsed="false">
      <c r="A2663" s="14" t="n">
        <v>39483</v>
      </c>
      <c r="B2663" s="1" t="n">
        <v>0.490706018518519</v>
      </c>
      <c r="C2663" s="2" t="n">
        <v>49696.612</v>
      </c>
      <c r="D2663" s="2" t="n">
        <v>3644.9274</v>
      </c>
      <c r="E2663" s="0" t="s">
        <v>20</v>
      </c>
      <c r="F2663" s="2" t="n">
        <v>11627.0201</v>
      </c>
      <c r="G2663" s="0" t="s">
        <v>21</v>
      </c>
      <c r="H2663" s="3" t="n">
        <v>36.74879</v>
      </c>
      <c r="I2663" s="3" t="n">
        <v>-116.450335</v>
      </c>
      <c r="J2663" s="4" t="n">
        <v>949.8</v>
      </c>
      <c r="S2663" s="1" t="n">
        <f aca="false">B2663-$B$2812</f>
        <v>0.00365740740740741</v>
      </c>
      <c r="T2663" s="15" t="n">
        <f aca="false">HOUR(S2663)</f>
        <v>0</v>
      </c>
      <c r="U2663" s="15" t="n">
        <f aca="false">MINUTE(S2663)</f>
        <v>5</v>
      </c>
      <c r="V2663" s="16" t="n">
        <f aca="false">SECOND(S2663)</f>
        <v>16</v>
      </c>
      <c r="W2663" s="2" t="n">
        <f aca="false">(T2663*60)+(U2663)+(V2663/60)</f>
        <v>5.26666666666667</v>
      </c>
      <c r="X2663" s="2" t="n">
        <f aca="false">($M$2/$R$2)*W2663</f>
        <v>0.272955859838232</v>
      </c>
      <c r="Y2663" s="2" t="n">
        <f aca="false">C2663-X2663</f>
        <v>49696.3390441402</v>
      </c>
    </row>
    <row r="2664" customFormat="false" ht="15" hidden="false" customHeight="false" outlineLevel="0" collapsed="false">
      <c r="A2664" s="14" t="n">
        <v>39483</v>
      </c>
      <c r="B2664" s="1" t="n">
        <v>0.49068287037037</v>
      </c>
      <c r="C2664" s="2" t="n">
        <v>49695.757</v>
      </c>
      <c r="D2664" s="2" t="n">
        <v>3644.928</v>
      </c>
      <c r="E2664" s="0" t="s">
        <v>20</v>
      </c>
      <c r="F2664" s="2" t="n">
        <v>11627.0191</v>
      </c>
      <c r="G2664" s="0" t="s">
        <v>21</v>
      </c>
      <c r="H2664" s="3" t="n">
        <v>36.7488</v>
      </c>
      <c r="I2664" s="3" t="n">
        <v>-116.450318333333</v>
      </c>
      <c r="J2664" s="4" t="n">
        <v>949.6</v>
      </c>
      <c r="S2664" s="1" t="n">
        <f aca="false">B2664-$B$2812</f>
        <v>0.00363425925925926</v>
      </c>
      <c r="T2664" s="15" t="n">
        <f aca="false">HOUR(S2664)</f>
        <v>0</v>
      </c>
      <c r="U2664" s="15" t="n">
        <f aca="false">MINUTE(S2664)</f>
        <v>5</v>
      </c>
      <c r="V2664" s="16" t="n">
        <f aca="false">SECOND(S2664)</f>
        <v>14</v>
      </c>
      <c r="W2664" s="2" t="n">
        <f aca="false">(T2664*60)+(U2664)+(V2664/60)</f>
        <v>5.23333333333333</v>
      </c>
      <c r="X2664" s="2" t="n">
        <f aca="false">($M$2/$R$2)*W2664</f>
        <v>0.271228291105078</v>
      </c>
      <c r="Y2664" s="2" t="n">
        <f aca="false">C2664-X2664</f>
        <v>49695.4857717089</v>
      </c>
    </row>
    <row r="2665" customFormat="false" ht="15" hidden="false" customHeight="false" outlineLevel="0" collapsed="false">
      <c r="A2665" s="14" t="n">
        <v>39483</v>
      </c>
      <c r="B2665" s="1" t="n">
        <v>0.490659722222222</v>
      </c>
      <c r="C2665" s="2" t="n">
        <v>49697.045</v>
      </c>
      <c r="D2665" s="2" t="n">
        <v>3644.9289</v>
      </c>
      <c r="E2665" s="0" t="s">
        <v>20</v>
      </c>
      <c r="F2665" s="2" t="n">
        <v>11627.0181</v>
      </c>
      <c r="G2665" s="0" t="s">
        <v>21</v>
      </c>
      <c r="H2665" s="3" t="n">
        <v>36.748815</v>
      </c>
      <c r="I2665" s="3" t="n">
        <v>-116.450301666667</v>
      </c>
      <c r="J2665" s="4" t="n">
        <v>949.7</v>
      </c>
      <c r="S2665" s="1" t="n">
        <f aca="false">B2665-$B$2812</f>
        <v>0.00361111111111111</v>
      </c>
      <c r="T2665" s="15" t="n">
        <f aca="false">HOUR(S2665)</f>
        <v>0</v>
      </c>
      <c r="U2665" s="15" t="n">
        <f aca="false">MINUTE(S2665)</f>
        <v>5</v>
      </c>
      <c r="V2665" s="16" t="n">
        <f aca="false">SECOND(S2665)</f>
        <v>12</v>
      </c>
      <c r="W2665" s="2" t="n">
        <f aca="false">(T2665*60)+(U2665)+(V2665/60)</f>
        <v>5.2</v>
      </c>
      <c r="X2665" s="2" t="n">
        <f aca="false">($M$2/$R$2)*W2665</f>
        <v>0.269500722371925</v>
      </c>
      <c r="Y2665" s="2" t="n">
        <f aca="false">C2665-X2665</f>
        <v>49696.7754992776</v>
      </c>
    </row>
    <row r="2666" customFormat="false" ht="15" hidden="false" customHeight="false" outlineLevel="0" collapsed="false">
      <c r="A2666" s="14" t="n">
        <v>39483</v>
      </c>
      <c r="B2666" s="1" t="n">
        <v>0.490636574074074</v>
      </c>
      <c r="C2666" s="2" t="n">
        <v>49695.677</v>
      </c>
      <c r="D2666" s="2" t="n">
        <v>3644.9298</v>
      </c>
      <c r="E2666" s="0" t="s">
        <v>20</v>
      </c>
      <c r="F2666" s="2" t="n">
        <v>11627.0171</v>
      </c>
      <c r="G2666" s="0" t="s">
        <v>21</v>
      </c>
      <c r="H2666" s="3" t="n">
        <v>36.74883</v>
      </c>
      <c r="I2666" s="3" t="n">
        <v>-116.450285</v>
      </c>
      <c r="J2666" s="4" t="n">
        <v>949.6</v>
      </c>
      <c r="S2666" s="1" t="n">
        <f aca="false">B2666-$B$2812</f>
        <v>0.00358796296296296</v>
      </c>
      <c r="T2666" s="15" t="n">
        <f aca="false">HOUR(S2666)</f>
        <v>0</v>
      </c>
      <c r="U2666" s="15" t="n">
        <f aca="false">MINUTE(S2666)</f>
        <v>5</v>
      </c>
      <c r="V2666" s="16" t="n">
        <f aca="false">SECOND(S2666)</f>
        <v>10</v>
      </c>
      <c r="W2666" s="2" t="n">
        <f aca="false">(T2666*60)+(U2666)+(V2666/60)</f>
        <v>5.16666666666667</v>
      </c>
      <c r="X2666" s="2" t="n">
        <f aca="false">($M$2/$R$2)*W2666</f>
        <v>0.267773153638771</v>
      </c>
      <c r="Y2666" s="2" t="n">
        <f aca="false">C2666-X2666</f>
        <v>49695.4092268464</v>
      </c>
    </row>
    <row r="2667" customFormat="false" ht="15" hidden="false" customHeight="false" outlineLevel="0" collapsed="false">
      <c r="A2667" s="14" t="n">
        <v>39483</v>
      </c>
      <c r="B2667" s="1" t="n">
        <v>0.490613425925926</v>
      </c>
      <c r="C2667" s="2" t="n">
        <v>49696.227</v>
      </c>
      <c r="D2667" s="2" t="n">
        <v>3644.9303</v>
      </c>
      <c r="E2667" s="0" t="s">
        <v>20</v>
      </c>
      <c r="F2667" s="2" t="n">
        <v>11627.0159</v>
      </c>
      <c r="G2667" s="0" t="s">
        <v>21</v>
      </c>
      <c r="H2667" s="3" t="n">
        <v>36.7488383333333</v>
      </c>
      <c r="I2667" s="3" t="n">
        <v>-116.450265</v>
      </c>
      <c r="J2667" s="4" t="n">
        <v>949.6</v>
      </c>
      <c r="S2667" s="1" t="n">
        <f aca="false">B2667-$B$2812</f>
        <v>0.00356481481481482</v>
      </c>
      <c r="T2667" s="15" t="n">
        <f aca="false">HOUR(S2667)</f>
        <v>0</v>
      </c>
      <c r="U2667" s="15" t="n">
        <f aca="false">MINUTE(S2667)</f>
        <v>5</v>
      </c>
      <c r="V2667" s="16" t="n">
        <f aca="false">SECOND(S2667)</f>
        <v>8</v>
      </c>
      <c r="W2667" s="2" t="n">
        <f aca="false">(T2667*60)+(U2667)+(V2667/60)</f>
        <v>5.13333333333333</v>
      </c>
      <c r="X2667" s="2" t="n">
        <f aca="false">($M$2/$R$2)*W2667</f>
        <v>0.266045584905618</v>
      </c>
      <c r="Y2667" s="2" t="n">
        <f aca="false">C2667-X2667</f>
        <v>49695.9609544151</v>
      </c>
    </row>
    <row r="2668" customFormat="false" ht="15" hidden="false" customHeight="false" outlineLevel="0" collapsed="false">
      <c r="A2668" s="14" t="n">
        <v>39483</v>
      </c>
      <c r="B2668" s="1" t="n">
        <v>0.490590277777778</v>
      </c>
      <c r="C2668" s="2" t="n">
        <v>49696.203</v>
      </c>
      <c r="D2668" s="2" t="n">
        <v>3644.9306</v>
      </c>
      <c r="E2668" s="0" t="s">
        <v>20</v>
      </c>
      <c r="F2668" s="2" t="n">
        <v>11627.0145</v>
      </c>
      <c r="G2668" s="0" t="s">
        <v>21</v>
      </c>
      <c r="H2668" s="3" t="n">
        <v>36.7488433333333</v>
      </c>
      <c r="I2668" s="3" t="n">
        <v>-116.450241666667</v>
      </c>
      <c r="J2668" s="4" t="n">
        <v>949.8</v>
      </c>
      <c r="S2668" s="1" t="n">
        <f aca="false">B2668-$B$2812</f>
        <v>0.00354166666666667</v>
      </c>
      <c r="T2668" s="15" t="n">
        <f aca="false">HOUR(S2668)</f>
        <v>0</v>
      </c>
      <c r="U2668" s="15" t="n">
        <f aca="false">MINUTE(S2668)</f>
        <v>5</v>
      </c>
      <c r="V2668" s="16" t="n">
        <f aca="false">SECOND(S2668)</f>
        <v>6</v>
      </c>
      <c r="W2668" s="2" t="n">
        <f aca="false">(T2668*60)+(U2668)+(V2668/60)</f>
        <v>5.1</v>
      </c>
      <c r="X2668" s="2" t="n">
        <f aca="false">($M$2/$R$2)*W2668</f>
        <v>0.264318016172465</v>
      </c>
      <c r="Y2668" s="2" t="n">
        <f aca="false">C2668-X2668</f>
        <v>49695.9386819838</v>
      </c>
    </row>
    <row r="2669" customFormat="false" ht="15" hidden="false" customHeight="false" outlineLevel="0" collapsed="false">
      <c r="A2669" s="14" t="n">
        <v>39483</v>
      </c>
      <c r="B2669" s="1" t="n">
        <v>0.49056712962963</v>
      </c>
      <c r="C2669" s="2" t="n">
        <v>49687.596</v>
      </c>
      <c r="D2669" s="2" t="n">
        <v>3644.9311</v>
      </c>
      <c r="E2669" s="0" t="s">
        <v>20</v>
      </c>
      <c r="F2669" s="2" t="n">
        <v>11627.0133</v>
      </c>
      <c r="G2669" s="0" t="s">
        <v>21</v>
      </c>
      <c r="H2669" s="3" t="n">
        <v>36.7488516666667</v>
      </c>
      <c r="I2669" s="3" t="n">
        <v>-116.450221666667</v>
      </c>
      <c r="J2669" s="4" t="n">
        <v>949.7</v>
      </c>
      <c r="S2669" s="1" t="n">
        <f aca="false">B2669-$B$2812</f>
        <v>0.00351851851851852</v>
      </c>
      <c r="T2669" s="15" t="n">
        <f aca="false">HOUR(S2669)</f>
        <v>0</v>
      </c>
      <c r="U2669" s="15" t="n">
        <f aca="false">MINUTE(S2669)</f>
        <v>5</v>
      </c>
      <c r="V2669" s="16" t="n">
        <f aca="false">SECOND(S2669)</f>
        <v>4</v>
      </c>
      <c r="W2669" s="2" t="n">
        <f aca="false">(T2669*60)+(U2669)+(V2669/60)</f>
        <v>5.06666666666667</v>
      </c>
      <c r="X2669" s="2" t="n">
        <f aca="false">($M$2/$R$2)*W2669</f>
        <v>0.262590447439311</v>
      </c>
      <c r="Y2669" s="2" t="n">
        <f aca="false">C2669-X2669</f>
        <v>49687.3334095526</v>
      </c>
    </row>
    <row r="2670" customFormat="false" ht="15" hidden="false" customHeight="false" outlineLevel="0" collapsed="false">
      <c r="A2670" s="14" t="n">
        <v>39483</v>
      </c>
      <c r="B2670" s="1" t="n">
        <v>0.490543981481481</v>
      </c>
      <c r="C2670" s="2" t="n">
        <v>49692.915</v>
      </c>
      <c r="D2670" s="2" t="n">
        <v>3644.9316</v>
      </c>
      <c r="E2670" s="0" t="s">
        <v>20</v>
      </c>
      <c r="F2670" s="2" t="n">
        <v>11627.0118</v>
      </c>
      <c r="G2670" s="0" t="s">
        <v>21</v>
      </c>
      <c r="H2670" s="3" t="n">
        <v>36.74886</v>
      </c>
      <c r="I2670" s="3" t="n">
        <v>-116.450196666667</v>
      </c>
      <c r="J2670" s="4" t="n">
        <v>949.8</v>
      </c>
      <c r="S2670" s="1" t="n">
        <f aca="false">B2670-$B$2812</f>
        <v>0.00349537037037037</v>
      </c>
      <c r="T2670" s="15" t="n">
        <f aca="false">HOUR(S2670)</f>
        <v>0</v>
      </c>
      <c r="U2670" s="15" t="n">
        <f aca="false">MINUTE(S2670)</f>
        <v>5</v>
      </c>
      <c r="V2670" s="16" t="n">
        <f aca="false">SECOND(S2670)</f>
        <v>2</v>
      </c>
      <c r="W2670" s="2" t="n">
        <f aca="false">(T2670*60)+(U2670)+(V2670/60)</f>
        <v>5.03333333333333</v>
      </c>
      <c r="X2670" s="2" t="n">
        <f aca="false">($M$2/$R$2)*W2670</f>
        <v>0.260862878706158</v>
      </c>
      <c r="Y2670" s="2" t="n">
        <f aca="false">C2670-X2670</f>
        <v>49692.6541371213</v>
      </c>
    </row>
    <row r="2671" customFormat="false" ht="15" hidden="false" customHeight="false" outlineLevel="0" collapsed="false">
      <c r="A2671" s="14" t="n">
        <v>39483</v>
      </c>
      <c r="B2671" s="1" t="n">
        <v>0.490520833333333</v>
      </c>
      <c r="C2671" s="2" t="n">
        <v>49701.305</v>
      </c>
      <c r="D2671" s="2" t="n">
        <v>3644.932</v>
      </c>
      <c r="E2671" s="0" t="s">
        <v>20</v>
      </c>
      <c r="F2671" s="2" t="n">
        <v>11627.0104</v>
      </c>
      <c r="G2671" s="0" t="s">
        <v>21</v>
      </c>
      <c r="H2671" s="3" t="n">
        <v>36.7488666666667</v>
      </c>
      <c r="I2671" s="3" t="n">
        <v>-116.450173333333</v>
      </c>
      <c r="J2671" s="4" t="n">
        <v>949.8</v>
      </c>
      <c r="S2671" s="1" t="n">
        <f aca="false">B2671-$B$2812</f>
        <v>0.00347222222222222</v>
      </c>
      <c r="T2671" s="15" t="n">
        <f aca="false">HOUR(S2671)</f>
        <v>0</v>
      </c>
      <c r="U2671" s="15" t="n">
        <f aca="false">MINUTE(S2671)</f>
        <v>5</v>
      </c>
      <c r="V2671" s="16" t="n">
        <f aca="false">SECOND(S2671)</f>
        <v>0</v>
      </c>
      <c r="W2671" s="2" t="n">
        <f aca="false">(T2671*60)+(U2671)+(V2671/60)</f>
        <v>5</v>
      </c>
      <c r="X2671" s="2" t="n">
        <f aca="false">($M$2/$R$2)*W2671</f>
        <v>0.259135309973005</v>
      </c>
      <c r="Y2671" s="2" t="n">
        <f aca="false">C2671-X2671</f>
        <v>49701.04586469</v>
      </c>
    </row>
    <row r="2672" customFormat="false" ht="15" hidden="false" customHeight="false" outlineLevel="0" collapsed="false">
      <c r="A2672" s="14" t="n">
        <v>39483</v>
      </c>
      <c r="B2672" s="1" t="n">
        <v>0.490497685185185</v>
      </c>
      <c r="C2672" s="2" t="n">
        <v>49710.035</v>
      </c>
      <c r="D2672" s="2" t="n">
        <v>3644.9328</v>
      </c>
      <c r="E2672" s="0" t="s">
        <v>20</v>
      </c>
      <c r="F2672" s="2" t="n">
        <v>11627.0092</v>
      </c>
      <c r="G2672" s="0" t="s">
        <v>21</v>
      </c>
      <c r="H2672" s="3" t="n">
        <v>36.74888</v>
      </c>
      <c r="I2672" s="3" t="n">
        <v>-116.450153333333</v>
      </c>
      <c r="J2672" s="4" t="n">
        <v>949.8</v>
      </c>
      <c r="S2672" s="1" t="n">
        <f aca="false">B2672-$B$2812</f>
        <v>0.00344907407407407</v>
      </c>
      <c r="T2672" s="15" t="n">
        <f aca="false">HOUR(S2672)</f>
        <v>0</v>
      </c>
      <c r="U2672" s="15" t="n">
        <f aca="false">MINUTE(S2672)</f>
        <v>4</v>
      </c>
      <c r="V2672" s="16" t="n">
        <f aca="false">SECOND(S2672)</f>
        <v>58</v>
      </c>
      <c r="W2672" s="2" t="n">
        <f aca="false">(T2672*60)+(U2672)+(V2672/60)</f>
        <v>4.96666666666667</v>
      </c>
      <c r="X2672" s="2" t="n">
        <f aca="false">($M$2/$R$2)*W2672</f>
        <v>0.257407741239851</v>
      </c>
      <c r="Y2672" s="2" t="n">
        <f aca="false">C2672-X2672</f>
        <v>49709.7775922588</v>
      </c>
    </row>
    <row r="2673" customFormat="false" ht="15" hidden="false" customHeight="false" outlineLevel="0" collapsed="false">
      <c r="A2673" s="14" t="n">
        <v>39483</v>
      </c>
      <c r="B2673" s="1" t="n">
        <v>0.490474537037037</v>
      </c>
      <c r="C2673" s="2" t="n">
        <v>49712.636</v>
      </c>
      <c r="D2673" s="2" t="n">
        <v>3644.9334</v>
      </c>
      <c r="E2673" s="0" t="s">
        <v>20</v>
      </c>
      <c r="F2673" s="2" t="n">
        <v>11627.0079</v>
      </c>
      <c r="G2673" s="0" t="s">
        <v>21</v>
      </c>
      <c r="H2673" s="3" t="n">
        <v>36.74889</v>
      </c>
      <c r="I2673" s="3" t="n">
        <v>-116.450131666667</v>
      </c>
      <c r="J2673" s="4" t="n">
        <v>950</v>
      </c>
      <c r="S2673" s="1" t="n">
        <f aca="false">B2673-$B$2812</f>
        <v>0.00342592592592593</v>
      </c>
      <c r="T2673" s="15" t="n">
        <f aca="false">HOUR(S2673)</f>
        <v>0</v>
      </c>
      <c r="U2673" s="15" t="n">
        <f aca="false">MINUTE(S2673)</f>
        <v>4</v>
      </c>
      <c r="V2673" s="16" t="n">
        <f aca="false">SECOND(S2673)</f>
        <v>56</v>
      </c>
      <c r="W2673" s="2" t="n">
        <f aca="false">(T2673*60)+(U2673)+(V2673/60)</f>
        <v>4.93333333333333</v>
      </c>
      <c r="X2673" s="2" t="n">
        <f aca="false">($M$2/$R$2)*W2673</f>
        <v>0.255680172506698</v>
      </c>
      <c r="Y2673" s="2" t="n">
        <f aca="false">C2673-X2673</f>
        <v>49712.3803198275</v>
      </c>
    </row>
    <row r="2674" customFormat="false" ht="15" hidden="false" customHeight="false" outlineLevel="0" collapsed="false">
      <c r="A2674" s="14" t="n">
        <v>39483</v>
      </c>
      <c r="B2674" s="1" t="n">
        <v>0.490451388888889</v>
      </c>
      <c r="C2674" s="2" t="n">
        <v>49711.699</v>
      </c>
      <c r="D2674" s="2" t="n">
        <v>3644.9339</v>
      </c>
      <c r="E2674" s="0" t="s">
        <v>20</v>
      </c>
      <c r="F2674" s="2" t="n">
        <v>11627.0067</v>
      </c>
      <c r="G2674" s="0" t="s">
        <v>21</v>
      </c>
      <c r="H2674" s="3" t="n">
        <v>36.7488983333333</v>
      </c>
      <c r="I2674" s="3" t="n">
        <v>-116.450111666667</v>
      </c>
      <c r="J2674" s="4" t="n">
        <v>950.1</v>
      </c>
      <c r="S2674" s="1" t="n">
        <f aca="false">B2674-$B$2812</f>
        <v>0.00340277777777778</v>
      </c>
      <c r="T2674" s="15" t="n">
        <f aca="false">HOUR(S2674)</f>
        <v>0</v>
      </c>
      <c r="U2674" s="15" t="n">
        <f aca="false">MINUTE(S2674)</f>
        <v>4</v>
      </c>
      <c r="V2674" s="16" t="n">
        <f aca="false">SECOND(S2674)</f>
        <v>54</v>
      </c>
      <c r="W2674" s="2" t="n">
        <f aca="false">(T2674*60)+(U2674)+(V2674/60)</f>
        <v>4.9</v>
      </c>
      <c r="X2674" s="2" t="n">
        <f aca="false">($M$2/$R$2)*W2674</f>
        <v>0.253952603773545</v>
      </c>
      <c r="Y2674" s="2" t="n">
        <f aca="false">C2674-X2674</f>
        <v>49711.4450473962</v>
      </c>
    </row>
    <row r="2675" customFormat="false" ht="15" hidden="false" customHeight="false" outlineLevel="0" collapsed="false">
      <c r="A2675" s="14" t="n">
        <v>39483</v>
      </c>
      <c r="B2675" s="1" t="n">
        <v>0.490428240740741</v>
      </c>
      <c r="C2675" s="2" t="n">
        <v>49715.253</v>
      </c>
      <c r="D2675" s="2" t="n">
        <v>3644.9344</v>
      </c>
      <c r="E2675" s="0" t="s">
        <v>20</v>
      </c>
      <c r="F2675" s="2" t="n">
        <v>11627.0057</v>
      </c>
      <c r="G2675" s="0" t="s">
        <v>21</v>
      </c>
      <c r="H2675" s="3" t="n">
        <v>36.7489066666667</v>
      </c>
      <c r="I2675" s="3" t="n">
        <v>-116.450095</v>
      </c>
      <c r="J2675" s="4" t="n">
        <v>950.2</v>
      </c>
      <c r="S2675" s="1" t="n">
        <f aca="false">B2675-$B$2812</f>
        <v>0.00337962962962963</v>
      </c>
      <c r="T2675" s="15" t="n">
        <f aca="false">HOUR(S2675)</f>
        <v>0</v>
      </c>
      <c r="U2675" s="15" t="n">
        <f aca="false">MINUTE(S2675)</f>
        <v>4</v>
      </c>
      <c r="V2675" s="16" t="n">
        <f aca="false">SECOND(S2675)</f>
        <v>52</v>
      </c>
      <c r="W2675" s="2" t="n">
        <f aca="false">(T2675*60)+(U2675)+(V2675/60)</f>
        <v>4.86666666666667</v>
      </c>
      <c r="X2675" s="2" t="n">
        <f aca="false">($M$2/$R$2)*W2675</f>
        <v>0.252225035040391</v>
      </c>
      <c r="Y2675" s="2" t="n">
        <f aca="false">C2675-X2675</f>
        <v>49715.000774965</v>
      </c>
    </row>
    <row r="2676" customFormat="false" ht="15" hidden="false" customHeight="false" outlineLevel="0" collapsed="false">
      <c r="A2676" s="14" t="n">
        <v>39483</v>
      </c>
      <c r="B2676" s="1" t="n">
        <v>0.490405092592593</v>
      </c>
      <c r="C2676" s="2" t="n">
        <v>49724.058</v>
      </c>
      <c r="D2676" s="2" t="n">
        <v>3644.9349</v>
      </c>
      <c r="E2676" s="0" t="s">
        <v>20</v>
      </c>
      <c r="F2676" s="2" t="n">
        <v>11627.0047</v>
      </c>
      <c r="G2676" s="0" t="s">
        <v>21</v>
      </c>
      <c r="H2676" s="3" t="n">
        <v>36.748915</v>
      </c>
      <c r="I2676" s="3" t="n">
        <v>-116.450078333333</v>
      </c>
      <c r="J2676" s="4" t="n">
        <v>950.1</v>
      </c>
      <c r="S2676" s="1" t="n">
        <f aca="false">B2676-$B$2812</f>
        <v>0.00335648148148148</v>
      </c>
      <c r="T2676" s="15" t="n">
        <f aca="false">HOUR(S2676)</f>
        <v>0</v>
      </c>
      <c r="U2676" s="15" t="n">
        <f aca="false">MINUTE(S2676)</f>
        <v>4</v>
      </c>
      <c r="V2676" s="16" t="n">
        <f aca="false">SECOND(S2676)</f>
        <v>50</v>
      </c>
      <c r="W2676" s="2" t="n">
        <f aca="false">(T2676*60)+(U2676)+(V2676/60)</f>
        <v>4.83333333333333</v>
      </c>
      <c r="X2676" s="2" t="n">
        <f aca="false">($M$2/$R$2)*W2676</f>
        <v>0.250497466307238</v>
      </c>
      <c r="Y2676" s="2" t="n">
        <f aca="false">C2676-X2676</f>
        <v>49723.8075025337</v>
      </c>
    </row>
    <row r="2677" customFormat="false" ht="15" hidden="false" customHeight="false" outlineLevel="0" collapsed="false">
      <c r="A2677" s="14" t="n">
        <v>39483</v>
      </c>
      <c r="B2677" s="1" t="n">
        <v>0.490381944444444</v>
      </c>
      <c r="C2677" s="2" t="n">
        <v>49732.235</v>
      </c>
      <c r="D2677" s="2" t="n">
        <v>3644.9356</v>
      </c>
      <c r="E2677" s="0" t="s">
        <v>20</v>
      </c>
      <c r="F2677" s="2" t="n">
        <v>11627.0035</v>
      </c>
      <c r="G2677" s="0" t="s">
        <v>21</v>
      </c>
      <c r="H2677" s="3" t="n">
        <v>36.7489266666667</v>
      </c>
      <c r="I2677" s="3" t="n">
        <v>-116.450058333333</v>
      </c>
      <c r="J2677" s="4" t="n">
        <v>950.1</v>
      </c>
      <c r="S2677" s="1" t="n">
        <f aca="false">B2677-$B$2812</f>
        <v>0.00333333333333333</v>
      </c>
      <c r="T2677" s="15" t="n">
        <f aca="false">HOUR(S2677)</f>
        <v>0</v>
      </c>
      <c r="U2677" s="15" t="n">
        <f aca="false">MINUTE(S2677)</f>
        <v>4</v>
      </c>
      <c r="V2677" s="16" t="n">
        <f aca="false">SECOND(S2677)</f>
        <v>48</v>
      </c>
      <c r="W2677" s="2" t="n">
        <f aca="false">(T2677*60)+(U2677)+(V2677/60)</f>
        <v>4.8</v>
      </c>
      <c r="X2677" s="2" t="n">
        <f aca="false">($M$2/$R$2)*W2677</f>
        <v>0.248769897574084</v>
      </c>
      <c r="Y2677" s="2" t="n">
        <f aca="false">C2677-X2677</f>
        <v>49731.9862301024</v>
      </c>
    </row>
    <row r="2678" customFormat="false" ht="15" hidden="false" customHeight="false" outlineLevel="0" collapsed="false">
      <c r="A2678" s="14" t="n">
        <v>39483</v>
      </c>
      <c r="B2678" s="1" t="n">
        <v>0.490358796296296</v>
      </c>
      <c r="C2678" s="2" t="n">
        <v>49735.282</v>
      </c>
      <c r="D2678" s="2" t="n">
        <v>3644.9364</v>
      </c>
      <c r="E2678" s="0" t="s">
        <v>20</v>
      </c>
      <c r="F2678" s="2" t="n">
        <v>11627.0024</v>
      </c>
      <c r="G2678" s="0" t="s">
        <v>21</v>
      </c>
      <c r="H2678" s="3" t="n">
        <v>36.74894</v>
      </c>
      <c r="I2678" s="3" t="n">
        <v>-116.45004</v>
      </c>
      <c r="J2678" s="4" t="n">
        <v>949.9</v>
      </c>
      <c r="S2678" s="1" t="n">
        <f aca="false">B2678-$B$2812</f>
        <v>0.00331018518518519</v>
      </c>
      <c r="T2678" s="15" t="n">
        <f aca="false">HOUR(S2678)</f>
        <v>0</v>
      </c>
      <c r="U2678" s="15" t="n">
        <f aca="false">MINUTE(S2678)</f>
        <v>4</v>
      </c>
      <c r="V2678" s="16" t="n">
        <f aca="false">SECOND(S2678)</f>
        <v>46</v>
      </c>
      <c r="W2678" s="2" t="n">
        <f aca="false">(T2678*60)+(U2678)+(V2678/60)</f>
        <v>4.76666666666667</v>
      </c>
      <c r="X2678" s="2" t="n">
        <f aca="false">($M$2/$R$2)*W2678</f>
        <v>0.247042328840931</v>
      </c>
      <c r="Y2678" s="2" t="n">
        <f aca="false">C2678-X2678</f>
        <v>49735.0349576712</v>
      </c>
    </row>
    <row r="2679" customFormat="false" ht="15" hidden="false" customHeight="false" outlineLevel="0" collapsed="false">
      <c r="A2679" s="14" t="n">
        <v>39483</v>
      </c>
      <c r="B2679" s="1" t="n">
        <v>0.490335648148148</v>
      </c>
      <c r="C2679" s="2" t="n">
        <v>49734.218</v>
      </c>
      <c r="D2679" s="2" t="n">
        <v>3644.9369</v>
      </c>
      <c r="E2679" s="0" t="s">
        <v>20</v>
      </c>
      <c r="F2679" s="2" t="n">
        <v>11627.0015</v>
      </c>
      <c r="G2679" s="0" t="s">
        <v>21</v>
      </c>
      <c r="H2679" s="3" t="n">
        <v>36.7489483333333</v>
      </c>
      <c r="I2679" s="3" t="n">
        <v>-116.450025</v>
      </c>
      <c r="J2679" s="4" t="n">
        <v>950</v>
      </c>
      <c r="S2679" s="1" t="n">
        <f aca="false">B2679-$B$2812</f>
        <v>0.00328703703703704</v>
      </c>
      <c r="T2679" s="15" t="n">
        <f aca="false">HOUR(S2679)</f>
        <v>0</v>
      </c>
      <c r="U2679" s="15" t="n">
        <f aca="false">MINUTE(S2679)</f>
        <v>4</v>
      </c>
      <c r="V2679" s="16" t="n">
        <f aca="false">SECOND(S2679)</f>
        <v>44</v>
      </c>
      <c r="W2679" s="2" t="n">
        <f aca="false">(T2679*60)+(U2679)+(V2679/60)</f>
        <v>4.73333333333333</v>
      </c>
      <c r="X2679" s="2" t="n">
        <f aca="false">($M$2/$R$2)*W2679</f>
        <v>0.245314760107778</v>
      </c>
      <c r="Y2679" s="2" t="n">
        <f aca="false">C2679-X2679</f>
        <v>49733.9726852399</v>
      </c>
    </row>
    <row r="2680" customFormat="false" ht="15" hidden="false" customHeight="false" outlineLevel="0" collapsed="false">
      <c r="A2680" s="14" t="n">
        <v>39483</v>
      </c>
      <c r="B2680" s="1" t="n">
        <v>0.4903125</v>
      </c>
      <c r="C2680" s="2" t="n">
        <v>49728.964</v>
      </c>
      <c r="D2680" s="2" t="n">
        <v>3644.9374</v>
      </c>
      <c r="E2680" s="0" t="s">
        <v>20</v>
      </c>
      <c r="F2680" s="2" t="n">
        <v>11627.0008</v>
      </c>
      <c r="G2680" s="0" t="s">
        <v>21</v>
      </c>
      <c r="H2680" s="3" t="n">
        <v>36.7489566666667</v>
      </c>
      <c r="I2680" s="3" t="n">
        <v>-116.450013333333</v>
      </c>
      <c r="J2680" s="4" t="n">
        <v>949.8</v>
      </c>
      <c r="S2680" s="1" t="n">
        <f aca="false">B2680-$B$2812</f>
        <v>0.00326388888888889</v>
      </c>
      <c r="T2680" s="15" t="n">
        <f aca="false">HOUR(S2680)</f>
        <v>0</v>
      </c>
      <c r="U2680" s="15" t="n">
        <f aca="false">MINUTE(S2680)</f>
        <v>4</v>
      </c>
      <c r="V2680" s="16" t="n">
        <f aca="false">SECOND(S2680)</f>
        <v>42</v>
      </c>
      <c r="W2680" s="2" t="n">
        <f aca="false">(T2680*60)+(U2680)+(V2680/60)</f>
        <v>4.7</v>
      </c>
      <c r="X2680" s="2" t="n">
        <f aca="false">($M$2/$R$2)*W2680</f>
        <v>0.243587191374624</v>
      </c>
      <c r="Y2680" s="2" t="n">
        <f aca="false">C2680-X2680</f>
        <v>49728.7204128086</v>
      </c>
    </row>
    <row r="2681" customFormat="false" ht="15" hidden="false" customHeight="false" outlineLevel="0" collapsed="false">
      <c r="A2681" s="14" t="n">
        <v>39483</v>
      </c>
      <c r="B2681" s="1" t="n">
        <v>0.490289351851852</v>
      </c>
      <c r="C2681" s="2" t="n">
        <v>49722.974</v>
      </c>
      <c r="D2681" s="2" t="n">
        <v>3644.938</v>
      </c>
      <c r="E2681" s="0" t="s">
        <v>20</v>
      </c>
      <c r="F2681" s="2" t="n">
        <v>11626.9999</v>
      </c>
      <c r="G2681" s="0" t="s">
        <v>21</v>
      </c>
      <c r="H2681" s="3" t="n">
        <v>36.7489666666667</v>
      </c>
      <c r="I2681" s="3" t="n">
        <v>-116.449998333333</v>
      </c>
      <c r="J2681" s="4" t="n">
        <v>949.7</v>
      </c>
      <c r="S2681" s="1" t="n">
        <f aca="false">B2681-$B$2812</f>
        <v>0.00324074074074074</v>
      </c>
      <c r="T2681" s="15" t="n">
        <f aca="false">HOUR(S2681)</f>
        <v>0</v>
      </c>
      <c r="U2681" s="15" t="n">
        <f aca="false">MINUTE(S2681)</f>
        <v>4</v>
      </c>
      <c r="V2681" s="16" t="n">
        <f aca="false">SECOND(S2681)</f>
        <v>40</v>
      </c>
      <c r="W2681" s="2" t="n">
        <f aca="false">(T2681*60)+(U2681)+(V2681/60)</f>
        <v>4.66666666666667</v>
      </c>
      <c r="X2681" s="2" t="n">
        <f aca="false">($M$2/$R$2)*W2681</f>
        <v>0.241859622641471</v>
      </c>
      <c r="Y2681" s="2" t="n">
        <f aca="false">C2681-X2681</f>
        <v>49722.7321403774</v>
      </c>
    </row>
    <row r="2682" customFormat="false" ht="15" hidden="false" customHeight="false" outlineLevel="0" collapsed="false">
      <c r="A2682" s="14" t="n">
        <v>39483</v>
      </c>
      <c r="B2682" s="1" t="n">
        <v>0.490266203703704</v>
      </c>
      <c r="C2682" s="2" t="n">
        <v>49720.839</v>
      </c>
      <c r="D2682" s="2" t="n">
        <v>3644.9388</v>
      </c>
      <c r="E2682" s="0" t="s">
        <v>20</v>
      </c>
      <c r="F2682" s="2" t="n">
        <v>11626.999</v>
      </c>
      <c r="G2682" s="0" t="s">
        <v>21</v>
      </c>
      <c r="H2682" s="3" t="n">
        <v>36.74898</v>
      </c>
      <c r="I2682" s="3" t="n">
        <v>-116.449983333333</v>
      </c>
      <c r="J2682" s="4" t="n">
        <v>949.5</v>
      </c>
      <c r="S2682" s="1" t="n">
        <f aca="false">B2682-$B$2812</f>
        <v>0.00321759259259259</v>
      </c>
      <c r="T2682" s="15" t="n">
        <f aca="false">HOUR(S2682)</f>
        <v>0</v>
      </c>
      <c r="U2682" s="15" t="n">
        <f aca="false">MINUTE(S2682)</f>
        <v>4</v>
      </c>
      <c r="V2682" s="16" t="n">
        <f aca="false">SECOND(S2682)</f>
        <v>38</v>
      </c>
      <c r="W2682" s="2" t="n">
        <f aca="false">(T2682*60)+(U2682)+(V2682/60)</f>
        <v>4.63333333333333</v>
      </c>
      <c r="X2682" s="2" t="n">
        <f aca="false">($M$2/$R$2)*W2682</f>
        <v>0.240132053908318</v>
      </c>
      <c r="Y2682" s="2" t="n">
        <f aca="false">C2682-X2682</f>
        <v>49720.5988679461</v>
      </c>
    </row>
    <row r="2683" customFormat="false" ht="15" hidden="false" customHeight="false" outlineLevel="0" collapsed="false">
      <c r="A2683" s="14" t="n">
        <v>39483</v>
      </c>
      <c r="B2683" s="1" t="n">
        <v>0.490243055555556</v>
      </c>
      <c r="C2683" s="2" t="n">
        <v>49722.514</v>
      </c>
      <c r="D2683" s="2" t="n">
        <v>3644.9396</v>
      </c>
      <c r="E2683" s="0" t="s">
        <v>20</v>
      </c>
      <c r="F2683" s="2" t="n">
        <v>11626.9983</v>
      </c>
      <c r="G2683" s="0" t="s">
        <v>21</v>
      </c>
      <c r="H2683" s="3" t="n">
        <v>36.7489933333333</v>
      </c>
      <c r="I2683" s="3" t="n">
        <v>-116.449971666667</v>
      </c>
      <c r="J2683" s="4" t="n">
        <v>949.5</v>
      </c>
      <c r="S2683" s="1" t="n">
        <f aca="false">B2683-$B$2812</f>
        <v>0.00319444444444444</v>
      </c>
      <c r="T2683" s="15" t="n">
        <f aca="false">HOUR(S2683)</f>
        <v>0</v>
      </c>
      <c r="U2683" s="15" t="n">
        <f aca="false">MINUTE(S2683)</f>
        <v>4</v>
      </c>
      <c r="V2683" s="16" t="n">
        <f aca="false">SECOND(S2683)</f>
        <v>36</v>
      </c>
      <c r="W2683" s="2" t="n">
        <f aca="false">(T2683*60)+(U2683)+(V2683/60)</f>
        <v>4.6</v>
      </c>
      <c r="X2683" s="2" t="n">
        <f aca="false">($M$2/$R$2)*W2683</f>
        <v>0.238404485175164</v>
      </c>
      <c r="Y2683" s="2" t="n">
        <f aca="false">C2683-X2683</f>
        <v>49722.2755955148</v>
      </c>
    </row>
    <row r="2684" customFormat="false" ht="15" hidden="false" customHeight="false" outlineLevel="0" collapsed="false">
      <c r="A2684" s="14" t="n">
        <v>39483</v>
      </c>
      <c r="B2684" s="1" t="n">
        <v>0.490219907407407</v>
      </c>
      <c r="C2684" s="2" t="n">
        <v>49718.874</v>
      </c>
      <c r="D2684" s="2" t="n">
        <v>3644.9407</v>
      </c>
      <c r="E2684" s="0" t="s">
        <v>20</v>
      </c>
      <c r="F2684" s="2" t="n">
        <v>11626.9976</v>
      </c>
      <c r="G2684" s="0" t="s">
        <v>21</v>
      </c>
      <c r="H2684" s="3" t="n">
        <v>36.7490116666667</v>
      </c>
      <c r="I2684" s="3" t="n">
        <v>-116.44996</v>
      </c>
      <c r="J2684" s="4" t="n">
        <v>949.4</v>
      </c>
      <c r="S2684" s="1" t="n">
        <f aca="false">B2684-$B$2812</f>
        <v>0.0031712962962963</v>
      </c>
      <c r="T2684" s="15" t="n">
        <f aca="false">HOUR(S2684)</f>
        <v>0</v>
      </c>
      <c r="U2684" s="15" t="n">
        <f aca="false">MINUTE(S2684)</f>
        <v>4</v>
      </c>
      <c r="V2684" s="16" t="n">
        <f aca="false">SECOND(S2684)</f>
        <v>34</v>
      </c>
      <c r="W2684" s="2" t="n">
        <f aca="false">(T2684*60)+(U2684)+(V2684/60)</f>
        <v>4.56666666666667</v>
      </c>
      <c r="X2684" s="2" t="n">
        <f aca="false">($M$2/$R$2)*W2684</f>
        <v>0.236676916442011</v>
      </c>
      <c r="Y2684" s="2" t="n">
        <f aca="false">C2684-X2684</f>
        <v>49718.6373230836</v>
      </c>
    </row>
    <row r="2685" customFormat="false" ht="15" hidden="false" customHeight="false" outlineLevel="0" collapsed="false">
      <c r="A2685" s="14" t="n">
        <v>39483</v>
      </c>
      <c r="B2685" s="1" t="n">
        <v>0.490196759259259</v>
      </c>
      <c r="C2685" s="2" t="n">
        <v>49710.387</v>
      </c>
      <c r="D2685" s="2" t="n">
        <v>3644.9415</v>
      </c>
      <c r="E2685" s="0" t="s">
        <v>20</v>
      </c>
      <c r="F2685" s="2" t="n">
        <v>11626.9969</v>
      </c>
      <c r="G2685" s="0" t="s">
        <v>21</v>
      </c>
      <c r="H2685" s="3" t="n">
        <v>36.749025</v>
      </c>
      <c r="I2685" s="3" t="n">
        <v>-116.449948333333</v>
      </c>
      <c r="J2685" s="4" t="n">
        <v>949.3</v>
      </c>
      <c r="S2685" s="1" t="n">
        <f aca="false">B2685-$B$2812</f>
        <v>0.00314814814814815</v>
      </c>
      <c r="T2685" s="15" t="n">
        <f aca="false">HOUR(S2685)</f>
        <v>0</v>
      </c>
      <c r="U2685" s="15" t="n">
        <f aca="false">MINUTE(S2685)</f>
        <v>4</v>
      </c>
      <c r="V2685" s="16" t="n">
        <f aca="false">SECOND(S2685)</f>
        <v>32</v>
      </c>
      <c r="W2685" s="2" t="n">
        <f aca="false">(T2685*60)+(U2685)+(V2685/60)</f>
        <v>4.53333333333333</v>
      </c>
      <c r="X2685" s="2" t="n">
        <f aca="false">($M$2/$R$2)*W2685</f>
        <v>0.234949347708857</v>
      </c>
      <c r="Y2685" s="2" t="n">
        <f aca="false">C2685-X2685</f>
        <v>49710.1520506523</v>
      </c>
    </row>
    <row r="2686" customFormat="false" ht="15" hidden="false" customHeight="false" outlineLevel="0" collapsed="false">
      <c r="A2686" s="14" t="n">
        <v>39483</v>
      </c>
      <c r="B2686" s="1" t="n">
        <v>0.490173611111111</v>
      </c>
      <c r="C2686" s="2" t="n">
        <v>49695.175</v>
      </c>
      <c r="D2686" s="2" t="n">
        <v>3644.9423</v>
      </c>
      <c r="E2686" s="0" t="s">
        <v>20</v>
      </c>
      <c r="F2686" s="2" t="n">
        <v>11626.9962</v>
      </c>
      <c r="G2686" s="0" t="s">
        <v>21</v>
      </c>
      <c r="H2686" s="3" t="n">
        <v>36.7490383333333</v>
      </c>
      <c r="I2686" s="3" t="n">
        <v>-116.449936666667</v>
      </c>
      <c r="J2686" s="4" t="n">
        <v>949.1</v>
      </c>
      <c r="S2686" s="1" t="n">
        <f aca="false">B2686-$B$2812</f>
        <v>0.003125</v>
      </c>
      <c r="T2686" s="15" t="n">
        <f aca="false">HOUR(S2686)</f>
        <v>0</v>
      </c>
      <c r="U2686" s="15" t="n">
        <f aca="false">MINUTE(S2686)</f>
        <v>4</v>
      </c>
      <c r="V2686" s="16" t="n">
        <f aca="false">SECOND(S2686)</f>
        <v>30</v>
      </c>
      <c r="W2686" s="2" t="n">
        <f aca="false">(T2686*60)+(U2686)+(V2686/60)</f>
        <v>4.5</v>
      </c>
      <c r="X2686" s="2" t="n">
        <f aca="false">($M$2/$R$2)*W2686</f>
        <v>0.233221778975704</v>
      </c>
      <c r="Y2686" s="2" t="n">
        <f aca="false">C2686-X2686</f>
        <v>49694.941778221</v>
      </c>
    </row>
    <row r="2687" customFormat="false" ht="15" hidden="false" customHeight="false" outlineLevel="0" collapsed="false">
      <c r="A2687" s="14" t="n">
        <v>39483</v>
      </c>
      <c r="B2687" s="1" t="n">
        <v>0.490150462962963</v>
      </c>
      <c r="C2687" s="2" t="n">
        <v>49691.553</v>
      </c>
      <c r="D2687" s="2" t="n">
        <v>3644.9432</v>
      </c>
      <c r="E2687" s="0" t="s">
        <v>20</v>
      </c>
      <c r="F2687" s="2" t="n">
        <v>11626.9955</v>
      </c>
      <c r="G2687" s="0" t="s">
        <v>21</v>
      </c>
      <c r="H2687" s="3" t="n">
        <v>36.7490533333333</v>
      </c>
      <c r="I2687" s="3" t="n">
        <v>-116.449925</v>
      </c>
      <c r="J2687" s="4" t="n">
        <v>948.9</v>
      </c>
      <c r="S2687" s="1" t="n">
        <f aca="false">B2687-$B$2812</f>
        <v>0.00310185185185185</v>
      </c>
      <c r="T2687" s="15" t="n">
        <f aca="false">HOUR(S2687)</f>
        <v>0</v>
      </c>
      <c r="U2687" s="15" t="n">
        <f aca="false">MINUTE(S2687)</f>
        <v>4</v>
      </c>
      <c r="V2687" s="16" t="n">
        <f aca="false">SECOND(S2687)</f>
        <v>28</v>
      </c>
      <c r="W2687" s="2" t="n">
        <f aca="false">(T2687*60)+(U2687)+(V2687/60)</f>
        <v>4.46666666666667</v>
      </c>
      <c r="X2687" s="2" t="n">
        <f aca="false">($M$2/$R$2)*W2687</f>
        <v>0.231494210242551</v>
      </c>
      <c r="Y2687" s="2" t="n">
        <f aca="false">C2687-X2687</f>
        <v>49691.3215057898</v>
      </c>
    </row>
    <row r="2688" customFormat="false" ht="15" hidden="false" customHeight="false" outlineLevel="0" collapsed="false">
      <c r="A2688" s="14" t="n">
        <v>39483</v>
      </c>
      <c r="B2688" s="1" t="n">
        <v>0.490127314814815</v>
      </c>
      <c r="C2688" s="2" t="n">
        <v>49701.006</v>
      </c>
      <c r="D2688" s="2" t="n">
        <v>3644.944</v>
      </c>
      <c r="E2688" s="0" t="s">
        <v>20</v>
      </c>
      <c r="F2688" s="2" t="n">
        <v>11626.9948</v>
      </c>
      <c r="G2688" s="0" t="s">
        <v>21</v>
      </c>
      <c r="H2688" s="3" t="n">
        <v>36.7490666666667</v>
      </c>
      <c r="I2688" s="3" t="n">
        <v>-116.449913333333</v>
      </c>
      <c r="J2688" s="4" t="n">
        <v>948.7</v>
      </c>
      <c r="S2688" s="1" t="n">
        <f aca="false">B2688-$B$2812</f>
        <v>0.0030787037037037</v>
      </c>
      <c r="T2688" s="15" t="n">
        <f aca="false">HOUR(S2688)</f>
        <v>0</v>
      </c>
      <c r="U2688" s="15" t="n">
        <f aca="false">MINUTE(S2688)</f>
        <v>4</v>
      </c>
      <c r="V2688" s="16" t="n">
        <f aca="false">SECOND(S2688)</f>
        <v>26</v>
      </c>
      <c r="W2688" s="2" t="n">
        <f aca="false">(T2688*60)+(U2688)+(V2688/60)</f>
        <v>4.43333333333333</v>
      </c>
      <c r="X2688" s="2" t="n">
        <f aca="false">($M$2/$R$2)*W2688</f>
        <v>0.229766641509397</v>
      </c>
      <c r="Y2688" s="2" t="n">
        <f aca="false">C2688-X2688</f>
        <v>49700.7762333585</v>
      </c>
    </row>
    <row r="2689" customFormat="false" ht="15" hidden="false" customHeight="false" outlineLevel="0" collapsed="false">
      <c r="A2689" s="14" t="n">
        <v>39483</v>
      </c>
      <c r="B2689" s="1" t="n">
        <v>0.490104166666667</v>
      </c>
      <c r="C2689" s="2" t="n">
        <v>49711.833</v>
      </c>
      <c r="D2689" s="2" t="n">
        <v>3644.9449</v>
      </c>
      <c r="E2689" s="0" t="s">
        <v>20</v>
      </c>
      <c r="F2689" s="2" t="n">
        <v>11626.9942</v>
      </c>
      <c r="G2689" s="0" t="s">
        <v>21</v>
      </c>
      <c r="H2689" s="3" t="n">
        <v>36.7490816666667</v>
      </c>
      <c r="I2689" s="3" t="n">
        <v>-116.449903333333</v>
      </c>
      <c r="J2689" s="4" t="n">
        <v>948.5</v>
      </c>
      <c r="S2689" s="1" t="n">
        <f aca="false">B2689-$B$2812</f>
        <v>0.00305555555555556</v>
      </c>
      <c r="T2689" s="15" t="n">
        <f aca="false">HOUR(S2689)</f>
        <v>0</v>
      </c>
      <c r="U2689" s="15" t="n">
        <f aca="false">MINUTE(S2689)</f>
        <v>4</v>
      </c>
      <c r="V2689" s="16" t="n">
        <f aca="false">SECOND(S2689)</f>
        <v>24</v>
      </c>
      <c r="W2689" s="2" t="n">
        <f aca="false">(T2689*60)+(U2689)+(V2689/60)</f>
        <v>4.4</v>
      </c>
      <c r="X2689" s="2" t="n">
        <f aca="false">($M$2/$R$2)*W2689</f>
        <v>0.228039072776244</v>
      </c>
      <c r="Y2689" s="2" t="n">
        <f aca="false">C2689-X2689</f>
        <v>49711.6049609272</v>
      </c>
    </row>
    <row r="2690" customFormat="false" ht="15" hidden="false" customHeight="false" outlineLevel="0" collapsed="false">
      <c r="A2690" s="14" t="n">
        <v>39483</v>
      </c>
      <c r="B2690" s="1" t="n">
        <v>0.490081018518519</v>
      </c>
      <c r="C2690" s="2" t="n">
        <v>49716.349</v>
      </c>
      <c r="D2690" s="2" t="n">
        <v>3644.9457</v>
      </c>
      <c r="E2690" s="0" t="s">
        <v>20</v>
      </c>
      <c r="F2690" s="2" t="n">
        <v>11626.9932</v>
      </c>
      <c r="G2690" s="0" t="s">
        <v>21</v>
      </c>
      <c r="H2690" s="3" t="n">
        <v>36.749095</v>
      </c>
      <c r="I2690" s="3" t="n">
        <v>-116.449886666667</v>
      </c>
      <c r="J2690" s="4" t="n">
        <v>948.5</v>
      </c>
      <c r="S2690" s="1" t="n">
        <f aca="false">B2690-$B$2812</f>
        <v>0.00303240740740741</v>
      </c>
      <c r="T2690" s="15" t="n">
        <f aca="false">HOUR(S2690)</f>
        <v>0</v>
      </c>
      <c r="U2690" s="15" t="n">
        <f aca="false">MINUTE(S2690)</f>
        <v>4</v>
      </c>
      <c r="V2690" s="16" t="n">
        <f aca="false">SECOND(S2690)</f>
        <v>22</v>
      </c>
      <c r="W2690" s="2" t="n">
        <f aca="false">(T2690*60)+(U2690)+(V2690/60)</f>
        <v>4.36666666666667</v>
      </c>
      <c r="X2690" s="2" t="n">
        <f aca="false">($M$2/$R$2)*W2690</f>
        <v>0.226311504043091</v>
      </c>
      <c r="Y2690" s="2" t="n">
        <f aca="false">C2690-X2690</f>
        <v>49716.122688496</v>
      </c>
    </row>
    <row r="2691" customFormat="false" ht="15" hidden="false" customHeight="false" outlineLevel="0" collapsed="false">
      <c r="A2691" s="14" t="n">
        <v>39483</v>
      </c>
      <c r="B2691" s="1" t="n">
        <v>0.49005787037037</v>
      </c>
      <c r="C2691" s="2" t="n">
        <v>49725.94</v>
      </c>
      <c r="D2691" s="2" t="n">
        <v>3644.9465</v>
      </c>
      <c r="E2691" s="0" t="s">
        <v>20</v>
      </c>
      <c r="F2691" s="2" t="n">
        <v>11626.9921</v>
      </c>
      <c r="G2691" s="0" t="s">
        <v>21</v>
      </c>
      <c r="H2691" s="3" t="n">
        <v>36.7491083333333</v>
      </c>
      <c r="I2691" s="3" t="n">
        <v>-116.449868333333</v>
      </c>
      <c r="J2691" s="4" t="n">
        <v>948.5</v>
      </c>
      <c r="S2691" s="1" t="n">
        <f aca="false">B2691-$B$2812</f>
        <v>0.00300925925925926</v>
      </c>
      <c r="T2691" s="15" t="n">
        <f aca="false">HOUR(S2691)</f>
        <v>0</v>
      </c>
      <c r="U2691" s="15" t="n">
        <f aca="false">MINUTE(S2691)</f>
        <v>4</v>
      </c>
      <c r="V2691" s="16" t="n">
        <f aca="false">SECOND(S2691)</f>
        <v>20</v>
      </c>
      <c r="W2691" s="2" t="n">
        <f aca="false">(T2691*60)+(U2691)+(V2691/60)</f>
        <v>4.33333333333333</v>
      </c>
      <c r="X2691" s="2" t="n">
        <f aca="false">($M$2/$R$2)*W2691</f>
        <v>0.224583935309937</v>
      </c>
      <c r="Y2691" s="2" t="n">
        <f aca="false">C2691-X2691</f>
        <v>49725.7154160647</v>
      </c>
    </row>
    <row r="2692" customFormat="false" ht="15" hidden="false" customHeight="false" outlineLevel="0" collapsed="false">
      <c r="A2692" s="14" t="n">
        <v>39483</v>
      </c>
      <c r="B2692" s="1" t="n">
        <v>0.490034722222222</v>
      </c>
      <c r="C2692" s="2" t="n">
        <v>49757.771</v>
      </c>
      <c r="D2692" s="2" t="n">
        <v>3644.9474</v>
      </c>
      <c r="E2692" s="0" t="s">
        <v>20</v>
      </c>
      <c r="F2692" s="2" t="n">
        <v>11626.9911</v>
      </c>
      <c r="G2692" s="0" t="s">
        <v>21</v>
      </c>
      <c r="H2692" s="3" t="n">
        <v>36.7491233333333</v>
      </c>
      <c r="I2692" s="3" t="n">
        <v>-116.449851666667</v>
      </c>
      <c r="J2692" s="4" t="n">
        <v>948.3</v>
      </c>
      <c r="S2692" s="1" t="n">
        <f aca="false">B2692-$B$2812</f>
        <v>0.00298611111111111</v>
      </c>
      <c r="T2692" s="15" t="n">
        <f aca="false">HOUR(S2692)</f>
        <v>0</v>
      </c>
      <c r="U2692" s="15" t="n">
        <f aca="false">MINUTE(S2692)</f>
        <v>4</v>
      </c>
      <c r="V2692" s="16" t="n">
        <f aca="false">SECOND(S2692)</f>
        <v>18</v>
      </c>
      <c r="W2692" s="2" t="n">
        <f aca="false">(T2692*60)+(U2692)+(V2692/60)</f>
        <v>4.3</v>
      </c>
      <c r="X2692" s="2" t="n">
        <f aca="false">($M$2/$R$2)*W2692</f>
        <v>0.222856366576784</v>
      </c>
      <c r="Y2692" s="2" t="n">
        <f aca="false">C2692-X2692</f>
        <v>49757.5481436334</v>
      </c>
    </row>
    <row r="2693" customFormat="false" ht="15" hidden="false" customHeight="false" outlineLevel="0" collapsed="false">
      <c r="A2693" s="14" t="n">
        <v>39483</v>
      </c>
      <c r="B2693" s="1" t="n">
        <v>0.490011574074074</v>
      </c>
      <c r="C2693" s="2" t="n">
        <v>49787.242</v>
      </c>
      <c r="D2693" s="2" t="n">
        <v>3644.9483</v>
      </c>
      <c r="E2693" s="0" t="s">
        <v>20</v>
      </c>
      <c r="F2693" s="2" t="n">
        <v>11626.99</v>
      </c>
      <c r="G2693" s="0" t="s">
        <v>21</v>
      </c>
      <c r="H2693" s="3" t="n">
        <v>36.7491383333333</v>
      </c>
      <c r="I2693" s="3" t="n">
        <v>-116.449833333333</v>
      </c>
      <c r="J2693" s="4" t="n">
        <v>948.3</v>
      </c>
      <c r="S2693" s="1" t="n">
        <f aca="false">B2693-$B$2812</f>
        <v>0.00296296296296296</v>
      </c>
      <c r="T2693" s="15" t="n">
        <f aca="false">HOUR(S2693)</f>
        <v>0</v>
      </c>
      <c r="U2693" s="15" t="n">
        <f aca="false">MINUTE(S2693)</f>
        <v>4</v>
      </c>
      <c r="V2693" s="16" t="n">
        <f aca="false">SECOND(S2693)</f>
        <v>16</v>
      </c>
      <c r="W2693" s="2" t="n">
        <f aca="false">(T2693*60)+(U2693)+(V2693/60)</f>
        <v>4.26666666666667</v>
      </c>
      <c r="X2693" s="2" t="n">
        <f aca="false">($M$2/$R$2)*W2693</f>
        <v>0.221128797843631</v>
      </c>
      <c r="Y2693" s="2" t="n">
        <f aca="false">C2693-X2693</f>
        <v>49787.0208712022</v>
      </c>
    </row>
    <row r="2694" customFormat="false" ht="15" hidden="false" customHeight="false" outlineLevel="0" collapsed="false">
      <c r="A2694" s="14" t="n">
        <v>39483</v>
      </c>
      <c r="B2694" s="1" t="n">
        <v>0.489988425925926</v>
      </c>
      <c r="C2694" s="2" t="n">
        <v>49810.467</v>
      </c>
      <c r="D2694" s="2" t="n">
        <v>3644.949</v>
      </c>
      <c r="E2694" s="0" t="s">
        <v>20</v>
      </c>
      <c r="F2694" s="2" t="n">
        <v>11626.9891</v>
      </c>
      <c r="G2694" s="0" t="s">
        <v>21</v>
      </c>
      <c r="H2694" s="3" t="n">
        <v>36.74915</v>
      </c>
      <c r="I2694" s="3" t="n">
        <v>-116.449818333333</v>
      </c>
      <c r="J2694" s="4" t="n">
        <v>948.1</v>
      </c>
      <c r="S2694" s="1" t="n">
        <f aca="false">B2694-$B$2812</f>
        <v>0.00293981481481482</v>
      </c>
      <c r="T2694" s="15" t="n">
        <f aca="false">HOUR(S2694)</f>
        <v>0</v>
      </c>
      <c r="U2694" s="15" t="n">
        <f aca="false">MINUTE(S2694)</f>
        <v>4</v>
      </c>
      <c r="V2694" s="16" t="n">
        <f aca="false">SECOND(S2694)</f>
        <v>14</v>
      </c>
      <c r="W2694" s="2" t="n">
        <f aca="false">(T2694*60)+(U2694)+(V2694/60)</f>
        <v>4.23333333333333</v>
      </c>
      <c r="X2694" s="2" t="n">
        <f aca="false">($M$2/$R$2)*W2694</f>
        <v>0.219401229110477</v>
      </c>
      <c r="Y2694" s="2" t="n">
        <f aca="false">C2694-X2694</f>
        <v>49810.2475987709</v>
      </c>
    </row>
    <row r="2695" customFormat="false" ht="15" hidden="false" customHeight="false" outlineLevel="0" collapsed="false">
      <c r="A2695" s="14" t="n">
        <v>39483</v>
      </c>
      <c r="B2695" s="1" t="n">
        <v>0.489965277777778</v>
      </c>
      <c r="C2695" s="2" t="n">
        <v>49819.958</v>
      </c>
      <c r="D2695" s="2" t="n">
        <v>3644.95</v>
      </c>
      <c r="E2695" s="0" t="s">
        <v>20</v>
      </c>
      <c r="F2695" s="2" t="n">
        <v>11626.9884</v>
      </c>
      <c r="G2695" s="0" t="s">
        <v>21</v>
      </c>
      <c r="H2695" s="3" t="n">
        <v>36.7491666666667</v>
      </c>
      <c r="I2695" s="3" t="n">
        <v>-116.449806666667</v>
      </c>
      <c r="J2695" s="4" t="n">
        <v>948.1</v>
      </c>
      <c r="S2695" s="1" t="n">
        <f aca="false">B2695-$B$2812</f>
        <v>0.00291666666666667</v>
      </c>
      <c r="T2695" s="15" t="n">
        <f aca="false">HOUR(S2695)</f>
        <v>0</v>
      </c>
      <c r="U2695" s="15" t="n">
        <f aca="false">MINUTE(S2695)</f>
        <v>4</v>
      </c>
      <c r="V2695" s="16" t="n">
        <f aca="false">SECOND(S2695)</f>
        <v>12</v>
      </c>
      <c r="W2695" s="2" t="n">
        <f aca="false">(T2695*60)+(U2695)+(V2695/60)</f>
        <v>4.2</v>
      </c>
      <c r="X2695" s="2" t="n">
        <f aca="false">($M$2/$R$2)*W2695</f>
        <v>0.217673660377324</v>
      </c>
      <c r="Y2695" s="2" t="n">
        <f aca="false">C2695-X2695</f>
        <v>49819.7403263396</v>
      </c>
    </row>
    <row r="2696" customFormat="false" ht="15" hidden="false" customHeight="false" outlineLevel="0" collapsed="false">
      <c r="A2696" s="14" t="n">
        <v>39483</v>
      </c>
      <c r="B2696" s="1" t="n">
        <v>0.48994212962963</v>
      </c>
      <c r="C2696" s="2" t="n">
        <v>49835.844</v>
      </c>
      <c r="D2696" s="2" t="n">
        <v>3644.9508</v>
      </c>
      <c r="E2696" s="0" t="s">
        <v>20</v>
      </c>
      <c r="F2696" s="2" t="n">
        <v>11626.9874</v>
      </c>
      <c r="G2696" s="0" t="s">
        <v>21</v>
      </c>
      <c r="H2696" s="3" t="n">
        <v>36.74918</v>
      </c>
      <c r="I2696" s="3" t="n">
        <v>-116.44979</v>
      </c>
      <c r="J2696" s="4" t="n">
        <v>948</v>
      </c>
      <c r="S2696" s="1" t="n">
        <f aca="false">B2696-$B$2812</f>
        <v>0.00289351851851852</v>
      </c>
      <c r="T2696" s="15" t="n">
        <f aca="false">HOUR(S2696)</f>
        <v>0</v>
      </c>
      <c r="U2696" s="15" t="n">
        <f aca="false">MINUTE(S2696)</f>
        <v>4</v>
      </c>
      <c r="V2696" s="16" t="n">
        <f aca="false">SECOND(S2696)</f>
        <v>10</v>
      </c>
      <c r="W2696" s="2" t="n">
        <f aca="false">(T2696*60)+(U2696)+(V2696/60)</f>
        <v>4.16666666666667</v>
      </c>
      <c r="X2696" s="2" t="n">
        <f aca="false">($M$2/$R$2)*W2696</f>
        <v>0.215946091644171</v>
      </c>
      <c r="Y2696" s="2" t="n">
        <f aca="false">C2696-X2696</f>
        <v>49835.6280539084</v>
      </c>
    </row>
    <row r="2697" customFormat="false" ht="15" hidden="false" customHeight="false" outlineLevel="0" collapsed="false">
      <c r="A2697" s="14" t="n">
        <v>39483</v>
      </c>
      <c r="B2697" s="1" t="n">
        <v>0.489918981481482</v>
      </c>
      <c r="C2697" s="2" t="n">
        <v>49827.483</v>
      </c>
      <c r="D2697" s="2" t="n">
        <v>3644.9515</v>
      </c>
      <c r="E2697" s="0" t="s">
        <v>20</v>
      </c>
      <c r="F2697" s="2" t="n">
        <v>11626.9864</v>
      </c>
      <c r="G2697" s="0" t="s">
        <v>21</v>
      </c>
      <c r="H2697" s="3" t="n">
        <v>36.7491916666667</v>
      </c>
      <c r="I2697" s="3" t="n">
        <v>-116.449773333333</v>
      </c>
      <c r="J2697" s="4" t="n">
        <v>948</v>
      </c>
      <c r="S2697" s="1" t="n">
        <f aca="false">B2697-$B$2812</f>
        <v>0.00287037037037037</v>
      </c>
      <c r="T2697" s="15" t="n">
        <f aca="false">HOUR(S2697)</f>
        <v>0</v>
      </c>
      <c r="U2697" s="15" t="n">
        <f aca="false">MINUTE(S2697)</f>
        <v>4</v>
      </c>
      <c r="V2697" s="16" t="n">
        <f aca="false">SECOND(S2697)</f>
        <v>8</v>
      </c>
      <c r="W2697" s="2" t="n">
        <f aca="false">(T2697*60)+(U2697)+(V2697/60)</f>
        <v>4.13333333333333</v>
      </c>
      <c r="X2697" s="2" t="n">
        <f aca="false">($M$2/$R$2)*W2697</f>
        <v>0.214218522911017</v>
      </c>
      <c r="Y2697" s="2" t="n">
        <f aca="false">C2697-X2697</f>
        <v>49827.2687814771</v>
      </c>
    </row>
    <row r="2698" customFormat="false" ht="15" hidden="false" customHeight="false" outlineLevel="0" collapsed="false">
      <c r="A2698" s="14" t="n">
        <v>39483</v>
      </c>
      <c r="B2698" s="1" t="n">
        <v>0.489895833333333</v>
      </c>
      <c r="C2698" s="2" t="n">
        <v>49829.227</v>
      </c>
      <c r="D2698" s="2" t="n">
        <v>3644.9525</v>
      </c>
      <c r="E2698" s="0" t="s">
        <v>20</v>
      </c>
      <c r="F2698" s="2" t="n">
        <v>11626.9855</v>
      </c>
      <c r="G2698" s="0" t="s">
        <v>21</v>
      </c>
      <c r="H2698" s="3" t="n">
        <v>36.7492083333333</v>
      </c>
      <c r="I2698" s="3" t="n">
        <v>-116.449758333333</v>
      </c>
      <c r="J2698" s="4" t="n">
        <v>947.9</v>
      </c>
      <c r="S2698" s="1" t="n">
        <f aca="false">B2698-$B$2812</f>
        <v>0.00284722222222222</v>
      </c>
      <c r="T2698" s="15" t="n">
        <f aca="false">HOUR(S2698)</f>
        <v>0</v>
      </c>
      <c r="U2698" s="15" t="n">
        <f aca="false">MINUTE(S2698)</f>
        <v>4</v>
      </c>
      <c r="V2698" s="16" t="n">
        <f aca="false">SECOND(S2698)</f>
        <v>6</v>
      </c>
      <c r="W2698" s="2" t="n">
        <f aca="false">(T2698*60)+(U2698)+(V2698/60)</f>
        <v>4.1</v>
      </c>
      <c r="X2698" s="2" t="n">
        <f aca="false">($M$2/$R$2)*W2698</f>
        <v>0.212490954177864</v>
      </c>
      <c r="Y2698" s="2" t="n">
        <f aca="false">C2698-X2698</f>
        <v>49829.0145090458</v>
      </c>
    </row>
    <row r="2699" customFormat="false" ht="15" hidden="false" customHeight="false" outlineLevel="0" collapsed="false">
      <c r="A2699" s="14" t="n">
        <v>39483</v>
      </c>
      <c r="B2699" s="1" t="n">
        <v>0.489872685185185</v>
      </c>
      <c r="C2699" s="2" t="n">
        <v>49840.753</v>
      </c>
      <c r="D2699" s="2" t="n">
        <v>3644.9532</v>
      </c>
      <c r="E2699" s="0" t="s">
        <v>20</v>
      </c>
      <c r="F2699" s="2" t="n">
        <v>11626.9843</v>
      </c>
      <c r="G2699" s="0" t="s">
        <v>21</v>
      </c>
      <c r="H2699" s="3" t="n">
        <v>36.74922</v>
      </c>
      <c r="I2699" s="3" t="n">
        <v>-116.449738333333</v>
      </c>
      <c r="J2699" s="4" t="n">
        <v>947.9</v>
      </c>
      <c r="S2699" s="1" t="n">
        <f aca="false">B2699-$B$2812</f>
        <v>0.00282407407407407</v>
      </c>
      <c r="T2699" s="15" t="n">
        <f aca="false">HOUR(S2699)</f>
        <v>0</v>
      </c>
      <c r="U2699" s="15" t="n">
        <f aca="false">MINUTE(S2699)</f>
        <v>4</v>
      </c>
      <c r="V2699" s="16" t="n">
        <f aca="false">SECOND(S2699)</f>
        <v>4</v>
      </c>
      <c r="W2699" s="2" t="n">
        <f aca="false">(T2699*60)+(U2699)+(V2699/60)</f>
        <v>4.06666666666667</v>
      </c>
      <c r="X2699" s="2" t="n">
        <f aca="false">($M$2/$R$2)*W2699</f>
        <v>0.21076338544471</v>
      </c>
      <c r="Y2699" s="2" t="n">
        <f aca="false">C2699-X2699</f>
        <v>49840.5422366146</v>
      </c>
    </row>
    <row r="2700" customFormat="false" ht="15" hidden="false" customHeight="false" outlineLevel="0" collapsed="false">
      <c r="A2700" s="14" t="n">
        <v>39483</v>
      </c>
      <c r="B2700" s="1" t="n">
        <v>0.489849537037037</v>
      </c>
      <c r="C2700" s="2" t="n">
        <v>49850.012</v>
      </c>
      <c r="D2700" s="2" t="n">
        <v>3644.954</v>
      </c>
      <c r="E2700" s="0" t="s">
        <v>20</v>
      </c>
      <c r="F2700" s="2" t="n">
        <v>11626.9833</v>
      </c>
      <c r="G2700" s="0" t="s">
        <v>21</v>
      </c>
      <c r="H2700" s="3" t="n">
        <v>36.7492333333333</v>
      </c>
      <c r="I2700" s="3" t="n">
        <v>-116.449721666667</v>
      </c>
      <c r="J2700" s="4" t="n">
        <v>947.9</v>
      </c>
      <c r="S2700" s="1" t="n">
        <f aca="false">B2700-$B$2812</f>
        <v>0.00280092592592593</v>
      </c>
      <c r="T2700" s="15" t="n">
        <f aca="false">HOUR(S2700)</f>
        <v>0</v>
      </c>
      <c r="U2700" s="15" t="n">
        <f aca="false">MINUTE(S2700)</f>
        <v>4</v>
      </c>
      <c r="V2700" s="16" t="n">
        <f aca="false">SECOND(S2700)</f>
        <v>2</v>
      </c>
      <c r="W2700" s="2" t="n">
        <f aca="false">(T2700*60)+(U2700)+(V2700/60)</f>
        <v>4.03333333333333</v>
      </c>
      <c r="X2700" s="2" t="n">
        <f aca="false">($M$2/$R$2)*W2700</f>
        <v>0.209035816711557</v>
      </c>
      <c r="Y2700" s="2" t="n">
        <f aca="false">C2700-X2700</f>
        <v>49849.8029641833</v>
      </c>
    </row>
    <row r="2701" customFormat="false" ht="15" hidden="false" customHeight="false" outlineLevel="0" collapsed="false">
      <c r="A2701" s="14" t="n">
        <v>39483</v>
      </c>
      <c r="B2701" s="1" t="n">
        <v>0.489733796296296</v>
      </c>
      <c r="C2701" s="2" t="n">
        <v>49882.863</v>
      </c>
      <c r="D2701" s="2" t="n">
        <v>3644.959</v>
      </c>
      <c r="E2701" s="0" t="s">
        <v>20</v>
      </c>
      <c r="F2701" s="2" t="n">
        <v>11626.9804</v>
      </c>
      <c r="G2701" s="0" t="s">
        <v>21</v>
      </c>
      <c r="H2701" s="3" t="n">
        <v>36.7493166666667</v>
      </c>
      <c r="I2701" s="3" t="n">
        <v>-116.449673333333</v>
      </c>
      <c r="J2701" s="4" t="n">
        <v>947.4</v>
      </c>
      <c r="S2701" s="1" t="n">
        <f aca="false">B2701-$B$2812</f>
        <v>0.00268518518518519</v>
      </c>
      <c r="T2701" s="15" t="n">
        <f aca="false">HOUR(S2701)</f>
        <v>0</v>
      </c>
      <c r="U2701" s="15" t="n">
        <f aca="false">MINUTE(S2701)</f>
        <v>3</v>
      </c>
      <c r="V2701" s="16" t="n">
        <f aca="false">SECOND(S2701)</f>
        <v>52</v>
      </c>
      <c r="W2701" s="2" t="n">
        <f aca="false">(T2701*60)+(U2701)+(V2701/60)</f>
        <v>3.86666666666667</v>
      </c>
      <c r="X2701" s="2" t="n">
        <f aca="false">($M$2/$R$2)*W2701</f>
        <v>0.20039797304579</v>
      </c>
      <c r="Y2701" s="2" t="n">
        <f aca="false">C2701-X2701</f>
        <v>49882.662602027</v>
      </c>
    </row>
    <row r="2702" customFormat="false" ht="15" hidden="false" customHeight="false" outlineLevel="0" collapsed="false">
      <c r="A2702" s="14" t="n">
        <v>39483</v>
      </c>
      <c r="B2702" s="1" t="n">
        <v>0.489710648148148</v>
      </c>
      <c r="C2702" s="2" t="n">
        <v>49605.59</v>
      </c>
      <c r="D2702" s="2" t="n">
        <v>3644.9597</v>
      </c>
      <c r="E2702" s="0" t="s">
        <v>20</v>
      </c>
      <c r="F2702" s="2" t="n">
        <v>11626.9794</v>
      </c>
      <c r="G2702" s="0" t="s">
        <v>21</v>
      </c>
      <c r="H2702" s="3" t="n">
        <v>36.7493283333333</v>
      </c>
      <c r="I2702" s="3" t="n">
        <v>-116.449656666667</v>
      </c>
      <c r="J2702" s="4" t="n">
        <v>947.3</v>
      </c>
      <c r="S2702" s="1" t="n">
        <f aca="false">B2702-$B$2812</f>
        <v>0.00266203703703704</v>
      </c>
      <c r="T2702" s="15" t="n">
        <f aca="false">HOUR(S2702)</f>
        <v>0</v>
      </c>
      <c r="U2702" s="15" t="n">
        <f aca="false">MINUTE(S2702)</f>
        <v>3</v>
      </c>
      <c r="V2702" s="16" t="n">
        <f aca="false">SECOND(S2702)</f>
        <v>50</v>
      </c>
      <c r="W2702" s="2" t="n">
        <f aca="false">(T2702*60)+(U2702)+(V2702/60)</f>
        <v>3.83333333333333</v>
      </c>
      <c r="X2702" s="2" t="n">
        <f aca="false">($M$2/$R$2)*W2702</f>
        <v>0.198670404312637</v>
      </c>
      <c r="Y2702" s="2" t="n">
        <f aca="false">C2702-X2702</f>
        <v>49605.3913295957</v>
      </c>
    </row>
    <row r="2703" customFormat="false" ht="15" hidden="false" customHeight="false" outlineLevel="0" collapsed="false">
      <c r="A2703" s="14" t="n">
        <v>39483</v>
      </c>
      <c r="B2703" s="1" t="n">
        <v>0.4896875</v>
      </c>
      <c r="C2703" s="2" t="n">
        <v>49876.042</v>
      </c>
      <c r="D2703" s="2" t="n">
        <v>3644.9606</v>
      </c>
      <c r="E2703" s="0" t="s">
        <v>20</v>
      </c>
      <c r="F2703" s="2" t="n">
        <v>11626.9788</v>
      </c>
      <c r="G2703" s="0" t="s">
        <v>21</v>
      </c>
      <c r="H2703" s="3" t="n">
        <v>36.7493433333333</v>
      </c>
      <c r="I2703" s="3" t="n">
        <v>-116.449646666667</v>
      </c>
      <c r="J2703" s="4" t="n">
        <v>947.1</v>
      </c>
      <c r="S2703" s="1" t="n">
        <f aca="false">B2703-$B$2812</f>
        <v>0.00263888888888889</v>
      </c>
      <c r="T2703" s="15" t="n">
        <f aca="false">HOUR(S2703)</f>
        <v>0</v>
      </c>
      <c r="U2703" s="15" t="n">
        <f aca="false">MINUTE(S2703)</f>
        <v>3</v>
      </c>
      <c r="V2703" s="16" t="n">
        <f aca="false">SECOND(S2703)</f>
        <v>48</v>
      </c>
      <c r="W2703" s="2" t="n">
        <f aca="false">(T2703*60)+(U2703)+(V2703/60)</f>
        <v>3.8</v>
      </c>
      <c r="X2703" s="2" t="n">
        <f aca="false">($M$2/$R$2)*W2703</f>
        <v>0.196942835579483</v>
      </c>
      <c r="Y2703" s="2" t="n">
        <f aca="false">C2703-X2703</f>
        <v>49875.8450571644</v>
      </c>
    </row>
    <row r="2704" customFormat="false" ht="15" hidden="false" customHeight="false" outlineLevel="0" collapsed="false">
      <c r="A2704" s="14" t="n">
        <v>39483</v>
      </c>
      <c r="B2704" s="1" t="n">
        <v>0.489664351851852</v>
      </c>
      <c r="C2704" s="2" t="n">
        <v>49880.689</v>
      </c>
      <c r="D2704" s="2" t="n">
        <v>3644.9616</v>
      </c>
      <c r="E2704" s="0" t="s">
        <v>20</v>
      </c>
      <c r="F2704" s="2" t="n">
        <v>11626.9781</v>
      </c>
      <c r="G2704" s="0" t="s">
        <v>21</v>
      </c>
      <c r="H2704" s="3" t="n">
        <v>36.74936</v>
      </c>
      <c r="I2704" s="3" t="n">
        <v>-116.449635</v>
      </c>
      <c r="J2704" s="4" t="n">
        <v>946.9</v>
      </c>
      <c r="S2704" s="1" t="n">
        <f aca="false">B2704-$B$2812</f>
        <v>0.00261574074074074</v>
      </c>
      <c r="T2704" s="15" t="n">
        <f aca="false">HOUR(S2704)</f>
        <v>0</v>
      </c>
      <c r="U2704" s="15" t="n">
        <f aca="false">MINUTE(S2704)</f>
        <v>3</v>
      </c>
      <c r="V2704" s="16" t="n">
        <f aca="false">SECOND(S2704)</f>
        <v>46</v>
      </c>
      <c r="W2704" s="2" t="n">
        <f aca="false">(T2704*60)+(U2704)+(V2704/60)</f>
        <v>3.76666666666667</v>
      </c>
      <c r="X2704" s="2" t="n">
        <f aca="false">($M$2/$R$2)*W2704</f>
        <v>0.19521526684633</v>
      </c>
      <c r="Y2704" s="2" t="n">
        <f aca="false">C2704-X2704</f>
        <v>49880.4937847332</v>
      </c>
    </row>
    <row r="2705" customFormat="false" ht="15" hidden="false" customHeight="false" outlineLevel="0" collapsed="false">
      <c r="A2705" s="14" t="n">
        <v>39483</v>
      </c>
      <c r="B2705" s="1" t="n">
        <v>0.489571759259259</v>
      </c>
      <c r="C2705" s="2" t="n">
        <v>47790.729</v>
      </c>
      <c r="D2705" s="2" t="n">
        <v>3644.9656</v>
      </c>
      <c r="E2705" s="0" t="s">
        <v>20</v>
      </c>
      <c r="F2705" s="2" t="n">
        <v>11626.9762</v>
      </c>
      <c r="G2705" s="0" t="s">
        <v>21</v>
      </c>
      <c r="H2705" s="3" t="n">
        <v>36.7494266666667</v>
      </c>
      <c r="I2705" s="3" t="n">
        <v>-116.449603333333</v>
      </c>
      <c r="J2705" s="4" t="n">
        <v>946.2</v>
      </c>
      <c r="S2705" s="1" t="n">
        <f aca="false">B2705-$B$2812</f>
        <v>0.00252314814814815</v>
      </c>
      <c r="T2705" s="15" t="n">
        <f aca="false">HOUR(S2705)</f>
        <v>0</v>
      </c>
      <c r="U2705" s="15" t="n">
        <f aca="false">MINUTE(S2705)</f>
        <v>3</v>
      </c>
      <c r="V2705" s="16" t="n">
        <f aca="false">SECOND(S2705)</f>
        <v>38</v>
      </c>
      <c r="W2705" s="2" t="n">
        <f aca="false">(T2705*60)+(U2705)+(V2705/60)</f>
        <v>3.63333333333333</v>
      </c>
      <c r="X2705" s="2" t="n">
        <f aca="false">($M$2/$R$2)*W2705</f>
        <v>0.188304991913717</v>
      </c>
      <c r="Y2705" s="2" t="n">
        <f aca="false">C2705-X2705</f>
        <v>47790.5406950081</v>
      </c>
    </row>
    <row r="2706" customFormat="false" ht="15" hidden="false" customHeight="false" outlineLevel="0" collapsed="false">
      <c r="A2706" s="14" t="n">
        <v>39483</v>
      </c>
      <c r="B2706" s="1" t="n">
        <v>0.489502314814815</v>
      </c>
      <c r="C2706" s="2" t="n">
        <v>49103.825</v>
      </c>
      <c r="D2706" s="2" t="n">
        <v>3644.9685</v>
      </c>
      <c r="E2706" s="0" t="s">
        <v>20</v>
      </c>
      <c r="F2706" s="2" t="n">
        <v>11626.9749</v>
      </c>
      <c r="G2706" s="0" t="s">
        <v>21</v>
      </c>
      <c r="H2706" s="3" t="n">
        <v>36.749475</v>
      </c>
      <c r="I2706" s="3" t="n">
        <v>-116.449581666667</v>
      </c>
      <c r="J2706" s="4" t="n">
        <v>945.4</v>
      </c>
      <c r="S2706" s="1" t="n">
        <f aca="false">B2706-$B$2812</f>
        <v>0.0024537037037037</v>
      </c>
      <c r="T2706" s="15" t="n">
        <f aca="false">HOUR(S2706)</f>
        <v>0</v>
      </c>
      <c r="U2706" s="15" t="n">
        <f aca="false">MINUTE(S2706)</f>
        <v>3</v>
      </c>
      <c r="V2706" s="16" t="n">
        <f aca="false">SECOND(S2706)</f>
        <v>32</v>
      </c>
      <c r="W2706" s="2" t="n">
        <f aca="false">(T2706*60)+(U2706)+(V2706/60)</f>
        <v>3.53333333333333</v>
      </c>
      <c r="X2706" s="2" t="n">
        <f aca="false">($M$2/$R$2)*W2706</f>
        <v>0.183122285714257</v>
      </c>
      <c r="Y2706" s="2" t="n">
        <f aca="false">C2706-X2706</f>
        <v>49103.6418777143</v>
      </c>
    </row>
    <row r="2707" customFormat="false" ht="15" hidden="false" customHeight="false" outlineLevel="0" collapsed="false">
      <c r="A2707" s="14" t="n">
        <v>39483</v>
      </c>
      <c r="B2707" s="1" t="n">
        <v>0.489479166666667</v>
      </c>
      <c r="C2707" s="2" t="n">
        <v>49787.576</v>
      </c>
      <c r="D2707" s="2" t="n">
        <v>3644.9695</v>
      </c>
      <c r="E2707" s="0" t="s">
        <v>20</v>
      </c>
      <c r="F2707" s="2" t="n">
        <v>11626.9747</v>
      </c>
      <c r="G2707" s="0" t="s">
        <v>21</v>
      </c>
      <c r="H2707" s="3" t="n">
        <v>36.7494916666667</v>
      </c>
      <c r="I2707" s="3" t="n">
        <v>-116.449578333333</v>
      </c>
      <c r="J2707" s="4" t="n">
        <v>945.2</v>
      </c>
      <c r="S2707" s="1" t="n">
        <f aca="false">B2707-$B$2812</f>
        <v>0.00243055555555556</v>
      </c>
      <c r="T2707" s="15" t="n">
        <f aca="false">HOUR(S2707)</f>
        <v>0</v>
      </c>
      <c r="U2707" s="15" t="n">
        <f aca="false">MINUTE(S2707)</f>
        <v>3</v>
      </c>
      <c r="V2707" s="16" t="n">
        <f aca="false">SECOND(S2707)</f>
        <v>30</v>
      </c>
      <c r="W2707" s="2" t="n">
        <f aca="false">(T2707*60)+(U2707)+(V2707/60)</f>
        <v>3.5</v>
      </c>
      <c r="X2707" s="2" t="n">
        <f aca="false">($M$2/$R$2)*W2707</f>
        <v>0.181394716981103</v>
      </c>
      <c r="Y2707" s="2" t="n">
        <f aca="false">C2707-X2707</f>
        <v>49787.394605283</v>
      </c>
    </row>
    <row r="2708" customFormat="false" ht="15" hidden="false" customHeight="false" outlineLevel="0" collapsed="false">
      <c r="A2708" s="14" t="n">
        <v>39483</v>
      </c>
      <c r="B2708" s="1" t="n">
        <v>0.489456018518519</v>
      </c>
      <c r="C2708" s="2" t="n">
        <v>49698.475</v>
      </c>
      <c r="D2708" s="2" t="n">
        <v>3644.9703</v>
      </c>
      <c r="E2708" s="0" t="s">
        <v>20</v>
      </c>
      <c r="F2708" s="2" t="n">
        <v>11626.9741</v>
      </c>
      <c r="G2708" s="0" t="s">
        <v>21</v>
      </c>
      <c r="H2708" s="3" t="n">
        <v>36.749505</v>
      </c>
      <c r="I2708" s="3" t="n">
        <v>-116.449568333333</v>
      </c>
      <c r="J2708" s="4" t="n">
        <v>944.9</v>
      </c>
      <c r="S2708" s="1" t="n">
        <f aca="false">B2708-$B$2812</f>
        <v>0.00240740740740741</v>
      </c>
      <c r="T2708" s="15" t="n">
        <f aca="false">HOUR(S2708)</f>
        <v>0</v>
      </c>
      <c r="U2708" s="15" t="n">
        <f aca="false">MINUTE(S2708)</f>
        <v>3</v>
      </c>
      <c r="V2708" s="16" t="n">
        <f aca="false">SECOND(S2708)</f>
        <v>28</v>
      </c>
      <c r="W2708" s="2" t="n">
        <f aca="false">(T2708*60)+(U2708)+(V2708/60)</f>
        <v>3.46666666666667</v>
      </c>
      <c r="X2708" s="2" t="n">
        <f aca="false">($M$2/$R$2)*W2708</f>
        <v>0.17966714824795</v>
      </c>
      <c r="Y2708" s="2" t="n">
        <f aca="false">C2708-X2708</f>
        <v>49698.2953328518</v>
      </c>
    </row>
    <row r="2709" customFormat="false" ht="15" hidden="false" customHeight="false" outlineLevel="0" collapsed="false">
      <c r="A2709" s="14" t="n">
        <v>39483</v>
      </c>
      <c r="B2709" s="1" t="n">
        <v>0.48943287037037</v>
      </c>
      <c r="C2709" s="2" t="n">
        <v>44645.638</v>
      </c>
      <c r="D2709" s="2" t="n">
        <v>3644.9712</v>
      </c>
      <c r="E2709" s="0" t="s">
        <v>20</v>
      </c>
      <c r="F2709" s="2" t="n">
        <v>11626.9733</v>
      </c>
      <c r="G2709" s="0" t="s">
        <v>21</v>
      </c>
      <c r="H2709" s="3" t="n">
        <v>36.74952</v>
      </c>
      <c r="I2709" s="3" t="n">
        <v>-116.449555</v>
      </c>
      <c r="J2709" s="4" t="n">
        <v>944.7</v>
      </c>
      <c r="S2709" s="1" t="n">
        <f aca="false">B2709-$B$2812</f>
        <v>0.00238425925925926</v>
      </c>
      <c r="T2709" s="15" t="n">
        <f aca="false">HOUR(S2709)</f>
        <v>0</v>
      </c>
      <c r="U2709" s="15" t="n">
        <f aca="false">MINUTE(S2709)</f>
        <v>3</v>
      </c>
      <c r="V2709" s="16" t="n">
        <f aca="false">SECOND(S2709)</f>
        <v>26</v>
      </c>
      <c r="W2709" s="2" t="n">
        <f aca="false">(T2709*60)+(U2709)+(V2709/60)</f>
        <v>3.43333333333333</v>
      </c>
      <c r="X2709" s="2" t="n">
        <f aca="false">($M$2/$R$2)*W2709</f>
        <v>0.177939579514797</v>
      </c>
      <c r="Y2709" s="2" t="n">
        <f aca="false">C2709-X2709</f>
        <v>44645.4600604205</v>
      </c>
    </row>
    <row r="2710" customFormat="false" ht="15" hidden="false" customHeight="false" outlineLevel="0" collapsed="false">
      <c r="A2710" s="14" t="n">
        <v>39483</v>
      </c>
      <c r="B2710" s="1" t="n">
        <v>0.489409722222222</v>
      </c>
      <c r="C2710" s="2" t="n">
        <v>49700.407</v>
      </c>
      <c r="D2710" s="2" t="n">
        <v>3644.972</v>
      </c>
      <c r="E2710" s="0" t="s">
        <v>20</v>
      </c>
      <c r="F2710" s="2" t="n">
        <v>11626.9729</v>
      </c>
      <c r="G2710" s="0" t="s">
        <v>21</v>
      </c>
      <c r="H2710" s="3" t="n">
        <v>36.7495333333333</v>
      </c>
      <c r="I2710" s="3" t="n">
        <v>-116.449548333333</v>
      </c>
      <c r="J2710" s="4" t="n">
        <v>944.7</v>
      </c>
      <c r="S2710" s="1" t="n">
        <f aca="false">B2710-$B$2812</f>
        <v>0.00236111111111111</v>
      </c>
      <c r="T2710" s="15" t="n">
        <f aca="false">HOUR(S2710)</f>
        <v>0</v>
      </c>
      <c r="U2710" s="15" t="n">
        <f aca="false">MINUTE(S2710)</f>
        <v>3</v>
      </c>
      <c r="V2710" s="16" t="n">
        <f aca="false">SECOND(S2710)</f>
        <v>24</v>
      </c>
      <c r="W2710" s="2" t="n">
        <f aca="false">(T2710*60)+(U2710)+(V2710/60)</f>
        <v>3.4</v>
      </c>
      <c r="X2710" s="2" t="n">
        <f aca="false">($M$2/$R$2)*W2710</f>
        <v>0.176212010781643</v>
      </c>
      <c r="Y2710" s="2" t="n">
        <f aca="false">C2710-X2710</f>
        <v>49700.2307879892</v>
      </c>
    </row>
    <row r="2711" customFormat="false" ht="15" hidden="false" customHeight="false" outlineLevel="0" collapsed="false">
      <c r="A2711" s="14" t="n">
        <v>39483</v>
      </c>
      <c r="B2711" s="1" t="n">
        <v>0.489386574074074</v>
      </c>
      <c r="C2711" s="2" t="n">
        <v>49805.027</v>
      </c>
      <c r="D2711" s="2" t="n">
        <v>3644.9729</v>
      </c>
      <c r="E2711" s="0" t="s">
        <v>20</v>
      </c>
      <c r="F2711" s="2" t="n">
        <v>11626.9721</v>
      </c>
      <c r="G2711" s="0" t="s">
        <v>21</v>
      </c>
      <c r="H2711" s="3" t="n">
        <v>36.7495483333333</v>
      </c>
      <c r="I2711" s="3" t="n">
        <v>-116.449535</v>
      </c>
      <c r="J2711" s="4" t="n">
        <v>944.7</v>
      </c>
      <c r="S2711" s="1" t="n">
        <f aca="false">B2711-$B$2812</f>
        <v>0.00233796296296296</v>
      </c>
      <c r="T2711" s="15" t="n">
        <f aca="false">HOUR(S2711)</f>
        <v>0</v>
      </c>
      <c r="U2711" s="15" t="n">
        <f aca="false">MINUTE(S2711)</f>
        <v>3</v>
      </c>
      <c r="V2711" s="16" t="n">
        <f aca="false">SECOND(S2711)</f>
        <v>22</v>
      </c>
      <c r="W2711" s="2" t="n">
        <f aca="false">(T2711*60)+(U2711)+(V2711/60)</f>
        <v>3.36666666666667</v>
      </c>
      <c r="X2711" s="2" t="n">
        <f aca="false">($M$2/$R$2)*W2711</f>
        <v>0.17448444204849</v>
      </c>
      <c r="Y2711" s="2" t="n">
        <f aca="false">C2711-X2711</f>
        <v>49804.852515558</v>
      </c>
    </row>
    <row r="2712" customFormat="false" ht="15" hidden="false" customHeight="false" outlineLevel="0" collapsed="false">
      <c r="A2712" s="14" t="n">
        <v>39483</v>
      </c>
      <c r="B2712" s="1" t="n">
        <v>0.489363425925926</v>
      </c>
      <c r="C2712" s="2" t="n">
        <v>49818.298</v>
      </c>
      <c r="D2712" s="2" t="n">
        <v>3644.9735</v>
      </c>
      <c r="E2712" s="0" t="s">
        <v>20</v>
      </c>
      <c r="F2712" s="2" t="n">
        <v>11626.9711</v>
      </c>
      <c r="G2712" s="0" t="s">
        <v>21</v>
      </c>
      <c r="H2712" s="3" t="n">
        <v>36.7495583333333</v>
      </c>
      <c r="I2712" s="3" t="n">
        <v>-116.449518333333</v>
      </c>
      <c r="J2712" s="4" t="n">
        <v>944.7</v>
      </c>
      <c r="S2712" s="1" t="n">
        <f aca="false">B2712-$B$2812</f>
        <v>0.00231481481481481</v>
      </c>
      <c r="T2712" s="15" t="n">
        <f aca="false">HOUR(S2712)</f>
        <v>0</v>
      </c>
      <c r="U2712" s="15" t="n">
        <f aca="false">MINUTE(S2712)</f>
        <v>3</v>
      </c>
      <c r="V2712" s="16" t="n">
        <f aca="false">SECOND(S2712)</f>
        <v>20</v>
      </c>
      <c r="W2712" s="2" t="n">
        <f aca="false">(T2712*60)+(U2712)+(V2712/60)</f>
        <v>3.33333333333333</v>
      </c>
      <c r="X2712" s="2" t="n">
        <f aca="false">($M$2/$R$2)*W2712</f>
        <v>0.172756873315336</v>
      </c>
      <c r="Y2712" s="2" t="n">
        <f aca="false">C2712-X2712</f>
        <v>49818.1252431267</v>
      </c>
    </row>
    <row r="2713" customFormat="false" ht="15" hidden="false" customHeight="false" outlineLevel="0" collapsed="false">
      <c r="A2713" s="14" t="n">
        <v>39483</v>
      </c>
      <c r="B2713" s="1" t="n">
        <v>0.489340277777778</v>
      </c>
      <c r="C2713" s="2" t="n">
        <v>49835.838</v>
      </c>
      <c r="D2713" s="2" t="n">
        <v>3644.974</v>
      </c>
      <c r="E2713" s="0" t="s">
        <v>20</v>
      </c>
      <c r="F2713" s="2" t="n">
        <v>11626.9699</v>
      </c>
      <c r="G2713" s="0" t="s">
        <v>21</v>
      </c>
      <c r="H2713" s="3" t="n">
        <v>36.7495666666667</v>
      </c>
      <c r="I2713" s="3" t="n">
        <v>-116.449498333333</v>
      </c>
      <c r="J2713" s="4" t="n">
        <v>944.8</v>
      </c>
      <c r="S2713" s="1" t="n">
        <f aca="false">B2713-$B$2812</f>
        <v>0.00229166666666667</v>
      </c>
      <c r="T2713" s="15" t="n">
        <f aca="false">HOUR(S2713)</f>
        <v>0</v>
      </c>
      <c r="U2713" s="15" t="n">
        <f aca="false">MINUTE(S2713)</f>
        <v>3</v>
      </c>
      <c r="V2713" s="16" t="n">
        <f aca="false">SECOND(S2713)</f>
        <v>18</v>
      </c>
      <c r="W2713" s="2" t="n">
        <f aca="false">(T2713*60)+(U2713)+(V2713/60)</f>
        <v>3.3</v>
      </c>
      <c r="X2713" s="2" t="n">
        <f aca="false">($M$2/$R$2)*W2713</f>
        <v>0.171029304582183</v>
      </c>
      <c r="Y2713" s="2" t="n">
        <f aca="false">C2713-X2713</f>
        <v>49835.6669706954</v>
      </c>
    </row>
    <row r="2714" customFormat="false" ht="15" hidden="false" customHeight="false" outlineLevel="0" collapsed="false">
      <c r="A2714" s="14" t="n">
        <v>39483</v>
      </c>
      <c r="B2714" s="1" t="n">
        <v>0.48931712962963</v>
      </c>
      <c r="C2714" s="2" t="n">
        <v>49846.301</v>
      </c>
      <c r="D2714" s="2" t="n">
        <v>3644.9745</v>
      </c>
      <c r="E2714" s="0" t="s">
        <v>20</v>
      </c>
      <c r="F2714" s="2" t="n">
        <v>11626.9685</v>
      </c>
      <c r="G2714" s="0" t="s">
        <v>21</v>
      </c>
      <c r="H2714" s="3" t="n">
        <v>36.749575</v>
      </c>
      <c r="I2714" s="3" t="n">
        <v>-116.449475</v>
      </c>
      <c r="J2714" s="4" t="n">
        <v>944.7</v>
      </c>
      <c r="S2714" s="1" t="n">
        <f aca="false">B2714-$B$2812</f>
        <v>0.00226851851851852</v>
      </c>
      <c r="T2714" s="15" t="n">
        <f aca="false">HOUR(S2714)</f>
        <v>0</v>
      </c>
      <c r="U2714" s="15" t="n">
        <f aca="false">MINUTE(S2714)</f>
        <v>3</v>
      </c>
      <c r="V2714" s="16" t="n">
        <f aca="false">SECOND(S2714)</f>
        <v>16</v>
      </c>
      <c r="W2714" s="2" t="n">
        <f aca="false">(T2714*60)+(U2714)+(V2714/60)</f>
        <v>3.26666666666667</v>
      </c>
      <c r="X2714" s="2" t="n">
        <f aca="false">($M$2/$R$2)*W2714</f>
        <v>0.16930173584903</v>
      </c>
      <c r="Y2714" s="2" t="n">
        <f aca="false">C2714-X2714</f>
        <v>49846.1316982642</v>
      </c>
    </row>
    <row r="2715" customFormat="false" ht="15" hidden="false" customHeight="false" outlineLevel="0" collapsed="false">
      <c r="A2715" s="14" t="n">
        <v>39483</v>
      </c>
      <c r="B2715" s="1" t="n">
        <v>0.489293981481481</v>
      </c>
      <c r="C2715" s="2" t="n">
        <v>49861.959</v>
      </c>
      <c r="D2715" s="2" t="n">
        <v>3644.9752</v>
      </c>
      <c r="E2715" s="0" t="s">
        <v>20</v>
      </c>
      <c r="F2715" s="2" t="n">
        <v>11626.9674</v>
      </c>
      <c r="G2715" s="0" t="s">
        <v>21</v>
      </c>
      <c r="H2715" s="3" t="n">
        <v>36.7495866666667</v>
      </c>
      <c r="I2715" s="3" t="n">
        <v>-116.449456666667</v>
      </c>
      <c r="J2715" s="4" t="n">
        <v>944.6</v>
      </c>
      <c r="S2715" s="1" t="n">
        <f aca="false">B2715-$B$2812</f>
        <v>0.00224537037037037</v>
      </c>
      <c r="T2715" s="15" t="n">
        <f aca="false">HOUR(S2715)</f>
        <v>0</v>
      </c>
      <c r="U2715" s="15" t="n">
        <f aca="false">MINUTE(S2715)</f>
        <v>3</v>
      </c>
      <c r="V2715" s="16" t="n">
        <f aca="false">SECOND(S2715)</f>
        <v>14</v>
      </c>
      <c r="W2715" s="2" t="n">
        <f aca="false">(T2715*60)+(U2715)+(V2715/60)</f>
        <v>3.23333333333333</v>
      </c>
      <c r="X2715" s="2" t="n">
        <f aca="false">($M$2/$R$2)*W2715</f>
        <v>0.167574167115876</v>
      </c>
      <c r="Y2715" s="2" t="n">
        <f aca="false">C2715-X2715</f>
        <v>49861.7914258329</v>
      </c>
    </row>
    <row r="2716" customFormat="false" ht="15" hidden="false" customHeight="false" outlineLevel="0" collapsed="false">
      <c r="A2716" s="14" t="n">
        <v>39483</v>
      </c>
      <c r="B2716" s="1" t="n">
        <v>0.489270833333333</v>
      </c>
      <c r="C2716" s="2" t="n">
        <v>49887.815</v>
      </c>
      <c r="D2716" s="2" t="n">
        <v>3644.9756</v>
      </c>
      <c r="E2716" s="0" t="s">
        <v>20</v>
      </c>
      <c r="F2716" s="2" t="n">
        <v>11626.9663</v>
      </c>
      <c r="G2716" s="0" t="s">
        <v>21</v>
      </c>
      <c r="H2716" s="3" t="n">
        <v>36.7495933333333</v>
      </c>
      <c r="I2716" s="3" t="n">
        <v>-116.449438333333</v>
      </c>
      <c r="J2716" s="4" t="n">
        <v>944.4</v>
      </c>
      <c r="S2716" s="1" t="n">
        <f aca="false">B2716-$B$2812</f>
        <v>0.00222222222222222</v>
      </c>
      <c r="T2716" s="15" t="n">
        <f aca="false">HOUR(S2716)</f>
        <v>0</v>
      </c>
      <c r="U2716" s="15" t="n">
        <f aca="false">MINUTE(S2716)</f>
        <v>3</v>
      </c>
      <c r="V2716" s="16" t="n">
        <f aca="false">SECOND(S2716)</f>
        <v>12</v>
      </c>
      <c r="W2716" s="2" t="n">
        <f aca="false">(T2716*60)+(U2716)+(V2716/60)</f>
        <v>3.2</v>
      </c>
      <c r="X2716" s="2" t="n">
        <f aca="false">($M$2/$R$2)*W2716</f>
        <v>0.165846598382723</v>
      </c>
      <c r="Y2716" s="2" t="n">
        <f aca="false">C2716-X2716</f>
        <v>49887.6491534016</v>
      </c>
    </row>
    <row r="2717" customFormat="false" ht="15" hidden="false" customHeight="false" outlineLevel="0" collapsed="false">
      <c r="A2717" s="14" t="n">
        <v>39483</v>
      </c>
      <c r="B2717" s="1" t="n">
        <v>0.489247685185185</v>
      </c>
      <c r="C2717" s="2" t="n">
        <v>49911.06</v>
      </c>
      <c r="D2717" s="2" t="n">
        <v>3644.9761</v>
      </c>
      <c r="E2717" s="0" t="s">
        <v>20</v>
      </c>
      <c r="F2717" s="2" t="n">
        <v>11626.9652</v>
      </c>
      <c r="G2717" s="0" t="s">
        <v>21</v>
      </c>
      <c r="H2717" s="3" t="n">
        <v>36.7496016666667</v>
      </c>
      <c r="I2717" s="3" t="n">
        <v>-116.44942</v>
      </c>
      <c r="J2717" s="4" t="n">
        <v>944.2</v>
      </c>
      <c r="S2717" s="1" t="n">
        <f aca="false">B2717-$B$2812</f>
        <v>0.00219907407407407</v>
      </c>
      <c r="T2717" s="15" t="n">
        <f aca="false">HOUR(S2717)</f>
        <v>0</v>
      </c>
      <c r="U2717" s="15" t="n">
        <f aca="false">MINUTE(S2717)</f>
        <v>3</v>
      </c>
      <c r="V2717" s="16" t="n">
        <f aca="false">SECOND(S2717)</f>
        <v>10</v>
      </c>
      <c r="W2717" s="2" t="n">
        <f aca="false">(T2717*60)+(U2717)+(V2717/60)</f>
        <v>3.16666666666667</v>
      </c>
      <c r="X2717" s="2" t="n">
        <f aca="false">($M$2/$R$2)*W2717</f>
        <v>0.16411902964957</v>
      </c>
      <c r="Y2717" s="2" t="n">
        <f aca="false">C2717-X2717</f>
        <v>49910.8958809704</v>
      </c>
    </row>
    <row r="2718" customFormat="false" ht="15" hidden="false" customHeight="false" outlineLevel="0" collapsed="false">
      <c r="A2718" s="14" t="n">
        <v>39483</v>
      </c>
      <c r="B2718" s="1" t="n">
        <v>0.489224537037037</v>
      </c>
      <c r="C2718" s="2" t="n">
        <v>49928.216</v>
      </c>
      <c r="D2718" s="2" t="n">
        <v>3644.9769</v>
      </c>
      <c r="E2718" s="0" t="s">
        <v>20</v>
      </c>
      <c r="F2718" s="2" t="n">
        <v>11626.9642</v>
      </c>
      <c r="G2718" s="0" t="s">
        <v>21</v>
      </c>
      <c r="H2718" s="3" t="n">
        <v>36.749615</v>
      </c>
      <c r="I2718" s="3" t="n">
        <v>-116.449403333333</v>
      </c>
      <c r="J2718" s="4" t="n">
        <v>944.1</v>
      </c>
      <c r="S2718" s="1" t="n">
        <f aca="false">B2718-$B$2812</f>
        <v>0.00217592592592593</v>
      </c>
      <c r="T2718" s="15" t="n">
        <f aca="false">HOUR(S2718)</f>
        <v>0</v>
      </c>
      <c r="U2718" s="15" t="n">
        <f aca="false">MINUTE(S2718)</f>
        <v>3</v>
      </c>
      <c r="V2718" s="16" t="n">
        <f aca="false">SECOND(S2718)</f>
        <v>8</v>
      </c>
      <c r="W2718" s="2" t="n">
        <f aca="false">(T2718*60)+(U2718)+(V2718/60)</f>
        <v>3.13333333333333</v>
      </c>
      <c r="X2718" s="2" t="n">
        <f aca="false">($M$2/$R$2)*W2718</f>
        <v>0.162391460916416</v>
      </c>
      <c r="Y2718" s="2" t="n">
        <f aca="false">C2718-X2718</f>
        <v>49928.0536085391</v>
      </c>
    </row>
    <row r="2719" customFormat="false" ht="15" hidden="false" customHeight="false" outlineLevel="0" collapsed="false">
      <c r="A2719" s="14" t="n">
        <v>39483</v>
      </c>
      <c r="B2719" s="1" t="n">
        <v>0.489201388888889</v>
      </c>
      <c r="C2719" s="2" t="n">
        <v>49935.443</v>
      </c>
      <c r="D2719" s="2" t="n">
        <v>3644.9776</v>
      </c>
      <c r="E2719" s="0" t="s">
        <v>20</v>
      </c>
      <c r="F2719" s="2" t="n">
        <v>11626.9632</v>
      </c>
      <c r="G2719" s="0" t="s">
        <v>21</v>
      </c>
      <c r="H2719" s="3" t="n">
        <v>36.7496266666667</v>
      </c>
      <c r="I2719" s="3" t="n">
        <v>-116.449386666667</v>
      </c>
      <c r="J2719" s="4" t="n">
        <v>944</v>
      </c>
      <c r="S2719" s="1" t="n">
        <f aca="false">B2719-$B$2812</f>
        <v>0.00215277777777778</v>
      </c>
      <c r="T2719" s="15" t="n">
        <f aca="false">HOUR(S2719)</f>
        <v>0</v>
      </c>
      <c r="U2719" s="15" t="n">
        <f aca="false">MINUTE(S2719)</f>
        <v>3</v>
      </c>
      <c r="V2719" s="16" t="n">
        <f aca="false">SECOND(S2719)</f>
        <v>6</v>
      </c>
      <c r="W2719" s="2" t="n">
        <f aca="false">(T2719*60)+(U2719)+(V2719/60)</f>
        <v>3.1</v>
      </c>
      <c r="X2719" s="2" t="n">
        <f aca="false">($M$2/$R$2)*W2719</f>
        <v>0.160663892183263</v>
      </c>
      <c r="Y2719" s="2" t="n">
        <f aca="false">C2719-X2719</f>
        <v>49935.2823361078</v>
      </c>
    </row>
    <row r="2720" customFormat="false" ht="15" hidden="false" customHeight="false" outlineLevel="0" collapsed="false">
      <c r="A2720" s="14" t="n">
        <v>39483</v>
      </c>
      <c r="B2720" s="1" t="n">
        <v>0.489178240740741</v>
      </c>
      <c r="C2720" s="2" t="n">
        <v>49975.788</v>
      </c>
      <c r="D2720" s="2" t="n">
        <v>3644.9783</v>
      </c>
      <c r="E2720" s="0" t="s">
        <v>20</v>
      </c>
      <c r="F2720" s="2" t="n">
        <v>11626.9623</v>
      </c>
      <c r="G2720" s="0" t="s">
        <v>21</v>
      </c>
      <c r="H2720" s="3" t="n">
        <v>36.7496383333333</v>
      </c>
      <c r="I2720" s="3" t="n">
        <v>-116.449371666667</v>
      </c>
      <c r="J2720" s="4" t="n">
        <v>944</v>
      </c>
      <c r="S2720" s="1" t="n">
        <f aca="false">B2720-$B$2812</f>
        <v>0.00212962962962963</v>
      </c>
      <c r="T2720" s="15" t="n">
        <f aca="false">HOUR(S2720)</f>
        <v>0</v>
      </c>
      <c r="U2720" s="15" t="n">
        <f aca="false">MINUTE(S2720)</f>
        <v>3</v>
      </c>
      <c r="V2720" s="16" t="n">
        <f aca="false">SECOND(S2720)</f>
        <v>4</v>
      </c>
      <c r="W2720" s="2" t="n">
        <f aca="false">(T2720*60)+(U2720)+(V2720/60)</f>
        <v>3.06666666666667</v>
      </c>
      <c r="X2720" s="2" t="n">
        <f aca="false">($M$2/$R$2)*W2720</f>
        <v>0.15893632345011</v>
      </c>
      <c r="Y2720" s="2" t="n">
        <f aca="false">C2720-X2720</f>
        <v>49975.6290636766</v>
      </c>
    </row>
    <row r="2721" customFormat="false" ht="15" hidden="false" customHeight="false" outlineLevel="0" collapsed="false">
      <c r="A2721" s="14" t="n">
        <v>39483</v>
      </c>
      <c r="B2721" s="1" t="n">
        <v>0.489155092592593</v>
      </c>
      <c r="C2721" s="2" t="n">
        <v>50047.165</v>
      </c>
      <c r="D2721" s="2" t="n">
        <v>3644.9786</v>
      </c>
      <c r="E2721" s="0" t="s">
        <v>20</v>
      </c>
      <c r="F2721" s="2" t="n">
        <v>11626.9608</v>
      </c>
      <c r="G2721" s="0" t="s">
        <v>21</v>
      </c>
      <c r="H2721" s="3" t="n">
        <v>36.7496433333333</v>
      </c>
      <c r="I2721" s="3" t="n">
        <v>-116.449346666667</v>
      </c>
      <c r="J2721" s="4" t="n">
        <v>944.1</v>
      </c>
      <c r="S2721" s="1" t="n">
        <f aca="false">B2721-$B$2812</f>
        <v>0.00210648148148148</v>
      </c>
      <c r="T2721" s="15" t="n">
        <f aca="false">HOUR(S2721)</f>
        <v>0</v>
      </c>
      <c r="U2721" s="15" t="n">
        <f aca="false">MINUTE(S2721)</f>
        <v>3</v>
      </c>
      <c r="V2721" s="16" t="n">
        <f aca="false">SECOND(S2721)</f>
        <v>2</v>
      </c>
      <c r="W2721" s="2" t="n">
        <f aca="false">(T2721*60)+(U2721)+(V2721/60)</f>
        <v>3.03333333333333</v>
      </c>
      <c r="X2721" s="2" t="n">
        <f aca="false">($M$2/$R$2)*W2721</f>
        <v>0.157208754716956</v>
      </c>
      <c r="Y2721" s="2" t="n">
        <f aca="false">C2721-X2721</f>
        <v>50047.0077912453</v>
      </c>
    </row>
    <row r="2722" customFormat="false" ht="15" hidden="false" customHeight="false" outlineLevel="0" collapsed="false">
      <c r="A2722" s="14" t="n">
        <v>39483</v>
      </c>
      <c r="B2722" s="1" t="n">
        <v>0.489131944444444</v>
      </c>
      <c r="C2722" s="2" t="n">
        <v>50106.406</v>
      </c>
      <c r="D2722" s="2" t="n">
        <v>3644.9788</v>
      </c>
      <c r="E2722" s="0" t="s">
        <v>20</v>
      </c>
      <c r="F2722" s="2" t="n">
        <v>11626.9596</v>
      </c>
      <c r="G2722" s="0" t="s">
        <v>21</v>
      </c>
      <c r="H2722" s="3" t="n">
        <v>36.7496466666667</v>
      </c>
      <c r="I2722" s="3" t="n">
        <v>-116.449326666667</v>
      </c>
      <c r="J2722" s="4" t="n">
        <v>944.1</v>
      </c>
      <c r="S2722" s="1" t="n">
        <f aca="false">B2722-$B$2812</f>
        <v>0.00208333333333333</v>
      </c>
      <c r="T2722" s="15" t="n">
        <f aca="false">HOUR(S2722)</f>
        <v>0</v>
      </c>
      <c r="U2722" s="15" t="n">
        <f aca="false">MINUTE(S2722)</f>
        <v>3</v>
      </c>
      <c r="V2722" s="16" t="n">
        <f aca="false">SECOND(S2722)</f>
        <v>0</v>
      </c>
      <c r="W2722" s="2" t="n">
        <f aca="false">(T2722*60)+(U2722)+(V2722/60)</f>
        <v>3</v>
      </c>
      <c r="X2722" s="2" t="n">
        <f aca="false">($M$2/$R$2)*W2722</f>
        <v>0.155481185983803</v>
      </c>
      <c r="Y2722" s="2" t="n">
        <f aca="false">C2722-X2722</f>
        <v>50106.250518814</v>
      </c>
    </row>
    <row r="2723" customFormat="false" ht="15" hidden="false" customHeight="false" outlineLevel="0" collapsed="false">
      <c r="A2723" s="14" t="n">
        <v>39483</v>
      </c>
      <c r="B2723" s="1" t="n">
        <v>0.489108796296296</v>
      </c>
      <c r="C2723" s="2" t="n">
        <v>50165.645</v>
      </c>
      <c r="D2723" s="2" t="n">
        <v>3644.9794</v>
      </c>
      <c r="E2723" s="0" t="s">
        <v>20</v>
      </c>
      <c r="F2723" s="2" t="n">
        <v>11626.9583</v>
      </c>
      <c r="G2723" s="0" t="s">
        <v>21</v>
      </c>
      <c r="H2723" s="3" t="n">
        <v>36.7496566666667</v>
      </c>
      <c r="I2723" s="3" t="n">
        <v>-116.449305</v>
      </c>
      <c r="J2723" s="4" t="n">
        <v>944</v>
      </c>
      <c r="S2723" s="1" t="n">
        <f aca="false">B2723-$B$2812</f>
        <v>0.00206018518518519</v>
      </c>
      <c r="T2723" s="15" t="n">
        <f aca="false">HOUR(S2723)</f>
        <v>0</v>
      </c>
      <c r="U2723" s="15" t="n">
        <f aca="false">MINUTE(S2723)</f>
        <v>2</v>
      </c>
      <c r="V2723" s="16" t="n">
        <f aca="false">SECOND(S2723)</f>
        <v>58</v>
      </c>
      <c r="W2723" s="2" t="n">
        <f aca="false">(T2723*60)+(U2723)+(V2723/60)</f>
        <v>2.96666666666667</v>
      </c>
      <c r="X2723" s="2" t="n">
        <f aca="false">($M$2/$R$2)*W2723</f>
        <v>0.153753617250649</v>
      </c>
      <c r="Y2723" s="2" t="n">
        <f aca="false">C2723-X2723</f>
        <v>50165.4912463828</v>
      </c>
    </row>
    <row r="2724" customFormat="false" ht="15" hidden="false" customHeight="false" outlineLevel="0" collapsed="false">
      <c r="A2724" s="14" t="n">
        <v>39483</v>
      </c>
      <c r="B2724" s="1" t="n">
        <v>0.489085648148148</v>
      </c>
      <c r="C2724" s="2" t="n">
        <v>50224.976</v>
      </c>
      <c r="D2724" s="2" t="n">
        <v>3644.9801</v>
      </c>
      <c r="E2724" s="0" t="s">
        <v>20</v>
      </c>
      <c r="F2724" s="2" t="n">
        <v>11626.957</v>
      </c>
      <c r="G2724" s="0" t="s">
        <v>21</v>
      </c>
      <c r="H2724" s="3" t="n">
        <v>36.7496683333333</v>
      </c>
      <c r="I2724" s="3" t="n">
        <v>-116.449283333333</v>
      </c>
      <c r="J2724" s="4" t="n">
        <v>944.1</v>
      </c>
      <c r="S2724" s="1" t="n">
        <f aca="false">B2724-$B$2812</f>
        <v>0.00203703703703704</v>
      </c>
      <c r="T2724" s="15" t="n">
        <f aca="false">HOUR(S2724)</f>
        <v>0</v>
      </c>
      <c r="U2724" s="15" t="n">
        <f aca="false">MINUTE(S2724)</f>
        <v>2</v>
      </c>
      <c r="V2724" s="16" t="n">
        <f aca="false">SECOND(S2724)</f>
        <v>56</v>
      </c>
      <c r="W2724" s="2" t="n">
        <f aca="false">(T2724*60)+(U2724)+(V2724/60)</f>
        <v>2.93333333333333</v>
      </c>
      <c r="X2724" s="2" t="n">
        <f aca="false">($M$2/$R$2)*W2724</f>
        <v>0.152026048517496</v>
      </c>
      <c r="Y2724" s="2" t="n">
        <f aca="false">C2724-X2724</f>
        <v>50224.8239739515</v>
      </c>
    </row>
    <row r="2725" customFormat="false" ht="15" hidden="false" customHeight="false" outlineLevel="0" collapsed="false">
      <c r="A2725" s="14" t="n">
        <v>39483</v>
      </c>
      <c r="B2725" s="1" t="n">
        <v>0.4890625</v>
      </c>
      <c r="C2725" s="2" t="n">
        <v>50254.955</v>
      </c>
      <c r="D2725" s="2" t="n">
        <v>3644.9805</v>
      </c>
      <c r="E2725" s="0" t="s">
        <v>20</v>
      </c>
      <c r="F2725" s="2" t="n">
        <v>11626.9557</v>
      </c>
      <c r="G2725" s="0" t="s">
        <v>21</v>
      </c>
      <c r="H2725" s="3" t="n">
        <v>36.749675</v>
      </c>
      <c r="I2725" s="3" t="n">
        <v>-116.449261666667</v>
      </c>
      <c r="J2725" s="4" t="n">
        <v>944.2</v>
      </c>
      <c r="S2725" s="1" t="n">
        <f aca="false">B2725-$B$2812</f>
        <v>0.00201388888888889</v>
      </c>
      <c r="T2725" s="15" t="n">
        <f aca="false">HOUR(S2725)</f>
        <v>0</v>
      </c>
      <c r="U2725" s="15" t="n">
        <f aca="false">MINUTE(S2725)</f>
        <v>2</v>
      </c>
      <c r="V2725" s="16" t="n">
        <f aca="false">SECOND(S2725)</f>
        <v>54</v>
      </c>
      <c r="W2725" s="2" t="n">
        <f aca="false">(T2725*60)+(U2725)+(V2725/60)</f>
        <v>2.9</v>
      </c>
      <c r="X2725" s="2" t="n">
        <f aca="false">($M$2/$R$2)*W2725</f>
        <v>0.150298479784343</v>
      </c>
      <c r="Y2725" s="2" t="n">
        <f aca="false">C2725-X2725</f>
        <v>50254.8047015202</v>
      </c>
    </row>
    <row r="2726" customFormat="false" ht="15" hidden="false" customHeight="false" outlineLevel="0" collapsed="false">
      <c r="A2726" s="14" t="n">
        <v>39483</v>
      </c>
      <c r="B2726" s="1" t="n">
        <v>0.489039351851852</v>
      </c>
      <c r="C2726" s="2" t="n">
        <v>50259.052</v>
      </c>
      <c r="D2726" s="2" t="n">
        <v>3644.9809</v>
      </c>
      <c r="E2726" s="0" t="s">
        <v>20</v>
      </c>
      <c r="F2726" s="2" t="n">
        <v>11626.9543</v>
      </c>
      <c r="G2726" s="0" t="s">
        <v>21</v>
      </c>
      <c r="H2726" s="3" t="n">
        <v>36.7496816666667</v>
      </c>
      <c r="I2726" s="3" t="n">
        <v>-116.449238333333</v>
      </c>
      <c r="J2726" s="4" t="n">
        <v>944.2</v>
      </c>
      <c r="S2726" s="1" t="n">
        <f aca="false">B2726-$B$2812</f>
        <v>0.00199074074074074</v>
      </c>
      <c r="T2726" s="15" t="n">
        <f aca="false">HOUR(S2726)</f>
        <v>0</v>
      </c>
      <c r="U2726" s="15" t="n">
        <f aca="false">MINUTE(S2726)</f>
        <v>2</v>
      </c>
      <c r="V2726" s="16" t="n">
        <f aca="false">SECOND(S2726)</f>
        <v>52</v>
      </c>
      <c r="W2726" s="2" t="n">
        <f aca="false">(T2726*60)+(U2726)+(V2726/60)</f>
        <v>2.86666666666667</v>
      </c>
      <c r="X2726" s="2" t="n">
        <f aca="false">($M$2/$R$2)*W2726</f>
        <v>0.148570911051189</v>
      </c>
      <c r="Y2726" s="2" t="n">
        <f aca="false">C2726-X2726</f>
        <v>50258.903429089</v>
      </c>
    </row>
    <row r="2727" customFormat="false" ht="15" hidden="false" customHeight="false" outlineLevel="0" collapsed="false">
      <c r="A2727" s="14" t="n">
        <v>39483</v>
      </c>
      <c r="B2727" s="1" t="n">
        <v>0.489016203703704</v>
      </c>
      <c r="C2727" s="2" t="n">
        <v>50238.399</v>
      </c>
      <c r="D2727" s="2" t="n">
        <v>3644.9812</v>
      </c>
      <c r="E2727" s="0" t="s">
        <v>20</v>
      </c>
      <c r="F2727" s="2" t="n">
        <v>11626.9531</v>
      </c>
      <c r="G2727" s="0" t="s">
        <v>21</v>
      </c>
      <c r="H2727" s="3" t="n">
        <v>36.7496866666667</v>
      </c>
      <c r="I2727" s="3" t="n">
        <v>-116.449218333333</v>
      </c>
      <c r="J2727" s="4" t="n">
        <v>944.1</v>
      </c>
      <c r="S2727" s="1" t="n">
        <f aca="false">B2727-$B$2812</f>
        <v>0.00196759259259259</v>
      </c>
      <c r="T2727" s="15" t="n">
        <f aca="false">HOUR(S2727)</f>
        <v>0</v>
      </c>
      <c r="U2727" s="15" t="n">
        <f aca="false">MINUTE(S2727)</f>
        <v>2</v>
      </c>
      <c r="V2727" s="16" t="n">
        <f aca="false">SECOND(S2727)</f>
        <v>50</v>
      </c>
      <c r="W2727" s="2" t="n">
        <f aca="false">(T2727*60)+(U2727)+(V2727/60)</f>
        <v>2.83333333333333</v>
      </c>
      <c r="X2727" s="2" t="n">
        <f aca="false">($M$2/$R$2)*W2727</f>
        <v>0.146843342318036</v>
      </c>
      <c r="Y2727" s="2" t="n">
        <f aca="false">C2727-X2727</f>
        <v>50238.2521566577</v>
      </c>
    </row>
    <row r="2728" customFormat="false" ht="15" hidden="false" customHeight="false" outlineLevel="0" collapsed="false">
      <c r="A2728" s="14" t="n">
        <v>39483</v>
      </c>
      <c r="B2728" s="1" t="n">
        <v>0.488993055555556</v>
      </c>
      <c r="C2728" s="2" t="n">
        <v>50203.893</v>
      </c>
      <c r="D2728" s="2" t="n">
        <v>3644.9819</v>
      </c>
      <c r="E2728" s="0" t="s">
        <v>20</v>
      </c>
      <c r="F2728" s="2" t="n">
        <v>11626.952</v>
      </c>
      <c r="G2728" s="0" t="s">
        <v>21</v>
      </c>
      <c r="H2728" s="3" t="n">
        <v>36.7496983333333</v>
      </c>
      <c r="I2728" s="3" t="n">
        <v>-116.4492</v>
      </c>
      <c r="J2728" s="4" t="n">
        <v>944.1</v>
      </c>
      <c r="S2728" s="1" t="n">
        <f aca="false">B2728-$B$2812</f>
        <v>0.00194444444444444</v>
      </c>
      <c r="T2728" s="15" t="n">
        <f aca="false">HOUR(S2728)</f>
        <v>0</v>
      </c>
      <c r="U2728" s="15" t="n">
        <f aca="false">MINUTE(S2728)</f>
        <v>2</v>
      </c>
      <c r="V2728" s="16" t="n">
        <f aca="false">SECOND(S2728)</f>
        <v>48</v>
      </c>
      <c r="W2728" s="2" t="n">
        <f aca="false">(T2728*60)+(U2728)+(V2728/60)</f>
        <v>2.8</v>
      </c>
      <c r="X2728" s="2" t="n">
        <f aca="false">($M$2/$R$2)*W2728</f>
        <v>0.145115773584883</v>
      </c>
      <c r="Y2728" s="2" t="n">
        <f aca="false">C2728-X2728</f>
        <v>50203.7478842264</v>
      </c>
    </row>
    <row r="2729" customFormat="false" ht="15" hidden="false" customHeight="false" outlineLevel="0" collapsed="false">
      <c r="A2729" s="14" t="n">
        <v>39483</v>
      </c>
      <c r="B2729" s="1" t="n">
        <v>0.488969907407407</v>
      </c>
      <c r="C2729" s="2" t="n">
        <v>50177.855</v>
      </c>
      <c r="D2729" s="2" t="n">
        <v>3644.9826</v>
      </c>
      <c r="E2729" s="0" t="s">
        <v>20</v>
      </c>
      <c r="F2729" s="2" t="n">
        <v>11626.9512</v>
      </c>
      <c r="G2729" s="0" t="s">
        <v>21</v>
      </c>
      <c r="H2729" s="3" t="n">
        <v>36.74971</v>
      </c>
      <c r="I2729" s="3" t="n">
        <v>-116.449186666667</v>
      </c>
      <c r="J2729" s="4" t="n">
        <v>944</v>
      </c>
      <c r="S2729" s="1" t="n">
        <f aca="false">B2729-$B$2812</f>
        <v>0.0019212962962963</v>
      </c>
      <c r="T2729" s="15" t="n">
        <f aca="false">HOUR(S2729)</f>
        <v>0</v>
      </c>
      <c r="U2729" s="15" t="n">
        <f aca="false">MINUTE(S2729)</f>
        <v>2</v>
      </c>
      <c r="V2729" s="16" t="n">
        <f aca="false">SECOND(S2729)</f>
        <v>46</v>
      </c>
      <c r="W2729" s="2" t="n">
        <f aca="false">(T2729*60)+(U2729)+(V2729/60)</f>
        <v>2.76666666666667</v>
      </c>
      <c r="X2729" s="2" t="n">
        <f aca="false">($M$2/$R$2)*W2729</f>
        <v>0.143388204851729</v>
      </c>
      <c r="Y2729" s="2" t="n">
        <f aca="false">C2729-X2729</f>
        <v>50177.7116117952</v>
      </c>
    </row>
    <row r="2730" customFormat="false" ht="15" hidden="false" customHeight="false" outlineLevel="0" collapsed="false">
      <c r="A2730" s="14" t="n">
        <v>39483</v>
      </c>
      <c r="B2730" s="1" t="n">
        <v>0.488946759259259</v>
      </c>
      <c r="C2730" s="2" t="n">
        <v>50144.637</v>
      </c>
      <c r="D2730" s="2" t="n">
        <v>3644.9833</v>
      </c>
      <c r="E2730" s="0" t="s">
        <v>20</v>
      </c>
      <c r="F2730" s="2" t="n">
        <v>11626.9505</v>
      </c>
      <c r="G2730" s="0" t="s">
        <v>21</v>
      </c>
      <c r="H2730" s="3" t="n">
        <v>36.7497216666667</v>
      </c>
      <c r="I2730" s="3" t="n">
        <v>-116.449175</v>
      </c>
      <c r="J2730" s="4" t="n">
        <v>943.7</v>
      </c>
      <c r="S2730" s="1" t="n">
        <f aca="false">B2730-$B$2812</f>
        <v>0.00189814814814815</v>
      </c>
      <c r="T2730" s="15" t="n">
        <f aca="false">HOUR(S2730)</f>
        <v>0</v>
      </c>
      <c r="U2730" s="15" t="n">
        <f aca="false">MINUTE(S2730)</f>
        <v>2</v>
      </c>
      <c r="V2730" s="16" t="n">
        <f aca="false">SECOND(S2730)</f>
        <v>44</v>
      </c>
      <c r="W2730" s="2" t="n">
        <f aca="false">(T2730*60)+(U2730)+(V2730/60)</f>
        <v>2.73333333333333</v>
      </c>
      <c r="X2730" s="2" t="n">
        <f aca="false">($M$2/$R$2)*W2730</f>
        <v>0.141660636118576</v>
      </c>
      <c r="Y2730" s="2" t="n">
        <f aca="false">C2730-X2730</f>
        <v>50144.4953393639</v>
      </c>
    </row>
    <row r="2731" customFormat="false" ht="15" hidden="false" customHeight="false" outlineLevel="0" collapsed="false">
      <c r="A2731" s="14" t="n">
        <v>39483</v>
      </c>
      <c r="B2731" s="1" t="n">
        <v>0.488923611111111</v>
      </c>
      <c r="C2731" s="2" t="n">
        <v>50093.658</v>
      </c>
      <c r="D2731" s="2" t="n">
        <v>3644.9838</v>
      </c>
      <c r="E2731" s="0" t="s">
        <v>20</v>
      </c>
      <c r="F2731" s="2" t="n">
        <v>11626.9494</v>
      </c>
      <c r="G2731" s="0" t="s">
        <v>21</v>
      </c>
      <c r="H2731" s="3" t="n">
        <v>36.74973</v>
      </c>
      <c r="I2731" s="3" t="n">
        <v>-116.449156666667</v>
      </c>
      <c r="J2731" s="4" t="n">
        <v>943.7</v>
      </c>
      <c r="S2731" s="1" t="n">
        <f aca="false">B2731-$B$2812</f>
        <v>0.001875</v>
      </c>
      <c r="T2731" s="15" t="n">
        <f aca="false">HOUR(S2731)</f>
        <v>0</v>
      </c>
      <c r="U2731" s="15" t="n">
        <f aca="false">MINUTE(S2731)</f>
        <v>2</v>
      </c>
      <c r="V2731" s="16" t="n">
        <f aca="false">SECOND(S2731)</f>
        <v>42</v>
      </c>
      <c r="W2731" s="2" t="n">
        <f aca="false">(T2731*60)+(U2731)+(V2731/60)</f>
        <v>2.7</v>
      </c>
      <c r="X2731" s="2" t="n">
        <f aca="false">($M$2/$R$2)*W2731</f>
        <v>0.139933067385423</v>
      </c>
      <c r="Y2731" s="2" t="n">
        <f aca="false">C2731-X2731</f>
        <v>50093.5180669326</v>
      </c>
    </row>
    <row r="2732" customFormat="false" ht="15" hidden="false" customHeight="false" outlineLevel="0" collapsed="false">
      <c r="A2732" s="14" t="n">
        <v>39483</v>
      </c>
      <c r="B2732" s="1" t="n">
        <v>0.488900462962963</v>
      </c>
      <c r="C2732" s="2" t="n">
        <v>50022.248</v>
      </c>
      <c r="D2732" s="2" t="n">
        <v>3644.9842</v>
      </c>
      <c r="E2732" s="0" t="s">
        <v>20</v>
      </c>
      <c r="F2732" s="2" t="n">
        <v>11626.9482</v>
      </c>
      <c r="G2732" s="0" t="s">
        <v>21</v>
      </c>
      <c r="H2732" s="3" t="n">
        <v>36.7497366666667</v>
      </c>
      <c r="I2732" s="3" t="n">
        <v>-116.449136666667</v>
      </c>
      <c r="J2732" s="4" t="n">
        <v>943.6</v>
      </c>
      <c r="S2732" s="1" t="n">
        <f aca="false">B2732-$B$2812</f>
        <v>0.00185185185185185</v>
      </c>
      <c r="T2732" s="15" t="n">
        <f aca="false">HOUR(S2732)</f>
        <v>0</v>
      </c>
      <c r="U2732" s="15" t="n">
        <f aca="false">MINUTE(S2732)</f>
        <v>2</v>
      </c>
      <c r="V2732" s="16" t="n">
        <f aca="false">SECOND(S2732)</f>
        <v>40</v>
      </c>
      <c r="W2732" s="2" t="n">
        <f aca="false">(T2732*60)+(U2732)+(V2732/60)</f>
        <v>2.66666666666667</v>
      </c>
      <c r="X2732" s="2" t="n">
        <f aca="false">($M$2/$R$2)*W2732</f>
        <v>0.138205498652269</v>
      </c>
      <c r="Y2732" s="2" t="n">
        <f aca="false">C2732-X2732</f>
        <v>50022.1097945013</v>
      </c>
    </row>
    <row r="2733" customFormat="false" ht="15" hidden="false" customHeight="false" outlineLevel="0" collapsed="false">
      <c r="A2733" s="14" t="n">
        <v>39483</v>
      </c>
      <c r="B2733" s="1" t="n">
        <v>0.488877314814815</v>
      </c>
      <c r="C2733" s="2" t="n">
        <v>49951.438</v>
      </c>
      <c r="D2733" s="2" t="n">
        <v>3644.9845</v>
      </c>
      <c r="E2733" s="0" t="s">
        <v>20</v>
      </c>
      <c r="F2733" s="2" t="n">
        <v>11626.947</v>
      </c>
      <c r="G2733" s="0" t="s">
        <v>21</v>
      </c>
      <c r="H2733" s="3" t="n">
        <v>36.7497416666667</v>
      </c>
      <c r="I2733" s="3" t="n">
        <v>-116.449116666667</v>
      </c>
      <c r="J2733" s="4" t="n">
        <v>943.5</v>
      </c>
      <c r="S2733" s="1" t="n">
        <f aca="false">B2733-$B$2812</f>
        <v>0.0018287037037037</v>
      </c>
      <c r="T2733" s="15" t="n">
        <f aca="false">HOUR(S2733)</f>
        <v>0</v>
      </c>
      <c r="U2733" s="15" t="n">
        <f aca="false">MINUTE(S2733)</f>
        <v>2</v>
      </c>
      <c r="V2733" s="16" t="n">
        <f aca="false">SECOND(S2733)</f>
        <v>38</v>
      </c>
      <c r="W2733" s="2" t="n">
        <f aca="false">(T2733*60)+(U2733)+(V2733/60)</f>
        <v>2.63333333333333</v>
      </c>
      <c r="X2733" s="2" t="n">
        <f aca="false">($M$2/$R$2)*W2733</f>
        <v>0.136477929919116</v>
      </c>
      <c r="Y2733" s="2" t="n">
        <f aca="false">C2733-X2733</f>
        <v>49951.3015220701</v>
      </c>
    </row>
    <row r="2734" customFormat="false" ht="15" hidden="false" customHeight="false" outlineLevel="0" collapsed="false">
      <c r="A2734" s="14" t="n">
        <v>39483</v>
      </c>
      <c r="B2734" s="1" t="n">
        <v>0.488854166666667</v>
      </c>
      <c r="C2734" s="2" t="n">
        <v>49873.436</v>
      </c>
      <c r="D2734" s="2" t="n">
        <v>3644.985</v>
      </c>
      <c r="E2734" s="0" t="s">
        <v>20</v>
      </c>
      <c r="F2734" s="2" t="n">
        <v>11626.9458</v>
      </c>
      <c r="G2734" s="0" t="s">
        <v>21</v>
      </c>
      <c r="H2734" s="3" t="n">
        <v>36.74975</v>
      </c>
      <c r="I2734" s="3" t="n">
        <v>-116.449096666667</v>
      </c>
      <c r="J2734" s="4" t="n">
        <v>943.5</v>
      </c>
      <c r="S2734" s="1" t="n">
        <f aca="false">B2734-$B$2812</f>
        <v>0.00180555555555556</v>
      </c>
      <c r="T2734" s="15" t="n">
        <f aca="false">HOUR(S2734)</f>
        <v>0</v>
      </c>
      <c r="U2734" s="15" t="n">
        <f aca="false">MINUTE(S2734)</f>
        <v>2</v>
      </c>
      <c r="V2734" s="16" t="n">
        <f aca="false">SECOND(S2734)</f>
        <v>36</v>
      </c>
      <c r="W2734" s="2" t="n">
        <f aca="false">(T2734*60)+(U2734)+(V2734/60)</f>
        <v>2.6</v>
      </c>
      <c r="X2734" s="2" t="n">
        <f aca="false">($M$2/$R$2)*W2734</f>
        <v>0.134750361185962</v>
      </c>
      <c r="Y2734" s="2" t="n">
        <f aca="false">C2734-X2734</f>
        <v>49873.3012496388</v>
      </c>
    </row>
    <row r="2735" customFormat="false" ht="15" hidden="false" customHeight="false" outlineLevel="0" collapsed="false">
      <c r="A2735" s="14" t="n">
        <v>39483</v>
      </c>
      <c r="B2735" s="1" t="n">
        <v>0.488831018518519</v>
      </c>
      <c r="C2735" s="2" t="n">
        <v>49811.713</v>
      </c>
      <c r="D2735" s="2" t="n">
        <v>3644.9851</v>
      </c>
      <c r="E2735" s="0" t="s">
        <v>20</v>
      </c>
      <c r="F2735" s="2" t="n">
        <v>11626.9445</v>
      </c>
      <c r="G2735" s="0" t="s">
        <v>21</v>
      </c>
      <c r="H2735" s="3" t="n">
        <v>36.7497516666667</v>
      </c>
      <c r="I2735" s="3" t="n">
        <v>-116.449075</v>
      </c>
      <c r="J2735" s="4" t="n">
        <v>943.5</v>
      </c>
      <c r="S2735" s="1" t="n">
        <f aca="false">B2735-$B$2812</f>
        <v>0.00178240740740741</v>
      </c>
      <c r="T2735" s="15" t="n">
        <f aca="false">HOUR(S2735)</f>
        <v>0</v>
      </c>
      <c r="U2735" s="15" t="n">
        <f aca="false">MINUTE(S2735)</f>
        <v>2</v>
      </c>
      <c r="V2735" s="16" t="n">
        <f aca="false">SECOND(S2735)</f>
        <v>34</v>
      </c>
      <c r="W2735" s="2" t="n">
        <f aca="false">(T2735*60)+(U2735)+(V2735/60)</f>
        <v>2.56666666666667</v>
      </c>
      <c r="X2735" s="2" t="n">
        <f aca="false">($M$2/$R$2)*W2735</f>
        <v>0.133022792452809</v>
      </c>
      <c r="Y2735" s="2" t="n">
        <f aca="false">C2735-X2735</f>
        <v>49811.5799772076</v>
      </c>
    </row>
    <row r="2736" customFormat="false" ht="15" hidden="false" customHeight="false" outlineLevel="0" collapsed="false">
      <c r="A2736" s="14" t="n">
        <v>39483</v>
      </c>
      <c r="B2736" s="1" t="n">
        <v>0.48880787037037</v>
      </c>
      <c r="C2736" s="2" t="n">
        <v>49758.686</v>
      </c>
      <c r="D2736" s="2" t="n">
        <v>3644.9855</v>
      </c>
      <c r="E2736" s="0" t="s">
        <v>20</v>
      </c>
      <c r="F2736" s="2" t="n">
        <v>11626.9432</v>
      </c>
      <c r="G2736" s="0" t="s">
        <v>21</v>
      </c>
      <c r="H2736" s="3" t="n">
        <v>36.7497583333333</v>
      </c>
      <c r="I2736" s="3" t="n">
        <v>-116.449053333333</v>
      </c>
      <c r="J2736" s="4" t="n">
        <v>943.5</v>
      </c>
      <c r="S2736" s="1" t="n">
        <f aca="false">B2736-$B$2812</f>
        <v>0.00175925925925926</v>
      </c>
      <c r="T2736" s="15" t="n">
        <f aca="false">HOUR(S2736)</f>
        <v>0</v>
      </c>
      <c r="U2736" s="15" t="n">
        <f aca="false">MINUTE(S2736)</f>
        <v>2</v>
      </c>
      <c r="V2736" s="16" t="n">
        <f aca="false">SECOND(S2736)</f>
        <v>32</v>
      </c>
      <c r="W2736" s="2" t="n">
        <f aca="false">(T2736*60)+(U2736)+(V2736/60)</f>
        <v>2.53333333333333</v>
      </c>
      <c r="X2736" s="2" t="n">
        <f aca="false">($M$2/$R$2)*W2736</f>
        <v>0.131295223719656</v>
      </c>
      <c r="Y2736" s="2" t="n">
        <f aca="false">C2736-X2736</f>
        <v>49758.5547047763</v>
      </c>
    </row>
    <row r="2737" customFormat="false" ht="15" hidden="false" customHeight="false" outlineLevel="0" collapsed="false">
      <c r="A2737" s="14" t="n">
        <v>39483</v>
      </c>
      <c r="B2737" s="1" t="n">
        <v>0.488784722222222</v>
      </c>
      <c r="C2737" s="2" t="n">
        <v>49726.513</v>
      </c>
      <c r="D2737" s="2" t="n">
        <v>3644.9858</v>
      </c>
      <c r="E2737" s="0" t="s">
        <v>20</v>
      </c>
      <c r="F2737" s="2" t="n">
        <v>11626.942</v>
      </c>
      <c r="G2737" s="0" t="s">
        <v>21</v>
      </c>
      <c r="H2737" s="3" t="n">
        <v>36.7497633333333</v>
      </c>
      <c r="I2737" s="3" t="n">
        <v>-116.449033333333</v>
      </c>
      <c r="J2737" s="4" t="n">
        <v>943.6</v>
      </c>
      <c r="S2737" s="1" t="n">
        <f aca="false">B2737-$B$2812</f>
        <v>0.00173611111111111</v>
      </c>
      <c r="T2737" s="15" t="n">
        <f aca="false">HOUR(S2737)</f>
        <v>0</v>
      </c>
      <c r="U2737" s="15" t="n">
        <f aca="false">MINUTE(S2737)</f>
        <v>2</v>
      </c>
      <c r="V2737" s="16" t="n">
        <f aca="false">SECOND(S2737)</f>
        <v>30</v>
      </c>
      <c r="W2737" s="2" t="n">
        <f aca="false">(T2737*60)+(U2737)+(V2737/60)</f>
        <v>2.5</v>
      </c>
      <c r="X2737" s="2" t="n">
        <f aca="false">($M$2/$R$2)*W2737</f>
        <v>0.129567654986502</v>
      </c>
      <c r="Y2737" s="2" t="n">
        <f aca="false">C2737-X2737</f>
        <v>49726.383432345</v>
      </c>
    </row>
    <row r="2738" customFormat="false" ht="15" hidden="false" customHeight="false" outlineLevel="0" collapsed="false">
      <c r="A2738" s="14" t="n">
        <v>39483</v>
      </c>
      <c r="B2738" s="1" t="n">
        <v>0.488761574074074</v>
      </c>
      <c r="C2738" s="2" t="n">
        <v>49708.966</v>
      </c>
      <c r="D2738" s="2" t="n">
        <v>3644.9863</v>
      </c>
      <c r="E2738" s="0" t="s">
        <v>20</v>
      </c>
      <c r="F2738" s="2" t="n">
        <v>11626.9411</v>
      </c>
      <c r="G2738" s="0" t="s">
        <v>21</v>
      </c>
      <c r="H2738" s="3" t="n">
        <v>36.7497716666667</v>
      </c>
      <c r="I2738" s="3" t="n">
        <v>-116.449018333333</v>
      </c>
      <c r="J2738" s="4" t="n">
        <v>943.5</v>
      </c>
      <c r="S2738" s="1" t="n">
        <f aca="false">B2738-$B$2812</f>
        <v>0.00171296296296296</v>
      </c>
      <c r="T2738" s="15" t="n">
        <f aca="false">HOUR(S2738)</f>
        <v>0</v>
      </c>
      <c r="U2738" s="15" t="n">
        <f aca="false">MINUTE(S2738)</f>
        <v>2</v>
      </c>
      <c r="V2738" s="16" t="n">
        <f aca="false">SECOND(S2738)</f>
        <v>28</v>
      </c>
      <c r="W2738" s="2" t="n">
        <f aca="false">(T2738*60)+(U2738)+(V2738/60)</f>
        <v>2.46666666666667</v>
      </c>
      <c r="X2738" s="2" t="n">
        <f aca="false">($M$2/$R$2)*W2738</f>
        <v>0.127840086253349</v>
      </c>
      <c r="Y2738" s="2" t="n">
        <f aca="false">C2738-X2738</f>
        <v>49708.8381599138</v>
      </c>
    </row>
    <row r="2739" customFormat="false" ht="15" hidden="false" customHeight="false" outlineLevel="0" collapsed="false">
      <c r="A2739" s="14" t="n">
        <v>39483</v>
      </c>
      <c r="B2739" s="1" t="n">
        <v>0.488738425925926</v>
      </c>
      <c r="C2739" s="2" t="n">
        <v>49689.777</v>
      </c>
      <c r="D2739" s="2" t="n">
        <v>3644.9869</v>
      </c>
      <c r="E2739" s="0" t="s">
        <v>20</v>
      </c>
      <c r="F2739" s="2" t="n">
        <v>11626.94</v>
      </c>
      <c r="G2739" s="0" t="s">
        <v>21</v>
      </c>
      <c r="H2739" s="3" t="n">
        <v>36.7497816666667</v>
      </c>
      <c r="I2739" s="3" t="n">
        <v>-116.449</v>
      </c>
      <c r="J2739" s="4" t="n">
        <v>943.4</v>
      </c>
      <c r="S2739" s="1" t="n">
        <f aca="false">B2739-$B$2812</f>
        <v>0.00168981481481481</v>
      </c>
      <c r="T2739" s="15" t="n">
        <f aca="false">HOUR(S2739)</f>
        <v>0</v>
      </c>
      <c r="U2739" s="15" t="n">
        <f aca="false">MINUTE(S2739)</f>
        <v>2</v>
      </c>
      <c r="V2739" s="16" t="n">
        <f aca="false">SECOND(S2739)</f>
        <v>26</v>
      </c>
      <c r="W2739" s="2" t="n">
        <f aca="false">(T2739*60)+(U2739)+(V2739/60)</f>
        <v>2.43333333333333</v>
      </c>
      <c r="X2739" s="2" t="n">
        <f aca="false">($M$2/$R$2)*W2739</f>
        <v>0.126112517520196</v>
      </c>
      <c r="Y2739" s="2" t="n">
        <f aca="false">C2739-X2739</f>
        <v>49689.6508874825</v>
      </c>
    </row>
    <row r="2740" customFormat="false" ht="15" hidden="false" customHeight="false" outlineLevel="0" collapsed="false">
      <c r="A2740" s="14" t="n">
        <v>39483</v>
      </c>
      <c r="B2740" s="1" t="n">
        <v>0.488715277777778</v>
      </c>
      <c r="C2740" s="2" t="n">
        <v>49655.675</v>
      </c>
      <c r="D2740" s="2" t="n">
        <v>3644.9874</v>
      </c>
      <c r="E2740" s="0" t="s">
        <v>20</v>
      </c>
      <c r="F2740" s="2" t="n">
        <v>11626.939</v>
      </c>
      <c r="G2740" s="0" t="s">
        <v>21</v>
      </c>
      <c r="H2740" s="3" t="n">
        <v>36.74979</v>
      </c>
      <c r="I2740" s="3" t="n">
        <v>-116.448983333333</v>
      </c>
      <c r="J2740" s="4" t="n">
        <v>943.4</v>
      </c>
      <c r="S2740" s="1" t="n">
        <f aca="false">B2740-$B$2812</f>
        <v>0.00166666666666667</v>
      </c>
      <c r="T2740" s="15" t="n">
        <f aca="false">HOUR(S2740)</f>
        <v>0</v>
      </c>
      <c r="U2740" s="15" t="n">
        <f aca="false">MINUTE(S2740)</f>
        <v>2</v>
      </c>
      <c r="V2740" s="16" t="n">
        <f aca="false">SECOND(S2740)</f>
        <v>24</v>
      </c>
      <c r="W2740" s="2" t="n">
        <f aca="false">(T2740*60)+(U2740)+(V2740/60)</f>
        <v>2.4</v>
      </c>
      <c r="X2740" s="2" t="n">
        <f aca="false">($M$2/$R$2)*W2740</f>
        <v>0.124384948787042</v>
      </c>
      <c r="Y2740" s="2" t="n">
        <f aca="false">C2740-X2740</f>
        <v>49655.5506150512</v>
      </c>
    </row>
    <row r="2741" customFormat="false" ht="15" hidden="false" customHeight="false" outlineLevel="0" collapsed="false">
      <c r="A2741" s="14" t="n">
        <v>39483</v>
      </c>
      <c r="B2741" s="1" t="n">
        <v>0.48869212962963</v>
      </c>
      <c r="C2741" s="2" t="n">
        <v>49608.661</v>
      </c>
      <c r="D2741" s="2" t="n">
        <v>3644.9877</v>
      </c>
      <c r="E2741" s="0" t="s">
        <v>20</v>
      </c>
      <c r="F2741" s="2" t="n">
        <v>11626.9379</v>
      </c>
      <c r="G2741" s="0" t="s">
        <v>21</v>
      </c>
      <c r="H2741" s="3" t="n">
        <v>36.749795</v>
      </c>
      <c r="I2741" s="3" t="n">
        <v>-116.448965</v>
      </c>
      <c r="J2741" s="4" t="n">
        <v>943.2</v>
      </c>
      <c r="S2741" s="1" t="n">
        <f aca="false">B2741-$B$2812</f>
        <v>0.00164351851851852</v>
      </c>
      <c r="T2741" s="15" t="n">
        <f aca="false">HOUR(S2741)</f>
        <v>0</v>
      </c>
      <c r="U2741" s="15" t="n">
        <f aca="false">MINUTE(S2741)</f>
        <v>2</v>
      </c>
      <c r="V2741" s="16" t="n">
        <f aca="false">SECOND(S2741)</f>
        <v>22</v>
      </c>
      <c r="W2741" s="2" t="n">
        <f aca="false">(T2741*60)+(U2741)+(V2741/60)</f>
        <v>2.36666666666667</v>
      </c>
      <c r="X2741" s="2" t="n">
        <f aca="false">($M$2/$R$2)*W2741</f>
        <v>0.122657380053889</v>
      </c>
      <c r="Y2741" s="2" t="n">
        <f aca="false">C2741-X2741</f>
        <v>49608.53834262</v>
      </c>
    </row>
    <row r="2742" customFormat="false" ht="15" hidden="false" customHeight="false" outlineLevel="0" collapsed="false">
      <c r="A2742" s="14" t="n">
        <v>39483</v>
      </c>
      <c r="B2742" s="1" t="n">
        <v>0.488668981481481</v>
      </c>
      <c r="C2742" s="2" t="n">
        <v>49584.747</v>
      </c>
      <c r="D2742" s="2" t="n">
        <v>3644.9883</v>
      </c>
      <c r="E2742" s="0" t="s">
        <v>20</v>
      </c>
      <c r="F2742" s="2" t="n">
        <v>11626.937</v>
      </c>
      <c r="G2742" s="0" t="s">
        <v>21</v>
      </c>
      <c r="H2742" s="3" t="n">
        <v>36.749805</v>
      </c>
      <c r="I2742" s="3" t="n">
        <v>-116.44895</v>
      </c>
      <c r="J2742" s="4" t="n">
        <v>943.1</v>
      </c>
      <c r="S2742" s="1" t="n">
        <f aca="false">B2742-$B$2812</f>
        <v>0.00162037037037037</v>
      </c>
      <c r="T2742" s="15" t="n">
        <f aca="false">HOUR(S2742)</f>
        <v>0</v>
      </c>
      <c r="U2742" s="15" t="n">
        <f aca="false">MINUTE(S2742)</f>
        <v>2</v>
      </c>
      <c r="V2742" s="16" t="n">
        <f aca="false">SECOND(S2742)</f>
        <v>20</v>
      </c>
      <c r="W2742" s="2" t="n">
        <f aca="false">(T2742*60)+(U2742)+(V2742/60)</f>
        <v>2.33333333333333</v>
      </c>
      <c r="X2742" s="2" t="n">
        <f aca="false">($M$2/$R$2)*W2742</f>
        <v>0.120929811320735</v>
      </c>
      <c r="Y2742" s="2" t="n">
        <f aca="false">C2742-X2742</f>
        <v>49584.6260701887</v>
      </c>
    </row>
    <row r="2743" customFormat="false" ht="15" hidden="false" customHeight="false" outlineLevel="0" collapsed="false">
      <c r="A2743" s="14" t="n">
        <v>39483</v>
      </c>
      <c r="B2743" s="1" t="n">
        <v>0.488645833333333</v>
      </c>
      <c r="C2743" s="2" t="n">
        <v>49564.178</v>
      </c>
      <c r="D2743" s="2" t="n">
        <v>3644.9889</v>
      </c>
      <c r="E2743" s="0" t="s">
        <v>20</v>
      </c>
      <c r="F2743" s="2" t="n">
        <v>11626.9359</v>
      </c>
      <c r="G2743" s="0" t="s">
        <v>21</v>
      </c>
      <c r="H2743" s="3" t="n">
        <v>36.749815</v>
      </c>
      <c r="I2743" s="3" t="n">
        <v>-116.448931666667</v>
      </c>
      <c r="J2743" s="4" t="n">
        <v>942.9</v>
      </c>
      <c r="S2743" s="1" t="n">
        <f aca="false">B2743-$B$2812</f>
        <v>0.00159722222222222</v>
      </c>
      <c r="T2743" s="15" t="n">
        <f aca="false">HOUR(S2743)</f>
        <v>0</v>
      </c>
      <c r="U2743" s="15" t="n">
        <f aca="false">MINUTE(S2743)</f>
        <v>2</v>
      </c>
      <c r="V2743" s="16" t="n">
        <f aca="false">SECOND(S2743)</f>
        <v>18</v>
      </c>
      <c r="W2743" s="2" t="n">
        <f aca="false">(T2743*60)+(U2743)+(V2743/60)</f>
        <v>2.3</v>
      </c>
      <c r="X2743" s="2" t="n">
        <f aca="false">($M$2/$R$2)*W2743</f>
        <v>0.119202242587582</v>
      </c>
      <c r="Y2743" s="2" t="n">
        <f aca="false">C2743-X2743</f>
        <v>49564.0587977574</v>
      </c>
    </row>
    <row r="2744" customFormat="false" ht="15" hidden="false" customHeight="false" outlineLevel="0" collapsed="false">
      <c r="A2744" s="14" t="n">
        <v>39483</v>
      </c>
      <c r="B2744" s="1" t="n">
        <v>0.488622685185185</v>
      </c>
      <c r="C2744" s="2" t="n">
        <v>49555.654</v>
      </c>
      <c r="D2744" s="2" t="n">
        <v>3644.9895</v>
      </c>
      <c r="E2744" s="0" t="s">
        <v>20</v>
      </c>
      <c r="F2744" s="2" t="n">
        <v>11626.9349</v>
      </c>
      <c r="G2744" s="0" t="s">
        <v>21</v>
      </c>
      <c r="H2744" s="3" t="n">
        <v>36.749825</v>
      </c>
      <c r="I2744" s="3" t="n">
        <v>-116.448915</v>
      </c>
      <c r="J2744" s="4" t="n">
        <v>942.7</v>
      </c>
      <c r="S2744" s="1" t="n">
        <f aca="false">B2744-$B$2812</f>
        <v>0.00157407407407407</v>
      </c>
      <c r="T2744" s="15" t="n">
        <f aca="false">HOUR(S2744)</f>
        <v>0</v>
      </c>
      <c r="U2744" s="15" t="n">
        <f aca="false">MINUTE(S2744)</f>
        <v>2</v>
      </c>
      <c r="V2744" s="16" t="n">
        <f aca="false">SECOND(S2744)</f>
        <v>16</v>
      </c>
      <c r="W2744" s="2" t="n">
        <f aca="false">(T2744*60)+(U2744)+(V2744/60)</f>
        <v>2.26666666666667</v>
      </c>
      <c r="X2744" s="2" t="n">
        <f aca="false">($M$2/$R$2)*W2744</f>
        <v>0.117474673854429</v>
      </c>
      <c r="Y2744" s="2" t="n">
        <f aca="false">C2744-X2744</f>
        <v>49555.5365253262</v>
      </c>
    </row>
    <row r="2745" customFormat="false" ht="15" hidden="false" customHeight="false" outlineLevel="0" collapsed="false">
      <c r="A2745" s="14" t="n">
        <v>39483</v>
      </c>
      <c r="B2745" s="1" t="n">
        <v>0.488599537037037</v>
      </c>
      <c r="C2745" s="2" t="n">
        <v>49554.477</v>
      </c>
      <c r="D2745" s="2" t="n">
        <v>3644.9902</v>
      </c>
      <c r="E2745" s="0" t="s">
        <v>20</v>
      </c>
      <c r="F2745" s="2" t="n">
        <v>11626.9342</v>
      </c>
      <c r="G2745" s="0" t="s">
        <v>21</v>
      </c>
      <c r="H2745" s="3" t="n">
        <v>36.7498366666667</v>
      </c>
      <c r="I2745" s="3" t="n">
        <v>-116.448903333333</v>
      </c>
      <c r="J2745" s="4" t="n">
        <v>942.4</v>
      </c>
      <c r="S2745" s="1" t="n">
        <f aca="false">B2745-$B$2812</f>
        <v>0.00155092592592593</v>
      </c>
      <c r="T2745" s="15" t="n">
        <f aca="false">HOUR(S2745)</f>
        <v>0</v>
      </c>
      <c r="U2745" s="15" t="n">
        <f aca="false">MINUTE(S2745)</f>
        <v>2</v>
      </c>
      <c r="V2745" s="16" t="n">
        <f aca="false">SECOND(S2745)</f>
        <v>14</v>
      </c>
      <c r="W2745" s="2" t="n">
        <f aca="false">(T2745*60)+(U2745)+(V2745/60)</f>
        <v>2.23333333333333</v>
      </c>
      <c r="X2745" s="2" t="n">
        <f aca="false">($M$2/$R$2)*W2745</f>
        <v>0.115747105121275</v>
      </c>
      <c r="Y2745" s="2" t="n">
        <f aca="false">C2745-X2745</f>
        <v>49554.3612528949</v>
      </c>
    </row>
    <row r="2746" customFormat="false" ht="15" hidden="false" customHeight="false" outlineLevel="0" collapsed="false">
      <c r="A2746" s="14" t="n">
        <v>39483</v>
      </c>
      <c r="B2746" s="1" t="n">
        <v>0.488576388888889</v>
      </c>
      <c r="C2746" s="2" t="n">
        <v>49550.039</v>
      </c>
      <c r="D2746" s="2" t="n">
        <v>3644.9909</v>
      </c>
      <c r="E2746" s="0" t="s">
        <v>20</v>
      </c>
      <c r="F2746" s="2" t="n">
        <v>11626.9333</v>
      </c>
      <c r="G2746" s="0" t="s">
        <v>21</v>
      </c>
      <c r="H2746" s="3" t="n">
        <v>36.7498483333333</v>
      </c>
      <c r="I2746" s="3" t="n">
        <v>-116.448888333333</v>
      </c>
      <c r="J2746" s="4" t="n">
        <v>942.2</v>
      </c>
      <c r="S2746" s="1" t="n">
        <f aca="false">B2746-$B$2812</f>
        <v>0.00152777777777778</v>
      </c>
      <c r="T2746" s="15" t="n">
        <f aca="false">HOUR(S2746)</f>
        <v>0</v>
      </c>
      <c r="U2746" s="15" t="n">
        <f aca="false">MINUTE(S2746)</f>
        <v>2</v>
      </c>
      <c r="V2746" s="16" t="n">
        <f aca="false">SECOND(S2746)</f>
        <v>12</v>
      </c>
      <c r="W2746" s="2" t="n">
        <f aca="false">(T2746*60)+(U2746)+(V2746/60)</f>
        <v>2.2</v>
      </c>
      <c r="X2746" s="2" t="n">
        <f aca="false">($M$2/$R$2)*W2746</f>
        <v>0.114019536388122</v>
      </c>
      <c r="Y2746" s="2" t="n">
        <f aca="false">C2746-X2746</f>
        <v>49549.9249804636</v>
      </c>
    </row>
    <row r="2747" customFormat="false" ht="15" hidden="false" customHeight="false" outlineLevel="0" collapsed="false">
      <c r="A2747" s="14" t="n">
        <v>39483</v>
      </c>
      <c r="B2747" s="1" t="n">
        <v>0.488553240740741</v>
      </c>
      <c r="C2747" s="2" t="n">
        <v>49554.63</v>
      </c>
      <c r="D2747" s="2" t="n">
        <v>3644.9916</v>
      </c>
      <c r="E2747" s="0" t="s">
        <v>20</v>
      </c>
      <c r="F2747" s="2" t="n">
        <v>11626.9322</v>
      </c>
      <c r="G2747" s="0" t="s">
        <v>21</v>
      </c>
      <c r="H2747" s="3" t="n">
        <v>36.74986</v>
      </c>
      <c r="I2747" s="3" t="n">
        <v>-116.44887</v>
      </c>
      <c r="J2747" s="4" t="n">
        <v>942.2</v>
      </c>
      <c r="S2747" s="1" t="n">
        <f aca="false">B2747-$B$2812</f>
        <v>0.00150462962962963</v>
      </c>
      <c r="T2747" s="15" t="n">
        <f aca="false">HOUR(S2747)</f>
        <v>0</v>
      </c>
      <c r="U2747" s="15" t="n">
        <f aca="false">MINUTE(S2747)</f>
        <v>2</v>
      </c>
      <c r="V2747" s="16" t="n">
        <f aca="false">SECOND(S2747)</f>
        <v>10</v>
      </c>
      <c r="W2747" s="2" t="n">
        <f aca="false">(T2747*60)+(U2747)+(V2747/60)</f>
        <v>2.16666666666667</v>
      </c>
      <c r="X2747" s="2" t="n">
        <f aca="false">($M$2/$R$2)*W2747</f>
        <v>0.112291967654969</v>
      </c>
      <c r="Y2747" s="2" t="n">
        <f aca="false">C2747-X2747</f>
        <v>49554.5177080323</v>
      </c>
    </row>
    <row r="2748" customFormat="false" ht="15" hidden="false" customHeight="false" outlineLevel="0" collapsed="false">
      <c r="A2748" s="14" t="n">
        <v>39483</v>
      </c>
      <c r="B2748" s="1" t="n">
        <v>0.488530092592593</v>
      </c>
      <c r="C2748" s="2" t="n">
        <v>49560.243</v>
      </c>
      <c r="D2748" s="2" t="n">
        <v>3644.9922</v>
      </c>
      <c r="E2748" s="0" t="s">
        <v>20</v>
      </c>
      <c r="F2748" s="2" t="n">
        <v>11626.9311</v>
      </c>
      <c r="G2748" s="0" t="s">
        <v>21</v>
      </c>
      <c r="H2748" s="3" t="n">
        <v>36.74987</v>
      </c>
      <c r="I2748" s="3" t="n">
        <v>-116.448851666667</v>
      </c>
      <c r="J2748" s="4" t="n">
        <v>942</v>
      </c>
      <c r="S2748" s="1" t="n">
        <f aca="false">B2748-$B$2812</f>
        <v>0.00148148148148148</v>
      </c>
      <c r="T2748" s="15" t="n">
        <f aca="false">HOUR(S2748)</f>
        <v>0</v>
      </c>
      <c r="U2748" s="15" t="n">
        <f aca="false">MINUTE(S2748)</f>
        <v>2</v>
      </c>
      <c r="V2748" s="16" t="n">
        <f aca="false">SECOND(S2748)</f>
        <v>8</v>
      </c>
      <c r="W2748" s="2" t="n">
        <f aca="false">(T2748*60)+(U2748)+(V2748/60)</f>
        <v>2.13333333333333</v>
      </c>
      <c r="X2748" s="2" t="n">
        <f aca="false">($M$2/$R$2)*W2748</f>
        <v>0.110564398921815</v>
      </c>
      <c r="Y2748" s="2" t="n">
        <f aca="false">C2748-X2748</f>
        <v>49560.1324356011</v>
      </c>
    </row>
    <row r="2749" customFormat="false" ht="15" hidden="false" customHeight="false" outlineLevel="0" collapsed="false">
      <c r="A2749" s="14" t="n">
        <v>39483</v>
      </c>
      <c r="B2749" s="1" t="n">
        <v>0.488506944444445</v>
      </c>
      <c r="C2749" s="2" t="n">
        <v>49554.216</v>
      </c>
      <c r="D2749" s="2" t="n">
        <v>3644.9928</v>
      </c>
      <c r="E2749" s="0" t="s">
        <v>20</v>
      </c>
      <c r="F2749" s="2" t="n">
        <v>11626.9299</v>
      </c>
      <c r="G2749" s="0" t="s">
        <v>21</v>
      </c>
      <c r="H2749" s="3" t="n">
        <v>36.74988</v>
      </c>
      <c r="I2749" s="3" t="n">
        <v>-116.448831666667</v>
      </c>
      <c r="J2749" s="4" t="n">
        <v>942.1</v>
      </c>
      <c r="S2749" s="1" t="n">
        <f aca="false">B2749-$B$2812</f>
        <v>0.00145833333333333</v>
      </c>
      <c r="T2749" s="15" t="n">
        <f aca="false">HOUR(S2749)</f>
        <v>0</v>
      </c>
      <c r="U2749" s="15" t="n">
        <f aca="false">MINUTE(S2749)</f>
        <v>2</v>
      </c>
      <c r="V2749" s="16" t="n">
        <f aca="false">SECOND(S2749)</f>
        <v>6</v>
      </c>
      <c r="W2749" s="2" t="n">
        <f aca="false">(T2749*60)+(U2749)+(V2749/60)</f>
        <v>2.1</v>
      </c>
      <c r="X2749" s="2" t="n">
        <f aca="false">($M$2/$R$2)*W2749</f>
        <v>0.108836830188662</v>
      </c>
      <c r="Y2749" s="2" t="n">
        <f aca="false">C2749-X2749</f>
        <v>49554.1071631698</v>
      </c>
    </row>
    <row r="2750" customFormat="false" ht="15" hidden="false" customHeight="false" outlineLevel="0" collapsed="false">
      <c r="A2750" s="14" t="n">
        <v>39483</v>
      </c>
      <c r="B2750" s="1" t="n">
        <v>0.488483796296296</v>
      </c>
      <c r="C2750" s="2" t="n">
        <v>49543.023</v>
      </c>
      <c r="D2750" s="2" t="n">
        <v>3644.9927</v>
      </c>
      <c r="E2750" s="0" t="s">
        <v>20</v>
      </c>
      <c r="F2750" s="2" t="n">
        <v>11626.9286</v>
      </c>
      <c r="G2750" s="0" t="s">
        <v>21</v>
      </c>
      <c r="H2750" s="3" t="n">
        <v>36.7498783333333</v>
      </c>
      <c r="I2750" s="3" t="n">
        <v>-116.44881</v>
      </c>
      <c r="J2750" s="4" t="n">
        <v>942.2</v>
      </c>
      <c r="S2750" s="1" t="n">
        <f aca="false">B2750-$B$2812</f>
        <v>0.00143518518518519</v>
      </c>
      <c r="T2750" s="15" t="n">
        <f aca="false">HOUR(S2750)</f>
        <v>0</v>
      </c>
      <c r="U2750" s="15" t="n">
        <f aca="false">MINUTE(S2750)</f>
        <v>2</v>
      </c>
      <c r="V2750" s="16" t="n">
        <f aca="false">SECOND(S2750)</f>
        <v>4</v>
      </c>
      <c r="W2750" s="2" t="n">
        <f aca="false">(T2750*60)+(U2750)+(V2750/60)</f>
        <v>2.06666666666667</v>
      </c>
      <c r="X2750" s="2" t="n">
        <f aca="false">($M$2/$R$2)*W2750</f>
        <v>0.107109261455509</v>
      </c>
      <c r="Y2750" s="2" t="n">
        <f aca="false">C2750-X2750</f>
        <v>49542.9158907385</v>
      </c>
    </row>
    <row r="2751" customFormat="false" ht="15" hidden="false" customHeight="false" outlineLevel="0" collapsed="false">
      <c r="A2751" s="14" t="n">
        <v>39483</v>
      </c>
      <c r="B2751" s="1" t="n">
        <v>0.488460648148148</v>
      </c>
      <c r="C2751" s="2" t="n">
        <v>49542.2</v>
      </c>
      <c r="D2751" s="2" t="n">
        <v>3644.9927</v>
      </c>
      <c r="E2751" s="0" t="s">
        <v>20</v>
      </c>
      <c r="F2751" s="2" t="n">
        <v>11626.9273</v>
      </c>
      <c r="G2751" s="0" t="s">
        <v>21</v>
      </c>
      <c r="H2751" s="3" t="n">
        <v>36.7498783333333</v>
      </c>
      <c r="I2751" s="3" t="n">
        <v>-116.448788333333</v>
      </c>
      <c r="J2751" s="4" t="n">
        <v>942.3</v>
      </c>
      <c r="S2751" s="1" t="n">
        <f aca="false">B2751-$B$2812</f>
        <v>0.00141203703703704</v>
      </c>
      <c r="T2751" s="15" t="n">
        <f aca="false">HOUR(S2751)</f>
        <v>0</v>
      </c>
      <c r="U2751" s="15" t="n">
        <f aca="false">MINUTE(S2751)</f>
        <v>2</v>
      </c>
      <c r="V2751" s="16" t="n">
        <f aca="false">SECOND(S2751)</f>
        <v>2</v>
      </c>
      <c r="W2751" s="2" t="n">
        <f aca="false">(T2751*60)+(U2751)+(V2751/60)</f>
        <v>2.03333333333333</v>
      </c>
      <c r="X2751" s="2" t="n">
        <f aca="false">($M$2/$R$2)*W2751</f>
        <v>0.105381692722355</v>
      </c>
      <c r="Y2751" s="2" t="n">
        <f aca="false">C2751-X2751</f>
        <v>49542.0946183073</v>
      </c>
    </row>
    <row r="2752" customFormat="false" ht="15" hidden="false" customHeight="false" outlineLevel="0" collapsed="false">
      <c r="A2752" s="14" t="n">
        <v>39483</v>
      </c>
      <c r="B2752" s="1" t="n">
        <v>0.4884375</v>
      </c>
      <c r="C2752" s="2" t="n">
        <v>49548.272</v>
      </c>
      <c r="D2752" s="2" t="n">
        <v>3644.9933</v>
      </c>
      <c r="E2752" s="0" t="s">
        <v>20</v>
      </c>
      <c r="F2752" s="2" t="n">
        <v>11626.9258</v>
      </c>
      <c r="G2752" s="0" t="s">
        <v>21</v>
      </c>
      <c r="H2752" s="3" t="n">
        <v>36.7498883333333</v>
      </c>
      <c r="I2752" s="3" t="n">
        <v>-116.448763333333</v>
      </c>
      <c r="J2752" s="4" t="n">
        <v>942.2</v>
      </c>
      <c r="S2752" s="1" t="n">
        <f aca="false">B2752-$B$2812</f>
        <v>0.00138888888888889</v>
      </c>
      <c r="T2752" s="15" t="n">
        <f aca="false">HOUR(S2752)</f>
        <v>0</v>
      </c>
      <c r="U2752" s="15" t="n">
        <f aca="false">MINUTE(S2752)</f>
        <v>2</v>
      </c>
      <c r="V2752" s="16" t="n">
        <f aca="false">SECOND(S2752)</f>
        <v>0</v>
      </c>
      <c r="W2752" s="2" t="n">
        <f aca="false">(T2752*60)+(U2752)+(V2752/60)</f>
        <v>2</v>
      </c>
      <c r="X2752" s="2" t="n">
        <f aca="false">($M$2/$R$2)*W2752</f>
        <v>0.103654123989202</v>
      </c>
      <c r="Y2752" s="2" t="n">
        <f aca="false">C2752-X2752</f>
        <v>49548.168345876</v>
      </c>
    </row>
    <row r="2753" customFormat="false" ht="15" hidden="false" customHeight="false" outlineLevel="0" collapsed="false">
      <c r="A2753" s="14" t="n">
        <v>39483</v>
      </c>
      <c r="B2753" s="1" t="n">
        <v>0.488414351851852</v>
      </c>
      <c r="C2753" s="2" t="n">
        <v>49560.348</v>
      </c>
      <c r="D2753" s="2" t="n">
        <v>3644.9938</v>
      </c>
      <c r="E2753" s="0" t="s">
        <v>20</v>
      </c>
      <c r="F2753" s="2" t="n">
        <v>11626.9247</v>
      </c>
      <c r="G2753" s="0" t="s">
        <v>21</v>
      </c>
      <c r="H2753" s="3" t="n">
        <v>36.7498966666667</v>
      </c>
      <c r="I2753" s="3" t="n">
        <v>-116.448745</v>
      </c>
      <c r="J2753" s="4" t="n">
        <v>942.1</v>
      </c>
      <c r="S2753" s="1" t="n">
        <f aca="false">B2753-$B$2812</f>
        <v>0.00136574074074074</v>
      </c>
      <c r="T2753" s="15" t="n">
        <f aca="false">HOUR(S2753)</f>
        <v>0</v>
      </c>
      <c r="U2753" s="15" t="n">
        <f aca="false">MINUTE(S2753)</f>
        <v>1</v>
      </c>
      <c r="V2753" s="16" t="n">
        <f aca="false">SECOND(S2753)</f>
        <v>58</v>
      </c>
      <c r="W2753" s="2" t="n">
        <f aca="false">(T2753*60)+(U2753)+(V2753/60)</f>
        <v>1.96666666666667</v>
      </c>
      <c r="X2753" s="2" t="n">
        <f aca="false">($M$2/$R$2)*W2753</f>
        <v>0.101926555256048</v>
      </c>
      <c r="Y2753" s="2" t="n">
        <f aca="false">C2753-X2753</f>
        <v>49560.2460734447</v>
      </c>
    </row>
    <row r="2754" customFormat="false" ht="15" hidden="false" customHeight="false" outlineLevel="0" collapsed="false">
      <c r="A2754" s="14" t="n">
        <v>39483</v>
      </c>
      <c r="B2754" s="1" t="n">
        <v>0.488391203703704</v>
      </c>
      <c r="C2754" s="2" t="n">
        <v>49571.42</v>
      </c>
      <c r="D2754" s="2" t="n">
        <v>3644.9942</v>
      </c>
      <c r="E2754" s="0" t="s">
        <v>20</v>
      </c>
      <c r="F2754" s="2" t="n">
        <v>11626.9235</v>
      </c>
      <c r="G2754" s="0" t="s">
        <v>21</v>
      </c>
      <c r="H2754" s="3" t="n">
        <v>36.7499033333333</v>
      </c>
      <c r="I2754" s="3" t="n">
        <v>-116.448725</v>
      </c>
      <c r="J2754" s="4" t="n">
        <v>942.1</v>
      </c>
      <c r="S2754" s="1" t="n">
        <f aca="false">B2754-$B$2812</f>
        <v>0.00134259259259259</v>
      </c>
      <c r="T2754" s="15" t="n">
        <f aca="false">HOUR(S2754)</f>
        <v>0</v>
      </c>
      <c r="U2754" s="15" t="n">
        <f aca="false">MINUTE(S2754)</f>
        <v>1</v>
      </c>
      <c r="V2754" s="16" t="n">
        <f aca="false">SECOND(S2754)</f>
        <v>56</v>
      </c>
      <c r="W2754" s="2" t="n">
        <f aca="false">(T2754*60)+(U2754)+(V2754/60)</f>
        <v>1.93333333333333</v>
      </c>
      <c r="X2754" s="2" t="n">
        <f aca="false">($M$2/$R$2)*W2754</f>
        <v>0.100198986522895</v>
      </c>
      <c r="Y2754" s="2" t="n">
        <f aca="false">C2754-X2754</f>
        <v>49571.3198010135</v>
      </c>
    </row>
    <row r="2755" customFormat="false" ht="15" hidden="false" customHeight="false" outlineLevel="0" collapsed="false">
      <c r="A2755" s="14" t="n">
        <v>39483</v>
      </c>
      <c r="B2755" s="1" t="n">
        <v>0.488368055555556</v>
      </c>
      <c r="C2755" s="2" t="n">
        <v>49570.181</v>
      </c>
      <c r="D2755" s="2" t="n">
        <v>3644.9944</v>
      </c>
      <c r="E2755" s="0" t="s">
        <v>20</v>
      </c>
      <c r="F2755" s="2" t="n">
        <v>11626.9222</v>
      </c>
      <c r="G2755" s="0" t="s">
        <v>21</v>
      </c>
      <c r="H2755" s="3" t="n">
        <v>36.7499066666667</v>
      </c>
      <c r="I2755" s="3" t="n">
        <v>-116.448703333333</v>
      </c>
      <c r="J2755" s="4" t="n">
        <v>942.1</v>
      </c>
      <c r="S2755" s="1" t="n">
        <f aca="false">B2755-$B$2812</f>
        <v>0.00131944444444444</v>
      </c>
      <c r="T2755" s="15" t="n">
        <f aca="false">HOUR(S2755)</f>
        <v>0</v>
      </c>
      <c r="U2755" s="15" t="n">
        <f aca="false">MINUTE(S2755)</f>
        <v>1</v>
      </c>
      <c r="V2755" s="16" t="n">
        <f aca="false">SECOND(S2755)</f>
        <v>54</v>
      </c>
      <c r="W2755" s="2" t="n">
        <f aca="false">(T2755*60)+(U2755)+(V2755/60)</f>
        <v>1.9</v>
      </c>
      <c r="X2755" s="2" t="n">
        <f aca="false">($M$2/$R$2)*W2755</f>
        <v>0.0984714177897417</v>
      </c>
      <c r="Y2755" s="2" t="n">
        <f aca="false">C2755-X2755</f>
        <v>49570.0825285822</v>
      </c>
    </row>
    <row r="2756" customFormat="false" ht="15" hidden="false" customHeight="false" outlineLevel="0" collapsed="false">
      <c r="A2756" s="14" t="n">
        <v>39483</v>
      </c>
      <c r="B2756" s="1" t="n">
        <v>0.488344907407407</v>
      </c>
      <c r="C2756" s="2" t="n">
        <v>49545.091</v>
      </c>
      <c r="D2756" s="2" t="n">
        <v>3644.9947</v>
      </c>
      <c r="E2756" s="0" t="s">
        <v>20</v>
      </c>
      <c r="F2756" s="2" t="n">
        <v>11626.921</v>
      </c>
      <c r="G2756" s="0" t="s">
        <v>21</v>
      </c>
      <c r="H2756" s="3" t="n">
        <v>36.7499116666667</v>
      </c>
      <c r="I2756" s="3" t="n">
        <v>-116.448683333333</v>
      </c>
      <c r="J2756" s="4" t="n">
        <v>942</v>
      </c>
      <c r="S2756" s="1" t="n">
        <f aca="false">B2756-$B$2812</f>
        <v>0.0012962962962963</v>
      </c>
      <c r="T2756" s="15" t="n">
        <f aca="false">HOUR(S2756)</f>
        <v>0</v>
      </c>
      <c r="U2756" s="15" t="n">
        <f aca="false">MINUTE(S2756)</f>
        <v>1</v>
      </c>
      <c r="V2756" s="16" t="n">
        <f aca="false">SECOND(S2756)</f>
        <v>52</v>
      </c>
      <c r="W2756" s="2" t="n">
        <f aca="false">(T2756*60)+(U2756)+(V2756/60)</f>
        <v>1.86666666666667</v>
      </c>
      <c r="X2756" s="2" t="n">
        <f aca="false">($M$2/$R$2)*W2756</f>
        <v>0.0967438490565884</v>
      </c>
      <c r="Y2756" s="2" t="n">
        <f aca="false">C2756-X2756</f>
        <v>49544.9942561509</v>
      </c>
    </row>
    <row r="2757" customFormat="false" ht="15" hidden="false" customHeight="false" outlineLevel="0" collapsed="false">
      <c r="A2757" s="14" t="n">
        <v>39483</v>
      </c>
      <c r="B2757" s="1" t="n">
        <v>0.488321759259259</v>
      </c>
      <c r="C2757" s="2" t="n">
        <v>49496.556</v>
      </c>
      <c r="D2757" s="2" t="n">
        <v>3644.9951</v>
      </c>
      <c r="E2757" s="0" t="s">
        <v>20</v>
      </c>
      <c r="F2757" s="2" t="n">
        <v>11626.9196</v>
      </c>
      <c r="G2757" s="0" t="s">
        <v>21</v>
      </c>
      <c r="H2757" s="3" t="n">
        <v>36.7499183333333</v>
      </c>
      <c r="I2757" s="3" t="n">
        <v>-116.44866</v>
      </c>
      <c r="J2757" s="4" t="n">
        <v>941.9</v>
      </c>
      <c r="S2757" s="1" t="n">
        <f aca="false">B2757-$B$2812</f>
        <v>0.00127314814814815</v>
      </c>
      <c r="T2757" s="15" t="n">
        <f aca="false">HOUR(S2757)</f>
        <v>0</v>
      </c>
      <c r="U2757" s="15" t="n">
        <f aca="false">MINUTE(S2757)</f>
        <v>1</v>
      </c>
      <c r="V2757" s="16" t="n">
        <f aca="false">SECOND(S2757)</f>
        <v>50</v>
      </c>
      <c r="W2757" s="2" t="n">
        <f aca="false">(T2757*60)+(U2757)+(V2757/60)</f>
        <v>1.83333333333333</v>
      </c>
      <c r="X2757" s="2" t="n">
        <f aca="false">($M$2/$R$2)*W2757</f>
        <v>0.095016280323435</v>
      </c>
      <c r="Y2757" s="2" t="n">
        <f aca="false">C2757-X2757</f>
        <v>49496.4609837197</v>
      </c>
    </row>
    <row r="2758" customFormat="false" ht="15" hidden="false" customHeight="false" outlineLevel="0" collapsed="false">
      <c r="A2758" s="14" t="n">
        <v>39483</v>
      </c>
      <c r="B2758" s="1" t="n">
        <v>0.488298611111111</v>
      </c>
      <c r="C2758" s="2" t="n">
        <v>49460.362</v>
      </c>
      <c r="D2758" s="2" t="n">
        <v>3644.9948</v>
      </c>
      <c r="E2758" s="0" t="s">
        <v>20</v>
      </c>
      <c r="F2758" s="2" t="n">
        <v>11626.9182</v>
      </c>
      <c r="G2758" s="0" t="s">
        <v>21</v>
      </c>
      <c r="H2758" s="3" t="n">
        <v>36.7499133333333</v>
      </c>
      <c r="I2758" s="3" t="n">
        <v>-116.448636666667</v>
      </c>
      <c r="J2758" s="4" t="n">
        <v>942</v>
      </c>
      <c r="S2758" s="1" t="n">
        <f aca="false">B2758-$B$2812</f>
        <v>0.00125</v>
      </c>
      <c r="T2758" s="15" t="n">
        <f aca="false">HOUR(S2758)</f>
        <v>0</v>
      </c>
      <c r="U2758" s="15" t="n">
        <f aca="false">MINUTE(S2758)</f>
        <v>1</v>
      </c>
      <c r="V2758" s="16" t="n">
        <f aca="false">SECOND(S2758)</f>
        <v>48</v>
      </c>
      <c r="W2758" s="2" t="n">
        <f aca="false">(T2758*60)+(U2758)+(V2758/60)</f>
        <v>1.8</v>
      </c>
      <c r="X2758" s="2" t="n">
        <f aca="false">($M$2/$R$2)*W2758</f>
        <v>0.0932887115902817</v>
      </c>
      <c r="Y2758" s="2" t="n">
        <f aca="false">C2758-X2758</f>
        <v>49460.2687112884</v>
      </c>
    </row>
    <row r="2759" customFormat="false" ht="15" hidden="false" customHeight="false" outlineLevel="0" collapsed="false">
      <c r="A2759" s="14" t="n">
        <v>39483</v>
      </c>
      <c r="B2759" s="1" t="n">
        <v>0.488275462962963</v>
      </c>
      <c r="C2759" s="2" t="n">
        <v>49456.977</v>
      </c>
      <c r="D2759" s="2" t="n">
        <v>3644.9947</v>
      </c>
      <c r="E2759" s="0" t="s">
        <v>20</v>
      </c>
      <c r="F2759" s="2" t="n">
        <v>11626.9167</v>
      </c>
      <c r="G2759" s="0" t="s">
        <v>21</v>
      </c>
      <c r="H2759" s="3" t="n">
        <v>36.7499116666667</v>
      </c>
      <c r="I2759" s="3" t="n">
        <v>-116.448611666667</v>
      </c>
      <c r="J2759" s="4" t="n">
        <v>942</v>
      </c>
      <c r="S2759" s="1" t="n">
        <f aca="false">B2759-$B$2812</f>
        <v>0.00122685185185185</v>
      </c>
      <c r="T2759" s="15" t="n">
        <f aca="false">HOUR(S2759)</f>
        <v>0</v>
      </c>
      <c r="U2759" s="15" t="n">
        <f aca="false">MINUTE(S2759)</f>
        <v>1</v>
      </c>
      <c r="V2759" s="16" t="n">
        <f aca="false">SECOND(S2759)</f>
        <v>46</v>
      </c>
      <c r="W2759" s="2" t="n">
        <f aca="false">(T2759*60)+(U2759)+(V2759/60)</f>
        <v>1.76666666666667</v>
      </c>
      <c r="X2759" s="2" t="n">
        <f aca="false">($M$2/$R$2)*W2759</f>
        <v>0.0915611428571283</v>
      </c>
      <c r="Y2759" s="2" t="n">
        <f aca="false">C2759-X2759</f>
        <v>49456.8854388571</v>
      </c>
    </row>
    <row r="2760" customFormat="false" ht="15" hidden="false" customHeight="false" outlineLevel="0" collapsed="false">
      <c r="A2760" s="14" t="n">
        <v>39483</v>
      </c>
      <c r="B2760" s="1" t="n">
        <v>0.488252314814815</v>
      </c>
      <c r="C2760" s="2" t="n">
        <v>49482.199</v>
      </c>
      <c r="D2760" s="2" t="n">
        <v>3644.9947</v>
      </c>
      <c r="E2760" s="0" t="s">
        <v>20</v>
      </c>
      <c r="F2760" s="2" t="n">
        <v>11626.9152</v>
      </c>
      <c r="G2760" s="0" t="s">
        <v>21</v>
      </c>
      <c r="H2760" s="3" t="n">
        <v>36.7499116666667</v>
      </c>
      <c r="I2760" s="3" t="n">
        <v>-116.448586666667</v>
      </c>
      <c r="J2760" s="4" t="n">
        <v>942</v>
      </c>
      <c r="S2760" s="1" t="n">
        <f aca="false">B2760-$B$2812</f>
        <v>0.0012037037037037</v>
      </c>
      <c r="T2760" s="15" t="n">
        <f aca="false">HOUR(S2760)</f>
        <v>0</v>
      </c>
      <c r="U2760" s="15" t="n">
        <f aca="false">MINUTE(S2760)</f>
        <v>1</v>
      </c>
      <c r="V2760" s="16" t="n">
        <f aca="false">SECOND(S2760)</f>
        <v>44</v>
      </c>
      <c r="W2760" s="2" t="n">
        <f aca="false">(T2760*60)+(U2760)+(V2760/60)</f>
        <v>1.73333333333333</v>
      </c>
      <c r="X2760" s="2" t="n">
        <f aca="false">($M$2/$R$2)*W2760</f>
        <v>0.0898335741239749</v>
      </c>
      <c r="Y2760" s="2" t="n">
        <f aca="false">C2760-X2760</f>
        <v>49482.1091664259</v>
      </c>
    </row>
    <row r="2761" customFormat="false" ht="15" hidden="false" customHeight="false" outlineLevel="0" collapsed="false">
      <c r="A2761" s="14" t="n">
        <v>39483</v>
      </c>
      <c r="B2761" s="1" t="n">
        <v>0.488229166666667</v>
      </c>
      <c r="C2761" s="2" t="n">
        <v>49493.16</v>
      </c>
      <c r="D2761" s="2" t="n">
        <v>3644.9944</v>
      </c>
      <c r="E2761" s="0" t="s">
        <v>20</v>
      </c>
      <c r="F2761" s="2" t="n">
        <v>11626.914</v>
      </c>
      <c r="G2761" s="0" t="s">
        <v>21</v>
      </c>
      <c r="H2761" s="3" t="n">
        <v>36.7499066666667</v>
      </c>
      <c r="I2761" s="3" t="n">
        <v>-116.448566666667</v>
      </c>
      <c r="J2761" s="4" t="n">
        <v>942</v>
      </c>
      <c r="S2761" s="1" t="n">
        <f aca="false">B2761-$B$2812</f>
        <v>0.00118055555555556</v>
      </c>
      <c r="T2761" s="15" t="n">
        <f aca="false">HOUR(S2761)</f>
        <v>0</v>
      </c>
      <c r="U2761" s="15" t="n">
        <f aca="false">MINUTE(S2761)</f>
        <v>1</v>
      </c>
      <c r="V2761" s="16" t="n">
        <f aca="false">SECOND(S2761)</f>
        <v>42</v>
      </c>
      <c r="W2761" s="2" t="n">
        <f aca="false">(T2761*60)+(U2761)+(V2761/60)</f>
        <v>1.7</v>
      </c>
      <c r="X2761" s="2" t="n">
        <f aca="false">($M$2/$R$2)*W2761</f>
        <v>0.0881060053908216</v>
      </c>
      <c r="Y2761" s="2" t="n">
        <f aca="false">C2761-X2761</f>
        <v>49493.0718939946</v>
      </c>
    </row>
    <row r="2762" customFormat="false" ht="15" hidden="false" customHeight="false" outlineLevel="0" collapsed="false">
      <c r="A2762" s="14" t="n">
        <v>39483</v>
      </c>
      <c r="B2762" s="1" t="n">
        <v>0.488206018518518</v>
      </c>
      <c r="C2762" s="2" t="n">
        <v>49479.839</v>
      </c>
      <c r="D2762" s="2" t="n">
        <v>3644.9939</v>
      </c>
      <c r="E2762" s="0" t="s">
        <v>20</v>
      </c>
      <c r="F2762" s="2" t="n">
        <v>11626.9126</v>
      </c>
      <c r="G2762" s="0" t="s">
        <v>21</v>
      </c>
      <c r="H2762" s="3" t="n">
        <v>36.7498983333333</v>
      </c>
      <c r="I2762" s="3" t="n">
        <v>-116.448543333333</v>
      </c>
      <c r="J2762" s="4" t="n">
        <v>942.1</v>
      </c>
      <c r="S2762" s="1" t="n">
        <f aca="false">B2762-$B$2812</f>
        <v>0.00115740740740741</v>
      </c>
      <c r="T2762" s="15" t="n">
        <f aca="false">HOUR(S2762)</f>
        <v>0</v>
      </c>
      <c r="U2762" s="15" t="n">
        <f aca="false">MINUTE(S2762)</f>
        <v>1</v>
      </c>
      <c r="V2762" s="16" t="n">
        <f aca="false">SECOND(S2762)</f>
        <v>40</v>
      </c>
      <c r="W2762" s="2" t="n">
        <f aca="false">(T2762*60)+(U2762)+(V2762/60)</f>
        <v>1.66666666666667</v>
      </c>
      <c r="X2762" s="2" t="n">
        <f aca="false">($M$2/$R$2)*W2762</f>
        <v>0.0863784366576682</v>
      </c>
      <c r="Y2762" s="2" t="n">
        <f aca="false">C2762-X2762</f>
        <v>49479.7526215633</v>
      </c>
    </row>
    <row r="2763" customFormat="false" ht="15" hidden="false" customHeight="false" outlineLevel="0" collapsed="false">
      <c r="A2763" s="14" t="n">
        <v>39483</v>
      </c>
      <c r="B2763" s="1" t="n">
        <v>0.48818287037037</v>
      </c>
      <c r="C2763" s="2" t="n">
        <v>49468.945</v>
      </c>
      <c r="D2763" s="2" t="n">
        <v>3644.9938</v>
      </c>
      <c r="E2763" s="0" t="s">
        <v>20</v>
      </c>
      <c r="F2763" s="2" t="n">
        <v>11626.9111</v>
      </c>
      <c r="G2763" s="0" t="s">
        <v>21</v>
      </c>
      <c r="H2763" s="3" t="n">
        <v>36.7498966666667</v>
      </c>
      <c r="I2763" s="3" t="n">
        <v>-116.448518333333</v>
      </c>
      <c r="J2763" s="4" t="n">
        <v>942</v>
      </c>
      <c r="S2763" s="1" t="n">
        <f aca="false">B2763-$B$2812</f>
        <v>0.00113425925925926</v>
      </c>
      <c r="T2763" s="15" t="n">
        <f aca="false">HOUR(S2763)</f>
        <v>0</v>
      </c>
      <c r="U2763" s="15" t="n">
        <f aca="false">MINUTE(S2763)</f>
        <v>1</v>
      </c>
      <c r="V2763" s="16" t="n">
        <f aca="false">SECOND(S2763)</f>
        <v>38</v>
      </c>
      <c r="W2763" s="2" t="n">
        <f aca="false">(T2763*60)+(U2763)+(V2763/60)</f>
        <v>1.63333333333333</v>
      </c>
      <c r="X2763" s="2" t="n">
        <f aca="false">($M$2/$R$2)*W2763</f>
        <v>0.0846508679245148</v>
      </c>
      <c r="Y2763" s="2" t="n">
        <f aca="false">C2763-X2763</f>
        <v>49468.8603491321</v>
      </c>
    </row>
    <row r="2764" customFormat="false" ht="15" hidden="false" customHeight="false" outlineLevel="0" collapsed="false">
      <c r="A2764" s="14" t="n">
        <v>39483</v>
      </c>
      <c r="B2764" s="1" t="n">
        <v>0.488159722222222</v>
      </c>
      <c r="C2764" s="2" t="n">
        <v>49456.467</v>
      </c>
      <c r="D2764" s="2" t="n">
        <v>3644.9937</v>
      </c>
      <c r="E2764" s="0" t="s">
        <v>20</v>
      </c>
      <c r="F2764" s="2" t="n">
        <v>11626.9098</v>
      </c>
      <c r="G2764" s="0" t="s">
        <v>21</v>
      </c>
      <c r="H2764" s="3" t="n">
        <v>36.749895</v>
      </c>
      <c r="I2764" s="3" t="n">
        <v>-116.448496666667</v>
      </c>
      <c r="J2764" s="4" t="n">
        <v>941.9</v>
      </c>
      <c r="S2764" s="1" t="n">
        <f aca="false">B2764-$B$2812</f>
        <v>0.00111111111111111</v>
      </c>
      <c r="T2764" s="15" t="n">
        <f aca="false">HOUR(S2764)</f>
        <v>0</v>
      </c>
      <c r="U2764" s="15" t="n">
        <f aca="false">MINUTE(S2764)</f>
        <v>1</v>
      </c>
      <c r="V2764" s="16" t="n">
        <f aca="false">SECOND(S2764)</f>
        <v>36</v>
      </c>
      <c r="W2764" s="2" t="n">
        <f aca="false">(T2764*60)+(U2764)+(V2764/60)</f>
        <v>1.6</v>
      </c>
      <c r="X2764" s="2" t="n">
        <f aca="false">($M$2/$R$2)*W2764</f>
        <v>0.0829232991913615</v>
      </c>
      <c r="Y2764" s="2" t="n">
        <f aca="false">C2764-X2764</f>
        <v>49456.3840767008</v>
      </c>
    </row>
    <row r="2765" customFormat="false" ht="15" hidden="false" customHeight="false" outlineLevel="0" collapsed="false">
      <c r="A2765" s="14" t="n">
        <v>39483</v>
      </c>
      <c r="B2765" s="1" t="n">
        <v>0.488136574074074</v>
      </c>
      <c r="C2765" s="2" t="n">
        <v>49452.541</v>
      </c>
      <c r="D2765" s="2" t="n">
        <v>3644.9935</v>
      </c>
      <c r="E2765" s="0" t="s">
        <v>20</v>
      </c>
      <c r="F2765" s="2" t="n">
        <v>11626.9086</v>
      </c>
      <c r="G2765" s="0" t="s">
        <v>21</v>
      </c>
      <c r="H2765" s="3" t="n">
        <v>36.7498916666667</v>
      </c>
      <c r="I2765" s="3" t="n">
        <v>-116.448476666667</v>
      </c>
      <c r="J2765" s="4" t="n">
        <v>941.9</v>
      </c>
      <c r="S2765" s="1" t="n">
        <f aca="false">B2765-$B$2812</f>
        <v>0.00108796296296296</v>
      </c>
      <c r="T2765" s="15" t="n">
        <f aca="false">HOUR(S2765)</f>
        <v>0</v>
      </c>
      <c r="U2765" s="15" t="n">
        <f aca="false">MINUTE(S2765)</f>
        <v>1</v>
      </c>
      <c r="V2765" s="16" t="n">
        <f aca="false">SECOND(S2765)</f>
        <v>34</v>
      </c>
      <c r="W2765" s="2" t="n">
        <f aca="false">(T2765*60)+(U2765)+(V2765/60)</f>
        <v>1.56666666666667</v>
      </c>
      <c r="X2765" s="2" t="n">
        <f aca="false">($M$2/$R$2)*W2765</f>
        <v>0.0811957304582081</v>
      </c>
      <c r="Y2765" s="2" t="n">
        <f aca="false">C2765-X2765</f>
        <v>49452.4598042695</v>
      </c>
    </row>
    <row r="2766" customFormat="false" ht="15" hidden="false" customHeight="false" outlineLevel="0" collapsed="false">
      <c r="A2766" s="14" t="n">
        <v>39483</v>
      </c>
      <c r="B2766" s="1" t="n">
        <v>0.488113425925926</v>
      </c>
      <c r="C2766" s="2" t="n">
        <v>49469.633</v>
      </c>
      <c r="D2766" s="2" t="n">
        <v>3644.9931</v>
      </c>
      <c r="E2766" s="0" t="s">
        <v>20</v>
      </c>
      <c r="F2766" s="2" t="n">
        <v>11626.9074</v>
      </c>
      <c r="G2766" s="0" t="s">
        <v>21</v>
      </c>
      <c r="H2766" s="3" t="n">
        <v>36.749885</v>
      </c>
      <c r="I2766" s="3" t="n">
        <v>-116.448456666667</v>
      </c>
      <c r="J2766" s="4" t="n">
        <v>941.8</v>
      </c>
      <c r="S2766" s="1" t="n">
        <f aca="false">B2766-$B$2812</f>
        <v>0.00106481481481481</v>
      </c>
      <c r="T2766" s="15" t="n">
        <f aca="false">HOUR(S2766)</f>
        <v>0</v>
      </c>
      <c r="U2766" s="15" t="n">
        <f aca="false">MINUTE(S2766)</f>
        <v>1</v>
      </c>
      <c r="V2766" s="16" t="n">
        <f aca="false">SECOND(S2766)</f>
        <v>32</v>
      </c>
      <c r="W2766" s="2" t="n">
        <f aca="false">(T2766*60)+(U2766)+(V2766/60)</f>
        <v>1.53333333333333</v>
      </c>
      <c r="X2766" s="2" t="n">
        <f aca="false">($M$2/$R$2)*W2766</f>
        <v>0.0794681617250547</v>
      </c>
      <c r="Y2766" s="2" t="n">
        <f aca="false">C2766-X2766</f>
        <v>49469.5535318383</v>
      </c>
    </row>
    <row r="2767" customFormat="false" ht="15" hidden="false" customHeight="false" outlineLevel="0" collapsed="false">
      <c r="A2767" s="14" t="n">
        <v>39483</v>
      </c>
      <c r="B2767" s="1" t="n">
        <v>0.488090277777778</v>
      </c>
      <c r="C2767" s="2" t="n">
        <v>49512.747</v>
      </c>
      <c r="D2767" s="2" t="n">
        <v>3644.9928</v>
      </c>
      <c r="E2767" s="0" t="s">
        <v>20</v>
      </c>
      <c r="F2767" s="2" t="n">
        <v>11626.9063</v>
      </c>
      <c r="G2767" s="0" t="s">
        <v>21</v>
      </c>
      <c r="H2767" s="3" t="n">
        <v>36.74988</v>
      </c>
      <c r="I2767" s="3" t="n">
        <v>-116.448438333333</v>
      </c>
      <c r="J2767" s="4" t="n">
        <v>941.8</v>
      </c>
      <c r="S2767" s="1" t="n">
        <f aca="false">B2767-$B$2812</f>
        <v>0.00104166666666667</v>
      </c>
      <c r="T2767" s="15" t="n">
        <f aca="false">HOUR(S2767)</f>
        <v>0</v>
      </c>
      <c r="U2767" s="15" t="n">
        <f aca="false">MINUTE(S2767)</f>
        <v>1</v>
      </c>
      <c r="V2767" s="16" t="n">
        <f aca="false">SECOND(S2767)</f>
        <v>30</v>
      </c>
      <c r="W2767" s="2" t="n">
        <f aca="false">(T2767*60)+(U2767)+(V2767/60)</f>
        <v>1.5</v>
      </c>
      <c r="X2767" s="2" t="n">
        <f aca="false">($M$2/$R$2)*W2767</f>
        <v>0.0777405929919014</v>
      </c>
      <c r="Y2767" s="2" t="n">
        <f aca="false">C2767-X2767</f>
        <v>49512.669259407</v>
      </c>
    </row>
    <row r="2768" customFormat="false" ht="15" hidden="false" customHeight="false" outlineLevel="0" collapsed="false">
      <c r="A2768" s="14" t="n">
        <v>39483</v>
      </c>
      <c r="B2768" s="1" t="n">
        <v>0.48806712962963</v>
      </c>
      <c r="C2768" s="2" t="n">
        <v>49555.422</v>
      </c>
      <c r="D2768" s="2" t="n">
        <v>3644.9929</v>
      </c>
      <c r="E2768" s="0" t="s">
        <v>20</v>
      </c>
      <c r="F2768" s="2" t="n">
        <v>11626.9053</v>
      </c>
      <c r="G2768" s="0" t="s">
        <v>21</v>
      </c>
      <c r="H2768" s="3" t="n">
        <v>36.7498816666667</v>
      </c>
      <c r="I2768" s="3" t="n">
        <v>-116.448421666667</v>
      </c>
      <c r="J2768" s="4" t="n">
        <v>941.8</v>
      </c>
      <c r="S2768" s="1" t="n">
        <f aca="false">B2768-$B$2812</f>
        <v>0.00101851851851852</v>
      </c>
      <c r="T2768" s="15" t="n">
        <f aca="false">HOUR(S2768)</f>
        <v>0</v>
      </c>
      <c r="U2768" s="15" t="n">
        <f aca="false">MINUTE(S2768)</f>
        <v>1</v>
      </c>
      <c r="V2768" s="16" t="n">
        <f aca="false">SECOND(S2768)</f>
        <v>28</v>
      </c>
      <c r="W2768" s="2" t="n">
        <f aca="false">(T2768*60)+(U2768)+(V2768/60)</f>
        <v>1.46666666666667</v>
      </c>
      <c r="X2768" s="2" t="n">
        <f aca="false">($M$2/$R$2)*W2768</f>
        <v>0.076013024258748</v>
      </c>
      <c r="Y2768" s="2" t="n">
        <f aca="false">C2768-X2768</f>
        <v>49555.3459869757</v>
      </c>
    </row>
    <row r="2769" customFormat="false" ht="15" hidden="false" customHeight="false" outlineLevel="0" collapsed="false">
      <c r="A2769" s="14" t="n">
        <v>39483</v>
      </c>
      <c r="B2769" s="1" t="n">
        <v>0.488043981481482</v>
      </c>
      <c r="C2769" s="2" t="n">
        <v>49571.507</v>
      </c>
      <c r="D2769" s="2" t="n">
        <v>3644.9926</v>
      </c>
      <c r="E2769" s="0" t="s">
        <v>20</v>
      </c>
      <c r="F2769" s="2" t="n">
        <v>11626.9046</v>
      </c>
      <c r="G2769" s="0" t="s">
        <v>21</v>
      </c>
      <c r="H2769" s="3" t="n">
        <v>36.7498766666667</v>
      </c>
      <c r="I2769" s="3" t="n">
        <v>-116.44841</v>
      </c>
      <c r="J2769" s="4" t="n">
        <v>941.7</v>
      </c>
      <c r="S2769" s="1" t="n">
        <f aca="false">B2769-$B$2812</f>
        <v>0.00099537037037037</v>
      </c>
      <c r="T2769" s="15" t="n">
        <f aca="false">HOUR(S2769)</f>
        <v>0</v>
      </c>
      <c r="U2769" s="15" t="n">
        <f aca="false">MINUTE(S2769)</f>
        <v>1</v>
      </c>
      <c r="V2769" s="16" t="n">
        <f aca="false">SECOND(S2769)</f>
        <v>26</v>
      </c>
      <c r="W2769" s="2" t="n">
        <f aca="false">(T2769*60)+(U2769)+(V2769/60)</f>
        <v>1.43333333333333</v>
      </c>
      <c r="X2769" s="2" t="n">
        <f aca="false">($M$2/$R$2)*W2769</f>
        <v>0.0742854555255947</v>
      </c>
      <c r="Y2769" s="2" t="n">
        <f aca="false">C2769-X2769</f>
        <v>49571.4327145445</v>
      </c>
    </row>
    <row r="2770" customFormat="false" ht="15" hidden="false" customHeight="false" outlineLevel="0" collapsed="false">
      <c r="A2770" s="14" t="n">
        <v>39483</v>
      </c>
      <c r="B2770" s="1" t="n">
        <v>0.488020833333333</v>
      </c>
      <c r="C2770" s="2" t="n">
        <v>49590.68</v>
      </c>
      <c r="D2770" s="2" t="n">
        <v>3644.9922</v>
      </c>
      <c r="E2770" s="0" t="s">
        <v>20</v>
      </c>
      <c r="F2770" s="2" t="n">
        <v>11626.9035</v>
      </c>
      <c r="G2770" s="0" t="s">
        <v>21</v>
      </c>
      <c r="H2770" s="3" t="n">
        <v>36.74987</v>
      </c>
      <c r="I2770" s="3" t="n">
        <v>-116.448391666667</v>
      </c>
      <c r="J2770" s="4" t="n">
        <v>941.5</v>
      </c>
      <c r="S2770" s="1" t="n">
        <f aca="false">B2770-$B$2812</f>
        <v>0.000972222222222222</v>
      </c>
      <c r="T2770" s="15" t="n">
        <f aca="false">HOUR(S2770)</f>
        <v>0</v>
      </c>
      <c r="U2770" s="15" t="n">
        <f aca="false">MINUTE(S2770)</f>
        <v>1</v>
      </c>
      <c r="V2770" s="16" t="n">
        <f aca="false">SECOND(S2770)</f>
        <v>24</v>
      </c>
      <c r="W2770" s="2" t="n">
        <f aca="false">(T2770*60)+(U2770)+(V2770/60)</f>
        <v>1.4</v>
      </c>
      <c r="X2770" s="2" t="n">
        <f aca="false">($M$2/$R$2)*W2770</f>
        <v>0.0725578867924413</v>
      </c>
      <c r="Y2770" s="2" t="n">
        <f aca="false">C2770-X2770</f>
        <v>49590.6074421132</v>
      </c>
    </row>
    <row r="2771" customFormat="false" ht="15" hidden="false" customHeight="false" outlineLevel="0" collapsed="false">
      <c r="A2771" s="14" t="n">
        <v>39483</v>
      </c>
      <c r="B2771" s="1" t="n">
        <v>0.487997685185185</v>
      </c>
      <c r="C2771" s="2" t="n">
        <v>49627.004</v>
      </c>
      <c r="D2771" s="2" t="n">
        <v>3644.9922</v>
      </c>
      <c r="E2771" s="0" t="s">
        <v>20</v>
      </c>
      <c r="F2771" s="2" t="n">
        <v>11626.9025</v>
      </c>
      <c r="G2771" s="0" t="s">
        <v>21</v>
      </c>
      <c r="H2771" s="3" t="n">
        <v>36.74987</v>
      </c>
      <c r="I2771" s="3" t="n">
        <v>-116.448375</v>
      </c>
      <c r="J2771" s="4" t="n">
        <v>941.3</v>
      </c>
      <c r="S2771" s="1" t="n">
        <f aca="false">B2771-$B$2812</f>
        <v>0.000949074074074074</v>
      </c>
      <c r="T2771" s="15" t="n">
        <f aca="false">HOUR(S2771)</f>
        <v>0</v>
      </c>
      <c r="U2771" s="15" t="n">
        <f aca="false">MINUTE(S2771)</f>
        <v>1</v>
      </c>
      <c r="V2771" s="16" t="n">
        <f aca="false">SECOND(S2771)</f>
        <v>22</v>
      </c>
      <c r="W2771" s="2" t="n">
        <f aca="false">(T2771*60)+(U2771)+(V2771/60)</f>
        <v>1.36666666666667</v>
      </c>
      <c r="X2771" s="2" t="n">
        <f aca="false">($M$2/$R$2)*W2771</f>
        <v>0.0708303180592879</v>
      </c>
      <c r="Y2771" s="2" t="n">
        <f aca="false">C2771-X2771</f>
        <v>49626.9331696819</v>
      </c>
    </row>
    <row r="2772" customFormat="false" ht="15" hidden="false" customHeight="false" outlineLevel="0" collapsed="false">
      <c r="A2772" s="14" t="n">
        <v>39483</v>
      </c>
      <c r="B2772" s="1" t="n">
        <v>0.487974537037037</v>
      </c>
      <c r="C2772" s="2" t="n">
        <v>49616.08</v>
      </c>
      <c r="D2772" s="2" t="n">
        <v>3644.9923</v>
      </c>
      <c r="E2772" s="0" t="s">
        <v>20</v>
      </c>
      <c r="F2772" s="2" t="n">
        <v>11626.9016</v>
      </c>
      <c r="G2772" s="0" t="s">
        <v>21</v>
      </c>
      <c r="H2772" s="3" t="n">
        <v>36.7498716666667</v>
      </c>
      <c r="I2772" s="3" t="n">
        <v>-116.44836</v>
      </c>
      <c r="J2772" s="4" t="n">
        <v>940.9</v>
      </c>
      <c r="S2772" s="1" t="n">
        <f aca="false">B2772-$B$2812</f>
        <v>0.000925925925925926</v>
      </c>
      <c r="T2772" s="15" t="n">
        <f aca="false">HOUR(S2772)</f>
        <v>0</v>
      </c>
      <c r="U2772" s="15" t="n">
        <f aca="false">MINUTE(S2772)</f>
        <v>1</v>
      </c>
      <c r="V2772" s="16" t="n">
        <f aca="false">SECOND(S2772)</f>
        <v>20</v>
      </c>
      <c r="W2772" s="2" t="n">
        <f aca="false">(T2772*60)+(U2772)+(V2772/60)</f>
        <v>1.33333333333333</v>
      </c>
      <c r="X2772" s="2" t="n">
        <f aca="false">($M$2/$R$2)*W2772</f>
        <v>0.0691027493261346</v>
      </c>
      <c r="Y2772" s="2" t="n">
        <f aca="false">C2772-X2772</f>
        <v>49616.0108972507</v>
      </c>
    </row>
    <row r="2773" customFormat="false" ht="15" hidden="false" customHeight="false" outlineLevel="0" collapsed="false">
      <c r="A2773" s="14" t="n">
        <v>39483</v>
      </c>
      <c r="B2773" s="1" t="n">
        <v>0.487951388888889</v>
      </c>
      <c r="C2773" s="2" t="n">
        <v>49316.183</v>
      </c>
      <c r="D2773" s="2" t="n">
        <v>3644.9927</v>
      </c>
      <c r="E2773" s="0" t="s">
        <v>20</v>
      </c>
      <c r="F2773" s="2" t="n">
        <v>11626.9006</v>
      </c>
      <c r="G2773" s="0" t="s">
        <v>21</v>
      </c>
      <c r="H2773" s="3" t="n">
        <v>36.7498783333333</v>
      </c>
      <c r="I2773" s="3" t="n">
        <v>-116.448343333333</v>
      </c>
      <c r="J2773" s="4" t="n">
        <v>940.7</v>
      </c>
      <c r="S2773" s="1" t="n">
        <f aca="false">B2773-$B$2812</f>
        <v>0.000902777777777778</v>
      </c>
      <c r="T2773" s="15" t="n">
        <f aca="false">HOUR(S2773)</f>
        <v>0</v>
      </c>
      <c r="U2773" s="15" t="n">
        <f aca="false">MINUTE(S2773)</f>
        <v>1</v>
      </c>
      <c r="V2773" s="16" t="n">
        <f aca="false">SECOND(S2773)</f>
        <v>18</v>
      </c>
      <c r="W2773" s="2" t="n">
        <f aca="false">(T2773*60)+(U2773)+(V2773/60)</f>
        <v>1.3</v>
      </c>
      <c r="X2773" s="2" t="n">
        <f aca="false">($M$2/$R$2)*W2773</f>
        <v>0.0673751805929812</v>
      </c>
      <c r="Y2773" s="2" t="n">
        <f aca="false">C2773-X2773</f>
        <v>49316.1156248194</v>
      </c>
    </row>
    <row r="2774" customFormat="false" ht="15" hidden="false" customHeight="false" outlineLevel="0" collapsed="false">
      <c r="A2774" s="14" t="n">
        <v>39483</v>
      </c>
      <c r="B2774" s="1" t="n">
        <v>0.487928240740741</v>
      </c>
      <c r="C2774" s="2" t="n">
        <v>49249.268</v>
      </c>
      <c r="D2774" s="2" t="n">
        <v>3644.9934</v>
      </c>
      <c r="E2774" s="0" t="s">
        <v>20</v>
      </c>
      <c r="F2774" s="2" t="n">
        <v>11626.9002</v>
      </c>
      <c r="G2774" s="0" t="s">
        <v>21</v>
      </c>
      <c r="H2774" s="3" t="n">
        <v>36.74989</v>
      </c>
      <c r="I2774" s="3" t="n">
        <v>-116.448336666667</v>
      </c>
      <c r="J2774" s="4" t="n">
        <v>940.5</v>
      </c>
      <c r="S2774" s="1" t="n">
        <f aca="false">B2774-$B$2812</f>
        <v>0.00087962962962963</v>
      </c>
      <c r="T2774" s="15" t="n">
        <f aca="false">HOUR(S2774)</f>
        <v>0</v>
      </c>
      <c r="U2774" s="15" t="n">
        <f aca="false">MINUTE(S2774)</f>
        <v>1</v>
      </c>
      <c r="V2774" s="16" t="n">
        <f aca="false">SECOND(S2774)</f>
        <v>16</v>
      </c>
      <c r="W2774" s="2" t="n">
        <f aca="false">(T2774*60)+(U2774)+(V2774/60)</f>
        <v>1.26666666666667</v>
      </c>
      <c r="X2774" s="2" t="n">
        <f aca="false">($M$2/$R$2)*W2774</f>
        <v>0.0656476118598278</v>
      </c>
      <c r="Y2774" s="2" t="n">
        <f aca="false">C2774-X2774</f>
        <v>49249.2023523881</v>
      </c>
    </row>
    <row r="2775" customFormat="false" ht="15" hidden="false" customHeight="false" outlineLevel="0" collapsed="false">
      <c r="A2775" s="14" t="n">
        <v>39483</v>
      </c>
      <c r="B2775" s="1" t="n">
        <v>0.487905092592593</v>
      </c>
      <c r="C2775" s="2" t="n">
        <v>49400.503</v>
      </c>
      <c r="D2775" s="2" t="n">
        <v>3644.9938</v>
      </c>
      <c r="E2775" s="0" t="s">
        <v>20</v>
      </c>
      <c r="F2775" s="2" t="n">
        <v>11626.8995</v>
      </c>
      <c r="G2775" s="0" t="s">
        <v>21</v>
      </c>
      <c r="H2775" s="3" t="n">
        <v>36.7498966666667</v>
      </c>
      <c r="I2775" s="3" t="n">
        <v>-116.448325</v>
      </c>
      <c r="J2775" s="4" t="n">
        <v>940.3</v>
      </c>
      <c r="S2775" s="1" t="n">
        <f aca="false">B2775-$B$2812</f>
        <v>0.000856481481481482</v>
      </c>
      <c r="T2775" s="15" t="n">
        <f aca="false">HOUR(S2775)</f>
        <v>0</v>
      </c>
      <c r="U2775" s="15" t="n">
        <f aca="false">MINUTE(S2775)</f>
        <v>1</v>
      </c>
      <c r="V2775" s="16" t="n">
        <f aca="false">SECOND(S2775)</f>
        <v>14</v>
      </c>
      <c r="W2775" s="2" t="n">
        <f aca="false">(T2775*60)+(U2775)+(V2775/60)</f>
        <v>1.23333333333333</v>
      </c>
      <c r="X2775" s="2" t="n">
        <f aca="false">($M$2/$R$2)*W2775</f>
        <v>0.0639200431266745</v>
      </c>
      <c r="Y2775" s="2" t="n">
        <f aca="false">C2775-X2775</f>
        <v>49400.4390799569</v>
      </c>
    </row>
    <row r="2776" customFormat="false" ht="15" hidden="false" customHeight="false" outlineLevel="0" collapsed="false">
      <c r="A2776" s="14" t="n">
        <v>39483</v>
      </c>
      <c r="B2776" s="1" t="n">
        <v>0.487881944444444</v>
      </c>
      <c r="C2776" s="2" t="n">
        <v>49426.571</v>
      </c>
      <c r="D2776" s="2" t="n">
        <v>3644.9933</v>
      </c>
      <c r="E2776" s="0" t="s">
        <v>20</v>
      </c>
      <c r="F2776" s="2" t="n">
        <v>11626.8986</v>
      </c>
      <c r="G2776" s="0" t="s">
        <v>21</v>
      </c>
      <c r="H2776" s="3" t="n">
        <v>36.7498883333333</v>
      </c>
      <c r="I2776" s="3" t="n">
        <v>-116.44831</v>
      </c>
      <c r="J2776" s="4" t="n">
        <v>940.1</v>
      </c>
      <c r="S2776" s="1" t="n">
        <f aca="false">B2776-$B$2812</f>
        <v>0.000833333333333333</v>
      </c>
      <c r="T2776" s="15" t="n">
        <f aca="false">HOUR(S2776)</f>
        <v>0</v>
      </c>
      <c r="U2776" s="15" t="n">
        <f aca="false">MINUTE(S2776)</f>
        <v>1</v>
      </c>
      <c r="V2776" s="16" t="n">
        <f aca="false">SECOND(S2776)</f>
        <v>12</v>
      </c>
      <c r="W2776" s="2" t="n">
        <f aca="false">(T2776*60)+(U2776)+(V2776/60)</f>
        <v>1.2</v>
      </c>
      <c r="X2776" s="2" t="n">
        <f aca="false">($M$2/$R$2)*W2776</f>
        <v>0.0621924743935211</v>
      </c>
      <c r="Y2776" s="2" t="n">
        <f aca="false">C2776-X2776</f>
        <v>49426.5088075256</v>
      </c>
    </row>
    <row r="2777" customFormat="false" ht="15" hidden="false" customHeight="false" outlineLevel="0" collapsed="false">
      <c r="A2777" s="14" t="n">
        <v>39483</v>
      </c>
      <c r="B2777" s="1" t="n">
        <v>0.487858796296296</v>
      </c>
      <c r="C2777" s="2" t="n">
        <v>49443.36</v>
      </c>
      <c r="D2777" s="2" t="n">
        <v>3644.9934</v>
      </c>
      <c r="E2777" s="0" t="s">
        <v>20</v>
      </c>
      <c r="F2777" s="2" t="n">
        <v>11626.8976</v>
      </c>
      <c r="G2777" s="0" t="s">
        <v>21</v>
      </c>
      <c r="H2777" s="3" t="n">
        <v>36.74989</v>
      </c>
      <c r="I2777" s="3" t="n">
        <v>-116.448293333333</v>
      </c>
      <c r="J2777" s="4" t="n">
        <v>939.9</v>
      </c>
      <c r="S2777" s="1" t="n">
        <f aca="false">B2777-$B$2812</f>
        <v>0.000810185185185185</v>
      </c>
      <c r="T2777" s="15" t="n">
        <f aca="false">HOUR(S2777)</f>
        <v>0</v>
      </c>
      <c r="U2777" s="15" t="n">
        <f aca="false">MINUTE(S2777)</f>
        <v>1</v>
      </c>
      <c r="V2777" s="16" t="n">
        <f aca="false">SECOND(S2777)</f>
        <v>10</v>
      </c>
      <c r="W2777" s="2" t="n">
        <f aca="false">(T2777*60)+(U2777)+(V2777/60)</f>
        <v>1.16666666666667</v>
      </c>
      <c r="X2777" s="2" t="n">
        <f aca="false">($M$2/$R$2)*W2777</f>
        <v>0.0604649056603677</v>
      </c>
      <c r="Y2777" s="2" t="n">
        <f aca="false">C2777-X2777</f>
        <v>49443.2995350943</v>
      </c>
    </row>
    <row r="2778" customFormat="false" ht="15" hidden="false" customHeight="false" outlineLevel="0" collapsed="false">
      <c r="A2778" s="14" t="n">
        <v>39483</v>
      </c>
      <c r="B2778" s="1" t="n">
        <v>0.487835648148148</v>
      </c>
      <c r="C2778" s="2" t="n">
        <v>49439.717</v>
      </c>
      <c r="D2778" s="2" t="n">
        <v>3644.9934</v>
      </c>
      <c r="E2778" s="0" t="s">
        <v>20</v>
      </c>
      <c r="F2778" s="2" t="n">
        <v>11626.8967</v>
      </c>
      <c r="G2778" s="0" t="s">
        <v>21</v>
      </c>
      <c r="H2778" s="3" t="n">
        <v>36.74989</v>
      </c>
      <c r="I2778" s="3" t="n">
        <v>-116.448278333333</v>
      </c>
      <c r="J2778" s="4" t="n">
        <v>939.7</v>
      </c>
      <c r="S2778" s="1" t="n">
        <f aca="false">B2778-$B$2812</f>
        <v>0.000787037037037037</v>
      </c>
      <c r="T2778" s="15" t="n">
        <f aca="false">HOUR(S2778)</f>
        <v>0</v>
      </c>
      <c r="U2778" s="15" t="n">
        <f aca="false">MINUTE(S2778)</f>
        <v>1</v>
      </c>
      <c r="V2778" s="16" t="n">
        <f aca="false">SECOND(S2778)</f>
        <v>8</v>
      </c>
      <c r="W2778" s="2" t="n">
        <f aca="false">(T2778*60)+(U2778)+(V2778/60)</f>
        <v>1.13333333333333</v>
      </c>
      <c r="X2778" s="2" t="n">
        <f aca="false">($M$2/$R$2)*W2778</f>
        <v>0.0587373369272144</v>
      </c>
      <c r="Y2778" s="2" t="n">
        <f aca="false">C2778-X2778</f>
        <v>49439.6582626631</v>
      </c>
    </row>
    <row r="2779" customFormat="false" ht="15" hidden="false" customHeight="false" outlineLevel="0" collapsed="false">
      <c r="A2779" s="14" t="n">
        <v>39483</v>
      </c>
      <c r="B2779" s="1" t="n">
        <v>0.4878125</v>
      </c>
      <c r="C2779" s="2" t="n">
        <v>49440.253</v>
      </c>
      <c r="D2779" s="2" t="n">
        <v>3644.9935</v>
      </c>
      <c r="E2779" s="0" t="s">
        <v>20</v>
      </c>
      <c r="F2779" s="2" t="n">
        <v>11626.8958</v>
      </c>
      <c r="G2779" s="0" t="s">
        <v>21</v>
      </c>
      <c r="H2779" s="3" t="n">
        <v>36.7498916666667</v>
      </c>
      <c r="I2779" s="3" t="n">
        <v>-116.448263333333</v>
      </c>
      <c r="J2779" s="4" t="n">
        <v>939.5</v>
      </c>
      <c r="S2779" s="1" t="n">
        <f aca="false">B2779-$B$2812</f>
        <v>0.000763888888888889</v>
      </c>
      <c r="T2779" s="15" t="n">
        <f aca="false">HOUR(S2779)</f>
        <v>0</v>
      </c>
      <c r="U2779" s="15" t="n">
        <f aca="false">MINUTE(S2779)</f>
        <v>1</v>
      </c>
      <c r="V2779" s="16" t="n">
        <f aca="false">SECOND(S2779)</f>
        <v>6</v>
      </c>
      <c r="W2779" s="2" t="n">
        <f aca="false">(T2779*60)+(U2779)+(V2779/60)</f>
        <v>1.1</v>
      </c>
      <c r="X2779" s="2" t="n">
        <f aca="false">($M$2/$R$2)*W2779</f>
        <v>0.057009768194061</v>
      </c>
      <c r="Y2779" s="2" t="n">
        <f aca="false">C2779-X2779</f>
        <v>49440.1959902318</v>
      </c>
    </row>
    <row r="2780" customFormat="false" ht="15" hidden="false" customHeight="false" outlineLevel="0" collapsed="false">
      <c r="A2780" s="14" t="n">
        <v>39483</v>
      </c>
      <c r="B2780" s="1" t="n">
        <v>0.487789351851852</v>
      </c>
      <c r="C2780" s="2" t="n">
        <v>49439.808</v>
      </c>
      <c r="D2780" s="2" t="n">
        <v>3644.9937</v>
      </c>
      <c r="E2780" s="0" t="s">
        <v>20</v>
      </c>
      <c r="F2780" s="2" t="n">
        <v>11626.8947</v>
      </c>
      <c r="G2780" s="0" t="s">
        <v>21</v>
      </c>
      <c r="H2780" s="3" t="n">
        <v>36.749895</v>
      </c>
      <c r="I2780" s="3" t="n">
        <v>-116.448245</v>
      </c>
      <c r="J2780" s="4" t="n">
        <v>939.3</v>
      </c>
      <c r="S2780" s="1" t="n">
        <f aca="false">B2780-$B$2812</f>
        <v>0.000740740740740741</v>
      </c>
      <c r="T2780" s="15" t="n">
        <f aca="false">HOUR(S2780)</f>
        <v>0</v>
      </c>
      <c r="U2780" s="15" t="n">
        <f aca="false">MINUTE(S2780)</f>
        <v>1</v>
      </c>
      <c r="V2780" s="16" t="n">
        <f aca="false">SECOND(S2780)</f>
        <v>4</v>
      </c>
      <c r="W2780" s="2" t="n">
        <f aca="false">(T2780*60)+(U2780)+(V2780/60)</f>
        <v>1.06666666666667</v>
      </c>
      <c r="X2780" s="2" t="n">
        <f aca="false">($M$2/$R$2)*W2780</f>
        <v>0.0552821994609076</v>
      </c>
      <c r="Y2780" s="2" t="n">
        <f aca="false">C2780-X2780</f>
        <v>49439.7527178005</v>
      </c>
    </row>
    <row r="2781" customFormat="false" ht="15" hidden="false" customHeight="false" outlineLevel="0" collapsed="false">
      <c r="A2781" s="14" t="n">
        <v>39483</v>
      </c>
      <c r="B2781" s="1" t="n">
        <v>0.487766203703704</v>
      </c>
      <c r="C2781" s="2" t="n">
        <v>49433.097</v>
      </c>
      <c r="D2781" s="2" t="n">
        <v>3644.9939</v>
      </c>
      <c r="E2781" s="0" t="s">
        <v>20</v>
      </c>
      <c r="F2781" s="2" t="n">
        <v>11626.8937</v>
      </c>
      <c r="G2781" s="0" t="s">
        <v>21</v>
      </c>
      <c r="H2781" s="3" t="n">
        <v>36.7498983333333</v>
      </c>
      <c r="I2781" s="3" t="n">
        <v>-116.448228333333</v>
      </c>
      <c r="J2781" s="4" t="n">
        <v>939.1</v>
      </c>
      <c r="S2781" s="1" t="n">
        <f aca="false">B2781-$B$2812</f>
        <v>0.000717592592592593</v>
      </c>
      <c r="T2781" s="15" t="n">
        <f aca="false">HOUR(S2781)</f>
        <v>0</v>
      </c>
      <c r="U2781" s="15" t="n">
        <f aca="false">MINUTE(S2781)</f>
        <v>1</v>
      </c>
      <c r="V2781" s="16" t="n">
        <f aca="false">SECOND(S2781)</f>
        <v>2</v>
      </c>
      <c r="W2781" s="2" t="n">
        <f aca="false">(T2781*60)+(U2781)+(V2781/60)</f>
        <v>1.03333333333333</v>
      </c>
      <c r="X2781" s="2" t="n">
        <f aca="false">($M$2/$R$2)*W2781</f>
        <v>0.0535546307277543</v>
      </c>
      <c r="Y2781" s="2" t="n">
        <f aca="false">C2781-X2781</f>
        <v>49433.0434453693</v>
      </c>
    </row>
    <row r="2782" customFormat="false" ht="15" hidden="false" customHeight="false" outlineLevel="0" collapsed="false">
      <c r="A2782" s="14" t="n">
        <v>39483</v>
      </c>
      <c r="B2782" s="1" t="n">
        <v>0.487743055555556</v>
      </c>
      <c r="C2782" s="2" t="n">
        <v>49440.518</v>
      </c>
      <c r="D2782" s="2" t="n">
        <v>3644.9942</v>
      </c>
      <c r="E2782" s="0" t="s">
        <v>20</v>
      </c>
      <c r="F2782" s="2" t="n">
        <v>11626.8927</v>
      </c>
      <c r="G2782" s="0" t="s">
        <v>21</v>
      </c>
      <c r="H2782" s="3" t="n">
        <v>36.7499033333333</v>
      </c>
      <c r="I2782" s="3" t="n">
        <v>-116.448211666667</v>
      </c>
      <c r="J2782" s="4" t="n">
        <v>938.9</v>
      </c>
      <c r="S2782" s="1" t="n">
        <f aca="false">B2782-$B$2812</f>
        <v>0.000694444444444445</v>
      </c>
      <c r="T2782" s="15" t="n">
        <f aca="false">HOUR(S2782)</f>
        <v>0</v>
      </c>
      <c r="U2782" s="15" t="n">
        <f aca="false">MINUTE(S2782)</f>
        <v>1</v>
      </c>
      <c r="V2782" s="16" t="n">
        <f aca="false">SECOND(S2782)</f>
        <v>0</v>
      </c>
      <c r="W2782" s="2" t="n">
        <f aca="false">(T2782*60)+(U2782)+(V2782/60)</f>
        <v>1</v>
      </c>
      <c r="X2782" s="2" t="n">
        <f aca="false">($M$2/$R$2)*W2782</f>
        <v>0.0518270619946009</v>
      </c>
      <c r="Y2782" s="2" t="n">
        <f aca="false">C2782-X2782</f>
        <v>49440.466172938</v>
      </c>
    </row>
    <row r="2783" customFormat="false" ht="15" hidden="false" customHeight="false" outlineLevel="0" collapsed="false">
      <c r="A2783" s="14" t="n">
        <v>39483</v>
      </c>
      <c r="B2783" s="1" t="n">
        <v>0.487719907407407</v>
      </c>
      <c r="C2783" s="2" t="n">
        <v>49426.451</v>
      </c>
      <c r="D2783" s="2" t="n">
        <v>3644.9944</v>
      </c>
      <c r="E2783" s="0" t="s">
        <v>20</v>
      </c>
      <c r="F2783" s="2" t="n">
        <v>11626.8916</v>
      </c>
      <c r="G2783" s="0" t="s">
        <v>21</v>
      </c>
      <c r="H2783" s="3" t="n">
        <v>36.7499066666667</v>
      </c>
      <c r="I2783" s="3" t="n">
        <v>-116.448193333333</v>
      </c>
      <c r="J2783" s="4" t="n">
        <v>938.6</v>
      </c>
      <c r="S2783" s="1" t="n">
        <f aca="false">B2783-$B$2812</f>
        <v>0.000671296296296296</v>
      </c>
      <c r="T2783" s="15" t="n">
        <f aca="false">HOUR(S2783)</f>
        <v>0</v>
      </c>
      <c r="U2783" s="15" t="n">
        <f aca="false">MINUTE(S2783)</f>
        <v>0</v>
      </c>
      <c r="V2783" s="16" t="n">
        <f aca="false">SECOND(S2783)</f>
        <v>58</v>
      </c>
      <c r="W2783" s="2" t="n">
        <f aca="false">(T2783*60)+(U2783)+(V2783/60)</f>
        <v>0.966666666666667</v>
      </c>
      <c r="X2783" s="2" t="n">
        <f aca="false">($M$2/$R$2)*W2783</f>
        <v>0.0500994932614476</v>
      </c>
      <c r="Y2783" s="2" t="n">
        <f aca="false">C2783-X2783</f>
        <v>49426.4009005067</v>
      </c>
    </row>
    <row r="2784" customFormat="false" ht="15" hidden="false" customHeight="false" outlineLevel="0" collapsed="false">
      <c r="A2784" s="14" t="n">
        <v>39483</v>
      </c>
      <c r="B2784" s="1" t="n">
        <v>0.487696759259259</v>
      </c>
      <c r="C2784" s="2" t="n">
        <v>49404.761</v>
      </c>
      <c r="D2784" s="2" t="n">
        <v>3644.9947</v>
      </c>
      <c r="E2784" s="0" t="s">
        <v>20</v>
      </c>
      <c r="F2784" s="2" t="n">
        <v>11626.8906</v>
      </c>
      <c r="G2784" s="0" t="s">
        <v>21</v>
      </c>
      <c r="H2784" s="3" t="n">
        <v>36.7499116666667</v>
      </c>
      <c r="I2784" s="3" t="n">
        <v>-116.448176666667</v>
      </c>
      <c r="J2784" s="4" t="n">
        <v>938.4</v>
      </c>
      <c r="S2784" s="1" t="n">
        <f aca="false">B2784-$B$2812</f>
        <v>0.000648148148148148</v>
      </c>
      <c r="T2784" s="15" t="n">
        <f aca="false">HOUR(S2784)</f>
        <v>0</v>
      </c>
      <c r="U2784" s="15" t="n">
        <f aca="false">MINUTE(S2784)</f>
        <v>0</v>
      </c>
      <c r="V2784" s="16" t="n">
        <f aca="false">SECOND(S2784)</f>
        <v>56</v>
      </c>
      <c r="W2784" s="2" t="n">
        <f aca="false">(T2784*60)+(U2784)+(V2784/60)</f>
        <v>0.933333333333333</v>
      </c>
      <c r="X2784" s="2" t="n">
        <f aca="false">($M$2/$R$2)*W2784</f>
        <v>0.0483719245282942</v>
      </c>
      <c r="Y2784" s="2" t="n">
        <f aca="false">C2784-X2784</f>
        <v>49404.7126280755</v>
      </c>
    </row>
    <row r="2785" customFormat="false" ht="15" hidden="false" customHeight="false" outlineLevel="0" collapsed="false">
      <c r="A2785" s="14" t="n">
        <v>39483</v>
      </c>
      <c r="B2785" s="1" t="n">
        <v>0.487673611111111</v>
      </c>
      <c r="C2785" s="2" t="n">
        <v>49402.198</v>
      </c>
      <c r="D2785" s="2" t="n">
        <v>3644.9949</v>
      </c>
      <c r="E2785" s="0" t="s">
        <v>20</v>
      </c>
      <c r="F2785" s="2" t="n">
        <v>11626.8894</v>
      </c>
      <c r="G2785" s="0" t="s">
        <v>21</v>
      </c>
      <c r="H2785" s="3" t="n">
        <v>36.749915</v>
      </c>
      <c r="I2785" s="3" t="n">
        <v>-116.448156666667</v>
      </c>
      <c r="J2785" s="4" t="n">
        <v>938.1</v>
      </c>
      <c r="S2785" s="1" t="n">
        <f aca="false">B2785-$B$2812</f>
        <v>0.000625</v>
      </c>
      <c r="T2785" s="15" t="n">
        <f aca="false">HOUR(S2785)</f>
        <v>0</v>
      </c>
      <c r="U2785" s="15" t="n">
        <f aca="false">MINUTE(S2785)</f>
        <v>0</v>
      </c>
      <c r="V2785" s="16" t="n">
        <f aca="false">SECOND(S2785)</f>
        <v>54</v>
      </c>
      <c r="W2785" s="2" t="n">
        <f aca="false">(T2785*60)+(U2785)+(V2785/60)</f>
        <v>0.9</v>
      </c>
      <c r="X2785" s="2" t="n">
        <f aca="false">($M$2/$R$2)*W2785</f>
        <v>0.0466443557951408</v>
      </c>
      <c r="Y2785" s="2" t="n">
        <f aca="false">C2785-X2785</f>
        <v>49402.1513556442</v>
      </c>
    </row>
    <row r="2786" customFormat="false" ht="15" hidden="false" customHeight="false" outlineLevel="0" collapsed="false">
      <c r="A2786" s="14" t="n">
        <v>39483</v>
      </c>
      <c r="B2786" s="1" t="n">
        <v>0.487650462962963</v>
      </c>
      <c r="C2786" s="2" t="n">
        <v>49400.056</v>
      </c>
      <c r="D2786" s="2" t="n">
        <v>3644.9951</v>
      </c>
      <c r="E2786" s="0" t="s">
        <v>20</v>
      </c>
      <c r="F2786" s="2" t="n">
        <v>11626.8884</v>
      </c>
      <c r="G2786" s="0" t="s">
        <v>21</v>
      </c>
      <c r="H2786" s="3" t="n">
        <v>36.7499183333333</v>
      </c>
      <c r="I2786" s="3" t="n">
        <v>-116.44814</v>
      </c>
      <c r="J2786" s="4" t="n">
        <v>937.8</v>
      </c>
      <c r="S2786" s="1" t="n">
        <f aca="false">B2786-$B$2812</f>
        <v>0.000601851851851852</v>
      </c>
      <c r="T2786" s="15" t="n">
        <f aca="false">HOUR(S2786)</f>
        <v>0</v>
      </c>
      <c r="U2786" s="15" t="n">
        <f aca="false">MINUTE(S2786)</f>
        <v>0</v>
      </c>
      <c r="V2786" s="16" t="n">
        <f aca="false">SECOND(S2786)</f>
        <v>52</v>
      </c>
      <c r="W2786" s="2" t="n">
        <f aca="false">(T2786*60)+(U2786)+(V2786/60)</f>
        <v>0.866666666666667</v>
      </c>
      <c r="X2786" s="2" t="n">
        <f aca="false">($M$2/$R$2)*W2786</f>
        <v>0.0449167870619875</v>
      </c>
      <c r="Y2786" s="2" t="n">
        <f aca="false">C2786-X2786</f>
        <v>49400.0110832129</v>
      </c>
    </row>
    <row r="2787" customFormat="false" ht="15" hidden="false" customHeight="false" outlineLevel="0" collapsed="false">
      <c r="A2787" s="14" t="n">
        <v>39483</v>
      </c>
      <c r="B2787" s="1" t="n">
        <v>0.487627314814815</v>
      </c>
      <c r="C2787" s="2" t="n">
        <v>49396.833</v>
      </c>
      <c r="D2787" s="2" t="n">
        <v>3644.9951</v>
      </c>
      <c r="E2787" s="0" t="s">
        <v>20</v>
      </c>
      <c r="F2787" s="2" t="n">
        <v>11626.8873</v>
      </c>
      <c r="G2787" s="0" t="s">
        <v>21</v>
      </c>
      <c r="H2787" s="3" t="n">
        <v>36.7499183333333</v>
      </c>
      <c r="I2787" s="3" t="n">
        <v>-116.448121666667</v>
      </c>
      <c r="J2787" s="4" t="n">
        <v>937.5</v>
      </c>
      <c r="S2787" s="1" t="n">
        <f aca="false">B2787-$B$2812</f>
        <v>0.000578703703703704</v>
      </c>
      <c r="T2787" s="15" t="n">
        <f aca="false">HOUR(S2787)</f>
        <v>0</v>
      </c>
      <c r="U2787" s="15" t="n">
        <f aca="false">MINUTE(S2787)</f>
        <v>0</v>
      </c>
      <c r="V2787" s="16" t="n">
        <f aca="false">SECOND(S2787)</f>
        <v>50</v>
      </c>
      <c r="W2787" s="2" t="n">
        <f aca="false">(T2787*60)+(U2787)+(V2787/60)</f>
        <v>0.833333333333333</v>
      </c>
      <c r="X2787" s="2" t="n">
        <f aca="false">($M$2/$R$2)*W2787</f>
        <v>0.0431892183288341</v>
      </c>
      <c r="Y2787" s="2" t="n">
        <f aca="false">C2787-X2787</f>
        <v>49396.7898107817</v>
      </c>
    </row>
    <row r="2788" customFormat="false" ht="15" hidden="false" customHeight="false" outlineLevel="0" collapsed="false">
      <c r="A2788" s="14" t="n">
        <v>39483</v>
      </c>
      <c r="B2788" s="1" t="n">
        <v>0.487604166666667</v>
      </c>
      <c r="C2788" s="2" t="n">
        <v>49393.644</v>
      </c>
      <c r="D2788" s="2" t="n">
        <v>3644.9954</v>
      </c>
      <c r="E2788" s="0" t="s">
        <v>20</v>
      </c>
      <c r="F2788" s="2" t="n">
        <v>11626.8861</v>
      </c>
      <c r="G2788" s="0" t="s">
        <v>21</v>
      </c>
      <c r="H2788" s="3" t="n">
        <v>36.7499233333333</v>
      </c>
      <c r="I2788" s="3" t="n">
        <v>-116.448101666667</v>
      </c>
      <c r="J2788" s="4" t="n">
        <v>937.2</v>
      </c>
      <c r="S2788" s="1" t="n">
        <f aca="false">B2788-$B$2812</f>
        <v>0.000555555555555556</v>
      </c>
      <c r="T2788" s="15" t="n">
        <f aca="false">HOUR(S2788)</f>
        <v>0</v>
      </c>
      <c r="U2788" s="15" t="n">
        <f aca="false">MINUTE(S2788)</f>
        <v>0</v>
      </c>
      <c r="V2788" s="16" t="n">
        <f aca="false">SECOND(S2788)</f>
        <v>48</v>
      </c>
      <c r="W2788" s="2" t="n">
        <f aca="false">(T2788*60)+(U2788)+(V2788/60)</f>
        <v>0.8</v>
      </c>
      <c r="X2788" s="2" t="n">
        <f aca="false">($M$2/$R$2)*W2788</f>
        <v>0.0414616495956807</v>
      </c>
      <c r="Y2788" s="2" t="n">
        <f aca="false">C2788-X2788</f>
        <v>49393.6025383504</v>
      </c>
    </row>
    <row r="2789" customFormat="false" ht="15" hidden="false" customHeight="false" outlineLevel="0" collapsed="false">
      <c r="A2789" s="14" t="n">
        <v>39483</v>
      </c>
      <c r="B2789" s="1" t="n">
        <v>0.487581018518519</v>
      </c>
      <c r="C2789" s="2" t="n">
        <v>49382.445</v>
      </c>
      <c r="D2789" s="2" t="n">
        <v>3644.9958</v>
      </c>
      <c r="E2789" s="0" t="s">
        <v>20</v>
      </c>
      <c r="F2789" s="2" t="n">
        <v>11626.885</v>
      </c>
      <c r="G2789" s="0" t="s">
        <v>21</v>
      </c>
      <c r="H2789" s="3" t="n">
        <v>36.74993</v>
      </c>
      <c r="I2789" s="3" t="n">
        <v>-116.448083333333</v>
      </c>
      <c r="J2789" s="4" t="n">
        <v>937.1</v>
      </c>
      <c r="S2789" s="1" t="n">
        <f aca="false">B2789-$B$2812</f>
        <v>0.000532407407407407</v>
      </c>
      <c r="T2789" s="15" t="n">
        <f aca="false">HOUR(S2789)</f>
        <v>0</v>
      </c>
      <c r="U2789" s="15" t="n">
        <f aca="false">MINUTE(S2789)</f>
        <v>0</v>
      </c>
      <c r="V2789" s="16" t="n">
        <f aca="false">SECOND(S2789)</f>
        <v>46</v>
      </c>
      <c r="W2789" s="2" t="n">
        <f aca="false">(T2789*60)+(U2789)+(V2789/60)</f>
        <v>0.766666666666667</v>
      </c>
      <c r="X2789" s="2" t="n">
        <f aca="false">($M$2/$R$2)*W2789</f>
        <v>0.0397340808625274</v>
      </c>
      <c r="Y2789" s="2" t="n">
        <f aca="false">C2789-X2789</f>
        <v>49382.4052659191</v>
      </c>
    </row>
    <row r="2790" customFormat="false" ht="15" hidden="false" customHeight="false" outlineLevel="0" collapsed="false">
      <c r="A2790" s="14" t="n">
        <v>39483</v>
      </c>
      <c r="B2790" s="1" t="n">
        <v>0.48755787037037</v>
      </c>
      <c r="C2790" s="2" t="n">
        <v>49369.465</v>
      </c>
      <c r="D2790" s="2" t="n">
        <v>3644.9964</v>
      </c>
      <c r="E2790" s="0" t="s">
        <v>20</v>
      </c>
      <c r="F2790" s="2" t="n">
        <v>11626.884</v>
      </c>
      <c r="G2790" s="0" t="s">
        <v>21</v>
      </c>
      <c r="H2790" s="3" t="n">
        <v>36.74994</v>
      </c>
      <c r="I2790" s="3" t="n">
        <v>-116.448066666667</v>
      </c>
      <c r="J2790" s="4" t="n">
        <v>936.8</v>
      </c>
      <c r="S2790" s="1" t="n">
        <f aca="false">B2790-$B$2812</f>
        <v>0.000509259259259259</v>
      </c>
      <c r="T2790" s="15" t="n">
        <f aca="false">HOUR(S2790)</f>
        <v>0</v>
      </c>
      <c r="U2790" s="15" t="n">
        <f aca="false">MINUTE(S2790)</f>
        <v>0</v>
      </c>
      <c r="V2790" s="16" t="n">
        <f aca="false">SECOND(S2790)</f>
        <v>44</v>
      </c>
      <c r="W2790" s="2" t="n">
        <f aca="false">(T2790*60)+(U2790)+(V2790/60)</f>
        <v>0.733333333333333</v>
      </c>
      <c r="X2790" s="2" t="n">
        <f aca="false">($M$2/$R$2)*W2790</f>
        <v>0.038006512129374</v>
      </c>
      <c r="Y2790" s="2" t="n">
        <f aca="false">C2790-X2790</f>
        <v>49369.4269934879</v>
      </c>
    </row>
    <row r="2791" customFormat="false" ht="15" hidden="false" customHeight="false" outlineLevel="0" collapsed="false">
      <c r="A2791" s="14" t="n">
        <v>39483</v>
      </c>
      <c r="B2791" s="1" t="n">
        <v>0.487534722222222</v>
      </c>
      <c r="C2791" s="2" t="n">
        <v>49369.495</v>
      </c>
      <c r="D2791" s="2" t="n">
        <v>3644.9964</v>
      </c>
      <c r="E2791" s="0" t="s">
        <v>20</v>
      </c>
      <c r="F2791" s="2" t="n">
        <v>11626.8827</v>
      </c>
      <c r="G2791" s="0" t="s">
        <v>21</v>
      </c>
      <c r="H2791" s="3" t="n">
        <v>36.74994</v>
      </c>
      <c r="I2791" s="3" t="n">
        <v>-116.448045</v>
      </c>
      <c r="J2791" s="4" t="n">
        <v>936.6</v>
      </c>
      <c r="S2791" s="1" t="n">
        <f aca="false">B2791-$B$2812</f>
        <v>0.000486111111111111</v>
      </c>
      <c r="T2791" s="15" t="n">
        <f aca="false">HOUR(S2791)</f>
        <v>0</v>
      </c>
      <c r="U2791" s="15" t="n">
        <f aca="false">MINUTE(S2791)</f>
        <v>0</v>
      </c>
      <c r="V2791" s="16" t="n">
        <f aca="false">SECOND(S2791)</f>
        <v>42</v>
      </c>
      <c r="W2791" s="2" t="n">
        <f aca="false">(T2791*60)+(U2791)+(V2791/60)</f>
        <v>0.7</v>
      </c>
      <c r="X2791" s="2" t="n">
        <f aca="false">($M$2/$R$2)*W2791</f>
        <v>0.0362789433962206</v>
      </c>
      <c r="Y2791" s="2" t="n">
        <f aca="false">C2791-X2791</f>
        <v>49369.4587210566</v>
      </c>
    </row>
    <row r="2792" customFormat="false" ht="15" hidden="false" customHeight="false" outlineLevel="0" collapsed="false">
      <c r="A2792" s="14" t="n">
        <v>39483</v>
      </c>
      <c r="B2792" s="1" t="n">
        <v>0.487511574074074</v>
      </c>
      <c r="C2792" s="2" t="n">
        <v>49381.288</v>
      </c>
      <c r="D2792" s="2" t="n">
        <v>3644.9965</v>
      </c>
      <c r="E2792" s="0" t="s">
        <v>20</v>
      </c>
      <c r="F2792" s="2" t="n">
        <v>11626.8816</v>
      </c>
      <c r="G2792" s="0" t="s">
        <v>21</v>
      </c>
      <c r="H2792" s="3" t="n">
        <v>36.7499416666667</v>
      </c>
      <c r="I2792" s="3" t="n">
        <v>-116.448026666667</v>
      </c>
      <c r="J2792" s="4" t="n">
        <v>936.3</v>
      </c>
      <c r="S2792" s="1" t="n">
        <f aca="false">B2792-$B$2812</f>
        <v>0.000462962962962963</v>
      </c>
      <c r="T2792" s="15" t="n">
        <f aca="false">HOUR(S2792)</f>
        <v>0</v>
      </c>
      <c r="U2792" s="15" t="n">
        <f aca="false">MINUTE(S2792)</f>
        <v>0</v>
      </c>
      <c r="V2792" s="16" t="n">
        <f aca="false">SECOND(S2792)</f>
        <v>40</v>
      </c>
      <c r="W2792" s="2" t="n">
        <f aca="false">(T2792*60)+(U2792)+(V2792/60)</f>
        <v>0.666666666666667</v>
      </c>
      <c r="X2792" s="2" t="n">
        <f aca="false">($M$2/$R$2)*W2792</f>
        <v>0.0345513746630673</v>
      </c>
      <c r="Y2792" s="2" t="n">
        <f aca="false">C2792-X2792</f>
        <v>49381.2534486253</v>
      </c>
    </row>
    <row r="2793" customFormat="false" ht="15" hidden="false" customHeight="false" outlineLevel="0" collapsed="false">
      <c r="A2793" s="14" t="n">
        <v>39483</v>
      </c>
      <c r="B2793" s="1" t="n">
        <v>0.487488425925926</v>
      </c>
      <c r="C2793" s="2" t="n">
        <v>49398.137</v>
      </c>
      <c r="D2793" s="2" t="n">
        <v>3644.9966</v>
      </c>
      <c r="E2793" s="0" t="s">
        <v>20</v>
      </c>
      <c r="F2793" s="2" t="n">
        <v>11626.8803</v>
      </c>
      <c r="G2793" s="0" t="s">
        <v>21</v>
      </c>
      <c r="H2793" s="3" t="n">
        <v>36.7499433333333</v>
      </c>
      <c r="I2793" s="3" t="n">
        <v>-116.448005</v>
      </c>
      <c r="J2793" s="4" t="n">
        <v>936.2</v>
      </c>
      <c r="S2793" s="1" t="n">
        <f aca="false">B2793-$B$2812</f>
        <v>0.000439814814814815</v>
      </c>
      <c r="T2793" s="15" t="n">
        <f aca="false">HOUR(S2793)</f>
        <v>0</v>
      </c>
      <c r="U2793" s="15" t="n">
        <f aca="false">MINUTE(S2793)</f>
        <v>0</v>
      </c>
      <c r="V2793" s="16" t="n">
        <f aca="false">SECOND(S2793)</f>
        <v>38</v>
      </c>
      <c r="W2793" s="2" t="n">
        <f aca="false">(T2793*60)+(U2793)+(V2793/60)</f>
        <v>0.633333333333333</v>
      </c>
      <c r="X2793" s="2" t="n">
        <f aca="false">($M$2/$R$2)*W2793</f>
        <v>0.0328238059299139</v>
      </c>
      <c r="Y2793" s="2" t="n">
        <f aca="false">C2793-X2793</f>
        <v>49398.1041761941</v>
      </c>
    </row>
    <row r="2794" customFormat="false" ht="15" hidden="false" customHeight="false" outlineLevel="0" collapsed="false">
      <c r="A2794" s="14" t="n">
        <v>39483</v>
      </c>
      <c r="B2794" s="1" t="n">
        <v>0.487465277777778</v>
      </c>
      <c r="C2794" s="2" t="n">
        <v>49408.075</v>
      </c>
      <c r="D2794" s="2" t="n">
        <v>3644.9965</v>
      </c>
      <c r="E2794" s="0" t="s">
        <v>20</v>
      </c>
      <c r="F2794" s="2" t="n">
        <v>11626.8791</v>
      </c>
      <c r="G2794" s="0" t="s">
        <v>21</v>
      </c>
      <c r="H2794" s="3" t="n">
        <v>36.7499416666667</v>
      </c>
      <c r="I2794" s="3" t="n">
        <v>-116.447985</v>
      </c>
      <c r="J2794" s="4" t="n">
        <v>936</v>
      </c>
      <c r="S2794" s="1" t="n">
        <f aca="false">B2794-$B$2812</f>
        <v>0.000416666666666667</v>
      </c>
      <c r="T2794" s="15" t="n">
        <f aca="false">HOUR(S2794)</f>
        <v>0</v>
      </c>
      <c r="U2794" s="15" t="n">
        <f aca="false">MINUTE(S2794)</f>
        <v>0</v>
      </c>
      <c r="V2794" s="16" t="n">
        <f aca="false">SECOND(S2794)</f>
        <v>36</v>
      </c>
      <c r="W2794" s="2" t="n">
        <f aca="false">(T2794*60)+(U2794)+(V2794/60)</f>
        <v>0.6</v>
      </c>
      <c r="X2794" s="2" t="n">
        <f aca="false">($M$2/$R$2)*W2794</f>
        <v>0.0310962371967605</v>
      </c>
      <c r="Y2794" s="2" t="n">
        <f aca="false">C2794-X2794</f>
        <v>49408.0439037628</v>
      </c>
    </row>
    <row r="2795" customFormat="false" ht="15" hidden="false" customHeight="false" outlineLevel="0" collapsed="false">
      <c r="A2795" s="14" t="n">
        <v>39483</v>
      </c>
      <c r="B2795" s="1" t="n">
        <v>0.48744212962963</v>
      </c>
      <c r="C2795" s="2" t="n">
        <v>49416.461</v>
      </c>
      <c r="D2795" s="2" t="n">
        <v>3644.9968</v>
      </c>
      <c r="E2795" s="0" t="s">
        <v>20</v>
      </c>
      <c r="F2795" s="2" t="n">
        <v>11626.8778</v>
      </c>
      <c r="G2795" s="0" t="s">
        <v>21</v>
      </c>
      <c r="H2795" s="3" t="n">
        <v>36.7499466666667</v>
      </c>
      <c r="I2795" s="3" t="n">
        <v>-116.447963333333</v>
      </c>
      <c r="J2795" s="4" t="n">
        <v>935.8</v>
      </c>
      <c r="S2795" s="1" t="n">
        <f aca="false">B2795-$B$2812</f>
        <v>0.000393518518518519</v>
      </c>
      <c r="T2795" s="15" t="n">
        <f aca="false">HOUR(S2795)</f>
        <v>0</v>
      </c>
      <c r="U2795" s="15" t="n">
        <f aca="false">MINUTE(S2795)</f>
        <v>0</v>
      </c>
      <c r="V2795" s="16" t="n">
        <f aca="false">SECOND(S2795)</f>
        <v>34</v>
      </c>
      <c r="W2795" s="2" t="n">
        <f aca="false">(T2795*60)+(U2795)+(V2795/60)</f>
        <v>0.566666666666667</v>
      </c>
      <c r="X2795" s="2" t="n">
        <f aca="false">($M$2/$R$2)*W2795</f>
        <v>0.0293686684636072</v>
      </c>
      <c r="Y2795" s="2" t="n">
        <f aca="false">C2795-X2795</f>
        <v>49416.4316313315</v>
      </c>
    </row>
    <row r="2796" customFormat="false" ht="15" hidden="false" customHeight="false" outlineLevel="0" collapsed="false">
      <c r="A2796" s="14" t="n">
        <v>39483</v>
      </c>
      <c r="B2796" s="1" t="n">
        <v>0.487418981481482</v>
      </c>
      <c r="C2796" s="2" t="n">
        <v>49428.665</v>
      </c>
      <c r="D2796" s="2" t="n">
        <v>3644.9971</v>
      </c>
      <c r="E2796" s="0" t="s">
        <v>20</v>
      </c>
      <c r="F2796" s="2" t="n">
        <v>11626.8766</v>
      </c>
      <c r="G2796" s="0" t="s">
        <v>21</v>
      </c>
      <c r="H2796" s="3" t="n">
        <v>36.7499516666667</v>
      </c>
      <c r="I2796" s="3" t="n">
        <v>-116.447943333333</v>
      </c>
      <c r="J2796" s="4" t="n">
        <v>935.7</v>
      </c>
      <c r="S2796" s="1" t="n">
        <f aca="false">B2796-$B$2812</f>
        <v>0.00037037037037037</v>
      </c>
      <c r="T2796" s="15" t="n">
        <f aca="false">HOUR(S2796)</f>
        <v>0</v>
      </c>
      <c r="U2796" s="15" t="n">
        <f aca="false">MINUTE(S2796)</f>
        <v>0</v>
      </c>
      <c r="V2796" s="16" t="n">
        <f aca="false">SECOND(S2796)</f>
        <v>32</v>
      </c>
      <c r="W2796" s="2" t="n">
        <f aca="false">(T2796*60)+(U2796)+(V2796/60)</f>
        <v>0.533333333333333</v>
      </c>
      <c r="X2796" s="2" t="n">
        <f aca="false">($M$2/$R$2)*W2796</f>
        <v>0.0276410997304538</v>
      </c>
      <c r="Y2796" s="2" t="n">
        <f aca="false">C2796-X2796</f>
        <v>49428.6373589003</v>
      </c>
    </row>
    <row r="2797" customFormat="false" ht="15" hidden="false" customHeight="false" outlineLevel="0" collapsed="false">
      <c r="A2797" s="14" t="n">
        <v>39483</v>
      </c>
      <c r="B2797" s="1" t="n">
        <v>0.487395833333333</v>
      </c>
      <c r="C2797" s="2" t="n">
        <v>49002.26</v>
      </c>
      <c r="D2797" s="2" t="n">
        <v>3644.9972</v>
      </c>
      <c r="E2797" s="0" t="s">
        <v>20</v>
      </c>
      <c r="F2797" s="2" t="n">
        <v>11626.8752</v>
      </c>
      <c r="G2797" s="0" t="s">
        <v>21</v>
      </c>
      <c r="H2797" s="3" t="n">
        <v>36.7499533333333</v>
      </c>
      <c r="I2797" s="3" t="n">
        <v>-116.44792</v>
      </c>
      <c r="J2797" s="4" t="n">
        <v>935.6</v>
      </c>
      <c r="S2797" s="1" t="n">
        <f aca="false">B2797-$B$2812</f>
        <v>0.000347222222222222</v>
      </c>
      <c r="T2797" s="15" t="n">
        <f aca="false">HOUR(S2797)</f>
        <v>0</v>
      </c>
      <c r="U2797" s="15" t="n">
        <f aca="false">MINUTE(S2797)</f>
        <v>0</v>
      </c>
      <c r="V2797" s="16" t="n">
        <f aca="false">SECOND(S2797)</f>
        <v>30</v>
      </c>
      <c r="W2797" s="2" t="n">
        <f aca="false">(T2797*60)+(U2797)+(V2797/60)</f>
        <v>0.5</v>
      </c>
      <c r="X2797" s="2" t="n">
        <f aca="false">($M$2/$R$2)*W2797</f>
        <v>0.0259135309973005</v>
      </c>
      <c r="Y2797" s="2" t="n">
        <f aca="false">C2797-X2797</f>
        <v>49002.234086469</v>
      </c>
    </row>
    <row r="2798" customFormat="false" ht="15" hidden="false" customHeight="false" outlineLevel="0" collapsed="false">
      <c r="A2798" s="14" t="n">
        <v>39483</v>
      </c>
      <c r="B2798" s="1" t="n">
        <v>0.487372685185185</v>
      </c>
      <c r="C2798" s="2" t="n">
        <v>49391.58</v>
      </c>
      <c r="D2798" s="2" t="n">
        <v>3644.9975</v>
      </c>
      <c r="E2798" s="0" t="s">
        <v>20</v>
      </c>
      <c r="F2798" s="2" t="n">
        <v>11626.8738</v>
      </c>
      <c r="G2798" s="0" t="s">
        <v>21</v>
      </c>
      <c r="H2798" s="3" t="n">
        <v>36.7499583333333</v>
      </c>
      <c r="I2798" s="3" t="n">
        <v>-116.447896666667</v>
      </c>
      <c r="J2798" s="4" t="n">
        <v>935.6</v>
      </c>
      <c r="S2798" s="1" t="n">
        <f aca="false">B2798-$B$2812</f>
        <v>0.000324074074074074</v>
      </c>
      <c r="T2798" s="15" t="n">
        <f aca="false">HOUR(S2798)</f>
        <v>0</v>
      </c>
      <c r="U2798" s="15" t="n">
        <f aca="false">MINUTE(S2798)</f>
        <v>0</v>
      </c>
      <c r="V2798" s="16" t="n">
        <f aca="false">SECOND(S2798)</f>
        <v>28</v>
      </c>
      <c r="W2798" s="2" t="n">
        <f aca="false">(T2798*60)+(U2798)+(V2798/60)</f>
        <v>0.466666666666667</v>
      </c>
      <c r="X2798" s="2" t="n">
        <f aca="false">($M$2/$R$2)*W2798</f>
        <v>0.0241859622641471</v>
      </c>
      <c r="Y2798" s="2" t="n">
        <f aca="false">C2798-X2798</f>
        <v>49391.5558140377</v>
      </c>
    </row>
    <row r="2799" customFormat="false" ht="15" hidden="false" customHeight="false" outlineLevel="0" collapsed="false">
      <c r="A2799" s="14" t="n">
        <v>39483</v>
      </c>
      <c r="B2799" s="1" t="n">
        <v>0.487349537037037</v>
      </c>
      <c r="C2799" s="2" t="n">
        <v>49391.58</v>
      </c>
      <c r="D2799" s="2" t="n">
        <v>3644.9978</v>
      </c>
      <c r="E2799" s="0" t="s">
        <v>20</v>
      </c>
      <c r="F2799" s="2" t="n">
        <v>11626.8723</v>
      </c>
      <c r="G2799" s="0" t="s">
        <v>21</v>
      </c>
      <c r="H2799" s="3" t="n">
        <v>36.7499633333333</v>
      </c>
      <c r="I2799" s="3" t="n">
        <v>-116.447871666667</v>
      </c>
      <c r="J2799" s="4" t="n">
        <v>935.5</v>
      </c>
      <c r="S2799" s="1" t="n">
        <f aca="false">B2799-$B$2812</f>
        <v>0.000300925925925926</v>
      </c>
      <c r="T2799" s="15" t="n">
        <f aca="false">HOUR(S2799)</f>
        <v>0</v>
      </c>
      <c r="U2799" s="15" t="n">
        <f aca="false">MINUTE(S2799)</f>
        <v>0</v>
      </c>
      <c r="V2799" s="16" t="n">
        <f aca="false">SECOND(S2799)</f>
        <v>26</v>
      </c>
      <c r="W2799" s="2" t="n">
        <f aca="false">(T2799*60)+(U2799)+(V2799/60)</f>
        <v>0.433333333333333</v>
      </c>
      <c r="X2799" s="2" t="n">
        <f aca="false">($M$2/$R$2)*W2799</f>
        <v>0.0224583935309937</v>
      </c>
      <c r="Y2799" s="2" t="n">
        <f aca="false">C2799-X2799</f>
        <v>49391.5575416065</v>
      </c>
    </row>
    <row r="2800" customFormat="false" ht="15" hidden="false" customHeight="false" outlineLevel="0" collapsed="false">
      <c r="A2800" s="14" t="n">
        <v>39483</v>
      </c>
      <c r="B2800" s="1" t="n">
        <v>0.487326388888889</v>
      </c>
      <c r="C2800" s="2" t="n">
        <v>49391.58</v>
      </c>
      <c r="D2800" s="2" t="n">
        <v>3644.9982</v>
      </c>
      <c r="E2800" s="0" t="s">
        <v>20</v>
      </c>
      <c r="F2800" s="2" t="n">
        <v>11626.871</v>
      </c>
      <c r="G2800" s="0" t="s">
        <v>21</v>
      </c>
      <c r="H2800" s="3" t="n">
        <v>36.74997</v>
      </c>
      <c r="I2800" s="3" t="n">
        <v>-116.44785</v>
      </c>
      <c r="J2800" s="4" t="n">
        <v>935.4</v>
      </c>
      <c r="S2800" s="1" t="n">
        <f aca="false">B2800-$B$2812</f>
        <v>0.000277777777777778</v>
      </c>
      <c r="T2800" s="15" t="n">
        <f aca="false">HOUR(S2800)</f>
        <v>0</v>
      </c>
      <c r="U2800" s="15" t="n">
        <f aca="false">MINUTE(S2800)</f>
        <v>0</v>
      </c>
      <c r="V2800" s="16" t="n">
        <f aca="false">SECOND(S2800)</f>
        <v>24</v>
      </c>
      <c r="W2800" s="2" t="n">
        <f aca="false">(T2800*60)+(U2800)+(V2800/60)</f>
        <v>0.4</v>
      </c>
      <c r="X2800" s="2" t="n">
        <f aca="false">($M$2/$R$2)*W2800</f>
        <v>0.0207308247978404</v>
      </c>
      <c r="Y2800" s="2" t="n">
        <f aca="false">C2800-X2800</f>
        <v>49391.5592691752</v>
      </c>
    </row>
    <row r="2801" customFormat="false" ht="15" hidden="false" customHeight="false" outlineLevel="0" collapsed="false">
      <c r="A2801" s="14" t="n">
        <v>39483</v>
      </c>
      <c r="B2801" s="1" t="n">
        <v>0.487303240740741</v>
      </c>
      <c r="C2801" s="2" t="n">
        <v>49391.58</v>
      </c>
      <c r="D2801" s="2" t="n">
        <v>3644.9986</v>
      </c>
      <c r="E2801" s="0" t="s">
        <v>20</v>
      </c>
      <c r="F2801" s="2" t="n">
        <v>11626.8698</v>
      </c>
      <c r="G2801" s="0" t="s">
        <v>21</v>
      </c>
      <c r="H2801" s="3" t="n">
        <v>36.7499766666667</v>
      </c>
      <c r="I2801" s="3" t="n">
        <v>-116.44783</v>
      </c>
      <c r="J2801" s="4" t="n">
        <v>935.3</v>
      </c>
      <c r="S2801" s="1" t="n">
        <f aca="false">B2801-$B$2812</f>
        <v>0.00025462962962963</v>
      </c>
      <c r="T2801" s="15" t="n">
        <f aca="false">HOUR(S2801)</f>
        <v>0</v>
      </c>
      <c r="U2801" s="15" t="n">
        <f aca="false">MINUTE(S2801)</f>
        <v>0</v>
      </c>
      <c r="V2801" s="16" t="n">
        <f aca="false">SECOND(S2801)</f>
        <v>22</v>
      </c>
      <c r="W2801" s="2" t="n">
        <f aca="false">(T2801*60)+(U2801)+(V2801/60)</f>
        <v>0.366666666666667</v>
      </c>
      <c r="X2801" s="2" t="n">
        <f aca="false">($M$2/$R$2)*W2801</f>
        <v>0.019003256064687</v>
      </c>
      <c r="Y2801" s="2" t="n">
        <f aca="false">C2801-X2801</f>
        <v>49391.5609967439</v>
      </c>
    </row>
    <row r="2802" customFormat="false" ht="15" hidden="false" customHeight="false" outlineLevel="0" collapsed="false">
      <c r="A2802" s="14" t="n">
        <v>39483</v>
      </c>
      <c r="B2802" s="1" t="n">
        <v>0.487280092592593</v>
      </c>
      <c r="C2802" s="2" t="n">
        <v>49391.58</v>
      </c>
      <c r="D2802" s="2" t="n">
        <v>3644.999</v>
      </c>
      <c r="E2802" s="0" t="s">
        <v>20</v>
      </c>
      <c r="F2802" s="2" t="n">
        <v>11626.8686</v>
      </c>
      <c r="G2802" s="0" t="s">
        <v>21</v>
      </c>
      <c r="H2802" s="3" t="n">
        <v>36.7499833333333</v>
      </c>
      <c r="I2802" s="3" t="n">
        <v>-116.44781</v>
      </c>
      <c r="J2802" s="4" t="n">
        <v>935.3</v>
      </c>
      <c r="S2802" s="1" t="n">
        <f aca="false">B2802-$B$2812</f>
        <v>0.000231481481481482</v>
      </c>
      <c r="T2802" s="15" t="n">
        <f aca="false">HOUR(S2802)</f>
        <v>0</v>
      </c>
      <c r="U2802" s="15" t="n">
        <f aca="false">MINUTE(S2802)</f>
        <v>0</v>
      </c>
      <c r="V2802" s="16" t="n">
        <f aca="false">SECOND(S2802)</f>
        <v>20</v>
      </c>
      <c r="W2802" s="2" t="n">
        <f aca="false">(T2802*60)+(U2802)+(V2802/60)</f>
        <v>0.333333333333333</v>
      </c>
      <c r="X2802" s="2" t="n">
        <f aca="false">($M$2/$R$2)*W2802</f>
        <v>0.0172756873315336</v>
      </c>
      <c r="Y2802" s="2" t="n">
        <f aca="false">C2802-X2802</f>
        <v>49391.5627243127</v>
      </c>
    </row>
    <row r="2803" customFormat="false" ht="15" hidden="false" customHeight="false" outlineLevel="0" collapsed="false">
      <c r="A2803" s="14" t="n">
        <v>39483</v>
      </c>
      <c r="B2803" s="1" t="n">
        <v>0.487256944444444</v>
      </c>
      <c r="C2803" s="2" t="n">
        <v>49391.58</v>
      </c>
      <c r="D2803" s="2" t="n">
        <v>3644.9992</v>
      </c>
      <c r="E2803" s="0" t="s">
        <v>20</v>
      </c>
      <c r="F2803" s="2" t="n">
        <v>11626.8674</v>
      </c>
      <c r="G2803" s="0" t="s">
        <v>21</v>
      </c>
      <c r="H2803" s="3" t="n">
        <v>36.7499866666667</v>
      </c>
      <c r="I2803" s="3" t="n">
        <v>-116.44779</v>
      </c>
      <c r="J2803" s="4" t="n">
        <v>935</v>
      </c>
      <c r="S2803" s="1" t="n">
        <f aca="false">B2803-$B$2812</f>
        <v>0.000208333333333333</v>
      </c>
      <c r="T2803" s="15" t="n">
        <f aca="false">HOUR(S2803)</f>
        <v>0</v>
      </c>
      <c r="U2803" s="15" t="n">
        <f aca="false">MINUTE(S2803)</f>
        <v>0</v>
      </c>
      <c r="V2803" s="16" t="n">
        <f aca="false">SECOND(S2803)</f>
        <v>18</v>
      </c>
      <c r="W2803" s="2" t="n">
        <f aca="false">(T2803*60)+(U2803)+(V2803/60)</f>
        <v>0.3</v>
      </c>
      <c r="X2803" s="2" t="n">
        <f aca="false">($M$2/$R$2)*W2803</f>
        <v>0.0155481185983803</v>
      </c>
      <c r="Y2803" s="2" t="n">
        <f aca="false">C2803-X2803</f>
        <v>49391.5644518814</v>
      </c>
    </row>
    <row r="2804" customFormat="false" ht="15" hidden="false" customHeight="false" outlineLevel="0" collapsed="false">
      <c r="A2804" s="14" t="n">
        <v>39483</v>
      </c>
      <c r="B2804" s="1" t="n">
        <v>0.487233796296296</v>
      </c>
      <c r="C2804" s="2" t="n">
        <v>49391.58</v>
      </c>
      <c r="D2804" s="2" t="n">
        <v>3644.9997</v>
      </c>
      <c r="E2804" s="0" t="s">
        <v>20</v>
      </c>
      <c r="F2804" s="2" t="n">
        <v>11626.8663</v>
      </c>
      <c r="G2804" s="0" t="s">
        <v>21</v>
      </c>
      <c r="H2804" s="3" t="n">
        <v>36.749995</v>
      </c>
      <c r="I2804" s="3" t="n">
        <v>-116.447771666667</v>
      </c>
      <c r="J2804" s="4" t="n">
        <v>934.8</v>
      </c>
      <c r="S2804" s="1" t="n">
        <f aca="false">B2804-$B$2812</f>
        <v>0.000185185185185185</v>
      </c>
      <c r="T2804" s="15" t="n">
        <f aca="false">HOUR(S2804)</f>
        <v>0</v>
      </c>
      <c r="U2804" s="15" t="n">
        <f aca="false">MINUTE(S2804)</f>
        <v>0</v>
      </c>
      <c r="V2804" s="16" t="n">
        <f aca="false">SECOND(S2804)</f>
        <v>16</v>
      </c>
      <c r="W2804" s="2" t="n">
        <f aca="false">(T2804*60)+(U2804)+(V2804/60)</f>
        <v>0.266666666666667</v>
      </c>
      <c r="X2804" s="2" t="n">
        <f aca="false">($M$2/$R$2)*W2804</f>
        <v>0.0138205498652269</v>
      </c>
      <c r="Y2804" s="2" t="n">
        <f aca="false">C2804-X2804</f>
        <v>49391.5661794501</v>
      </c>
    </row>
    <row r="2805" customFormat="false" ht="15" hidden="false" customHeight="false" outlineLevel="0" collapsed="false">
      <c r="A2805" s="14" t="n">
        <v>39483</v>
      </c>
      <c r="B2805" s="1" t="n">
        <v>0.487210648148148</v>
      </c>
      <c r="C2805" s="2" t="n">
        <v>49391.58</v>
      </c>
      <c r="D2805" s="2" t="n">
        <v>3645</v>
      </c>
      <c r="E2805" s="0" t="s">
        <v>20</v>
      </c>
      <c r="F2805" s="2" t="n">
        <v>11626.8651</v>
      </c>
      <c r="G2805" s="0" t="s">
        <v>21</v>
      </c>
      <c r="H2805" s="3" t="n">
        <v>36.75</v>
      </c>
      <c r="I2805" s="3" t="n">
        <v>-116.447751666667</v>
      </c>
      <c r="J2805" s="4" t="n">
        <v>934.6</v>
      </c>
      <c r="S2805" s="1" t="n">
        <f aca="false">B2805-$B$2812</f>
        <v>0.000162037037037037</v>
      </c>
      <c r="T2805" s="15" t="n">
        <f aca="false">HOUR(S2805)</f>
        <v>0</v>
      </c>
      <c r="U2805" s="15" t="n">
        <f aca="false">MINUTE(S2805)</f>
        <v>0</v>
      </c>
      <c r="V2805" s="16" t="n">
        <f aca="false">SECOND(S2805)</f>
        <v>14</v>
      </c>
      <c r="W2805" s="2" t="n">
        <f aca="false">(T2805*60)+(U2805)+(V2805/60)</f>
        <v>0.233333333333333</v>
      </c>
      <c r="X2805" s="2" t="n">
        <f aca="false">($M$2/$R$2)*W2805</f>
        <v>0.0120929811320735</v>
      </c>
      <c r="Y2805" s="2" t="n">
        <f aca="false">C2805-X2805</f>
        <v>49391.5679070189</v>
      </c>
    </row>
    <row r="2806" customFormat="false" ht="15" hidden="false" customHeight="false" outlineLevel="0" collapsed="false">
      <c r="A2806" s="14" t="n">
        <v>39483</v>
      </c>
      <c r="B2806" s="1" t="n">
        <v>0.4871875</v>
      </c>
      <c r="C2806" s="2" t="n">
        <v>49391.58</v>
      </c>
      <c r="D2806" s="2" t="n">
        <v>3645.0003</v>
      </c>
      <c r="E2806" s="0" t="s">
        <v>20</v>
      </c>
      <c r="F2806" s="2" t="n">
        <v>11626.8641</v>
      </c>
      <c r="G2806" s="0" t="s">
        <v>21</v>
      </c>
      <c r="H2806" s="3" t="n">
        <v>36.750005</v>
      </c>
      <c r="I2806" s="3" t="n">
        <v>-116.447735</v>
      </c>
      <c r="J2806" s="4" t="n">
        <v>934.3</v>
      </c>
      <c r="S2806" s="1" t="n">
        <f aca="false">B2806-$B$2812</f>
        <v>0.000138888888888889</v>
      </c>
      <c r="T2806" s="15" t="n">
        <f aca="false">HOUR(S2806)</f>
        <v>0</v>
      </c>
      <c r="U2806" s="15" t="n">
        <f aca="false">MINUTE(S2806)</f>
        <v>0</v>
      </c>
      <c r="V2806" s="16" t="n">
        <f aca="false">SECOND(S2806)</f>
        <v>12</v>
      </c>
      <c r="W2806" s="2" t="n">
        <f aca="false">(T2806*60)+(U2806)+(V2806/60)</f>
        <v>0.2</v>
      </c>
      <c r="X2806" s="2" t="n">
        <f aca="false">($M$2/$R$2)*W2806</f>
        <v>0.0103654123989202</v>
      </c>
      <c r="Y2806" s="2" t="n">
        <f aca="false">C2806-X2806</f>
        <v>49391.5696345876</v>
      </c>
    </row>
    <row r="2807" customFormat="false" ht="15" hidden="false" customHeight="false" outlineLevel="0" collapsed="false">
      <c r="A2807" s="14" t="n">
        <v>39483</v>
      </c>
      <c r="B2807" s="1" t="n">
        <v>0.487164351851852</v>
      </c>
      <c r="C2807" s="2" t="n">
        <v>49391.58</v>
      </c>
      <c r="D2807" s="2" t="n">
        <v>3645.0005</v>
      </c>
      <c r="E2807" s="0" t="s">
        <v>20</v>
      </c>
      <c r="F2807" s="2" t="n">
        <v>11626.8633</v>
      </c>
      <c r="G2807" s="0" t="s">
        <v>21</v>
      </c>
      <c r="H2807" s="3" t="n">
        <v>36.7500083333333</v>
      </c>
      <c r="I2807" s="3" t="n">
        <v>-116.447721666667</v>
      </c>
      <c r="J2807" s="4" t="n">
        <v>933.9</v>
      </c>
      <c r="S2807" s="1" t="n">
        <f aca="false">B2807-$B$2812</f>
        <v>0.000115740740740741</v>
      </c>
      <c r="T2807" s="15" t="n">
        <f aca="false">HOUR(S2807)</f>
        <v>0</v>
      </c>
      <c r="U2807" s="15" t="n">
        <f aca="false">MINUTE(S2807)</f>
        <v>0</v>
      </c>
      <c r="V2807" s="16" t="n">
        <f aca="false">SECOND(S2807)</f>
        <v>10</v>
      </c>
      <c r="W2807" s="2" t="n">
        <f aca="false">(T2807*60)+(U2807)+(V2807/60)</f>
        <v>0.166666666666667</v>
      </c>
      <c r="X2807" s="2" t="n">
        <f aca="false">($M$2/$R$2)*W2807</f>
        <v>0.00863784366576682</v>
      </c>
      <c r="Y2807" s="2" t="n">
        <f aca="false">C2807-X2807</f>
        <v>49391.5713621563</v>
      </c>
    </row>
    <row r="2808" customFormat="false" ht="15" hidden="false" customHeight="false" outlineLevel="0" collapsed="false">
      <c r="A2808" s="14" t="n">
        <v>39483</v>
      </c>
      <c r="B2808" s="1" t="n">
        <v>0.487141203703704</v>
      </c>
      <c r="C2808" s="2" t="n">
        <v>49391.58</v>
      </c>
      <c r="D2808" s="2" t="n">
        <v>3645.0007</v>
      </c>
      <c r="E2808" s="0" t="s">
        <v>20</v>
      </c>
      <c r="F2808" s="2" t="n">
        <v>11626.8622</v>
      </c>
      <c r="G2808" s="0" t="s">
        <v>21</v>
      </c>
      <c r="H2808" s="3" t="n">
        <v>36.7500116666667</v>
      </c>
      <c r="I2808" s="3" t="n">
        <v>-116.447703333333</v>
      </c>
      <c r="J2808" s="4" t="n">
        <v>933.7</v>
      </c>
      <c r="S2808" s="1" t="n">
        <f aca="false">B2808-$B$2812</f>
        <v>9.25925925925926E-005</v>
      </c>
      <c r="T2808" s="15" t="n">
        <f aca="false">HOUR(S2808)</f>
        <v>0</v>
      </c>
      <c r="U2808" s="15" t="n">
        <f aca="false">MINUTE(S2808)</f>
        <v>0</v>
      </c>
      <c r="V2808" s="16" t="n">
        <f aca="false">SECOND(S2808)</f>
        <v>8</v>
      </c>
      <c r="W2808" s="2" t="n">
        <f aca="false">(T2808*60)+(U2808)+(V2808/60)</f>
        <v>0.133333333333333</v>
      </c>
      <c r="X2808" s="2" t="n">
        <f aca="false">($M$2/$R$2)*W2808</f>
        <v>0.00691027493261346</v>
      </c>
      <c r="Y2808" s="2" t="n">
        <f aca="false">C2808-X2808</f>
        <v>49391.5730897251</v>
      </c>
    </row>
    <row r="2809" customFormat="false" ht="15" hidden="false" customHeight="false" outlineLevel="0" collapsed="false">
      <c r="A2809" s="14" t="n">
        <v>39483</v>
      </c>
      <c r="B2809" s="1" t="n">
        <v>0.487118055555556</v>
      </c>
      <c r="C2809" s="2" t="n">
        <v>49403.049</v>
      </c>
      <c r="D2809" s="2" t="n">
        <v>3645.0006</v>
      </c>
      <c r="E2809" s="0" t="s">
        <v>20</v>
      </c>
      <c r="F2809" s="2" t="n">
        <v>11626.8609</v>
      </c>
      <c r="G2809" s="0" t="s">
        <v>21</v>
      </c>
      <c r="H2809" s="3" t="n">
        <v>36.75001</v>
      </c>
      <c r="I2809" s="3" t="n">
        <v>-116.447681666667</v>
      </c>
      <c r="J2809" s="4" t="n">
        <v>933.8</v>
      </c>
      <c r="S2809" s="1" t="n">
        <f aca="false">B2809-$B$2812</f>
        <v>6.94444444444444E-005</v>
      </c>
      <c r="T2809" s="15" t="n">
        <f aca="false">HOUR(S2809)</f>
        <v>0</v>
      </c>
      <c r="U2809" s="15" t="n">
        <f aca="false">MINUTE(S2809)</f>
        <v>0</v>
      </c>
      <c r="V2809" s="16" t="n">
        <f aca="false">SECOND(S2809)</f>
        <v>6</v>
      </c>
      <c r="W2809" s="2" t="n">
        <f aca="false">(T2809*60)+(U2809)+(V2809/60)</f>
        <v>0.1</v>
      </c>
      <c r="X2809" s="2" t="n">
        <f aca="false">($M$2/$R$2)*W2809</f>
        <v>0.00518270619946009</v>
      </c>
      <c r="Y2809" s="2" t="n">
        <f aca="false">C2809-X2809</f>
        <v>49403.0438172938</v>
      </c>
    </row>
    <row r="2810" customFormat="false" ht="15" hidden="false" customHeight="false" outlineLevel="0" collapsed="false">
      <c r="A2810" s="14" t="n">
        <v>39483</v>
      </c>
      <c r="B2810" s="1" t="n">
        <v>0.487094907407407</v>
      </c>
      <c r="C2810" s="2" t="n">
        <v>49404.52</v>
      </c>
      <c r="D2810" s="2" t="n">
        <v>3645.0007</v>
      </c>
      <c r="E2810" s="0" t="s">
        <v>20</v>
      </c>
      <c r="F2810" s="2" t="n">
        <v>11626.8601</v>
      </c>
      <c r="G2810" s="0" t="s">
        <v>21</v>
      </c>
      <c r="H2810" s="3" t="n">
        <v>36.7500116666667</v>
      </c>
      <c r="I2810" s="3" t="n">
        <v>-116.447668333333</v>
      </c>
      <c r="J2810" s="4" t="n">
        <v>933.9</v>
      </c>
      <c r="S2810" s="1" t="n">
        <f aca="false">B2810-$B$2812</f>
        <v>4.62962962962963E-005</v>
      </c>
      <c r="T2810" s="15" t="n">
        <f aca="false">HOUR(S2810)</f>
        <v>0</v>
      </c>
      <c r="U2810" s="15" t="n">
        <f aca="false">MINUTE(S2810)</f>
        <v>0</v>
      </c>
      <c r="V2810" s="16" t="n">
        <f aca="false">SECOND(S2810)</f>
        <v>4</v>
      </c>
      <c r="W2810" s="2" t="n">
        <f aca="false">(T2810*60)+(U2810)+(V2810/60)</f>
        <v>0.0666666666666667</v>
      </c>
      <c r="X2810" s="2" t="n">
        <f aca="false">($M$2/$R$2)*W2810</f>
        <v>0.00345513746630673</v>
      </c>
      <c r="Y2810" s="2" t="n">
        <f aca="false">C2810-X2810</f>
        <v>49404.5165448625</v>
      </c>
    </row>
    <row r="2811" customFormat="false" ht="15" hidden="false" customHeight="false" outlineLevel="0" collapsed="false">
      <c r="A2811" s="14" t="n">
        <v>39483</v>
      </c>
      <c r="B2811" s="1" t="n">
        <v>0.487071759259259</v>
      </c>
      <c r="C2811" s="2" t="n">
        <v>49404.631</v>
      </c>
      <c r="D2811" s="2" t="n">
        <v>3645.0007</v>
      </c>
      <c r="E2811" s="0" t="s">
        <v>20</v>
      </c>
      <c r="F2811" s="2" t="n">
        <v>11626.8601</v>
      </c>
      <c r="G2811" s="0" t="s">
        <v>21</v>
      </c>
      <c r="H2811" s="3" t="n">
        <v>36.7500116666667</v>
      </c>
      <c r="I2811" s="3" t="n">
        <v>-116.447668333333</v>
      </c>
      <c r="J2811" s="4" t="n">
        <v>933.9</v>
      </c>
      <c r="S2811" s="1" t="n">
        <f aca="false">B2811-$B$2812</f>
        <v>2.31481481481481E-005</v>
      </c>
      <c r="T2811" s="15" t="n">
        <f aca="false">HOUR(S2811)</f>
        <v>0</v>
      </c>
      <c r="U2811" s="15" t="n">
        <f aca="false">MINUTE(S2811)</f>
        <v>0</v>
      </c>
      <c r="V2811" s="16" t="n">
        <f aca="false">SECOND(S2811)</f>
        <v>2</v>
      </c>
      <c r="W2811" s="2" t="n">
        <f aca="false">(T2811*60)+(U2811)+(V2811/60)</f>
        <v>0.0333333333333333</v>
      </c>
      <c r="X2811" s="2" t="n">
        <f aca="false">($M$2/$R$2)*W2811</f>
        <v>0.00172756873315336</v>
      </c>
      <c r="Y2811" s="2" t="n">
        <f aca="false">C2811-X2811</f>
        <v>49404.6292724313</v>
      </c>
    </row>
    <row r="2812" customFormat="false" ht="15" hidden="false" customHeight="false" outlineLevel="0" collapsed="false">
      <c r="A2812" s="14" t="n">
        <v>39483</v>
      </c>
      <c r="B2812" s="1" t="n">
        <v>0.487048611111111</v>
      </c>
      <c r="C2812" s="2" t="n">
        <v>49404.697</v>
      </c>
      <c r="D2812" s="2" t="n">
        <v>3645.0007</v>
      </c>
      <c r="E2812" s="0" t="s">
        <v>20</v>
      </c>
      <c r="F2812" s="2" t="n">
        <v>11626.8601</v>
      </c>
      <c r="G2812" s="0" t="s">
        <v>21</v>
      </c>
      <c r="H2812" s="3" t="n">
        <v>36.7500116666667</v>
      </c>
      <c r="I2812" s="3" t="n">
        <v>-116.447668333333</v>
      </c>
      <c r="J2812" s="4" t="n">
        <v>933.9</v>
      </c>
      <c r="S2812" s="1" t="n">
        <f aca="false">B2812-$B$2812</f>
        <v>0</v>
      </c>
      <c r="T2812" s="15" t="n">
        <f aca="false">HOUR(S2812)</f>
        <v>0</v>
      </c>
      <c r="U2812" s="15" t="n">
        <f aca="false">MINUTE(S2812)</f>
        <v>0</v>
      </c>
      <c r="V2812" s="16" t="n">
        <f aca="false">SECOND(S2812)</f>
        <v>0</v>
      </c>
      <c r="W2812" s="2" t="n">
        <f aca="false">(T2812*60)+(U2812)+(V2812/60)</f>
        <v>0</v>
      </c>
      <c r="X2812" s="2" t="n">
        <f aca="false">($M$2/$R$2)*W2812</f>
        <v>0</v>
      </c>
      <c r="Y2812" s="2" t="n">
        <f aca="false">C2812-X2812</f>
        <v>49404.697</v>
      </c>
    </row>
  </sheetData>
  <mergeCells count="2">
    <mergeCell ref="D1:E1"/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9:32:39Z</dcterms:created>
  <dc:creator/>
  <dc:description/>
  <dc:language>en-US</dc:language>
  <cp:lastModifiedBy>lkryder</cp:lastModifiedBy>
  <dcterms:modified xsi:type="dcterms:W3CDTF">2009-12-02T19:42:07Z</dcterms:modified>
  <cp:revision>0</cp:revision>
  <dc:subject/>
  <dc:title/>
</cp:coreProperties>
</file>