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013008_S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367679857261199"/>
          <c:w val="0.946640743141067"/>
          <c:h val="0.881220926527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ift Corrected Data (nT)"</c:f>
              <c:strCache>
                <c:ptCount val="1"/>
                <c:pt idx="0">
                  <c:v>Drift Corrected Data (nT)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013008_SX!$H$2:$H$1510</c:f>
              <c:numCache>
                <c:formatCode>General</c:formatCode>
                <c:ptCount val="1509"/>
                <c:pt idx="0">
                  <c:v>36.6708433333333</c:v>
                </c:pt>
                <c:pt idx="1">
                  <c:v>36.670845</c:v>
                </c:pt>
                <c:pt idx="2">
                  <c:v>36.6708533333333</c:v>
                </c:pt>
                <c:pt idx="3">
                  <c:v>36.6708566666667</c:v>
                </c:pt>
                <c:pt idx="4">
                  <c:v>36.670865</c:v>
                </c:pt>
                <c:pt idx="5">
                  <c:v>36.6708833333333</c:v>
                </c:pt>
                <c:pt idx="6">
                  <c:v>36.670905</c:v>
                </c:pt>
                <c:pt idx="7">
                  <c:v>36.670975</c:v>
                </c:pt>
                <c:pt idx="8">
                  <c:v>36.671</c:v>
                </c:pt>
                <c:pt idx="9">
                  <c:v>36.671025</c:v>
                </c:pt>
                <c:pt idx="10">
                  <c:v>36.671095</c:v>
                </c:pt>
                <c:pt idx="11">
                  <c:v>36.6711166666667</c:v>
                </c:pt>
                <c:pt idx="12">
                  <c:v>36.6711416666667</c:v>
                </c:pt>
                <c:pt idx="13">
                  <c:v>36.671165</c:v>
                </c:pt>
                <c:pt idx="14">
                  <c:v>36.6711883333333</c:v>
                </c:pt>
                <c:pt idx="15">
                  <c:v>36.67121</c:v>
                </c:pt>
                <c:pt idx="16">
                  <c:v>36.671235</c:v>
                </c:pt>
                <c:pt idx="17">
                  <c:v>36.6713083333333</c:v>
                </c:pt>
                <c:pt idx="18">
                  <c:v>36.6713333333333</c:v>
                </c:pt>
                <c:pt idx="19">
                  <c:v>36.6713583333333</c:v>
                </c:pt>
                <c:pt idx="20">
                  <c:v>36.6715016666667</c:v>
                </c:pt>
                <c:pt idx="21">
                  <c:v>36.6715266666667</c:v>
                </c:pt>
                <c:pt idx="22">
                  <c:v>36.6715516666667</c:v>
                </c:pt>
                <c:pt idx="23">
                  <c:v>36.6715766666667</c:v>
                </c:pt>
                <c:pt idx="24">
                  <c:v>36.6716016666667</c:v>
                </c:pt>
                <c:pt idx="25">
                  <c:v>36.6716983333333</c:v>
                </c:pt>
                <c:pt idx="26">
                  <c:v>36.671725</c:v>
                </c:pt>
                <c:pt idx="27">
                  <c:v>36.67182</c:v>
                </c:pt>
                <c:pt idx="28">
                  <c:v>36.6718416666667</c:v>
                </c:pt>
                <c:pt idx="29">
                  <c:v>36.6719533333333</c:v>
                </c:pt>
                <c:pt idx="30">
                  <c:v>36.671975</c:v>
                </c:pt>
                <c:pt idx="31">
                  <c:v>36.6719983333333</c:v>
                </c:pt>
                <c:pt idx="32">
                  <c:v>36.6720183333333</c:v>
                </c:pt>
                <c:pt idx="33">
                  <c:v>36.6720416666667</c:v>
                </c:pt>
                <c:pt idx="34">
                  <c:v>36.6721533333333</c:v>
                </c:pt>
                <c:pt idx="35">
                  <c:v>36.6721733333333</c:v>
                </c:pt>
                <c:pt idx="36">
                  <c:v>36.672195</c:v>
                </c:pt>
                <c:pt idx="37">
                  <c:v>36.6722183333333</c:v>
                </c:pt>
                <c:pt idx="38">
                  <c:v>36.67224</c:v>
                </c:pt>
                <c:pt idx="39">
                  <c:v>36.6722633333333</c:v>
                </c:pt>
                <c:pt idx="40">
                  <c:v>36.672285</c:v>
                </c:pt>
                <c:pt idx="41">
                  <c:v>36.6723066666667</c:v>
                </c:pt>
                <c:pt idx="42">
                  <c:v>36.6723783333333</c:v>
                </c:pt>
                <c:pt idx="43">
                  <c:v>36.6724016666667</c:v>
                </c:pt>
                <c:pt idx="44">
                  <c:v>36.672425</c:v>
                </c:pt>
                <c:pt idx="45">
                  <c:v>36.6724433333333</c:v>
                </c:pt>
                <c:pt idx="46">
                  <c:v>36.672465</c:v>
                </c:pt>
                <c:pt idx="47">
                  <c:v>36.6725566666667</c:v>
                </c:pt>
                <c:pt idx="48">
                  <c:v>36.67258</c:v>
                </c:pt>
                <c:pt idx="49">
                  <c:v>36.6726016666667</c:v>
                </c:pt>
                <c:pt idx="50">
                  <c:v>36.672625</c:v>
                </c:pt>
                <c:pt idx="51">
                  <c:v>36.6727633333333</c:v>
                </c:pt>
                <c:pt idx="52">
                  <c:v>36.672785</c:v>
                </c:pt>
                <c:pt idx="53">
                  <c:v>36.67292</c:v>
                </c:pt>
                <c:pt idx="54">
                  <c:v>36.6731033333333</c:v>
                </c:pt>
                <c:pt idx="55">
                  <c:v>36.6731266666667</c:v>
                </c:pt>
                <c:pt idx="56">
                  <c:v>36.6731483333333</c:v>
                </c:pt>
                <c:pt idx="57">
                  <c:v>36.673215</c:v>
                </c:pt>
                <c:pt idx="58">
                  <c:v>36.673235</c:v>
                </c:pt>
                <c:pt idx="59">
                  <c:v>36.6732583333333</c:v>
                </c:pt>
                <c:pt idx="60">
                  <c:v>36.6733716666667</c:v>
                </c:pt>
                <c:pt idx="61">
                  <c:v>36.6733933333333</c:v>
                </c:pt>
                <c:pt idx="62">
                  <c:v>36.6734166666667</c:v>
                </c:pt>
                <c:pt idx="63">
                  <c:v>36.6734383333333</c:v>
                </c:pt>
                <c:pt idx="64">
                  <c:v>36.67346</c:v>
                </c:pt>
                <c:pt idx="65">
                  <c:v>36.6734816666667</c:v>
                </c:pt>
                <c:pt idx="66">
                  <c:v>36.6735033333333</c:v>
                </c:pt>
                <c:pt idx="67">
                  <c:v>36.6735233333333</c:v>
                </c:pt>
                <c:pt idx="68">
                  <c:v>36.6735416666667</c:v>
                </c:pt>
                <c:pt idx="69">
                  <c:v>36.6735633333333</c:v>
                </c:pt>
                <c:pt idx="70">
                  <c:v>36.6735833333333</c:v>
                </c:pt>
                <c:pt idx="71">
                  <c:v>36.6736033333333</c:v>
                </c:pt>
                <c:pt idx="72">
                  <c:v>36.673625</c:v>
                </c:pt>
                <c:pt idx="73">
                  <c:v>36.673645</c:v>
                </c:pt>
                <c:pt idx="74">
                  <c:v>36.673665</c:v>
                </c:pt>
                <c:pt idx="75">
                  <c:v>36.6736866666667</c:v>
                </c:pt>
                <c:pt idx="76">
                  <c:v>36.673705</c:v>
                </c:pt>
                <c:pt idx="77">
                  <c:v>36.673725</c:v>
                </c:pt>
                <c:pt idx="78">
                  <c:v>36.6737466666667</c:v>
                </c:pt>
                <c:pt idx="79">
                  <c:v>36.6737666666667</c:v>
                </c:pt>
                <c:pt idx="80">
                  <c:v>36.6737866666667</c:v>
                </c:pt>
                <c:pt idx="81">
                  <c:v>36.6738083333333</c:v>
                </c:pt>
                <c:pt idx="82">
                  <c:v>36.6738283333333</c:v>
                </c:pt>
                <c:pt idx="83">
                  <c:v>36.6738466666667</c:v>
                </c:pt>
                <c:pt idx="84">
                  <c:v>36.6738666666667</c:v>
                </c:pt>
                <c:pt idx="85">
                  <c:v>36.673885</c:v>
                </c:pt>
                <c:pt idx="86">
                  <c:v>36.673905</c:v>
                </c:pt>
                <c:pt idx="87">
                  <c:v>36.673925</c:v>
                </c:pt>
                <c:pt idx="88">
                  <c:v>36.6739433333333</c:v>
                </c:pt>
                <c:pt idx="89">
                  <c:v>36.6739616666667</c:v>
                </c:pt>
                <c:pt idx="90">
                  <c:v>36.6739816666667</c:v>
                </c:pt>
                <c:pt idx="91">
                  <c:v>36.6740016666667</c:v>
                </c:pt>
                <c:pt idx="92">
                  <c:v>36.6740233333333</c:v>
                </c:pt>
                <c:pt idx="93">
                  <c:v>36.6740433333333</c:v>
                </c:pt>
                <c:pt idx="94">
                  <c:v>36.6740616666667</c:v>
                </c:pt>
                <c:pt idx="95">
                  <c:v>36.6740833333333</c:v>
                </c:pt>
                <c:pt idx="96">
                  <c:v>36.6741033333333</c:v>
                </c:pt>
                <c:pt idx="97">
                  <c:v>36.6741233333333</c:v>
                </c:pt>
                <c:pt idx="98">
                  <c:v>36.6741433333333</c:v>
                </c:pt>
                <c:pt idx="99">
                  <c:v>36.6741633333333</c:v>
                </c:pt>
                <c:pt idx="100">
                  <c:v>36.6741883333333</c:v>
                </c:pt>
                <c:pt idx="101">
                  <c:v>36.67421</c:v>
                </c:pt>
                <c:pt idx="102">
                  <c:v>36.6742316666667</c:v>
                </c:pt>
                <c:pt idx="103">
                  <c:v>36.6742533333333</c:v>
                </c:pt>
                <c:pt idx="104">
                  <c:v>36.674275</c:v>
                </c:pt>
                <c:pt idx="105">
                  <c:v>36.6742966666667</c:v>
                </c:pt>
                <c:pt idx="106">
                  <c:v>36.67432</c:v>
                </c:pt>
                <c:pt idx="107">
                  <c:v>36.6743433333333</c:v>
                </c:pt>
                <c:pt idx="108">
                  <c:v>36.6743666666667</c:v>
                </c:pt>
                <c:pt idx="109">
                  <c:v>36.6743866666667</c:v>
                </c:pt>
                <c:pt idx="110">
                  <c:v>36.6744066666667</c:v>
                </c:pt>
                <c:pt idx="111">
                  <c:v>36.6744283333333</c:v>
                </c:pt>
                <c:pt idx="112">
                  <c:v>36.67445</c:v>
                </c:pt>
                <c:pt idx="113">
                  <c:v>36.6744716666667</c:v>
                </c:pt>
                <c:pt idx="114">
                  <c:v>36.6744933333333</c:v>
                </c:pt>
                <c:pt idx="115">
                  <c:v>36.6745133333333</c:v>
                </c:pt>
                <c:pt idx="116">
                  <c:v>36.6745333333333</c:v>
                </c:pt>
                <c:pt idx="117">
                  <c:v>36.6745566666667</c:v>
                </c:pt>
                <c:pt idx="118">
                  <c:v>36.6745766666667</c:v>
                </c:pt>
                <c:pt idx="119">
                  <c:v>36.6745983333333</c:v>
                </c:pt>
                <c:pt idx="120">
                  <c:v>36.6746183333333</c:v>
                </c:pt>
                <c:pt idx="121">
                  <c:v>36.6746366666667</c:v>
                </c:pt>
                <c:pt idx="122">
                  <c:v>36.6746583333333</c:v>
                </c:pt>
                <c:pt idx="123">
                  <c:v>36.6746783333333</c:v>
                </c:pt>
                <c:pt idx="124">
                  <c:v>36.6747016666667</c:v>
                </c:pt>
                <c:pt idx="125">
                  <c:v>36.6747216666667</c:v>
                </c:pt>
                <c:pt idx="126">
                  <c:v>36.67474</c:v>
                </c:pt>
                <c:pt idx="127">
                  <c:v>36.6747616666667</c:v>
                </c:pt>
                <c:pt idx="128">
                  <c:v>36.6747816666667</c:v>
                </c:pt>
                <c:pt idx="129">
                  <c:v>36.6748</c:v>
                </c:pt>
                <c:pt idx="130">
                  <c:v>36.6748216666667</c:v>
                </c:pt>
                <c:pt idx="131">
                  <c:v>36.6748416666667</c:v>
                </c:pt>
                <c:pt idx="132">
                  <c:v>36.6748583333333</c:v>
                </c:pt>
                <c:pt idx="133">
                  <c:v>36.6748766666667</c:v>
                </c:pt>
                <c:pt idx="134">
                  <c:v>36.6748966666667</c:v>
                </c:pt>
                <c:pt idx="135">
                  <c:v>36.6749166666667</c:v>
                </c:pt>
                <c:pt idx="136">
                  <c:v>36.674935</c:v>
                </c:pt>
                <c:pt idx="137">
                  <c:v>36.6749533333333</c:v>
                </c:pt>
                <c:pt idx="138">
                  <c:v>36.6749716666667</c:v>
                </c:pt>
                <c:pt idx="139">
                  <c:v>36.6749933333333</c:v>
                </c:pt>
                <c:pt idx="140">
                  <c:v>36.6750133333333</c:v>
                </c:pt>
                <c:pt idx="141">
                  <c:v>36.675035</c:v>
                </c:pt>
                <c:pt idx="142">
                  <c:v>36.6750533333333</c:v>
                </c:pt>
                <c:pt idx="143">
                  <c:v>36.6750733333333</c:v>
                </c:pt>
                <c:pt idx="144">
                  <c:v>36.6750933333333</c:v>
                </c:pt>
                <c:pt idx="145">
                  <c:v>36.6751116666667</c:v>
                </c:pt>
                <c:pt idx="146">
                  <c:v>36.6751333333333</c:v>
                </c:pt>
                <c:pt idx="147">
                  <c:v>36.6751516666667</c:v>
                </c:pt>
                <c:pt idx="148">
                  <c:v>36.6751716666667</c:v>
                </c:pt>
                <c:pt idx="149">
                  <c:v>36.6751916666667</c:v>
                </c:pt>
                <c:pt idx="150">
                  <c:v>36.67521</c:v>
                </c:pt>
                <c:pt idx="151">
                  <c:v>36.67523</c:v>
                </c:pt>
                <c:pt idx="152">
                  <c:v>36.67525</c:v>
                </c:pt>
                <c:pt idx="153">
                  <c:v>36.6752683333333</c:v>
                </c:pt>
                <c:pt idx="154">
                  <c:v>36.6752866666667</c:v>
                </c:pt>
                <c:pt idx="155">
                  <c:v>36.6753066666667</c:v>
                </c:pt>
                <c:pt idx="156">
                  <c:v>36.6753266666667</c:v>
                </c:pt>
                <c:pt idx="157">
                  <c:v>36.6753466666667</c:v>
                </c:pt>
                <c:pt idx="158">
                  <c:v>36.6753666666667</c:v>
                </c:pt>
                <c:pt idx="159">
                  <c:v>36.6753866666667</c:v>
                </c:pt>
                <c:pt idx="160">
                  <c:v>36.6754066666667</c:v>
                </c:pt>
                <c:pt idx="161">
                  <c:v>36.675425</c:v>
                </c:pt>
                <c:pt idx="162">
                  <c:v>36.6754433333333</c:v>
                </c:pt>
                <c:pt idx="163">
                  <c:v>36.6754633333333</c:v>
                </c:pt>
                <c:pt idx="164">
                  <c:v>36.675485</c:v>
                </c:pt>
                <c:pt idx="165">
                  <c:v>36.675505</c:v>
                </c:pt>
                <c:pt idx="166">
                  <c:v>36.6755266666667</c:v>
                </c:pt>
                <c:pt idx="167">
                  <c:v>36.6755483333333</c:v>
                </c:pt>
                <c:pt idx="168">
                  <c:v>36.67557</c:v>
                </c:pt>
                <c:pt idx="169">
                  <c:v>36.6755916666667</c:v>
                </c:pt>
                <c:pt idx="170">
                  <c:v>36.6756116666667</c:v>
                </c:pt>
                <c:pt idx="171">
                  <c:v>36.6756333333333</c:v>
                </c:pt>
                <c:pt idx="172">
                  <c:v>36.6756533333333</c:v>
                </c:pt>
                <c:pt idx="173">
                  <c:v>36.6756766666667</c:v>
                </c:pt>
                <c:pt idx="174">
                  <c:v>36.6758133333333</c:v>
                </c:pt>
                <c:pt idx="175">
                  <c:v>36.6758366666667</c:v>
                </c:pt>
                <c:pt idx="176">
                  <c:v>36.67586</c:v>
                </c:pt>
                <c:pt idx="177">
                  <c:v>36.6759316666667</c:v>
                </c:pt>
                <c:pt idx="178">
                  <c:v>36.675955</c:v>
                </c:pt>
                <c:pt idx="179">
                  <c:v>36.6759783333333</c:v>
                </c:pt>
                <c:pt idx="180">
                  <c:v>36.6760016666667</c:v>
                </c:pt>
                <c:pt idx="181">
                  <c:v>36.676025</c:v>
                </c:pt>
                <c:pt idx="182">
                  <c:v>36.67605</c:v>
                </c:pt>
                <c:pt idx="183">
                  <c:v>36.676075</c:v>
                </c:pt>
                <c:pt idx="184">
                  <c:v>36.6761</c:v>
                </c:pt>
                <c:pt idx="185">
                  <c:v>36.676125</c:v>
                </c:pt>
                <c:pt idx="186">
                  <c:v>36.67615</c:v>
                </c:pt>
                <c:pt idx="187">
                  <c:v>36.676175</c:v>
                </c:pt>
                <c:pt idx="188">
                  <c:v>36.6762</c:v>
                </c:pt>
                <c:pt idx="189">
                  <c:v>36.676225</c:v>
                </c:pt>
                <c:pt idx="190">
                  <c:v>36.6762483333333</c:v>
                </c:pt>
                <c:pt idx="191">
                  <c:v>36.6762733333333</c:v>
                </c:pt>
                <c:pt idx="192">
                  <c:v>36.6763</c:v>
                </c:pt>
                <c:pt idx="193">
                  <c:v>36.6763716666667</c:v>
                </c:pt>
                <c:pt idx="194">
                  <c:v>36.6763966666667</c:v>
                </c:pt>
                <c:pt idx="195">
                  <c:v>36.6764216666667</c:v>
                </c:pt>
                <c:pt idx="196">
                  <c:v>36.676445</c:v>
                </c:pt>
                <c:pt idx="197">
                  <c:v>36.6764716666667</c:v>
                </c:pt>
                <c:pt idx="198">
                  <c:v>36.6764966666667</c:v>
                </c:pt>
                <c:pt idx="199">
                  <c:v>36.67652</c:v>
                </c:pt>
                <c:pt idx="200">
                  <c:v>36.676545</c:v>
                </c:pt>
                <c:pt idx="201">
                  <c:v>36.6765683333333</c:v>
                </c:pt>
                <c:pt idx="202">
                  <c:v>36.6765933333333</c:v>
                </c:pt>
                <c:pt idx="203">
                  <c:v>36.6766166666667</c:v>
                </c:pt>
                <c:pt idx="204">
                  <c:v>36.6766416666667</c:v>
                </c:pt>
                <c:pt idx="205">
                  <c:v>36.6766666666667</c:v>
                </c:pt>
                <c:pt idx="206">
                  <c:v>36.6766916666667</c:v>
                </c:pt>
                <c:pt idx="207">
                  <c:v>36.6768366666667</c:v>
                </c:pt>
                <c:pt idx="208">
                  <c:v>36.6769066666667</c:v>
                </c:pt>
                <c:pt idx="209">
                  <c:v>36.67693</c:v>
                </c:pt>
                <c:pt idx="210">
                  <c:v>36.676995</c:v>
                </c:pt>
                <c:pt idx="211">
                  <c:v>36.6770616666667</c:v>
                </c:pt>
                <c:pt idx="212">
                  <c:v>36.6770833333333</c:v>
                </c:pt>
                <c:pt idx="213">
                  <c:v>36.677105</c:v>
                </c:pt>
                <c:pt idx="214">
                  <c:v>36.677125</c:v>
                </c:pt>
                <c:pt idx="215">
                  <c:v>36.6771466666667</c:v>
                </c:pt>
                <c:pt idx="216">
                  <c:v>36.6771683333333</c:v>
                </c:pt>
                <c:pt idx="217">
                  <c:v>36.6771866666667</c:v>
                </c:pt>
                <c:pt idx="218">
                  <c:v>36.6772083333333</c:v>
                </c:pt>
                <c:pt idx="219">
                  <c:v>36.6772266666667</c:v>
                </c:pt>
                <c:pt idx="220">
                  <c:v>36.6772483333333</c:v>
                </c:pt>
                <c:pt idx="221">
                  <c:v>36.6772666666667</c:v>
                </c:pt>
                <c:pt idx="222">
                  <c:v>36.6772866666667</c:v>
                </c:pt>
                <c:pt idx="223">
                  <c:v>36.6773066666667</c:v>
                </c:pt>
                <c:pt idx="224">
                  <c:v>36.677325</c:v>
                </c:pt>
                <c:pt idx="225">
                  <c:v>36.677345</c:v>
                </c:pt>
                <c:pt idx="226">
                  <c:v>36.6773616666667</c:v>
                </c:pt>
                <c:pt idx="227">
                  <c:v>36.6773783333333</c:v>
                </c:pt>
                <c:pt idx="228">
                  <c:v>36.6773933333333</c:v>
                </c:pt>
                <c:pt idx="229">
                  <c:v>36.6774116666667</c:v>
                </c:pt>
                <c:pt idx="230">
                  <c:v>36.67743</c:v>
                </c:pt>
                <c:pt idx="231">
                  <c:v>36.6774466666667</c:v>
                </c:pt>
                <c:pt idx="232">
                  <c:v>36.677465</c:v>
                </c:pt>
                <c:pt idx="233">
                  <c:v>36.6774833333333</c:v>
                </c:pt>
                <c:pt idx="234">
                  <c:v>36.6775033333333</c:v>
                </c:pt>
                <c:pt idx="235">
                  <c:v>36.6775233333333</c:v>
                </c:pt>
                <c:pt idx="236">
                  <c:v>36.6775433333333</c:v>
                </c:pt>
                <c:pt idx="237">
                  <c:v>36.6775633333333</c:v>
                </c:pt>
                <c:pt idx="238">
                  <c:v>36.6775833333333</c:v>
                </c:pt>
                <c:pt idx="239">
                  <c:v>36.6776033333333</c:v>
                </c:pt>
                <c:pt idx="240">
                  <c:v>36.6776233333333</c:v>
                </c:pt>
                <c:pt idx="241">
                  <c:v>36.6776416666667</c:v>
                </c:pt>
                <c:pt idx="242">
                  <c:v>36.6776616666667</c:v>
                </c:pt>
                <c:pt idx="243">
                  <c:v>36.67768</c:v>
                </c:pt>
                <c:pt idx="244">
                  <c:v>36.6777</c:v>
                </c:pt>
                <c:pt idx="245">
                  <c:v>36.6777183333333</c:v>
                </c:pt>
                <c:pt idx="246">
                  <c:v>36.6777383333333</c:v>
                </c:pt>
                <c:pt idx="247">
                  <c:v>36.6777583333333</c:v>
                </c:pt>
                <c:pt idx="248">
                  <c:v>36.6777783333333</c:v>
                </c:pt>
                <c:pt idx="249">
                  <c:v>36.6777966666667</c:v>
                </c:pt>
                <c:pt idx="250">
                  <c:v>36.6778166666667</c:v>
                </c:pt>
                <c:pt idx="251">
                  <c:v>36.677835</c:v>
                </c:pt>
                <c:pt idx="252">
                  <c:v>36.677855</c:v>
                </c:pt>
                <c:pt idx="253">
                  <c:v>36.677875</c:v>
                </c:pt>
                <c:pt idx="254">
                  <c:v>36.677895</c:v>
                </c:pt>
                <c:pt idx="255">
                  <c:v>36.6779133333333</c:v>
                </c:pt>
                <c:pt idx="256">
                  <c:v>36.677935</c:v>
                </c:pt>
                <c:pt idx="257">
                  <c:v>36.6779533333333</c:v>
                </c:pt>
                <c:pt idx="258">
                  <c:v>36.6779733333333</c:v>
                </c:pt>
                <c:pt idx="259">
                  <c:v>36.6779916666667</c:v>
                </c:pt>
                <c:pt idx="260">
                  <c:v>36.6780116666667</c:v>
                </c:pt>
                <c:pt idx="261">
                  <c:v>36.67803</c:v>
                </c:pt>
                <c:pt idx="262">
                  <c:v>36.67805</c:v>
                </c:pt>
                <c:pt idx="263">
                  <c:v>36.6780683333333</c:v>
                </c:pt>
                <c:pt idx="264">
                  <c:v>36.67809</c:v>
                </c:pt>
                <c:pt idx="265">
                  <c:v>36.67811</c:v>
                </c:pt>
                <c:pt idx="266">
                  <c:v>36.67813</c:v>
                </c:pt>
                <c:pt idx="267">
                  <c:v>36.67815</c:v>
                </c:pt>
                <c:pt idx="268">
                  <c:v>36.67817</c:v>
                </c:pt>
                <c:pt idx="269">
                  <c:v>36.6781866666667</c:v>
                </c:pt>
                <c:pt idx="270">
                  <c:v>36.6782083333333</c:v>
                </c:pt>
                <c:pt idx="271">
                  <c:v>36.6782266666667</c:v>
                </c:pt>
                <c:pt idx="272">
                  <c:v>36.6782433333333</c:v>
                </c:pt>
                <c:pt idx="273">
                  <c:v>36.6782616666667</c:v>
                </c:pt>
                <c:pt idx="274">
                  <c:v>36.6782816666667</c:v>
                </c:pt>
                <c:pt idx="275">
                  <c:v>36.6782983333333</c:v>
                </c:pt>
                <c:pt idx="276">
                  <c:v>36.6783183333333</c:v>
                </c:pt>
                <c:pt idx="277">
                  <c:v>36.6783366666667</c:v>
                </c:pt>
                <c:pt idx="278">
                  <c:v>36.6783533333333</c:v>
                </c:pt>
                <c:pt idx="279">
                  <c:v>36.678415</c:v>
                </c:pt>
                <c:pt idx="280">
                  <c:v>36.678435</c:v>
                </c:pt>
                <c:pt idx="281">
                  <c:v>36.6784533333333</c:v>
                </c:pt>
                <c:pt idx="282">
                  <c:v>36.6784733333333</c:v>
                </c:pt>
                <c:pt idx="283">
                  <c:v>36.6784916666667</c:v>
                </c:pt>
                <c:pt idx="284">
                  <c:v>36.67851</c:v>
                </c:pt>
                <c:pt idx="285">
                  <c:v>36.6785283333333</c:v>
                </c:pt>
                <c:pt idx="286">
                  <c:v>36.6785466666667</c:v>
                </c:pt>
                <c:pt idx="287">
                  <c:v>36.6785666666667</c:v>
                </c:pt>
                <c:pt idx="288">
                  <c:v>36.6785866666667</c:v>
                </c:pt>
                <c:pt idx="289">
                  <c:v>36.6786066666667</c:v>
                </c:pt>
                <c:pt idx="290">
                  <c:v>36.6786266666667</c:v>
                </c:pt>
                <c:pt idx="291">
                  <c:v>36.678645</c:v>
                </c:pt>
                <c:pt idx="292">
                  <c:v>36.67866</c:v>
                </c:pt>
                <c:pt idx="293">
                  <c:v>36.67868</c:v>
                </c:pt>
                <c:pt idx="294">
                  <c:v>36.6787</c:v>
                </c:pt>
                <c:pt idx="295">
                  <c:v>36.67872</c:v>
                </c:pt>
                <c:pt idx="296">
                  <c:v>36.67874</c:v>
                </c:pt>
                <c:pt idx="297">
                  <c:v>36.67876</c:v>
                </c:pt>
                <c:pt idx="298">
                  <c:v>36.6787783333333</c:v>
                </c:pt>
                <c:pt idx="299">
                  <c:v>36.6787983333333</c:v>
                </c:pt>
                <c:pt idx="300">
                  <c:v>36.6788183333333</c:v>
                </c:pt>
                <c:pt idx="301">
                  <c:v>36.6788366666667</c:v>
                </c:pt>
                <c:pt idx="302">
                  <c:v>36.6788566666667</c:v>
                </c:pt>
                <c:pt idx="303">
                  <c:v>36.6788766666667</c:v>
                </c:pt>
                <c:pt idx="304">
                  <c:v>36.678895</c:v>
                </c:pt>
                <c:pt idx="305">
                  <c:v>36.678915</c:v>
                </c:pt>
                <c:pt idx="306">
                  <c:v>36.678935</c:v>
                </c:pt>
                <c:pt idx="307">
                  <c:v>36.6789516666667</c:v>
                </c:pt>
                <c:pt idx="308">
                  <c:v>36.6789716666667</c:v>
                </c:pt>
                <c:pt idx="309">
                  <c:v>36.6789916666667</c:v>
                </c:pt>
                <c:pt idx="310">
                  <c:v>36.6790116666667</c:v>
                </c:pt>
                <c:pt idx="311">
                  <c:v>36.67903</c:v>
                </c:pt>
                <c:pt idx="312">
                  <c:v>36.67905</c:v>
                </c:pt>
                <c:pt idx="313">
                  <c:v>36.6790683333333</c:v>
                </c:pt>
                <c:pt idx="314">
                  <c:v>36.6790866666667</c:v>
                </c:pt>
                <c:pt idx="315">
                  <c:v>36.6791066666667</c:v>
                </c:pt>
                <c:pt idx="316">
                  <c:v>36.679125</c:v>
                </c:pt>
                <c:pt idx="317">
                  <c:v>36.679145</c:v>
                </c:pt>
                <c:pt idx="318">
                  <c:v>36.6791633333333</c:v>
                </c:pt>
                <c:pt idx="319">
                  <c:v>36.6791833333333</c:v>
                </c:pt>
                <c:pt idx="320">
                  <c:v>36.6792016666667</c:v>
                </c:pt>
                <c:pt idx="321">
                  <c:v>36.67922</c:v>
                </c:pt>
                <c:pt idx="322">
                  <c:v>36.6792383333333</c:v>
                </c:pt>
                <c:pt idx="323">
                  <c:v>36.6792583333333</c:v>
                </c:pt>
                <c:pt idx="324">
                  <c:v>36.6792766666667</c:v>
                </c:pt>
                <c:pt idx="325">
                  <c:v>36.6792966666667</c:v>
                </c:pt>
                <c:pt idx="326">
                  <c:v>36.6793133333333</c:v>
                </c:pt>
                <c:pt idx="327">
                  <c:v>36.6793316666667</c:v>
                </c:pt>
                <c:pt idx="328">
                  <c:v>36.67935</c:v>
                </c:pt>
                <c:pt idx="329">
                  <c:v>36.6793683333333</c:v>
                </c:pt>
                <c:pt idx="330">
                  <c:v>36.6793833333333</c:v>
                </c:pt>
                <c:pt idx="331">
                  <c:v>36.6794033333333</c:v>
                </c:pt>
                <c:pt idx="332">
                  <c:v>36.67942</c:v>
                </c:pt>
                <c:pt idx="333">
                  <c:v>36.679435</c:v>
                </c:pt>
                <c:pt idx="334">
                  <c:v>36.6794516666667</c:v>
                </c:pt>
                <c:pt idx="335">
                  <c:v>36.67947</c:v>
                </c:pt>
                <c:pt idx="336">
                  <c:v>36.67949</c:v>
                </c:pt>
                <c:pt idx="337">
                  <c:v>36.67951</c:v>
                </c:pt>
                <c:pt idx="338">
                  <c:v>36.6795266666667</c:v>
                </c:pt>
                <c:pt idx="339">
                  <c:v>36.6795466666667</c:v>
                </c:pt>
                <c:pt idx="340">
                  <c:v>36.6795633333333</c:v>
                </c:pt>
                <c:pt idx="341">
                  <c:v>36.6795833333333</c:v>
                </c:pt>
                <c:pt idx="342">
                  <c:v>36.6796</c:v>
                </c:pt>
                <c:pt idx="343">
                  <c:v>36.6796183333333</c:v>
                </c:pt>
                <c:pt idx="344">
                  <c:v>36.6796333333333</c:v>
                </c:pt>
                <c:pt idx="345">
                  <c:v>36.6796516666667</c:v>
                </c:pt>
                <c:pt idx="346">
                  <c:v>36.67967</c:v>
                </c:pt>
                <c:pt idx="347">
                  <c:v>36.6796866666667</c:v>
                </c:pt>
                <c:pt idx="348">
                  <c:v>36.6797016666667</c:v>
                </c:pt>
                <c:pt idx="349">
                  <c:v>36.6797183333333</c:v>
                </c:pt>
                <c:pt idx="350">
                  <c:v>36.6797333333333</c:v>
                </c:pt>
                <c:pt idx="351">
                  <c:v>36.6797466666667</c:v>
                </c:pt>
                <c:pt idx="352">
                  <c:v>36.6797666666667</c:v>
                </c:pt>
                <c:pt idx="353">
                  <c:v>36.6797866666667</c:v>
                </c:pt>
                <c:pt idx="354">
                  <c:v>36.679805</c:v>
                </c:pt>
                <c:pt idx="355">
                  <c:v>36.6798233333333</c:v>
                </c:pt>
                <c:pt idx="356">
                  <c:v>36.6798433333333</c:v>
                </c:pt>
                <c:pt idx="357">
                  <c:v>36.6798633333333</c:v>
                </c:pt>
                <c:pt idx="358">
                  <c:v>36.6798833333333</c:v>
                </c:pt>
                <c:pt idx="359">
                  <c:v>36.6799033333333</c:v>
                </c:pt>
                <c:pt idx="360">
                  <c:v>36.6799233333333</c:v>
                </c:pt>
                <c:pt idx="361">
                  <c:v>36.6799433333333</c:v>
                </c:pt>
                <c:pt idx="362">
                  <c:v>36.6799633333333</c:v>
                </c:pt>
                <c:pt idx="363">
                  <c:v>36.6800266666667</c:v>
                </c:pt>
                <c:pt idx="364">
                  <c:v>36.6800466666667</c:v>
                </c:pt>
                <c:pt idx="365">
                  <c:v>36.6800666666667</c:v>
                </c:pt>
                <c:pt idx="366">
                  <c:v>36.680085</c:v>
                </c:pt>
                <c:pt idx="367">
                  <c:v>36.680105</c:v>
                </c:pt>
                <c:pt idx="368">
                  <c:v>36.680125</c:v>
                </c:pt>
                <c:pt idx="369">
                  <c:v>36.680145</c:v>
                </c:pt>
                <c:pt idx="370">
                  <c:v>36.6801633333333</c:v>
                </c:pt>
                <c:pt idx="371">
                  <c:v>36.6801816666667</c:v>
                </c:pt>
                <c:pt idx="372">
                  <c:v>36.6802</c:v>
                </c:pt>
                <c:pt idx="373">
                  <c:v>36.6802183333333</c:v>
                </c:pt>
                <c:pt idx="374">
                  <c:v>36.680235</c:v>
                </c:pt>
                <c:pt idx="375">
                  <c:v>36.6802516666667</c:v>
                </c:pt>
                <c:pt idx="376">
                  <c:v>36.68027</c:v>
                </c:pt>
                <c:pt idx="377">
                  <c:v>36.6802916666667</c:v>
                </c:pt>
                <c:pt idx="378">
                  <c:v>36.6803116666667</c:v>
                </c:pt>
                <c:pt idx="379">
                  <c:v>36.68033</c:v>
                </c:pt>
                <c:pt idx="380">
                  <c:v>36.680345</c:v>
                </c:pt>
                <c:pt idx="381">
                  <c:v>36.6803633333333</c:v>
                </c:pt>
                <c:pt idx="382">
                  <c:v>36.68038</c:v>
                </c:pt>
                <c:pt idx="383">
                  <c:v>36.6803966666667</c:v>
                </c:pt>
                <c:pt idx="384">
                  <c:v>36.680415</c:v>
                </c:pt>
                <c:pt idx="385">
                  <c:v>36.6804316666667</c:v>
                </c:pt>
                <c:pt idx="386">
                  <c:v>36.68045</c:v>
                </c:pt>
                <c:pt idx="387">
                  <c:v>36.6804683333333</c:v>
                </c:pt>
                <c:pt idx="388">
                  <c:v>36.680485</c:v>
                </c:pt>
                <c:pt idx="389">
                  <c:v>36.680505</c:v>
                </c:pt>
                <c:pt idx="390">
                  <c:v>36.6805233333333</c:v>
                </c:pt>
                <c:pt idx="391">
                  <c:v>36.6805433333333</c:v>
                </c:pt>
                <c:pt idx="392">
                  <c:v>36.680565</c:v>
                </c:pt>
                <c:pt idx="393">
                  <c:v>36.6805866666667</c:v>
                </c:pt>
                <c:pt idx="394">
                  <c:v>36.6806066666667</c:v>
                </c:pt>
                <c:pt idx="395">
                  <c:v>36.6806716666667</c:v>
                </c:pt>
                <c:pt idx="396">
                  <c:v>36.680695</c:v>
                </c:pt>
                <c:pt idx="397">
                  <c:v>36.6807166666667</c:v>
                </c:pt>
                <c:pt idx="398">
                  <c:v>36.6807416666667</c:v>
                </c:pt>
                <c:pt idx="399">
                  <c:v>36.680765</c:v>
                </c:pt>
                <c:pt idx="400">
                  <c:v>36.6807883333333</c:v>
                </c:pt>
                <c:pt idx="401">
                  <c:v>36.6808116666667</c:v>
                </c:pt>
                <c:pt idx="402">
                  <c:v>36.6808783333333</c:v>
                </c:pt>
                <c:pt idx="403">
                  <c:v>36.6809033333333</c:v>
                </c:pt>
                <c:pt idx="404">
                  <c:v>36.680925</c:v>
                </c:pt>
                <c:pt idx="405">
                  <c:v>36.6809483333333</c:v>
                </c:pt>
                <c:pt idx="406">
                  <c:v>36.68097</c:v>
                </c:pt>
                <c:pt idx="407">
                  <c:v>36.6809933333333</c:v>
                </c:pt>
                <c:pt idx="408">
                  <c:v>36.681015</c:v>
                </c:pt>
                <c:pt idx="409">
                  <c:v>36.6810833333333</c:v>
                </c:pt>
                <c:pt idx="410">
                  <c:v>36.6811083333333</c:v>
                </c:pt>
                <c:pt idx="411">
                  <c:v>36.6811783333333</c:v>
                </c:pt>
                <c:pt idx="412">
                  <c:v>36.6812016666667</c:v>
                </c:pt>
                <c:pt idx="413">
                  <c:v>36.6812266666667</c:v>
                </c:pt>
                <c:pt idx="414">
                  <c:v>36.6812983333333</c:v>
                </c:pt>
                <c:pt idx="415">
                  <c:v>36.6813233333333</c:v>
                </c:pt>
                <c:pt idx="416">
                  <c:v>36.681345</c:v>
                </c:pt>
                <c:pt idx="417">
                  <c:v>36.6813683333333</c:v>
                </c:pt>
                <c:pt idx="418">
                  <c:v>36.6813933333333</c:v>
                </c:pt>
                <c:pt idx="419">
                  <c:v>36.6814166666667</c:v>
                </c:pt>
                <c:pt idx="420">
                  <c:v>36.6814416666667</c:v>
                </c:pt>
                <c:pt idx="421">
                  <c:v>36.681465</c:v>
                </c:pt>
                <c:pt idx="422">
                  <c:v>36.68149</c:v>
                </c:pt>
                <c:pt idx="423">
                  <c:v>36.681515</c:v>
                </c:pt>
                <c:pt idx="424">
                  <c:v>36.6815383333333</c:v>
                </c:pt>
                <c:pt idx="425">
                  <c:v>36.6815633333333</c:v>
                </c:pt>
                <c:pt idx="426">
                  <c:v>36.6815866666667</c:v>
                </c:pt>
                <c:pt idx="427">
                  <c:v>36.68161</c:v>
                </c:pt>
                <c:pt idx="428">
                  <c:v>36.681635</c:v>
                </c:pt>
                <c:pt idx="429">
                  <c:v>36.6816583333333</c:v>
                </c:pt>
                <c:pt idx="430">
                  <c:v>36.68168</c:v>
                </c:pt>
                <c:pt idx="431">
                  <c:v>36.681705</c:v>
                </c:pt>
                <c:pt idx="432">
                  <c:v>36.6817283333333</c:v>
                </c:pt>
                <c:pt idx="433">
                  <c:v>36.6817516666667</c:v>
                </c:pt>
                <c:pt idx="434">
                  <c:v>36.681775</c:v>
                </c:pt>
                <c:pt idx="435">
                  <c:v>36.6817983333333</c:v>
                </c:pt>
                <c:pt idx="436">
                  <c:v>36.68182</c:v>
                </c:pt>
                <c:pt idx="437">
                  <c:v>36.681845</c:v>
                </c:pt>
                <c:pt idx="438">
                  <c:v>36.6818683333333</c:v>
                </c:pt>
                <c:pt idx="439">
                  <c:v>36.68189</c:v>
                </c:pt>
                <c:pt idx="440">
                  <c:v>36.6819133333333</c:v>
                </c:pt>
                <c:pt idx="441">
                  <c:v>36.6819366666667</c:v>
                </c:pt>
                <c:pt idx="442">
                  <c:v>36.68196</c:v>
                </c:pt>
                <c:pt idx="443">
                  <c:v>36.6819816666667</c:v>
                </c:pt>
                <c:pt idx="444">
                  <c:v>36.682175</c:v>
                </c:pt>
                <c:pt idx="445">
                  <c:v>36.6821966666667</c:v>
                </c:pt>
                <c:pt idx="446">
                  <c:v>36.6822616666667</c:v>
                </c:pt>
                <c:pt idx="447">
                  <c:v>36.682285</c:v>
                </c:pt>
                <c:pt idx="448">
                  <c:v>36.6823083333333</c:v>
                </c:pt>
                <c:pt idx="449">
                  <c:v>36.68233</c:v>
                </c:pt>
                <c:pt idx="450">
                  <c:v>36.682355</c:v>
                </c:pt>
                <c:pt idx="451">
                  <c:v>36.6823783333333</c:v>
                </c:pt>
                <c:pt idx="452">
                  <c:v>36.6824016666667</c:v>
                </c:pt>
                <c:pt idx="453">
                  <c:v>36.6824266666667</c:v>
                </c:pt>
                <c:pt idx="454">
                  <c:v>36.68245</c:v>
                </c:pt>
                <c:pt idx="455">
                  <c:v>36.682475</c:v>
                </c:pt>
                <c:pt idx="456">
                  <c:v>36.6824983333333</c:v>
                </c:pt>
                <c:pt idx="457">
                  <c:v>36.6825216666667</c:v>
                </c:pt>
                <c:pt idx="458">
                  <c:v>36.6825466666667</c:v>
                </c:pt>
                <c:pt idx="459">
                  <c:v>36.6825716666667</c:v>
                </c:pt>
                <c:pt idx="460">
                  <c:v>36.682595</c:v>
                </c:pt>
                <c:pt idx="461">
                  <c:v>36.6826183333333</c:v>
                </c:pt>
                <c:pt idx="462">
                  <c:v>36.6826416666667</c:v>
                </c:pt>
                <c:pt idx="463">
                  <c:v>36.682665</c:v>
                </c:pt>
                <c:pt idx="464">
                  <c:v>36.68269</c:v>
                </c:pt>
                <c:pt idx="465">
                  <c:v>36.6827133333333</c:v>
                </c:pt>
                <c:pt idx="466">
                  <c:v>36.6827383333333</c:v>
                </c:pt>
                <c:pt idx="467">
                  <c:v>36.68276</c:v>
                </c:pt>
                <c:pt idx="468">
                  <c:v>36.682785</c:v>
                </c:pt>
                <c:pt idx="469">
                  <c:v>36.6828083333333</c:v>
                </c:pt>
                <c:pt idx="470">
                  <c:v>36.6828316666667</c:v>
                </c:pt>
                <c:pt idx="471">
                  <c:v>36.6828566666667</c:v>
                </c:pt>
                <c:pt idx="472">
                  <c:v>36.68288</c:v>
                </c:pt>
                <c:pt idx="473">
                  <c:v>36.6829033333333</c:v>
                </c:pt>
                <c:pt idx="474">
                  <c:v>36.6829266666667</c:v>
                </c:pt>
                <c:pt idx="475">
                  <c:v>36.6829516666667</c:v>
                </c:pt>
                <c:pt idx="476">
                  <c:v>36.682975</c:v>
                </c:pt>
                <c:pt idx="477">
                  <c:v>36.6829983333333</c:v>
                </c:pt>
                <c:pt idx="478">
                  <c:v>36.6830216666667</c:v>
                </c:pt>
                <c:pt idx="479">
                  <c:v>36.683045</c:v>
                </c:pt>
                <c:pt idx="480">
                  <c:v>36.6830666666667</c:v>
                </c:pt>
                <c:pt idx="481">
                  <c:v>36.6830916666667</c:v>
                </c:pt>
                <c:pt idx="482">
                  <c:v>36.683115</c:v>
                </c:pt>
                <c:pt idx="483">
                  <c:v>36.68314</c:v>
                </c:pt>
                <c:pt idx="484">
                  <c:v>36.6831633333333</c:v>
                </c:pt>
                <c:pt idx="485">
                  <c:v>36.683185</c:v>
                </c:pt>
                <c:pt idx="486">
                  <c:v>36.68321</c:v>
                </c:pt>
                <c:pt idx="487">
                  <c:v>36.683235</c:v>
                </c:pt>
                <c:pt idx="488">
                  <c:v>36.6832583333333</c:v>
                </c:pt>
                <c:pt idx="489">
                  <c:v>36.6832816666667</c:v>
                </c:pt>
                <c:pt idx="490">
                  <c:v>36.683305</c:v>
                </c:pt>
                <c:pt idx="491">
                  <c:v>36.6833266666667</c:v>
                </c:pt>
                <c:pt idx="492">
                  <c:v>36.68335</c:v>
                </c:pt>
                <c:pt idx="493">
                  <c:v>36.6833716666667</c:v>
                </c:pt>
                <c:pt idx="494">
                  <c:v>36.6833933333333</c:v>
                </c:pt>
                <c:pt idx="495">
                  <c:v>36.683415</c:v>
                </c:pt>
                <c:pt idx="496">
                  <c:v>36.6834366666667</c:v>
                </c:pt>
                <c:pt idx="497">
                  <c:v>36.6834583333333</c:v>
                </c:pt>
                <c:pt idx="498">
                  <c:v>36.68348</c:v>
                </c:pt>
                <c:pt idx="499">
                  <c:v>36.6835033333333</c:v>
                </c:pt>
                <c:pt idx="500">
                  <c:v>36.6835266666667</c:v>
                </c:pt>
                <c:pt idx="501">
                  <c:v>36.6835516666667</c:v>
                </c:pt>
                <c:pt idx="502">
                  <c:v>36.6835733333333</c:v>
                </c:pt>
                <c:pt idx="503">
                  <c:v>36.6835966666667</c:v>
                </c:pt>
                <c:pt idx="504">
                  <c:v>36.68362</c:v>
                </c:pt>
                <c:pt idx="505">
                  <c:v>36.6836416666667</c:v>
                </c:pt>
                <c:pt idx="506">
                  <c:v>36.6836666666667</c:v>
                </c:pt>
                <c:pt idx="507">
                  <c:v>36.6836883333333</c:v>
                </c:pt>
                <c:pt idx="508">
                  <c:v>36.68371</c:v>
                </c:pt>
                <c:pt idx="509">
                  <c:v>36.6837316666667</c:v>
                </c:pt>
                <c:pt idx="510">
                  <c:v>36.6837533333333</c:v>
                </c:pt>
                <c:pt idx="511">
                  <c:v>36.683775</c:v>
                </c:pt>
                <c:pt idx="512">
                  <c:v>36.6837966666667</c:v>
                </c:pt>
                <c:pt idx="513">
                  <c:v>36.6838183333333</c:v>
                </c:pt>
                <c:pt idx="514">
                  <c:v>36.6838416666667</c:v>
                </c:pt>
                <c:pt idx="515">
                  <c:v>36.683865</c:v>
                </c:pt>
                <c:pt idx="516">
                  <c:v>36.68389</c:v>
                </c:pt>
                <c:pt idx="517">
                  <c:v>36.683915</c:v>
                </c:pt>
                <c:pt idx="518">
                  <c:v>36.68394</c:v>
                </c:pt>
                <c:pt idx="519">
                  <c:v>36.683965</c:v>
                </c:pt>
                <c:pt idx="520">
                  <c:v>36.6839883333333</c:v>
                </c:pt>
                <c:pt idx="521">
                  <c:v>36.6840116666667</c:v>
                </c:pt>
                <c:pt idx="522">
                  <c:v>36.6840366666667</c:v>
                </c:pt>
                <c:pt idx="523">
                  <c:v>36.68406</c:v>
                </c:pt>
                <c:pt idx="524">
                  <c:v>36.684085</c:v>
                </c:pt>
                <c:pt idx="525">
                  <c:v>36.6841066666667</c:v>
                </c:pt>
                <c:pt idx="526">
                  <c:v>36.6841316666667</c:v>
                </c:pt>
                <c:pt idx="527">
                  <c:v>36.6841566666667</c:v>
                </c:pt>
                <c:pt idx="528">
                  <c:v>36.6841783333333</c:v>
                </c:pt>
                <c:pt idx="529">
                  <c:v>36.6842033333333</c:v>
                </c:pt>
                <c:pt idx="530">
                  <c:v>36.684225</c:v>
                </c:pt>
                <c:pt idx="531">
                  <c:v>36.68425</c:v>
                </c:pt>
                <c:pt idx="532">
                  <c:v>36.6842733333333</c:v>
                </c:pt>
                <c:pt idx="533">
                  <c:v>36.6842983333333</c:v>
                </c:pt>
                <c:pt idx="534">
                  <c:v>36.6843216666667</c:v>
                </c:pt>
                <c:pt idx="535">
                  <c:v>36.684345</c:v>
                </c:pt>
                <c:pt idx="536">
                  <c:v>36.6843683333333</c:v>
                </c:pt>
                <c:pt idx="537">
                  <c:v>36.6843916666667</c:v>
                </c:pt>
                <c:pt idx="538">
                  <c:v>36.684415</c:v>
                </c:pt>
                <c:pt idx="539">
                  <c:v>36.68444</c:v>
                </c:pt>
                <c:pt idx="540">
                  <c:v>36.6844616666667</c:v>
                </c:pt>
                <c:pt idx="541">
                  <c:v>36.684485</c:v>
                </c:pt>
                <c:pt idx="542">
                  <c:v>36.6845083333333</c:v>
                </c:pt>
                <c:pt idx="543">
                  <c:v>36.6845316666667</c:v>
                </c:pt>
                <c:pt idx="544">
                  <c:v>36.684555</c:v>
                </c:pt>
                <c:pt idx="545">
                  <c:v>36.6845783333333</c:v>
                </c:pt>
                <c:pt idx="546">
                  <c:v>36.6846016666667</c:v>
                </c:pt>
                <c:pt idx="547">
                  <c:v>36.6846233333333</c:v>
                </c:pt>
                <c:pt idx="548">
                  <c:v>36.6846916666667</c:v>
                </c:pt>
                <c:pt idx="549">
                  <c:v>36.6847133333333</c:v>
                </c:pt>
                <c:pt idx="550">
                  <c:v>36.6847333333333</c:v>
                </c:pt>
                <c:pt idx="551">
                  <c:v>36.6848366666667</c:v>
                </c:pt>
                <c:pt idx="552">
                  <c:v>36.6848566666667</c:v>
                </c:pt>
                <c:pt idx="553">
                  <c:v>36.68492</c:v>
                </c:pt>
                <c:pt idx="554">
                  <c:v>36.6849416666667</c:v>
                </c:pt>
                <c:pt idx="555">
                  <c:v>36.6849633333333</c:v>
                </c:pt>
                <c:pt idx="556">
                  <c:v>36.684985</c:v>
                </c:pt>
                <c:pt idx="557">
                  <c:v>36.6850716666667</c:v>
                </c:pt>
                <c:pt idx="558">
                  <c:v>36.6850933333333</c:v>
                </c:pt>
                <c:pt idx="559">
                  <c:v>36.6851566666667</c:v>
                </c:pt>
                <c:pt idx="560">
                  <c:v>36.6851783333333</c:v>
                </c:pt>
                <c:pt idx="561">
                  <c:v>36.6852016666667</c:v>
                </c:pt>
                <c:pt idx="562">
                  <c:v>36.6852233333333</c:v>
                </c:pt>
                <c:pt idx="563">
                  <c:v>36.685245</c:v>
                </c:pt>
                <c:pt idx="564">
                  <c:v>36.6852683333333</c:v>
                </c:pt>
                <c:pt idx="565">
                  <c:v>36.68529</c:v>
                </c:pt>
                <c:pt idx="566">
                  <c:v>36.6853116666667</c:v>
                </c:pt>
                <c:pt idx="567">
                  <c:v>36.685335</c:v>
                </c:pt>
                <c:pt idx="568">
                  <c:v>36.6853566666667</c:v>
                </c:pt>
                <c:pt idx="569">
                  <c:v>36.6853783333333</c:v>
                </c:pt>
                <c:pt idx="570">
                  <c:v>36.6854</c:v>
                </c:pt>
                <c:pt idx="571">
                  <c:v>36.6854216666667</c:v>
                </c:pt>
                <c:pt idx="572">
                  <c:v>36.6854466666667</c:v>
                </c:pt>
                <c:pt idx="573">
                  <c:v>36.6854683333333</c:v>
                </c:pt>
                <c:pt idx="574">
                  <c:v>36.6854933333333</c:v>
                </c:pt>
                <c:pt idx="575">
                  <c:v>36.685515</c:v>
                </c:pt>
                <c:pt idx="576">
                  <c:v>36.6855383333333</c:v>
                </c:pt>
                <c:pt idx="577">
                  <c:v>36.6855616666667</c:v>
                </c:pt>
                <c:pt idx="578">
                  <c:v>36.685585</c:v>
                </c:pt>
                <c:pt idx="579">
                  <c:v>36.6856083333333</c:v>
                </c:pt>
                <c:pt idx="580">
                  <c:v>36.68563</c:v>
                </c:pt>
                <c:pt idx="581">
                  <c:v>36.6856516666667</c:v>
                </c:pt>
                <c:pt idx="582">
                  <c:v>36.6856716666667</c:v>
                </c:pt>
                <c:pt idx="583">
                  <c:v>36.6856933333333</c:v>
                </c:pt>
                <c:pt idx="584">
                  <c:v>36.6857166666667</c:v>
                </c:pt>
                <c:pt idx="585">
                  <c:v>36.6857833333333</c:v>
                </c:pt>
                <c:pt idx="586">
                  <c:v>36.685805</c:v>
                </c:pt>
                <c:pt idx="587">
                  <c:v>36.6858283333333</c:v>
                </c:pt>
                <c:pt idx="588">
                  <c:v>36.6858516666667</c:v>
                </c:pt>
                <c:pt idx="589">
                  <c:v>36.6858733333333</c:v>
                </c:pt>
                <c:pt idx="590">
                  <c:v>36.6858966666667</c:v>
                </c:pt>
                <c:pt idx="591">
                  <c:v>36.68592</c:v>
                </c:pt>
                <c:pt idx="592">
                  <c:v>36.6859416666667</c:v>
                </c:pt>
                <c:pt idx="593">
                  <c:v>36.6859633333333</c:v>
                </c:pt>
                <c:pt idx="594">
                  <c:v>36.685985</c:v>
                </c:pt>
                <c:pt idx="595">
                  <c:v>36.6860066666667</c:v>
                </c:pt>
                <c:pt idx="596">
                  <c:v>36.68603</c:v>
                </c:pt>
                <c:pt idx="597">
                  <c:v>36.6860516666667</c:v>
                </c:pt>
                <c:pt idx="598">
                  <c:v>36.686075</c:v>
                </c:pt>
                <c:pt idx="599">
                  <c:v>36.686095</c:v>
                </c:pt>
                <c:pt idx="600">
                  <c:v>36.6861166666667</c:v>
                </c:pt>
                <c:pt idx="601">
                  <c:v>36.6861366666667</c:v>
                </c:pt>
                <c:pt idx="602">
                  <c:v>36.68616</c:v>
                </c:pt>
                <c:pt idx="603">
                  <c:v>36.6861816666667</c:v>
                </c:pt>
                <c:pt idx="604">
                  <c:v>36.6862033333333</c:v>
                </c:pt>
                <c:pt idx="605">
                  <c:v>36.6862233333333</c:v>
                </c:pt>
                <c:pt idx="606">
                  <c:v>36.686245</c:v>
                </c:pt>
                <c:pt idx="607">
                  <c:v>36.6862666666667</c:v>
                </c:pt>
                <c:pt idx="608">
                  <c:v>36.6862866666667</c:v>
                </c:pt>
                <c:pt idx="609">
                  <c:v>36.68631</c:v>
                </c:pt>
                <c:pt idx="610">
                  <c:v>36.6863316666667</c:v>
                </c:pt>
                <c:pt idx="611">
                  <c:v>36.68646</c:v>
                </c:pt>
                <c:pt idx="612">
                  <c:v>36.6864816666667</c:v>
                </c:pt>
                <c:pt idx="613">
                  <c:v>36.6865033333333</c:v>
                </c:pt>
                <c:pt idx="614">
                  <c:v>36.6865266666667</c:v>
                </c:pt>
                <c:pt idx="615">
                  <c:v>36.6865483333333</c:v>
                </c:pt>
                <c:pt idx="616">
                  <c:v>36.68657</c:v>
                </c:pt>
                <c:pt idx="617">
                  <c:v>36.6865933333333</c:v>
                </c:pt>
                <c:pt idx="618">
                  <c:v>36.686615</c:v>
                </c:pt>
                <c:pt idx="619">
                  <c:v>36.6866366666667</c:v>
                </c:pt>
                <c:pt idx="620">
                  <c:v>36.68666</c:v>
                </c:pt>
                <c:pt idx="621">
                  <c:v>36.6866833333333</c:v>
                </c:pt>
                <c:pt idx="622">
                  <c:v>36.686705</c:v>
                </c:pt>
                <c:pt idx="623">
                  <c:v>36.6867283333333</c:v>
                </c:pt>
                <c:pt idx="624">
                  <c:v>36.6867516666667</c:v>
                </c:pt>
                <c:pt idx="625">
                  <c:v>36.686775</c:v>
                </c:pt>
                <c:pt idx="626">
                  <c:v>36.6867983333333</c:v>
                </c:pt>
                <c:pt idx="627">
                  <c:v>36.6868216666667</c:v>
                </c:pt>
                <c:pt idx="628">
                  <c:v>36.6868466666667</c:v>
                </c:pt>
                <c:pt idx="629">
                  <c:v>36.68687</c:v>
                </c:pt>
                <c:pt idx="630">
                  <c:v>36.686895</c:v>
                </c:pt>
                <c:pt idx="631">
                  <c:v>36.6869166666667</c:v>
                </c:pt>
                <c:pt idx="632">
                  <c:v>36.68694</c:v>
                </c:pt>
                <c:pt idx="633">
                  <c:v>36.6869633333333</c:v>
                </c:pt>
                <c:pt idx="634">
                  <c:v>36.6869866666667</c:v>
                </c:pt>
                <c:pt idx="635">
                  <c:v>36.6870116666667</c:v>
                </c:pt>
                <c:pt idx="636">
                  <c:v>36.687035</c:v>
                </c:pt>
                <c:pt idx="637">
                  <c:v>36.6870583333333</c:v>
                </c:pt>
                <c:pt idx="638">
                  <c:v>36.6870816666667</c:v>
                </c:pt>
                <c:pt idx="639">
                  <c:v>36.687105</c:v>
                </c:pt>
                <c:pt idx="640">
                  <c:v>36.68713</c:v>
                </c:pt>
                <c:pt idx="641">
                  <c:v>36.6871533333333</c:v>
                </c:pt>
                <c:pt idx="642">
                  <c:v>36.6871766666667</c:v>
                </c:pt>
                <c:pt idx="643">
                  <c:v>36.6872</c:v>
                </c:pt>
                <c:pt idx="644">
                  <c:v>36.6872233333333</c:v>
                </c:pt>
                <c:pt idx="645">
                  <c:v>36.6872466666667</c:v>
                </c:pt>
                <c:pt idx="646">
                  <c:v>36.68727</c:v>
                </c:pt>
                <c:pt idx="647">
                  <c:v>36.68729</c:v>
                </c:pt>
                <c:pt idx="648">
                  <c:v>36.68731</c:v>
                </c:pt>
                <c:pt idx="649">
                  <c:v>36.6873333333333</c:v>
                </c:pt>
                <c:pt idx="650">
                  <c:v>36.6873566666667</c:v>
                </c:pt>
                <c:pt idx="651">
                  <c:v>36.6873783333333</c:v>
                </c:pt>
                <c:pt idx="652">
                  <c:v>36.6874</c:v>
                </c:pt>
                <c:pt idx="653">
                  <c:v>36.687425</c:v>
                </c:pt>
                <c:pt idx="654">
                  <c:v>36.6874483333333</c:v>
                </c:pt>
                <c:pt idx="655">
                  <c:v>36.6874716666667</c:v>
                </c:pt>
                <c:pt idx="656">
                  <c:v>36.687495</c:v>
                </c:pt>
                <c:pt idx="657">
                  <c:v>36.6875166666667</c:v>
                </c:pt>
                <c:pt idx="658">
                  <c:v>36.6875416666667</c:v>
                </c:pt>
                <c:pt idx="659">
                  <c:v>36.6875633333333</c:v>
                </c:pt>
                <c:pt idx="660">
                  <c:v>36.6875883333333</c:v>
                </c:pt>
                <c:pt idx="661">
                  <c:v>36.6876116666667</c:v>
                </c:pt>
                <c:pt idx="662">
                  <c:v>36.687635</c:v>
                </c:pt>
                <c:pt idx="663">
                  <c:v>36.6876566666667</c:v>
                </c:pt>
                <c:pt idx="664">
                  <c:v>36.6876816666667</c:v>
                </c:pt>
                <c:pt idx="665">
                  <c:v>36.6877066666667</c:v>
                </c:pt>
                <c:pt idx="666">
                  <c:v>36.68773</c:v>
                </c:pt>
                <c:pt idx="667">
                  <c:v>36.6877533333333</c:v>
                </c:pt>
                <c:pt idx="668">
                  <c:v>36.6877766666667</c:v>
                </c:pt>
                <c:pt idx="669">
                  <c:v>36.6878</c:v>
                </c:pt>
                <c:pt idx="670">
                  <c:v>36.687825</c:v>
                </c:pt>
                <c:pt idx="671">
                  <c:v>36.6878483333333</c:v>
                </c:pt>
                <c:pt idx="672">
                  <c:v>36.6878716666667</c:v>
                </c:pt>
                <c:pt idx="673">
                  <c:v>36.687895</c:v>
                </c:pt>
                <c:pt idx="674">
                  <c:v>36.6879183333333</c:v>
                </c:pt>
                <c:pt idx="675">
                  <c:v>36.6879433333333</c:v>
                </c:pt>
                <c:pt idx="676">
                  <c:v>36.687965</c:v>
                </c:pt>
                <c:pt idx="677">
                  <c:v>36.6879883333333</c:v>
                </c:pt>
                <c:pt idx="678">
                  <c:v>36.6880133333333</c:v>
                </c:pt>
                <c:pt idx="679">
                  <c:v>36.6880366666667</c:v>
                </c:pt>
                <c:pt idx="680">
                  <c:v>36.68806</c:v>
                </c:pt>
                <c:pt idx="681">
                  <c:v>36.6880833333333</c:v>
                </c:pt>
                <c:pt idx="682">
                  <c:v>36.6881083333333</c:v>
                </c:pt>
                <c:pt idx="683">
                  <c:v>36.6881333333333</c:v>
                </c:pt>
                <c:pt idx="684">
                  <c:v>36.688155</c:v>
                </c:pt>
                <c:pt idx="685">
                  <c:v>36.6881766666667</c:v>
                </c:pt>
                <c:pt idx="686">
                  <c:v>36.6882016666667</c:v>
                </c:pt>
                <c:pt idx="687">
                  <c:v>36.688225</c:v>
                </c:pt>
                <c:pt idx="688">
                  <c:v>36.68825</c:v>
                </c:pt>
                <c:pt idx="689">
                  <c:v>36.6882733333333</c:v>
                </c:pt>
                <c:pt idx="690">
                  <c:v>36.6882983333333</c:v>
                </c:pt>
                <c:pt idx="691">
                  <c:v>36.6883216666667</c:v>
                </c:pt>
                <c:pt idx="692">
                  <c:v>36.688345</c:v>
                </c:pt>
                <c:pt idx="693">
                  <c:v>36.6883683333333</c:v>
                </c:pt>
                <c:pt idx="694">
                  <c:v>36.688395</c:v>
                </c:pt>
                <c:pt idx="695">
                  <c:v>36.6884183333333</c:v>
                </c:pt>
                <c:pt idx="696">
                  <c:v>36.6884433333333</c:v>
                </c:pt>
                <c:pt idx="697">
                  <c:v>36.6884666666667</c:v>
                </c:pt>
                <c:pt idx="698">
                  <c:v>36.6884883333333</c:v>
                </c:pt>
                <c:pt idx="699">
                  <c:v>36.6885116666667</c:v>
                </c:pt>
                <c:pt idx="700">
                  <c:v>36.688535</c:v>
                </c:pt>
                <c:pt idx="701">
                  <c:v>36.6885583333333</c:v>
                </c:pt>
                <c:pt idx="702">
                  <c:v>36.68858</c:v>
                </c:pt>
                <c:pt idx="703">
                  <c:v>36.6886</c:v>
                </c:pt>
                <c:pt idx="704">
                  <c:v>36.6886233333333</c:v>
                </c:pt>
                <c:pt idx="705">
                  <c:v>36.688645</c:v>
                </c:pt>
                <c:pt idx="706">
                  <c:v>36.6886683333333</c:v>
                </c:pt>
                <c:pt idx="707">
                  <c:v>36.68869</c:v>
                </c:pt>
                <c:pt idx="708">
                  <c:v>36.6887133333333</c:v>
                </c:pt>
                <c:pt idx="709">
                  <c:v>36.6887366666667</c:v>
                </c:pt>
                <c:pt idx="710">
                  <c:v>36.68876</c:v>
                </c:pt>
                <c:pt idx="711">
                  <c:v>36.6887816666667</c:v>
                </c:pt>
                <c:pt idx="712">
                  <c:v>36.6888066666667</c:v>
                </c:pt>
                <c:pt idx="713">
                  <c:v>36.68883</c:v>
                </c:pt>
                <c:pt idx="714">
                  <c:v>36.6888533333333</c:v>
                </c:pt>
                <c:pt idx="715">
                  <c:v>36.688875</c:v>
                </c:pt>
                <c:pt idx="716">
                  <c:v>36.6889</c:v>
                </c:pt>
                <c:pt idx="717">
                  <c:v>36.6889233333333</c:v>
                </c:pt>
                <c:pt idx="718">
                  <c:v>36.6889466666667</c:v>
                </c:pt>
                <c:pt idx="719">
                  <c:v>36.68897</c:v>
                </c:pt>
                <c:pt idx="720">
                  <c:v>36.6889916666667</c:v>
                </c:pt>
                <c:pt idx="721">
                  <c:v>36.689015</c:v>
                </c:pt>
                <c:pt idx="722">
                  <c:v>36.6890366666667</c:v>
                </c:pt>
                <c:pt idx="723">
                  <c:v>36.68906</c:v>
                </c:pt>
                <c:pt idx="724">
                  <c:v>36.6890833333333</c:v>
                </c:pt>
                <c:pt idx="725">
                  <c:v>36.6891083333333</c:v>
                </c:pt>
                <c:pt idx="726">
                  <c:v>36.6891316666667</c:v>
                </c:pt>
                <c:pt idx="727">
                  <c:v>36.689155</c:v>
                </c:pt>
                <c:pt idx="728">
                  <c:v>36.68918</c:v>
                </c:pt>
                <c:pt idx="729">
                  <c:v>36.6892033333333</c:v>
                </c:pt>
                <c:pt idx="730">
                  <c:v>36.689225</c:v>
                </c:pt>
                <c:pt idx="731">
                  <c:v>36.68925</c:v>
                </c:pt>
                <c:pt idx="732">
                  <c:v>36.6892716666667</c:v>
                </c:pt>
                <c:pt idx="733">
                  <c:v>36.6892933333333</c:v>
                </c:pt>
                <c:pt idx="734">
                  <c:v>36.689315</c:v>
                </c:pt>
                <c:pt idx="735">
                  <c:v>36.689335</c:v>
                </c:pt>
                <c:pt idx="736">
                  <c:v>36.689355</c:v>
                </c:pt>
                <c:pt idx="737">
                  <c:v>36.689375</c:v>
                </c:pt>
                <c:pt idx="738">
                  <c:v>36.6893966666667</c:v>
                </c:pt>
                <c:pt idx="739">
                  <c:v>36.6894166666667</c:v>
                </c:pt>
                <c:pt idx="740">
                  <c:v>36.6894366666667</c:v>
                </c:pt>
                <c:pt idx="741">
                  <c:v>36.6894583333333</c:v>
                </c:pt>
                <c:pt idx="742">
                  <c:v>36.6894766666667</c:v>
                </c:pt>
                <c:pt idx="743">
                  <c:v>36.6894983333333</c:v>
                </c:pt>
                <c:pt idx="744">
                  <c:v>36.6895233333333</c:v>
                </c:pt>
                <c:pt idx="745">
                  <c:v>36.6895483333333</c:v>
                </c:pt>
                <c:pt idx="746">
                  <c:v>36.6895733333333</c:v>
                </c:pt>
                <c:pt idx="747">
                  <c:v>36.6895983333333</c:v>
                </c:pt>
                <c:pt idx="748">
                  <c:v>36.68962</c:v>
                </c:pt>
                <c:pt idx="749">
                  <c:v>36.689645</c:v>
                </c:pt>
                <c:pt idx="750">
                  <c:v>36.68967</c:v>
                </c:pt>
                <c:pt idx="751">
                  <c:v>36.689695</c:v>
                </c:pt>
                <c:pt idx="752">
                  <c:v>36.68972</c:v>
                </c:pt>
                <c:pt idx="753">
                  <c:v>36.689745</c:v>
                </c:pt>
                <c:pt idx="754">
                  <c:v>36.68977</c:v>
                </c:pt>
                <c:pt idx="755">
                  <c:v>36.689795</c:v>
                </c:pt>
                <c:pt idx="756">
                  <c:v>36.68982</c:v>
                </c:pt>
                <c:pt idx="757">
                  <c:v>36.6898433333333</c:v>
                </c:pt>
                <c:pt idx="758">
                  <c:v>36.6898683333333</c:v>
                </c:pt>
                <c:pt idx="759">
                  <c:v>36.6898916666667</c:v>
                </c:pt>
                <c:pt idx="760">
                  <c:v>36.6899166666667</c:v>
                </c:pt>
                <c:pt idx="761">
                  <c:v>36.68994</c:v>
                </c:pt>
                <c:pt idx="762">
                  <c:v>36.6899633333333</c:v>
                </c:pt>
                <c:pt idx="763">
                  <c:v>36.6899866666667</c:v>
                </c:pt>
                <c:pt idx="764">
                  <c:v>36.6900566666667</c:v>
                </c:pt>
                <c:pt idx="765">
                  <c:v>36.69008</c:v>
                </c:pt>
                <c:pt idx="766">
                  <c:v>36.6901033333333</c:v>
                </c:pt>
                <c:pt idx="767">
                  <c:v>36.690125</c:v>
                </c:pt>
                <c:pt idx="768">
                  <c:v>36.6901483333333</c:v>
                </c:pt>
                <c:pt idx="769">
                  <c:v>36.6901716666667</c:v>
                </c:pt>
                <c:pt idx="770">
                  <c:v>36.6902416666667</c:v>
                </c:pt>
                <c:pt idx="771">
                  <c:v>36.6902633333333</c:v>
                </c:pt>
                <c:pt idx="772">
                  <c:v>36.6902883333333</c:v>
                </c:pt>
                <c:pt idx="773">
                  <c:v>36.6903533333333</c:v>
                </c:pt>
                <c:pt idx="774">
                  <c:v>36.6903766666667</c:v>
                </c:pt>
                <c:pt idx="775">
                  <c:v>36.6903983333333</c:v>
                </c:pt>
                <c:pt idx="776">
                  <c:v>36.69042</c:v>
                </c:pt>
                <c:pt idx="777">
                  <c:v>36.6904433333333</c:v>
                </c:pt>
                <c:pt idx="778">
                  <c:v>36.6904666666667</c:v>
                </c:pt>
                <c:pt idx="779">
                  <c:v>36.69049</c:v>
                </c:pt>
                <c:pt idx="780">
                  <c:v>36.6905133333333</c:v>
                </c:pt>
                <c:pt idx="781">
                  <c:v>36.6905383333333</c:v>
                </c:pt>
                <c:pt idx="782">
                  <c:v>36.6905616666667</c:v>
                </c:pt>
                <c:pt idx="783">
                  <c:v>36.690585</c:v>
                </c:pt>
                <c:pt idx="784">
                  <c:v>36.6906083333333</c:v>
                </c:pt>
                <c:pt idx="785">
                  <c:v>36.6906333333333</c:v>
                </c:pt>
                <c:pt idx="786">
                  <c:v>36.6906566666667</c:v>
                </c:pt>
                <c:pt idx="787">
                  <c:v>36.69068</c:v>
                </c:pt>
                <c:pt idx="788">
                  <c:v>36.6907</c:v>
                </c:pt>
                <c:pt idx="789">
                  <c:v>36.6907216666667</c:v>
                </c:pt>
                <c:pt idx="790">
                  <c:v>36.6908316666667</c:v>
                </c:pt>
                <c:pt idx="791">
                  <c:v>36.6909416666667</c:v>
                </c:pt>
                <c:pt idx="792">
                  <c:v>36.6909666666667</c:v>
                </c:pt>
                <c:pt idx="793">
                  <c:v>36.6909883333333</c:v>
                </c:pt>
                <c:pt idx="794">
                  <c:v>36.69101</c:v>
                </c:pt>
                <c:pt idx="795">
                  <c:v>36.691035</c:v>
                </c:pt>
                <c:pt idx="796">
                  <c:v>36.6910583333333</c:v>
                </c:pt>
                <c:pt idx="797">
                  <c:v>36.69108</c:v>
                </c:pt>
                <c:pt idx="798">
                  <c:v>36.6911016666667</c:v>
                </c:pt>
                <c:pt idx="799">
                  <c:v>36.691125</c:v>
                </c:pt>
                <c:pt idx="800">
                  <c:v>36.6911483333333</c:v>
                </c:pt>
                <c:pt idx="801">
                  <c:v>36.6911733333333</c:v>
                </c:pt>
                <c:pt idx="802">
                  <c:v>36.6911983333333</c:v>
                </c:pt>
                <c:pt idx="803">
                  <c:v>36.6912233333333</c:v>
                </c:pt>
                <c:pt idx="804">
                  <c:v>36.69125</c:v>
                </c:pt>
                <c:pt idx="805">
                  <c:v>36.6913183333333</c:v>
                </c:pt>
                <c:pt idx="806">
                  <c:v>36.6913433333333</c:v>
                </c:pt>
                <c:pt idx="807">
                  <c:v>36.69137</c:v>
                </c:pt>
                <c:pt idx="808">
                  <c:v>36.691395</c:v>
                </c:pt>
                <c:pt idx="809">
                  <c:v>36.6914216666667</c:v>
                </c:pt>
                <c:pt idx="810">
                  <c:v>36.6914466666667</c:v>
                </c:pt>
                <c:pt idx="811">
                  <c:v>36.6914716666667</c:v>
                </c:pt>
                <c:pt idx="812">
                  <c:v>36.691495</c:v>
                </c:pt>
                <c:pt idx="813">
                  <c:v>36.69152</c:v>
                </c:pt>
                <c:pt idx="814">
                  <c:v>36.6915433333333</c:v>
                </c:pt>
                <c:pt idx="815">
                  <c:v>36.6915666666667</c:v>
                </c:pt>
                <c:pt idx="816">
                  <c:v>36.69159</c:v>
                </c:pt>
                <c:pt idx="817">
                  <c:v>36.6916133333333</c:v>
                </c:pt>
                <c:pt idx="818">
                  <c:v>36.6916383333333</c:v>
                </c:pt>
                <c:pt idx="819">
                  <c:v>36.6916616666667</c:v>
                </c:pt>
                <c:pt idx="820">
                  <c:v>36.691685</c:v>
                </c:pt>
                <c:pt idx="821">
                  <c:v>36.6917083333333</c:v>
                </c:pt>
                <c:pt idx="822">
                  <c:v>36.6917333333333</c:v>
                </c:pt>
                <c:pt idx="823">
                  <c:v>36.6917583333333</c:v>
                </c:pt>
                <c:pt idx="824">
                  <c:v>36.6917816666667</c:v>
                </c:pt>
                <c:pt idx="825">
                  <c:v>36.691805</c:v>
                </c:pt>
                <c:pt idx="826">
                  <c:v>36.6918283333333</c:v>
                </c:pt>
                <c:pt idx="827">
                  <c:v>36.69185</c:v>
                </c:pt>
                <c:pt idx="828">
                  <c:v>36.6918716666667</c:v>
                </c:pt>
                <c:pt idx="829">
                  <c:v>36.691895</c:v>
                </c:pt>
                <c:pt idx="830">
                  <c:v>36.691965</c:v>
                </c:pt>
                <c:pt idx="831">
                  <c:v>36.6919866666667</c:v>
                </c:pt>
                <c:pt idx="832">
                  <c:v>36.69201</c:v>
                </c:pt>
                <c:pt idx="833">
                  <c:v>36.69203</c:v>
                </c:pt>
                <c:pt idx="834">
                  <c:v>36.6920533333333</c:v>
                </c:pt>
                <c:pt idx="835">
                  <c:v>36.6920766666667</c:v>
                </c:pt>
                <c:pt idx="836">
                  <c:v>36.6920966666667</c:v>
                </c:pt>
                <c:pt idx="837">
                  <c:v>36.69212</c:v>
                </c:pt>
                <c:pt idx="838">
                  <c:v>36.6921416666667</c:v>
                </c:pt>
                <c:pt idx="839">
                  <c:v>36.6921633333333</c:v>
                </c:pt>
                <c:pt idx="840">
                  <c:v>36.6921866666667</c:v>
                </c:pt>
                <c:pt idx="841">
                  <c:v>36.6922116666667</c:v>
                </c:pt>
                <c:pt idx="842">
                  <c:v>36.6922333333333</c:v>
                </c:pt>
                <c:pt idx="843">
                  <c:v>36.6922583333333</c:v>
                </c:pt>
                <c:pt idx="844">
                  <c:v>36.69235</c:v>
                </c:pt>
                <c:pt idx="845">
                  <c:v>36.6923716666667</c:v>
                </c:pt>
                <c:pt idx="846">
                  <c:v>36.6925033333333</c:v>
                </c:pt>
                <c:pt idx="847">
                  <c:v>36.692525</c:v>
                </c:pt>
                <c:pt idx="848">
                  <c:v>36.6925466666667</c:v>
                </c:pt>
                <c:pt idx="849">
                  <c:v>36.692565</c:v>
                </c:pt>
                <c:pt idx="850">
                  <c:v>36.6926316666667</c:v>
                </c:pt>
                <c:pt idx="851">
                  <c:v>36.69265</c:v>
                </c:pt>
                <c:pt idx="852">
                  <c:v>36.6926716666667</c:v>
                </c:pt>
                <c:pt idx="853">
                  <c:v>36.692735</c:v>
                </c:pt>
                <c:pt idx="854">
                  <c:v>36.692985</c:v>
                </c:pt>
                <c:pt idx="855">
                  <c:v>36.6930066666667</c:v>
                </c:pt>
                <c:pt idx="856">
                  <c:v>36.69303</c:v>
                </c:pt>
                <c:pt idx="857">
                  <c:v>36.6930533333333</c:v>
                </c:pt>
                <c:pt idx="858">
                  <c:v>36.6930766666667</c:v>
                </c:pt>
                <c:pt idx="859">
                  <c:v>36.6932133333333</c:v>
                </c:pt>
                <c:pt idx="860">
                  <c:v>36.693235</c:v>
                </c:pt>
                <c:pt idx="861">
                  <c:v>36.6933233333333</c:v>
                </c:pt>
                <c:pt idx="862">
                  <c:v>36.6933433333333</c:v>
                </c:pt>
                <c:pt idx="863">
                  <c:v>36.69341</c:v>
                </c:pt>
                <c:pt idx="864">
                  <c:v>36.6934316666667</c:v>
                </c:pt>
                <c:pt idx="865">
                  <c:v>36.6934516666667</c:v>
                </c:pt>
                <c:pt idx="866">
                  <c:v>36.6934683333333</c:v>
                </c:pt>
                <c:pt idx="867">
                  <c:v>36.693485</c:v>
                </c:pt>
                <c:pt idx="868">
                  <c:v>36.6935083333333</c:v>
                </c:pt>
                <c:pt idx="869">
                  <c:v>36.6935316666667</c:v>
                </c:pt>
                <c:pt idx="870">
                  <c:v>36.6935533333333</c:v>
                </c:pt>
                <c:pt idx="871">
                  <c:v>36.6936216666667</c:v>
                </c:pt>
                <c:pt idx="872">
                  <c:v>36.6936433333333</c:v>
                </c:pt>
                <c:pt idx="873">
                  <c:v>36.693665</c:v>
                </c:pt>
                <c:pt idx="874">
                  <c:v>36.6936866666667</c:v>
                </c:pt>
                <c:pt idx="875">
                  <c:v>36.69371</c:v>
                </c:pt>
                <c:pt idx="876">
                  <c:v>36.6937316666667</c:v>
                </c:pt>
                <c:pt idx="877">
                  <c:v>36.693755</c:v>
                </c:pt>
                <c:pt idx="878">
                  <c:v>36.6937766666667</c:v>
                </c:pt>
                <c:pt idx="879">
                  <c:v>36.6937966666667</c:v>
                </c:pt>
                <c:pt idx="880">
                  <c:v>36.6938166666667</c:v>
                </c:pt>
                <c:pt idx="881">
                  <c:v>36.69392</c:v>
                </c:pt>
                <c:pt idx="882">
                  <c:v>36.69394</c:v>
                </c:pt>
                <c:pt idx="883">
                  <c:v>36.6939616666667</c:v>
                </c:pt>
                <c:pt idx="884">
                  <c:v>36.6939833333333</c:v>
                </c:pt>
                <c:pt idx="885">
                  <c:v>36.69409</c:v>
                </c:pt>
                <c:pt idx="886">
                  <c:v>36.6941083333333</c:v>
                </c:pt>
                <c:pt idx="887">
                  <c:v>36.6941266666667</c:v>
                </c:pt>
                <c:pt idx="888">
                  <c:v>36.69415</c:v>
                </c:pt>
                <c:pt idx="889">
                  <c:v>36.69417</c:v>
                </c:pt>
                <c:pt idx="890">
                  <c:v>36.6941916666667</c:v>
                </c:pt>
                <c:pt idx="891">
                  <c:v>36.6942133333333</c:v>
                </c:pt>
                <c:pt idx="892">
                  <c:v>36.6942333333333</c:v>
                </c:pt>
                <c:pt idx="893">
                  <c:v>36.6942533333333</c:v>
                </c:pt>
                <c:pt idx="894">
                  <c:v>36.6943166666667</c:v>
                </c:pt>
                <c:pt idx="895">
                  <c:v>36.6943383333333</c:v>
                </c:pt>
                <c:pt idx="896">
                  <c:v>36.6943583333333</c:v>
                </c:pt>
                <c:pt idx="897">
                  <c:v>36.6944233333333</c:v>
                </c:pt>
                <c:pt idx="898">
                  <c:v>36.6944433333333</c:v>
                </c:pt>
                <c:pt idx="899">
                  <c:v>36.6944633333333</c:v>
                </c:pt>
                <c:pt idx="900">
                  <c:v>36.694485</c:v>
                </c:pt>
                <c:pt idx="901">
                  <c:v>36.694505</c:v>
                </c:pt>
                <c:pt idx="902">
                  <c:v>36.6945266666667</c:v>
                </c:pt>
                <c:pt idx="903">
                  <c:v>36.694545</c:v>
                </c:pt>
                <c:pt idx="904">
                  <c:v>36.694565</c:v>
                </c:pt>
                <c:pt idx="905">
                  <c:v>36.694585</c:v>
                </c:pt>
                <c:pt idx="906">
                  <c:v>36.694605</c:v>
                </c:pt>
                <c:pt idx="907">
                  <c:v>36.6946233333333</c:v>
                </c:pt>
                <c:pt idx="908">
                  <c:v>36.6946383333333</c:v>
                </c:pt>
                <c:pt idx="909">
                  <c:v>36.6946566666667</c:v>
                </c:pt>
                <c:pt idx="910">
                  <c:v>36.694675</c:v>
                </c:pt>
                <c:pt idx="911">
                  <c:v>36.6946916666667</c:v>
                </c:pt>
                <c:pt idx="912">
                  <c:v>36.6947066666667</c:v>
                </c:pt>
                <c:pt idx="913">
                  <c:v>36.6947216666667</c:v>
                </c:pt>
                <c:pt idx="914">
                  <c:v>36.6947383333333</c:v>
                </c:pt>
                <c:pt idx="915">
                  <c:v>36.694755</c:v>
                </c:pt>
                <c:pt idx="916">
                  <c:v>36.6947683333333</c:v>
                </c:pt>
                <c:pt idx="917">
                  <c:v>36.6947783333333</c:v>
                </c:pt>
                <c:pt idx="918">
                  <c:v>36.6947916666667</c:v>
                </c:pt>
                <c:pt idx="919">
                  <c:v>36.694805</c:v>
                </c:pt>
                <c:pt idx="920">
                  <c:v>36.6948183333333</c:v>
                </c:pt>
                <c:pt idx="921">
                  <c:v>36.69483</c:v>
                </c:pt>
                <c:pt idx="922">
                  <c:v>36.6948433333333</c:v>
                </c:pt>
                <c:pt idx="923">
                  <c:v>36.694855</c:v>
                </c:pt>
                <c:pt idx="924">
                  <c:v>36.6948683333333</c:v>
                </c:pt>
                <c:pt idx="925">
                  <c:v>36.69488</c:v>
                </c:pt>
                <c:pt idx="926">
                  <c:v>36.6948916666667</c:v>
                </c:pt>
                <c:pt idx="927">
                  <c:v>36.6949033333333</c:v>
                </c:pt>
                <c:pt idx="928">
                  <c:v>36.6949133333333</c:v>
                </c:pt>
                <c:pt idx="929">
                  <c:v>36.694925</c:v>
                </c:pt>
                <c:pt idx="930">
                  <c:v>36.694945</c:v>
                </c:pt>
                <c:pt idx="931">
                  <c:v>36.6949566666667</c:v>
                </c:pt>
                <c:pt idx="932">
                  <c:v>36.6949666666667</c:v>
                </c:pt>
                <c:pt idx="933">
                  <c:v>36.6949783333333</c:v>
                </c:pt>
                <c:pt idx="934">
                  <c:v>36.69499</c:v>
                </c:pt>
                <c:pt idx="935">
                  <c:v>36.6949983333333</c:v>
                </c:pt>
                <c:pt idx="936">
                  <c:v>36.69501</c:v>
                </c:pt>
                <c:pt idx="937">
                  <c:v>36.6950216666667</c:v>
                </c:pt>
                <c:pt idx="938">
                  <c:v>36.6950333333333</c:v>
                </c:pt>
                <c:pt idx="939">
                  <c:v>36.6950466666667</c:v>
                </c:pt>
                <c:pt idx="940">
                  <c:v>36.6950566666667</c:v>
                </c:pt>
                <c:pt idx="941">
                  <c:v>36.6950683333333</c:v>
                </c:pt>
                <c:pt idx="942">
                  <c:v>36.69508</c:v>
                </c:pt>
                <c:pt idx="943">
                  <c:v>36.6950933333333</c:v>
                </c:pt>
                <c:pt idx="944">
                  <c:v>36.6951066666667</c:v>
                </c:pt>
                <c:pt idx="945">
                  <c:v>36.6951166666667</c:v>
                </c:pt>
                <c:pt idx="946">
                  <c:v>36.6951316666667</c:v>
                </c:pt>
                <c:pt idx="947">
                  <c:v>36.6951466666667</c:v>
                </c:pt>
                <c:pt idx="948">
                  <c:v>36.69516</c:v>
                </c:pt>
                <c:pt idx="949">
                  <c:v>36.695175</c:v>
                </c:pt>
                <c:pt idx="950">
                  <c:v>36.69519</c:v>
                </c:pt>
                <c:pt idx="951">
                  <c:v>36.695205</c:v>
                </c:pt>
                <c:pt idx="952">
                  <c:v>36.69522</c:v>
                </c:pt>
                <c:pt idx="953">
                  <c:v>36.6952366666667</c:v>
                </c:pt>
                <c:pt idx="954">
                  <c:v>36.69525</c:v>
                </c:pt>
                <c:pt idx="955">
                  <c:v>36.6952683333333</c:v>
                </c:pt>
                <c:pt idx="956">
                  <c:v>36.695285</c:v>
                </c:pt>
                <c:pt idx="957">
                  <c:v>36.6953</c:v>
                </c:pt>
                <c:pt idx="958">
                  <c:v>36.695315</c:v>
                </c:pt>
                <c:pt idx="959">
                  <c:v>36.6953333333333</c:v>
                </c:pt>
                <c:pt idx="960">
                  <c:v>36.6953516666667</c:v>
                </c:pt>
                <c:pt idx="961">
                  <c:v>36.6953716666667</c:v>
                </c:pt>
                <c:pt idx="962">
                  <c:v>36.69539</c:v>
                </c:pt>
                <c:pt idx="963">
                  <c:v>36.695495</c:v>
                </c:pt>
                <c:pt idx="964">
                  <c:v>36.695515</c:v>
                </c:pt>
                <c:pt idx="965">
                  <c:v>36.6955366666667</c:v>
                </c:pt>
                <c:pt idx="966">
                  <c:v>36.6955583333333</c:v>
                </c:pt>
                <c:pt idx="967">
                  <c:v>36.6955783333333</c:v>
                </c:pt>
                <c:pt idx="968">
                  <c:v>36.6956416666667</c:v>
                </c:pt>
                <c:pt idx="969">
                  <c:v>36.6956633333333</c:v>
                </c:pt>
                <c:pt idx="970">
                  <c:v>36.695685</c:v>
                </c:pt>
                <c:pt idx="971">
                  <c:v>36.69575</c:v>
                </c:pt>
                <c:pt idx="972">
                  <c:v>36.6957733333333</c:v>
                </c:pt>
                <c:pt idx="973">
                  <c:v>36.6957966666667</c:v>
                </c:pt>
                <c:pt idx="974">
                  <c:v>36.6958883333333</c:v>
                </c:pt>
                <c:pt idx="975">
                  <c:v>36.6959133333333</c:v>
                </c:pt>
                <c:pt idx="976">
                  <c:v>36.69598</c:v>
                </c:pt>
                <c:pt idx="977">
                  <c:v>36.6960683333333</c:v>
                </c:pt>
                <c:pt idx="978">
                  <c:v>36.6960933333333</c:v>
                </c:pt>
                <c:pt idx="979">
                  <c:v>36.6961166666667</c:v>
                </c:pt>
                <c:pt idx="980">
                  <c:v>36.69614</c:v>
                </c:pt>
                <c:pt idx="981">
                  <c:v>36.696165</c:v>
                </c:pt>
                <c:pt idx="982">
                  <c:v>36.6962816666667</c:v>
                </c:pt>
                <c:pt idx="983">
                  <c:v>36.6963516666667</c:v>
                </c:pt>
                <c:pt idx="984">
                  <c:v>36.696375</c:v>
                </c:pt>
                <c:pt idx="985">
                  <c:v>36.6964</c:v>
                </c:pt>
                <c:pt idx="986">
                  <c:v>36.6965133333333</c:v>
                </c:pt>
                <c:pt idx="987">
                  <c:v>36.69658</c:v>
                </c:pt>
                <c:pt idx="988">
                  <c:v>36.6966016666667</c:v>
                </c:pt>
                <c:pt idx="989">
                  <c:v>36.696625</c:v>
                </c:pt>
                <c:pt idx="990">
                  <c:v>36.6966466666667</c:v>
                </c:pt>
                <c:pt idx="991">
                  <c:v>36.69667</c:v>
                </c:pt>
                <c:pt idx="992">
                  <c:v>36.6966916666667</c:v>
                </c:pt>
                <c:pt idx="993">
                  <c:v>36.6967133333333</c:v>
                </c:pt>
                <c:pt idx="994">
                  <c:v>36.6967333333333</c:v>
                </c:pt>
                <c:pt idx="995">
                  <c:v>36.6967533333333</c:v>
                </c:pt>
                <c:pt idx="996">
                  <c:v>36.69677</c:v>
                </c:pt>
                <c:pt idx="997">
                  <c:v>36.6967883333333</c:v>
                </c:pt>
                <c:pt idx="998">
                  <c:v>36.6968483333333</c:v>
                </c:pt>
                <c:pt idx="999">
                  <c:v>36.6968633333333</c:v>
                </c:pt>
                <c:pt idx="1000">
                  <c:v>36.6968783333333</c:v>
                </c:pt>
                <c:pt idx="1001">
                  <c:v>36.6968933333333</c:v>
                </c:pt>
                <c:pt idx="1002">
                  <c:v>36.6969083333333</c:v>
                </c:pt>
                <c:pt idx="1003">
                  <c:v>36.696925</c:v>
                </c:pt>
                <c:pt idx="1004">
                  <c:v>36.69694</c:v>
                </c:pt>
                <c:pt idx="1005">
                  <c:v>36.6969533333333</c:v>
                </c:pt>
                <c:pt idx="1006">
                  <c:v>36.6969666666667</c:v>
                </c:pt>
                <c:pt idx="1007">
                  <c:v>36.69698</c:v>
                </c:pt>
                <c:pt idx="1008">
                  <c:v>36.6969933333333</c:v>
                </c:pt>
                <c:pt idx="1009">
                  <c:v>36.697005</c:v>
                </c:pt>
                <c:pt idx="1010">
                  <c:v>36.6970183333333</c:v>
                </c:pt>
                <c:pt idx="1011">
                  <c:v>36.69703</c:v>
                </c:pt>
                <c:pt idx="1012">
                  <c:v>36.6970433333333</c:v>
                </c:pt>
                <c:pt idx="1013">
                  <c:v>36.697055</c:v>
                </c:pt>
                <c:pt idx="1014">
                  <c:v>36.697065</c:v>
                </c:pt>
                <c:pt idx="1015">
                  <c:v>36.6970783333333</c:v>
                </c:pt>
                <c:pt idx="1016">
                  <c:v>36.69709</c:v>
                </c:pt>
                <c:pt idx="1017">
                  <c:v>36.697105</c:v>
                </c:pt>
                <c:pt idx="1018">
                  <c:v>36.6971166666667</c:v>
                </c:pt>
                <c:pt idx="1019">
                  <c:v>36.69713</c:v>
                </c:pt>
                <c:pt idx="1020">
                  <c:v>36.6971433333333</c:v>
                </c:pt>
                <c:pt idx="1021">
                  <c:v>36.6971566666667</c:v>
                </c:pt>
                <c:pt idx="1022">
                  <c:v>36.6971716666667</c:v>
                </c:pt>
                <c:pt idx="1023">
                  <c:v>36.697185</c:v>
                </c:pt>
                <c:pt idx="1024">
                  <c:v>36.6972</c:v>
                </c:pt>
                <c:pt idx="1025">
                  <c:v>36.6972133333333</c:v>
                </c:pt>
                <c:pt idx="1026">
                  <c:v>36.6972316666667</c:v>
                </c:pt>
                <c:pt idx="1027">
                  <c:v>36.6972466666667</c:v>
                </c:pt>
                <c:pt idx="1028">
                  <c:v>36.6972616666667</c:v>
                </c:pt>
                <c:pt idx="1029">
                  <c:v>36.6972783333333</c:v>
                </c:pt>
                <c:pt idx="1030">
                  <c:v>36.697295</c:v>
                </c:pt>
                <c:pt idx="1031">
                  <c:v>36.6973133333333</c:v>
                </c:pt>
                <c:pt idx="1032">
                  <c:v>36.6973316666667</c:v>
                </c:pt>
                <c:pt idx="1033">
                  <c:v>36.6973466666667</c:v>
                </c:pt>
                <c:pt idx="1034">
                  <c:v>36.697365</c:v>
                </c:pt>
                <c:pt idx="1035">
                  <c:v>36.6973816666667</c:v>
                </c:pt>
                <c:pt idx="1036">
                  <c:v>36.6974</c:v>
                </c:pt>
                <c:pt idx="1037">
                  <c:v>36.6974166666667</c:v>
                </c:pt>
                <c:pt idx="1038">
                  <c:v>36.697435</c:v>
                </c:pt>
                <c:pt idx="1039">
                  <c:v>36.6974516666667</c:v>
                </c:pt>
                <c:pt idx="1040">
                  <c:v>36.69747</c:v>
                </c:pt>
                <c:pt idx="1041">
                  <c:v>36.6974883333333</c:v>
                </c:pt>
                <c:pt idx="1042">
                  <c:v>36.6975066666667</c:v>
                </c:pt>
                <c:pt idx="1043">
                  <c:v>36.697525</c:v>
                </c:pt>
                <c:pt idx="1044">
                  <c:v>36.697545</c:v>
                </c:pt>
                <c:pt idx="1045">
                  <c:v>36.6975633333333</c:v>
                </c:pt>
                <c:pt idx="1046">
                  <c:v>36.6976633333333</c:v>
                </c:pt>
                <c:pt idx="1047">
                  <c:v>36.6976816666667</c:v>
                </c:pt>
                <c:pt idx="1048">
                  <c:v>36.6977</c:v>
                </c:pt>
                <c:pt idx="1049">
                  <c:v>36.6977183333333</c:v>
                </c:pt>
                <c:pt idx="1050">
                  <c:v>36.69774</c:v>
                </c:pt>
                <c:pt idx="1051">
                  <c:v>36.6977583333333</c:v>
                </c:pt>
                <c:pt idx="1052">
                  <c:v>36.697775</c:v>
                </c:pt>
                <c:pt idx="1053">
                  <c:v>36.6977916666667</c:v>
                </c:pt>
                <c:pt idx="1054">
                  <c:v>36.6978116666667</c:v>
                </c:pt>
                <c:pt idx="1055">
                  <c:v>36.69783</c:v>
                </c:pt>
                <c:pt idx="1056">
                  <c:v>36.6978483333333</c:v>
                </c:pt>
                <c:pt idx="1057">
                  <c:v>36.6978666666667</c:v>
                </c:pt>
                <c:pt idx="1058">
                  <c:v>36.697885</c:v>
                </c:pt>
                <c:pt idx="1059">
                  <c:v>36.697905</c:v>
                </c:pt>
                <c:pt idx="1060">
                  <c:v>36.697925</c:v>
                </c:pt>
                <c:pt idx="1061">
                  <c:v>36.697945</c:v>
                </c:pt>
                <c:pt idx="1062">
                  <c:v>36.6979633333333</c:v>
                </c:pt>
                <c:pt idx="1063">
                  <c:v>36.6979833333333</c:v>
                </c:pt>
                <c:pt idx="1064">
                  <c:v>36.698</c:v>
                </c:pt>
                <c:pt idx="1065">
                  <c:v>36.6980183333333</c:v>
                </c:pt>
                <c:pt idx="1066">
                  <c:v>36.6980366666667</c:v>
                </c:pt>
                <c:pt idx="1067">
                  <c:v>36.6980533333333</c:v>
                </c:pt>
                <c:pt idx="1068">
                  <c:v>36.69807</c:v>
                </c:pt>
                <c:pt idx="1069">
                  <c:v>36.6980866666667</c:v>
                </c:pt>
                <c:pt idx="1070">
                  <c:v>36.6981033333333</c:v>
                </c:pt>
                <c:pt idx="1071">
                  <c:v>36.6981183333333</c:v>
                </c:pt>
                <c:pt idx="1072">
                  <c:v>36.698135</c:v>
                </c:pt>
                <c:pt idx="1073">
                  <c:v>36.69815</c:v>
                </c:pt>
                <c:pt idx="1074">
                  <c:v>36.698165</c:v>
                </c:pt>
                <c:pt idx="1075">
                  <c:v>36.69818</c:v>
                </c:pt>
                <c:pt idx="1076">
                  <c:v>36.6981933333333</c:v>
                </c:pt>
                <c:pt idx="1077">
                  <c:v>36.6982083333333</c:v>
                </c:pt>
                <c:pt idx="1078">
                  <c:v>36.6982216666667</c:v>
                </c:pt>
                <c:pt idx="1079">
                  <c:v>36.698235</c:v>
                </c:pt>
                <c:pt idx="1080">
                  <c:v>36.6982516666667</c:v>
                </c:pt>
                <c:pt idx="1081">
                  <c:v>36.6982683333333</c:v>
                </c:pt>
                <c:pt idx="1082">
                  <c:v>36.698285</c:v>
                </c:pt>
                <c:pt idx="1083">
                  <c:v>36.6983</c:v>
                </c:pt>
                <c:pt idx="1084">
                  <c:v>36.6983133333333</c:v>
                </c:pt>
                <c:pt idx="1085">
                  <c:v>36.6983283333333</c:v>
                </c:pt>
                <c:pt idx="1086">
                  <c:v>36.6983433333333</c:v>
                </c:pt>
                <c:pt idx="1087">
                  <c:v>36.69836</c:v>
                </c:pt>
                <c:pt idx="1088">
                  <c:v>36.6983716666667</c:v>
                </c:pt>
                <c:pt idx="1089">
                  <c:v>36.6983866666667</c:v>
                </c:pt>
                <c:pt idx="1090">
                  <c:v>36.6984033333333</c:v>
                </c:pt>
                <c:pt idx="1091">
                  <c:v>36.69842</c:v>
                </c:pt>
                <c:pt idx="1092">
                  <c:v>36.6984383333333</c:v>
                </c:pt>
                <c:pt idx="1093">
                  <c:v>36.6984583333333</c:v>
                </c:pt>
                <c:pt idx="1094">
                  <c:v>36.6984766666667</c:v>
                </c:pt>
                <c:pt idx="1095">
                  <c:v>36.698495</c:v>
                </c:pt>
                <c:pt idx="1096">
                  <c:v>36.6985133333333</c:v>
                </c:pt>
                <c:pt idx="1097">
                  <c:v>36.698535</c:v>
                </c:pt>
                <c:pt idx="1098">
                  <c:v>36.698555</c:v>
                </c:pt>
                <c:pt idx="1099">
                  <c:v>36.6985766666667</c:v>
                </c:pt>
                <c:pt idx="1100">
                  <c:v>36.698645</c:v>
                </c:pt>
                <c:pt idx="1101">
                  <c:v>36.6986683333333</c:v>
                </c:pt>
                <c:pt idx="1102">
                  <c:v>36.6986916666667</c:v>
                </c:pt>
                <c:pt idx="1103">
                  <c:v>36.69881</c:v>
                </c:pt>
                <c:pt idx="1104">
                  <c:v>36.6988333333333</c:v>
                </c:pt>
                <c:pt idx="1105">
                  <c:v>36.6989066666667</c:v>
                </c:pt>
                <c:pt idx="1106">
                  <c:v>36.69893</c:v>
                </c:pt>
                <c:pt idx="1107">
                  <c:v>36.6989533333333</c:v>
                </c:pt>
                <c:pt idx="1108">
                  <c:v>36.6989766666667</c:v>
                </c:pt>
                <c:pt idx="1109">
                  <c:v>36.699</c:v>
                </c:pt>
                <c:pt idx="1110">
                  <c:v>36.6990233333333</c:v>
                </c:pt>
                <c:pt idx="1111">
                  <c:v>36.6990466666667</c:v>
                </c:pt>
                <c:pt idx="1112">
                  <c:v>36.6991183333333</c:v>
                </c:pt>
                <c:pt idx="1113">
                  <c:v>36.6991433333333</c:v>
                </c:pt>
                <c:pt idx="1114">
                  <c:v>36.6991666666667</c:v>
                </c:pt>
                <c:pt idx="1115">
                  <c:v>36.69919</c:v>
                </c:pt>
                <c:pt idx="1116">
                  <c:v>36.699215</c:v>
                </c:pt>
                <c:pt idx="1117">
                  <c:v>36.6992383333333</c:v>
                </c:pt>
                <c:pt idx="1118">
                  <c:v>36.69926</c:v>
                </c:pt>
                <c:pt idx="1119">
                  <c:v>36.699285</c:v>
                </c:pt>
                <c:pt idx="1120">
                  <c:v>36.6993066666667</c:v>
                </c:pt>
                <c:pt idx="1121">
                  <c:v>36.69933</c:v>
                </c:pt>
                <c:pt idx="1122">
                  <c:v>36.699355</c:v>
                </c:pt>
                <c:pt idx="1123">
                  <c:v>36.69938</c:v>
                </c:pt>
                <c:pt idx="1124">
                  <c:v>36.699405</c:v>
                </c:pt>
                <c:pt idx="1125">
                  <c:v>36.6994266666667</c:v>
                </c:pt>
                <c:pt idx="1126">
                  <c:v>36.69945</c:v>
                </c:pt>
                <c:pt idx="1127">
                  <c:v>36.6994733333333</c:v>
                </c:pt>
                <c:pt idx="1128">
                  <c:v>36.6994966666667</c:v>
                </c:pt>
                <c:pt idx="1129">
                  <c:v>36.6995216666667</c:v>
                </c:pt>
                <c:pt idx="1130">
                  <c:v>36.6995433333333</c:v>
                </c:pt>
                <c:pt idx="1131">
                  <c:v>36.6995666666667</c:v>
                </c:pt>
                <c:pt idx="1132">
                  <c:v>36.6995916666667</c:v>
                </c:pt>
                <c:pt idx="1133">
                  <c:v>36.6996166666667</c:v>
                </c:pt>
                <c:pt idx="1134">
                  <c:v>36.6996416666667</c:v>
                </c:pt>
                <c:pt idx="1135">
                  <c:v>36.699665</c:v>
                </c:pt>
                <c:pt idx="1136">
                  <c:v>36.6996883333333</c:v>
                </c:pt>
                <c:pt idx="1137">
                  <c:v>36.6997116666667</c:v>
                </c:pt>
                <c:pt idx="1138">
                  <c:v>36.699735</c:v>
                </c:pt>
                <c:pt idx="1139">
                  <c:v>36.69976</c:v>
                </c:pt>
                <c:pt idx="1140">
                  <c:v>36.69988</c:v>
                </c:pt>
                <c:pt idx="1141">
                  <c:v>36.699905</c:v>
                </c:pt>
                <c:pt idx="1142">
                  <c:v>36.6999283333333</c:v>
                </c:pt>
                <c:pt idx="1143">
                  <c:v>36.6999516666667</c:v>
                </c:pt>
                <c:pt idx="1144">
                  <c:v>36.6999766666667</c:v>
                </c:pt>
                <c:pt idx="1145">
                  <c:v>36.7</c:v>
                </c:pt>
                <c:pt idx="1146">
                  <c:v>36.7000216666667</c:v>
                </c:pt>
                <c:pt idx="1147">
                  <c:v>36.700045</c:v>
                </c:pt>
                <c:pt idx="1148">
                  <c:v>36.700115</c:v>
                </c:pt>
                <c:pt idx="1149">
                  <c:v>36.7001383333333</c:v>
                </c:pt>
                <c:pt idx="1150">
                  <c:v>36.700205</c:v>
                </c:pt>
                <c:pt idx="1151">
                  <c:v>36.7002283333333</c:v>
                </c:pt>
                <c:pt idx="1152">
                  <c:v>36.7002516666667</c:v>
                </c:pt>
                <c:pt idx="1153">
                  <c:v>36.7002766666667</c:v>
                </c:pt>
                <c:pt idx="1154">
                  <c:v>36.7003416666667</c:v>
                </c:pt>
                <c:pt idx="1155">
                  <c:v>36.70041</c:v>
                </c:pt>
                <c:pt idx="1156">
                  <c:v>36.7005533333333</c:v>
                </c:pt>
                <c:pt idx="1157">
                  <c:v>36.7006233333333</c:v>
                </c:pt>
                <c:pt idx="1158">
                  <c:v>36.7006483333333</c:v>
                </c:pt>
                <c:pt idx="1159">
                  <c:v>36.700675</c:v>
                </c:pt>
                <c:pt idx="1160">
                  <c:v>36.7007483333333</c:v>
                </c:pt>
                <c:pt idx="1161">
                  <c:v>36.7007716666667</c:v>
                </c:pt>
                <c:pt idx="1162">
                  <c:v>36.7007966666667</c:v>
                </c:pt>
                <c:pt idx="1163">
                  <c:v>36.7008216666667</c:v>
                </c:pt>
                <c:pt idx="1164">
                  <c:v>36.700845</c:v>
                </c:pt>
                <c:pt idx="1165">
                  <c:v>36.7008716666667</c:v>
                </c:pt>
                <c:pt idx="1166">
                  <c:v>36.700895</c:v>
                </c:pt>
                <c:pt idx="1167">
                  <c:v>36.7009216666667</c:v>
                </c:pt>
                <c:pt idx="1168">
                  <c:v>36.700945</c:v>
                </c:pt>
                <c:pt idx="1169">
                  <c:v>36.70097</c:v>
                </c:pt>
                <c:pt idx="1170">
                  <c:v>36.7009933333333</c:v>
                </c:pt>
                <c:pt idx="1171">
                  <c:v>36.7010183333333</c:v>
                </c:pt>
                <c:pt idx="1172">
                  <c:v>36.7010433333333</c:v>
                </c:pt>
                <c:pt idx="1173">
                  <c:v>36.7010666666667</c:v>
                </c:pt>
                <c:pt idx="1174">
                  <c:v>36.70114</c:v>
                </c:pt>
                <c:pt idx="1175">
                  <c:v>36.701165</c:v>
                </c:pt>
                <c:pt idx="1176">
                  <c:v>36.70119</c:v>
                </c:pt>
                <c:pt idx="1177">
                  <c:v>36.701215</c:v>
                </c:pt>
                <c:pt idx="1178">
                  <c:v>36.7012416666667</c:v>
                </c:pt>
                <c:pt idx="1179">
                  <c:v>36.7012683333333</c:v>
                </c:pt>
                <c:pt idx="1180">
                  <c:v>36.7012916666667</c:v>
                </c:pt>
                <c:pt idx="1181">
                  <c:v>36.701315</c:v>
                </c:pt>
                <c:pt idx="1182">
                  <c:v>36.7013433333333</c:v>
                </c:pt>
                <c:pt idx="1183">
                  <c:v>36.7013683333333</c:v>
                </c:pt>
                <c:pt idx="1184">
                  <c:v>36.701395</c:v>
                </c:pt>
                <c:pt idx="1185">
                  <c:v>36.70142</c:v>
                </c:pt>
                <c:pt idx="1186">
                  <c:v>36.7014466666667</c:v>
                </c:pt>
                <c:pt idx="1187">
                  <c:v>36.7014733333333</c:v>
                </c:pt>
                <c:pt idx="1188">
                  <c:v>36.7014983333333</c:v>
                </c:pt>
                <c:pt idx="1189">
                  <c:v>36.7015266666667</c:v>
                </c:pt>
                <c:pt idx="1190">
                  <c:v>36.7015516666667</c:v>
                </c:pt>
                <c:pt idx="1191">
                  <c:v>36.7015766666667</c:v>
                </c:pt>
                <c:pt idx="1192">
                  <c:v>36.7016033333333</c:v>
                </c:pt>
                <c:pt idx="1193">
                  <c:v>36.7016283333333</c:v>
                </c:pt>
                <c:pt idx="1194">
                  <c:v>36.7016533333333</c:v>
                </c:pt>
                <c:pt idx="1195">
                  <c:v>36.7016766666667</c:v>
                </c:pt>
                <c:pt idx="1196">
                  <c:v>36.7017016666667</c:v>
                </c:pt>
                <c:pt idx="1197">
                  <c:v>36.7017266666667</c:v>
                </c:pt>
                <c:pt idx="1198">
                  <c:v>36.7017516666667</c:v>
                </c:pt>
                <c:pt idx="1199">
                  <c:v>36.7017783333333</c:v>
                </c:pt>
                <c:pt idx="1200">
                  <c:v>36.7018016666667</c:v>
                </c:pt>
                <c:pt idx="1201">
                  <c:v>36.7018266666667</c:v>
                </c:pt>
                <c:pt idx="1202">
                  <c:v>36.7018516666667</c:v>
                </c:pt>
                <c:pt idx="1203">
                  <c:v>36.7018783333333</c:v>
                </c:pt>
                <c:pt idx="1204">
                  <c:v>36.7019033333333</c:v>
                </c:pt>
                <c:pt idx="1205">
                  <c:v>36.7019266666667</c:v>
                </c:pt>
                <c:pt idx="1206">
                  <c:v>36.7019533333333</c:v>
                </c:pt>
                <c:pt idx="1207">
                  <c:v>36.7019783333333</c:v>
                </c:pt>
                <c:pt idx="1208">
                  <c:v>36.702005</c:v>
                </c:pt>
                <c:pt idx="1209">
                  <c:v>36.70203</c:v>
                </c:pt>
                <c:pt idx="1210">
                  <c:v>36.7020566666667</c:v>
                </c:pt>
                <c:pt idx="1211">
                  <c:v>36.7020816666667</c:v>
                </c:pt>
                <c:pt idx="1212">
                  <c:v>36.7021066666667</c:v>
                </c:pt>
                <c:pt idx="1213">
                  <c:v>36.7021316666667</c:v>
                </c:pt>
                <c:pt idx="1214">
                  <c:v>36.7021583333333</c:v>
                </c:pt>
                <c:pt idx="1215">
                  <c:v>36.7021833333333</c:v>
                </c:pt>
                <c:pt idx="1216">
                  <c:v>36.70221</c:v>
                </c:pt>
                <c:pt idx="1217">
                  <c:v>36.702235</c:v>
                </c:pt>
                <c:pt idx="1218">
                  <c:v>36.70226</c:v>
                </c:pt>
                <c:pt idx="1219">
                  <c:v>36.7022866666667</c:v>
                </c:pt>
                <c:pt idx="1220">
                  <c:v>36.7023133333333</c:v>
                </c:pt>
                <c:pt idx="1221">
                  <c:v>36.70234</c:v>
                </c:pt>
                <c:pt idx="1222">
                  <c:v>36.7023666666667</c:v>
                </c:pt>
                <c:pt idx="1223">
                  <c:v>36.7023916666667</c:v>
                </c:pt>
                <c:pt idx="1224">
                  <c:v>36.7024166666667</c:v>
                </c:pt>
                <c:pt idx="1225">
                  <c:v>36.7024416666667</c:v>
                </c:pt>
                <c:pt idx="1226">
                  <c:v>36.702465</c:v>
                </c:pt>
                <c:pt idx="1227">
                  <c:v>36.70249</c:v>
                </c:pt>
                <c:pt idx="1228">
                  <c:v>36.702515</c:v>
                </c:pt>
                <c:pt idx="1229">
                  <c:v>36.7025416666667</c:v>
                </c:pt>
                <c:pt idx="1230">
                  <c:v>36.7025683333333</c:v>
                </c:pt>
                <c:pt idx="1231">
                  <c:v>36.7025933333333</c:v>
                </c:pt>
                <c:pt idx="1232">
                  <c:v>36.7026183333333</c:v>
                </c:pt>
                <c:pt idx="1233">
                  <c:v>36.702645</c:v>
                </c:pt>
                <c:pt idx="1234">
                  <c:v>36.70267</c:v>
                </c:pt>
                <c:pt idx="1235">
                  <c:v>36.702695</c:v>
                </c:pt>
                <c:pt idx="1236">
                  <c:v>36.70272</c:v>
                </c:pt>
                <c:pt idx="1237">
                  <c:v>36.702745</c:v>
                </c:pt>
                <c:pt idx="1238">
                  <c:v>36.70277</c:v>
                </c:pt>
                <c:pt idx="1239">
                  <c:v>36.7027933333333</c:v>
                </c:pt>
                <c:pt idx="1240">
                  <c:v>36.7028183333333</c:v>
                </c:pt>
                <c:pt idx="1241">
                  <c:v>36.702845</c:v>
                </c:pt>
                <c:pt idx="1242">
                  <c:v>36.7028683333333</c:v>
                </c:pt>
                <c:pt idx="1243">
                  <c:v>36.7028933333333</c:v>
                </c:pt>
                <c:pt idx="1244">
                  <c:v>36.7029183333333</c:v>
                </c:pt>
                <c:pt idx="1245">
                  <c:v>36.7029416666667</c:v>
                </c:pt>
                <c:pt idx="1246">
                  <c:v>36.7029666666667</c:v>
                </c:pt>
                <c:pt idx="1247">
                  <c:v>36.7029916666667</c:v>
                </c:pt>
                <c:pt idx="1248">
                  <c:v>36.703015</c:v>
                </c:pt>
                <c:pt idx="1249">
                  <c:v>36.7030383333333</c:v>
                </c:pt>
                <c:pt idx="1250">
                  <c:v>36.7030633333333</c:v>
                </c:pt>
                <c:pt idx="1251">
                  <c:v>36.7030866666667</c:v>
                </c:pt>
                <c:pt idx="1252">
                  <c:v>36.7031116666667</c:v>
                </c:pt>
                <c:pt idx="1253">
                  <c:v>36.703135</c:v>
                </c:pt>
                <c:pt idx="1254">
                  <c:v>36.70316</c:v>
                </c:pt>
                <c:pt idx="1255">
                  <c:v>36.7031833333333</c:v>
                </c:pt>
                <c:pt idx="1256">
                  <c:v>36.7032066666667</c:v>
                </c:pt>
                <c:pt idx="1257">
                  <c:v>36.70323</c:v>
                </c:pt>
                <c:pt idx="1258">
                  <c:v>36.7032533333333</c:v>
                </c:pt>
                <c:pt idx="1259">
                  <c:v>36.7032766666667</c:v>
                </c:pt>
                <c:pt idx="1260">
                  <c:v>36.7033</c:v>
                </c:pt>
                <c:pt idx="1261">
                  <c:v>36.7033216666667</c:v>
                </c:pt>
                <c:pt idx="1262">
                  <c:v>36.7033466666667</c:v>
                </c:pt>
                <c:pt idx="1263">
                  <c:v>36.70337</c:v>
                </c:pt>
                <c:pt idx="1264">
                  <c:v>36.7033916666667</c:v>
                </c:pt>
                <c:pt idx="1265">
                  <c:v>36.703415</c:v>
                </c:pt>
                <c:pt idx="1266">
                  <c:v>36.7034383333333</c:v>
                </c:pt>
                <c:pt idx="1267">
                  <c:v>36.7034616666667</c:v>
                </c:pt>
                <c:pt idx="1268">
                  <c:v>36.703485</c:v>
                </c:pt>
                <c:pt idx="1269">
                  <c:v>36.7035083333333</c:v>
                </c:pt>
                <c:pt idx="1270">
                  <c:v>36.70353</c:v>
                </c:pt>
                <c:pt idx="1271">
                  <c:v>36.7035533333333</c:v>
                </c:pt>
                <c:pt idx="1272">
                  <c:v>36.7035783333333</c:v>
                </c:pt>
                <c:pt idx="1273">
                  <c:v>36.7036016666667</c:v>
                </c:pt>
                <c:pt idx="1274">
                  <c:v>36.7036283333333</c:v>
                </c:pt>
                <c:pt idx="1275">
                  <c:v>36.703655</c:v>
                </c:pt>
                <c:pt idx="1276">
                  <c:v>36.70368</c:v>
                </c:pt>
                <c:pt idx="1277">
                  <c:v>36.7037066666667</c:v>
                </c:pt>
                <c:pt idx="1278">
                  <c:v>36.7037333333333</c:v>
                </c:pt>
                <c:pt idx="1279">
                  <c:v>36.7037583333333</c:v>
                </c:pt>
                <c:pt idx="1280">
                  <c:v>36.703835</c:v>
                </c:pt>
                <c:pt idx="1281">
                  <c:v>36.7038616666667</c:v>
                </c:pt>
                <c:pt idx="1282">
                  <c:v>36.703885</c:v>
                </c:pt>
                <c:pt idx="1283">
                  <c:v>36.7039133333333</c:v>
                </c:pt>
                <c:pt idx="1284">
                  <c:v>36.7039383333333</c:v>
                </c:pt>
                <c:pt idx="1285">
                  <c:v>36.7039633333333</c:v>
                </c:pt>
                <c:pt idx="1286">
                  <c:v>36.7039883333333</c:v>
                </c:pt>
                <c:pt idx="1287">
                  <c:v>36.7040133333333</c:v>
                </c:pt>
                <c:pt idx="1288">
                  <c:v>36.70404</c:v>
                </c:pt>
                <c:pt idx="1289">
                  <c:v>36.7040666666667</c:v>
                </c:pt>
                <c:pt idx="1290">
                  <c:v>36.7040933333333</c:v>
                </c:pt>
                <c:pt idx="1291">
                  <c:v>36.70412</c:v>
                </c:pt>
                <c:pt idx="1292">
                  <c:v>36.704145</c:v>
                </c:pt>
                <c:pt idx="1293">
                  <c:v>36.70417</c:v>
                </c:pt>
                <c:pt idx="1294">
                  <c:v>36.704195</c:v>
                </c:pt>
                <c:pt idx="1295">
                  <c:v>36.7042166666667</c:v>
                </c:pt>
                <c:pt idx="1296">
                  <c:v>36.7042416666667</c:v>
                </c:pt>
                <c:pt idx="1297">
                  <c:v>36.7042683333333</c:v>
                </c:pt>
                <c:pt idx="1298">
                  <c:v>36.7042933333333</c:v>
                </c:pt>
                <c:pt idx="1299">
                  <c:v>36.70432</c:v>
                </c:pt>
                <c:pt idx="1300">
                  <c:v>36.704345</c:v>
                </c:pt>
                <c:pt idx="1301">
                  <c:v>36.7043683333333</c:v>
                </c:pt>
                <c:pt idx="1302">
                  <c:v>36.704395</c:v>
                </c:pt>
                <c:pt idx="1303">
                  <c:v>36.70442</c:v>
                </c:pt>
                <c:pt idx="1304">
                  <c:v>36.704445</c:v>
                </c:pt>
                <c:pt idx="1305">
                  <c:v>36.7044716666667</c:v>
                </c:pt>
                <c:pt idx="1306">
                  <c:v>36.7044983333333</c:v>
                </c:pt>
                <c:pt idx="1307">
                  <c:v>36.7045233333333</c:v>
                </c:pt>
                <c:pt idx="1308">
                  <c:v>36.7045483333333</c:v>
                </c:pt>
                <c:pt idx="1309">
                  <c:v>36.7045733333333</c:v>
                </c:pt>
                <c:pt idx="1310">
                  <c:v>36.7045983333333</c:v>
                </c:pt>
                <c:pt idx="1311">
                  <c:v>36.7046216666667</c:v>
                </c:pt>
                <c:pt idx="1312">
                  <c:v>36.7046466666667</c:v>
                </c:pt>
                <c:pt idx="1313">
                  <c:v>36.7046716666667</c:v>
                </c:pt>
                <c:pt idx="1314">
                  <c:v>36.7046966666667</c:v>
                </c:pt>
                <c:pt idx="1315">
                  <c:v>36.7047216666667</c:v>
                </c:pt>
                <c:pt idx="1316">
                  <c:v>36.7047466666667</c:v>
                </c:pt>
                <c:pt idx="1317">
                  <c:v>36.7047716666667</c:v>
                </c:pt>
                <c:pt idx="1318">
                  <c:v>36.7047966666667</c:v>
                </c:pt>
                <c:pt idx="1319">
                  <c:v>36.7048216666667</c:v>
                </c:pt>
                <c:pt idx="1320">
                  <c:v>36.7048466666667</c:v>
                </c:pt>
                <c:pt idx="1321">
                  <c:v>36.7048716666667</c:v>
                </c:pt>
                <c:pt idx="1322">
                  <c:v>36.7048966666667</c:v>
                </c:pt>
                <c:pt idx="1323">
                  <c:v>36.7049216666667</c:v>
                </c:pt>
                <c:pt idx="1324">
                  <c:v>36.7049466666667</c:v>
                </c:pt>
                <c:pt idx="1325">
                  <c:v>36.70497</c:v>
                </c:pt>
                <c:pt idx="1326">
                  <c:v>36.7049933333333</c:v>
                </c:pt>
                <c:pt idx="1327">
                  <c:v>36.7050183333333</c:v>
                </c:pt>
                <c:pt idx="1328">
                  <c:v>36.7050433333333</c:v>
                </c:pt>
                <c:pt idx="1329">
                  <c:v>36.7050683333333</c:v>
                </c:pt>
                <c:pt idx="1330">
                  <c:v>36.7050916666667</c:v>
                </c:pt>
                <c:pt idx="1331">
                  <c:v>36.7051166666667</c:v>
                </c:pt>
                <c:pt idx="1332">
                  <c:v>36.7051416666667</c:v>
                </c:pt>
                <c:pt idx="1333">
                  <c:v>36.7051666666667</c:v>
                </c:pt>
                <c:pt idx="1334">
                  <c:v>36.7051916666667</c:v>
                </c:pt>
                <c:pt idx="1335">
                  <c:v>36.7052166666667</c:v>
                </c:pt>
                <c:pt idx="1336">
                  <c:v>36.7052416666667</c:v>
                </c:pt>
                <c:pt idx="1337">
                  <c:v>36.7052666666667</c:v>
                </c:pt>
                <c:pt idx="1338">
                  <c:v>36.7052916666667</c:v>
                </c:pt>
                <c:pt idx="1339">
                  <c:v>36.705315</c:v>
                </c:pt>
                <c:pt idx="1340">
                  <c:v>36.70534</c:v>
                </c:pt>
                <c:pt idx="1341">
                  <c:v>36.7053666666667</c:v>
                </c:pt>
                <c:pt idx="1342">
                  <c:v>36.7053916666667</c:v>
                </c:pt>
                <c:pt idx="1343">
                  <c:v>36.7054166666667</c:v>
                </c:pt>
                <c:pt idx="1344">
                  <c:v>36.7054416666667</c:v>
                </c:pt>
                <c:pt idx="1345">
                  <c:v>36.705465</c:v>
                </c:pt>
                <c:pt idx="1346">
                  <c:v>36.70549</c:v>
                </c:pt>
                <c:pt idx="1347">
                  <c:v>36.7055133333333</c:v>
                </c:pt>
                <c:pt idx="1348">
                  <c:v>36.7055383333333</c:v>
                </c:pt>
                <c:pt idx="1349">
                  <c:v>36.7055633333333</c:v>
                </c:pt>
                <c:pt idx="1350">
                  <c:v>36.7055883333333</c:v>
                </c:pt>
                <c:pt idx="1351">
                  <c:v>36.7056116666667</c:v>
                </c:pt>
                <c:pt idx="1352">
                  <c:v>36.7056366666667</c:v>
                </c:pt>
                <c:pt idx="1353">
                  <c:v>36.70566</c:v>
                </c:pt>
                <c:pt idx="1354">
                  <c:v>36.7056833333333</c:v>
                </c:pt>
                <c:pt idx="1355">
                  <c:v>36.7057066666667</c:v>
                </c:pt>
                <c:pt idx="1356">
                  <c:v>36.70573</c:v>
                </c:pt>
                <c:pt idx="1357">
                  <c:v>36.7057533333333</c:v>
                </c:pt>
                <c:pt idx="1358">
                  <c:v>36.705775</c:v>
                </c:pt>
                <c:pt idx="1359">
                  <c:v>36.7057966666667</c:v>
                </c:pt>
                <c:pt idx="1360">
                  <c:v>36.7058216666667</c:v>
                </c:pt>
                <c:pt idx="1361">
                  <c:v>36.7058433333333</c:v>
                </c:pt>
                <c:pt idx="1362">
                  <c:v>36.7058633333333</c:v>
                </c:pt>
                <c:pt idx="1363">
                  <c:v>36.7058833333333</c:v>
                </c:pt>
                <c:pt idx="1364">
                  <c:v>36.705905</c:v>
                </c:pt>
                <c:pt idx="1365">
                  <c:v>36.7059266666667</c:v>
                </c:pt>
                <c:pt idx="1366">
                  <c:v>36.7059483333333</c:v>
                </c:pt>
                <c:pt idx="1367">
                  <c:v>36.70597</c:v>
                </c:pt>
                <c:pt idx="1368">
                  <c:v>36.70599</c:v>
                </c:pt>
                <c:pt idx="1369">
                  <c:v>36.7060133333333</c:v>
                </c:pt>
                <c:pt idx="1370">
                  <c:v>36.706035</c:v>
                </c:pt>
                <c:pt idx="1371">
                  <c:v>36.706055</c:v>
                </c:pt>
                <c:pt idx="1372">
                  <c:v>36.7060766666667</c:v>
                </c:pt>
                <c:pt idx="1373">
                  <c:v>36.7060983333333</c:v>
                </c:pt>
                <c:pt idx="1374">
                  <c:v>36.7061183333333</c:v>
                </c:pt>
                <c:pt idx="1375">
                  <c:v>36.7061383333333</c:v>
                </c:pt>
                <c:pt idx="1376">
                  <c:v>36.7061583333333</c:v>
                </c:pt>
                <c:pt idx="1377">
                  <c:v>36.70618</c:v>
                </c:pt>
                <c:pt idx="1378">
                  <c:v>36.7062016666667</c:v>
                </c:pt>
                <c:pt idx="1379">
                  <c:v>36.7062233333333</c:v>
                </c:pt>
                <c:pt idx="1380">
                  <c:v>36.7062433333333</c:v>
                </c:pt>
                <c:pt idx="1381">
                  <c:v>36.706265</c:v>
                </c:pt>
                <c:pt idx="1382">
                  <c:v>36.706285</c:v>
                </c:pt>
                <c:pt idx="1383">
                  <c:v>36.706305</c:v>
                </c:pt>
                <c:pt idx="1384">
                  <c:v>36.7063266666667</c:v>
                </c:pt>
                <c:pt idx="1385">
                  <c:v>36.706345</c:v>
                </c:pt>
                <c:pt idx="1386">
                  <c:v>36.7063683333333</c:v>
                </c:pt>
                <c:pt idx="1387">
                  <c:v>36.70639</c:v>
                </c:pt>
                <c:pt idx="1388">
                  <c:v>36.7064116666667</c:v>
                </c:pt>
                <c:pt idx="1389">
                  <c:v>36.7064333333333</c:v>
                </c:pt>
                <c:pt idx="1390">
                  <c:v>36.706455</c:v>
                </c:pt>
                <c:pt idx="1391">
                  <c:v>36.7064783333333</c:v>
                </c:pt>
                <c:pt idx="1392">
                  <c:v>36.7065</c:v>
                </c:pt>
                <c:pt idx="1393">
                  <c:v>36.7065216666667</c:v>
                </c:pt>
                <c:pt idx="1394">
                  <c:v>36.7065433333333</c:v>
                </c:pt>
                <c:pt idx="1395">
                  <c:v>36.706565</c:v>
                </c:pt>
                <c:pt idx="1396">
                  <c:v>36.7065883333333</c:v>
                </c:pt>
                <c:pt idx="1397">
                  <c:v>36.7066116666667</c:v>
                </c:pt>
                <c:pt idx="1398">
                  <c:v>36.7066316666667</c:v>
                </c:pt>
                <c:pt idx="1399">
                  <c:v>36.7066633333333</c:v>
                </c:pt>
                <c:pt idx="1400">
                  <c:v>36.706685</c:v>
                </c:pt>
                <c:pt idx="1401">
                  <c:v>36.7067083333333</c:v>
                </c:pt>
                <c:pt idx="1402">
                  <c:v>36.70673</c:v>
                </c:pt>
                <c:pt idx="1403">
                  <c:v>36.7067516666667</c:v>
                </c:pt>
                <c:pt idx="1404">
                  <c:v>36.70677</c:v>
                </c:pt>
                <c:pt idx="1405">
                  <c:v>36.7067883333333</c:v>
                </c:pt>
                <c:pt idx="1406">
                  <c:v>36.7068116666667</c:v>
                </c:pt>
                <c:pt idx="1407">
                  <c:v>36.7068316666667</c:v>
                </c:pt>
                <c:pt idx="1408">
                  <c:v>36.7068533333333</c:v>
                </c:pt>
                <c:pt idx="1409">
                  <c:v>36.706875</c:v>
                </c:pt>
                <c:pt idx="1410">
                  <c:v>36.7068983333333</c:v>
                </c:pt>
                <c:pt idx="1411">
                  <c:v>36.7069216666667</c:v>
                </c:pt>
                <c:pt idx="1412">
                  <c:v>36.7069416666667</c:v>
                </c:pt>
                <c:pt idx="1413">
                  <c:v>36.7069616666667</c:v>
                </c:pt>
                <c:pt idx="1414">
                  <c:v>36.706965</c:v>
                </c:pt>
                <c:pt idx="1415">
                  <c:v>36.7070166666667</c:v>
                </c:pt>
                <c:pt idx="1416">
                  <c:v>36.70704</c:v>
                </c:pt>
                <c:pt idx="1417">
                  <c:v>36.7070633333333</c:v>
                </c:pt>
                <c:pt idx="1418">
                  <c:v>36.7070883333333</c:v>
                </c:pt>
                <c:pt idx="1419">
                  <c:v>36.7071133333333</c:v>
                </c:pt>
                <c:pt idx="1420">
                  <c:v>36.7071383333333</c:v>
                </c:pt>
                <c:pt idx="1421">
                  <c:v>36.7071633333333</c:v>
                </c:pt>
                <c:pt idx="1422">
                  <c:v>36.70719</c:v>
                </c:pt>
                <c:pt idx="1423">
                  <c:v>36.7072166666667</c:v>
                </c:pt>
                <c:pt idx="1424">
                  <c:v>36.7072416666667</c:v>
                </c:pt>
                <c:pt idx="1425">
                  <c:v>36.7072666666667</c:v>
                </c:pt>
                <c:pt idx="1426">
                  <c:v>36.7072933333333</c:v>
                </c:pt>
                <c:pt idx="1427">
                  <c:v>36.7073166666667</c:v>
                </c:pt>
                <c:pt idx="1428">
                  <c:v>36.7073433333333</c:v>
                </c:pt>
                <c:pt idx="1429">
                  <c:v>36.7073666666667</c:v>
                </c:pt>
                <c:pt idx="1430">
                  <c:v>36.7073916666667</c:v>
                </c:pt>
                <c:pt idx="1431">
                  <c:v>36.7074166666667</c:v>
                </c:pt>
                <c:pt idx="1432">
                  <c:v>36.70744</c:v>
                </c:pt>
                <c:pt idx="1433">
                  <c:v>36.707465</c:v>
                </c:pt>
                <c:pt idx="1434">
                  <c:v>36.70749</c:v>
                </c:pt>
                <c:pt idx="1435">
                  <c:v>36.707515</c:v>
                </c:pt>
                <c:pt idx="1436">
                  <c:v>36.70754</c:v>
                </c:pt>
                <c:pt idx="1437">
                  <c:v>36.707565</c:v>
                </c:pt>
                <c:pt idx="1438">
                  <c:v>36.7075883333333</c:v>
                </c:pt>
                <c:pt idx="1439">
                  <c:v>36.7076133333333</c:v>
                </c:pt>
                <c:pt idx="1440">
                  <c:v>36.7076366666667</c:v>
                </c:pt>
                <c:pt idx="1441">
                  <c:v>36.7076616666667</c:v>
                </c:pt>
                <c:pt idx="1442">
                  <c:v>36.707685</c:v>
                </c:pt>
                <c:pt idx="1443">
                  <c:v>36.70771</c:v>
                </c:pt>
                <c:pt idx="1444">
                  <c:v>36.7077333333333</c:v>
                </c:pt>
                <c:pt idx="1445">
                  <c:v>36.7077566666667</c:v>
                </c:pt>
                <c:pt idx="1446">
                  <c:v>36.70778</c:v>
                </c:pt>
                <c:pt idx="1447">
                  <c:v>36.7078033333333</c:v>
                </c:pt>
                <c:pt idx="1448">
                  <c:v>36.707825</c:v>
                </c:pt>
                <c:pt idx="1449">
                  <c:v>36.7078483333333</c:v>
                </c:pt>
                <c:pt idx="1450">
                  <c:v>36.7078716666667</c:v>
                </c:pt>
                <c:pt idx="1451">
                  <c:v>36.7078933333333</c:v>
                </c:pt>
                <c:pt idx="1452">
                  <c:v>36.707915</c:v>
                </c:pt>
                <c:pt idx="1453">
                  <c:v>36.7079383333333</c:v>
                </c:pt>
                <c:pt idx="1454">
                  <c:v>36.7079583333333</c:v>
                </c:pt>
                <c:pt idx="1455">
                  <c:v>36.70798</c:v>
                </c:pt>
                <c:pt idx="1456">
                  <c:v>36.708</c:v>
                </c:pt>
                <c:pt idx="1457">
                  <c:v>36.7080183333333</c:v>
                </c:pt>
                <c:pt idx="1458">
                  <c:v>36.7080383333333</c:v>
                </c:pt>
                <c:pt idx="1459">
                  <c:v>36.7080583333333</c:v>
                </c:pt>
                <c:pt idx="1460">
                  <c:v>36.7080783333333</c:v>
                </c:pt>
                <c:pt idx="1461">
                  <c:v>36.7080966666667</c:v>
                </c:pt>
                <c:pt idx="1462">
                  <c:v>36.708115</c:v>
                </c:pt>
                <c:pt idx="1463">
                  <c:v>36.708135</c:v>
                </c:pt>
                <c:pt idx="1464">
                  <c:v>36.7081516666667</c:v>
                </c:pt>
                <c:pt idx="1465">
                  <c:v>36.7081683333333</c:v>
                </c:pt>
                <c:pt idx="1466">
                  <c:v>36.7081866666667</c:v>
                </c:pt>
                <c:pt idx="1467">
                  <c:v>36.708205</c:v>
                </c:pt>
                <c:pt idx="1468">
                  <c:v>36.7082216666667</c:v>
                </c:pt>
                <c:pt idx="1469">
                  <c:v>36.7082383333333</c:v>
                </c:pt>
                <c:pt idx="1470">
                  <c:v>36.7082566666667</c:v>
                </c:pt>
                <c:pt idx="1471">
                  <c:v>36.7082716666667</c:v>
                </c:pt>
                <c:pt idx="1472">
                  <c:v>36.70829</c:v>
                </c:pt>
                <c:pt idx="1473">
                  <c:v>36.70831</c:v>
                </c:pt>
                <c:pt idx="1474">
                  <c:v>36.7083266666667</c:v>
                </c:pt>
                <c:pt idx="1475">
                  <c:v>36.708345</c:v>
                </c:pt>
                <c:pt idx="1476">
                  <c:v>36.708365</c:v>
                </c:pt>
                <c:pt idx="1477">
                  <c:v>36.7083866666667</c:v>
                </c:pt>
                <c:pt idx="1478">
                  <c:v>36.7083966666667</c:v>
                </c:pt>
                <c:pt idx="1479">
                  <c:v>36.7084</c:v>
                </c:pt>
                <c:pt idx="1480">
                  <c:v>36.7084133333333</c:v>
                </c:pt>
                <c:pt idx="1481">
                  <c:v>36.70843</c:v>
                </c:pt>
                <c:pt idx="1482">
                  <c:v>36.7084466666667</c:v>
                </c:pt>
                <c:pt idx="1483">
                  <c:v>36.7084616666667</c:v>
                </c:pt>
                <c:pt idx="1484">
                  <c:v>36.7084666666667</c:v>
                </c:pt>
                <c:pt idx="1485">
                  <c:v>36.7084783333333</c:v>
                </c:pt>
                <c:pt idx="1486">
                  <c:v>36.70849</c:v>
                </c:pt>
                <c:pt idx="1487">
                  <c:v>36.7085033333333</c:v>
                </c:pt>
                <c:pt idx="1488">
                  <c:v>36.7085183333333</c:v>
                </c:pt>
                <c:pt idx="1489">
                  <c:v>36.7085333333333</c:v>
                </c:pt>
                <c:pt idx="1490">
                  <c:v>36.7085516666667</c:v>
                </c:pt>
                <c:pt idx="1491">
                  <c:v>36.7085683333333</c:v>
                </c:pt>
                <c:pt idx="1492">
                  <c:v>36.708585</c:v>
                </c:pt>
                <c:pt idx="1493">
                  <c:v>36.7085966666667</c:v>
                </c:pt>
                <c:pt idx="1494">
                  <c:v>36.7086066666667</c:v>
                </c:pt>
                <c:pt idx="1495">
                  <c:v>36.7086216666667</c:v>
                </c:pt>
                <c:pt idx="1496">
                  <c:v>36.70864</c:v>
                </c:pt>
                <c:pt idx="1497">
                  <c:v>36.7086566666667</c:v>
                </c:pt>
                <c:pt idx="1498">
                  <c:v>36.7086666666667</c:v>
                </c:pt>
                <c:pt idx="1499">
                  <c:v>36.7086783333333</c:v>
                </c:pt>
                <c:pt idx="1500">
                  <c:v>36.7086966666667</c:v>
                </c:pt>
                <c:pt idx="1501">
                  <c:v>36.7087133333333</c:v>
                </c:pt>
                <c:pt idx="1502">
                  <c:v>36.70873</c:v>
                </c:pt>
                <c:pt idx="1503">
                  <c:v>36.7087466666667</c:v>
                </c:pt>
                <c:pt idx="1504">
                  <c:v>36.7087633333333</c:v>
                </c:pt>
                <c:pt idx="1505">
                  <c:v>36.708775</c:v>
                </c:pt>
                <c:pt idx="1506">
                  <c:v>36.70879</c:v>
                </c:pt>
                <c:pt idx="1507">
                  <c:v>36.7088083333333</c:v>
                </c:pt>
                <c:pt idx="1508">
                  <c:v>36.708825</c:v>
                </c:pt>
              </c:numCache>
            </c:numRef>
          </c:xVal>
          <c:yVal>
            <c:numRef>
              <c:f>013008_SX!$Y$2:$Y$1510</c:f>
              <c:numCache>
                <c:formatCode>General</c:formatCode>
                <c:ptCount val="1509"/>
                <c:pt idx="0">
                  <c:v>49528.0435238095</c:v>
                </c:pt>
                <c:pt idx="1">
                  <c:v>49532.4760824537</c:v>
                </c:pt>
                <c:pt idx="2">
                  <c:v>49524.821641098</c:v>
                </c:pt>
                <c:pt idx="3">
                  <c:v>49526.1321997422</c:v>
                </c:pt>
                <c:pt idx="4">
                  <c:v>49528.1917583864</c:v>
                </c:pt>
                <c:pt idx="5">
                  <c:v>49530.3573170306</c:v>
                </c:pt>
                <c:pt idx="6">
                  <c:v>49536.5428756748</c:v>
                </c:pt>
                <c:pt idx="7">
                  <c:v>48410.9525516074</c:v>
                </c:pt>
                <c:pt idx="8">
                  <c:v>49422.6631102517</c:v>
                </c:pt>
                <c:pt idx="9">
                  <c:v>47682.9416688959</c:v>
                </c:pt>
                <c:pt idx="10">
                  <c:v>49002.4923448285</c:v>
                </c:pt>
                <c:pt idx="11">
                  <c:v>49543.4729034727</c:v>
                </c:pt>
                <c:pt idx="12">
                  <c:v>49547.5234621169</c:v>
                </c:pt>
                <c:pt idx="13">
                  <c:v>49544.9440207612</c:v>
                </c:pt>
                <c:pt idx="14">
                  <c:v>49485.8685794054</c:v>
                </c:pt>
                <c:pt idx="15">
                  <c:v>49546.9731380496</c:v>
                </c:pt>
                <c:pt idx="16">
                  <c:v>49550.1076966938</c:v>
                </c:pt>
                <c:pt idx="17">
                  <c:v>49532.4663726264</c:v>
                </c:pt>
                <c:pt idx="18">
                  <c:v>48816.5059312707</c:v>
                </c:pt>
                <c:pt idx="19">
                  <c:v>49554.6194899149</c:v>
                </c:pt>
                <c:pt idx="20">
                  <c:v>49545.8158417801</c:v>
                </c:pt>
                <c:pt idx="21">
                  <c:v>49542.8734004244</c:v>
                </c:pt>
                <c:pt idx="22">
                  <c:v>49582.7119590686</c:v>
                </c:pt>
                <c:pt idx="23">
                  <c:v>49436.5745177128</c:v>
                </c:pt>
                <c:pt idx="24">
                  <c:v>49459.316076357</c:v>
                </c:pt>
                <c:pt idx="25">
                  <c:v>49547.7063109339</c:v>
                </c:pt>
                <c:pt idx="26">
                  <c:v>48855.6858695781</c:v>
                </c:pt>
                <c:pt idx="27">
                  <c:v>48778.6901041549</c:v>
                </c:pt>
                <c:pt idx="28">
                  <c:v>49193.8366627991</c:v>
                </c:pt>
                <c:pt idx="29">
                  <c:v>49508.0484560202</c:v>
                </c:pt>
                <c:pt idx="30">
                  <c:v>49428.1760146644</c:v>
                </c:pt>
                <c:pt idx="31">
                  <c:v>49526.8735733086</c:v>
                </c:pt>
                <c:pt idx="32">
                  <c:v>49524.7471319528</c:v>
                </c:pt>
                <c:pt idx="33">
                  <c:v>49359.7106905971</c:v>
                </c:pt>
                <c:pt idx="34">
                  <c:v>49427.9954838181</c:v>
                </c:pt>
                <c:pt idx="35">
                  <c:v>49354.5290424623</c:v>
                </c:pt>
                <c:pt idx="36">
                  <c:v>49302.4526011065</c:v>
                </c:pt>
                <c:pt idx="37">
                  <c:v>47956.6801597508</c:v>
                </c:pt>
                <c:pt idx="38">
                  <c:v>49512.496718395</c:v>
                </c:pt>
                <c:pt idx="39">
                  <c:v>49139.1382770392</c:v>
                </c:pt>
                <c:pt idx="40">
                  <c:v>49450.0188356834</c:v>
                </c:pt>
                <c:pt idx="41">
                  <c:v>48765.5963943276</c:v>
                </c:pt>
                <c:pt idx="42">
                  <c:v>49204.3790702603</c:v>
                </c:pt>
                <c:pt idx="43">
                  <c:v>49455.6616289045</c:v>
                </c:pt>
                <c:pt idx="44">
                  <c:v>48439.3591875487</c:v>
                </c:pt>
                <c:pt idx="45">
                  <c:v>49494.1567461929</c:v>
                </c:pt>
                <c:pt idx="46">
                  <c:v>49288.8263048371</c:v>
                </c:pt>
                <c:pt idx="47">
                  <c:v>48699.404539414</c:v>
                </c:pt>
                <c:pt idx="48">
                  <c:v>49275.7640980582</c:v>
                </c:pt>
                <c:pt idx="49">
                  <c:v>49361.5756567024</c:v>
                </c:pt>
                <c:pt idx="50">
                  <c:v>49483.8742153466</c:v>
                </c:pt>
                <c:pt idx="51">
                  <c:v>49364.2375672119</c:v>
                </c:pt>
                <c:pt idx="52">
                  <c:v>49475.8121258561</c:v>
                </c:pt>
                <c:pt idx="53">
                  <c:v>49297.4364777214</c:v>
                </c:pt>
                <c:pt idx="54">
                  <c:v>48371.9189468751</c:v>
                </c:pt>
                <c:pt idx="55">
                  <c:v>49308.4555055193</c:v>
                </c:pt>
                <c:pt idx="56">
                  <c:v>49364.5050641635</c:v>
                </c:pt>
                <c:pt idx="57">
                  <c:v>48033.1387400962</c:v>
                </c:pt>
                <c:pt idx="58">
                  <c:v>49255.6872987404</c:v>
                </c:pt>
                <c:pt idx="59">
                  <c:v>49485.1458573846</c:v>
                </c:pt>
                <c:pt idx="60">
                  <c:v>48502.4406506057</c:v>
                </c:pt>
                <c:pt idx="61">
                  <c:v>49478.0372092499</c:v>
                </c:pt>
                <c:pt idx="62">
                  <c:v>49406.1197678941</c:v>
                </c:pt>
                <c:pt idx="63">
                  <c:v>49391.3913265383</c:v>
                </c:pt>
                <c:pt idx="64">
                  <c:v>49490.7108851825</c:v>
                </c:pt>
                <c:pt idx="65">
                  <c:v>49491.7204438267</c:v>
                </c:pt>
                <c:pt idx="66">
                  <c:v>49490.2660024709</c:v>
                </c:pt>
                <c:pt idx="67">
                  <c:v>49487.6445611151</c:v>
                </c:pt>
                <c:pt idx="68">
                  <c:v>49488.1451197594</c:v>
                </c:pt>
                <c:pt idx="69">
                  <c:v>49488.3096784036</c:v>
                </c:pt>
                <c:pt idx="70">
                  <c:v>49492.1982370478</c:v>
                </c:pt>
                <c:pt idx="71">
                  <c:v>49490.671795692</c:v>
                </c:pt>
                <c:pt idx="72">
                  <c:v>49488.8733543362</c:v>
                </c:pt>
                <c:pt idx="73">
                  <c:v>49488.5519129804</c:v>
                </c:pt>
                <c:pt idx="74">
                  <c:v>49490.1654716246</c:v>
                </c:pt>
                <c:pt idx="75">
                  <c:v>49493.4840302688</c:v>
                </c:pt>
                <c:pt idx="76">
                  <c:v>49493.1515889131</c:v>
                </c:pt>
                <c:pt idx="77">
                  <c:v>49488.9361475573</c:v>
                </c:pt>
                <c:pt idx="78">
                  <c:v>49487.7647062015</c:v>
                </c:pt>
                <c:pt idx="79">
                  <c:v>49487.3042648457</c:v>
                </c:pt>
                <c:pt idx="80">
                  <c:v>49491.5318234899</c:v>
                </c:pt>
                <c:pt idx="81">
                  <c:v>49492.4963821341</c:v>
                </c:pt>
                <c:pt idx="82">
                  <c:v>49488.9469407783</c:v>
                </c:pt>
                <c:pt idx="83">
                  <c:v>49491.5764994226</c:v>
                </c:pt>
                <c:pt idx="84">
                  <c:v>49490.0080580668</c:v>
                </c:pt>
                <c:pt idx="85">
                  <c:v>49490.099616711</c:v>
                </c:pt>
                <c:pt idx="86">
                  <c:v>49494.6731753552</c:v>
                </c:pt>
                <c:pt idx="87">
                  <c:v>49494.3807339994</c:v>
                </c:pt>
                <c:pt idx="88">
                  <c:v>49491.2582926436</c:v>
                </c:pt>
                <c:pt idx="89">
                  <c:v>49491.9588512878</c:v>
                </c:pt>
                <c:pt idx="90">
                  <c:v>49490.0604099321</c:v>
                </c:pt>
                <c:pt idx="91">
                  <c:v>49489.5139685763</c:v>
                </c:pt>
                <c:pt idx="92">
                  <c:v>49488.0185272205</c:v>
                </c:pt>
                <c:pt idx="93">
                  <c:v>49484.4800858647</c:v>
                </c:pt>
                <c:pt idx="94">
                  <c:v>49483.2386445089</c:v>
                </c:pt>
                <c:pt idx="95">
                  <c:v>49485.5852031531</c:v>
                </c:pt>
                <c:pt idx="96">
                  <c:v>49492.4257617973</c:v>
                </c:pt>
                <c:pt idx="97">
                  <c:v>49495.6693204416</c:v>
                </c:pt>
                <c:pt idx="98">
                  <c:v>49495.3168790858</c:v>
                </c:pt>
                <c:pt idx="99">
                  <c:v>49492.24043773</c:v>
                </c:pt>
                <c:pt idx="100">
                  <c:v>49490.5899963742</c:v>
                </c:pt>
                <c:pt idx="101">
                  <c:v>49494.0635550184</c:v>
                </c:pt>
                <c:pt idx="102">
                  <c:v>49493.0801136626</c:v>
                </c:pt>
                <c:pt idx="103">
                  <c:v>49493.1346723068</c:v>
                </c:pt>
                <c:pt idx="104">
                  <c:v>49496.710230951</c:v>
                </c:pt>
                <c:pt idx="105">
                  <c:v>49496.7207895953</c:v>
                </c:pt>
                <c:pt idx="106">
                  <c:v>49475.5303482395</c:v>
                </c:pt>
                <c:pt idx="107">
                  <c:v>49491.2889068837</c:v>
                </c:pt>
                <c:pt idx="108">
                  <c:v>49491.1784655279</c:v>
                </c:pt>
                <c:pt idx="109">
                  <c:v>49492.3250241721</c:v>
                </c:pt>
                <c:pt idx="110">
                  <c:v>49489.5605828163</c:v>
                </c:pt>
                <c:pt idx="111">
                  <c:v>49488.7701414605</c:v>
                </c:pt>
                <c:pt idx="112">
                  <c:v>49490.2957001048</c:v>
                </c:pt>
                <c:pt idx="113">
                  <c:v>49492.173258749</c:v>
                </c:pt>
                <c:pt idx="114">
                  <c:v>49493.3088173932</c:v>
                </c:pt>
                <c:pt idx="115">
                  <c:v>49492.0363760374</c:v>
                </c:pt>
                <c:pt idx="116">
                  <c:v>49491.1319346816</c:v>
                </c:pt>
                <c:pt idx="117">
                  <c:v>49492.4294933258</c:v>
                </c:pt>
                <c:pt idx="118">
                  <c:v>49496.62505197</c:v>
                </c:pt>
                <c:pt idx="119">
                  <c:v>49499.2346106142</c:v>
                </c:pt>
                <c:pt idx="120">
                  <c:v>49495.6341692585</c:v>
                </c:pt>
                <c:pt idx="121">
                  <c:v>49491.7997279027</c:v>
                </c:pt>
                <c:pt idx="122">
                  <c:v>49488.8252865469</c:v>
                </c:pt>
                <c:pt idx="123">
                  <c:v>48504.9818451911</c:v>
                </c:pt>
                <c:pt idx="124">
                  <c:v>49499.4184038353</c:v>
                </c:pt>
                <c:pt idx="125">
                  <c:v>49503.6339624795</c:v>
                </c:pt>
                <c:pt idx="126">
                  <c:v>49494.1905211237</c:v>
                </c:pt>
                <c:pt idx="127">
                  <c:v>49489.8400797679</c:v>
                </c:pt>
                <c:pt idx="128">
                  <c:v>49493.5296384122</c:v>
                </c:pt>
                <c:pt idx="129">
                  <c:v>49493.2881970564</c:v>
                </c:pt>
                <c:pt idx="130">
                  <c:v>49493.4067557006</c:v>
                </c:pt>
                <c:pt idx="131">
                  <c:v>49493.3783143448</c:v>
                </c:pt>
                <c:pt idx="132">
                  <c:v>49491.329872989</c:v>
                </c:pt>
                <c:pt idx="133">
                  <c:v>49488.0174316332</c:v>
                </c:pt>
                <c:pt idx="134">
                  <c:v>49489.6169902775</c:v>
                </c:pt>
                <c:pt idx="135">
                  <c:v>49490.5625489217</c:v>
                </c:pt>
                <c:pt idx="136">
                  <c:v>49491.6581075659</c:v>
                </c:pt>
                <c:pt idx="137">
                  <c:v>49491.9166662101</c:v>
                </c:pt>
                <c:pt idx="138">
                  <c:v>49493.9542248543</c:v>
                </c:pt>
                <c:pt idx="139">
                  <c:v>49497.3947834985</c:v>
                </c:pt>
                <c:pt idx="140">
                  <c:v>49500.2163421427</c:v>
                </c:pt>
                <c:pt idx="141">
                  <c:v>49509.7479007869</c:v>
                </c:pt>
                <c:pt idx="142">
                  <c:v>49488.2194594312</c:v>
                </c:pt>
                <c:pt idx="143">
                  <c:v>49490.2220180754</c:v>
                </c:pt>
                <c:pt idx="144">
                  <c:v>49491.9995767196</c:v>
                </c:pt>
                <c:pt idx="145">
                  <c:v>49492.7161353638</c:v>
                </c:pt>
                <c:pt idx="146">
                  <c:v>49489.788694008</c:v>
                </c:pt>
                <c:pt idx="147">
                  <c:v>49477.0342526522</c:v>
                </c:pt>
                <c:pt idx="148">
                  <c:v>49481.2468112964</c:v>
                </c:pt>
                <c:pt idx="149">
                  <c:v>49509.6473699407</c:v>
                </c:pt>
                <c:pt idx="150">
                  <c:v>49521.6139285849</c:v>
                </c:pt>
                <c:pt idx="151">
                  <c:v>49514.9714872291</c:v>
                </c:pt>
                <c:pt idx="152">
                  <c:v>49503.8620458733</c:v>
                </c:pt>
                <c:pt idx="153">
                  <c:v>49502.6306045175</c:v>
                </c:pt>
                <c:pt idx="154">
                  <c:v>49504.7791631617</c:v>
                </c:pt>
                <c:pt idx="155">
                  <c:v>49506.8357218059</c:v>
                </c:pt>
                <c:pt idx="156">
                  <c:v>49507.6842804501</c:v>
                </c:pt>
                <c:pt idx="157">
                  <c:v>49508.3808390944</c:v>
                </c:pt>
                <c:pt idx="158">
                  <c:v>49507.6353977386</c:v>
                </c:pt>
                <c:pt idx="159">
                  <c:v>49511.0749563828</c:v>
                </c:pt>
                <c:pt idx="160">
                  <c:v>49505.248515027</c:v>
                </c:pt>
                <c:pt idx="161">
                  <c:v>49512.6410736712</c:v>
                </c:pt>
                <c:pt idx="162">
                  <c:v>49514.4226323154</c:v>
                </c:pt>
                <c:pt idx="163">
                  <c:v>49514.7411909596</c:v>
                </c:pt>
                <c:pt idx="164">
                  <c:v>49518.1077496039</c:v>
                </c:pt>
                <c:pt idx="165">
                  <c:v>49519.5073082481</c:v>
                </c:pt>
                <c:pt idx="166">
                  <c:v>49518.3348668923</c:v>
                </c:pt>
                <c:pt idx="167">
                  <c:v>49468.9864255365</c:v>
                </c:pt>
                <c:pt idx="168">
                  <c:v>49520.3189841807</c:v>
                </c:pt>
                <c:pt idx="169">
                  <c:v>49521.8885428249</c:v>
                </c:pt>
                <c:pt idx="170">
                  <c:v>49521.8111014691</c:v>
                </c:pt>
                <c:pt idx="171">
                  <c:v>49521.1926601133</c:v>
                </c:pt>
                <c:pt idx="172">
                  <c:v>49514.8182187576</c:v>
                </c:pt>
                <c:pt idx="173">
                  <c:v>49535.9667774018</c:v>
                </c:pt>
                <c:pt idx="174">
                  <c:v>47960.7491292671</c:v>
                </c:pt>
                <c:pt idx="175">
                  <c:v>48046.6026879113</c:v>
                </c:pt>
                <c:pt idx="176">
                  <c:v>48916.9702465555</c:v>
                </c:pt>
                <c:pt idx="177">
                  <c:v>49082.0049224881</c:v>
                </c:pt>
                <c:pt idx="178">
                  <c:v>49072.9814811323</c:v>
                </c:pt>
                <c:pt idx="179">
                  <c:v>49454.0630397766</c:v>
                </c:pt>
                <c:pt idx="180">
                  <c:v>49520.6565984208</c:v>
                </c:pt>
                <c:pt idx="181">
                  <c:v>49265.786157065</c:v>
                </c:pt>
                <c:pt idx="182">
                  <c:v>49251.6577157092</c:v>
                </c:pt>
                <c:pt idx="183">
                  <c:v>49522.9532743534</c:v>
                </c:pt>
                <c:pt idx="184">
                  <c:v>49524.9628329976</c:v>
                </c:pt>
                <c:pt idx="185">
                  <c:v>49521.3043916418</c:v>
                </c:pt>
                <c:pt idx="186">
                  <c:v>49520.648950286</c:v>
                </c:pt>
                <c:pt idx="187">
                  <c:v>49518.2005089303</c:v>
                </c:pt>
                <c:pt idx="188">
                  <c:v>49442.3350675745</c:v>
                </c:pt>
                <c:pt idx="189">
                  <c:v>49522.2836262187</c:v>
                </c:pt>
                <c:pt idx="190">
                  <c:v>49522.0701848629</c:v>
                </c:pt>
                <c:pt idx="191">
                  <c:v>49515.3267435071</c:v>
                </c:pt>
                <c:pt idx="192">
                  <c:v>49512.9273021513</c:v>
                </c:pt>
                <c:pt idx="193">
                  <c:v>49515.133978084</c:v>
                </c:pt>
                <c:pt idx="194">
                  <c:v>49511.9465367282</c:v>
                </c:pt>
                <c:pt idx="195">
                  <c:v>49510.6280953724</c:v>
                </c:pt>
                <c:pt idx="196">
                  <c:v>49513.7966540166</c:v>
                </c:pt>
                <c:pt idx="197">
                  <c:v>49513.5472126608</c:v>
                </c:pt>
                <c:pt idx="198">
                  <c:v>49510.398771305</c:v>
                </c:pt>
                <c:pt idx="199">
                  <c:v>49505.8103299492</c:v>
                </c:pt>
                <c:pt idx="200">
                  <c:v>49505.0368885935</c:v>
                </c:pt>
                <c:pt idx="201">
                  <c:v>49504.3444472377</c:v>
                </c:pt>
                <c:pt idx="202">
                  <c:v>49504.2180058819</c:v>
                </c:pt>
                <c:pt idx="203">
                  <c:v>49492.9325645261</c:v>
                </c:pt>
                <c:pt idx="204">
                  <c:v>49406.1601231703</c:v>
                </c:pt>
                <c:pt idx="205">
                  <c:v>49481.4346818145</c:v>
                </c:pt>
                <c:pt idx="206">
                  <c:v>49406.7462404587</c:v>
                </c:pt>
                <c:pt idx="207">
                  <c:v>49207.126592324</c:v>
                </c:pt>
                <c:pt idx="208">
                  <c:v>48894.7202682567</c:v>
                </c:pt>
                <c:pt idx="209">
                  <c:v>49365.3528269009</c:v>
                </c:pt>
                <c:pt idx="210">
                  <c:v>49477.5895028335</c:v>
                </c:pt>
                <c:pt idx="211">
                  <c:v>48654.8561787662</c:v>
                </c:pt>
                <c:pt idx="212">
                  <c:v>49478.8747374104</c:v>
                </c:pt>
                <c:pt idx="213">
                  <c:v>49478.4352960546</c:v>
                </c:pt>
                <c:pt idx="214">
                  <c:v>49479.1238546988</c:v>
                </c:pt>
                <c:pt idx="215">
                  <c:v>49480.204413343</c:v>
                </c:pt>
                <c:pt idx="216">
                  <c:v>49480.0989719872</c:v>
                </c:pt>
                <c:pt idx="217">
                  <c:v>49482.5495306314</c:v>
                </c:pt>
                <c:pt idx="218">
                  <c:v>49479.7300892757</c:v>
                </c:pt>
                <c:pt idx="219">
                  <c:v>49480.5836479199</c:v>
                </c:pt>
                <c:pt idx="220">
                  <c:v>49483.4332065641</c:v>
                </c:pt>
                <c:pt idx="221">
                  <c:v>49488.3057652083</c:v>
                </c:pt>
                <c:pt idx="222">
                  <c:v>49487.2093238525</c:v>
                </c:pt>
                <c:pt idx="223">
                  <c:v>49487.4358824967</c:v>
                </c:pt>
                <c:pt idx="224">
                  <c:v>49487.9254411409</c:v>
                </c:pt>
                <c:pt idx="225">
                  <c:v>49488.0619997851</c:v>
                </c:pt>
                <c:pt idx="226">
                  <c:v>49486.1465584294</c:v>
                </c:pt>
                <c:pt idx="227">
                  <c:v>49485.1711170736</c:v>
                </c:pt>
                <c:pt idx="228">
                  <c:v>49492.2966757178</c:v>
                </c:pt>
                <c:pt idx="229">
                  <c:v>49492.549234362</c:v>
                </c:pt>
                <c:pt idx="230">
                  <c:v>49492.8307930062</c:v>
                </c:pt>
                <c:pt idx="231">
                  <c:v>49492.3413516504</c:v>
                </c:pt>
                <c:pt idx="232">
                  <c:v>49491.6959102946</c:v>
                </c:pt>
                <c:pt idx="233">
                  <c:v>49492.8794689388</c:v>
                </c:pt>
                <c:pt idx="234">
                  <c:v>49496.6320275831</c:v>
                </c:pt>
                <c:pt idx="235">
                  <c:v>49499.1195862273</c:v>
                </c:pt>
                <c:pt idx="236">
                  <c:v>49497.7621448715</c:v>
                </c:pt>
                <c:pt idx="237">
                  <c:v>49499.1657035157</c:v>
                </c:pt>
                <c:pt idx="238">
                  <c:v>49499.3032621599</c:v>
                </c:pt>
                <c:pt idx="239">
                  <c:v>49500.1508208041</c:v>
                </c:pt>
                <c:pt idx="240">
                  <c:v>49209.2083794483</c:v>
                </c:pt>
                <c:pt idx="241">
                  <c:v>49495.8149380926</c:v>
                </c:pt>
                <c:pt idx="242">
                  <c:v>49497.4534967368</c:v>
                </c:pt>
                <c:pt idx="243">
                  <c:v>49498.608055381</c:v>
                </c:pt>
                <c:pt idx="244">
                  <c:v>49499.3956140252</c:v>
                </c:pt>
                <c:pt idx="245">
                  <c:v>49500.0471726694</c:v>
                </c:pt>
                <c:pt idx="246">
                  <c:v>49500.4207313136</c:v>
                </c:pt>
                <c:pt idx="247">
                  <c:v>49497.8552899578</c:v>
                </c:pt>
                <c:pt idx="248">
                  <c:v>49497.5818486021</c:v>
                </c:pt>
                <c:pt idx="249">
                  <c:v>49496.6284072463</c:v>
                </c:pt>
                <c:pt idx="250">
                  <c:v>49495.5569658905</c:v>
                </c:pt>
                <c:pt idx="251">
                  <c:v>49496.8455245347</c:v>
                </c:pt>
                <c:pt idx="252">
                  <c:v>49470.9200831789</c:v>
                </c:pt>
                <c:pt idx="253">
                  <c:v>49495.2886418231</c:v>
                </c:pt>
                <c:pt idx="254">
                  <c:v>49495.1162004673</c:v>
                </c:pt>
                <c:pt idx="255">
                  <c:v>49500.4227591115</c:v>
                </c:pt>
                <c:pt idx="256">
                  <c:v>49506.4443177558</c:v>
                </c:pt>
                <c:pt idx="257">
                  <c:v>49507.5128764</c:v>
                </c:pt>
                <c:pt idx="258">
                  <c:v>49507.6884350442</c:v>
                </c:pt>
                <c:pt idx="259">
                  <c:v>49507.8679936884</c:v>
                </c:pt>
                <c:pt idx="260">
                  <c:v>49508.3575523326</c:v>
                </c:pt>
                <c:pt idx="261">
                  <c:v>49503.2111109768</c:v>
                </c:pt>
                <c:pt idx="262">
                  <c:v>49500.497669621</c:v>
                </c:pt>
                <c:pt idx="263">
                  <c:v>49502.3162282653</c:v>
                </c:pt>
                <c:pt idx="264">
                  <c:v>49502.1807869095</c:v>
                </c:pt>
                <c:pt idx="265">
                  <c:v>49395.5723455537</c:v>
                </c:pt>
                <c:pt idx="266">
                  <c:v>49212.3839041979</c:v>
                </c:pt>
                <c:pt idx="267">
                  <c:v>49497.4344628421</c:v>
                </c:pt>
                <c:pt idx="268">
                  <c:v>49498.1200214863</c:v>
                </c:pt>
                <c:pt idx="269">
                  <c:v>49491.5145801305</c:v>
                </c:pt>
                <c:pt idx="270">
                  <c:v>49245.0841387747</c:v>
                </c:pt>
                <c:pt idx="271">
                  <c:v>49509.071697419</c:v>
                </c:pt>
                <c:pt idx="272">
                  <c:v>49507.4422560632</c:v>
                </c:pt>
                <c:pt idx="273">
                  <c:v>49503.5048147074</c:v>
                </c:pt>
                <c:pt idx="274">
                  <c:v>49507.5593733516</c:v>
                </c:pt>
                <c:pt idx="275">
                  <c:v>49505.1629319958</c:v>
                </c:pt>
                <c:pt idx="276">
                  <c:v>49493.25449064</c:v>
                </c:pt>
                <c:pt idx="277">
                  <c:v>49499.1380492842</c:v>
                </c:pt>
                <c:pt idx="278">
                  <c:v>49503.0486079284</c:v>
                </c:pt>
                <c:pt idx="279">
                  <c:v>49524.6442838611</c:v>
                </c:pt>
                <c:pt idx="280">
                  <c:v>49497.2898425053</c:v>
                </c:pt>
                <c:pt idx="281">
                  <c:v>49498.1724011495</c:v>
                </c:pt>
                <c:pt idx="282">
                  <c:v>49501.5089597937</c:v>
                </c:pt>
                <c:pt idx="283">
                  <c:v>49497.853518438</c:v>
                </c:pt>
                <c:pt idx="284">
                  <c:v>49499.5660770822</c:v>
                </c:pt>
                <c:pt idx="285">
                  <c:v>49496.9826357264</c:v>
                </c:pt>
                <c:pt idx="286">
                  <c:v>49495.4141943706</c:v>
                </c:pt>
                <c:pt idx="287">
                  <c:v>49492.1017530148</c:v>
                </c:pt>
                <c:pt idx="288">
                  <c:v>49493.679311659</c:v>
                </c:pt>
                <c:pt idx="289">
                  <c:v>49494.7558703032</c:v>
                </c:pt>
                <c:pt idx="290">
                  <c:v>49499.3444289474</c:v>
                </c:pt>
                <c:pt idx="291">
                  <c:v>49498.1699875917</c:v>
                </c:pt>
                <c:pt idx="292">
                  <c:v>49497.0115462359</c:v>
                </c:pt>
                <c:pt idx="293">
                  <c:v>49494.8221048801</c:v>
                </c:pt>
                <c:pt idx="294">
                  <c:v>49495.5866635243</c:v>
                </c:pt>
                <c:pt idx="295">
                  <c:v>49495.7572221685</c:v>
                </c:pt>
                <c:pt idx="296">
                  <c:v>49497.7437808127</c:v>
                </c:pt>
                <c:pt idx="297">
                  <c:v>49499.9943394569</c:v>
                </c:pt>
                <c:pt idx="298">
                  <c:v>49500.2418981012</c:v>
                </c:pt>
                <c:pt idx="299">
                  <c:v>49500.0694567454</c:v>
                </c:pt>
                <c:pt idx="300">
                  <c:v>49495.4300153896</c:v>
                </c:pt>
                <c:pt idx="301">
                  <c:v>49493.9255740338</c:v>
                </c:pt>
                <c:pt idx="302">
                  <c:v>49496.396132678</c:v>
                </c:pt>
                <c:pt idx="303">
                  <c:v>49499.2976913222</c:v>
                </c:pt>
                <c:pt idx="304">
                  <c:v>49501.2852499664</c:v>
                </c:pt>
                <c:pt idx="305">
                  <c:v>49503.2138086106</c:v>
                </c:pt>
                <c:pt idx="306">
                  <c:v>49509.6553672549</c:v>
                </c:pt>
                <c:pt idx="307">
                  <c:v>49515.4449258991</c:v>
                </c:pt>
                <c:pt idx="308">
                  <c:v>49511.8094845433</c:v>
                </c:pt>
                <c:pt idx="309">
                  <c:v>49506.0960431875</c:v>
                </c:pt>
                <c:pt idx="310">
                  <c:v>49505.9946018317</c:v>
                </c:pt>
                <c:pt idx="311">
                  <c:v>49508.9681604759</c:v>
                </c:pt>
                <c:pt idx="312">
                  <c:v>49509.5307191201</c:v>
                </c:pt>
                <c:pt idx="313">
                  <c:v>49505.1312777644</c:v>
                </c:pt>
                <c:pt idx="314">
                  <c:v>49499.9578364086</c:v>
                </c:pt>
                <c:pt idx="315">
                  <c:v>49488.1553950528</c:v>
                </c:pt>
                <c:pt idx="316">
                  <c:v>49466.793953697</c:v>
                </c:pt>
                <c:pt idx="317">
                  <c:v>49462.9005123412</c:v>
                </c:pt>
                <c:pt idx="318">
                  <c:v>49531.1490709854</c:v>
                </c:pt>
                <c:pt idx="319">
                  <c:v>49624.0246296296</c:v>
                </c:pt>
                <c:pt idx="320">
                  <c:v>49614.6521882738</c:v>
                </c:pt>
                <c:pt idx="321">
                  <c:v>49569.4257469181</c:v>
                </c:pt>
                <c:pt idx="322">
                  <c:v>49547.3333055623</c:v>
                </c:pt>
                <c:pt idx="323">
                  <c:v>49540.4348642065</c:v>
                </c:pt>
                <c:pt idx="324">
                  <c:v>49538.7614228507</c:v>
                </c:pt>
                <c:pt idx="325">
                  <c:v>49539.5119814949</c:v>
                </c:pt>
                <c:pt idx="326">
                  <c:v>49540.3545401391</c:v>
                </c:pt>
                <c:pt idx="327">
                  <c:v>49543.2240987833</c:v>
                </c:pt>
                <c:pt idx="328">
                  <c:v>49544.0346574276</c:v>
                </c:pt>
                <c:pt idx="329">
                  <c:v>49544.7142160718</c:v>
                </c:pt>
                <c:pt idx="330">
                  <c:v>49546.395774716</c:v>
                </c:pt>
                <c:pt idx="331">
                  <c:v>49545.9943333602</c:v>
                </c:pt>
                <c:pt idx="332">
                  <c:v>49549.0368920044</c:v>
                </c:pt>
                <c:pt idx="333">
                  <c:v>49549.8954506486</c:v>
                </c:pt>
                <c:pt idx="334">
                  <c:v>49547.9770092928</c:v>
                </c:pt>
                <c:pt idx="335">
                  <c:v>49546.754567937</c:v>
                </c:pt>
                <c:pt idx="336">
                  <c:v>49489.2471265813</c:v>
                </c:pt>
                <c:pt idx="337">
                  <c:v>49545.5556852255</c:v>
                </c:pt>
                <c:pt idx="338">
                  <c:v>49543.6122438697</c:v>
                </c:pt>
                <c:pt idx="339">
                  <c:v>49442.8478025139</c:v>
                </c:pt>
                <c:pt idx="340">
                  <c:v>49541.9223611581</c:v>
                </c:pt>
                <c:pt idx="341">
                  <c:v>49544.1899198023</c:v>
                </c:pt>
                <c:pt idx="342">
                  <c:v>49539.2864784465</c:v>
                </c:pt>
                <c:pt idx="343">
                  <c:v>49536.3290370908</c:v>
                </c:pt>
                <c:pt idx="344">
                  <c:v>49534.707595735</c:v>
                </c:pt>
                <c:pt idx="345">
                  <c:v>49533.2581543792</c:v>
                </c:pt>
                <c:pt idx="346">
                  <c:v>49530.6997130234</c:v>
                </c:pt>
                <c:pt idx="347">
                  <c:v>49528.0832716676</c:v>
                </c:pt>
                <c:pt idx="348">
                  <c:v>49523.8348303118</c:v>
                </c:pt>
                <c:pt idx="349">
                  <c:v>49521.797388956</c:v>
                </c:pt>
                <c:pt idx="350">
                  <c:v>49532.0799476003</c:v>
                </c:pt>
                <c:pt idx="351">
                  <c:v>49522.5955062445</c:v>
                </c:pt>
                <c:pt idx="352">
                  <c:v>49520.7540648887</c:v>
                </c:pt>
                <c:pt idx="353">
                  <c:v>49523.6086235329</c:v>
                </c:pt>
                <c:pt idx="354">
                  <c:v>49527.3681821771</c:v>
                </c:pt>
                <c:pt idx="355">
                  <c:v>49525.0347408213</c:v>
                </c:pt>
                <c:pt idx="356">
                  <c:v>49519.1222994655</c:v>
                </c:pt>
                <c:pt idx="357">
                  <c:v>49519.1908581097</c:v>
                </c:pt>
                <c:pt idx="358">
                  <c:v>49516.314416754</c:v>
                </c:pt>
                <c:pt idx="359">
                  <c:v>49516.6799753982</c:v>
                </c:pt>
                <c:pt idx="360">
                  <c:v>49515.7565340424</c:v>
                </c:pt>
                <c:pt idx="361">
                  <c:v>49520.2950926866</c:v>
                </c:pt>
                <c:pt idx="362">
                  <c:v>49521.6386513308</c:v>
                </c:pt>
                <c:pt idx="363">
                  <c:v>49269.6053272634</c:v>
                </c:pt>
                <c:pt idx="364">
                  <c:v>49521.4838859077</c:v>
                </c:pt>
                <c:pt idx="365">
                  <c:v>49522.1184445519</c:v>
                </c:pt>
                <c:pt idx="366">
                  <c:v>49522.2250031961</c:v>
                </c:pt>
                <c:pt idx="367">
                  <c:v>49521.2335618403</c:v>
                </c:pt>
                <c:pt idx="368">
                  <c:v>49526.7241204845</c:v>
                </c:pt>
                <c:pt idx="369">
                  <c:v>49523.2296791287</c:v>
                </c:pt>
                <c:pt idx="370">
                  <c:v>49522.1472377729</c:v>
                </c:pt>
                <c:pt idx="371">
                  <c:v>49520.4867964172</c:v>
                </c:pt>
                <c:pt idx="372">
                  <c:v>49527.2353550614</c:v>
                </c:pt>
                <c:pt idx="373">
                  <c:v>49526.2729137056</c:v>
                </c:pt>
                <c:pt idx="374">
                  <c:v>49527.0374723498</c:v>
                </c:pt>
                <c:pt idx="375">
                  <c:v>49526.740030994</c:v>
                </c:pt>
                <c:pt idx="376">
                  <c:v>49527.9775896382</c:v>
                </c:pt>
                <c:pt idx="377">
                  <c:v>49380.6741482824</c:v>
                </c:pt>
                <c:pt idx="378">
                  <c:v>49533.1457069267</c:v>
                </c:pt>
                <c:pt idx="379">
                  <c:v>49533.8442655709</c:v>
                </c:pt>
                <c:pt idx="380">
                  <c:v>49533.2718242151</c:v>
                </c:pt>
                <c:pt idx="381">
                  <c:v>49533.3213828593</c:v>
                </c:pt>
                <c:pt idx="382">
                  <c:v>49531.7599415035</c:v>
                </c:pt>
                <c:pt idx="383">
                  <c:v>49530.8915001477</c:v>
                </c:pt>
                <c:pt idx="384">
                  <c:v>49530.4760587919</c:v>
                </c:pt>
                <c:pt idx="385">
                  <c:v>49527.7376174362</c:v>
                </c:pt>
                <c:pt idx="386">
                  <c:v>49527.2951760804</c:v>
                </c:pt>
                <c:pt idx="387">
                  <c:v>49524.1587347246</c:v>
                </c:pt>
                <c:pt idx="388">
                  <c:v>49518.8322933688</c:v>
                </c:pt>
                <c:pt idx="389">
                  <c:v>49513.146852013</c:v>
                </c:pt>
                <c:pt idx="390">
                  <c:v>49509.3204106572</c:v>
                </c:pt>
                <c:pt idx="391">
                  <c:v>49502.9899693014</c:v>
                </c:pt>
                <c:pt idx="392">
                  <c:v>49500.0765279456</c:v>
                </c:pt>
                <c:pt idx="393">
                  <c:v>49503.5560865899</c:v>
                </c:pt>
                <c:pt idx="394">
                  <c:v>49498.0536452341</c:v>
                </c:pt>
                <c:pt idx="395">
                  <c:v>49228.2313211667</c:v>
                </c:pt>
                <c:pt idx="396">
                  <c:v>49160.0228798109</c:v>
                </c:pt>
                <c:pt idx="397">
                  <c:v>49307.0824384551</c:v>
                </c:pt>
                <c:pt idx="398">
                  <c:v>49458.4239970993</c:v>
                </c:pt>
                <c:pt idx="399">
                  <c:v>49455.4605557436</c:v>
                </c:pt>
                <c:pt idx="400">
                  <c:v>49453.5091143878</c:v>
                </c:pt>
                <c:pt idx="401">
                  <c:v>49451.907673032</c:v>
                </c:pt>
                <c:pt idx="402">
                  <c:v>48627.7923489646</c:v>
                </c:pt>
                <c:pt idx="403">
                  <c:v>49284.3339076088</c:v>
                </c:pt>
                <c:pt idx="404">
                  <c:v>49441.3564662531</c:v>
                </c:pt>
                <c:pt idx="405">
                  <c:v>49426.3320248973</c:v>
                </c:pt>
                <c:pt idx="406">
                  <c:v>49345.1995835415</c:v>
                </c:pt>
                <c:pt idx="407">
                  <c:v>48386.2961421857</c:v>
                </c:pt>
                <c:pt idx="408">
                  <c:v>49306.9787008299</c:v>
                </c:pt>
                <c:pt idx="409">
                  <c:v>49238.3043767626</c:v>
                </c:pt>
                <c:pt idx="410">
                  <c:v>49423.4679354068</c:v>
                </c:pt>
                <c:pt idx="411">
                  <c:v>48564.7026113394</c:v>
                </c:pt>
                <c:pt idx="412">
                  <c:v>48624.9521699836</c:v>
                </c:pt>
                <c:pt idx="413">
                  <c:v>49008.7677286278</c:v>
                </c:pt>
                <c:pt idx="414">
                  <c:v>49420.2734045605</c:v>
                </c:pt>
                <c:pt idx="415">
                  <c:v>49392.1949632047</c:v>
                </c:pt>
                <c:pt idx="416">
                  <c:v>48646.6675218489</c:v>
                </c:pt>
                <c:pt idx="417">
                  <c:v>49393.9710804931</c:v>
                </c:pt>
                <c:pt idx="418">
                  <c:v>49404.9126391373</c:v>
                </c:pt>
                <c:pt idx="419">
                  <c:v>49401.6851977815</c:v>
                </c:pt>
                <c:pt idx="420">
                  <c:v>49397.5707564258</c:v>
                </c:pt>
                <c:pt idx="421">
                  <c:v>49391.99031507</c:v>
                </c:pt>
                <c:pt idx="422">
                  <c:v>49385.6428737142</c:v>
                </c:pt>
                <c:pt idx="423">
                  <c:v>49377.8744323584</c:v>
                </c:pt>
                <c:pt idx="424">
                  <c:v>49375.1339910026</c:v>
                </c:pt>
                <c:pt idx="425">
                  <c:v>49371.0555496468</c:v>
                </c:pt>
                <c:pt idx="426">
                  <c:v>49368.358108291</c:v>
                </c:pt>
                <c:pt idx="427">
                  <c:v>49366.3446669353</c:v>
                </c:pt>
                <c:pt idx="428">
                  <c:v>49363.3412255795</c:v>
                </c:pt>
                <c:pt idx="429">
                  <c:v>49361.0287842237</c:v>
                </c:pt>
                <c:pt idx="430">
                  <c:v>49355.5893428679</c:v>
                </c:pt>
                <c:pt idx="431">
                  <c:v>49352.2649015121</c:v>
                </c:pt>
                <c:pt idx="432">
                  <c:v>49352.5134601563</c:v>
                </c:pt>
                <c:pt idx="433">
                  <c:v>49351.1870188005</c:v>
                </c:pt>
                <c:pt idx="434">
                  <c:v>49347.2435774447</c:v>
                </c:pt>
                <c:pt idx="435">
                  <c:v>49344.932136089</c:v>
                </c:pt>
                <c:pt idx="436">
                  <c:v>49346.0516947332</c:v>
                </c:pt>
                <c:pt idx="437">
                  <c:v>49343.7752533774</c:v>
                </c:pt>
                <c:pt idx="438">
                  <c:v>49340.3748120216</c:v>
                </c:pt>
                <c:pt idx="439">
                  <c:v>49337.6213706658</c:v>
                </c:pt>
                <c:pt idx="440">
                  <c:v>49124.34192931</c:v>
                </c:pt>
                <c:pt idx="441">
                  <c:v>49337.3384879542</c:v>
                </c:pt>
                <c:pt idx="442">
                  <c:v>49334.0370465985</c:v>
                </c:pt>
                <c:pt idx="443">
                  <c:v>49333.6416052427</c:v>
                </c:pt>
                <c:pt idx="444">
                  <c:v>46931.3236330406</c:v>
                </c:pt>
                <c:pt idx="445">
                  <c:v>49142.5671916848</c:v>
                </c:pt>
                <c:pt idx="446">
                  <c:v>49194.1898676174</c:v>
                </c:pt>
                <c:pt idx="447">
                  <c:v>49312.1714262617</c:v>
                </c:pt>
                <c:pt idx="448">
                  <c:v>49310.7049849059</c:v>
                </c:pt>
                <c:pt idx="449">
                  <c:v>49309.1705435501</c:v>
                </c:pt>
                <c:pt idx="450">
                  <c:v>49307.9571021943</c:v>
                </c:pt>
                <c:pt idx="451">
                  <c:v>49307.9446608385</c:v>
                </c:pt>
                <c:pt idx="452">
                  <c:v>49307.3682194827</c:v>
                </c:pt>
                <c:pt idx="453">
                  <c:v>49303.8417781269</c:v>
                </c:pt>
                <c:pt idx="454">
                  <c:v>49293.1743367711</c:v>
                </c:pt>
                <c:pt idx="455">
                  <c:v>49294.0608954154</c:v>
                </c:pt>
                <c:pt idx="456">
                  <c:v>49290.9024540596</c:v>
                </c:pt>
                <c:pt idx="457">
                  <c:v>49287.2310127038</c:v>
                </c:pt>
                <c:pt idx="458">
                  <c:v>49283.514571348</c:v>
                </c:pt>
                <c:pt idx="459">
                  <c:v>49277.5661299922</c:v>
                </c:pt>
                <c:pt idx="460">
                  <c:v>49274.3186886364</c:v>
                </c:pt>
                <c:pt idx="461">
                  <c:v>49269.2742472806</c:v>
                </c:pt>
                <c:pt idx="462">
                  <c:v>49263.6998059249</c:v>
                </c:pt>
                <c:pt idx="463">
                  <c:v>49257.6723645691</c:v>
                </c:pt>
                <c:pt idx="464">
                  <c:v>49254.2759232133</c:v>
                </c:pt>
                <c:pt idx="465">
                  <c:v>49249.5194818575</c:v>
                </c:pt>
                <c:pt idx="466">
                  <c:v>49243.0390405017</c:v>
                </c:pt>
                <c:pt idx="467">
                  <c:v>49242.8745991459</c:v>
                </c:pt>
                <c:pt idx="468">
                  <c:v>49235.8361577901</c:v>
                </c:pt>
                <c:pt idx="469">
                  <c:v>49231.8737164344</c:v>
                </c:pt>
                <c:pt idx="470">
                  <c:v>49226.8762750786</c:v>
                </c:pt>
                <c:pt idx="471">
                  <c:v>49220.7448337228</c:v>
                </c:pt>
                <c:pt idx="472">
                  <c:v>49216.624392367</c:v>
                </c:pt>
                <c:pt idx="473">
                  <c:v>49214.6639510112</c:v>
                </c:pt>
                <c:pt idx="474">
                  <c:v>49207.0665096554</c:v>
                </c:pt>
                <c:pt idx="475">
                  <c:v>49200.7560682996</c:v>
                </c:pt>
                <c:pt idx="476">
                  <c:v>49197.8276269438</c:v>
                </c:pt>
                <c:pt idx="477">
                  <c:v>49194.7251855881</c:v>
                </c:pt>
                <c:pt idx="478">
                  <c:v>49186.1347442323</c:v>
                </c:pt>
                <c:pt idx="479">
                  <c:v>49182.8533028765</c:v>
                </c:pt>
                <c:pt idx="480">
                  <c:v>49181.2018615207</c:v>
                </c:pt>
                <c:pt idx="481">
                  <c:v>49174.8804201649</c:v>
                </c:pt>
                <c:pt idx="482">
                  <c:v>49168.7559788091</c:v>
                </c:pt>
                <c:pt idx="483">
                  <c:v>49161.7525374533</c:v>
                </c:pt>
                <c:pt idx="484">
                  <c:v>49159.0150960976</c:v>
                </c:pt>
                <c:pt idx="485">
                  <c:v>49153.8636547418</c:v>
                </c:pt>
                <c:pt idx="486">
                  <c:v>49145.137213386</c:v>
                </c:pt>
                <c:pt idx="487">
                  <c:v>49139.7947720302</c:v>
                </c:pt>
                <c:pt idx="488">
                  <c:v>49135.4893306744</c:v>
                </c:pt>
                <c:pt idx="489">
                  <c:v>49129.7488893186</c:v>
                </c:pt>
                <c:pt idx="490">
                  <c:v>49119.9354479628</c:v>
                </c:pt>
                <c:pt idx="491">
                  <c:v>49111.8420066071</c:v>
                </c:pt>
                <c:pt idx="492">
                  <c:v>49106.6105652513</c:v>
                </c:pt>
                <c:pt idx="493">
                  <c:v>49099.6471238955</c:v>
                </c:pt>
                <c:pt idx="494">
                  <c:v>49089.3616825397</c:v>
                </c:pt>
                <c:pt idx="495">
                  <c:v>49085.7642411839</c:v>
                </c:pt>
                <c:pt idx="496">
                  <c:v>49080.1277998281</c:v>
                </c:pt>
                <c:pt idx="497">
                  <c:v>49071.7813584723</c:v>
                </c:pt>
                <c:pt idx="498">
                  <c:v>49058.2729171165</c:v>
                </c:pt>
                <c:pt idx="499">
                  <c:v>49047.6404757608</c:v>
                </c:pt>
                <c:pt idx="500">
                  <c:v>49036.393034405</c:v>
                </c:pt>
                <c:pt idx="501">
                  <c:v>49021.4205930492</c:v>
                </c:pt>
                <c:pt idx="502">
                  <c:v>49011.3431516934</c:v>
                </c:pt>
                <c:pt idx="503">
                  <c:v>48997.4327103376</c:v>
                </c:pt>
                <c:pt idx="504">
                  <c:v>48982.0472689818</c:v>
                </c:pt>
                <c:pt idx="505">
                  <c:v>48969.541827626</c:v>
                </c:pt>
                <c:pt idx="506">
                  <c:v>48959.7623862702</c:v>
                </c:pt>
                <c:pt idx="507">
                  <c:v>48944.3989449145</c:v>
                </c:pt>
                <c:pt idx="508">
                  <c:v>48924.9025035587</c:v>
                </c:pt>
                <c:pt idx="509">
                  <c:v>48902.7080622029</c:v>
                </c:pt>
                <c:pt idx="510">
                  <c:v>48886.0756208471</c:v>
                </c:pt>
                <c:pt idx="511">
                  <c:v>48871.2051794913</c:v>
                </c:pt>
                <c:pt idx="512">
                  <c:v>48850.6867381355</c:v>
                </c:pt>
                <c:pt idx="513">
                  <c:v>48833.2412967797</c:v>
                </c:pt>
                <c:pt idx="514">
                  <c:v>48829.293855424</c:v>
                </c:pt>
                <c:pt idx="515">
                  <c:v>48881.8464140682</c:v>
                </c:pt>
                <c:pt idx="516">
                  <c:v>48829.5169727124</c:v>
                </c:pt>
                <c:pt idx="517">
                  <c:v>48720.6225313566</c:v>
                </c:pt>
                <c:pt idx="518">
                  <c:v>48681.4600900008</c:v>
                </c:pt>
                <c:pt idx="519">
                  <c:v>48648.927648645</c:v>
                </c:pt>
                <c:pt idx="520">
                  <c:v>48599.0012072892</c:v>
                </c:pt>
                <c:pt idx="521">
                  <c:v>48554.3177659335</c:v>
                </c:pt>
                <c:pt idx="522">
                  <c:v>48509.0973245777</c:v>
                </c:pt>
                <c:pt idx="523">
                  <c:v>48462.3238832219</c:v>
                </c:pt>
                <c:pt idx="524">
                  <c:v>48400.2604418661</c:v>
                </c:pt>
                <c:pt idx="525">
                  <c:v>48348.8770005103</c:v>
                </c:pt>
                <c:pt idx="526">
                  <c:v>48304.9015591545</c:v>
                </c:pt>
                <c:pt idx="527">
                  <c:v>48253.0311177987</c:v>
                </c:pt>
                <c:pt idx="528">
                  <c:v>48180.452676443</c:v>
                </c:pt>
                <c:pt idx="529">
                  <c:v>48141.8692350872</c:v>
                </c:pt>
                <c:pt idx="530">
                  <c:v>48079.1957937314</c:v>
                </c:pt>
                <c:pt idx="531">
                  <c:v>48094.0213523756</c:v>
                </c:pt>
                <c:pt idx="532">
                  <c:v>48121.6219110198</c:v>
                </c:pt>
                <c:pt idx="533">
                  <c:v>48192.606469664</c:v>
                </c:pt>
                <c:pt idx="534">
                  <c:v>48248.4690283082</c:v>
                </c:pt>
                <c:pt idx="535">
                  <c:v>48293.8975869524</c:v>
                </c:pt>
                <c:pt idx="536">
                  <c:v>48329.9951455967</c:v>
                </c:pt>
                <c:pt idx="537">
                  <c:v>48412.9707042409</c:v>
                </c:pt>
                <c:pt idx="538">
                  <c:v>48534.0822628851</c:v>
                </c:pt>
                <c:pt idx="539">
                  <c:v>48566.4248215293</c:v>
                </c:pt>
                <c:pt idx="540">
                  <c:v>48622.0423801735</c:v>
                </c:pt>
                <c:pt idx="541">
                  <c:v>48586.2059388177</c:v>
                </c:pt>
                <c:pt idx="542">
                  <c:v>48576.9584974619</c:v>
                </c:pt>
                <c:pt idx="543">
                  <c:v>48685.6270561061</c:v>
                </c:pt>
                <c:pt idx="544">
                  <c:v>48700.2896147504</c:v>
                </c:pt>
                <c:pt idx="545">
                  <c:v>48707.1381733946</c:v>
                </c:pt>
                <c:pt idx="546">
                  <c:v>48710.6247320388</c:v>
                </c:pt>
                <c:pt idx="547">
                  <c:v>48689.315290683</c:v>
                </c:pt>
                <c:pt idx="548">
                  <c:v>48641.8009666156</c:v>
                </c:pt>
                <c:pt idx="549">
                  <c:v>48608.6845252599</c:v>
                </c:pt>
                <c:pt idx="550">
                  <c:v>48576.3150839041</c:v>
                </c:pt>
                <c:pt idx="551">
                  <c:v>48305.7328771251</c:v>
                </c:pt>
                <c:pt idx="552">
                  <c:v>48281.7204357693</c:v>
                </c:pt>
                <c:pt idx="553">
                  <c:v>48337.668111702</c:v>
                </c:pt>
                <c:pt idx="554">
                  <c:v>48412.7306703462</c:v>
                </c:pt>
                <c:pt idx="555">
                  <c:v>48406.2612289904</c:v>
                </c:pt>
                <c:pt idx="556">
                  <c:v>48429.9187876346</c:v>
                </c:pt>
                <c:pt idx="557">
                  <c:v>48524.4260222115</c:v>
                </c:pt>
                <c:pt idx="558">
                  <c:v>48544.3735808557</c:v>
                </c:pt>
                <c:pt idx="559">
                  <c:v>47281.9822567883</c:v>
                </c:pt>
                <c:pt idx="560">
                  <c:v>47733.5698154326</c:v>
                </c:pt>
                <c:pt idx="561">
                  <c:v>48425.7663740768</c:v>
                </c:pt>
                <c:pt idx="562">
                  <c:v>48588.364932721</c:v>
                </c:pt>
                <c:pt idx="563">
                  <c:v>48644.7384913652</c:v>
                </c:pt>
                <c:pt idx="564">
                  <c:v>48674.6790500094</c:v>
                </c:pt>
                <c:pt idx="565">
                  <c:v>48519.3996086536</c:v>
                </c:pt>
                <c:pt idx="566">
                  <c:v>48670.3351672978</c:v>
                </c:pt>
                <c:pt idx="567">
                  <c:v>48519.512725942</c:v>
                </c:pt>
                <c:pt idx="568">
                  <c:v>48652.2182845863</c:v>
                </c:pt>
                <c:pt idx="569">
                  <c:v>47446.2998432305</c:v>
                </c:pt>
                <c:pt idx="570">
                  <c:v>48634.1604018747</c:v>
                </c:pt>
                <c:pt idx="571">
                  <c:v>48611.3969605189</c:v>
                </c:pt>
                <c:pt idx="572">
                  <c:v>48577.0935191631</c:v>
                </c:pt>
                <c:pt idx="573">
                  <c:v>48536.9950778073</c:v>
                </c:pt>
                <c:pt idx="574">
                  <c:v>48485.5536364515</c:v>
                </c:pt>
                <c:pt idx="575">
                  <c:v>48439.1881950958</c:v>
                </c:pt>
                <c:pt idx="576">
                  <c:v>48405.36775374</c:v>
                </c:pt>
                <c:pt idx="577">
                  <c:v>48218.4083123842</c:v>
                </c:pt>
                <c:pt idx="578">
                  <c:v>48388.9108710284</c:v>
                </c:pt>
                <c:pt idx="579">
                  <c:v>48375.5844296726</c:v>
                </c:pt>
                <c:pt idx="580">
                  <c:v>48360.4549883168</c:v>
                </c:pt>
                <c:pt idx="581">
                  <c:v>48272.458546961</c:v>
                </c:pt>
                <c:pt idx="582">
                  <c:v>48348.7591056052</c:v>
                </c:pt>
                <c:pt idx="583">
                  <c:v>48402.3906642495</c:v>
                </c:pt>
                <c:pt idx="584">
                  <c:v>48411.6112228937</c:v>
                </c:pt>
                <c:pt idx="585">
                  <c:v>48374.2678988263</c:v>
                </c:pt>
                <c:pt idx="586">
                  <c:v>48147.8834574705</c:v>
                </c:pt>
                <c:pt idx="587">
                  <c:v>48461.7090161147</c:v>
                </c:pt>
                <c:pt idx="588">
                  <c:v>48506.610574759</c:v>
                </c:pt>
                <c:pt idx="589">
                  <c:v>48485.3601334032</c:v>
                </c:pt>
                <c:pt idx="590">
                  <c:v>48565.5466920474</c:v>
                </c:pt>
                <c:pt idx="591">
                  <c:v>48565.2322506916</c:v>
                </c:pt>
                <c:pt idx="592">
                  <c:v>48550.1808093358</c:v>
                </c:pt>
                <c:pt idx="593">
                  <c:v>48572.94536798</c:v>
                </c:pt>
                <c:pt idx="594">
                  <c:v>48504.0819266242</c:v>
                </c:pt>
                <c:pt idx="595">
                  <c:v>48610.3594852685</c:v>
                </c:pt>
                <c:pt idx="596">
                  <c:v>47921.3420439127</c:v>
                </c:pt>
                <c:pt idx="597">
                  <c:v>48473.6796025569</c:v>
                </c:pt>
                <c:pt idx="598">
                  <c:v>48636.3681612011</c:v>
                </c:pt>
                <c:pt idx="599">
                  <c:v>48594.4837198453</c:v>
                </c:pt>
                <c:pt idx="600">
                  <c:v>48384.7932784895</c:v>
                </c:pt>
                <c:pt idx="601">
                  <c:v>47274.0018371337</c:v>
                </c:pt>
                <c:pt idx="602">
                  <c:v>48714.4733957779</c:v>
                </c:pt>
                <c:pt idx="603">
                  <c:v>47606.1399544222</c:v>
                </c:pt>
                <c:pt idx="604">
                  <c:v>48729.5715130664</c:v>
                </c:pt>
                <c:pt idx="605">
                  <c:v>48653.8620717106</c:v>
                </c:pt>
                <c:pt idx="606">
                  <c:v>46918.2806303548</c:v>
                </c:pt>
                <c:pt idx="607">
                  <c:v>48764.427188999</c:v>
                </c:pt>
                <c:pt idx="608">
                  <c:v>48241.1147476432</c:v>
                </c:pt>
                <c:pt idx="609">
                  <c:v>48781.7073062874</c:v>
                </c:pt>
                <c:pt idx="610">
                  <c:v>48795.1108649316</c:v>
                </c:pt>
                <c:pt idx="611">
                  <c:v>48801.6482167969</c:v>
                </c:pt>
                <c:pt idx="612">
                  <c:v>48796.0797754411</c:v>
                </c:pt>
                <c:pt idx="613">
                  <c:v>48793.0743340854</c:v>
                </c:pt>
                <c:pt idx="614">
                  <c:v>48791.0118927296</c:v>
                </c:pt>
                <c:pt idx="615">
                  <c:v>48787.6434513738</c:v>
                </c:pt>
                <c:pt idx="616">
                  <c:v>48780.881010018</c:v>
                </c:pt>
                <c:pt idx="617">
                  <c:v>48773.4815686622</c:v>
                </c:pt>
                <c:pt idx="618">
                  <c:v>48773.4461273064</c:v>
                </c:pt>
                <c:pt idx="619">
                  <c:v>48766.4816859506</c:v>
                </c:pt>
                <c:pt idx="620">
                  <c:v>48704.4682445949</c:v>
                </c:pt>
                <c:pt idx="621">
                  <c:v>48766.8618032391</c:v>
                </c:pt>
                <c:pt idx="622">
                  <c:v>48765.5573618833</c:v>
                </c:pt>
                <c:pt idx="623">
                  <c:v>48769.2979205275</c:v>
                </c:pt>
                <c:pt idx="624">
                  <c:v>48771.5884791717</c:v>
                </c:pt>
                <c:pt idx="625">
                  <c:v>48774.2000378159</c:v>
                </c:pt>
                <c:pt idx="626">
                  <c:v>48774.5905964601</c:v>
                </c:pt>
                <c:pt idx="627">
                  <c:v>48778.0421551043</c:v>
                </c:pt>
                <c:pt idx="628">
                  <c:v>48781.0417137486</c:v>
                </c:pt>
                <c:pt idx="629">
                  <c:v>48783.5232723928</c:v>
                </c:pt>
                <c:pt idx="630">
                  <c:v>48785.144831037</c:v>
                </c:pt>
                <c:pt idx="631">
                  <c:v>48785.3983896812</c:v>
                </c:pt>
                <c:pt idx="632">
                  <c:v>48788.3699483254</c:v>
                </c:pt>
                <c:pt idx="633">
                  <c:v>48800.1075069696</c:v>
                </c:pt>
                <c:pt idx="634">
                  <c:v>48808.1810656138</c:v>
                </c:pt>
                <c:pt idx="635">
                  <c:v>48748.9746242581</c:v>
                </c:pt>
                <c:pt idx="636">
                  <c:v>48783.4481829023</c:v>
                </c:pt>
                <c:pt idx="637">
                  <c:v>48781.8767415465</c:v>
                </c:pt>
                <c:pt idx="638">
                  <c:v>48777.4153001907</c:v>
                </c:pt>
                <c:pt idx="639">
                  <c:v>48772.2768588349</c:v>
                </c:pt>
                <c:pt idx="640">
                  <c:v>48766.5534174791</c:v>
                </c:pt>
                <c:pt idx="641">
                  <c:v>48761.6109761233</c:v>
                </c:pt>
                <c:pt idx="642">
                  <c:v>48752.8385347676</c:v>
                </c:pt>
                <c:pt idx="643">
                  <c:v>48732.7240934118</c:v>
                </c:pt>
                <c:pt idx="644">
                  <c:v>48716.995652056</c:v>
                </c:pt>
                <c:pt idx="645">
                  <c:v>48703.8562107002</c:v>
                </c:pt>
                <c:pt idx="646">
                  <c:v>48666.4537693444</c:v>
                </c:pt>
                <c:pt idx="647">
                  <c:v>48149.6183279886</c:v>
                </c:pt>
                <c:pt idx="648">
                  <c:v>48632.1688866328</c:v>
                </c:pt>
                <c:pt idx="649">
                  <c:v>48619.064445277</c:v>
                </c:pt>
                <c:pt idx="650">
                  <c:v>48593.2190039213</c:v>
                </c:pt>
                <c:pt idx="651">
                  <c:v>48544.7115625655</c:v>
                </c:pt>
                <c:pt idx="652">
                  <c:v>48490.4921212097</c:v>
                </c:pt>
                <c:pt idx="653">
                  <c:v>48432.2926798539</c:v>
                </c:pt>
                <c:pt idx="654">
                  <c:v>48537.8092384981</c:v>
                </c:pt>
                <c:pt idx="655">
                  <c:v>48282.5037971423</c:v>
                </c:pt>
                <c:pt idx="656">
                  <c:v>48212.8323557865</c:v>
                </c:pt>
                <c:pt idx="657">
                  <c:v>48259.7679144308</c:v>
                </c:pt>
                <c:pt idx="658">
                  <c:v>48225.764473075</c:v>
                </c:pt>
                <c:pt idx="659">
                  <c:v>48273.3100317192</c:v>
                </c:pt>
                <c:pt idx="660">
                  <c:v>48295.3515903634</c:v>
                </c:pt>
                <c:pt idx="661">
                  <c:v>48291.8371490076</c:v>
                </c:pt>
                <c:pt idx="662">
                  <c:v>48358.5447076518</c:v>
                </c:pt>
                <c:pt idx="663">
                  <c:v>48395.407266296</c:v>
                </c:pt>
                <c:pt idx="664">
                  <c:v>48425.2838249402</c:v>
                </c:pt>
                <c:pt idx="665">
                  <c:v>48406.0493835845</c:v>
                </c:pt>
                <c:pt idx="666">
                  <c:v>48445.9119422287</c:v>
                </c:pt>
                <c:pt idx="667">
                  <c:v>48494.6825008729</c:v>
                </c:pt>
                <c:pt idx="668">
                  <c:v>48546.7480595171</c:v>
                </c:pt>
                <c:pt idx="669">
                  <c:v>48586.7316181613</c:v>
                </c:pt>
                <c:pt idx="670">
                  <c:v>48615.8121768055</c:v>
                </c:pt>
                <c:pt idx="671">
                  <c:v>48633.3537354497</c:v>
                </c:pt>
                <c:pt idx="672">
                  <c:v>48644.863294094</c:v>
                </c:pt>
                <c:pt idx="673">
                  <c:v>48423.5398527382</c:v>
                </c:pt>
                <c:pt idx="674">
                  <c:v>48686.1884113824</c:v>
                </c:pt>
                <c:pt idx="675">
                  <c:v>48695.9069700266</c:v>
                </c:pt>
                <c:pt idx="676">
                  <c:v>48714.5555286708</c:v>
                </c:pt>
                <c:pt idx="677">
                  <c:v>48738.691087315</c:v>
                </c:pt>
                <c:pt idx="678">
                  <c:v>48749.1116459592</c:v>
                </c:pt>
                <c:pt idx="679">
                  <c:v>48773.0422046034</c:v>
                </c:pt>
                <c:pt idx="680">
                  <c:v>48785.9307632477</c:v>
                </c:pt>
                <c:pt idx="681">
                  <c:v>48804.9123218919</c:v>
                </c:pt>
                <c:pt idx="682">
                  <c:v>48835.5868805361</c:v>
                </c:pt>
                <c:pt idx="683">
                  <c:v>48870.9724391803</c:v>
                </c:pt>
                <c:pt idx="684">
                  <c:v>48879.9179978245</c:v>
                </c:pt>
                <c:pt idx="685">
                  <c:v>48902.4715564687</c:v>
                </c:pt>
                <c:pt idx="686">
                  <c:v>48923.8061151129</c:v>
                </c:pt>
                <c:pt idx="687">
                  <c:v>48945.3026737572</c:v>
                </c:pt>
                <c:pt idx="688">
                  <c:v>48946.0762324014</c:v>
                </c:pt>
                <c:pt idx="689">
                  <c:v>48952.6997910456</c:v>
                </c:pt>
                <c:pt idx="690">
                  <c:v>48965.6333496898</c:v>
                </c:pt>
                <c:pt idx="691">
                  <c:v>48976.296908334</c:v>
                </c:pt>
                <c:pt idx="692">
                  <c:v>48978.7974669782</c:v>
                </c:pt>
                <c:pt idx="693">
                  <c:v>48976.1150256224</c:v>
                </c:pt>
                <c:pt idx="694">
                  <c:v>48975.3075842666</c:v>
                </c:pt>
                <c:pt idx="695">
                  <c:v>48979.2051429109</c:v>
                </c:pt>
                <c:pt idx="696">
                  <c:v>48982.4827015551</c:v>
                </c:pt>
                <c:pt idx="697">
                  <c:v>48979.9992601993</c:v>
                </c:pt>
                <c:pt idx="698">
                  <c:v>48977.7208188435</c:v>
                </c:pt>
                <c:pt idx="699">
                  <c:v>48982.1303774877</c:v>
                </c:pt>
                <c:pt idx="700">
                  <c:v>48983.9549361319</c:v>
                </c:pt>
                <c:pt idx="701">
                  <c:v>48978.5284947761</c:v>
                </c:pt>
                <c:pt idx="702">
                  <c:v>48978.7640534204</c:v>
                </c:pt>
                <c:pt idx="703">
                  <c:v>48977.4926120646</c:v>
                </c:pt>
                <c:pt idx="704">
                  <c:v>48974.5801707088</c:v>
                </c:pt>
                <c:pt idx="705">
                  <c:v>48971.958729353</c:v>
                </c:pt>
                <c:pt idx="706">
                  <c:v>48970.8862879972</c:v>
                </c:pt>
                <c:pt idx="707">
                  <c:v>48973.6038466414</c:v>
                </c:pt>
                <c:pt idx="708">
                  <c:v>48980.4574052856</c:v>
                </c:pt>
                <c:pt idx="709">
                  <c:v>48988.3889639298</c:v>
                </c:pt>
                <c:pt idx="710">
                  <c:v>48994.4285225741</c:v>
                </c:pt>
                <c:pt idx="711">
                  <c:v>49002.9520812183</c:v>
                </c:pt>
                <c:pt idx="712">
                  <c:v>49017.7366398625</c:v>
                </c:pt>
                <c:pt idx="713">
                  <c:v>49028.7641985067</c:v>
                </c:pt>
                <c:pt idx="714">
                  <c:v>49039.3017571509</c:v>
                </c:pt>
                <c:pt idx="715">
                  <c:v>49052.2323157951</c:v>
                </c:pt>
                <c:pt idx="716">
                  <c:v>49071.7088744394</c:v>
                </c:pt>
                <c:pt idx="717">
                  <c:v>49081.5444330836</c:v>
                </c:pt>
                <c:pt idx="718">
                  <c:v>49089.3969917278</c:v>
                </c:pt>
                <c:pt idx="719">
                  <c:v>49101.345550372</c:v>
                </c:pt>
                <c:pt idx="720">
                  <c:v>49114.7561090162</c:v>
                </c:pt>
                <c:pt idx="721">
                  <c:v>49129.3636676604</c:v>
                </c:pt>
                <c:pt idx="722">
                  <c:v>49150.4632263046</c:v>
                </c:pt>
                <c:pt idx="723">
                  <c:v>49160.3377849488</c:v>
                </c:pt>
                <c:pt idx="724">
                  <c:v>49160.5233435931</c:v>
                </c:pt>
                <c:pt idx="725">
                  <c:v>49170.4609022373</c:v>
                </c:pt>
                <c:pt idx="726">
                  <c:v>49177.8584608815</c:v>
                </c:pt>
                <c:pt idx="727">
                  <c:v>49184.5980195257</c:v>
                </c:pt>
                <c:pt idx="728">
                  <c:v>49191.4205781699</c:v>
                </c:pt>
                <c:pt idx="729">
                  <c:v>49200.5311368141</c:v>
                </c:pt>
                <c:pt idx="730">
                  <c:v>49206.9976954583</c:v>
                </c:pt>
                <c:pt idx="731">
                  <c:v>49210.9472541025</c:v>
                </c:pt>
                <c:pt idx="732">
                  <c:v>49215.3278127468</c:v>
                </c:pt>
                <c:pt idx="733">
                  <c:v>49219.001371391</c:v>
                </c:pt>
                <c:pt idx="734">
                  <c:v>49221.2519300352</c:v>
                </c:pt>
                <c:pt idx="735">
                  <c:v>49221.3184886794</c:v>
                </c:pt>
                <c:pt idx="736">
                  <c:v>49225.5980473236</c:v>
                </c:pt>
                <c:pt idx="737">
                  <c:v>49226.7746059678</c:v>
                </c:pt>
                <c:pt idx="738">
                  <c:v>49227.419164612</c:v>
                </c:pt>
                <c:pt idx="739">
                  <c:v>49230.5687232563</c:v>
                </c:pt>
                <c:pt idx="740">
                  <c:v>49232.8192819005</c:v>
                </c:pt>
                <c:pt idx="741">
                  <c:v>49233.0818405447</c:v>
                </c:pt>
                <c:pt idx="742">
                  <c:v>49235.7833991889</c:v>
                </c:pt>
                <c:pt idx="743">
                  <c:v>49240.2819578331</c:v>
                </c:pt>
                <c:pt idx="744">
                  <c:v>49242.5605164773</c:v>
                </c:pt>
                <c:pt idx="745">
                  <c:v>49245.0390751215</c:v>
                </c:pt>
                <c:pt idx="746">
                  <c:v>49246.8156337657</c:v>
                </c:pt>
                <c:pt idx="747">
                  <c:v>49251.07919241</c:v>
                </c:pt>
                <c:pt idx="748">
                  <c:v>49162.4717510542</c:v>
                </c:pt>
                <c:pt idx="749">
                  <c:v>49255.6763096984</c:v>
                </c:pt>
                <c:pt idx="750">
                  <c:v>49256.7928683426</c:v>
                </c:pt>
                <c:pt idx="751">
                  <c:v>49259.7274269868</c:v>
                </c:pt>
                <c:pt idx="752">
                  <c:v>49260.477985631</c:v>
                </c:pt>
                <c:pt idx="753">
                  <c:v>49261.5165442752</c:v>
                </c:pt>
                <c:pt idx="754">
                  <c:v>49264.1341029195</c:v>
                </c:pt>
                <c:pt idx="755">
                  <c:v>49254.7416615637</c:v>
                </c:pt>
                <c:pt idx="756">
                  <c:v>49254.0402202079</c:v>
                </c:pt>
                <c:pt idx="757">
                  <c:v>49257.6697788521</c:v>
                </c:pt>
                <c:pt idx="758">
                  <c:v>49258.2323374963</c:v>
                </c:pt>
                <c:pt idx="759">
                  <c:v>49258.0908961405</c:v>
                </c:pt>
                <c:pt idx="760">
                  <c:v>49253.3064547847</c:v>
                </c:pt>
                <c:pt idx="761">
                  <c:v>49252.480013429</c:v>
                </c:pt>
                <c:pt idx="762">
                  <c:v>49253.8315720732</c:v>
                </c:pt>
                <c:pt idx="763">
                  <c:v>49252.6981307174</c:v>
                </c:pt>
                <c:pt idx="764">
                  <c:v>49175.32480665</c:v>
                </c:pt>
                <c:pt idx="765">
                  <c:v>49258.9423652942</c:v>
                </c:pt>
                <c:pt idx="766">
                  <c:v>49092.5259239385</c:v>
                </c:pt>
                <c:pt idx="767">
                  <c:v>47878.1944825827</c:v>
                </c:pt>
                <c:pt idx="768">
                  <c:v>48485.7670412269</c:v>
                </c:pt>
                <c:pt idx="769">
                  <c:v>48280.4505998711</c:v>
                </c:pt>
                <c:pt idx="770">
                  <c:v>48743.2652758037</c:v>
                </c:pt>
                <c:pt idx="771">
                  <c:v>48782.7998344479</c:v>
                </c:pt>
                <c:pt idx="772">
                  <c:v>48703.1953930922</c:v>
                </c:pt>
                <c:pt idx="773">
                  <c:v>49267.7550690248</c:v>
                </c:pt>
                <c:pt idx="774">
                  <c:v>49270.665627669</c:v>
                </c:pt>
                <c:pt idx="775">
                  <c:v>48028.7971863132</c:v>
                </c:pt>
                <c:pt idx="776">
                  <c:v>49268.1517449574</c:v>
                </c:pt>
                <c:pt idx="777">
                  <c:v>49273.2893036017</c:v>
                </c:pt>
                <c:pt idx="778">
                  <c:v>49201.5638622459</c:v>
                </c:pt>
                <c:pt idx="779">
                  <c:v>48461.1644208901</c:v>
                </c:pt>
                <c:pt idx="780">
                  <c:v>49274.4889795343</c:v>
                </c:pt>
                <c:pt idx="781">
                  <c:v>49276.2725381785</c:v>
                </c:pt>
                <c:pt idx="782">
                  <c:v>49277.4990968227</c:v>
                </c:pt>
                <c:pt idx="783">
                  <c:v>49278.2576554669</c:v>
                </c:pt>
                <c:pt idx="784">
                  <c:v>49276.3952141111</c:v>
                </c:pt>
                <c:pt idx="785">
                  <c:v>49278.7927727554</c:v>
                </c:pt>
                <c:pt idx="786">
                  <c:v>49281.0523313996</c:v>
                </c:pt>
                <c:pt idx="787">
                  <c:v>49281.5388900438</c:v>
                </c:pt>
                <c:pt idx="788">
                  <c:v>49282.159448688</c:v>
                </c:pt>
                <c:pt idx="789">
                  <c:v>49282.0380073322</c:v>
                </c:pt>
                <c:pt idx="790">
                  <c:v>48931.0228005533</c:v>
                </c:pt>
                <c:pt idx="791">
                  <c:v>49295.0235937743</c:v>
                </c:pt>
                <c:pt idx="792">
                  <c:v>49297.9791524186</c:v>
                </c:pt>
                <c:pt idx="793">
                  <c:v>49302.7627110628</c:v>
                </c:pt>
                <c:pt idx="794">
                  <c:v>49252.442269707</c:v>
                </c:pt>
                <c:pt idx="795">
                  <c:v>49308.3138283512</c:v>
                </c:pt>
                <c:pt idx="796">
                  <c:v>49308.5083869954</c:v>
                </c:pt>
                <c:pt idx="797">
                  <c:v>49309.6329456396</c:v>
                </c:pt>
                <c:pt idx="798">
                  <c:v>49311.5875042838</c:v>
                </c:pt>
                <c:pt idx="799">
                  <c:v>49309.4320629281</c:v>
                </c:pt>
                <c:pt idx="800">
                  <c:v>49310.2846215723</c:v>
                </c:pt>
                <c:pt idx="801">
                  <c:v>49313.3991802165</c:v>
                </c:pt>
                <c:pt idx="802">
                  <c:v>49315.0847388607</c:v>
                </c:pt>
                <c:pt idx="803">
                  <c:v>49318.7402975049</c:v>
                </c:pt>
                <c:pt idx="804">
                  <c:v>49315.7028561491</c:v>
                </c:pt>
                <c:pt idx="805">
                  <c:v>49320.8705320818</c:v>
                </c:pt>
                <c:pt idx="806">
                  <c:v>49322.660090726</c:v>
                </c:pt>
                <c:pt idx="807">
                  <c:v>49322.4886493702</c:v>
                </c:pt>
                <c:pt idx="808">
                  <c:v>49325.0162080144</c:v>
                </c:pt>
                <c:pt idx="809">
                  <c:v>49326.9507666586</c:v>
                </c:pt>
                <c:pt idx="810">
                  <c:v>49325.3113253028</c:v>
                </c:pt>
                <c:pt idx="811">
                  <c:v>49325.015883947</c:v>
                </c:pt>
                <c:pt idx="812">
                  <c:v>49323.5754425912</c:v>
                </c:pt>
                <c:pt idx="813">
                  <c:v>49325.9480012355</c:v>
                </c:pt>
                <c:pt idx="814">
                  <c:v>49326.7505598797</c:v>
                </c:pt>
                <c:pt idx="815">
                  <c:v>49325.6291185239</c:v>
                </c:pt>
                <c:pt idx="816">
                  <c:v>49326.0556771681</c:v>
                </c:pt>
                <c:pt idx="817">
                  <c:v>49328.2962358123</c:v>
                </c:pt>
                <c:pt idx="818">
                  <c:v>49330.8767944565</c:v>
                </c:pt>
                <c:pt idx="819">
                  <c:v>49332.0243531007</c:v>
                </c:pt>
                <c:pt idx="820">
                  <c:v>49331.075911745</c:v>
                </c:pt>
                <c:pt idx="821">
                  <c:v>49331.9004703892</c:v>
                </c:pt>
                <c:pt idx="822">
                  <c:v>49331.5600290334</c:v>
                </c:pt>
                <c:pt idx="823">
                  <c:v>49295.2375876776</c:v>
                </c:pt>
                <c:pt idx="824">
                  <c:v>49333.5801463218</c:v>
                </c:pt>
                <c:pt idx="825">
                  <c:v>49333.682704966</c:v>
                </c:pt>
                <c:pt idx="826">
                  <c:v>49334.5452636102</c:v>
                </c:pt>
                <c:pt idx="827">
                  <c:v>49252.6848222545</c:v>
                </c:pt>
                <c:pt idx="828">
                  <c:v>49278.9073808987</c:v>
                </c:pt>
                <c:pt idx="829">
                  <c:v>49335.3869395429</c:v>
                </c:pt>
                <c:pt idx="830">
                  <c:v>49340.6926154755</c:v>
                </c:pt>
                <c:pt idx="831">
                  <c:v>49266.8401741197</c:v>
                </c:pt>
                <c:pt idx="832">
                  <c:v>49337.419732764</c:v>
                </c:pt>
                <c:pt idx="833">
                  <c:v>48827.8502914082</c:v>
                </c:pt>
                <c:pt idx="834">
                  <c:v>49342.0518500524</c:v>
                </c:pt>
                <c:pt idx="835">
                  <c:v>49342.3744086966</c:v>
                </c:pt>
                <c:pt idx="836">
                  <c:v>49341.3399673408</c:v>
                </c:pt>
                <c:pt idx="837">
                  <c:v>49019.346525985</c:v>
                </c:pt>
                <c:pt idx="838">
                  <c:v>49344.5020846292</c:v>
                </c:pt>
                <c:pt idx="839">
                  <c:v>49346.7376432734</c:v>
                </c:pt>
                <c:pt idx="840">
                  <c:v>49347.1392019177</c:v>
                </c:pt>
                <c:pt idx="841">
                  <c:v>49345.4587605619</c:v>
                </c:pt>
                <c:pt idx="842">
                  <c:v>48468.2693192061</c:v>
                </c:pt>
                <c:pt idx="843">
                  <c:v>49346.8368778503</c:v>
                </c:pt>
                <c:pt idx="844">
                  <c:v>49070.4571124271</c:v>
                </c:pt>
                <c:pt idx="845">
                  <c:v>48774.1416710714</c:v>
                </c:pt>
                <c:pt idx="846">
                  <c:v>49332.8120229366</c:v>
                </c:pt>
                <c:pt idx="847">
                  <c:v>47379.1735815809</c:v>
                </c:pt>
                <c:pt idx="848">
                  <c:v>49008.5901402251</c:v>
                </c:pt>
                <c:pt idx="849">
                  <c:v>49227.9796988693</c:v>
                </c:pt>
                <c:pt idx="850">
                  <c:v>49176.4443748019</c:v>
                </c:pt>
                <c:pt idx="851">
                  <c:v>49367.7829334461</c:v>
                </c:pt>
                <c:pt idx="852">
                  <c:v>49368.5604920904</c:v>
                </c:pt>
                <c:pt idx="853">
                  <c:v>49167.898168023</c:v>
                </c:pt>
                <c:pt idx="854">
                  <c:v>49117.9353131093</c:v>
                </c:pt>
                <c:pt idx="855">
                  <c:v>48851.8028717536</c:v>
                </c:pt>
                <c:pt idx="856">
                  <c:v>48947.0144303978</c:v>
                </c:pt>
                <c:pt idx="857">
                  <c:v>48445.022989042</c:v>
                </c:pt>
                <c:pt idx="858">
                  <c:v>48985.6865476862</c:v>
                </c:pt>
                <c:pt idx="859">
                  <c:v>48173.3828995515</c:v>
                </c:pt>
                <c:pt idx="860">
                  <c:v>44939.3744581957</c:v>
                </c:pt>
                <c:pt idx="861">
                  <c:v>49368.0386927725</c:v>
                </c:pt>
                <c:pt idx="862">
                  <c:v>49037.2272514168</c:v>
                </c:pt>
                <c:pt idx="863">
                  <c:v>48259.3649273494</c:v>
                </c:pt>
                <c:pt idx="864">
                  <c:v>49399.9344859936</c:v>
                </c:pt>
                <c:pt idx="865">
                  <c:v>49378.3040446378</c:v>
                </c:pt>
                <c:pt idx="866">
                  <c:v>49381.094603282</c:v>
                </c:pt>
                <c:pt idx="867">
                  <c:v>49374.0001619263</c:v>
                </c:pt>
                <c:pt idx="868">
                  <c:v>48576.1307205705</c:v>
                </c:pt>
                <c:pt idx="869">
                  <c:v>49370.1142792147</c:v>
                </c:pt>
                <c:pt idx="870">
                  <c:v>49114.5978378589</c:v>
                </c:pt>
                <c:pt idx="871">
                  <c:v>49219.2405137915</c:v>
                </c:pt>
                <c:pt idx="872">
                  <c:v>49373.5450724357</c:v>
                </c:pt>
                <c:pt idx="873">
                  <c:v>48192.88063108</c:v>
                </c:pt>
                <c:pt idx="874">
                  <c:v>49344.5621897242</c:v>
                </c:pt>
                <c:pt idx="875">
                  <c:v>49347.4047483684</c:v>
                </c:pt>
                <c:pt idx="876">
                  <c:v>48677.9953070126</c:v>
                </c:pt>
                <c:pt idx="877">
                  <c:v>49014.5678656568</c:v>
                </c:pt>
                <c:pt idx="878">
                  <c:v>49283.397424301</c:v>
                </c:pt>
                <c:pt idx="879">
                  <c:v>48926.1629829452</c:v>
                </c:pt>
                <c:pt idx="880">
                  <c:v>49372.8965415895</c:v>
                </c:pt>
                <c:pt idx="881">
                  <c:v>49369.3773348105</c:v>
                </c:pt>
                <c:pt idx="882">
                  <c:v>49251.6998934547</c:v>
                </c:pt>
                <c:pt idx="883">
                  <c:v>48419.9524520989</c:v>
                </c:pt>
                <c:pt idx="884">
                  <c:v>49108.4770107432</c:v>
                </c:pt>
                <c:pt idx="885">
                  <c:v>49372.3888039642</c:v>
                </c:pt>
                <c:pt idx="886">
                  <c:v>49372.5353626084</c:v>
                </c:pt>
                <c:pt idx="887">
                  <c:v>49252.3179212527</c:v>
                </c:pt>
                <c:pt idx="888">
                  <c:v>49084.6784798969</c:v>
                </c:pt>
                <c:pt idx="889">
                  <c:v>48324.6960385411</c:v>
                </c:pt>
                <c:pt idx="890">
                  <c:v>48397.5385971853</c:v>
                </c:pt>
                <c:pt idx="891">
                  <c:v>49367.0191558295</c:v>
                </c:pt>
                <c:pt idx="892">
                  <c:v>49193.8167144737</c:v>
                </c:pt>
                <c:pt idx="893">
                  <c:v>49329.0772731179</c:v>
                </c:pt>
                <c:pt idx="894">
                  <c:v>48022.0069490506</c:v>
                </c:pt>
                <c:pt idx="895">
                  <c:v>49369.5655076948</c:v>
                </c:pt>
                <c:pt idx="896">
                  <c:v>49276.026066339</c:v>
                </c:pt>
                <c:pt idx="897">
                  <c:v>49369.5297422716</c:v>
                </c:pt>
                <c:pt idx="898">
                  <c:v>49367.7933009159</c:v>
                </c:pt>
                <c:pt idx="899">
                  <c:v>49371.6178595601</c:v>
                </c:pt>
                <c:pt idx="900">
                  <c:v>49373.4294182043</c:v>
                </c:pt>
                <c:pt idx="901">
                  <c:v>49376.9489768485</c:v>
                </c:pt>
                <c:pt idx="902">
                  <c:v>49375.0465354927</c:v>
                </c:pt>
                <c:pt idx="903">
                  <c:v>49268.8690941369</c:v>
                </c:pt>
                <c:pt idx="904">
                  <c:v>49262.1556527811</c:v>
                </c:pt>
                <c:pt idx="905">
                  <c:v>49372.5432114254</c:v>
                </c:pt>
                <c:pt idx="906">
                  <c:v>49373.4107700696</c:v>
                </c:pt>
                <c:pt idx="907">
                  <c:v>49372.7203287138</c:v>
                </c:pt>
                <c:pt idx="908">
                  <c:v>49369.517887358</c:v>
                </c:pt>
                <c:pt idx="909">
                  <c:v>49369.5504460022</c:v>
                </c:pt>
                <c:pt idx="910">
                  <c:v>49371.4890046464</c:v>
                </c:pt>
                <c:pt idx="911">
                  <c:v>49374.4355632906</c:v>
                </c:pt>
                <c:pt idx="912">
                  <c:v>49376.8181219349</c:v>
                </c:pt>
                <c:pt idx="913">
                  <c:v>49377.8206805791</c:v>
                </c:pt>
                <c:pt idx="914">
                  <c:v>49376.8792392233</c:v>
                </c:pt>
                <c:pt idx="915">
                  <c:v>49373.9597978675</c:v>
                </c:pt>
                <c:pt idx="916">
                  <c:v>49373.8713565117</c:v>
                </c:pt>
                <c:pt idx="917">
                  <c:v>49371.1929151559</c:v>
                </c:pt>
                <c:pt idx="918">
                  <c:v>49376.7794738001</c:v>
                </c:pt>
                <c:pt idx="919">
                  <c:v>49377.2210324443</c:v>
                </c:pt>
                <c:pt idx="920">
                  <c:v>49378.2785910886</c:v>
                </c:pt>
                <c:pt idx="921">
                  <c:v>49378.4071497328</c:v>
                </c:pt>
                <c:pt idx="922">
                  <c:v>49378.000708377</c:v>
                </c:pt>
                <c:pt idx="923">
                  <c:v>49381.2582670212</c:v>
                </c:pt>
                <c:pt idx="924">
                  <c:v>49380.7218256654</c:v>
                </c:pt>
                <c:pt idx="925">
                  <c:v>49379.3523843096</c:v>
                </c:pt>
                <c:pt idx="926">
                  <c:v>49381.3939429538</c:v>
                </c:pt>
                <c:pt idx="927">
                  <c:v>49382.823501598</c:v>
                </c:pt>
                <c:pt idx="928">
                  <c:v>49386.0230602423</c:v>
                </c:pt>
                <c:pt idx="929">
                  <c:v>49387.8926188865</c:v>
                </c:pt>
                <c:pt idx="930">
                  <c:v>49389.4291775307</c:v>
                </c:pt>
                <c:pt idx="931">
                  <c:v>49391.5097361749</c:v>
                </c:pt>
                <c:pt idx="932">
                  <c:v>49392.5292948191</c:v>
                </c:pt>
                <c:pt idx="933">
                  <c:v>49394.8018534633</c:v>
                </c:pt>
                <c:pt idx="934">
                  <c:v>49397.5334121075</c:v>
                </c:pt>
                <c:pt idx="935">
                  <c:v>49393.0299707518</c:v>
                </c:pt>
                <c:pt idx="936">
                  <c:v>49394.505529396</c:v>
                </c:pt>
                <c:pt idx="937">
                  <c:v>49395.2410880402</c:v>
                </c:pt>
                <c:pt idx="938">
                  <c:v>49396.8866466844</c:v>
                </c:pt>
                <c:pt idx="939">
                  <c:v>49400.5012053286</c:v>
                </c:pt>
                <c:pt idx="940">
                  <c:v>49400.7547639728</c:v>
                </c:pt>
                <c:pt idx="941">
                  <c:v>49401.764322617</c:v>
                </c:pt>
                <c:pt idx="942">
                  <c:v>49404.6078812613</c:v>
                </c:pt>
                <c:pt idx="943">
                  <c:v>49408.7454399055</c:v>
                </c:pt>
                <c:pt idx="944">
                  <c:v>49412.1839985497</c:v>
                </c:pt>
                <c:pt idx="945">
                  <c:v>49411.6915571939</c:v>
                </c:pt>
                <c:pt idx="946">
                  <c:v>49411.3621158381</c:v>
                </c:pt>
                <c:pt idx="947">
                  <c:v>49414.3586744823</c:v>
                </c:pt>
                <c:pt idx="948">
                  <c:v>49416.9282331265</c:v>
                </c:pt>
                <c:pt idx="949">
                  <c:v>49416.8897917707</c:v>
                </c:pt>
                <c:pt idx="950">
                  <c:v>49418.568350415</c:v>
                </c:pt>
                <c:pt idx="951">
                  <c:v>49419.2669090592</c:v>
                </c:pt>
                <c:pt idx="952">
                  <c:v>49423.2584677034</c:v>
                </c:pt>
                <c:pt idx="953">
                  <c:v>49424.1830263476</c:v>
                </c:pt>
                <c:pt idx="954">
                  <c:v>49429.0845849918</c:v>
                </c:pt>
                <c:pt idx="955">
                  <c:v>49429.106143636</c:v>
                </c:pt>
                <c:pt idx="956">
                  <c:v>49431.3857022802</c:v>
                </c:pt>
                <c:pt idx="957">
                  <c:v>49434.0462609245</c:v>
                </c:pt>
                <c:pt idx="958">
                  <c:v>49433.6068195687</c:v>
                </c:pt>
                <c:pt idx="959">
                  <c:v>49430.4623782129</c:v>
                </c:pt>
                <c:pt idx="960">
                  <c:v>49434.7039368571</c:v>
                </c:pt>
                <c:pt idx="961">
                  <c:v>49438.1784955013</c:v>
                </c:pt>
                <c:pt idx="962">
                  <c:v>49439.5830541455</c:v>
                </c:pt>
                <c:pt idx="963">
                  <c:v>49442.5588473666</c:v>
                </c:pt>
                <c:pt idx="964">
                  <c:v>49441.8854060108</c:v>
                </c:pt>
                <c:pt idx="965">
                  <c:v>49443.384964655</c:v>
                </c:pt>
                <c:pt idx="966">
                  <c:v>49265.3845232992</c:v>
                </c:pt>
                <c:pt idx="967">
                  <c:v>49445.8850819434</c:v>
                </c:pt>
                <c:pt idx="968">
                  <c:v>47727.8827578761</c:v>
                </c:pt>
                <c:pt idx="969">
                  <c:v>49291.4113165203</c:v>
                </c:pt>
                <c:pt idx="970">
                  <c:v>48856.6378751645</c:v>
                </c:pt>
                <c:pt idx="971">
                  <c:v>48684.7885510972</c:v>
                </c:pt>
                <c:pt idx="972">
                  <c:v>48090.5391097414</c:v>
                </c:pt>
                <c:pt idx="973">
                  <c:v>48979.1356683856</c:v>
                </c:pt>
                <c:pt idx="974">
                  <c:v>49125.5879029624</c:v>
                </c:pt>
                <c:pt idx="975">
                  <c:v>49473.4874616066</c:v>
                </c:pt>
                <c:pt idx="976">
                  <c:v>49451.0701375393</c:v>
                </c:pt>
                <c:pt idx="977">
                  <c:v>48348.9513721161</c:v>
                </c:pt>
                <c:pt idx="978">
                  <c:v>49373.3409307604</c:v>
                </c:pt>
                <c:pt idx="979">
                  <c:v>49088.1504894046</c:v>
                </c:pt>
                <c:pt idx="980">
                  <c:v>49396.8650480488</c:v>
                </c:pt>
                <c:pt idx="981">
                  <c:v>49369.234606693</c:v>
                </c:pt>
                <c:pt idx="982">
                  <c:v>48733.0493999141</c:v>
                </c:pt>
                <c:pt idx="983">
                  <c:v>48883.5400758467</c:v>
                </c:pt>
                <c:pt idx="984">
                  <c:v>48694.0536344909</c:v>
                </c:pt>
                <c:pt idx="985">
                  <c:v>48288.1741931351</c:v>
                </c:pt>
                <c:pt idx="986">
                  <c:v>49118.2489863562</c:v>
                </c:pt>
                <c:pt idx="987">
                  <c:v>48945.3006622888</c:v>
                </c:pt>
                <c:pt idx="988">
                  <c:v>49241.726220933</c:v>
                </c:pt>
                <c:pt idx="989">
                  <c:v>48371.7557795773</c:v>
                </c:pt>
                <c:pt idx="990">
                  <c:v>48893.0053382215</c:v>
                </c:pt>
                <c:pt idx="991">
                  <c:v>48914.7878968657</c:v>
                </c:pt>
                <c:pt idx="992">
                  <c:v>49397.4184555099</c:v>
                </c:pt>
                <c:pt idx="993">
                  <c:v>49442.0040141541</c:v>
                </c:pt>
                <c:pt idx="994">
                  <c:v>49444.5575727983</c:v>
                </c:pt>
                <c:pt idx="995">
                  <c:v>49445.9631314425</c:v>
                </c:pt>
                <c:pt idx="996">
                  <c:v>49444.8076900868</c:v>
                </c:pt>
                <c:pt idx="997">
                  <c:v>49445.084248731</c:v>
                </c:pt>
                <c:pt idx="998">
                  <c:v>49451.4129246636</c:v>
                </c:pt>
                <c:pt idx="999">
                  <c:v>49448.4584833078</c:v>
                </c:pt>
                <c:pt idx="1000">
                  <c:v>49448.727041952</c:v>
                </c:pt>
                <c:pt idx="1001">
                  <c:v>49449.5126005962</c:v>
                </c:pt>
                <c:pt idx="1002">
                  <c:v>49449.2441592405</c:v>
                </c:pt>
                <c:pt idx="1003">
                  <c:v>49446.5057178847</c:v>
                </c:pt>
                <c:pt idx="1004">
                  <c:v>49449.9992765289</c:v>
                </c:pt>
                <c:pt idx="1005">
                  <c:v>49449.5698351731</c:v>
                </c:pt>
                <c:pt idx="1006">
                  <c:v>49447.3743938173</c:v>
                </c:pt>
                <c:pt idx="1007">
                  <c:v>49446.8899524615</c:v>
                </c:pt>
                <c:pt idx="1008">
                  <c:v>49451.3595111057</c:v>
                </c:pt>
                <c:pt idx="1009">
                  <c:v>49447.66706975</c:v>
                </c:pt>
                <c:pt idx="1010">
                  <c:v>49447.7846283942</c:v>
                </c:pt>
                <c:pt idx="1011">
                  <c:v>49447.2581870384</c:v>
                </c:pt>
                <c:pt idx="1012">
                  <c:v>49449.4147456826</c:v>
                </c:pt>
                <c:pt idx="1013">
                  <c:v>49449.6293043268</c:v>
                </c:pt>
                <c:pt idx="1014">
                  <c:v>49446.206862971</c:v>
                </c:pt>
                <c:pt idx="1015">
                  <c:v>49446.2354216152</c:v>
                </c:pt>
                <c:pt idx="1016">
                  <c:v>49447.4459802595</c:v>
                </c:pt>
                <c:pt idx="1017">
                  <c:v>49448.6535389037</c:v>
                </c:pt>
                <c:pt idx="1018">
                  <c:v>49445.9340975479</c:v>
                </c:pt>
                <c:pt idx="1019">
                  <c:v>49442.3186561921</c:v>
                </c:pt>
                <c:pt idx="1020">
                  <c:v>49443.0282148363</c:v>
                </c:pt>
                <c:pt idx="1021">
                  <c:v>49441.6277734805</c:v>
                </c:pt>
                <c:pt idx="1022">
                  <c:v>49439.9013321247</c:v>
                </c:pt>
                <c:pt idx="1023">
                  <c:v>49440.5508907689</c:v>
                </c:pt>
                <c:pt idx="1024">
                  <c:v>49442.4424494132</c:v>
                </c:pt>
                <c:pt idx="1025">
                  <c:v>49444.2080080574</c:v>
                </c:pt>
                <c:pt idx="1026">
                  <c:v>49445.2795667016</c:v>
                </c:pt>
                <c:pt idx="1027">
                  <c:v>49443.7011253458</c:v>
                </c:pt>
                <c:pt idx="1028">
                  <c:v>49442.60068399</c:v>
                </c:pt>
                <c:pt idx="1029">
                  <c:v>49442.8532426342</c:v>
                </c:pt>
                <c:pt idx="1030">
                  <c:v>49440.8568012784</c:v>
                </c:pt>
                <c:pt idx="1031">
                  <c:v>49439.4673599227</c:v>
                </c:pt>
                <c:pt idx="1032">
                  <c:v>49438.6279185669</c:v>
                </c:pt>
                <c:pt idx="1033">
                  <c:v>49435.5964772111</c:v>
                </c:pt>
                <c:pt idx="1034">
                  <c:v>49432.6090358553</c:v>
                </c:pt>
                <c:pt idx="1035">
                  <c:v>49433.7525944995</c:v>
                </c:pt>
                <c:pt idx="1036">
                  <c:v>49436.4041531437</c:v>
                </c:pt>
                <c:pt idx="1037">
                  <c:v>49439.6887117879</c:v>
                </c:pt>
                <c:pt idx="1038">
                  <c:v>49439.6002704321</c:v>
                </c:pt>
                <c:pt idx="1039">
                  <c:v>49436.4868290764</c:v>
                </c:pt>
                <c:pt idx="1040">
                  <c:v>49435.5643877206</c:v>
                </c:pt>
                <c:pt idx="1041">
                  <c:v>49436.4419463648</c:v>
                </c:pt>
                <c:pt idx="1042">
                  <c:v>49433.956505009</c:v>
                </c:pt>
                <c:pt idx="1043">
                  <c:v>49432.3170636532</c:v>
                </c:pt>
                <c:pt idx="1044">
                  <c:v>49430.8066222974</c:v>
                </c:pt>
                <c:pt idx="1045">
                  <c:v>49430.1811809416</c:v>
                </c:pt>
                <c:pt idx="1046">
                  <c:v>49275.3569741627</c:v>
                </c:pt>
                <c:pt idx="1047">
                  <c:v>49424.9325328069</c:v>
                </c:pt>
                <c:pt idx="1048">
                  <c:v>49424.4530914511</c:v>
                </c:pt>
                <c:pt idx="1049">
                  <c:v>49429.3246500954</c:v>
                </c:pt>
                <c:pt idx="1050">
                  <c:v>49301.4582087396</c:v>
                </c:pt>
                <c:pt idx="1051">
                  <c:v>49426.3857673838</c:v>
                </c:pt>
                <c:pt idx="1052">
                  <c:v>49426.420326028</c:v>
                </c:pt>
                <c:pt idx="1053">
                  <c:v>49429.3008846722</c:v>
                </c:pt>
                <c:pt idx="1054">
                  <c:v>49426.1534433164</c:v>
                </c:pt>
                <c:pt idx="1055">
                  <c:v>49247.6660019606</c:v>
                </c:pt>
                <c:pt idx="1056">
                  <c:v>49335.1195606048</c:v>
                </c:pt>
                <c:pt idx="1057">
                  <c:v>49427.7451192491</c:v>
                </c:pt>
                <c:pt idx="1058">
                  <c:v>49428.9486778933</c:v>
                </c:pt>
                <c:pt idx="1059">
                  <c:v>49425.7292365375</c:v>
                </c:pt>
                <c:pt idx="1060">
                  <c:v>49426.9347951817</c:v>
                </c:pt>
                <c:pt idx="1061">
                  <c:v>49427.3743538259</c:v>
                </c:pt>
                <c:pt idx="1062">
                  <c:v>49427.6929124701</c:v>
                </c:pt>
                <c:pt idx="1063">
                  <c:v>49428.4634711143</c:v>
                </c:pt>
                <c:pt idx="1064">
                  <c:v>49427.7620297585</c:v>
                </c:pt>
                <c:pt idx="1065">
                  <c:v>49427.7705884028</c:v>
                </c:pt>
                <c:pt idx="1066">
                  <c:v>49428.766147047</c:v>
                </c:pt>
                <c:pt idx="1067">
                  <c:v>49432.0447056912</c:v>
                </c:pt>
                <c:pt idx="1068">
                  <c:v>49431.0522643354</c:v>
                </c:pt>
                <c:pt idx="1069">
                  <c:v>49430.3048229796</c:v>
                </c:pt>
                <c:pt idx="1070">
                  <c:v>49429.1913816238</c:v>
                </c:pt>
                <c:pt idx="1071">
                  <c:v>49428.677940268</c:v>
                </c:pt>
                <c:pt idx="1072">
                  <c:v>49429.2564989123</c:v>
                </c:pt>
                <c:pt idx="1073">
                  <c:v>49429.4290575565</c:v>
                </c:pt>
                <c:pt idx="1074">
                  <c:v>49430.6816162007</c:v>
                </c:pt>
                <c:pt idx="1075">
                  <c:v>49431.7931748449</c:v>
                </c:pt>
                <c:pt idx="1076">
                  <c:v>49431.5867334891</c:v>
                </c:pt>
                <c:pt idx="1077">
                  <c:v>49433.2562921333</c:v>
                </c:pt>
                <c:pt idx="1078">
                  <c:v>49433.7248507775</c:v>
                </c:pt>
                <c:pt idx="1079">
                  <c:v>49429.3774094217</c:v>
                </c:pt>
                <c:pt idx="1080">
                  <c:v>49428.416968066</c:v>
                </c:pt>
                <c:pt idx="1081">
                  <c:v>49429.2825267102</c:v>
                </c:pt>
                <c:pt idx="1082">
                  <c:v>49429.5450853544</c:v>
                </c:pt>
                <c:pt idx="1083">
                  <c:v>49427.3966439986</c:v>
                </c:pt>
                <c:pt idx="1084">
                  <c:v>49423.2622026428</c:v>
                </c:pt>
                <c:pt idx="1085">
                  <c:v>49420.738761287</c:v>
                </c:pt>
                <c:pt idx="1086">
                  <c:v>49420.8023199312</c:v>
                </c:pt>
                <c:pt idx="1087">
                  <c:v>49418.5118785755</c:v>
                </c:pt>
                <c:pt idx="1088">
                  <c:v>49415.7234372197</c:v>
                </c:pt>
                <c:pt idx="1089">
                  <c:v>49415.1829958639</c:v>
                </c:pt>
                <c:pt idx="1090">
                  <c:v>49415.0715545081</c:v>
                </c:pt>
                <c:pt idx="1091">
                  <c:v>49413.3221131523</c:v>
                </c:pt>
                <c:pt idx="1092">
                  <c:v>49411.4506717965</c:v>
                </c:pt>
                <c:pt idx="1093">
                  <c:v>49410.6902304407</c:v>
                </c:pt>
                <c:pt idx="1094">
                  <c:v>49409.319789085</c:v>
                </c:pt>
                <c:pt idx="1095">
                  <c:v>49407.1323477292</c:v>
                </c:pt>
                <c:pt idx="1096">
                  <c:v>49035.1069063734</c:v>
                </c:pt>
                <c:pt idx="1097">
                  <c:v>49404.9984650176</c:v>
                </c:pt>
                <c:pt idx="1098">
                  <c:v>49224.5750236618</c:v>
                </c:pt>
                <c:pt idx="1099">
                  <c:v>48818.822582306</c:v>
                </c:pt>
                <c:pt idx="1100">
                  <c:v>48207.5722582387</c:v>
                </c:pt>
                <c:pt idx="1101">
                  <c:v>49087.1688168829</c:v>
                </c:pt>
                <c:pt idx="1102">
                  <c:v>45981.7943755271</c:v>
                </c:pt>
                <c:pt idx="1103">
                  <c:v>48621.2461687482</c:v>
                </c:pt>
                <c:pt idx="1104">
                  <c:v>49398.3277273924</c:v>
                </c:pt>
                <c:pt idx="1105">
                  <c:v>49192.590403325</c:v>
                </c:pt>
                <c:pt idx="1106">
                  <c:v>49384.2569619692</c:v>
                </c:pt>
                <c:pt idx="1107">
                  <c:v>49118.0145206134</c:v>
                </c:pt>
                <c:pt idx="1108">
                  <c:v>48988.5210792577</c:v>
                </c:pt>
                <c:pt idx="1109">
                  <c:v>49303.3306379019</c:v>
                </c:pt>
                <c:pt idx="1110">
                  <c:v>49181.1821965461</c:v>
                </c:pt>
                <c:pt idx="1111">
                  <c:v>46158.7697551903</c:v>
                </c:pt>
                <c:pt idx="1112">
                  <c:v>49392.0054311229</c:v>
                </c:pt>
                <c:pt idx="1113">
                  <c:v>48968.6059897671</c:v>
                </c:pt>
                <c:pt idx="1114">
                  <c:v>48857.0065484114</c:v>
                </c:pt>
                <c:pt idx="1115">
                  <c:v>48420.5531070556</c:v>
                </c:pt>
                <c:pt idx="1116">
                  <c:v>49386.4126656998</c:v>
                </c:pt>
                <c:pt idx="1117">
                  <c:v>49284.893224344</c:v>
                </c:pt>
                <c:pt idx="1118">
                  <c:v>49092.7967829882</c:v>
                </c:pt>
                <c:pt idx="1119">
                  <c:v>49386.6223416324</c:v>
                </c:pt>
                <c:pt idx="1120">
                  <c:v>49386.4409002766</c:v>
                </c:pt>
                <c:pt idx="1121">
                  <c:v>49190.8464589209</c:v>
                </c:pt>
                <c:pt idx="1122">
                  <c:v>49388.5570175651</c:v>
                </c:pt>
                <c:pt idx="1123">
                  <c:v>49391.1255762093</c:v>
                </c:pt>
                <c:pt idx="1124">
                  <c:v>49289.2241348535</c:v>
                </c:pt>
                <c:pt idx="1125">
                  <c:v>49393.1496934977</c:v>
                </c:pt>
                <c:pt idx="1126">
                  <c:v>49390.2792521419</c:v>
                </c:pt>
                <c:pt idx="1127">
                  <c:v>49391.8978107861</c:v>
                </c:pt>
                <c:pt idx="1128">
                  <c:v>49395.0353694304</c:v>
                </c:pt>
                <c:pt idx="1129">
                  <c:v>49347.1019280746</c:v>
                </c:pt>
                <c:pt idx="1130">
                  <c:v>49297.0534867188</c:v>
                </c:pt>
                <c:pt idx="1131">
                  <c:v>48532.838045363</c:v>
                </c:pt>
                <c:pt idx="1132">
                  <c:v>48981.8576040072</c:v>
                </c:pt>
                <c:pt idx="1133">
                  <c:v>49166.0051626514</c:v>
                </c:pt>
                <c:pt idx="1134">
                  <c:v>49408.1227212956</c:v>
                </c:pt>
                <c:pt idx="1135">
                  <c:v>49404.9762799398</c:v>
                </c:pt>
                <c:pt idx="1136">
                  <c:v>49256.5488385841</c:v>
                </c:pt>
                <c:pt idx="1137">
                  <c:v>49197.9463972283</c:v>
                </c:pt>
                <c:pt idx="1138">
                  <c:v>49278.9889558725</c:v>
                </c:pt>
                <c:pt idx="1139">
                  <c:v>49010.8085145167</c:v>
                </c:pt>
                <c:pt idx="1140">
                  <c:v>49423.9933077378</c:v>
                </c:pt>
                <c:pt idx="1141">
                  <c:v>49425.017866382</c:v>
                </c:pt>
                <c:pt idx="1142">
                  <c:v>49380.4184250262</c:v>
                </c:pt>
                <c:pt idx="1143">
                  <c:v>49437.1839836704</c:v>
                </c:pt>
                <c:pt idx="1144">
                  <c:v>49443.5515423146</c:v>
                </c:pt>
                <c:pt idx="1145">
                  <c:v>49326.4051009588</c:v>
                </c:pt>
                <c:pt idx="1146">
                  <c:v>49441.710659603</c:v>
                </c:pt>
                <c:pt idx="1147">
                  <c:v>49288.0212182473</c:v>
                </c:pt>
                <c:pt idx="1148">
                  <c:v>49302.3808941799</c:v>
                </c:pt>
                <c:pt idx="1149">
                  <c:v>49502.0494528241</c:v>
                </c:pt>
                <c:pt idx="1150">
                  <c:v>49008.5831287568</c:v>
                </c:pt>
                <c:pt idx="1151">
                  <c:v>49267.627687401</c:v>
                </c:pt>
                <c:pt idx="1152">
                  <c:v>49349.1072460452</c:v>
                </c:pt>
                <c:pt idx="1153">
                  <c:v>49401.7968046894</c:v>
                </c:pt>
                <c:pt idx="1154">
                  <c:v>48863.377480622</c:v>
                </c:pt>
                <c:pt idx="1155">
                  <c:v>49353.3841565547</c:v>
                </c:pt>
                <c:pt idx="1156">
                  <c:v>49232.26050842</c:v>
                </c:pt>
                <c:pt idx="1157">
                  <c:v>49454.4341843526</c:v>
                </c:pt>
                <c:pt idx="1158">
                  <c:v>49357.3027429968</c:v>
                </c:pt>
                <c:pt idx="1159">
                  <c:v>49493.569301641</c:v>
                </c:pt>
                <c:pt idx="1160">
                  <c:v>49483.3529775737</c:v>
                </c:pt>
                <c:pt idx="1161">
                  <c:v>49426.3755362179</c:v>
                </c:pt>
                <c:pt idx="1162">
                  <c:v>49483.1810948621</c:v>
                </c:pt>
                <c:pt idx="1163">
                  <c:v>49480.7166535063</c:v>
                </c:pt>
                <c:pt idx="1164">
                  <c:v>49477.3882121505</c:v>
                </c:pt>
                <c:pt idx="1165">
                  <c:v>49472.0787707947</c:v>
                </c:pt>
                <c:pt idx="1166">
                  <c:v>49470.2513294389</c:v>
                </c:pt>
                <c:pt idx="1167">
                  <c:v>49471.2888880832</c:v>
                </c:pt>
                <c:pt idx="1168">
                  <c:v>49465.5774467274</c:v>
                </c:pt>
                <c:pt idx="1169">
                  <c:v>49462.2900053716</c:v>
                </c:pt>
                <c:pt idx="1170">
                  <c:v>49458.1535640158</c:v>
                </c:pt>
                <c:pt idx="1171">
                  <c:v>49452.55412266</c:v>
                </c:pt>
                <c:pt idx="1172">
                  <c:v>49448.8086813042</c:v>
                </c:pt>
                <c:pt idx="1173">
                  <c:v>49446.3772399484</c:v>
                </c:pt>
                <c:pt idx="1174">
                  <c:v>49444.0139158811</c:v>
                </c:pt>
                <c:pt idx="1175">
                  <c:v>49439.8644745253</c:v>
                </c:pt>
                <c:pt idx="1176">
                  <c:v>49434.7270331695</c:v>
                </c:pt>
                <c:pt idx="1177">
                  <c:v>49428.8655918137</c:v>
                </c:pt>
                <c:pt idx="1178">
                  <c:v>49424.2131504579</c:v>
                </c:pt>
                <c:pt idx="1179">
                  <c:v>49419.1457091021</c:v>
                </c:pt>
                <c:pt idx="1180">
                  <c:v>49415.7492677464</c:v>
                </c:pt>
                <c:pt idx="1181">
                  <c:v>49409.6338263906</c:v>
                </c:pt>
                <c:pt idx="1182">
                  <c:v>49403.9913850348</c:v>
                </c:pt>
                <c:pt idx="1183">
                  <c:v>49399.931943679</c:v>
                </c:pt>
                <c:pt idx="1184">
                  <c:v>49397.2495023232</c:v>
                </c:pt>
                <c:pt idx="1185">
                  <c:v>49396.6270609674</c:v>
                </c:pt>
                <c:pt idx="1186">
                  <c:v>49394.9616196116</c:v>
                </c:pt>
                <c:pt idx="1187">
                  <c:v>49392.6511782559</c:v>
                </c:pt>
                <c:pt idx="1188">
                  <c:v>49387.1837369001</c:v>
                </c:pt>
                <c:pt idx="1189">
                  <c:v>49381.5932955443</c:v>
                </c:pt>
                <c:pt idx="1190">
                  <c:v>49380.9148541885</c:v>
                </c:pt>
                <c:pt idx="1191">
                  <c:v>49378.8014128327</c:v>
                </c:pt>
                <c:pt idx="1192">
                  <c:v>49376.3649714769</c:v>
                </c:pt>
                <c:pt idx="1193">
                  <c:v>49376.5655301211</c:v>
                </c:pt>
                <c:pt idx="1194">
                  <c:v>49370.4140887654</c:v>
                </c:pt>
                <c:pt idx="1195">
                  <c:v>49366.4036474096</c:v>
                </c:pt>
                <c:pt idx="1196">
                  <c:v>49362.0122060538</c:v>
                </c:pt>
                <c:pt idx="1197">
                  <c:v>49354.986764698</c:v>
                </c:pt>
                <c:pt idx="1198">
                  <c:v>49362.6263233422</c:v>
                </c:pt>
                <c:pt idx="1199">
                  <c:v>49365.7318819864</c:v>
                </c:pt>
                <c:pt idx="1200">
                  <c:v>49360.5484406306</c:v>
                </c:pt>
                <c:pt idx="1201">
                  <c:v>49352.0889992748</c:v>
                </c:pt>
                <c:pt idx="1202">
                  <c:v>49347.5165579191</c:v>
                </c:pt>
                <c:pt idx="1203">
                  <c:v>49347.7331165633</c:v>
                </c:pt>
                <c:pt idx="1204">
                  <c:v>49350.9896752075</c:v>
                </c:pt>
                <c:pt idx="1205">
                  <c:v>49352.8422338517</c:v>
                </c:pt>
                <c:pt idx="1206">
                  <c:v>49352.4587924959</c:v>
                </c:pt>
                <c:pt idx="1207">
                  <c:v>49354.0803511401</c:v>
                </c:pt>
                <c:pt idx="1208">
                  <c:v>49351.4919097843</c:v>
                </c:pt>
                <c:pt idx="1209">
                  <c:v>49354.0074684285</c:v>
                </c:pt>
                <c:pt idx="1210">
                  <c:v>49358.6950270728</c:v>
                </c:pt>
                <c:pt idx="1211">
                  <c:v>49360.045585717</c:v>
                </c:pt>
                <c:pt idx="1212">
                  <c:v>49356.0371443612</c:v>
                </c:pt>
                <c:pt idx="1213">
                  <c:v>49354.2957030054</c:v>
                </c:pt>
                <c:pt idx="1214">
                  <c:v>49355.7312616496</c:v>
                </c:pt>
                <c:pt idx="1215">
                  <c:v>49354.3408202938</c:v>
                </c:pt>
                <c:pt idx="1216">
                  <c:v>49356.610378938</c:v>
                </c:pt>
                <c:pt idx="1217">
                  <c:v>49359.4119375823</c:v>
                </c:pt>
                <c:pt idx="1218">
                  <c:v>49363.8384962265</c:v>
                </c:pt>
                <c:pt idx="1219">
                  <c:v>49366.2160548707</c:v>
                </c:pt>
                <c:pt idx="1220">
                  <c:v>49365.8196135149</c:v>
                </c:pt>
                <c:pt idx="1221">
                  <c:v>49372.9471721591</c:v>
                </c:pt>
                <c:pt idx="1222">
                  <c:v>49375.6987308033</c:v>
                </c:pt>
                <c:pt idx="1223">
                  <c:v>49376.9292894475</c:v>
                </c:pt>
                <c:pt idx="1224">
                  <c:v>49377.5558480917</c:v>
                </c:pt>
                <c:pt idx="1225">
                  <c:v>49377.393406736</c:v>
                </c:pt>
                <c:pt idx="1226">
                  <c:v>49380.3169653802</c:v>
                </c:pt>
                <c:pt idx="1227">
                  <c:v>49384.0545240244</c:v>
                </c:pt>
                <c:pt idx="1228">
                  <c:v>49384.1520826686</c:v>
                </c:pt>
                <c:pt idx="1229">
                  <c:v>49382.6996413128</c:v>
                </c:pt>
                <c:pt idx="1230">
                  <c:v>49383.853199957</c:v>
                </c:pt>
                <c:pt idx="1231">
                  <c:v>49389.2927586012</c:v>
                </c:pt>
                <c:pt idx="1232">
                  <c:v>49392.0373172455</c:v>
                </c:pt>
                <c:pt idx="1233">
                  <c:v>49389.2608758897</c:v>
                </c:pt>
                <c:pt idx="1234">
                  <c:v>49387.2654345339</c:v>
                </c:pt>
                <c:pt idx="1235">
                  <c:v>49386.1549931781</c:v>
                </c:pt>
                <c:pt idx="1236">
                  <c:v>49391.3005518223</c:v>
                </c:pt>
                <c:pt idx="1237">
                  <c:v>49395.1401104665</c:v>
                </c:pt>
                <c:pt idx="1238">
                  <c:v>49395.2676691107</c:v>
                </c:pt>
                <c:pt idx="1239">
                  <c:v>49380.587227755</c:v>
                </c:pt>
                <c:pt idx="1240">
                  <c:v>49375.7547863992</c:v>
                </c:pt>
                <c:pt idx="1241">
                  <c:v>49382.9833450434</c:v>
                </c:pt>
                <c:pt idx="1242">
                  <c:v>49394.7509036876</c:v>
                </c:pt>
                <c:pt idx="1243">
                  <c:v>49402.1384623318</c:v>
                </c:pt>
                <c:pt idx="1244">
                  <c:v>49389.283020976</c:v>
                </c:pt>
                <c:pt idx="1245">
                  <c:v>49380.1055796202</c:v>
                </c:pt>
                <c:pt idx="1246">
                  <c:v>49386.7491382644</c:v>
                </c:pt>
                <c:pt idx="1247">
                  <c:v>49390.0276969087</c:v>
                </c:pt>
                <c:pt idx="1248">
                  <c:v>49394.3372555529</c:v>
                </c:pt>
                <c:pt idx="1249">
                  <c:v>49396.3278141971</c:v>
                </c:pt>
                <c:pt idx="1250">
                  <c:v>49395.6943728413</c:v>
                </c:pt>
                <c:pt idx="1251">
                  <c:v>49384.5749314855</c:v>
                </c:pt>
                <c:pt idx="1252">
                  <c:v>49378.7804901297</c:v>
                </c:pt>
                <c:pt idx="1253">
                  <c:v>49404.1390487739</c:v>
                </c:pt>
                <c:pt idx="1254">
                  <c:v>49397.8266074182</c:v>
                </c:pt>
                <c:pt idx="1255">
                  <c:v>49400.5671660624</c:v>
                </c:pt>
                <c:pt idx="1256">
                  <c:v>49399.8997247066</c:v>
                </c:pt>
                <c:pt idx="1257">
                  <c:v>49399.7002833508</c:v>
                </c:pt>
                <c:pt idx="1258">
                  <c:v>49400.961841995</c:v>
                </c:pt>
                <c:pt idx="1259">
                  <c:v>49400.8924006392</c:v>
                </c:pt>
                <c:pt idx="1260">
                  <c:v>49406.4579592834</c:v>
                </c:pt>
                <c:pt idx="1261">
                  <c:v>49404.7345179276</c:v>
                </c:pt>
                <c:pt idx="1262">
                  <c:v>49403.8040765719</c:v>
                </c:pt>
                <c:pt idx="1263">
                  <c:v>49401.6546352161</c:v>
                </c:pt>
                <c:pt idx="1264">
                  <c:v>49406.2041938603</c:v>
                </c:pt>
                <c:pt idx="1265">
                  <c:v>49408.2257525045</c:v>
                </c:pt>
                <c:pt idx="1266">
                  <c:v>49407.7933111487</c:v>
                </c:pt>
                <c:pt idx="1267">
                  <c:v>49405.3278697929</c:v>
                </c:pt>
                <c:pt idx="1268">
                  <c:v>49402.6854284371</c:v>
                </c:pt>
                <c:pt idx="1269">
                  <c:v>49404.0659870814</c:v>
                </c:pt>
                <c:pt idx="1270">
                  <c:v>49406.9505457256</c:v>
                </c:pt>
                <c:pt idx="1271">
                  <c:v>49408.2631043698</c:v>
                </c:pt>
                <c:pt idx="1272">
                  <c:v>49406.607663014</c:v>
                </c:pt>
                <c:pt idx="1273">
                  <c:v>49405.3782216582</c:v>
                </c:pt>
                <c:pt idx="1274">
                  <c:v>49406.3937803024</c:v>
                </c:pt>
                <c:pt idx="1275">
                  <c:v>49407.3963389466</c:v>
                </c:pt>
                <c:pt idx="1276">
                  <c:v>49411.5708975909</c:v>
                </c:pt>
                <c:pt idx="1277">
                  <c:v>49411.7594562351</c:v>
                </c:pt>
                <c:pt idx="1278">
                  <c:v>49410.4060148793</c:v>
                </c:pt>
                <c:pt idx="1279">
                  <c:v>49409.1625735235</c:v>
                </c:pt>
                <c:pt idx="1280">
                  <c:v>49413.2952494561</c:v>
                </c:pt>
                <c:pt idx="1281">
                  <c:v>49414.2118081003</c:v>
                </c:pt>
                <c:pt idx="1282">
                  <c:v>49416.3903667446</c:v>
                </c:pt>
                <c:pt idx="1283">
                  <c:v>49415.5019253888</c:v>
                </c:pt>
                <c:pt idx="1284">
                  <c:v>49414.383484033</c:v>
                </c:pt>
                <c:pt idx="1285">
                  <c:v>49417.2180426772</c:v>
                </c:pt>
                <c:pt idx="1286">
                  <c:v>49415.9016013214</c:v>
                </c:pt>
                <c:pt idx="1287">
                  <c:v>49412.2351599656</c:v>
                </c:pt>
                <c:pt idx="1288">
                  <c:v>49410.2027186098</c:v>
                </c:pt>
                <c:pt idx="1289">
                  <c:v>49411.2592772541</c:v>
                </c:pt>
                <c:pt idx="1290">
                  <c:v>49409.8168358983</c:v>
                </c:pt>
                <c:pt idx="1291">
                  <c:v>49411.3553945425</c:v>
                </c:pt>
                <c:pt idx="1292">
                  <c:v>49413.8649531867</c:v>
                </c:pt>
                <c:pt idx="1293">
                  <c:v>49411.2515118309</c:v>
                </c:pt>
                <c:pt idx="1294">
                  <c:v>49413.3530704751</c:v>
                </c:pt>
                <c:pt idx="1295">
                  <c:v>49409.7496291193</c:v>
                </c:pt>
                <c:pt idx="1296">
                  <c:v>49408.5881877635</c:v>
                </c:pt>
                <c:pt idx="1297">
                  <c:v>49409.0447464078</c:v>
                </c:pt>
                <c:pt idx="1298">
                  <c:v>49408.867305052</c:v>
                </c:pt>
                <c:pt idx="1299">
                  <c:v>49409.8648636962</c:v>
                </c:pt>
                <c:pt idx="1300">
                  <c:v>49410.1214223404</c:v>
                </c:pt>
                <c:pt idx="1301">
                  <c:v>49408.6919809846</c:v>
                </c:pt>
                <c:pt idx="1302">
                  <c:v>49408.7565396288</c:v>
                </c:pt>
                <c:pt idx="1303">
                  <c:v>49409.110098273</c:v>
                </c:pt>
                <c:pt idx="1304">
                  <c:v>49410.4376569172</c:v>
                </c:pt>
                <c:pt idx="1305">
                  <c:v>49409.8482155615</c:v>
                </c:pt>
                <c:pt idx="1306">
                  <c:v>49409.8087742057</c:v>
                </c:pt>
                <c:pt idx="1307">
                  <c:v>49411.2633328499</c:v>
                </c:pt>
                <c:pt idx="1308">
                  <c:v>49412.1738914941</c:v>
                </c:pt>
                <c:pt idx="1309">
                  <c:v>49410.8774501383</c:v>
                </c:pt>
                <c:pt idx="1310">
                  <c:v>49411.6580087825</c:v>
                </c:pt>
                <c:pt idx="1311">
                  <c:v>49413.0715674268</c:v>
                </c:pt>
                <c:pt idx="1312">
                  <c:v>49414.713126071</c:v>
                </c:pt>
                <c:pt idx="1313">
                  <c:v>49411.1726847152</c:v>
                </c:pt>
                <c:pt idx="1314">
                  <c:v>49411.1812433594</c:v>
                </c:pt>
                <c:pt idx="1315">
                  <c:v>49402.5448020036</c:v>
                </c:pt>
                <c:pt idx="1316">
                  <c:v>49404.6143606478</c:v>
                </c:pt>
                <c:pt idx="1317">
                  <c:v>49414.506919292</c:v>
                </c:pt>
                <c:pt idx="1318">
                  <c:v>49413.9564779362</c:v>
                </c:pt>
                <c:pt idx="1319">
                  <c:v>49414.3530365805</c:v>
                </c:pt>
                <c:pt idx="1320">
                  <c:v>49413.9545952247</c:v>
                </c:pt>
                <c:pt idx="1321">
                  <c:v>49412.5641538689</c:v>
                </c:pt>
                <c:pt idx="1322">
                  <c:v>49412.4727125131</c:v>
                </c:pt>
                <c:pt idx="1323">
                  <c:v>49415.3122711573</c:v>
                </c:pt>
                <c:pt idx="1324">
                  <c:v>49419.7858298015</c:v>
                </c:pt>
                <c:pt idx="1325">
                  <c:v>49411.2883884457</c:v>
                </c:pt>
                <c:pt idx="1326">
                  <c:v>49410.3869470899</c:v>
                </c:pt>
                <c:pt idx="1327">
                  <c:v>49410.0485057342</c:v>
                </c:pt>
                <c:pt idx="1328">
                  <c:v>49422.7100643784</c:v>
                </c:pt>
                <c:pt idx="1329">
                  <c:v>49437.2326230226</c:v>
                </c:pt>
                <c:pt idx="1330">
                  <c:v>49430.4681816668</c:v>
                </c:pt>
                <c:pt idx="1331">
                  <c:v>49430.679740311</c:v>
                </c:pt>
                <c:pt idx="1332">
                  <c:v>49429.3882989552</c:v>
                </c:pt>
                <c:pt idx="1333">
                  <c:v>49428.3598575994</c:v>
                </c:pt>
                <c:pt idx="1334">
                  <c:v>49426.1084162437</c:v>
                </c:pt>
                <c:pt idx="1335">
                  <c:v>49424.7899748879</c:v>
                </c:pt>
                <c:pt idx="1336">
                  <c:v>49427.3595335321</c:v>
                </c:pt>
                <c:pt idx="1337">
                  <c:v>49429.3000921763</c:v>
                </c:pt>
                <c:pt idx="1338">
                  <c:v>49429.1696508205</c:v>
                </c:pt>
                <c:pt idx="1339">
                  <c:v>49430.1982094647</c:v>
                </c:pt>
                <c:pt idx="1340">
                  <c:v>49428.6897681089</c:v>
                </c:pt>
                <c:pt idx="1341">
                  <c:v>49432.3703267531</c:v>
                </c:pt>
                <c:pt idx="1342">
                  <c:v>49436.1568853974</c:v>
                </c:pt>
                <c:pt idx="1343">
                  <c:v>49438.3434440416</c:v>
                </c:pt>
                <c:pt idx="1344">
                  <c:v>49440.6930026858</c:v>
                </c:pt>
                <c:pt idx="1345">
                  <c:v>49439.45956133</c:v>
                </c:pt>
                <c:pt idx="1346">
                  <c:v>49437.6181199742</c:v>
                </c:pt>
                <c:pt idx="1347">
                  <c:v>49435.3206786184</c:v>
                </c:pt>
                <c:pt idx="1348">
                  <c:v>49437.0772372626</c:v>
                </c:pt>
                <c:pt idx="1349">
                  <c:v>49439.4607959069</c:v>
                </c:pt>
                <c:pt idx="1350">
                  <c:v>49440.5053545511</c:v>
                </c:pt>
                <c:pt idx="1351">
                  <c:v>49441.1149131953</c:v>
                </c:pt>
                <c:pt idx="1352">
                  <c:v>49437.0304718395</c:v>
                </c:pt>
                <c:pt idx="1353">
                  <c:v>49438.0390304837</c:v>
                </c:pt>
                <c:pt idx="1354">
                  <c:v>49436.9145891279</c:v>
                </c:pt>
                <c:pt idx="1355">
                  <c:v>49438.2141477721</c:v>
                </c:pt>
                <c:pt idx="1356">
                  <c:v>49439.8207064164</c:v>
                </c:pt>
                <c:pt idx="1357">
                  <c:v>49443.2462650606</c:v>
                </c:pt>
                <c:pt idx="1358">
                  <c:v>49446.1308237048</c:v>
                </c:pt>
                <c:pt idx="1359">
                  <c:v>49447.734382349</c:v>
                </c:pt>
                <c:pt idx="1360">
                  <c:v>49450.7989409932</c:v>
                </c:pt>
                <c:pt idx="1361">
                  <c:v>49455.5074996374</c:v>
                </c:pt>
                <c:pt idx="1362">
                  <c:v>49453.8550582816</c:v>
                </c:pt>
                <c:pt idx="1363">
                  <c:v>49456.7726169258</c:v>
                </c:pt>
                <c:pt idx="1364">
                  <c:v>49457.3821755701</c:v>
                </c:pt>
                <c:pt idx="1365">
                  <c:v>49455.5527342143</c:v>
                </c:pt>
                <c:pt idx="1366">
                  <c:v>49455.8922928585</c:v>
                </c:pt>
                <c:pt idx="1367">
                  <c:v>49459.1488515027</c:v>
                </c:pt>
                <c:pt idx="1368">
                  <c:v>49464.9694101469</c:v>
                </c:pt>
                <c:pt idx="1369">
                  <c:v>49465.2419687911</c:v>
                </c:pt>
                <c:pt idx="1370">
                  <c:v>49465.8355274353</c:v>
                </c:pt>
                <c:pt idx="1371">
                  <c:v>49467.8370860796</c:v>
                </c:pt>
                <c:pt idx="1372">
                  <c:v>49468.1196447238</c:v>
                </c:pt>
                <c:pt idx="1373">
                  <c:v>49469.620203368</c:v>
                </c:pt>
                <c:pt idx="1374">
                  <c:v>49471.3617620122</c:v>
                </c:pt>
                <c:pt idx="1375">
                  <c:v>49470.4193206564</c:v>
                </c:pt>
                <c:pt idx="1376">
                  <c:v>49478.0348793006</c:v>
                </c:pt>
                <c:pt idx="1377">
                  <c:v>49478.1664379448</c:v>
                </c:pt>
                <c:pt idx="1378">
                  <c:v>49480.321996589</c:v>
                </c:pt>
                <c:pt idx="1379">
                  <c:v>49481.6265552333</c:v>
                </c:pt>
                <c:pt idx="1380">
                  <c:v>49482.2111138775</c:v>
                </c:pt>
                <c:pt idx="1381">
                  <c:v>49485.2486725217</c:v>
                </c:pt>
                <c:pt idx="1382">
                  <c:v>49488.6312311659</c:v>
                </c:pt>
                <c:pt idx="1383">
                  <c:v>49489.8227898101</c:v>
                </c:pt>
                <c:pt idx="1384">
                  <c:v>49488.7993484543</c:v>
                </c:pt>
                <c:pt idx="1385">
                  <c:v>49488.2889070985</c:v>
                </c:pt>
                <c:pt idx="1386">
                  <c:v>49490.7924657428</c:v>
                </c:pt>
                <c:pt idx="1387">
                  <c:v>49494.165024387</c:v>
                </c:pt>
                <c:pt idx="1388">
                  <c:v>49498.5345830312</c:v>
                </c:pt>
                <c:pt idx="1389">
                  <c:v>49495.7491416754</c:v>
                </c:pt>
                <c:pt idx="1390">
                  <c:v>49493.3807003196</c:v>
                </c:pt>
                <c:pt idx="1391">
                  <c:v>49492.1522589638</c:v>
                </c:pt>
                <c:pt idx="1392">
                  <c:v>49493.906817608</c:v>
                </c:pt>
                <c:pt idx="1393">
                  <c:v>49495.1853762522</c:v>
                </c:pt>
                <c:pt idx="1394">
                  <c:v>49500.8629348965</c:v>
                </c:pt>
                <c:pt idx="1395">
                  <c:v>49499.9704935407</c:v>
                </c:pt>
                <c:pt idx="1396">
                  <c:v>49498.9290521849</c:v>
                </c:pt>
                <c:pt idx="1397">
                  <c:v>49498.2016108291</c:v>
                </c:pt>
                <c:pt idx="1398">
                  <c:v>49499.6481694733</c:v>
                </c:pt>
                <c:pt idx="1399">
                  <c:v>49497.7325213386</c:v>
                </c:pt>
                <c:pt idx="1400">
                  <c:v>49497.5420799828</c:v>
                </c:pt>
                <c:pt idx="1401">
                  <c:v>49498.932638627</c:v>
                </c:pt>
                <c:pt idx="1402">
                  <c:v>49497.6931972712</c:v>
                </c:pt>
                <c:pt idx="1403">
                  <c:v>49499.1587559155</c:v>
                </c:pt>
                <c:pt idx="1404">
                  <c:v>49501.8463145597</c:v>
                </c:pt>
                <c:pt idx="1405">
                  <c:v>49500.3848732039</c:v>
                </c:pt>
                <c:pt idx="1406">
                  <c:v>49500.2254318481</c:v>
                </c:pt>
                <c:pt idx="1407">
                  <c:v>49502.2259904923</c:v>
                </c:pt>
                <c:pt idx="1408">
                  <c:v>49505.1235491365</c:v>
                </c:pt>
                <c:pt idx="1409">
                  <c:v>49505.1011077807</c:v>
                </c:pt>
                <c:pt idx="1410">
                  <c:v>49506.264666425</c:v>
                </c:pt>
                <c:pt idx="1411">
                  <c:v>49503.8092250692</c:v>
                </c:pt>
                <c:pt idx="1412">
                  <c:v>49502.0087837134</c:v>
                </c:pt>
                <c:pt idx="1413">
                  <c:v>49503.9673423576</c:v>
                </c:pt>
                <c:pt idx="1414">
                  <c:v>49498.0719010018</c:v>
                </c:pt>
                <c:pt idx="1415">
                  <c:v>49503.7480460882</c:v>
                </c:pt>
                <c:pt idx="1416">
                  <c:v>49504.0466047324</c:v>
                </c:pt>
                <c:pt idx="1417">
                  <c:v>49509.2541633766</c:v>
                </c:pt>
                <c:pt idx="1418">
                  <c:v>49508.1177220208</c:v>
                </c:pt>
                <c:pt idx="1419">
                  <c:v>49505.050280665</c:v>
                </c:pt>
                <c:pt idx="1420">
                  <c:v>49503.9288393092</c:v>
                </c:pt>
                <c:pt idx="1421">
                  <c:v>49503.4553979534</c:v>
                </c:pt>
                <c:pt idx="1422">
                  <c:v>49504.2289565976</c:v>
                </c:pt>
                <c:pt idx="1423">
                  <c:v>49505.8005152419</c:v>
                </c:pt>
                <c:pt idx="1424">
                  <c:v>49506.5960738861</c:v>
                </c:pt>
                <c:pt idx="1425">
                  <c:v>49511.1086325303</c:v>
                </c:pt>
                <c:pt idx="1426">
                  <c:v>49506.2031911745</c:v>
                </c:pt>
                <c:pt idx="1427">
                  <c:v>49507.4587498187</c:v>
                </c:pt>
                <c:pt idx="1428">
                  <c:v>49506.8563084629</c:v>
                </c:pt>
                <c:pt idx="1429">
                  <c:v>49506.2758671071</c:v>
                </c:pt>
                <c:pt idx="1430">
                  <c:v>49500.1804257514</c:v>
                </c:pt>
                <c:pt idx="1431">
                  <c:v>49499.4229843956</c:v>
                </c:pt>
                <c:pt idx="1432">
                  <c:v>49498.9345430398</c:v>
                </c:pt>
                <c:pt idx="1433">
                  <c:v>49502.437101684</c:v>
                </c:pt>
                <c:pt idx="1434">
                  <c:v>49503.8226603282</c:v>
                </c:pt>
                <c:pt idx="1435">
                  <c:v>49505.1252189724</c:v>
                </c:pt>
                <c:pt idx="1436">
                  <c:v>49507.0737776166</c:v>
                </c:pt>
                <c:pt idx="1437">
                  <c:v>49505.1423362609</c:v>
                </c:pt>
                <c:pt idx="1438">
                  <c:v>49505.9388949051</c:v>
                </c:pt>
                <c:pt idx="1439">
                  <c:v>49507.2684535493</c:v>
                </c:pt>
                <c:pt idx="1440">
                  <c:v>49508.1510121935</c:v>
                </c:pt>
                <c:pt idx="1441">
                  <c:v>49508.0445708377</c:v>
                </c:pt>
                <c:pt idx="1442">
                  <c:v>49506.0771294819</c:v>
                </c:pt>
                <c:pt idx="1443">
                  <c:v>49506.2016881261</c:v>
                </c:pt>
                <c:pt idx="1444">
                  <c:v>49507.7712467703</c:v>
                </c:pt>
                <c:pt idx="1445">
                  <c:v>49511.2168054146</c:v>
                </c:pt>
                <c:pt idx="1446">
                  <c:v>49509.1963640588</c:v>
                </c:pt>
                <c:pt idx="1447">
                  <c:v>49510.509922703</c:v>
                </c:pt>
                <c:pt idx="1448">
                  <c:v>49509.2324813472</c:v>
                </c:pt>
                <c:pt idx="1449">
                  <c:v>49509.9250399914</c:v>
                </c:pt>
                <c:pt idx="1450">
                  <c:v>49512.8145986356</c:v>
                </c:pt>
                <c:pt idx="1451">
                  <c:v>49514.0031572798</c:v>
                </c:pt>
                <c:pt idx="1452">
                  <c:v>49512.468715924</c:v>
                </c:pt>
                <c:pt idx="1453">
                  <c:v>49510.4222745683</c:v>
                </c:pt>
                <c:pt idx="1454">
                  <c:v>49509.8348332125</c:v>
                </c:pt>
                <c:pt idx="1455">
                  <c:v>49513.7393918567</c:v>
                </c:pt>
                <c:pt idx="1456">
                  <c:v>49516.8239505009</c:v>
                </c:pt>
                <c:pt idx="1457">
                  <c:v>49515.2375091451</c:v>
                </c:pt>
                <c:pt idx="1458">
                  <c:v>49511.6480677893</c:v>
                </c:pt>
                <c:pt idx="1459">
                  <c:v>49509.8206264335</c:v>
                </c:pt>
                <c:pt idx="1460">
                  <c:v>49516.3601850778</c:v>
                </c:pt>
                <c:pt idx="1461">
                  <c:v>49523.313743722</c:v>
                </c:pt>
                <c:pt idx="1462">
                  <c:v>49522.8223023662</c:v>
                </c:pt>
                <c:pt idx="1463">
                  <c:v>49518.5808610104</c:v>
                </c:pt>
                <c:pt idx="1464">
                  <c:v>49513.8724196546</c:v>
                </c:pt>
                <c:pt idx="1465">
                  <c:v>49513.2409782988</c:v>
                </c:pt>
                <c:pt idx="1466">
                  <c:v>49514.775536943</c:v>
                </c:pt>
                <c:pt idx="1467">
                  <c:v>49514.7700955873</c:v>
                </c:pt>
                <c:pt idx="1468">
                  <c:v>49517.5436542315</c:v>
                </c:pt>
                <c:pt idx="1469">
                  <c:v>49515.3272128757</c:v>
                </c:pt>
                <c:pt idx="1470">
                  <c:v>49512.8197715199</c:v>
                </c:pt>
                <c:pt idx="1471">
                  <c:v>49513.5443301641</c:v>
                </c:pt>
                <c:pt idx="1472">
                  <c:v>49514.7048888083</c:v>
                </c:pt>
                <c:pt idx="1473">
                  <c:v>49516.4994474525</c:v>
                </c:pt>
                <c:pt idx="1474">
                  <c:v>49514.6690060967</c:v>
                </c:pt>
                <c:pt idx="1475">
                  <c:v>49514.211564741</c:v>
                </c:pt>
                <c:pt idx="1476">
                  <c:v>49513.6581233852</c:v>
                </c:pt>
                <c:pt idx="1477">
                  <c:v>49518.8776820294</c:v>
                </c:pt>
                <c:pt idx="1478">
                  <c:v>49527.4982406736</c:v>
                </c:pt>
                <c:pt idx="1479">
                  <c:v>49533.1127993178</c:v>
                </c:pt>
                <c:pt idx="1480">
                  <c:v>49524.053357962</c:v>
                </c:pt>
                <c:pt idx="1481">
                  <c:v>49522.8549166062</c:v>
                </c:pt>
                <c:pt idx="1482">
                  <c:v>49525.2124752505</c:v>
                </c:pt>
                <c:pt idx="1483">
                  <c:v>49526.3420338947</c:v>
                </c:pt>
                <c:pt idx="1484">
                  <c:v>49528.9905925389</c:v>
                </c:pt>
                <c:pt idx="1485">
                  <c:v>49524.8061511831</c:v>
                </c:pt>
                <c:pt idx="1486">
                  <c:v>49527.0777098273</c:v>
                </c:pt>
                <c:pt idx="1487">
                  <c:v>49527.5422684715</c:v>
                </c:pt>
                <c:pt idx="1488">
                  <c:v>49530.9768271157</c:v>
                </c:pt>
                <c:pt idx="1489">
                  <c:v>49537.6743857599</c:v>
                </c:pt>
                <c:pt idx="1490">
                  <c:v>49540.4969444042</c:v>
                </c:pt>
                <c:pt idx="1491">
                  <c:v>49532.1185030484</c:v>
                </c:pt>
                <c:pt idx="1492">
                  <c:v>49530.4230616926</c:v>
                </c:pt>
                <c:pt idx="1493">
                  <c:v>49527.9736203368</c:v>
                </c:pt>
                <c:pt idx="1494">
                  <c:v>49529.582178981</c:v>
                </c:pt>
                <c:pt idx="1495">
                  <c:v>49522.1607376252</c:v>
                </c:pt>
                <c:pt idx="1496">
                  <c:v>49520.5912962694</c:v>
                </c:pt>
                <c:pt idx="1497">
                  <c:v>49525.9218549137</c:v>
                </c:pt>
                <c:pt idx="1498">
                  <c:v>49531.8974135579</c:v>
                </c:pt>
                <c:pt idx="1499">
                  <c:v>49532.3369722021</c:v>
                </c:pt>
                <c:pt idx="1500">
                  <c:v>49529.3495308463</c:v>
                </c:pt>
                <c:pt idx="1501">
                  <c:v>49530.5660894905</c:v>
                </c:pt>
                <c:pt idx="1502">
                  <c:v>49531.5446481347</c:v>
                </c:pt>
                <c:pt idx="1503">
                  <c:v>49528.0882067789</c:v>
                </c:pt>
                <c:pt idx="1504">
                  <c:v>49527.6237654231</c:v>
                </c:pt>
                <c:pt idx="1505">
                  <c:v>49530.1533240674</c:v>
                </c:pt>
                <c:pt idx="1506">
                  <c:v>49529.0528827116</c:v>
                </c:pt>
                <c:pt idx="1507">
                  <c:v>49528.6284413558</c:v>
                </c:pt>
                <c:pt idx="1508">
                  <c:v>49530.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corrected Data (nT)"</c:f>
              <c:strCache>
                <c:ptCount val="1"/>
                <c:pt idx="0">
                  <c:v>Uncorrected Data (nT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013008_SX!$H$2:$H$1510</c:f>
              <c:numCache>
                <c:formatCode>General</c:formatCode>
                <c:ptCount val="1509"/>
                <c:pt idx="0">
                  <c:v>36.6708433333333</c:v>
                </c:pt>
                <c:pt idx="1">
                  <c:v>36.670845</c:v>
                </c:pt>
                <c:pt idx="2">
                  <c:v>36.6708533333333</c:v>
                </c:pt>
                <c:pt idx="3">
                  <c:v>36.6708566666667</c:v>
                </c:pt>
                <c:pt idx="4">
                  <c:v>36.670865</c:v>
                </c:pt>
                <c:pt idx="5">
                  <c:v>36.6708833333333</c:v>
                </c:pt>
                <c:pt idx="6">
                  <c:v>36.670905</c:v>
                </c:pt>
                <c:pt idx="7">
                  <c:v>36.670975</c:v>
                </c:pt>
                <c:pt idx="8">
                  <c:v>36.671</c:v>
                </c:pt>
                <c:pt idx="9">
                  <c:v>36.671025</c:v>
                </c:pt>
                <c:pt idx="10">
                  <c:v>36.671095</c:v>
                </c:pt>
                <c:pt idx="11">
                  <c:v>36.6711166666667</c:v>
                </c:pt>
                <c:pt idx="12">
                  <c:v>36.6711416666667</c:v>
                </c:pt>
                <c:pt idx="13">
                  <c:v>36.671165</c:v>
                </c:pt>
                <c:pt idx="14">
                  <c:v>36.6711883333333</c:v>
                </c:pt>
                <c:pt idx="15">
                  <c:v>36.67121</c:v>
                </c:pt>
                <c:pt idx="16">
                  <c:v>36.671235</c:v>
                </c:pt>
                <c:pt idx="17">
                  <c:v>36.6713083333333</c:v>
                </c:pt>
                <c:pt idx="18">
                  <c:v>36.6713333333333</c:v>
                </c:pt>
                <c:pt idx="19">
                  <c:v>36.6713583333333</c:v>
                </c:pt>
                <c:pt idx="20">
                  <c:v>36.6715016666667</c:v>
                </c:pt>
                <c:pt idx="21">
                  <c:v>36.6715266666667</c:v>
                </c:pt>
                <c:pt idx="22">
                  <c:v>36.6715516666667</c:v>
                </c:pt>
                <c:pt idx="23">
                  <c:v>36.6715766666667</c:v>
                </c:pt>
                <c:pt idx="24">
                  <c:v>36.6716016666667</c:v>
                </c:pt>
                <c:pt idx="25">
                  <c:v>36.6716983333333</c:v>
                </c:pt>
                <c:pt idx="26">
                  <c:v>36.671725</c:v>
                </c:pt>
                <c:pt idx="27">
                  <c:v>36.67182</c:v>
                </c:pt>
                <c:pt idx="28">
                  <c:v>36.6718416666667</c:v>
                </c:pt>
                <c:pt idx="29">
                  <c:v>36.6719533333333</c:v>
                </c:pt>
                <c:pt idx="30">
                  <c:v>36.671975</c:v>
                </c:pt>
                <c:pt idx="31">
                  <c:v>36.6719983333333</c:v>
                </c:pt>
                <c:pt idx="32">
                  <c:v>36.6720183333333</c:v>
                </c:pt>
                <c:pt idx="33">
                  <c:v>36.6720416666667</c:v>
                </c:pt>
                <c:pt idx="34">
                  <c:v>36.6721533333333</c:v>
                </c:pt>
                <c:pt idx="35">
                  <c:v>36.6721733333333</c:v>
                </c:pt>
                <c:pt idx="36">
                  <c:v>36.672195</c:v>
                </c:pt>
                <c:pt idx="37">
                  <c:v>36.6722183333333</c:v>
                </c:pt>
                <c:pt idx="38">
                  <c:v>36.67224</c:v>
                </c:pt>
                <c:pt idx="39">
                  <c:v>36.6722633333333</c:v>
                </c:pt>
                <c:pt idx="40">
                  <c:v>36.672285</c:v>
                </c:pt>
                <c:pt idx="41">
                  <c:v>36.6723066666667</c:v>
                </c:pt>
                <c:pt idx="42">
                  <c:v>36.6723783333333</c:v>
                </c:pt>
                <c:pt idx="43">
                  <c:v>36.6724016666667</c:v>
                </c:pt>
                <c:pt idx="44">
                  <c:v>36.672425</c:v>
                </c:pt>
                <c:pt idx="45">
                  <c:v>36.6724433333333</c:v>
                </c:pt>
                <c:pt idx="46">
                  <c:v>36.672465</c:v>
                </c:pt>
                <c:pt idx="47">
                  <c:v>36.6725566666667</c:v>
                </c:pt>
                <c:pt idx="48">
                  <c:v>36.67258</c:v>
                </c:pt>
                <c:pt idx="49">
                  <c:v>36.6726016666667</c:v>
                </c:pt>
                <c:pt idx="50">
                  <c:v>36.672625</c:v>
                </c:pt>
                <c:pt idx="51">
                  <c:v>36.6727633333333</c:v>
                </c:pt>
                <c:pt idx="52">
                  <c:v>36.672785</c:v>
                </c:pt>
                <c:pt idx="53">
                  <c:v>36.67292</c:v>
                </c:pt>
                <c:pt idx="54">
                  <c:v>36.6731033333333</c:v>
                </c:pt>
                <c:pt idx="55">
                  <c:v>36.6731266666667</c:v>
                </c:pt>
                <c:pt idx="56">
                  <c:v>36.6731483333333</c:v>
                </c:pt>
                <c:pt idx="57">
                  <c:v>36.673215</c:v>
                </c:pt>
                <c:pt idx="58">
                  <c:v>36.673235</c:v>
                </c:pt>
                <c:pt idx="59">
                  <c:v>36.6732583333333</c:v>
                </c:pt>
                <c:pt idx="60">
                  <c:v>36.6733716666667</c:v>
                </c:pt>
                <c:pt idx="61">
                  <c:v>36.6733933333333</c:v>
                </c:pt>
                <c:pt idx="62">
                  <c:v>36.6734166666667</c:v>
                </c:pt>
                <c:pt idx="63">
                  <c:v>36.6734383333333</c:v>
                </c:pt>
                <c:pt idx="64">
                  <c:v>36.67346</c:v>
                </c:pt>
                <c:pt idx="65">
                  <c:v>36.6734816666667</c:v>
                </c:pt>
                <c:pt idx="66">
                  <c:v>36.6735033333333</c:v>
                </c:pt>
                <c:pt idx="67">
                  <c:v>36.6735233333333</c:v>
                </c:pt>
                <c:pt idx="68">
                  <c:v>36.6735416666667</c:v>
                </c:pt>
                <c:pt idx="69">
                  <c:v>36.6735633333333</c:v>
                </c:pt>
                <c:pt idx="70">
                  <c:v>36.6735833333333</c:v>
                </c:pt>
                <c:pt idx="71">
                  <c:v>36.6736033333333</c:v>
                </c:pt>
                <c:pt idx="72">
                  <c:v>36.673625</c:v>
                </c:pt>
                <c:pt idx="73">
                  <c:v>36.673645</c:v>
                </c:pt>
                <c:pt idx="74">
                  <c:v>36.673665</c:v>
                </c:pt>
                <c:pt idx="75">
                  <c:v>36.6736866666667</c:v>
                </c:pt>
                <c:pt idx="76">
                  <c:v>36.673705</c:v>
                </c:pt>
                <c:pt idx="77">
                  <c:v>36.673725</c:v>
                </c:pt>
                <c:pt idx="78">
                  <c:v>36.6737466666667</c:v>
                </c:pt>
                <c:pt idx="79">
                  <c:v>36.6737666666667</c:v>
                </c:pt>
                <c:pt idx="80">
                  <c:v>36.6737866666667</c:v>
                </c:pt>
                <c:pt idx="81">
                  <c:v>36.6738083333333</c:v>
                </c:pt>
                <c:pt idx="82">
                  <c:v>36.6738283333333</c:v>
                </c:pt>
                <c:pt idx="83">
                  <c:v>36.6738466666667</c:v>
                </c:pt>
                <c:pt idx="84">
                  <c:v>36.6738666666667</c:v>
                </c:pt>
                <c:pt idx="85">
                  <c:v>36.673885</c:v>
                </c:pt>
                <c:pt idx="86">
                  <c:v>36.673905</c:v>
                </c:pt>
                <c:pt idx="87">
                  <c:v>36.673925</c:v>
                </c:pt>
                <c:pt idx="88">
                  <c:v>36.6739433333333</c:v>
                </c:pt>
                <c:pt idx="89">
                  <c:v>36.6739616666667</c:v>
                </c:pt>
                <c:pt idx="90">
                  <c:v>36.6739816666667</c:v>
                </c:pt>
                <c:pt idx="91">
                  <c:v>36.6740016666667</c:v>
                </c:pt>
                <c:pt idx="92">
                  <c:v>36.6740233333333</c:v>
                </c:pt>
                <c:pt idx="93">
                  <c:v>36.6740433333333</c:v>
                </c:pt>
                <c:pt idx="94">
                  <c:v>36.6740616666667</c:v>
                </c:pt>
                <c:pt idx="95">
                  <c:v>36.6740833333333</c:v>
                </c:pt>
                <c:pt idx="96">
                  <c:v>36.6741033333333</c:v>
                </c:pt>
                <c:pt idx="97">
                  <c:v>36.6741233333333</c:v>
                </c:pt>
                <c:pt idx="98">
                  <c:v>36.6741433333333</c:v>
                </c:pt>
                <c:pt idx="99">
                  <c:v>36.6741633333333</c:v>
                </c:pt>
                <c:pt idx="100">
                  <c:v>36.6741883333333</c:v>
                </c:pt>
                <c:pt idx="101">
                  <c:v>36.67421</c:v>
                </c:pt>
                <c:pt idx="102">
                  <c:v>36.6742316666667</c:v>
                </c:pt>
                <c:pt idx="103">
                  <c:v>36.6742533333333</c:v>
                </c:pt>
                <c:pt idx="104">
                  <c:v>36.674275</c:v>
                </c:pt>
                <c:pt idx="105">
                  <c:v>36.6742966666667</c:v>
                </c:pt>
                <c:pt idx="106">
                  <c:v>36.67432</c:v>
                </c:pt>
                <c:pt idx="107">
                  <c:v>36.6743433333333</c:v>
                </c:pt>
                <c:pt idx="108">
                  <c:v>36.6743666666667</c:v>
                </c:pt>
                <c:pt idx="109">
                  <c:v>36.6743866666667</c:v>
                </c:pt>
                <c:pt idx="110">
                  <c:v>36.6744066666667</c:v>
                </c:pt>
                <c:pt idx="111">
                  <c:v>36.6744283333333</c:v>
                </c:pt>
                <c:pt idx="112">
                  <c:v>36.67445</c:v>
                </c:pt>
                <c:pt idx="113">
                  <c:v>36.6744716666667</c:v>
                </c:pt>
                <c:pt idx="114">
                  <c:v>36.6744933333333</c:v>
                </c:pt>
                <c:pt idx="115">
                  <c:v>36.6745133333333</c:v>
                </c:pt>
                <c:pt idx="116">
                  <c:v>36.6745333333333</c:v>
                </c:pt>
                <c:pt idx="117">
                  <c:v>36.6745566666667</c:v>
                </c:pt>
                <c:pt idx="118">
                  <c:v>36.6745766666667</c:v>
                </c:pt>
                <c:pt idx="119">
                  <c:v>36.6745983333333</c:v>
                </c:pt>
                <c:pt idx="120">
                  <c:v>36.6746183333333</c:v>
                </c:pt>
                <c:pt idx="121">
                  <c:v>36.6746366666667</c:v>
                </c:pt>
                <c:pt idx="122">
                  <c:v>36.6746583333333</c:v>
                </c:pt>
                <c:pt idx="123">
                  <c:v>36.6746783333333</c:v>
                </c:pt>
                <c:pt idx="124">
                  <c:v>36.6747016666667</c:v>
                </c:pt>
                <c:pt idx="125">
                  <c:v>36.6747216666667</c:v>
                </c:pt>
                <c:pt idx="126">
                  <c:v>36.67474</c:v>
                </c:pt>
                <c:pt idx="127">
                  <c:v>36.6747616666667</c:v>
                </c:pt>
                <c:pt idx="128">
                  <c:v>36.6747816666667</c:v>
                </c:pt>
                <c:pt idx="129">
                  <c:v>36.6748</c:v>
                </c:pt>
                <c:pt idx="130">
                  <c:v>36.6748216666667</c:v>
                </c:pt>
                <c:pt idx="131">
                  <c:v>36.6748416666667</c:v>
                </c:pt>
                <c:pt idx="132">
                  <c:v>36.6748583333333</c:v>
                </c:pt>
                <c:pt idx="133">
                  <c:v>36.6748766666667</c:v>
                </c:pt>
                <c:pt idx="134">
                  <c:v>36.6748966666667</c:v>
                </c:pt>
                <c:pt idx="135">
                  <c:v>36.6749166666667</c:v>
                </c:pt>
                <c:pt idx="136">
                  <c:v>36.674935</c:v>
                </c:pt>
                <c:pt idx="137">
                  <c:v>36.6749533333333</c:v>
                </c:pt>
                <c:pt idx="138">
                  <c:v>36.6749716666667</c:v>
                </c:pt>
                <c:pt idx="139">
                  <c:v>36.6749933333333</c:v>
                </c:pt>
                <c:pt idx="140">
                  <c:v>36.6750133333333</c:v>
                </c:pt>
                <c:pt idx="141">
                  <c:v>36.675035</c:v>
                </c:pt>
                <c:pt idx="142">
                  <c:v>36.6750533333333</c:v>
                </c:pt>
                <c:pt idx="143">
                  <c:v>36.6750733333333</c:v>
                </c:pt>
                <c:pt idx="144">
                  <c:v>36.6750933333333</c:v>
                </c:pt>
                <c:pt idx="145">
                  <c:v>36.6751116666667</c:v>
                </c:pt>
                <c:pt idx="146">
                  <c:v>36.6751333333333</c:v>
                </c:pt>
                <c:pt idx="147">
                  <c:v>36.6751516666667</c:v>
                </c:pt>
                <c:pt idx="148">
                  <c:v>36.6751716666667</c:v>
                </c:pt>
                <c:pt idx="149">
                  <c:v>36.6751916666667</c:v>
                </c:pt>
                <c:pt idx="150">
                  <c:v>36.67521</c:v>
                </c:pt>
                <c:pt idx="151">
                  <c:v>36.67523</c:v>
                </c:pt>
                <c:pt idx="152">
                  <c:v>36.67525</c:v>
                </c:pt>
                <c:pt idx="153">
                  <c:v>36.6752683333333</c:v>
                </c:pt>
                <c:pt idx="154">
                  <c:v>36.6752866666667</c:v>
                </c:pt>
                <c:pt idx="155">
                  <c:v>36.6753066666667</c:v>
                </c:pt>
                <c:pt idx="156">
                  <c:v>36.6753266666667</c:v>
                </c:pt>
                <c:pt idx="157">
                  <c:v>36.6753466666667</c:v>
                </c:pt>
                <c:pt idx="158">
                  <c:v>36.6753666666667</c:v>
                </c:pt>
                <c:pt idx="159">
                  <c:v>36.6753866666667</c:v>
                </c:pt>
                <c:pt idx="160">
                  <c:v>36.6754066666667</c:v>
                </c:pt>
                <c:pt idx="161">
                  <c:v>36.675425</c:v>
                </c:pt>
                <c:pt idx="162">
                  <c:v>36.6754433333333</c:v>
                </c:pt>
                <c:pt idx="163">
                  <c:v>36.6754633333333</c:v>
                </c:pt>
                <c:pt idx="164">
                  <c:v>36.675485</c:v>
                </c:pt>
                <c:pt idx="165">
                  <c:v>36.675505</c:v>
                </c:pt>
                <c:pt idx="166">
                  <c:v>36.6755266666667</c:v>
                </c:pt>
                <c:pt idx="167">
                  <c:v>36.6755483333333</c:v>
                </c:pt>
                <c:pt idx="168">
                  <c:v>36.67557</c:v>
                </c:pt>
                <c:pt idx="169">
                  <c:v>36.6755916666667</c:v>
                </c:pt>
                <c:pt idx="170">
                  <c:v>36.6756116666667</c:v>
                </c:pt>
                <c:pt idx="171">
                  <c:v>36.6756333333333</c:v>
                </c:pt>
                <c:pt idx="172">
                  <c:v>36.6756533333333</c:v>
                </c:pt>
                <c:pt idx="173">
                  <c:v>36.6756766666667</c:v>
                </c:pt>
                <c:pt idx="174">
                  <c:v>36.6758133333333</c:v>
                </c:pt>
                <c:pt idx="175">
                  <c:v>36.6758366666667</c:v>
                </c:pt>
                <c:pt idx="176">
                  <c:v>36.67586</c:v>
                </c:pt>
                <c:pt idx="177">
                  <c:v>36.6759316666667</c:v>
                </c:pt>
                <c:pt idx="178">
                  <c:v>36.675955</c:v>
                </c:pt>
                <c:pt idx="179">
                  <c:v>36.6759783333333</c:v>
                </c:pt>
                <c:pt idx="180">
                  <c:v>36.6760016666667</c:v>
                </c:pt>
                <c:pt idx="181">
                  <c:v>36.676025</c:v>
                </c:pt>
                <c:pt idx="182">
                  <c:v>36.67605</c:v>
                </c:pt>
                <c:pt idx="183">
                  <c:v>36.676075</c:v>
                </c:pt>
                <c:pt idx="184">
                  <c:v>36.6761</c:v>
                </c:pt>
                <c:pt idx="185">
                  <c:v>36.676125</c:v>
                </c:pt>
                <c:pt idx="186">
                  <c:v>36.67615</c:v>
                </c:pt>
                <c:pt idx="187">
                  <c:v>36.676175</c:v>
                </c:pt>
                <c:pt idx="188">
                  <c:v>36.6762</c:v>
                </c:pt>
                <c:pt idx="189">
                  <c:v>36.676225</c:v>
                </c:pt>
                <c:pt idx="190">
                  <c:v>36.6762483333333</c:v>
                </c:pt>
                <c:pt idx="191">
                  <c:v>36.6762733333333</c:v>
                </c:pt>
                <c:pt idx="192">
                  <c:v>36.6763</c:v>
                </c:pt>
                <c:pt idx="193">
                  <c:v>36.6763716666667</c:v>
                </c:pt>
                <c:pt idx="194">
                  <c:v>36.6763966666667</c:v>
                </c:pt>
                <c:pt idx="195">
                  <c:v>36.6764216666667</c:v>
                </c:pt>
                <c:pt idx="196">
                  <c:v>36.676445</c:v>
                </c:pt>
                <c:pt idx="197">
                  <c:v>36.6764716666667</c:v>
                </c:pt>
                <c:pt idx="198">
                  <c:v>36.6764966666667</c:v>
                </c:pt>
                <c:pt idx="199">
                  <c:v>36.67652</c:v>
                </c:pt>
                <c:pt idx="200">
                  <c:v>36.676545</c:v>
                </c:pt>
                <c:pt idx="201">
                  <c:v>36.6765683333333</c:v>
                </c:pt>
                <c:pt idx="202">
                  <c:v>36.6765933333333</c:v>
                </c:pt>
                <c:pt idx="203">
                  <c:v>36.6766166666667</c:v>
                </c:pt>
                <c:pt idx="204">
                  <c:v>36.6766416666667</c:v>
                </c:pt>
                <c:pt idx="205">
                  <c:v>36.6766666666667</c:v>
                </c:pt>
                <c:pt idx="206">
                  <c:v>36.6766916666667</c:v>
                </c:pt>
                <c:pt idx="207">
                  <c:v>36.6768366666667</c:v>
                </c:pt>
                <c:pt idx="208">
                  <c:v>36.6769066666667</c:v>
                </c:pt>
                <c:pt idx="209">
                  <c:v>36.67693</c:v>
                </c:pt>
                <c:pt idx="210">
                  <c:v>36.676995</c:v>
                </c:pt>
                <c:pt idx="211">
                  <c:v>36.6770616666667</c:v>
                </c:pt>
                <c:pt idx="212">
                  <c:v>36.6770833333333</c:v>
                </c:pt>
                <c:pt idx="213">
                  <c:v>36.677105</c:v>
                </c:pt>
                <c:pt idx="214">
                  <c:v>36.677125</c:v>
                </c:pt>
                <c:pt idx="215">
                  <c:v>36.6771466666667</c:v>
                </c:pt>
                <c:pt idx="216">
                  <c:v>36.6771683333333</c:v>
                </c:pt>
                <c:pt idx="217">
                  <c:v>36.6771866666667</c:v>
                </c:pt>
                <c:pt idx="218">
                  <c:v>36.6772083333333</c:v>
                </c:pt>
                <c:pt idx="219">
                  <c:v>36.6772266666667</c:v>
                </c:pt>
                <c:pt idx="220">
                  <c:v>36.6772483333333</c:v>
                </c:pt>
                <c:pt idx="221">
                  <c:v>36.6772666666667</c:v>
                </c:pt>
                <c:pt idx="222">
                  <c:v>36.6772866666667</c:v>
                </c:pt>
                <c:pt idx="223">
                  <c:v>36.6773066666667</c:v>
                </c:pt>
                <c:pt idx="224">
                  <c:v>36.677325</c:v>
                </c:pt>
                <c:pt idx="225">
                  <c:v>36.677345</c:v>
                </c:pt>
                <c:pt idx="226">
                  <c:v>36.6773616666667</c:v>
                </c:pt>
                <c:pt idx="227">
                  <c:v>36.6773783333333</c:v>
                </c:pt>
                <c:pt idx="228">
                  <c:v>36.6773933333333</c:v>
                </c:pt>
                <c:pt idx="229">
                  <c:v>36.6774116666667</c:v>
                </c:pt>
                <c:pt idx="230">
                  <c:v>36.67743</c:v>
                </c:pt>
                <c:pt idx="231">
                  <c:v>36.6774466666667</c:v>
                </c:pt>
                <c:pt idx="232">
                  <c:v>36.677465</c:v>
                </c:pt>
                <c:pt idx="233">
                  <c:v>36.6774833333333</c:v>
                </c:pt>
                <c:pt idx="234">
                  <c:v>36.6775033333333</c:v>
                </c:pt>
                <c:pt idx="235">
                  <c:v>36.6775233333333</c:v>
                </c:pt>
                <c:pt idx="236">
                  <c:v>36.6775433333333</c:v>
                </c:pt>
                <c:pt idx="237">
                  <c:v>36.6775633333333</c:v>
                </c:pt>
                <c:pt idx="238">
                  <c:v>36.6775833333333</c:v>
                </c:pt>
                <c:pt idx="239">
                  <c:v>36.6776033333333</c:v>
                </c:pt>
                <c:pt idx="240">
                  <c:v>36.6776233333333</c:v>
                </c:pt>
                <c:pt idx="241">
                  <c:v>36.6776416666667</c:v>
                </c:pt>
                <c:pt idx="242">
                  <c:v>36.6776616666667</c:v>
                </c:pt>
                <c:pt idx="243">
                  <c:v>36.67768</c:v>
                </c:pt>
                <c:pt idx="244">
                  <c:v>36.6777</c:v>
                </c:pt>
                <c:pt idx="245">
                  <c:v>36.6777183333333</c:v>
                </c:pt>
                <c:pt idx="246">
                  <c:v>36.6777383333333</c:v>
                </c:pt>
                <c:pt idx="247">
                  <c:v>36.6777583333333</c:v>
                </c:pt>
                <c:pt idx="248">
                  <c:v>36.6777783333333</c:v>
                </c:pt>
                <c:pt idx="249">
                  <c:v>36.6777966666667</c:v>
                </c:pt>
                <c:pt idx="250">
                  <c:v>36.6778166666667</c:v>
                </c:pt>
                <c:pt idx="251">
                  <c:v>36.677835</c:v>
                </c:pt>
                <c:pt idx="252">
                  <c:v>36.677855</c:v>
                </c:pt>
                <c:pt idx="253">
                  <c:v>36.677875</c:v>
                </c:pt>
                <c:pt idx="254">
                  <c:v>36.677895</c:v>
                </c:pt>
                <c:pt idx="255">
                  <c:v>36.6779133333333</c:v>
                </c:pt>
                <c:pt idx="256">
                  <c:v>36.677935</c:v>
                </c:pt>
                <c:pt idx="257">
                  <c:v>36.6779533333333</c:v>
                </c:pt>
                <c:pt idx="258">
                  <c:v>36.6779733333333</c:v>
                </c:pt>
                <c:pt idx="259">
                  <c:v>36.6779916666667</c:v>
                </c:pt>
                <c:pt idx="260">
                  <c:v>36.6780116666667</c:v>
                </c:pt>
                <c:pt idx="261">
                  <c:v>36.67803</c:v>
                </c:pt>
                <c:pt idx="262">
                  <c:v>36.67805</c:v>
                </c:pt>
                <c:pt idx="263">
                  <c:v>36.6780683333333</c:v>
                </c:pt>
                <c:pt idx="264">
                  <c:v>36.67809</c:v>
                </c:pt>
                <c:pt idx="265">
                  <c:v>36.67811</c:v>
                </c:pt>
                <c:pt idx="266">
                  <c:v>36.67813</c:v>
                </c:pt>
                <c:pt idx="267">
                  <c:v>36.67815</c:v>
                </c:pt>
                <c:pt idx="268">
                  <c:v>36.67817</c:v>
                </c:pt>
                <c:pt idx="269">
                  <c:v>36.6781866666667</c:v>
                </c:pt>
                <c:pt idx="270">
                  <c:v>36.6782083333333</c:v>
                </c:pt>
                <c:pt idx="271">
                  <c:v>36.6782266666667</c:v>
                </c:pt>
                <c:pt idx="272">
                  <c:v>36.6782433333333</c:v>
                </c:pt>
                <c:pt idx="273">
                  <c:v>36.6782616666667</c:v>
                </c:pt>
                <c:pt idx="274">
                  <c:v>36.6782816666667</c:v>
                </c:pt>
                <c:pt idx="275">
                  <c:v>36.6782983333333</c:v>
                </c:pt>
                <c:pt idx="276">
                  <c:v>36.6783183333333</c:v>
                </c:pt>
                <c:pt idx="277">
                  <c:v>36.6783366666667</c:v>
                </c:pt>
                <c:pt idx="278">
                  <c:v>36.6783533333333</c:v>
                </c:pt>
                <c:pt idx="279">
                  <c:v>36.678415</c:v>
                </c:pt>
                <c:pt idx="280">
                  <c:v>36.678435</c:v>
                </c:pt>
                <c:pt idx="281">
                  <c:v>36.6784533333333</c:v>
                </c:pt>
                <c:pt idx="282">
                  <c:v>36.6784733333333</c:v>
                </c:pt>
                <c:pt idx="283">
                  <c:v>36.6784916666667</c:v>
                </c:pt>
                <c:pt idx="284">
                  <c:v>36.67851</c:v>
                </c:pt>
                <c:pt idx="285">
                  <c:v>36.6785283333333</c:v>
                </c:pt>
                <c:pt idx="286">
                  <c:v>36.6785466666667</c:v>
                </c:pt>
                <c:pt idx="287">
                  <c:v>36.6785666666667</c:v>
                </c:pt>
                <c:pt idx="288">
                  <c:v>36.6785866666667</c:v>
                </c:pt>
                <c:pt idx="289">
                  <c:v>36.6786066666667</c:v>
                </c:pt>
                <c:pt idx="290">
                  <c:v>36.6786266666667</c:v>
                </c:pt>
                <c:pt idx="291">
                  <c:v>36.678645</c:v>
                </c:pt>
                <c:pt idx="292">
                  <c:v>36.67866</c:v>
                </c:pt>
                <c:pt idx="293">
                  <c:v>36.67868</c:v>
                </c:pt>
                <c:pt idx="294">
                  <c:v>36.6787</c:v>
                </c:pt>
                <c:pt idx="295">
                  <c:v>36.67872</c:v>
                </c:pt>
                <c:pt idx="296">
                  <c:v>36.67874</c:v>
                </c:pt>
                <c:pt idx="297">
                  <c:v>36.67876</c:v>
                </c:pt>
                <c:pt idx="298">
                  <c:v>36.6787783333333</c:v>
                </c:pt>
                <c:pt idx="299">
                  <c:v>36.6787983333333</c:v>
                </c:pt>
                <c:pt idx="300">
                  <c:v>36.6788183333333</c:v>
                </c:pt>
                <c:pt idx="301">
                  <c:v>36.6788366666667</c:v>
                </c:pt>
                <c:pt idx="302">
                  <c:v>36.6788566666667</c:v>
                </c:pt>
                <c:pt idx="303">
                  <c:v>36.6788766666667</c:v>
                </c:pt>
                <c:pt idx="304">
                  <c:v>36.678895</c:v>
                </c:pt>
                <c:pt idx="305">
                  <c:v>36.678915</c:v>
                </c:pt>
                <c:pt idx="306">
                  <c:v>36.678935</c:v>
                </c:pt>
                <c:pt idx="307">
                  <c:v>36.6789516666667</c:v>
                </c:pt>
                <c:pt idx="308">
                  <c:v>36.6789716666667</c:v>
                </c:pt>
                <c:pt idx="309">
                  <c:v>36.6789916666667</c:v>
                </c:pt>
                <c:pt idx="310">
                  <c:v>36.6790116666667</c:v>
                </c:pt>
                <c:pt idx="311">
                  <c:v>36.67903</c:v>
                </c:pt>
                <c:pt idx="312">
                  <c:v>36.67905</c:v>
                </c:pt>
                <c:pt idx="313">
                  <c:v>36.6790683333333</c:v>
                </c:pt>
                <c:pt idx="314">
                  <c:v>36.6790866666667</c:v>
                </c:pt>
                <c:pt idx="315">
                  <c:v>36.6791066666667</c:v>
                </c:pt>
                <c:pt idx="316">
                  <c:v>36.679125</c:v>
                </c:pt>
                <c:pt idx="317">
                  <c:v>36.679145</c:v>
                </c:pt>
                <c:pt idx="318">
                  <c:v>36.6791633333333</c:v>
                </c:pt>
                <c:pt idx="319">
                  <c:v>36.6791833333333</c:v>
                </c:pt>
                <c:pt idx="320">
                  <c:v>36.6792016666667</c:v>
                </c:pt>
                <c:pt idx="321">
                  <c:v>36.67922</c:v>
                </c:pt>
                <c:pt idx="322">
                  <c:v>36.6792383333333</c:v>
                </c:pt>
                <c:pt idx="323">
                  <c:v>36.6792583333333</c:v>
                </c:pt>
                <c:pt idx="324">
                  <c:v>36.6792766666667</c:v>
                </c:pt>
                <c:pt idx="325">
                  <c:v>36.6792966666667</c:v>
                </c:pt>
                <c:pt idx="326">
                  <c:v>36.6793133333333</c:v>
                </c:pt>
                <c:pt idx="327">
                  <c:v>36.6793316666667</c:v>
                </c:pt>
                <c:pt idx="328">
                  <c:v>36.67935</c:v>
                </c:pt>
                <c:pt idx="329">
                  <c:v>36.6793683333333</c:v>
                </c:pt>
                <c:pt idx="330">
                  <c:v>36.6793833333333</c:v>
                </c:pt>
                <c:pt idx="331">
                  <c:v>36.6794033333333</c:v>
                </c:pt>
                <c:pt idx="332">
                  <c:v>36.67942</c:v>
                </c:pt>
                <c:pt idx="333">
                  <c:v>36.679435</c:v>
                </c:pt>
                <c:pt idx="334">
                  <c:v>36.6794516666667</c:v>
                </c:pt>
                <c:pt idx="335">
                  <c:v>36.67947</c:v>
                </c:pt>
                <c:pt idx="336">
                  <c:v>36.67949</c:v>
                </c:pt>
                <c:pt idx="337">
                  <c:v>36.67951</c:v>
                </c:pt>
                <c:pt idx="338">
                  <c:v>36.6795266666667</c:v>
                </c:pt>
                <c:pt idx="339">
                  <c:v>36.6795466666667</c:v>
                </c:pt>
                <c:pt idx="340">
                  <c:v>36.6795633333333</c:v>
                </c:pt>
                <c:pt idx="341">
                  <c:v>36.6795833333333</c:v>
                </c:pt>
                <c:pt idx="342">
                  <c:v>36.6796</c:v>
                </c:pt>
                <c:pt idx="343">
                  <c:v>36.6796183333333</c:v>
                </c:pt>
                <c:pt idx="344">
                  <c:v>36.6796333333333</c:v>
                </c:pt>
                <c:pt idx="345">
                  <c:v>36.6796516666667</c:v>
                </c:pt>
                <c:pt idx="346">
                  <c:v>36.67967</c:v>
                </c:pt>
                <c:pt idx="347">
                  <c:v>36.6796866666667</c:v>
                </c:pt>
                <c:pt idx="348">
                  <c:v>36.6797016666667</c:v>
                </c:pt>
                <c:pt idx="349">
                  <c:v>36.6797183333333</c:v>
                </c:pt>
                <c:pt idx="350">
                  <c:v>36.6797333333333</c:v>
                </c:pt>
                <c:pt idx="351">
                  <c:v>36.6797466666667</c:v>
                </c:pt>
                <c:pt idx="352">
                  <c:v>36.6797666666667</c:v>
                </c:pt>
                <c:pt idx="353">
                  <c:v>36.6797866666667</c:v>
                </c:pt>
                <c:pt idx="354">
                  <c:v>36.679805</c:v>
                </c:pt>
                <c:pt idx="355">
                  <c:v>36.6798233333333</c:v>
                </c:pt>
                <c:pt idx="356">
                  <c:v>36.6798433333333</c:v>
                </c:pt>
                <c:pt idx="357">
                  <c:v>36.6798633333333</c:v>
                </c:pt>
                <c:pt idx="358">
                  <c:v>36.6798833333333</c:v>
                </c:pt>
                <c:pt idx="359">
                  <c:v>36.6799033333333</c:v>
                </c:pt>
                <c:pt idx="360">
                  <c:v>36.6799233333333</c:v>
                </c:pt>
                <c:pt idx="361">
                  <c:v>36.6799433333333</c:v>
                </c:pt>
                <c:pt idx="362">
                  <c:v>36.6799633333333</c:v>
                </c:pt>
                <c:pt idx="363">
                  <c:v>36.6800266666667</c:v>
                </c:pt>
                <c:pt idx="364">
                  <c:v>36.6800466666667</c:v>
                </c:pt>
                <c:pt idx="365">
                  <c:v>36.6800666666667</c:v>
                </c:pt>
                <c:pt idx="366">
                  <c:v>36.680085</c:v>
                </c:pt>
                <c:pt idx="367">
                  <c:v>36.680105</c:v>
                </c:pt>
                <c:pt idx="368">
                  <c:v>36.680125</c:v>
                </c:pt>
                <c:pt idx="369">
                  <c:v>36.680145</c:v>
                </c:pt>
                <c:pt idx="370">
                  <c:v>36.6801633333333</c:v>
                </c:pt>
                <c:pt idx="371">
                  <c:v>36.6801816666667</c:v>
                </c:pt>
                <c:pt idx="372">
                  <c:v>36.6802</c:v>
                </c:pt>
                <c:pt idx="373">
                  <c:v>36.6802183333333</c:v>
                </c:pt>
                <c:pt idx="374">
                  <c:v>36.680235</c:v>
                </c:pt>
                <c:pt idx="375">
                  <c:v>36.6802516666667</c:v>
                </c:pt>
                <c:pt idx="376">
                  <c:v>36.68027</c:v>
                </c:pt>
                <c:pt idx="377">
                  <c:v>36.6802916666667</c:v>
                </c:pt>
                <c:pt idx="378">
                  <c:v>36.6803116666667</c:v>
                </c:pt>
                <c:pt idx="379">
                  <c:v>36.68033</c:v>
                </c:pt>
                <c:pt idx="380">
                  <c:v>36.680345</c:v>
                </c:pt>
                <c:pt idx="381">
                  <c:v>36.6803633333333</c:v>
                </c:pt>
                <c:pt idx="382">
                  <c:v>36.68038</c:v>
                </c:pt>
                <c:pt idx="383">
                  <c:v>36.6803966666667</c:v>
                </c:pt>
                <c:pt idx="384">
                  <c:v>36.680415</c:v>
                </c:pt>
                <c:pt idx="385">
                  <c:v>36.6804316666667</c:v>
                </c:pt>
                <c:pt idx="386">
                  <c:v>36.68045</c:v>
                </c:pt>
                <c:pt idx="387">
                  <c:v>36.6804683333333</c:v>
                </c:pt>
                <c:pt idx="388">
                  <c:v>36.680485</c:v>
                </c:pt>
                <c:pt idx="389">
                  <c:v>36.680505</c:v>
                </c:pt>
                <c:pt idx="390">
                  <c:v>36.6805233333333</c:v>
                </c:pt>
                <c:pt idx="391">
                  <c:v>36.6805433333333</c:v>
                </c:pt>
                <c:pt idx="392">
                  <c:v>36.680565</c:v>
                </c:pt>
                <c:pt idx="393">
                  <c:v>36.6805866666667</c:v>
                </c:pt>
                <c:pt idx="394">
                  <c:v>36.6806066666667</c:v>
                </c:pt>
                <c:pt idx="395">
                  <c:v>36.6806716666667</c:v>
                </c:pt>
                <c:pt idx="396">
                  <c:v>36.680695</c:v>
                </c:pt>
                <c:pt idx="397">
                  <c:v>36.6807166666667</c:v>
                </c:pt>
                <c:pt idx="398">
                  <c:v>36.6807416666667</c:v>
                </c:pt>
                <c:pt idx="399">
                  <c:v>36.680765</c:v>
                </c:pt>
                <c:pt idx="400">
                  <c:v>36.6807883333333</c:v>
                </c:pt>
                <c:pt idx="401">
                  <c:v>36.6808116666667</c:v>
                </c:pt>
                <c:pt idx="402">
                  <c:v>36.6808783333333</c:v>
                </c:pt>
                <c:pt idx="403">
                  <c:v>36.6809033333333</c:v>
                </c:pt>
                <c:pt idx="404">
                  <c:v>36.680925</c:v>
                </c:pt>
                <c:pt idx="405">
                  <c:v>36.6809483333333</c:v>
                </c:pt>
                <c:pt idx="406">
                  <c:v>36.68097</c:v>
                </c:pt>
                <c:pt idx="407">
                  <c:v>36.6809933333333</c:v>
                </c:pt>
                <c:pt idx="408">
                  <c:v>36.681015</c:v>
                </c:pt>
                <c:pt idx="409">
                  <c:v>36.6810833333333</c:v>
                </c:pt>
                <c:pt idx="410">
                  <c:v>36.6811083333333</c:v>
                </c:pt>
                <c:pt idx="411">
                  <c:v>36.6811783333333</c:v>
                </c:pt>
                <c:pt idx="412">
                  <c:v>36.6812016666667</c:v>
                </c:pt>
                <c:pt idx="413">
                  <c:v>36.6812266666667</c:v>
                </c:pt>
                <c:pt idx="414">
                  <c:v>36.6812983333333</c:v>
                </c:pt>
                <c:pt idx="415">
                  <c:v>36.6813233333333</c:v>
                </c:pt>
                <c:pt idx="416">
                  <c:v>36.681345</c:v>
                </c:pt>
                <c:pt idx="417">
                  <c:v>36.6813683333333</c:v>
                </c:pt>
                <c:pt idx="418">
                  <c:v>36.6813933333333</c:v>
                </c:pt>
                <c:pt idx="419">
                  <c:v>36.6814166666667</c:v>
                </c:pt>
                <c:pt idx="420">
                  <c:v>36.6814416666667</c:v>
                </c:pt>
                <c:pt idx="421">
                  <c:v>36.681465</c:v>
                </c:pt>
                <c:pt idx="422">
                  <c:v>36.68149</c:v>
                </c:pt>
                <c:pt idx="423">
                  <c:v>36.681515</c:v>
                </c:pt>
                <c:pt idx="424">
                  <c:v>36.6815383333333</c:v>
                </c:pt>
                <c:pt idx="425">
                  <c:v>36.6815633333333</c:v>
                </c:pt>
                <c:pt idx="426">
                  <c:v>36.6815866666667</c:v>
                </c:pt>
                <c:pt idx="427">
                  <c:v>36.68161</c:v>
                </c:pt>
                <c:pt idx="428">
                  <c:v>36.681635</c:v>
                </c:pt>
                <c:pt idx="429">
                  <c:v>36.6816583333333</c:v>
                </c:pt>
                <c:pt idx="430">
                  <c:v>36.68168</c:v>
                </c:pt>
                <c:pt idx="431">
                  <c:v>36.681705</c:v>
                </c:pt>
                <c:pt idx="432">
                  <c:v>36.6817283333333</c:v>
                </c:pt>
                <c:pt idx="433">
                  <c:v>36.6817516666667</c:v>
                </c:pt>
                <c:pt idx="434">
                  <c:v>36.681775</c:v>
                </c:pt>
                <c:pt idx="435">
                  <c:v>36.6817983333333</c:v>
                </c:pt>
                <c:pt idx="436">
                  <c:v>36.68182</c:v>
                </c:pt>
                <c:pt idx="437">
                  <c:v>36.681845</c:v>
                </c:pt>
                <c:pt idx="438">
                  <c:v>36.6818683333333</c:v>
                </c:pt>
                <c:pt idx="439">
                  <c:v>36.68189</c:v>
                </c:pt>
                <c:pt idx="440">
                  <c:v>36.6819133333333</c:v>
                </c:pt>
                <c:pt idx="441">
                  <c:v>36.6819366666667</c:v>
                </c:pt>
                <c:pt idx="442">
                  <c:v>36.68196</c:v>
                </c:pt>
                <c:pt idx="443">
                  <c:v>36.6819816666667</c:v>
                </c:pt>
                <c:pt idx="444">
                  <c:v>36.682175</c:v>
                </c:pt>
                <c:pt idx="445">
                  <c:v>36.6821966666667</c:v>
                </c:pt>
                <c:pt idx="446">
                  <c:v>36.6822616666667</c:v>
                </c:pt>
                <c:pt idx="447">
                  <c:v>36.682285</c:v>
                </c:pt>
                <c:pt idx="448">
                  <c:v>36.6823083333333</c:v>
                </c:pt>
                <c:pt idx="449">
                  <c:v>36.68233</c:v>
                </c:pt>
                <c:pt idx="450">
                  <c:v>36.682355</c:v>
                </c:pt>
                <c:pt idx="451">
                  <c:v>36.6823783333333</c:v>
                </c:pt>
                <c:pt idx="452">
                  <c:v>36.6824016666667</c:v>
                </c:pt>
                <c:pt idx="453">
                  <c:v>36.6824266666667</c:v>
                </c:pt>
                <c:pt idx="454">
                  <c:v>36.68245</c:v>
                </c:pt>
                <c:pt idx="455">
                  <c:v>36.682475</c:v>
                </c:pt>
                <c:pt idx="456">
                  <c:v>36.6824983333333</c:v>
                </c:pt>
                <c:pt idx="457">
                  <c:v>36.6825216666667</c:v>
                </c:pt>
                <c:pt idx="458">
                  <c:v>36.6825466666667</c:v>
                </c:pt>
                <c:pt idx="459">
                  <c:v>36.6825716666667</c:v>
                </c:pt>
                <c:pt idx="460">
                  <c:v>36.682595</c:v>
                </c:pt>
                <c:pt idx="461">
                  <c:v>36.6826183333333</c:v>
                </c:pt>
                <c:pt idx="462">
                  <c:v>36.6826416666667</c:v>
                </c:pt>
                <c:pt idx="463">
                  <c:v>36.682665</c:v>
                </c:pt>
                <c:pt idx="464">
                  <c:v>36.68269</c:v>
                </c:pt>
                <c:pt idx="465">
                  <c:v>36.6827133333333</c:v>
                </c:pt>
                <c:pt idx="466">
                  <c:v>36.6827383333333</c:v>
                </c:pt>
                <c:pt idx="467">
                  <c:v>36.68276</c:v>
                </c:pt>
                <c:pt idx="468">
                  <c:v>36.682785</c:v>
                </c:pt>
                <c:pt idx="469">
                  <c:v>36.6828083333333</c:v>
                </c:pt>
                <c:pt idx="470">
                  <c:v>36.6828316666667</c:v>
                </c:pt>
                <c:pt idx="471">
                  <c:v>36.6828566666667</c:v>
                </c:pt>
                <c:pt idx="472">
                  <c:v>36.68288</c:v>
                </c:pt>
                <c:pt idx="473">
                  <c:v>36.6829033333333</c:v>
                </c:pt>
                <c:pt idx="474">
                  <c:v>36.6829266666667</c:v>
                </c:pt>
                <c:pt idx="475">
                  <c:v>36.6829516666667</c:v>
                </c:pt>
                <c:pt idx="476">
                  <c:v>36.682975</c:v>
                </c:pt>
                <c:pt idx="477">
                  <c:v>36.6829983333333</c:v>
                </c:pt>
                <c:pt idx="478">
                  <c:v>36.6830216666667</c:v>
                </c:pt>
                <c:pt idx="479">
                  <c:v>36.683045</c:v>
                </c:pt>
                <c:pt idx="480">
                  <c:v>36.6830666666667</c:v>
                </c:pt>
                <c:pt idx="481">
                  <c:v>36.6830916666667</c:v>
                </c:pt>
                <c:pt idx="482">
                  <c:v>36.683115</c:v>
                </c:pt>
                <c:pt idx="483">
                  <c:v>36.68314</c:v>
                </c:pt>
                <c:pt idx="484">
                  <c:v>36.6831633333333</c:v>
                </c:pt>
                <c:pt idx="485">
                  <c:v>36.683185</c:v>
                </c:pt>
                <c:pt idx="486">
                  <c:v>36.68321</c:v>
                </c:pt>
                <c:pt idx="487">
                  <c:v>36.683235</c:v>
                </c:pt>
                <c:pt idx="488">
                  <c:v>36.6832583333333</c:v>
                </c:pt>
                <c:pt idx="489">
                  <c:v>36.6832816666667</c:v>
                </c:pt>
                <c:pt idx="490">
                  <c:v>36.683305</c:v>
                </c:pt>
                <c:pt idx="491">
                  <c:v>36.6833266666667</c:v>
                </c:pt>
                <c:pt idx="492">
                  <c:v>36.68335</c:v>
                </c:pt>
                <c:pt idx="493">
                  <c:v>36.6833716666667</c:v>
                </c:pt>
                <c:pt idx="494">
                  <c:v>36.6833933333333</c:v>
                </c:pt>
                <c:pt idx="495">
                  <c:v>36.683415</c:v>
                </c:pt>
                <c:pt idx="496">
                  <c:v>36.6834366666667</c:v>
                </c:pt>
                <c:pt idx="497">
                  <c:v>36.6834583333333</c:v>
                </c:pt>
                <c:pt idx="498">
                  <c:v>36.68348</c:v>
                </c:pt>
                <c:pt idx="499">
                  <c:v>36.6835033333333</c:v>
                </c:pt>
                <c:pt idx="500">
                  <c:v>36.6835266666667</c:v>
                </c:pt>
                <c:pt idx="501">
                  <c:v>36.6835516666667</c:v>
                </c:pt>
                <c:pt idx="502">
                  <c:v>36.6835733333333</c:v>
                </c:pt>
                <c:pt idx="503">
                  <c:v>36.6835966666667</c:v>
                </c:pt>
                <c:pt idx="504">
                  <c:v>36.68362</c:v>
                </c:pt>
                <c:pt idx="505">
                  <c:v>36.6836416666667</c:v>
                </c:pt>
                <c:pt idx="506">
                  <c:v>36.6836666666667</c:v>
                </c:pt>
                <c:pt idx="507">
                  <c:v>36.6836883333333</c:v>
                </c:pt>
                <c:pt idx="508">
                  <c:v>36.68371</c:v>
                </c:pt>
                <c:pt idx="509">
                  <c:v>36.6837316666667</c:v>
                </c:pt>
                <c:pt idx="510">
                  <c:v>36.6837533333333</c:v>
                </c:pt>
                <c:pt idx="511">
                  <c:v>36.683775</c:v>
                </c:pt>
                <c:pt idx="512">
                  <c:v>36.6837966666667</c:v>
                </c:pt>
                <c:pt idx="513">
                  <c:v>36.6838183333333</c:v>
                </c:pt>
                <c:pt idx="514">
                  <c:v>36.6838416666667</c:v>
                </c:pt>
                <c:pt idx="515">
                  <c:v>36.683865</c:v>
                </c:pt>
                <c:pt idx="516">
                  <c:v>36.68389</c:v>
                </c:pt>
                <c:pt idx="517">
                  <c:v>36.683915</c:v>
                </c:pt>
                <c:pt idx="518">
                  <c:v>36.68394</c:v>
                </c:pt>
                <c:pt idx="519">
                  <c:v>36.683965</c:v>
                </c:pt>
                <c:pt idx="520">
                  <c:v>36.6839883333333</c:v>
                </c:pt>
                <c:pt idx="521">
                  <c:v>36.6840116666667</c:v>
                </c:pt>
                <c:pt idx="522">
                  <c:v>36.6840366666667</c:v>
                </c:pt>
                <c:pt idx="523">
                  <c:v>36.68406</c:v>
                </c:pt>
                <c:pt idx="524">
                  <c:v>36.684085</c:v>
                </c:pt>
                <c:pt idx="525">
                  <c:v>36.6841066666667</c:v>
                </c:pt>
                <c:pt idx="526">
                  <c:v>36.6841316666667</c:v>
                </c:pt>
                <c:pt idx="527">
                  <c:v>36.6841566666667</c:v>
                </c:pt>
                <c:pt idx="528">
                  <c:v>36.6841783333333</c:v>
                </c:pt>
                <c:pt idx="529">
                  <c:v>36.6842033333333</c:v>
                </c:pt>
                <c:pt idx="530">
                  <c:v>36.684225</c:v>
                </c:pt>
                <c:pt idx="531">
                  <c:v>36.68425</c:v>
                </c:pt>
                <c:pt idx="532">
                  <c:v>36.6842733333333</c:v>
                </c:pt>
                <c:pt idx="533">
                  <c:v>36.6842983333333</c:v>
                </c:pt>
                <c:pt idx="534">
                  <c:v>36.6843216666667</c:v>
                </c:pt>
                <c:pt idx="535">
                  <c:v>36.684345</c:v>
                </c:pt>
                <c:pt idx="536">
                  <c:v>36.6843683333333</c:v>
                </c:pt>
                <c:pt idx="537">
                  <c:v>36.6843916666667</c:v>
                </c:pt>
                <c:pt idx="538">
                  <c:v>36.684415</c:v>
                </c:pt>
                <c:pt idx="539">
                  <c:v>36.68444</c:v>
                </c:pt>
                <c:pt idx="540">
                  <c:v>36.6844616666667</c:v>
                </c:pt>
                <c:pt idx="541">
                  <c:v>36.684485</c:v>
                </c:pt>
                <c:pt idx="542">
                  <c:v>36.6845083333333</c:v>
                </c:pt>
                <c:pt idx="543">
                  <c:v>36.6845316666667</c:v>
                </c:pt>
                <c:pt idx="544">
                  <c:v>36.684555</c:v>
                </c:pt>
                <c:pt idx="545">
                  <c:v>36.6845783333333</c:v>
                </c:pt>
                <c:pt idx="546">
                  <c:v>36.6846016666667</c:v>
                </c:pt>
                <c:pt idx="547">
                  <c:v>36.6846233333333</c:v>
                </c:pt>
                <c:pt idx="548">
                  <c:v>36.6846916666667</c:v>
                </c:pt>
                <c:pt idx="549">
                  <c:v>36.6847133333333</c:v>
                </c:pt>
                <c:pt idx="550">
                  <c:v>36.6847333333333</c:v>
                </c:pt>
                <c:pt idx="551">
                  <c:v>36.6848366666667</c:v>
                </c:pt>
                <c:pt idx="552">
                  <c:v>36.6848566666667</c:v>
                </c:pt>
                <c:pt idx="553">
                  <c:v>36.68492</c:v>
                </c:pt>
                <c:pt idx="554">
                  <c:v>36.6849416666667</c:v>
                </c:pt>
                <c:pt idx="555">
                  <c:v>36.6849633333333</c:v>
                </c:pt>
                <c:pt idx="556">
                  <c:v>36.684985</c:v>
                </c:pt>
                <c:pt idx="557">
                  <c:v>36.6850716666667</c:v>
                </c:pt>
                <c:pt idx="558">
                  <c:v>36.6850933333333</c:v>
                </c:pt>
                <c:pt idx="559">
                  <c:v>36.6851566666667</c:v>
                </c:pt>
                <c:pt idx="560">
                  <c:v>36.6851783333333</c:v>
                </c:pt>
                <c:pt idx="561">
                  <c:v>36.6852016666667</c:v>
                </c:pt>
                <c:pt idx="562">
                  <c:v>36.6852233333333</c:v>
                </c:pt>
                <c:pt idx="563">
                  <c:v>36.685245</c:v>
                </c:pt>
                <c:pt idx="564">
                  <c:v>36.6852683333333</c:v>
                </c:pt>
                <c:pt idx="565">
                  <c:v>36.68529</c:v>
                </c:pt>
                <c:pt idx="566">
                  <c:v>36.6853116666667</c:v>
                </c:pt>
                <c:pt idx="567">
                  <c:v>36.685335</c:v>
                </c:pt>
                <c:pt idx="568">
                  <c:v>36.6853566666667</c:v>
                </c:pt>
                <c:pt idx="569">
                  <c:v>36.6853783333333</c:v>
                </c:pt>
                <c:pt idx="570">
                  <c:v>36.6854</c:v>
                </c:pt>
                <c:pt idx="571">
                  <c:v>36.6854216666667</c:v>
                </c:pt>
                <c:pt idx="572">
                  <c:v>36.6854466666667</c:v>
                </c:pt>
                <c:pt idx="573">
                  <c:v>36.6854683333333</c:v>
                </c:pt>
                <c:pt idx="574">
                  <c:v>36.6854933333333</c:v>
                </c:pt>
                <c:pt idx="575">
                  <c:v>36.685515</c:v>
                </c:pt>
                <c:pt idx="576">
                  <c:v>36.6855383333333</c:v>
                </c:pt>
                <c:pt idx="577">
                  <c:v>36.6855616666667</c:v>
                </c:pt>
                <c:pt idx="578">
                  <c:v>36.685585</c:v>
                </c:pt>
                <c:pt idx="579">
                  <c:v>36.6856083333333</c:v>
                </c:pt>
                <c:pt idx="580">
                  <c:v>36.68563</c:v>
                </c:pt>
                <c:pt idx="581">
                  <c:v>36.6856516666667</c:v>
                </c:pt>
                <c:pt idx="582">
                  <c:v>36.6856716666667</c:v>
                </c:pt>
                <c:pt idx="583">
                  <c:v>36.6856933333333</c:v>
                </c:pt>
                <c:pt idx="584">
                  <c:v>36.6857166666667</c:v>
                </c:pt>
                <c:pt idx="585">
                  <c:v>36.6857833333333</c:v>
                </c:pt>
                <c:pt idx="586">
                  <c:v>36.685805</c:v>
                </c:pt>
                <c:pt idx="587">
                  <c:v>36.6858283333333</c:v>
                </c:pt>
                <c:pt idx="588">
                  <c:v>36.6858516666667</c:v>
                </c:pt>
                <c:pt idx="589">
                  <c:v>36.6858733333333</c:v>
                </c:pt>
                <c:pt idx="590">
                  <c:v>36.6858966666667</c:v>
                </c:pt>
                <c:pt idx="591">
                  <c:v>36.68592</c:v>
                </c:pt>
                <c:pt idx="592">
                  <c:v>36.6859416666667</c:v>
                </c:pt>
                <c:pt idx="593">
                  <c:v>36.6859633333333</c:v>
                </c:pt>
                <c:pt idx="594">
                  <c:v>36.685985</c:v>
                </c:pt>
                <c:pt idx="595">
                  <c:v>36.6860066666667</c:v>
                </c:pt>
                <c:pt idx="596">
                  <c:v>36.68603</c:v>
                </c:pt>
                <c:pt idx="597">
                  <c:v>36.6860516666667</c:v>
                </c:pt>
                <c:pt idx="598">
                  <c:v>36.686075</c:v>
                </c:pt>
                <c:pt idx="599">
                  <c:v>36.686095</c:v>
                </c:pt>
                <c:pt idx="600">
                  <c:v>36.6861166666667</c:v>
                </c:pt>
                <c:pt idx="601">
                  <c:v>36.6861366666667</c:v>
                </c:pt>
                <c:pt idx="602">
                  <c:v>36.68616</c:v>
                </c:pt>
                <c:pt idx="603">
                  <c:v>36.6861816666667</c:v>
                </c:pt>
                <c:pt idx="604">
                  <c:v>36.6862033333333</c:v>
                </c:pt>
                <c:pt idx="605">
                  <c:v>36.6862233333333</c:v>
                </c:pt>
                <c:pt idx="606">
                  <c:v>36.686245</c:v>
                </c:pt>
                <c:pt idx="607">
                  <c:v>36.6862666666667</c:v>
                </c:pt>
                <c:pt idx="608">
                  <c:v>36.6862866666667</c:v>
                </c:pt>
                <c:pt idx="609">
                  <c:v>36.68631</c:v>
                </c:pt>
                <c:pt idx="610">
                  <c:v>36.6863316666667</c:v>
                </c:pt>
                <c:pt idx="611">
                  <c:v>36.68646</c:v>
                </c:pt>
                <c:pt idx="612">
                  <c:v>36.6864816666667</c:v>
                </c:pt>
                <c:pt idx="613">
                  <c:v>36.6865033333333</c:v>
                </c:pt>
                <c:pt idx="614">
                  <c:v>36.6865266666667</c:v>
                </c:pt>
                <c:pt idx="615">
                  <c:v>36.6865483333333</c:v>
                </c:pt>
                <c:pt idx="616">
                  <c:v>36.68657</c:v>
                </c:pt>
                <c:pt idx="617">
                  <c:v>36.6865933333333</c:v>
                </c:pt>
                <c:pt idx="618">
                  <c:v>36.686615</c:v>
                </c:pt>
                <c:pt idx="619">
                  <c:v>36.6866366666667</c:v>
                </c:pt>
                <c:pt idx="620">
                  <c:v>36.68666</c:v>
                </c:pt>
                <c:pt idx="621">
                  <c:v>36.6866833333333</c:v>
                </c:pt>
                <c:pt idx="622">
                  <c:v>36.686705</c:v>
                </c:pt>
                <c:pt idx="623">
                  <c:v>36.6867283333333</c:v>
                </c:pt>
                <c:pt idx="624">
                  <c:v>36.6867516666667</c:v>
                </c:pt>
                <c:pt idx="625">
                  <c:v>36.686775</c:v>
                </c:pt>
                <c:pt idx="626">
                  <c:v>36.6867983333333</c:v>
                </c:pt>
                <c:pt idx="627">
                  <c:v>36.6868216666667</c:v>
                </c:pt>
                <c:pt idx="628">
                  <c:v>36.6868466666667</c:v>
                </c:pt>
                <c:pt idx="629">
                  <c:v>36.68687</c:v>
                </c:pt>
                <c:pt idx="630">
                  <c:v>36.686895</c:v>
                </c:pt>
                <c:pt idx="631">
                  <c:v>36.6869166666667</c:v>
                </c:pt>
                <c:pt idx="632">
                  <c:v>36.68694</c:v>
                </c:pt>
                <c:pt idx="633">
                  <c:v>36.6869633333333</c:v>
                </c:pt>
                <c:pt idx="634">
                  <c:v>36.6869866666667</c:v>
                </c:pt>
                <c:pt idx="635">
                  <c:v>36.6870116666667</c:v>
                </c:pt>
                <c:pt idx="636">
                  <c:v>36.687035</c:v>
                </c:pt>
                <c:pt idx="637">
                  <c:v>36.6870583333333</c:v>
                </c:pt>
                <c:pt idx="638">
                  <c:v>36.6870816666667</c:v>
                </c:pt>
                <c:pt idx="639">
                  <c:v>36.687105</c:v>
                </c:pt>
                <c:pt idx="640">
                  <c:v>36.68713</c:v>
                </c:pt>
                <c:pt idx="641">
                  <c:v>36.6871533333333</c:v>
                </c:pt>
                <c:pt idx="642">
                  <c:v>36.6871766666667</c:v>
                </c:pt>
                <c:pt idx="643">
                  <c:v>36.6872</c:v>
                </c:pt>
                <c:pt idx="644">
                  <c:v>36.6872233333333</c:v>
                </c:pt>
                <c:pt idx="645">
                  <c:v>36.6872466666667</c:v>
                </c:pt>
                <c:pt idx="646">
                  <c:v>36.68727</c:v>
                </c:pt>
                <c:pt idx="647">
                  <c:v>36.68729</c:v>
                </c:pt>
                <c:pt idx="648">
                  <c:v>36.68731</c:v>
                </c:pt>
                <c:pt idx="649">
                  <c:v>36.6873333333333</c:v>
                </c:pt>
                <c:pt idx="650">
                  <c:v>36.6873566666667</c:v>
                </c:pt>
                <c:pt idx="651">
                  <c:v>36.6873783333333</c:v>
                </c:pt>
                <c:pt idx="652">
                  <c:v>36.6874</c:v>
                </c:pt>
                <c:pt idx="653">
                  <c:v>36.687425</c:v>
                </c:pt>
                <c:pt idx="654">
                  <c:v>36.6874483333333</c:v>
                </c:pt>
                <c:pt idx="655">
                  <c:v>36.6874716666667</c:v>
                </c:pt>
                <c:pt idx="656">
                  <c:v>36.687495</c:v>
                </c:pt>
                <c:pt idx="657">
                  <c:v>36.6875166666667</c:v>
                </c:pt>
                <c:pt idx="658">
                  <c:v>36.6875416666667</c:v>
                </c:pt>
                <c:pt idx="659">
                  <c:v>36.6875633333333</c:v>
                </c:pt>
                <c:pt idx="660">
                  <c:v>36.6875883333333</c:v>
                </c:pt>
                <c:pt idx="661">
                  <c:v>36.6876116666667</c:v>
                </c:pt>
                <c:pt idx="662">
                  <c:v>36.687635</c:v>
                </c:pt>
                <c:pt idx="663">
                  <c:v>36.6876566666667</c:v>
                </c:pt>
                <c:pt idx="664">
                  <c:v>36.6876816666667</c:v>
                </c:pt>
                <c:pt idx="665">
                  <c:v>36.6877066666667</c:v>
                </c:pt>
                <c:pt idx="666">
                  <c:v>36.68773</c:v>
                </c:pt>
                <c:pt idx="667">
                  <c:v>36.6877533333333</c:v>
                </c:pt>
                <c:pt idx="668">
                  <c:v>36.6877766666667</c:v>
                </c:pt>
                <c:pt idx="669">
                  <c:v>36.6878</c:v>
                </c:pt>
                <c:pt idx="670">
                  <c:v>36.687825</c:v>
                </c:pt>
                <c:pt idx="671">
                  <c:v>36.6878483333333</c:v>
                </c:pt>
                <c:pt idx="672">
                  <c:v>36.6878716666667</c:v>
                </c:pt>
                <c:pt idx="673">
                  <c:v>36.687895</c:v>
                </c:pt>
                <c:pt idx="674">
                  <c:v>36.6879183333333</c:v>
                </c:pt>
                <c:pt idx="675">
                  <c:v>36.6879433333333</c:v>
                </c:pt>
                <c:pt idx="676">
                  <c:v>36.687965</c:v>
                </c:pt>
                <c:pt idx="677">
                  <c:v>36.6879883333333</c:v>
                </c:pt>
                <c:pt idx="678">
                  <c:v>36.6880133333333</c:v>
                </c:pt>
                <c:pt idx="679">
                  <c:v>36.6880366666667</c:v>
                </c:pt>
                <c:pt idx="680">
                  <c:v>36.68806</c:v>
                </c:pt>
                <c:pt idx="681">
                  <c:v>36.6880833333333</c:v>
                </c:pt>
                <c:pt idx="682">
                  <c:v>36.6881083333333</c:v>
                </c:pt>
                <c:pt idx="683">
                  <c:v>36.6881333333333</c:v>
                </c:pt>
                <c:pt idx="684">
                  <c:v>36.688155</c:v>
                </c:pt>
                <c:pt idx="685">
                  <c:v>36.6881766666667</c:v>
                </c:pt>
                <c:pt idx="686">
                  <c:v>36.6882016666667</c:v>
                </c:pt>
                <c:pt idx="687">
                  <c:v>36.688225</c:v>
                </c:pt>
                <c:pt idx="688">
                  <c:v>36.68825</c:v>
                </c:pt>
                <c:pt idx="689">
                  <c:v>36.6882733333333</c:v>
                </c:pt>
                <c:pt idx="690">
                  <c:v>36.6882983333333</c:v>
                </c:pt>
                <c:pt idx="691">
                  <c:v>36.6883216666667</c:v>
                </c:pt>
                <c:pt idx="692">
                  <c:v>36.688345</c:v>
                </c:pt>
                <c:pt idx="693">
                  <c:v>36.6883683333333</c:v>
                </c:pt>
                <c:pt idx="694">
                  <c:v>36.688395</c:v>
                </c:pt>
                <c:pt idx="695">
                  <c:v>36.6884183333333</c:v>
                </c:pt>
                <c:pt idx="696">
                  <c:v>36.6884433333333</c:v>
                </c:pt>
                <c:pt idx="697">
                  <c:v>36.6884666666667</c:v>
                </c:pt>
                <c:pt idx="698">
                  <c:v>36.6884883333333</c:v>
                </c:pt>
                <c:pt idx="699">
                  <c:v>36.6885116666667</c:v>
                </c:pt>
                <c:pt idx="700">
                  <c:v>36.688535</c:v>
                </c:pt>
                <c:pt idx="701">
                  <c:v>36.6885583333333</c:v>
                </c:pt>
                <c:pt idx="702">
                  <c:v>36.68858</c:v>
                </c:pt>
                <c:pt idx="703">
                  <c:v>36.6886</c:v>
                </c:pt>
                <c:pt idx="704">
                  <c:v>36.6886233333333</c:v>
                </c:pt>
                <c:pt idx="705">
                  <c:v>36.688645</c:v>
                </c:pt>
                <c:pt idx="706">
                  <c:v>36.6886683333333</c:v>
                </c:pt>
                <c:pt idx="707">
                  <c:v>36.68869</c:v>
                </c:pt>
                <c:pt idx="708">
                  <c:v>36.6887133333333</c:v>
                </c:pt>
                <c:pt idx="709">
                  <c:v>36.6887366666667</c:v>
                </c:pt>
                <c:pt idx="710">
                  <c:v>36.68876</c:v>
                </c:pt>
                <c:pt idx="711">
                  <c:v>36.6887816666667</c:v>
                </c:pt>
                <c:pt idx="712">
                  <c:v>36.6888066666667</c:v>
                </c:pt>
                <c:pt idx="713">
                  <c:v>36.68883</c:v>
                </c:pt>
                <c:pt idx="714">
                  <c:v>36.6888533333333</c:v>
                </c:pt>
                <c:pt idx="715">
                  <c:v>36.688875</c:v>
                </c:pt>
                <c:pt idx="716">
                  <c:v>36.6889</c:v>
                </c:pt>
                <c:pt idx="717">
                  <c:v>36.6889233333333</c:v>
                </c:pt>
                <c:pt idx="718">
                  <c:v>36.6889466666667</c:v>
                </c:pt>
                <c:pt idx="719">
                  <c:v>36.68897</c:v>
                </c:pt>
                <c:pt idx="720">
                  <c:v>36.6889916666667</c:v>
                </c:pt>
                <c:pt idx="721">
                  <c:v>36.689015</c:v>
                </c:pt>
                <c:pt idx="722">
                  <c:v>36.6890366666667</c:v>
                </c:pt>
                <c:pt idx="723">
                  <c:v>36.68906</c:v>
                </c:pt>
                <c:pt idx="724">
                  <c:v>36.6890833333333</c:v>
                </c:pt>
                <c:pt idx="725">
                  <c:v>36.6891083333333</c:v>
                </c:pt>
                <c:pt idx="726">
                  <c:v>36.6891316666667</c:v>
                </c:pt>
                <c:pt idx="727">
                  <c:v>36.689155</c:v>
                </c:pt>
                <c:pt idx="728">
                  <c:v>36.68918</c:v>
                </c:pt>
                <c:pt idx="729">
                  <c:v>36.6892033333333</c:v>
                </c:pt>
                <c:pt idx="730">
                  <c:v>36.689225</c:v>
                </c:pt>
                <c:pt idx="731">
                  <c:v>36.68925</c:v>
                </c:pt>
                <c:pt idx="732">
                  <c:v>36.6892716666667</c:v>
                </c:pt>
                <c:pt idx="733">
                  <c:v>36.6892933333333</c:v>
                </c:pt>
                <c:pt idx="734">
                  <c:v>36.689315</c:v>
                </c:pt>
                <c:pt idx="735">
                  <c:v>36.689335</c:v>
                </c:pt>
                <c:pt idx="736">
                  <c:v>36.689355</c:v>
                </c:pt>
                <c:pt idx="737">
                  <c:v>36.689375</c:v>
                </c:pt>
                <c:pt idx="738">
                  <c:v>36.6893966666667</c:v>
                </c:pt>
                <c:pt idx="739">
                  <c:v>36.6894166666667</c:v>
                </c:pt>
                <c:pt idx="740">
                  <c:v>36.6894366666667</c:v>
                </c:pt>
                <c:pt idx="741">
                  <c:v>36.6894583333333</c:v>
                </c:pt>
                <c:pt idx="742">
                  <c:v>36.6894766666667</c:v>
                </c:pt>
                <c:pt idx="743">
                  <c:v>36.6894983333333</c:v>
                </c:pt>
                <c:pt idx="744">
                  <c:v>36.6895233333333</c:v>
                </c:pt>
                <c:pt idx="745">
                  <c:v>36.6895483333333</c:v>
                </c:pt>
                <c:pt idx="746">
                  <c:v>36.6895733333333</c:v>
                </c:pt>
                <c:pt idx="747">
                  <c:v>36.6895983333333</c:v>
                </c:pt>
                <c:pt idx="748">
                  <c:v>36.68962</c:v>
                </c:pt>
                <c:pt idx="749">
                  <c:v>36.689645</c:v>
                </c:pt>
                <c:pt idx="750">
                  <c:v>36.68967</c:v>
                </c:pt>
                <c:pt idx="751">
                  <c:v>36.689695</c:v>
                </c:pt>
                <c:pt idx="752">
                  <c:v>36.68972</c:v>
                </c:pt>
                <c:pt idx="753">
                  <c:v>36.689745</c:v>
                </c:pt>
                <c:pt idx="754">
                  <c:v>36.68977</c:v>
                </c:pt>
                <c:pt idx="755">
                  <c:v>36.689795</c:v>
                </c:pt>
                <c:pt idx="756">
                  <c:v>36.68982</c:v>
                </c:pt>
                <c:pt idx="757">
                  <c:v>36.6898433333333</c:v>
                </c:pt>
                <c:pt idx="758">
                  <c:v>36.6898683333333</c:v>
                </c:pt>
                <c:pt idx="759">
                  <c:v>36.6898916666667</c:v>
                </c:pt>
                <c:pt idx="760">
                  <c:v>36.6899166666667</c:v>
                </c:pt>
                <c:pt idx="761">
                  <c:v>36.68994</c:v>
                </c:pt>
                <c:pt idx="762">
                  <c:v>36.6899633333333</c:v>
                </c:pt>
                <c:pt idx="763">
                  <c:v>36.6899866666667</c:v>
                </c:pt>
                <c:pt idx="764">
                  <c:v>36.6900566666667</c:v>
                </c:pt>
                <c:pt idx="765">
                  <c:v>36.69008</c:v>
                </c:pt>
                <c:pt idx="766">
                  <c:v>36.6901033333333</c:v>
                </c:pt>
                <c:pt idx="767">
                  <c:v>36.690125</c:v>
                </c:pt>
                <c:pt idx="768">
                  <c:v>36.6901483333333</c:v>
                </c:pt>
                <c:pt idx="769">
                  <c:v>36.6901716666667</c:v>
                </c:pt>
                <c:pt idx="770">
                  <c:v>36.6902416666667</c:v>
                </c:pt>
                <c:pt idx="771">
                  <c:v>36.6902633333333</c:v>
                </c:pt>
                <c:pt idx="772">
                  <c:v>36.6902883333333</c:v>
                </c:pt>
                <c:pt idx="773">
                  <c:v>36.6903533333333</c:v>
                </c:pt>
                <c:pt idx="774">
                  <c:v>36.6903766666667</c:v>
                </c:pt>
                <c:pt idx="775">
                  <c:v>36.6903983333333</c:v>
                </c:pt>
                <c:pt idx="776">
                  <c:v>36.69042</c:v>
                </c:pt>
                <c:pt idx="777">
                  <c:v>36.6904433333333</c:v>
                </c:pt>
                <c:pt idx="778">
                  <c:v>36.6904666666667</c:v>
                </c:pt>
                <c:pt idx="779">
                  <c:v>36.69049</c:v>
                </c:pt>
                <c:pt idx="780">
                  <c:v>36.6905133333333</c:v>
                </c:pt>
                <c:pt idx="781">
                  <c:v>36.6905383333333</c:v>
                </c:pt>
                <c:pt idx="782">
                  <c:v>36.6905616666667</c:v>
                </c:pt>
                <c:pt idx="783">
                  <c:v>36.690585</c:v>
                </c:pt>
                <c:pt idx="784">
                  <c:v>36.6906083333333</c:v>
                </c:pt>
                <c:pt idx="785">
                  <c:v>36.6906333333333</c:v>
                </c:pt>
                <c:pt idx="786">
                  <c:v>36.6906566666667</c:v>
                </c:pt>
                <c:pt idx="787">
                  <c:v>36.69068</c:v>
                </c:pt>
                <c:pt idx="788">
                  <c:v>36.6907</c:v>
                </c:pt>
                <c:pt idx="789">
                  <c:v>36.6907216666667</c:v>
                </c:pt>
                <c:pt idx="790">
                  <c:v>36.6908316666667</c:v>
                </c:pt>
                <c:pt idx="791">
                  <c:v>36.6909416666667</c:v>
                </c:pt>
                <c:pt idx="792">
                  <c:v>36.6909666666667</c:v>
                </c:pt>
                <c:pt idx="793">
                  <c:v>36.6909883333333</c:v>
                </c:pt>
                <c:pt idx="794">
                  <c:v>36.69101</c:v>
                </c:pt>
                <c:pt idx="795">
                  <c:v>36.691035</c:v>
                </c:pt>
                <c:pt idx="796">
                  <c:v>36.6910583333333</c:v>
                </c:pt>
                <c:pt idx="797">
                  <c:v>36.69108</c:v>
                </c:pt>
                <c:pt idx="798">
                  <c:v>36.6911016666667</c:v>
                </c:pt>
                <c:pt idx="799">
                  <c:v>36.691125</c:v>
                </c:pt>
                <c:pt idx="800">
                  <c:v>36.6911483333333</c:v>
                </c:pt>
                <c:pt idx="801">
                  <c:v>36.6911733333333</c:v>
                </c:pt>
                <c:pt idx="802">
                  <c:v>36.6911983333333</c:v>
                </c:pt>
                <c:pt idx="803">
                  <c:v>36.6912233333333</c:v>
                </c:pt>
                <c:pt idx="804">
                  <c:v>36.69125</c:v>
                </c:pt>
                <c:pt idx="805">
                  <c:v>36.6913183333333</c:v>
                </c:pt>
                <c:pt idx="806">
                  <c:v>36.6913433333333</c:v>
                </c:pt>
                <c:pt idx="807">
                  <c:v>36.69137</c:v>
                </c:pt>
                <c:pt idx="808">
                  <c:v>36.691395</c:v>
                </c:pt>
                <c:pt idx="809">
                  <c:v>36.6914216666667</c:v>
                </c:pt>
                <c:pt idx="810">
                  <c:v>36.6914466666667</c:v>
                </c:pt>
                <c:pt idx="811">
                  <c:v>36.6914716666667</c:v>
                </c:pt>
                <c:pt idx="812">
                  <c:v>36.691495</c:v>
                </c:pt>
                <c:pt idx="813">
                  <c:v>36.69152</c:v>
                </c:pt>
                <c:pt idx="814">
                  <c:v>36.6915433333333</c:v>
                </c:pt>
                <c:pt idx="815">
                  <c:v>36.6915666666667</c:v>
                </c:pt>
                <c:pt idx="816">
                  <c:v>36.69159</c:v>
                </c:pt>
                <c:pt idx="817">
                  <c:v>36.6916133333333</c:v>
                </c:pt>
                <c:pt idx="818">
                  <c:v>36.6916383333333</c:v>
                </c:pt>
                <c:pt idx="819">
                  <c:v>36.6916616666667</c:v>
                </c:pt>
                <c:pt idx="820">
                  <c:v>36.691685</c:v>
                </c:pt>
                <c:pt idx="821">
                  <c:v>36.6917083333333</c:v>
                </c:pt>
                <c:pt idx="822">
                  <c:v>36.6917333333333</c:v>
                </c:pt>
                <c:pt idx="823">
                  <c:v>36.6917583333333</c:v>
                </c:pt>
                <c:pt idx="824">
                  <c:v>36.6917816666667</c:v>
                </c:pt>
                <c:pt idx="825">
                  <c:v>36.691805</c:v>
                </c:pt>
                <c:pt idx="826">
                  <c:v>36.6918283333333</c:v>
                </c:pt>
                <c:pt idx="827">
                  <c:v>36.69185</c:v>
                </c:pt>
                <c:pt idx="828">
                  <c:v>36.6918716666667</c:v>
                </c:pt>
                <c:pt idx="829">
                  <c:v>36.691895</c:v>
                </c:pt>
                <c:pt idx="830">
                  <c:v>36.691965</c:v>
                </c:pt>
                <c:pt idx="831">
                  <c:v>36.6919866666667</c:v>
                </c:pt>
                <c:pt idx="832">
                  <c:v>36.69201</c:v>
                </c:pt>
                <c:pt idx="833">
                  <c:v>36.69203</c:v>
                </c:pt>
                <c:pt idx="834">
                  <c:v>36.6920533333333</c:v>
                </c:pt>
                <c:pt idx="835">
                  <c:v>36.6920766666667</c:v>
                </c:pt>
                <c:pt idx="836">
                  <c:v>36.6920966666667</c:v>
                </c:pt>
                <c:pt idx="837">
                  <c:v>36.69212</c:v>
                </c:pt>
                <c:pt idx="838">
                  <c:v>36.6921416666667</c:v>
                </c:pt>
                <c:pt idx="839">
                  <c:v>36.6921633333333</c:v>
                </c:pt>
                <c:pt idx="840">
                  <c:v>36.6921866666667</c:v>
                </c:pt>
                <c:pt idx="841">
                  <c:v>36.6922116666667</c:v>
                </c:pt>
                <c:pt idx="842">
                  <c:v>36.6922333333333</c:v>
                </c:pt>
                <c:pt idx="843">
                  <c:v>36.6922583333333</c:v>
                </c:pt>
                <c:pt idx="844">
                  <c:v>36.69235</c:v>
                </c:pt>
                <c:pt idx="845">
                  <c:v>36.6923716666667</c:v>
                </c:pt>
                <c:pt idx="846">
                  <c:v>36.6925033333333</c:v>
                </c:pt>
                <c:pt idx="847">
                  <c:v>36.692525</c:v>
                </c:pt>
                <c:pt idx="848">
                  <c:v>36.6925466666667</c:v>
                </c:pt>
                <c:pt idx="849">
                  <c:v>36.692565</c:v>
                </c:pt>
                <c:pt idx="850">
                  <c:v>36.6926316666667</c:v>
                </c:pt>
                <c:pt idx="851">
                  <c:v>36.69265</c:v>
                </c:pt>
                <c:pt idx="852">
                  <c:v>36.6926716666667</c:v>
                </c:pt>
                <c:pt idx="853">
                  <c:v>36.692735</c:v>
                </c:pt>
                <c:pt idx="854">
                  <c:v>36.692985</c:v>
                </c:pt>
                <c:pt idx="855">
                  <c:v>36.6930066666667</c:v>
                </c:pt>
                <c:pt idx="856">
                  <c:v>36.69303</c:v>
                </c:pt>
                <c:pt idx="857">
                  <c:v>36.6930533333333</c:v>
                </c:pt>
                <c:pt idx="858">
                  <c:v>36.6930766666667</c:v>
                </c:pt>
                <c:pt idx="859">
                  <c:v>36.6932133333333</c:v>
                </c:pt>
                <c:pt idx="860">
                  <c:v>36.693235</c:v>
                </c:pt>
                <c:pt idx="861">
                  <c:v>36.6933233333333</c:v>
                </c:pt>
                <c:pt idx="862">
                  <c:v>36.6933433333333</c:v>
                </c:pt>
                <c:pt idx="863">
                  <c:v>36.69341</c:v>
                </c:pt>
                <c:pt idx="864">
                  <c:v>36.6934316666667</c:v>
                </c:pt>
                <c:pt idx="865">
                  <c:v>36.6934516666667</c:v>
                </c:pt>
                <c:pt idx="866">
                  <c:v>36.6934683333333</c:v>
                </c:pt>
                <c:pt idx="867">
                  <c:v>36.693485</c:v>
                </c:pt>
                <c:pt idx="868">
                  <c:v>36.6935083333333</c:v>
                </c:pt>
                <c:pt idx="869">
                  <c:v>36.6935316666667</c:v>
                </c:pt>
                <c:pt idx="870">
                  <c:v>36.6935533333333</c:v>
                </c:pt>
                <c:pt idx="871">
                  <c:v>36.6936216666667</c:v>
                </c:pt>
                <c:pt idx="872">
                  <c:v>36.6936433333333</c:v>
                </c:pt>
                <c:pt idx="873">
                  <c:v>36.693665</c:v>
                </c:pt>
                <c:pt idx="874">
                  <c:v>36.6936866666667</c:v>
                </c:pt>
                <c:pt idx="875">
                  <c:v>36.69371</c:v>
                </c:pt>
                <c:pt idx="876">
                  <c:v>36.6937316666667</c:v>
                </c:pt>
                <c:pt idx="877">
                  <c:v>36.693755</c:v>
                </c:pt>
                <c:pt idx="878">
                  <c:v>36.6937766666667</c:v>
                </c:pt>
                <c:pt idx="879">
                  <c:v>36.6937966666667</c:v>
                </c:pt>
                <c:pt idx="880">
                  <c:v>36.6938166666667</c:v>
                </c:pt>
                <c:pt idx="881">
                  <c:v>36.69392</c:v>
                </c:pt>
                <c:pt idx="882">
                  <c:v>36.69394</c:v>
                </c:pt>
                <c:pt idx="883">
                  <c:v>36.6939616666667</c:v>
                </c:pt>
                <c:pt idx="884">
                  <c:v>36.6939833333333</c:v>
                </c:pt>
                <c:pt idx="885">
                  <c:v>36.69409</c:v>
                </c:pt>
                <c:pt idx="886">
                  <c:v>36.6941083333333</c:v>
                </c:pt>
                <c:pt idx="887">
                  <c:v>36.6941266666667</c:v>
                </c:pt>
                <c:pt idx="888">
                  <c:v>36.69415</c:v>
                </c:pt>
                <c:pt idx="889">
                  <c:v>36.69417</c:v>
                </c:pt>
                <c:pt idx="890">
                  <c:v>36.6941916666667</c:v>
                </c:pt>
                <c:pt idx="891">
                  <c:v>36.6942133333333</c:v>
                </c:pt>
                <c:pt idx="892">
                  <c:v>36.6942333333333</c:v>
                </c:pt>
                <c:pt idx="893">
                  <c:v>36.6942533333333</c:v>
                </c:pt>
                <c:pt idx="894">
                  <c:v>36.6943166666667</c:v>
                </c:pt>
                <c:pt idx="895">
                  <c:v>36.6943383333333</c:v>
                </c:pt>
                <c:pt idx="896">
                  <c:v>36.6943583333333</c:v>
                </c:pt>
                <c:pt idx="897">
                  <c:v>36.6944233333333</c:v>
                </c:pt>
                <c:pt idx="898">
                  <c:v>36.6944433333333</c:v>
                </c:pt>
                <c:pt idx="899">
                  <c:v>36.6944633333333</c:v>
                </c:pt>
                <c:pt idx="900">
                  <c:v>36.694485</c:v>
                </c:pt>
                <c:pt idx="901">
                  <c:v>36.694505</c:v>
                </c:pt>
                <c:pt idx="902">
                  <c:v>36.6945266666667</c:v>
                </c:pt>
                <c:pt idx="903">
                  <c:v>36.694545</c:v>
                </c:pt>
                <c:pt idx="904">
                  <c:v>36.694565</c:v>
                </c:pt>
                <c:pt idx="905">
                  <c:v>36.694585</c:v>
                </c:pt>
                <c:pt idx="906">
                  <c:v>36.694605</c:v>
                </c:pt>
                <c:pt idx="907">
                  <c:v>36.6946233333333</c:v>
                </c:pt>
                <c:pt idx="908">
                  <c:v>36.6946383333333</c:v>
                </c:pt>
                <c:pt idx="909">
                  <c:v>36.6946566666667</c:v>
                </c:pt>
                <c:pt idx="910">
                  <c:v>36.694675</c:v>
                </c:pt>
                <c:pt idx="911">
                  <c:v>36.6946916666667</c:v>
                </c:pt>
                <c:pt idx="912">
                  <c:v>36.6947066666667</c:v>
                </c:pt>
                <c:pt idx="913">
                  <c:v>36.6947216666667</c:v>
                </c:pt>
                <c:pt idx="914">
                  <c:v>36.6947383333333</c:v>
                </c:pt>
                <c:pt idx="915">
                  <c:v>36.694755</c:v>
                </c:pt>
                <c:pt idx="916">
                  <c:v>36.6947683333333</c:v>
                </c:pt>
                <c:pt idx="917">
                  <c:v>36.6947783333333</c:v>
                </c:pt>
                <c:pt idx="918">
                  <c:v>36.6947916666667</c:v>
                </c:pt>
                <c:pt idx="919">
                  <c:v>36.694805</c:v>
                </c:pt>
                <c:pt idx="920">
                  <c:v>36.6948183333333</c:v>
                </c:pt>
                <c:pt idx="921">
                  <c:v>36.69483</c:v>
                </c:pt>
                <c:pt idx="922">
                  <c:v>36.6948433333333</c:v>
                </c:pt>
                <c:pt idx="923">
                  <c:v>36.694855</c:v>
                </c:pt>
                <c:pt idx="924">
                  <c:v>36.6948683333333</c:v>
                </c:pt>
                <c:pt idx="925">
                  <c:v>36.69488</c:v>
                </c:pt>
                <c:pt idx="926">
                  <c:v>36.6948916666667</c:v>
                </c:pt>
                <c:pt idx="927">
                  <c:v>36.6949033333333</c:v>
                </c:pt>
                <c:pt idx="928">
                  <c:v>36.6949133333333</c:v>
                </c:pt>
                <c:pt idx="929">
                  <c:v>36.694925</c:v>
                </c:pt>
                <c:pt idx="930">
                  <c:v>36.694945</c:v>
                </c:pt>
                <c:pt idx="931">
                  <c:v>36.6949566666667</c:v>
                </c:pt>
                <c:pt idx="932">
                  <c:v>36.6949666666667</c:v>
                </c:pt>
                <c:pt idx="933">
                  <c:v>36.6949783333333</c:v>
                </c:pt>
                <c:pt idx="934">
                  <c:v>36.69499</c:v>
                </c:pt>
                <c:pt idx="935">
                  <c:v>36.6949983333333</c:v>
                </c:pt>
                <c:pt idx="936">
                  <c:v>36.69501</c:v>
                </c:pt>
                <c:pt idx="937">
                  <c:v>36.6950216666667</c:v>
                </c:pt>
                <c:pt idx="938">
                  <c:v>36.6950333333333</c:v>
                </c:pt>
                <c:pt idx="939">
                  <c:v>36.6950466666667</c:v>
                </c:pt>
                <c:pt idx="940">
                  <c:v>36.6950566666667</c:v>
                </c:pt>
                <c:pt idx="941">
                  <c:v>36.6950683333333</c:v>
                </c:pt>
                <c:pt idx="942">
                  <c:v>36.69508</c:v>
                </c:pt>
                <c:pt idx="943">
                  <c:v>36.6950933333333</c:v>
                </c:pt>
                <c:pt idx="944">
                  <c:v>36.6951066666667</c:v>
                </c:pt>
                <c:pt idx="945">
                  <c:v>36.6951166666667</c:v>
                </c:pt>
                <c:pt idx="946">
                  <c:v>36.6951316666667</c:v>
                </c:pt>
                <c:pt idx="947">
                  <c:v>36.6951466666667</c:v>
                </c:pt>
                <c:pt idx="948">
                  <c:v>36.69516</c:v>
                </c:pt>
                <c:pt idx="949">
                  <c:v>36.695175</c:v>
                </c:pt>
                <c:pt idx="950">
                  <c:v>36.69519</c:v>
                </c:pt>
                <c:pt idx="951">
                  <c:v>36.695205</c:v>
                </c:pt>
                <c:pt idx="952">
                  <c:v>36.69522</c:v>
                </c:pt>
                <c:pt idx="953">
                  <c:v>36.6952366666667</c:v>
                </c:pt>
                <c:pt idx="954">
                  <c:v>36.69525</c:v>
                </c:pt>
                <c:pt idx="955">
                  <c:v>36.6952683333333</c:v>
                </c:pt>
                <c:pt idx="956">
                  <c:v>36.695285</c:v>
                </c:pt>
                <c:pt idx="957">
                  <c:v>36.6953</c:v>
                </c:pt>
                <c:pt idx="958">
                  <c:v>36.695315</c:v>
                </c:pt>
                <c:pt idx="959">
                  <c:v>36.6953333333333</c:v>
                </c:pt>
                <c:pt idx="960">
                  <c:v>36.6953516666667</c:v>
                </c:pt>
                <c:pt idx="961">
                  <c:v>36.6953716666667</c:v>
                </c:pt>
                <c:pt idx="962">
                  <c:v>36.69539</c:v>
                </c:pt>
                <c:pt idx="963">
                  <c:v>36.695495</c:v>
                </c:pt>
                <c:pt idx="964">
                  <c:v>36.695515</c:v>
                </c:pt>
                <c:pt idx="965">
                  <c:v>36.6955366666667</c:v>
                </c:pt>
                <c:pt idx="966">
                  <c:v>36.6955583333333</c:v>
                </c:pt>
                <c:pt idx="967">
                  <c:v>36.6955783333333</c:v>
                </c:pt>
                <c:pt idx="968">
                  <c:v>36.6956416666667</c:v>
                </c:pt>
                <c:pt idx="969">
                  <c:v>36.6956633333333</c:v>
                </c:pt>
                <c:pt idx="970">
                  <c:v>36.695685</c:v>
                </c:pt>
                <c:pt idx="971">
                  <c:v>36.69575</c:v>
                </c:pt>
                <c:pt idx="972">
                  <c:v>36.6957733333333</c:v>
                </c:pt>
                <c:pt idx="973">
                  <c:v>36.6957966666667</c:v>
                </c:pt>
                <c:pt idx="974">
                  <c:v>36.6958883333333</c:v>
                </c:pt>
                <c:pt idx="975">
                  <c:v>36.6959133333333</c:v>
                </c:pt>
                <c:pt idx="976">
                  <c:v>36.69598</c:v>
                </c:pt>
                <c:pt idx="977">
                  <c:v>36.6960683333333</c:v>
                </c:pt>
                <c:pt idx="978">
                  <c:v>36.6960933333333</c:v>
                </c:pt>
                <c:pt idx="979">
                  <c:v>36.6961166666667</c:v>
                </c:pt>
                <c:pt idx="980">
                  <c:v>36.69614</c:v>
                </c:pt>
                <c:pt idx="981">
                  <c:v>36.696165</c:v>
                </c:pt>
                <c:pt idx="982">
                  <c:v>36.6962816666667</c:v>
                </c:pt>
                <c:pt idx="983">
                  <c:v>36.6963516666667</c:v>
                </c:pt>
                <c:pt idx="984">
                  <c:v>36.696375</c:v>
                </c:pt>
                <c:pt idx="985">
                  <c:v>36.6964</c:v>
                </c:pt>
                <c:pt idx="986">
                  <c:v>36.6965133333333</c:v>
                </c:pt>
                <c:pt idx="987">
                  <c:v>36.69658</c:v>
                </c:pt>
                <c:pt idx="988">
                  <c:v>36.6966016666667</c:v>
                </c:pt>
                <c:pt idx="989">
                  <c:v>36.696625</c:v>
                </c:pt>
                <c:pt idx="990">
                  <c:v>36.6966466666667</c:v>
                </c:pt>
                <c:pt idx="991">
                  <c:v>36.69667</c:v>
                </c:pt>
                <c:pt idx="992">
                  <c:v>36.6966916666667</c:v>
                </c:pt>
                <c:pt idx="993">
                  <c:v>36.6967133333333</c:v>
                </c:pt>
                <c:pt idx="994">
                  <c:v>36.6967333333333</c:v>
                </c:pt>
                <c:pt idx="995">
                  <c:v>36.6967533333333</c:v>
                </c:pt>
                <c:pt idx="996">
                  <c:v>36.69677</c:v>
                </c:pt>
                <c:pt idx="997">
                  <c:v>36.6967883333333</c:v>
                </c:pt>
                <c:pt idx="998">
                  <c:v>36.6968483333333</c:v>
                </c:pt>
                <c:pt idx="999">
                  <c:v>36.6968633333333</c:v>
                </c:pt>
                <c:pt idx="1000">
                  <c:v>36.6968783333333</c:v>
                </c:pt>
                <c:pt idx="1001">
                  <c:v>36.6968933333333</c:v>
                </c:pt>
                <c:pt idx="1002">
                  <c:v>36.6969083333333</c:v>
                </c:pt>
                <c:pt idx="1003">
                  <c:v>36.696925</c:v>
                </c:pt>
                <c:pt idx="1004">
                  <c:v>36.69694</c:v>
                </c:pt>
                <c:pt idx="1005">
                  <c:v>36.6969533333333</c:v>
                </c:pt>
                <c:pt idx="1006">
                  <c:v>36.6969666666667</c:v>
                </c:pt>
                <c:pt idx="1007">
                  <c:v>36.69698</c:v>
                </c:pt>
                <c:pt idx="1008">
                  <c:v>36.6969933333333</c:v>
                </c:pt>
                <c:pt idx="1009">
                  <c:v>36.697005</c:v>
                </c:pt>
                <c:pt idx="1010">
                  <c:v>36.6970183333333</c:v>
                </c:pt>
                <c:pt idx="1011">
                  <c:v>36.69703</c:v>
                </c:pt>
                <c:pt idx="1012">
                  <c:v>36.6970433333333</c:v>
                </c:pt>
                <c:pt idx="1013">
                  <c:v>36.697055</c:v>
                </c:pt>
                <c:pt idx="1014">
                  <c:v>36.697065</c:v>
                </c:pt>
                <c:pt idx="1015">
                  <c:v>36.6970783333333</c:v>
                </c:pt>
                <c:pt idx="1016">
                  <c:v>36.69709</c:v>
                </c:pt>
                <c:pt idx="1017">
                  <c:v>36.697105</c:v>
                </c:pt>
                <c:pt idx="1018">
                  <c:v>36.6971166666667</c:v>
                </c:pt>
                <c:pt idx="1019">
                  <c:v>36.69713</c:v>
                </c:pt>
                <c:pt idx="1020">
                  <c:v>36.6971433333333</c:v>
                </c:pt>
                <c:pt idx="1021">
                  <c:v>36.6971566666667</c:v>
                </c:pt>
                <c:pt idx="1022">
                  <c:v>36.6971716666667</c:v>
                </c:pt>
                <c:pt idx="1023">
                  <c:v>36.697185</c:v>
                </c:pt>
                <c:pt idx="1024">
                  <c:v>36.6972</c:v>
                </c:pt>
                <c:pt idx="1025">
                  <c:v>36.6972133333333</c:v>
                </c:pt>
                <c:pt idx="1026">
                  <c:v>36.6972316666667</c:v>
                </c:pt>
                <c:pt idx="1027">
                  <c:v>36.6972466666667</c:v>
                </c:pt>
                <c:pt idx="1028">
                  <c:v>36.6972616666667</c:v>
                </c:pt>
                <c:pt idx="1029">
                  <c:v>36.6972783333333</c:v>
                </c:pt>
                <c:pt idx="1030">
                  <c:v>36.697295</c:v>
                </c:pt>
                <c:pt idx="1031">
                  <c:v>36.6973133333333</c:v>
                </c:pt>
                <c:pt idx="1032">
                  <c:v>36.6973316666667</c:v>
                </c:pt>
                <c:pt idx="1033">
                  <c:v>36.6973466666667</c:v>
                </c:pt>
                <c:pt idx="1034">
                  <c:v>36.697365</c:v>
                </c:pt>
                <c:pt idx="1035">
                  <c:v>36.6973816666667</c:v>
                </c:pt>
                <c:pt idx="1036">
                  <c:v>36.6974</c:v>
                </c:pt>
                <c:pt idx="1037">
                  <c:v>36.6974166666667</c:v>
                </c:pt>
                <c:pt idx="1038">
                  <c:v>36.697435</c:v>
                </c:pt>
                <c:pt idx="1039">
                  <c:v>36.6974516666667</c:v>
                </c:pt>
                <c:pt idx="1040">
                  <c:v>36.69747</c:v>
                </c:pt>
                <c:pt idx="1041">
                  <c:v>36.6974883333333</c:v>
                </c:pt>
                <c:pt idx="1042">
                  <c:v>36.6975066666667</c:v>
                </c:pt>
                <c:pt idx="1043">
                  <c:v>36.697525</c:v>
                </c:pt>
                <c:pt idx="1044">
                  <c:v>36.697545</c:v>
                </c:pt>
                <c:pt idx="1045">
                  <c:v>36.6975633333333</c:v>
                </c:pt>
                <c:pt idx="1046">
                  <c:v>36.6976633333333</c:v>
                </c:pt>
                <c:pt idx="1047">
                  <c:v>36.6976816666667</c:v>
                </c:pt>
                <c:pt idx="1048">
                  <c:v>36.6977</c:v>
                </c:pt>
                <c:pt idx="1049">
                  <c:v>36.6977183333333</c:v>
                </c:pt>
                <c:pt idx="1050">
                  <c:v>36.69774</c:v>
                </c:pt>
                <c:pt idx="1051">
                  <c:v>36.6977583333333</c:v>
                </c:pt>
                <c:pt idx="1052">
                  <c:v>36.697775</c:v>
                </c:pt>
                <c:pt idx="1053">
                  <c:v>36.6977916666667</c:v>
                </c:pt>
                <c:pt idx="1054">
                  <c:v>36.6978116666667</c:v>
                </c:pt>
                <c:pt idx="1055">
                  <c:v>36.69783</c:v>
                </c:pt>
                <c:pt idx="1056">
                  <c:v>36.6978483333333</c:v>
                </c:pt>
                <c:pt idx="1057">
                  <c:v>36.6978666666667</c:v>
                </c:pt>
                <c:pt idx="1058">
                  <c:v>36.697885</c:v>
                </c:pt>
                <c:pt idx="1059">
                  <c:v>36.697905</c:v>
                </c:pt>
                <c:pt idx="1060">
                  <c:v>36.697925</c:v>
                </c:pt>
                <c:pt idx="1061">
                  <c:v>36.697945</c:v>
                </c:pt>
                <c:pt idx="1062">
                  <c:v>36.6979633333333</c:v>
                </c:pt>
                <c:pt idx="1063">
                  <c:v>36.6979833333333</c:v>
                </c:pt>
                <c:pt idx="1064">
                  <c:v>36.698</c:v>
                </c:pt>
                <c:pt idx="1065">
                  <c:v>36.6980183333333</c:v>
                </c:pt>
                <c:pt idx="1066">
                  <c:v>36.6980366666667</c:v>
                </c:pt>
                <c:pt idx="1067">
                  <c:v>36.6980533333333</c:v>
                </c:pt>
                <c:pt idx="1068">
                  <c:v>36.69807</c:v>
                </c:pt>
                <c:pt idx="1069">
                  <c:v>36.6980866666667</c:v>
                </c:pt>
                <c:pt idx="1070">
                  <c:v>36.6981033333333</c:v>
                </c:pt>
                <c:pt idx="1071">
                  <c:v>36.6981183333333</c:v>
                </c:pt>
                <c:pt idx="1072">
                  <c:v>36.698135</c:v>
                </c:pt>
                <c:pt idx="1073">
                  <c:v>36.69815</c:v>
                </c:pt>
                <c:pt idx="1074">
                  <c:v>36.698165</c:v>
                </c:pt>
                <c:pt idx="1075">
                  <c:v>36.69818</c:v>
                </c:pt>
                <c:pt idx="1076">
                  <c:v>36.6981933333333</c:v>
                </c:pt>
                <c:pt idx="1077">
                  <c:v>36.6982083333333</c:v>
                </c:pt>
                <c:pt idx="1078">
                  <c:v>36.6982216666667</c:v>
                </c:pt>
                <c:pt idx="1079">
                  <c:v>36.698235</c:v>
                </c:pt>
                <c:pt idx="1080">
                  <c:v>36.6982516666667</c:v>
                </c:pt>
                <c:pt idx="1081">
                  <c:v>36.6982683333333</c:v>
                </c:pt>
                <c:pt idx="1082">
                  <c:v>36.698285</c:v>
                </c:pt>
                <c:pt idx="1083">
                  <c:v>36.6983</c:v>
                </c:pt>
                <c:pt idx="1084">
                  <c:v>36.6983133333333</c:v>
                </c:pt>
                <c:pt idx="1085">
                  <c:v>36.6983283333333</c:v>
                </c:pt>
                <c:pt idx="1086">
                  <c:v>36.6983433333333</c:v>
                </c:pt>
                <c:pt idx="1087">
                  <c:v>36.69836</c:v>
                </c:pt>
                <c:pt idx="1088">
                  <c:v>36.6983716666667</c:v>
                </c:pt>
                <c:pt idx="1089">
                  <c:v>36.6983866666667</c:v>
                </c:pt>
                <c:pt idx="1090">
                  <c:v>36.6984033333333</c:v>
                </c:pt>
                <c:pt idx="1091">
                  <c:v>36.69842</c:v>
                </c:pt>
                <c:pt idx="1092">
                  <c:v>36.6984383333333</c:v>
                </c:pt>
                <c:pt idx="1093">
                  <c:v>36.6984583333333</c:v>
                </c:pt>
                <c:pt idx="1094">
                  <c:v>36.6984766666667</c:v>
                </c:pt>
                <c:pt idx="1095">
                  <c:v>36.698495</c:v>
                </c:pt>
                <c:pt idx="1096">
                  <c:v>36.6985133333333</c:v>
                </c:pt>
                <c:pt idx="1097">
                  <c:v>36.698535</c:v>
                </c:pt>
                <c:pt idx="1098">
                  <c:v>36.698555</c:v>
                </c:pt>
                <c:pt idx="1099">
                  <c:v>36.6985766666667</c:v>
                </c:pt>
                <c:pt idx="1100">
                  <c:v>36.698645</c:v>
                </c:pt>
                <c:pt idx="1101">
                  <c:v>36.6986683333333</c:v>
                </c:pt>
                <c:pt idx="1102">
                  <c:v>36.6986916666667</c:v>
                </c:pt>
                <c:pt idx="1103">
                  <c:v>36.69881</c:v>
                </c:pt>
                <c:pt idx="1104">
                  <c:v>36.6988333333333</c:v>
                </c:pt>
                <c:pt idx="1105">
                  <c:v>36.6989066666667</c:v>
                </c:pt>
                <c:pt idx="1106">
                  <c:v>36.69893</c:v>
                </c:pt>
                <c:pt idx="1107">
                  <c:v>36.6989533333333</c:v>
                </c:pt>
                <c:pt idx="1108">
                  <c:v>36.6989766666667</c:v>
                </c:pt>
                <c:pt idx="1109">
                  <c:v>36.699</c:v>
                </c:pt>
                <c:pt idx="1110">
                  <c:v>36.6990233333333</c:v>
                </c:pt>
                <c:pt idx="1111">
                  <c:v>36.6990466666667</c:v>
                </c:pt>
                <c:pt idx="1112">
                  <c:v>36.6991183333333</c:v>
                </c:pt>
                <c:pt idx="1113">
                  <c:v>36.6991433333333</c:v>
                </c:pt>
                <c:pt idx="1114">
                  <c:v>36.6991666666667</c:v>
                </c:pt>
                <c:pt idx="1115">
                  <c:v>36.69919</c:v>
                </c:pt>
                <c:pt idx="1116">
                  <c:v>36.699215</c:v>
                </c:pt>
                <c:pt idx="1117">
                  <c:v>36.6992383333333</c:v>
                </c:pt>
                <c:pt idx="1118">
                  <c:v>36.69926</c:v>
                </c:pt>
                <c:pt idx="1119">
                  <c:v>36.699285</c:v>
                </c:pt>
                <c:pt idx="1120">
                  <c:v>36.6993066666667</c:v>
                </c:pt>
                <c:pt idx="1121">
                  <c:v>36.69933</c:v>
                </c:pt>
                <c:pt idx="1122">
                  <c:v>36.699355</c:v>
                </c:pt>
                <c:pt idx="1123">
                  <c:v>36.69938</c:v>
                </c:pt>
                <c:pt idx="1124">
                  <c:v>36.699405</c:v>
                </c:pt>
                <c:pt idx="1125">
                  <c:v>36.6994266666667</c:v>
                </c:pt>
                <c:pt idx="1126">
                  <c:v>36.69945</c:v>
                </c:pt>
                <c:pt idx="1127">
                  <c:v>36.6994733333333</c:v>
                </c:pt>
                <c:pt idx="1128">
                  <c:v>36.6994966666667</c:v>
                </c:pt>
                <c:pt idx="1129">
                  <c:v>36.6995216666667</c:v>
                </c:pt>
                <c:pt idx="1130">
                  <c:v>36.6995433333333</c:v>
                </c:pt>
                <c:pt idx="1131">
                  <c:v>36.6995666666667</c:v>
                </c:pt>
                <c:pt idx="1132">
                  <c:v>36.6995916666667</c:v>
                </c:pt>
                <c:pt idx="1133">
                  <c:v>36.6996166666667</c:v>
                </c:pt>
                <c:pt idx="1134">
                  <c:v>36.6996416666667</c:v>
                </c:pt>
                <c:pt idx="1135">
                  <c:v>36.699665</c:v>
                </c:pt>
                <c:pt idx="1136">
                  <c:v>36.6996883333333</c:v>
                </c:pt>
                <c:pt idx="1137">
                  <c:v>36.6997116666667</c:v>
                </c:pt>
                <c:pt idx="1138">
                  <c:v>36.699735</c:v>
                </c:pt>
                <c:pt idx="1139">
                  <c:v>36.69976</c:v>
                </c:pt>
                <c:pt idx="1140">
                  <c:v>36.69988</c:v>
                </c:pt>
                <c:pt idx="1141">
                  <c:v>36.699905</c:v>
                </c:pt>
                <c:pt idx="1142">
                  <c:v>36.6999283333333</c:v>
                </c:pt>
                <c:pt idx="1143">
                  <c:v>36.6999516666667</c:v>
                </c:pt>
                <c:pt idx="1144">
                  <c:v>36.6999766666667</c:v>
                </c:pt>
                <c:pt idx="1145">
                  <c:v>36.7</c:v>
                </c:pt>
                <c:pt idx="1146">
                  <c:v>36.7000216666667</c:v>
                </c:pt>
                <c:pt idx="1147">
                  <c:v>36.700045</c:v>
                </c:pt>
                <c:pt idx="1148">
                  <c:v>36.700115</c:v>
                </c:pt>
                <c:pt idx="1149">
                  <c:v>36.7001383333333</c:v>
                </c:pt>
                <c:pt idx="1150">
                  <c:v>36.700205</c:v>
                </c:pt>
                <c:pt idx="1151">
                  <c:v>36.7002283333333</c:v>
                </c:pt>
                <c:pt idx="1152">
                  <c:v>36.7002516666667</c:v>
                </c:pt>
                <c:pt idx="1153">
                  <c:v>36.7002766666667</c:v>
                </c:pt>
                <c:pt idx="1154">
                  <c:v>36.7003416666667</c:v>
                </c:pt>
                <c:pt idx="1155">
                  <c:v>36.70041</c:v>
                </c:pt>
                <c:pt idx="1156">
                  <c:v>36.7005533333333</c:v>
                </c:pt>
                <c:pt idx="1157">
                  <c:v>36.7006233333333</c:v>
                </c:pt>
                <c:pt idx="1158">
                  <c:v>36.7006483333333</c:v>
                </c:pt>
                <c:pt idx="1159">
                  <c:v>36.700675</c:v>
                </c:pt>
                <c:pt idx="1160">
                  <c:v>36.7007483333333</c:v>
                </c:pt>
                <c:pt idx="1161">
                  <c:v>36.7007716666667</c:v>
                </c:pt>
                <c:pt idx="1162">
                  <c:v>36.7007966666667</c:v>
                </c:pt>
                <c:pt idx="1163">
                  <c:v>36.7008216666667</c:v>
                </c:pt>
                <c:pt idx="1164">
                  <c:v>36.700845</c:v>
                </c:pt>
                <c:pt idx="1165">
                  <c:v>36.7008716666667</c:v>
                </c:pt>
                <c:pt idx="1166">
                  <c:v>36.700895</c:v>
                </c:pt>
                <c:pt idx="1167">
                  <c:v>36.7009216666667</c:v>
                </c:pt>
                <c:pt idx="1168">
                  <c:v>36.700945</c:v>
                </c:pt>
                <c:pt idx="1169">
                  <c:v>36.70097</c:v>
                </c:pt>
                <c:pt idx="1170">
                  <c:v>36.7009933333333</c:v>
                </c:pt>
                <c:pt idx="1171">
                  <c:v>36.7010183333333</c:v>
                </c:pt>
                <c:pt idx="1172">
                  <c:v>36.7010433333333</c:v>
                </c:pt>
                <c:pt idx="1173">
                  <c:v>36.7010666666667</c:v>
                </c:pt>
                <c:pt idx="1174">
                  <c:v>36.70114</c:v>
                </c:pt>
                <c:pt idx="1175">
                  <c:v>36.701165</c:v>
                </c:pt>
                <c:pt idx="1176">
                  <c:v>36.70119</c:v>
                </c:pt>
                <c:pt idx="1177">
                  <c:v>36.701215</c:v>
                </c:pt>
                <c:pt idx="1178">
                  <c:v>36.7012416666667</c:v>
                </c:pt>
                <c:pt idx="1179">
                  <c:v>36.7012683333333</c:v>
                </c:pt>
                <c:pt idx="1180">
                  <c:v>36.7012916666667</c:v>
                </c:pt>
                <c:pt idx="1181">
                  <c:v>36.701315</c:v>
                </c:pt>
                <c:pt idx="1182">
                  <c:v>36.7013433333333</c:v>
                </c:pt>
                <c:pt idx="1183">
                  <c:v>36.7013683333333</c:v>
                </c:pt>
                <c:pt idx="1184">
                  <c:v>36.701395</c:v>
                </c:pt>
                <c:pt idx="1185">
                  <c:v>36.70142</c:v>
                </c:pt>
                <c:pt idx="1186">
                  <c:v>36.7014466666667</c:v>
                </c:pt>
                <c:pt idx="1187">
                  <c:v>36.7014733333333</c:v>
                </c:pt>
                <c:pt idx="1188">
                  <c:v>36.7014983333333</c:v>
                </c:pt>
                <c:pt idx="1189">
                  <c:v>36.7015266666667</c:v>
                </c:pt>
                <c:pt idx="1190">
                  <c:v>36.7015516666667</c:v>
                </c:pt>
                <c:pt idx="1191">
                  <c:v>36.7015766666667</c:v>
                </c:pt>
                <c:pt idx="1192">
                  <c:v>36.7016033333333</c:v>
                </c:pt>
                <c:pt idx="1193">
                  <c:v>36.7016283333333</c:v>
                </c:pt>
                <c:pt idx="1194">
                  <c:v>36.7016533333333</c:v>
                </c:pt>
                <c:pt idx="1195">
                  <c:v>36.7016766666667</c:v>
                </c:pt>
                <c:pt idx="1196">
                  <c:v>36.7017016666667</c:v>
                </c:pt>
                <c:pt idx="1197">
                  <c:v>36.7017266666667</c:v>
                </c:pt>
                <c:pt idx="1198">
                  <c:v>36.7017516666667</c:v>
                </c:pt>
                <c:pt idx="1199">
                  <c:v>36.7017783333333</c:v>
                </c:pt>
                <c:pt idx="1200">
                  <c:v>36.7018016666667</c:v>
                </c:pt>
                <c:pt idx="1201">
                  <c:v>36.7018266666667</c:v>
                </c:pt>
                <c:pt idx="1202">
                  <c:v>36.7018516666667</c:v>
                </c:pt>
                <c:pt idx="1203">
                  <c:v>36.7018783333333</c:v>
                </c:pt>
                <c:pt idx="1204">
                  <c:v>36.7019033333333</c:v>
                </c:pt>
                <c:pt idx="1205">
                  <c:v>36.7019266666667</c:v>
                </c:pt>
                <c:pt idx="1206">
                  <c:v>36.7019533333333</c:v>
                </c:pt>
                <c:pt idx="1207">
                  <c:v>36.7019783333333</c:v>
                </c:pt>
                <c:pt idx="1208">
                  <c:v>36.702005</c:v>
                </c:pt>
                <c:pt idx="1209">
                  <c:v>36.70203</c:v>
                </c:pt>
                <c:pt idx="1210">
                  <c:v>36.7020566666667</c:v>
                </c:pt>
                <c:pt idx="1211">
                  <c:v>36.7020816666667</c:v>
                </c:pt>
                <c:pt idx="1212">
                  <c:v>36.7021066666667</c:v>
                </c:pt>
                <c:pt idx="1213">
                  <c:v>36.7021316666667</c:v>
                </c:pt>
                <c:pt idx="1214">
                  <c:v>36.7021583333333</c:v>
                </c:pt>
                <c:pt idx="1215">
                  <c:v>36.7021833333333</c:v>
                </c:pt>
                <c:pt idx="1216">
                  <c:v>36.70221</c:v>
                </c:pt>
                <c:pt idx="1217">
                  <c:v>36.702235</c:v>
                </c:pt>
                <c:pt idx="1218">
                  <c:v>36.70226</c:v>
                </c:pt>
                <c:pt idx="1219">
                  <c:v>36.7022866666667</c:v>
                </c:pt>
                <c:pt idx="1220">
                  <c:v>36.7023133333333</c:v>
                </c:pt>
                <c:pt idx="1221">
                  <c:v>36.70234</c:v>
                </c:pt>
                <c:pt idx="1222">
                  <c:v>36.7023666666667</c:v>
                </c:pt>
                <c:pt idx="1223">
                  <c:v>36.7023916666667</c:v>
                </c:pt>
                <c:pt idx="1224">
                  <c:v>36.7024166666667</c:v>
                </c:pt>
                <c:pt idx="1225">
                  <c:v>36.7024416666667</c:v>
                </c:pt>
                <c:pt idx="1226">
                  <c:v>36.702465</c:v>
                </c:pt>
                <c:pt idx="1227">
                  <c:v>36.70249</c:v>
                </c:pt>
                <c:pt idx="1228">
                  <c:v>36.702515</c:v>
                </c:pt>
                <c:pt idx="1229">
                  <c:v>36.7025416666667</c:v>
                </c:pt>
                <c:pt idx="1230">
                  <c:v>36.7025683333333</c:v>
                </c:pt>
                <c:pt idx="1231">
                  <c:v>36.7025933333333</c:v>
                </c:pt>
                <c:pt idx="1232">
                  <c:v>36.7026183333333</c:v>
                </c:pt>
                <c:pt idx="1233">
                  <c:v>36.702645</c:v>
                </c:pt>
                <c:pt idx="1234">
                  <c:v>36.70267</c:v>
                </c:pt>
                <c:pt idx="1235">
                  <c:v>36.702695</c:v>
                </c:pt>
                <c:pt idx="1236">
                  <c:v>36.70272</c:v>
                </c:pt>
                <c:pt idx="1237">
                  <c:v>36.702745</c:v>
                </c:pt>
                <c:pt idx="1238">
                  <c:v>36.70277</c:v>
                </c:pt>
                <c:pt idx="1239">
                  <c:v>36.7027933333333</c:v>
                </c:pt>
                <c:pt idx="1240">
                  <c:v>36.7028183333333</c:v>
                </c:pt>
                <c:pt idx="1241">
                  <c:v>36.702845</c:v>
                </c:pt>
                <c:pt idx="1242">
                  <c:v>36.7028683333333</c:v>
                </c:pt>
                <c:pt idx="1243">
                  <c:v>36.7028933333333</c:v>
                </c:pt>
                <c:pt idx="1244">
                  <c:v>36.7029183333333</c:v>
                </c:pt>
                <c:pt idx="1245">
                  <c:v>36.7029416666667</c:v>
                </c:pt>
                <c:pt idx="1246">
                  <c:v>36.7029666666667</c:v>
                </c:pt>
                <c:pt idx="1247">
                  <c:v>36.7029916666667</c:v>
                </c:pt>
                <c:pt idx="1248">
                  <c:v>36.703015</c:v>
                </c:pt>
                <c:pt idx="1249">
                  <c:v>36.7030383333333</c:v>
                </c:pt>
                <c:pt idx="1250">
                  <c:v>36.7030633333333</c:v>
                </c:pt>
                <c:pt idx="1251">
                  <c:v>36.7030866666667</c:v>
                </c:pt>
                <c:pt idx="1252">
                  <c:v>36.7031116666667</c:v>
                </c:pt>
                <c:pt idx="1253">
                  <c:v>36.703135</c:v>
                </c:pt>
                <c:pt idx="1254">
                  <c:v>36.70316</c:v>
                </c:pt>
                <c:pt idx="1255">
                  <c:v>36.7031833333333</c:v>
                </c:pt>
                <c:pt idx="1256">
                  <c:v>36.7032066666667</c:v>
                </c:pt>
                <c:pt idx="1257">
                  <c:v>36.70323</c:v>
                </c:pt>
                <c:pt idx="1258">
                  <c:v>36.7032533333333</c:v>
                </c:pt>
                <c:pt idx="1259">
                  <c:v>36.7032766666667</c:v>
                </c:pt>
                <c:pt idx="1260">
                  <c:v>36.7033</c:v>
                </c:pt>
                <c:pt idx="1261">
                  <c:v>36.7033216666667</c:v>
                </c:pt>
                <c:pt idx="1262">
                  <c:v>36.7033466666667</c:v>
                </c:pt>
                <c:pt idx="1263">
                  <c:v>36.70337</c:v>
                </c:pt>
                <c:pt idx="1264">
                  <c:v>36.7033916666667</c:v>
                </c:pt>
                <c:pt idx="1265">
                  <c:v>36.703415</c:v>
                </c:pt>
                <c:pt idx="1266">
                  <c:v>36.7034383333333</c:v>
                </c:pt>
                <c:pt idx="1267">
                  <c:v>36.7034616666667</c:v>
                </c:pt>
                <c:pt idx="1268">
                  <c:v>36.703485</c:v>
                </c:pt>
                <c:pt idx="1269">
                  <c:v>36.7035083333333</c:v>
                </c:pt>
                <c:pt idx="1270">
                  <c:v>36.70353</c:v>
                </c:pt>
                <c:pt idx="1271">
                  <c:v>36.7035533333333</c:v>
                </c:pt>
                <c:pt idx="1272">
                  <c:v>36.7035783333333</c:v>
                </c:pt>
                <c:pt idx="1273">
                  <c:v>36.7036016666667</c:v>
                </c:pt>
                <c:pt idx="1274">
                  <c:v>36.7036283333333</c:v>
                </c:pt>
                <c:pt idx="1275">
                  <c:v>36.703655</c:v>
                </c:pt>
                <c:pt idx="1276">
                  <c:v>36.70368</c:v>
                </c:pt>
                <c:pt idx="1277">
                  <c:v>36.7037066666667</c:v>
                </c:pt>
                <c:pt idx="1278">
                  <c:v>36.7037333333333</c:v>
                </c:pt>
                <c:pt idx="1279">
                  <c:v>36.7037583333333</c:v>
                </c:pt>
                <c:pt idx="1280">
                  <c:v>36.703835</c:v>
                </c:pt>
                <c:pt idx="1281">
                  <c:v>36.7038616666667</c:v>
                </c:pt>
                <c:pt idx="1282">
                  <c:v>36.703885</c:v>
                </c:pt>
                <c:pt idx="1283">
                  <c:v>36.7039133333333</c:v>
                </c:pt>
                <c:pt idx="1284">
                  <c:v>36.7039383333333</c:v>
                </c:pt>
                <c:pt idx="1285">
                  <c:v>36.7039633333333</c:v>
                </c:pt>
                <c:pt idx="1286">
                  <c:v>36.7039883333333</c:v>
                </c:pt>
                <c:pt idx="1287">
                  <c:v>36.7040133333333</c:v>
                </c:pt>
                <c:pt idx="1288">
                  <c:v>36.70404</c:v>
                </c:pt>
                <c:pt idx="1289">
                  <c:v>36.7040666666667</c:v>
                </c:pt>
                <c:pt idx="1290">
                  <c:v>36.7040933333333</c:v>
                </c:pt>
                <c:pt idx="1291">
                  <c:v>36.70412</c:v>
                </c:pt>
                <c:pt idx="1292">
                  <c:v>36.704145</c:v>
                </c:pt>
                <c:pt idx="1293">
                  <c:v>36.70417</c:v>
                </c:pt>
                <c:pt idx="1294">
                  <c:v>36.704195</c:v>
                </c:pt>
                <c:pt idx="1295">
                  <c:v>36.7042166666667</c:v>
                </c:pt>
                <c:pt idx="1296">
                  <c:v>36.7042416666667</c:v>
                </c:pt>
                <c:pt idx="1297">
                  <c:v>36.7042683333333</c:v>
                </c:pt>
                <c:pt idx="1298">
                  <c:v>36.7042933333333</c:v>
                </c:pt>
                <c:pt idx="1299">
                  <c:v>36.70432</c:v>
                </c:pt>
                <c:pt idx="1300">
                  <c:v>36.704345</c:v>
                </c:pt>
                <c:pt idx="1301">
                  <c:v>36.7043683333333</c:v>
                </c:pt>
                <c:pt idx="1302">
                  <c:v>36.704395</c:v>
                </c:pt>
                <c:pt idx="1303">
                  <c:v>36.70442</c:v>
                </c:pt>
                <c:pt idx="1304">
                  <c:v>36.704445</c:v>
                </c:pt>
                <c:pt idx="1305">
                  <c:v>36.7044716666667</c:v>
                </c:pt>
                <c:pt idx="1306">
                  <c:v>36.7044983333333</c:v>
                </c:pt>
                <c:pt idx="1307">
                  <c:v>36.7045233333333</c:v>
                </c:pt>
                <c:pt idx="1308">
                  <c:v>36.7045483333333</c:v>
                </c:pt>
                <c:pt idx="1309">
                  <c:v>36.7045733333333</c:v>
                </c:pt>
                <c:pt idx="1310">
                  <c:v>36.7045983333333</c:v>
                </c:pt>
                <c:pt idx="1311">
                  <c:v>36.7046216666667</c:v>
                </c:pt>
                <c:pt idx="1312">
                  <c:v>36.7046466666667</c:v>
                </c:pt>
                <c:pt idx="1313">
                  <c:v>36.7046716666667</c:v>
                </c:pt>
                <c:pt idx="1314">
                  <c:v>36.7046966666667</c:v>
                </c:pt>
                <c:pt idx="1315">
                  <c:v>36.7047216666667</c:v>
                </c:pt>
                <c:pt idx="1316">
                  <c:v>36.7047466666667</c:v>
                </c:pt>
                <c:pt idx="1317">
                  <c:v>36.7047716666667</c:v>
                </c:pt>
                <c:pt idx="1318">
                  <c:v>36.7047966666667</c:v>
                </c:pt>
                <c:pt idx="1319">
                  <c:v>36.7048216666667</c:v>
                </c:pt>
                <c:pt idx="1320">
                  <c:v>36.7048466666667</c:v>
                </c:pt>
                <c:pt idx="1321">
                  <c:v>36.7048716666667</c:v>
                </c:pt>
                <c:pt idx="1322">
                  <c:v>36.7048966666667</c:v>
                </c:pt>
                <c:pt idx="1323">
                  <c:v>36.7049216666667</c:v>
                </c:pt>
                <c:pt idx="1324">
                  <c:v>36.7049466666667</c:v>
                </c:pt>
                <c:pt idx="1325">
                  <c:v>36.70497</c:v>
                </c:pt>
                <c:pt idx="1326">
                  <c:v>36.7049933333333</c:v>
                </c:pt>
                <c:pt idx="1327">
                  <c:v>36.7050183333333</c:v>
                </c:pt>
                <c:pt idx="1328">
                  <c:v>36.7050433333333</c:v>
                </c:pt>
                <c:pt idx="1329">
                  <c:v>36.7050683333333</c:v>
                </c:pt>
                <c:pt idx="1330">
                  <c:v>36.7050916666667</c:v>
                </c:pt>
                <c:pt idx="1331">
                  <c:v>36.7051166666667</c:v>
                </c:pt>
                <c:pt idx="1332">
                  <c:v>36.7051416666667</c:v>
                </c:pt>
                <c:pt idx="1333">
                  <c:v>36.7051666666667</c:v>
                </c:pt>
                <c:pt idx="1334">
                  <c:v>36.7051916666667</c:v>
                </c:pt>
                <c:pt idx="1335">
                  <c:v>36.7052166666667</c:v>
                </c:pt>
                <c:pt idx="1336">
                  <c:v>36.7052416666667</c:v>
                </c:pt>
                <c:pt idx="1337">
                  <c:v>36.7052666666667</c:v>
                </c:pt>
                <c:pt idx="1338">
                  <c:v>36.7052916666667</c:v>
                </c:pt>
                <c:pt idx="1339">
                  <c:v>36.705315</c:v>
                </c:pt>
                <c:pt idx="1340">
                  <c:v>36.70534</c:v>
                </c:pt>
                <c:pt idx="1341">
                  <c:v>36.7053666666667</c:v>
                </c:pt>
                <c:pt idx="1342">
                  <c:v>36.7053916666667</c:v>
                </c:pt>
                <c:pt idx="1343">
                  <c:v>36.7054166666667</c:v>
                </c:pt>
                <c:pt idx="1344">
                  <c:v>36.7054416666667</c:v>
                </c:pt>
                <c:pt idx="1345">
                  <c:v>36.705465</c:v>
                </c:pt>
                <c:pt idx="1346">
                  <c:v>36.70549</c:v>
                </c:pt>
                <c:pt idx="1347">
                  <c:v>36.7055133333333</c:v>
                </c:pt>
                <c:pt idx="1348">
                  <c:v>36.7055383333333</c:v>
                </c:pt>
                <c:pt idx="1349">
                  <c:v>36.7055633333333</c:v>
                </c:pt>
                <c:pt idx="1350">
                  <c:v>36.7055883333333</c:v>
                </c:pt>
                <c:pt idx="1351">
                  <c:v>36.7056116666667</c:v>
                </c:pt>
                <c:pt idx="1352">
                  <c:v>36.7056366666667</c:v>
                </c:pt>
                <c:pt idx="1353">
                  <c:v>36.70566</c:v>
                </c:pt>
                <c:pt idx="1354">
                  <c:v>36.7056833333333</c:v>
                </c:pt>
                <c:pt idx="1355">
                  <c:v>36.7057066666667</c:v>
                </c:pt>
                <c:pt idx="1356">
                  <c:v>36.70573</c:v>
                </c:pt>
                <c:pt idx="1357">
                  <c:v>36.7057533333333</c:v>
                </c:pt>
                <c:pt idx="1358">
                  <c:v>36.705775</c:v>
                </c:pt>
                <c:pt idx="1359">
                  <c:v>36.7057966666667</c:v>
                </c:pt>
                <c:pt idx="1360">
                  <c:v>36.7058216666667</c:v>
                </c:pt>
                <c:pt idx="1361">
                  <c:v>36.7058433333333</c:v>
                </c:pt>
                <c:pt idx="1362">
                  <c:v>36.7058633333333</c:v>
                </c:pt>
                <c:pt idx="1363">
                  <c:v>36.7058833333333</c:v>
                </c:pt>
                <c:pt idx="1364">
                  <c:v>36.705905</c:v>
                </c:pt>
                <c:pt idx="1365">
                  <c:v>36.7059266666667</c:v>
                </c:pt>
                <c:pt idx="1366">
                  <c:v>36.7059483333333</c:v>
                </c:pt>
                <c:pt idx="1367">
                  <c:v>36.70597</c:v>
                </c:pt>
                <c:pt idx="1368">
                  <c:v>36.70599</c:v>
                </c:pt>
                <c:pt idx="1369">
                  <c:v>36.7060133333333</c:v>
                </c:pt>
                <c:pt idx="1370">
                  <c:v>36.706035</c:v>
                </c:pt>
                <c:pt idx="1371">
                  <c:v>36.706055</c:v>
                </c:pt>
                <c:pt idx="1372">
                  <c:v>36.7060766666667</c:v>
                </c:pt>
                <c:pt idx="1373">
                  <c:v>36.7060983333333</c:v>
                </c:pt>
                <c:pt idx="1374">
                  <c:v>36.7061183333333</c:v>
                </c:pt>
                <c:pt idx="1375">
                  <c:v>36.7061383333333</c:v>
                </c:pt>
                <c:pt idx="1376">
                  <c:v>36.7061583333333</c:v>
                </c:pt>
                <c:pt idx="1377">
                  <c:v>36.70618</c:v>
                </c:pt>
                <c:pt idx="1378">
                  <c:v>36.7062016666667</c:v>
                </c:pt>
                <c:pt idx="1379">
                  <c:v>36.7062233333333</c:v>
                </c:pt>
                <c:pt idx="1380">
                  <c:v>36.7062433333333</c:v>
                </c:pt>
                <c:pt idx="1381">
                  <c:v>36.706265</c:v>
                </c:pt>
                <c:pt idx="1382">
                  <c:v>36.706285</c:v>
                </c:pt>
                <c:pt idx="1383">
                  <c:v>36.706305</c:v>
                </c:pt>
                <c:pt idx="1384">
                  <c:v>36.7063266666667</c:v>
                </c:pt>
                <c:pt idx="1385">
                  <c:v>36.706345</c:v>
                </c:pt>
                <c:pt idx="1386">
                  <c:v>36.7063683333333</c:v>
                </c:pt>
                <c:pt idx="1387">
                  <c:v>36.70639</c:v>
                </c:pt>
                <c:pt idx="1388">
                  <c:v>36.7064116666667</c:v>
                </c:pt>
                <c:pt idx="1389">
                  <c:v>36.7064333333333</c:v>
                </c:pt>
                <c:pt idx="1390">
                  <c:v>36.706455</c:v>
                </c:pt>
                <c:pt idx="1391">
                  <c:v>36.7064783333333</c:v>
                </c:pt>
                <c:pt idx="1392">
                  <c:v>36.7065</c:v>
                </c:pt>
                <c:pt idx="1393">
                  <c:v>36.7065216666667</c:v>
                </c:pt>
                <c:pt idx="1394">
                  <c:v>36.7065433333333</c:v>
                </c:pt>
                <c:pt idx="1395">
                  <c:v>36.706565</c:v>
                </c:pt>
                <c:pt idx="1396">
                  <c:v>36.7065883333333</c:v>
                </c:pt>
                <c:pt idx="1397">
                  <c:v>36.7066116666667</c:v>
                </c:pt>
                <c:pt idx="1398">
                  <c:v>36.7066316666667</c:v>
                </c:pt>
                <c:pt idx="1399">
                  <c:v>36.7066633333333</c:v>
                </c:pt>
                <c:pt idx="1400">
                  <c:v>36.706685</c:v>
                </c:pt>
                <c:pt idx="1401">
                  <c:v>36.7067083333333</c:v>
                </c:pt>
                <c:pt idx="1402">
                  <c:v>36.70673</c:v>
                </c:pt>
                <c:pt idx="1403">
                  <c:v>36.7067516666667</c:v>
                </c:pt>
                <c:pt idx="1404">
                  <c:v>36.70677</c:v>
                </c:pt>
                <c:pt idx="1405">
                  <c:v>36.7067883333333</c:v>
                </c:pt>
                <c:pt idx="1406">
                  <c:v>36.7068116666667</c:v>
                </c:pt>
                <c:pt idx="1407">
                  <c:v>36.7068316666667</c:v>
                </c:pt>
                <c:pt idx="1408">
                  <c:v>36.7068533333333</c:v>
                </c:pt>
                <c:pt idx="1409">
                  <c:v>36.706875</c:v>
                </c:pt>
                <c:pt idx="1410">
                  <c:v>36.7068983333333</c:v>
                </c:pt>
                <c:pt idx="1411">
                  <c:v>36.7069216666667</c:v>
                </c:pt>
                <c:pt idx="1412">
                  <c:v>36.7069416666667</c:v>
                </c:pt>
                <c:pt idx="1413">
                  <c:v>36.7069616666667</c:v>
                </c:pt>
                <c:pt idx="1414">
                  <c:v>36.706965</c:v>
                </c:pt>
                <c:pt idx="1415">
                  <c:v>36.7070166666667</c:v>
                </c:pt>
                <c:pt idx="1416">
                  <c:v>36.70704</c:v>
                </c:pt>
                <c:pt idx="1417">
                  <c:v>36.7070633333333</c:v>
                </c:pt>
                <c:pt idx="1418">
                  <c:v>36.7070883333333</c:v>
                </c:pt>
                <c:pt idx="1419">
                  <c:v>36.7071133333333</c:v>
                </c:pt>
                <c:pt idx="1420">
                  <c:v>36.7071383333333</c:v>
                </c:pt>
                <c:pt idx="1421">
                  <c:v>36.7071633333333</c:v>
                </c:pt>
                <c:pt idx="1422">
                  <c:v>36.70719</c:v>
                </c:pt>
                <c:pt idx="1423">
                  <c:v>36.7072166666667</c:v>
                </c:pt>
                <c:pt idx="1424">
                  <c:v>36.7072416666667</c:v>
                </c:pt>
                <c:pt idx="1425">
                  <c:v>36.7072666666667</c:v>
                </c:pt>
                <c:pt idx="1426">
                  <c:v>36.7072933333333</c:v>
                </c:pt>
                <c:pt idx="1427">
                  <c:v>36.7073166666667</c:v>
                </c:pt>
                <c:pt idx="1428">
                  <c:v>36.7073433333333</c:v>
                </c:pt>
                <c:pt idx="1429">
                  <c:v>36.7073666666667</c:v>
                </c:pt>
                <c:pt idx="1430">
                  <c:v>36.7073916666667</c:v>
                </c:pt>
                <c:pt idx="1431">
                  <c:v>36.7074166666667</c:v>
                </c:pt>
                <c:pt idx="1432">
                  <c:v>36.70744</c:v>
                </c:pt>
                <c:pt idx="1433">
                  <c:v>36.707465</c:v>
                </c:pt>
                <c:pt idx="1434">
                  <c:v>36.70749</c:v>
                </c:pt>
                <c:pt idx="1435">
                  <c:v>36.707515</c:v>
                </c:pt>
                <c:pt idx="1436">
                  <c:v>36.70754</c:v>
                </c:pt>
                <c:pt idx="1437">
                  <c:v>36.707565</c:v>
                </c:pt>
                <c:pt idx="1438">
                  <c:v>36.7075883333333</c:v>
                </c:pt>
                <c:pt idx="1439">
                  <c:v>36.7076133333333</c:v>
                </c:pt>
                <c:pt idx="1440">
                  <c:v>36.7076366666667</c:v>
                </c:pt>
                <c:pt idx="1441">
                  <c:v>36.7076616666667</c:v>
                </c:pt>
                <c:pt idx="1442">
                  <c:v>36.707685</c:v>
                </c:pt>
                <c:pt idx="1443">
                  <c:v>36.70771</c:v>
                </c:pt>
                <c:pt idx="1444">
                  <c:v>36.7077333333333</c:v>
                </c:pt>
                <c:pt idx="1445">
                  <c:v>36.7077566666667</c:v>
                </c:pt>
                <c:pt idx="1446">
                  <c:v>36.70778</c:v>
                </c:pt>
                <c:pt idx="1447">
                  <c:v>36.7078033333333</c:v>
                </c:pt>
                <c:pt idx="1448">
                  <c:v>36.707825</c:v>
                </c:pt>
                <c:pt idx="1449">
                  <c:v>36.7078483333333</c:v>
                </c:pt>
                <c:pt idx="1450">
                  <c:v>36.7078716666667</c:v>
                </c:pt>
                <c:pt idx="1451">
                  <c:v>36.7078933333333</c:v>
                </c:pt>
                <c:pt idx="1452">
                  <c:v>36.707915</c:v>
                </c:pt>
                <c:pt idx="1453">
                  <c:v>36.7079383333333</c:v>
                </c:pt>
                <c:pt idx="1454">
                  <c:v>36.7079583333333</c:v>
                </c:pt>
                <c:pt idx="1455">
                  <c:v>36.70798</c:v>
                </c:pt>
                <c:pt idx="1456">
                  <c:v>36.708</c:v>
                </c:pt>
                <c:pt idx="1457">
                  <c:v>36.7080183333333</c:v>
                </c:pt>
                <c:pt idx="1458">
                  <c:v>36.7080383333333</c:v>
                </c:pt>
                <c:pt idx="1459">
                  <c:v>36.7080583333333</c:v>
                </c:pt>
                <c:pt idx="1460">
                  <c:v>36.7080783333333</c:v>
                </c:pt>
                <c:pt idx="1461">
                  <c:v>36.7080966666667</c:v>
                </c:pt>
                <c:pt idx="1462">
                  <c:v>36.708115</c:v>
                </c:pt>
                <c:pt idx="1463">
                  <c:v>36.708135</c:v>
                </c:pt>
                <c:pt idx="1464">
                  <c:v>36.7081516666667</c:v>
                </c:pt>
                <c:pt idx="1465">
                  <c:v>36.7081683333333</c:v>
                </c:pt>
                <c:pt idx="1466">
                  <c:v>36.7081866666667</c:v>
                </c:pt>
                <c:pt idx="1467">
                  <c:v>36.708205</c:v>
                </c:pt>
                <c:pt idx="1468">
                  <c:v>36.7082216666667</c:v>
                </c:pt>
                <c:pt idx="1469">
                  <c:v>36.7082383333333</c:v>
                </c:pt>
                <c:pt idx="1470">
                  <c:v>36.7082566666667</c:v>
                </c:pt>
                <c:pt idx="1471">
                  <c:v>36.7082716666667</c:v>
                </c:pt>
                <c:pt idx="1472">
                  <c:v>36.70829</c:v>
                </c:pt>
                <c:pt idx="1473">
                  <c:v>36.70831</c:v>
                </c:pt>
                <c:pt idx="1474">
                  <c:v>36.7083266666667</c:v>
                </c:pt>
                <c:pt idx="1475">
                  <c:v>36.708345</c:v>
                </c:pt>
                <c:pt idx="1476">
                  <c:v>36.708365</c:v>
                </c:pt>
                <c:pt idx="1477">
                  <c:v>36.7083866666667</c:v>
                </c:pt>
                <c:pt idx="1478">
                  <c:v>36.7083966666667</c:v>
                </c:pt>
                <c:pt idx="1479">
                  <c:v>36.7084</c:v>
                </c:pt>
                <c:pt idx="1480">
                  <c:v>36.7084133333333</c:v>
                </c:pt>
                <c:pt idx="1481">
                  <c:v>36.70843</c:v>
                </c:pt>
                <c:pt idx="1482">
                  <c:v>36.7084466666667</c:v>
                </c:pt>
                <c:pt idx="1483">
                  <c:v>36.7084616666667</c:v>
                </c:pt>
                <c:pt idx="1484">
                  <c:v>36.7084666666667</c:v>
                </c:pt>
                <c:pt idx="1485">
                  <c:v>36.7084783333333</c:v>
                </c:pt>
                <c:pt idx="1486">
                  <c:v>36.70849</c:v>
                </c:pt>
                <c:pt idx="1487">
                  <c:v>36.7085033333333</c:v>
                </c:pt>
                <c:pt idx="1488">
                  <c:v>36.7085183333333</c:v>
                </c:pt>
                <c:pt idx="1489">
                  <c:v>36.7085333333333</c:v>
                </c:pt>
                <c:pt idx="1490">
                  <c:v>36.7085516666667</c:v>
                </c:pt>
                <c:pt idx="1491">
                  <c:v>36.7085683333333</c:v>
                </c:pt>
                <c:pt idx="1492">
                  <c:v>36.708585</c:v>
                </c:pt>
                <c:pt idx="1493">
                  <c:v>36.7085966666667</c:v>
                </c:pt>
                <c:pt idx="1494">
                  <c:v>36.7086066666667</c:v>
                </c:pt>
                <c:pt idx="1495">
                  <c:v>36.7086216666667</c:v>
                </c:pt>
                <c:pt idx="1496">
                  <c:v>36.70864</c:v>
                </c:pt>
                <c:pt idx="1497">
                  <c:v>36.7086566666667</c:v>
                </c:pt>
                <c:pt idx="1498">
                  <c:v>36.7086666666667</c:v>
                </c:pt>
                <c:pt idx="1499">
                  <c:v>36.7086783333333</c:v>
                </c:pt>
                <c:pt idx="1500">
                  <c:v>36.7086966666667</c:v>
                </c:pt>
                <c:pt idx="1501">
                  <c:v>36.7087133333333</c:v>
                </c:pt>
                <c:pt idx="1502">
                  <c:v>36.70873</c:v>
                </c:pt>
                <c:pt idx="1503">
                  <c:v>36.7087466666667</c:v>
                </c:pt>
                <c:pt idx="1504">
                  <c:v>36.7087633333333</c:v>
                </c:pt>
                <c:pt idx="1505">
                  <c:v>36.708775</c:v>
                </c:pt>
                <c:pt idx="1506">
                  <c:v>36.70879</c:v>
                </c:pt>
                <c:pt idx="1507">
                  <c:v>36.7088083333333</c:v>
                </c:pt>
                <c:pt idx="1508">
                  <c:v>36.708825</c:v>
                </c:pt>
              </c:numCache>
            </c:numRef>
          </c:xVal>
          <c:yVal>
            <c:numRef>
              <c:f>013008_SX!$C$2:$C$1510</c:f>
              <c:numCache>
                <c:formatCode>General</c:formatCode>
                <c:ptCount val="1509"/>
                <c:pt idx="0">
                  <c:v>49649.598</c:v>
                </c:pt>
                <c:pt idx="1">
                  <c:v>49653.962</c:v>
                </c:pt>
                <c:pt idx="2">
                  <c:v>49646.239</c:v>
                </c:pt>
                <c:pt idx="3">
                  <c:v>49647.481</c:v>
                </c:pt>
                <c:pt idx="4">
                  <c:v>49649.472</c:v>
                </c:pt>
                <c:pt idx="5">
                  <c:v>49651.569</c:v>
                </c:pt>
                <c:pt idx="6">
                  <c:v>49657.686</c:v>
                </c:pt>
                <c:pt idx="7">
                  <c:v>48531.89</c:v>
                </c:pt>
                <c:pt idx="8">
                  <c:v>49543.532</c:v>
                </c:pt>
                <c:pt idx="9">
                  <c:v>47803.742</c:v>
                </c:pt>
                <c:pt idx="10">
                  <c:v>49123.087</c:v>
                </c:pt>
                <c:pt idx="11">
                  <c:v>49663.999</c:v>
                </c:pt>
                <c:pt idx="12">
                  <c:v>49667.981</c:v>
                </c:pt>
                <c:pt idx="13">
                  <c:v>49665.333</c:v>
                </c:pt>
                <c:pt idx="14">
                  <c:v>49606.189</c:v>
                </c:pt>
                <c:pt idx="15">
                  <c:v>49667.225</c:v>
                </c:pt>
                <c:pt idx="16">
                  <c:v>49670.291</c:v>
                </c:pt>
                <c:pt idx="17">
                  <c:v>49652.444</c:v>
                </c:pt>
                <c:pt idx="18">
                  <c:v>48936.415</c:v>
                </c:pt>
                <c:pt idx="19">
                  <c:v>49674.46</c:v>
                </c:pt>
                <c:pt idx="20">
                  <c:v>49665.245</c:v>
                </c:pt>
                <c:pt idx="21">
                  <c:v>49662.234</c:v>
                </c:pt>
                <c:pt idx="22">
                  <c:v>49702.004</c:v>
                </c:pt>
                <c:pt idx="23">
                  <c:v>49555.798</c:v>
                </c:pt>
                <c:pt idx="24">
                  <c:v>49578.471</c:v>
                </c:pt>
                <c:pt idx="25">
                  <c:v>49666.587</c:v>
                </c:pt>
                <c:pt idx="26">
                  <c:v>48974.498</c:v>
                </c:pt>
                <c:pt idx="27">
                  <c:v>48897.228</c:v>
                </c:pt>
                <c:pt idx="28">
                  <c:v>49312.306</c:v>
                </c:pt>
                <c:pt idx="29">
                  <c:v>49626.175</c:v>
                </c:pt>
                <c:pt idx="30">
                  <c:v>49546.234</c:v>
                </c:pt>
                <c:pt idx="31">
                  <c:v>49644.863</c:v>
                </c:pt>
                <c:pt idx="32">
                  <c:v>49642.668</c:v>
                </c:pt>
                <c:pt idx="33">
                  <c:v>49477.563</c:v>
                </c:pt>
                <c:pt idx="34">
                  <c:v>49545.505</c:v>
                </c:pt>
                <c:pt idx="35">
                  <c:v>49471.97</c:v>
                </c:pt>
                <c:pt idx="36">
                  <c:v>49419.825</c:v>
                </c:pt>
                <c:pt idx="37">
                  <c:v>48073.984</c:v>
                </c:pt>
                <c:pt idx="38">
                  <c:v>49629.732</c:v>
                </c:pt>
                <c:pt idx="39">
                  <c:v>49256.305</c:v>
                </c:pt>
                <c:pt idx="40">
                  <c:v>49567.117</c:v>
                </c:pt>
                <c:pt idx="41">
                  <c:v>48882.626</c:v>
                </c:pt>
                <c:pt idx="42">
                  <c:v>49321.203</c:v>
                </c:pt>
                <c:pt idx="43">
                  <c:v>49572.417</c:v>
                </c:pt>
                <c:pt idx="44">
                  <c:v>48556.046</c:v>
                </c:pt>
                <c:pt idx="45">
                  <c:v>49610.775</c:v>
                </c:pt>
                <c:pt idx="46">
                  <c:v>49405.376</c:v>
                </c:pt>
                <c:pt idx="47">
                  <c:v>48815.68</c:v>
                </c:pt>
                <c:pt idx="48">
                  <c:v>49391.971</c:v>
                </c:pt>
                <c:pt idx="49">
                  <c:v>49477.714</c:v>
                </c:pt>
                <c:pt idx="50">
                  <c:v>49599.944</c:v>
                </c:pt>
                <c:pt idx="51">
                  <c:v>49479.896</c:v>
                </c:pt>
                <c:pt idx="52">
                  <c:v>49591.402</c:v>
                </c:pt>
                <c:pt idx="53">
                  <c:v>49412.615</c:v>
                </c:pt>
                <c:pt idx="54">
                  <c:v>48486.549</c:v>
                </c:pt>
                <c:pt idx="55">
                  <c:v>49423.017</c:v>
                </c:pt>
                <c:pt idx="56">
                  <c:v>49478.998</c:v>
                </c:pt>
                <c:pt idx="57">
                  <c:v>48147.426</c:v>
                </c:pt>
                <c:pt idx="58">
                  <c:v>49369.906</c:v>
                </c:pt>
                <c:pt idx="59">
                  <c:v>49599.296</c:v>
                </c:pt>
                <c:pt idx="60">
                  <c:v>48616.248</c:v>
                </c:pt>
                <c:pt idx="61">
                  <c:v>49591.776</c:v>
                </c:pt>
                <c:pt idx="62">
                  <c:v>49519.79</c:v>
                </c:pt>
                <c:pt idx="63">
                  <c:v>49504.993</c:v>
                </c:pt>
                <c:pt idx="64">
                  <c:v>49604.244</c:v>
                </c:pt>
                <c:pt idx="65">
                  <c:v>49605.185</c:v>
                </c:pt>
                <c:pt idx="66">
                  <c:v>49603.662</c:v>
                </c:pt>
                <c:pt idx="67">
                  <c:v>49600.972</c:v>
                </c:pt>
                <c:pt idx="68">
                  <c:v>49601.404</c:v>
                </c:pt>
                <c:pt idx="69">
                  <c:v>49601.5</c:v>
                </c:pt>
                <c:pt idx="70">
                  <c:v>49605.32</c:v>
                </c:pt>
                <c:pt idx="71">
                  <c:v>49603.725</c:v>
                </c:pt>
                <c:pt idx="72">
                  <c:v>49601.858</c:v>
                </c:pt>
                <c:pt idx="73">
                  <c:v>49601.468</c:v>
                </c:pt>
                <c:pt idx="74">
                  <c:v>49603.013</c:v>
                </c:pt>
                <c:pt idx="75">
                  <c:v>49606.263</c:v>
                </c:pt>
                <c:pt idx="76">
                  <c:v>49605.862</c:v>
                </c:pt>
                <c:pt idx="77">
                  <c:v>49601.578</c:v>
                </c:pt>
                <c:pt idx="78">
                  <c:v>49600.338</c:v>
                </c:pt>
                <c:pt idx="79">
                  <c:v>49599.809</c:v>
                </c:pt>
                <c:pt idx="80">
                  <c:v>49603.968</c:v>
                </c:pt>
                <c:pt idx="81">
                  <c:v>49604.864</c:v>
                </c:pt>
                <c:pt idx="82">
                  <c:v>49601.246</c:v>
                </c:pt>
                <c:pt idx="83">
                  <c:v>49603.807</c:v>
                </c:pt>
                <c:pt idx="84">
                  <c:v>49602.17</c:v>
                </c:pt>
                <c:pt idx="85">
                  <c:v>49602.193</c:v>
                </c:pt>
                <c:pt idx="86">
                  <c:v>49606.698</c:v>
                </c:pt>
                <c:pt idx="87">
                  <c:v>49606.337</c:v>
                </c:pt>
                <c:pt idx="88">
                  <c:v>49603.146</c:v>
                </c:pt>
                <c:pt idx="89">
                  <c:v>49603.778</c:v>
                </c:pt>
                <c:pt idx="90">
                  <c:v>49601.811</c:v>
                </c:pt>
                <c:pt idx="91">
                  <c:v>49601.196</c:v>
                </c:pt>
                <c:pt idx="92">
                  <c:v>49599.632</c:v>
                </c:pt>
                <c:pt idx="93">
                  <c:v>49596.025</c:v>
                </c:pt>
                <c:pt idx="94">
                  <c:v>49594.715</c:v>
                </c:pt>
                <c:pt idx="95">
                  <c:v>49596.993</c:v>
                </c:pt>
                <c:pt idx="96">
                  <c:v>49603.765</c:v>
                </c:pt>
                <c:pt idx="97">
                  <c:v>49606.94</c:v>
                </c:pt>
                <c:pt idx="98">
                  <c:v>49606.519</c:v>
                </c:pt>
                <c:pt idx="99">
                  <c:v>49603.374</c:v>
                </c:pt>
                <c:pt idx="100">
                  <c:v>49601.655</c:v>
                </c:pt>
                <c:pt idx="101">
                  <c:v>49605.06</c:v>
                </c:pt>
                <c:pt idx="102">
                  <c:v>49604.008</c:v>
                </c:pt>
                <c:pt idx="103">
                  <c:v>49603.994</c:v>
                </c:pt>
                <c:pt idx="104">
                  <c:v>49607.501</c:v>
                </c:pt>
                <c:pt idx="105">
                  <c:v>49607.443</c:v>
                </c:pt>
                <c:pt idx="106">
                  <c:v>49586.184</c:v>
                </c:pt>
                <c:pt idx="107">
                  <c:v>49601.874</c:v>
                </c:pt>
                <c:pt idx="108">
                  <c:v>49601.695</c:v>
                </c:pt>
                <c:pt idx="109">
                  <c:v>49602.773</c:v>
                </c:pt>
                <c:pt idx="110">
                  <c:v>49599.94</c:v>
                </c:pt>
                <c:pt idx="111">
                  <c:v>49599.081</c:v>
                </c:pt>
                <c:pt idx="112">
                  <c:v>49600.538</c:v>
                </c:pt>
                <c:pt idx="113">
                  <c:v>49602.347</c:v>
                </c:pt>
                <c:pt idx="114">
                  <c:v>49603.414</c:v>
                </c:pt>
                <c:pt idx="115">
                  <c:v>49602.073</c:v>
                </c:pt>
                <c:pt idx="116">
                  <c:v>49601.1</c:v>
                </c:pt>
                <c:pt idx="117">
                  <c:v>49602.329</c:v>
                </c:pt>
                <c:pt idx="118">
                  <c:v>49606.456</c:v>
                </c:pt>
                <c:pt idx="119">
                  <c:v>49608.997</c:v>
                </c:pt>
                <c:pt idx="120">
                  <c:v>49605.328</c:v>
                </c:pt>
                <c:pt idx="121">
                  <c:v>49601.425</c:v>
                </c:pt>
                <c:pt idx="122">
                  <c:v>49598.382</c:v>
                </c:pt>
                <c:pt idx="123">
                  <c:v>48614.47</c:v>
                </c:pt>
                <c:pt idx="124">
                  <c:v>49608.838</c:v>
                </c:pt>
                <c:pt idx="125">
                  <c:v>49612.985</c:v>
                </c:pt>
                <c:pt idx="126">
                  <c:v>49603.473</c:v>
                </c:pt>
                <c:pt idx="127">
                  <c:v>49599.054</c:v>
                </c:pt>
                <c:pt idx="128">
                  <c:v>49602.675</c:v>
                </c:pt>
                <c:pt idx="129">
                  <c:v>49602.365</c:v>
                </c:pt>
                <c:pt idx="130">
                  <c:v>49602.415</c:v>
                </c:pt>
                <c:pt idx="131">
                  <c:v>49602.318</c:v>
                </c:pt>
                <c:pt idx="132">
                  <c:v>49600.201</c:v>
                </c:pt>
                <c:pt idx="133">
                  <c:v>49596.82</c:v>
                </c:pt>
                <c:pt idx="134">
                  <c:v>49598.351</c:v>
                </c:pt>
                <c:pt idx="135">
                  <c:v>49599.228</c:v>
                </c:pt>
                <c:pt idx="136">
                  <c:v>49600.255</c:v>
                </c:pt>
                <c:pt idx="137">
                  <c:v>49600.445</c:v>
                </c:pt>
                <c:pt idx="138">
                  <c:v>49602.414</c:v>
                </c:pt>
                <c:pt idx="139">
                  <c:v>49605.786</c:v>
                </c:pt>
                <c:pt idx="140">
                  <c:v>49608.539</c:v>
                </c:pt>
                <c:pt idx="141">
                  <c:v>49618.002</c:v>
                </c:pt>
                <c:pt idx="142">
                  <c:v>49596.405</c:v>
                </c:pt>
                <c:pt idx="143">
                  <c:v>49598.339</c:v>
                </c:pt>
                <c:pt idx="144">
                  <c:v>49600.048</c:v>
                </c:pt>
                <c:pt idx="145">
                  <c:v>49600.696</c:v>
                </c:pt>
                <c:pt idx="146">
                  <c:v>49597.7</c:v>
                </c:pt>
                <c:pt idx="147">
                  <c:v>49584.877</c:v>
                </c:pt>
                <c:pt idx="148">
                  <c:v>49589.021</c:v>
                </c:pt>
                <c:pt idx="149">
                  <c:v>49617.353</c:v>
                </c:pt>
                <c:pt idx="150">
                  <c:v>49629.251</c:v>
                </c:pt>
                <c:pt idx="151">
                  <c:v>49622.54</c:v>
                </c:pt>
                <c:pt idx="152">
                  <c:v>49611.362</c:v>
                </c:pt>
                <c:pt idx="153">
                  <c:v>49610.062</c:v>
                </c:pt>
                <c:pt idx="154">
                  <c:v>49612.142</c:v>
                </c:pt>
                <c:pt idx="155">
                  <c:v>49614.13</c:v>
                </c:pt>
                <c:pt idx="156">
                  <c:v>49614.91</c:v>
                </c:pt>
                <c:pt idx="157">
                  <c:v>49615.538</c:v>
                </c:pt>
                <c:pt idx="158">
                  <c:v>49614.724</c:v>
                </c:pt>
                <c:pt idx="159">
                  <c:v>49618.095</c:v>
                </c:pt>
                <c:pt idx="160">
                  <c:v>49612.2</c:v>
                </c:pt>
                <c:pt idx="161">
                  <c:v>49619.524</c:v>
                </c:pt>
                <c:pt idx="162">
                  <c:v>49621.237</c:v>
                </c:pt>
                <c:pt idx="163">
                  <c:v>49621.487</c:v>
                </c:pt>
                <c:pt idx="164">
                  <c:v>49624.785</c:v>
                </c:pt>
                <c:pt idx="165">
                  <c:v>49626.116</c:v>
                </c:pt>
                <c:pt idx="166">
                  <c:v>49624.875</c:v>
                </c:pt>
                <c:pt idx="167">
                  <c:v>49575.458</c:v>
                </c:pt>
                <c:pt idx="168">
                  <c:v>49626.722</c:v>
                </c:pt>
                <c:pt idx="169">
                  <c:v>49628.223</c:v>
                </c:pt>
                <c:pt idx="170">
                  <c:v>49628.077</c:v>
                </c:pt>
                <c:pt idx="171">
                  <c:v>49627.39</c:v>
                </c:pt>
                <c:pt idx="172">
                  <c:v>49620.947</c:v>
                </c:pt>
                <c:pt idx="173">
                  <c:v>49642.027</c:v>
                </c:pt>
                <c:pt idx="174">
                  <c:v>48066.398</c:v>
                </c:pt>
                <c:pt idx="175">
                  <c:v>48152.183</c:v>
                </c:pt>
                <c:pt idx="176">
                  <c:v>49022.482</c:v>
                </c:pt>
                <c:pt idx="177">
                  <c:v>49187.311</c:v>
                </c:pt>
                <c:pt idx="178">
                  <c:v>49178.219</c:v>
                </c:pt>
                <c:pt idx="179">
                  <c:v>49559.232</c:v>
                </c:pt>
                <c:pt idx="180">
                  <c:v>49625.757</c:v>
                </c:pt>
                <c:pt idx="181">
                  <c:v>49370.818</c:v>
                </c:pt>
                <c:pt idx="182">
                  <c:v>49356.621</c:v>
                </c:pt>
                <c:pt idx="183">
                  <c:v>49627.848</c:v>
                </c:pt>
                <c:pt idx="184">
                  <c:v>49629.789</c:v>
                </c:pt>
                <c:pt idx="185">
                  <c:v>49626.062</c:v>
                </c:pt>
                <c:pt idx="186">
                  <c:v>49625.338</c:v>
                </c:pt>
                <c:pt idx="187">
                  <c:v>49622.821</c:v>
                </c:pt>
                <c:pt idx="188">
                  <c:v>49546.887</c:v>
                </c:pt>
                <c:pt idx="189">
                  <c:v>49626.767</c:v>
                </c:pt>
                <c:pt idx="190">
                  <c:v>49626.485</c:v>
                </c:pt>
                <c:pt idx="191">
                  <c:v>49619.673</c:v>
                </c:pt>
                <c:pt idx="192">
                  <c:v>49617.205</c:v>
                </c:pt>
                <c:pt idx="193">
                  <c:v>49619.206</c:v>
                </c:pt>
                <c:pt idx="194">
                  <c:v>49615.95</c:v>
                </c:pt>
                <c:pt idx="195">
                  <c:v>49614.563</c:v>
                </c:pt>
                <c:pt idx="196">
                  <c:v>49617.663</c:v>
                </c:pt>
                <c:pt idx="197">
                  <c:v>49617.345</c:v>
                </c:pt>
                <c:pt idx="198">
                  <c:v>49614.128</c:v>
                </c:pt>
                <c:pt idx="199">
                  <c:v>49609.471</c:v>
                </c:pt>
                <c:pt idx="200">
                  <c:v>49608.629</c:v>
                </c:pt>
                <c:pt idx="201">
                  <c:v>49607.868</c:v>
                </c:pt>
                <c:pt idx="202">
                  <c:v>49607.673</c:v>
                </c:pt>
                <c:pt idx="203">
                  <c:v>49596.319</c:v>
                </c:pt>
                <c:pt idx="204">
                  <c:v>49509.478</c:v>
                </c:pt>
                <c:pt idx="205">
                  <c:v>49584.684</c:v>
                </c:pt>
                <c:pt idx="206">
                  <c:v>49509.927</c:v>
                </c:pt>
                <c:pt idx="207">
                  <c:v>49309.896</c:v>
                </c:pt>
                <c:pt idx="208">
                  <c:v>48997.284</c:v>
                </c:pt>
                <c:pt idx="209">
                  <c:v>49467.848</c:v>
                </c:pt>
                <c:pt idx="210">
                  <c:v>49579.879</c:v>
                </c:pt>
                <c:pt idx="211">
                  <c:v>48756.94</c:v>
                </c:pt>
                <c:pt idx="212">
                  <c:v>49580.89</c:v>
                </c:pt>
                <c:pt idx="213">
                  <c:v>49580.382</c:v>
                </c:pt>
                <c:pt idx="214">
                  <c:v>49581.002</c:v>
                </c:pt>
                <c:pt idx="215">
                  <c:v>49582.014</c:v>
                </c:pt>
                <c:pt idx="216">
                  <c:v>49581.84</c:v>
                </c:pt>
                <c:pt idx="217">
                  <c:v>49584.222</c:v>
                </c:pt>
                <c:pt idx="218">
                  <c:v>49581.334</c:v>
                </c:pt>
                <c:pt idx="219">
                  <c:v>49582.119</c:v>
                </c:pt>
                <c:pt idx="220">
                  <c:v>49584.9</c:v>
                </c:pt>
                <c:pt idx="221">
                  <c:v>49589.704</c:v>
                </c:pt>
                <c:pt idx="222">
                  <c:v>49588.539</c:v>
                </c:pt>
                <c:pt idx="223">
                  <c:v>49588.697</c:v>
                </c:pt>
                <c:pt idx="224">
                  <c:v>49589.118</c:v>
                </c:pt>
                <c:pt idx="225">
                  <c:v>49589.186</c:v>
                </c:pt>
                <c:pt idx="226">
                  <c:v>49587.202</c:v>
                </c:pt>
                <c:pt idx="227">
                  <c:v>49586.158</c:v>
                </c:pt>
                <c:pt idx="228">
                  <c:v>49593.215</c:v>
                </c:pt>
                <c:pt idx="229">
                  <c:v>49593.399</c:v>
                </c:pt>
                <c:pt idx="230">
                  <c:v>49593.612</c:v>
                </c:pt>
                <c:pt idx="231">
                  <c:v>49593.054</c:v>
                </c:pt>
                <c:pt idx="232">
                  <c:v>49592.34</c:v>
                </c:pt>
                <c:pt idx="233">
                  <c:v>49593.455</c:v>
                </c:pt>
                <c:pt idx="234">
                  <c:v>49597.139</c:v>
                </c:pt>
                <c:pt idx="235">
                  <c:v>49599.558</c:v>
                </c:pt>
                <c:pt idx="236">
                  <c:v>49598.132</c:v>
                </c:pt>
                <c:pt idx="237">
                  <c:v>49599.467</c:v>
                </c:pt>
                <c:pt idx="238">
                  <c:v>49599.536</c:v>
                </c:pt>
                <c:pt idx="239">
                  <c:v>49600.315</c:v>
                </c:pt>
                <c:pt idx="240">
                  <c:v>49309.304</c:v>
                </c:pt>
                <c:pt idx="241">
                  <c:v>49595.842</c:v>
                </c:pt>
                <c:pt idx="242">
                  <c:v>49597.412</c:v>
                </c:pt>
                <c:pt idx="243">
                  <c:v>49598.498</c:v>
                </c:pt>
                <c:pt idx="244">
                  <c:v>49599.217</c:v>
                </c:pt>
                <c:pt idx="245">
                  <c:v>49599.8</c:v>
                </c:pt>
                <c:pt idx="246">
                  <c:v>49600.105</c:v>
                </c:pt>
                <c:pt idx="247">
                  <c:v>49597.471</c:v>
                </c:pt>
                <c:pt idx="248">
                  <c:v>49597.129</c:v>
                </c:pt>
                <c:pt idx="249">
                  <c:v>49596.107</c:v>
                </c:pt>
                <c:pt idx="250">
                  <c:v>49594.967</c:v>
                </c:pt>
                <c:pt idx="251">
                  <c:v>49596.187</c:v>
                </c:pt>
                <c:pt idx="252">
                  <c:v>49570.193</c:v>
                </c:pt>
                <c:pt idx="253">
                  <c:v>49594.493</c:v>
                </c:pt>
                <c:pt idx="254">
                  <c:v>49594.252</c:v>
                </c:pt>
                <c:pt idx="255">
                  <c:v>49599.49</c:v>
                </c:pt>
                <c:pt idx="256">
                  <c:v>49605.443</c:v>
                </c:pt>
                <c:pt idx="257">
                  <c:v>49606.443</c:v>
                </c:pt>
                <c:pt idx="258">
                  <c:v>49606.55</c:v>
                </c:pt>
                <c:pt idx="259">
                  <c:v>49606.661</c:v>
                </c:pt>
                <c:pt idx="260">
                  <c:v>49607.082</c:v>
                </c:pt>
                <c:pt idx="261">
                  <c:v>49601.867</c:v>
                </c:pt>
                <c:pt idx="262">
                  <c:v>49599.085</c:v>
                </c:pt>
                <c:pt idx="263">
                  <c:v>49600.835</c:v>
                </c:pt>
                <c:pt idx="264">
                  <c:v>49600.631</c:v>
                </c:pt>
                <c:pt idx="265">
                  <c:v>49493.954</c:v>
                </c:pt>
                <c:pt idx="266">
                  <c:v>49310.697</c:v>
                </c:pt>
                <c:pt idx="267">
                  <c:v>49595.679</c:v>
                </c:pt>
                <c:pt idx="268">
                  <c:v>49596.296</c:v>
                </c:pt>
                <c:pt idx="269">
                  <c:v>49589.622</c:v>
                </c:pt>
                <c:pt idx="270">
                  <c:v>49343.123</c:v>
                </c:pt>
                <c:pt idx="271">
                  <c:v>49607.042</c:v>
                </c:pt>
                <c:pt idx="272">
                  <c:v>49605.344</c:v>
                </c:pt>
                <c:pt idx="273">
                  <c:v>49601.338</c:v>
                </c:pt>
                <c:pt idx="274">
                  <c:v>49605.324</c:v>
                </c:pt>
                <c:pt idx="275">
                  <c:v>49602.859</c:v>
                </c:pt>
                <c:pt idx="276">
                  <c:v>49590.882</c:v>
                </c:pt>
                <c:pt idx="277">
                  <c:v>49596.697</c:v>
                </c:pt>
                <c:pt idx="278">
                  <c:v>49600.539</c:v>
                </c:pt>
                <c:pt idx="279">
                  <c:v>49621.929</c:v>
                </c:pt>
                <c:pt idx="280">
                  <c:v>49594.506</c:v>
                </c:pt>
                <c:pt idx="281">
                  <c:v>49595.32</c:v>
                </c:pt>
                <c:pt idx="282">
                  <c:v>49598.588</c:v>
                </c:pt>
                <c:pt idx="283">
                  <c:v>49594.864</c:v>
                </c:pt>
                <c:pt idx="284">
                  <c:v>49596.508</c:v>
                </c:pt>
                <c:pt idx="285">
                  <c:v>49593.856</c:v>
                </c:pt>
                <c:pt idx="286">
                  <c:v>49592.219</c:v>
                </c:pt>
                <c:pt idx="287">
                  <c:v>49588.838</c:v>
                </c:pt>
                <c:pt idx="288">
                  <c:v>49590.347</c:v>
                </c:pt>
                <c:pt idx="289">
                  <c:v>49591.355</c:v>
                </c:pt>
                <c:pt idx="290">
                  <c:v>49595.875</c:v>
                </c:pt>
                <c:pt idx="291">
                  <c:v>49594.632</c:v>
                </c:pt>
                <c:pt idx="292">
                  <c:v>49593.405</c:v>
                </c:pt>
                <c:pt idx="293">
                  <c:v>49591.147</c:v>
                </c:pt>
                <c:pt idx="294">
                  <c:v>49591.843</c:v>
                </c:pt>
                <c:pt idx="295">
                  <c:v>49591.945</c:v>
                </c:pt>
                <c:pt idx="296">
                  <c:v>49593.863</c:v>
                </c:pt>
                <c:pt idx="297">
                  <c:v>49596.045</c:v>
                </c:pt>
                <c:pt idx="298">
                  <c:v>49596.224</c:v>
                </c:pt>
                <c:pt idx="299">
                  <c:v>49595.983</c:v>
                </c:pt>
                <c:pt idx="300">
                  <c:v>49591.275</c:v>
                </c:pt>
                <c:pt idx="301">
                  <c:v>49589.702</c:v>
                </c:pt>
                <c:pt idx="302">
                  <c:v>49592.104</c:v>
                </c:pt>
                <c:pt idx="303">
                  <c:v>49594.937</c:v>
                </c:pt>
                <c:pt idx="304">
                  <c:v>49596.856</c:v>
                </c:pt>
                <c:pt idx="305">
                  <c:v>49598.716</c:v>
                </c:pt>
                <c:pt idx="306">
                  <c:v>49605.089</c:v>
                </c:pt>
                <c:pt idx="307">
                  <c:v>49610.81</c:v>
                </c:pt>
                <c:pt idx="308">
                  <c:v>49607.106</c:v>
                </c:pt>
                <c:pt idx="309">
                  <c:v>49601.324</c:v>
                </c:pt>
                <c:pt idx="310">
                  <c:v>49601.154</c:v>
                </c:pt>
                <c:pt idx="311">
                  <c:v>49604.059</c:v>
                </c:pt>
                <c:pt idx="312">
                  <c:v>49604.553</c:v>
                </c:pt>
                <c:pt idx="313">
                  <c:v>49600.085</c:v>
                </c:pt>
                <c:pt idx="314">
                  <c:v>49594.843</c:v>
                </c:pt>
                <c:pt idx="315">
                  <c:v>49582.972</c:v>
                </c:pt>
                <c:pt idx="316">
                  <c:v>49561.542</c:v>
                </c:pt>
                <c:pt idx="317">
                  <c:v>49557.58</c:v>
                </c:pt>
                <c:pt idx="318">
                  <c:v>49625.76</c:v>
                </c:pt>
                <c:pt idx="319">
                  <c:v>49718.567</c:v>
                </c:pt>
                <c:pt idx="320">
                  <c:v>49709.126</c:v>
                </c:pt>
                <c:pt idx="321">
                  <c:v>49663.831</c:v>
                </c:pt>
                <c:pt idx="322">
                  <c:v>49641.67</c:v>
                </c:pt>
                <c:pt idx="323">
                  <c:v>49634.703</c:v>
                </c:pt>
                <c:pt idx="324">
                  <c:v>49632.961</c:v>
                </c:pt>
                <c:pt idx="325">
                  <c:v>49633.643</c:v>
                </c:pt>
                <c:pt idx="326">
                  <c:v>49634.417</c:v>
                </c:pt>
                <c:pt idx="327">
                  <c:v>49637.218</c:v>
                </c:pt>
                <c:pt idx="328">
                  <c:v>49637.96</c:v>
                </c:pt>
                <c:pt idx="329">
                  <c:v>49638.571</c:v>
                </c:pt>
                <c:pt idx="330">
                  <c:v>49640.184</c:v>
                </c:pt>
                <c:pt idx="331">
                  <c:v>49639.714</c:v>
                </c:pt>
                <c:pt idx="332">
                  <c:v>49642.688</c:v>
                </c:pt>
                <c:pt idx="333">
                  <c:v>49643.478</c:v>
                </c:pt>
                <c:pt idx="334">
                  <c:v>49641.491</c:v>
                </c:pt>
                <c:pt idx="335">
                  <c:v>49640.2</c:v>
                </c:pt>
                <c:pt idx="336">
                  <c:v>49582.624</c:v>
                </c:pt>
                <c:pt idx="337">
                  <c:v>49638.864</c:v>
                </c:pt>
                <c:pt idx="338">
                  <c:v>49636.852</c:v>
                </c:pt>
                <c:pt idx="339">
                  <c:v>49536.019</c:v>
                </c:pt>
                <c:pt idx="340">
                  <c:v>49635.025</c:v>
                </c:pt>
                <c:pt idx="341">
                  <c:v>49637.224</c:v>
                </c:pt>
                <c:pt idx="342">
                  <c:v>49632.252</c:v>
                </c:pt>
                <c:pt idx="343">
                  <c:v>49629.226</c:v>
                </c:pt>
                <c:pt idx="344">
                  <c:v>49627.536</c:v>
                </c:pt>
                <c:pt idx="345">
                  <c:v>49626.018</c:v>
                </c:pt>
                <c:pt idx="346">
                  <c:v>49623.391</c:v>
                </c:pt>
                <c:pt idx="347">
                  <c:v>49620.706</c:v>
                </c:pt>
                <c:pt idx="348">
                  <c:v>49616.389</c:v>
                </c:pt>
                <c:pt idx="349">
                  <c:v>49614.283</c:v>
                </c:pt>
                <c:pt idx="350">
                  <c:v>49624.497</c:v>
                </c:pt>
                <c:pt idx="351">
                  <c:v>49614.944</c:v>
                </c:pt>
                <c:pt idx="352">
                  <c:v>49613.034</c:v>
                </c:pt>
                <c:pt idx="353">
                  <c:v>49615.82</c:v>
                </c:pt>
                <c:pt idx="354">
                  <c:v>49619.511</c:v>
                </c:pt>
                <c:pt idx="355">
                  <c:v>49617.109</c:v>
                </c:pt>
                <c:pt idx="356">
                  <c:v>49611.128</c:v>
                </c:pt>
                <c:pt idx="357">
                  <c:v>49611.128</c:v>
                </c:pt>
                <c:pt idx="358">
                  <c:v>49608.183</c:v>
                </c:pt>
                <c:pt idx="359">
                  <c:v>49608.48</c:v>
                </c:pt>
                <c:pt idx="360">
                  <c:v>49607.488</c:v>
                </c:pt>
                <c:pt idx="361">
                  <c:v>49611.958</c:v>
                </c:pt>
                <c:pt idx="362">
                  <c:v>49613.233</c:v>
                </c:pt>
                <c:pt idx="363">
                  <c:v>49360.994</c:v>
                </c:pt>
                <c:pt idx="364">
                  <c:v>49612.804</c:v>
                </c:pt>
                <c:pt idx="365">
                  <c:v>49613.37</c:v>
                </c:pt>
                <c:pt idx="366">
                  <c:v>49613.408</c:v>
                </c:pt>
                <c:pt idx="367">
                  <c:v>49612.348</c:v>
                </c:pt>
                <c:pt idx="368">
                  <c:v>49617.77</c:v>
                </c:pt>
                <c:pt idx="369">
                  <c:v>49614.207</c:v>
                </c:pt>
                <c:pt idx="370">
                  <c:v>49613.056</c:v>
                </c:pt>
                <c:pt idx="371">
                  <c:v>49611.327</c:v>
                </c:pt>
                <c:pt idx="372">
                  <c:v>49618.007</c:v>
                </c:pt>
                <c:pt idx="373">
                  <c:v>49616.976</c:v>
                </c:pt>
                <c:pt idx="374">
                  <c:v>49617.672</c:v>
                </c:pt>
                <c:pt idx="375">
                  <c:v>49617.306</c:v>
                </c:pt>
                <c:pt idx="376">
                  <c:v>49618.475</c:v>
                </c:pt>
                <c:pt idx="377">
                  <c:v>49471.103</c:v>
                </c:pt>
                <c:pt idx="378">
                  <c:v>49623.506</c:v>
                </c:pt>
                <c:pt idx="379">
                  <c:v>49624.136</c:v>
                </c:pt>
                <c:pt idx="380">
                  <c:v>49623.495</c:v>
                </c:pt>
                <c:pt idx="381">
                  <c:v>49623.476</c:v>
                </c:pt>
                <c:pt idx="382">
                  <c:v>49621.846</c:v>
                </c:pt>
                <c:pt idx="383">
                  <c:v>49620.909</c:v>
                </c:pt>
                <c:pt idx="384">
                  <c:v>49620.425</c:v>
                </c:pt>
                <c:pt idx="385">
                  <c:v>49617.618</c:v>
                </c:pt>
                <c:pt idx="386">
                  <c:v>49617.107</c:v>
                </c:pt>
                <c:pt idx="387">
                  <c:v>49613.902</c:v>
                </c:pt>
                <c:pt idx="388">
                  <c:v>49608.507</c:v>
                </c:pt>
                <c:pt idx="389">
                  <c:v>49602.753</c:v>
                </c:pt>
                <c:pt idx="390">
                  <c:v>49598.858</c:v>
                </c:pt>
                <c:pt idx="391">
                  <c:v>49592.459</c:v>
                </c:pt>
                <c:pt idx="392">
                  <c:v>49589.477</c:v>
                </c:pt>
                <c:pt idx="393">
                  <c:v>49592.888</c:v>
                </c:pt>
                <c:pt idx="394">
                  <c:v>49587.317</c:v>
                </c:pt>
                <c:pt idx="395">
                  <c:v>49317.289</c:v>
                </c:pt>
                <c:pt idx="396">
                  <c:v>49249.012</c:v>
                </c:pt>
                <c:pt idx="397">
                  <c:v>49396.003</c:v>
                </c:pt>
                <c:pt idx="398">
                  <c:v>49547.276</c:v>
                </c:pt>
                <c:pt idx="399">
                  <c:v>49544.244</c:v>
                </c:pt>
                <c:pt idx="400">
                  <c:v>49542.224</c:v>
                </c:pt>
                <c:pt idx="401">
                  <c:v>49540.554</c:v>
                </c:pt>
                <c:pt idx="402">
                  <c:v>48716.233</c:v>
                </c:pt>
                <c:pt idx="403">
                  <c:v>49372.706</c:v>
                </c:pt>
                <c:pt idx="404">
                  <c:v>49529.66</c:v>
                </c:pt>
                <c:pt idx="405">
                  <c:v>49514.567</c:v>
                </c:pt>
                <c:pt idx="406">
                  <c:v>49433.366</c:v>
                </c:pt>
                <c:pt idx="407">
                  <c:v>48474.394</c:v>
                </c:pt>
                <c:pt idx="408">
                  <c:v>49395.008</c:v>
                </c:pt>
                <c:pt idx="409">
                  <c:v>49326.128</c:v>
                </c:pt>
                <c:pt idx="410">
                  <c:v>49511.223</c:v>
                </c:pt>
                <c:pt idx="411">
                  <c:v>48652.252</c:v>
                </c:pt>
                <c:pt idx="412">
                  <c:v>48712.433</c:v>
                </c:pt>
                <c:pt idx="413">
                  <c:v>49096.18</c:v>
                </c:pt>
                <c:pt idx="414">
                  <c:v>49507.48</c:v>
                </c:pt>
                <c:pt idx="415">
                  <c:v>49479.333</c:v>
                </c:pt>
                <c:pt idx="416">
                  <c:v>48733.737</c:v>
                </c:pt>
                <c:pt idx="417">
                  <c:v>49480.972</c:v>
                </c:pt>
                <c:pt idx="418">
                  <c:v>49491.845</c:v>
                </c:pt>
                <c:pt idx="419">
                  <c:v>49488.549</c:v>
                </c:pt>
                <c:pt idx="420">
                  <c:v>49484.366</c:v>
                </c:pt>
                <c:pt idx="421">
                  <c:v>49478.717</c:v>
                </c:pt>
                <c:pt idx="422">
                  <c:v>49472.301</c:v>
                </c:pt>
                <c:pt idx="423">
                  <c:v>49464.464</c:v>
                </c:pt>
                <c:pt idx="424">
                  <c:v>49461.655</c:v>
                </c:pt>
                <c:pt idx="425">
                  <c:v>49457.508</c:v>
                </c:pt>
                <c:pt idx="426">
                  <c:v>49454.742</c:v>
                </c:pt>
                <c:pt idx="427">
                  <c:v>49452.66</c:v>
                </c:pt>
                <c:pt idx="428">
                  <c:v>49449.588</c:v>
                </c:pt>
                <c:pt idx="429">
                  <c:v>49447.207</c:v>
                </c:pt>
                <c:pt idx="430">
                  <c:v>49441.699</c:v>
                </c:pt>
                <c:pt idx="431">
                  <c:v>49438.306</c:v>
                </c:pt>
                <c:pt idx="432">
                  <c:v>49438.486</c:v>
                </c:pt>
                <c:pt idx="433">
                  <c:v>49437.091</c:v>
                </c:pt>
                <c:pt idx="434">
                  <c:v>49433.079</c:v>
                </c:pt>
                <c:pt idx="435">
                  <c:v>49430.699</c:v>
                </c:pt>
                <c:pt idx="436">
                  <c:v>49431.75</c:v>
                </c:pt>
                <c:pt idx="437">
                  <c:v>49429.405</c:v>
                </c:pt>
                <c:pt idx="438">
                  <c:v>49425.936</c:v>
                </c:pt>
                <c:pt idx="439">
                  <c:v>49423.114</c:v>
                </c:pt>
                <c:pt idx="440">
                  <c:v>49209.766</c:v>
                </c:pt>
                <c:pt idx="441">
                  <c:v>49422.694</c:v>
                </c:pt>
                <c:pt idx="442">
                  <c:v>49419.324</c:v>
                </c:pt>
                <c:pt idx="443">
                  <c:v>49418.86</c:v>
                </c:pt>
                <c:pt idx="444">
                  <c:v>47015.925</c:v>
                </c:pt>
                <c:pt idx="445">
                  <c:v>49227.1</c:v>
                </c:pt>
                <c:pt idx="446">
                  <c:v>49278.517</c:v>
                </c:pt>
                <c:pt idx="447">
                  <c:v>49396.43</c:v>
                </c:pt>
                <c:pt idx="448">
                  <c:v>49394.895</c:v>
                </c:pt>
                <c:pt idx="449">
                  <c:v>49393.292</c:v>
                </c:pt>
                <c:pt idx="450">
                  <c:v>49392.01</c:v>
                </c:pt>
                <c:pt idx="451">
                  <c:v>49391.929</c:v>
                </c:pt>
                <c:pt idx="452">
                  <c:v>49391.284</c:v>
                </c:pt>
                <c:pt idx="453">
                  <c:v>49387.689</c:v>
                </c:pt>
                <c:pt idx="454">
                  <c:v>49376.953</c:v>
                </c:pt>
                <c:pt idx="455">
                  <c:v>49377.771</c:v>
                </c:pt>
                <c:pt idx="456">
                  <c:v>49374.544</c:v>
                </c:pt>
                <c:pt idx="457">
                  <c:v>49370.804</c:v>
                </c:pt>
                <c:pt idx="458">
                  <c:v>49367.019</c:v>
                </c:pt>
                <c:pt idx="459">
                  <c:v>49361.002</c:v>
                </c:pt>
                <c:pt idx="460">
                  <c:v>49357.686</c:v>
                </c:pt>
                <c:pt idx="461">
                  <c:v>49352.573</c:v>
                </c:pt>
                <c:pt idx="462">
                  <c:v>49346.93</c:v>
                </c:pt>
                <c:pt idx="463">
                  <c:v>49340.834</c:v>
                </c:pt>
                <c:pt idx="464">
                  <c:v>49337.369</c:v>
                </c:pt>
                <c:pt idx="465">
                  <c:v>49332.544</c:v>
                </c:pt>
                <c:pt idx="466">
                  <c:v>49325.995</c:v>
                </c:pt>
                <c:pt idx="467">
                  <c:v>49325.762</c:v>
                </c:pt>
                <c:pt idx="468">
                  <c:v>49318.655</c:v>
                </c:pt>
                <c:pt idx="469">
                  <c:v>49314.624</c:v>
                </c:pt>
                <c:pt idx="470">
                  <c:v>49309.558</c:v>
                </c:pt>
                <c:pt idx="471">
                  <c:v>49303.358</c:v>
                </c:pt>
                <c:pt idx="472">
                  <c:v>49299.169</c:v>
                </c:pt>
                <c:pt idx="473">
                  <c:v>49297.14</c:v>
                </c:pt>
                <c:pt idx="474">
                  <c:v>49289.474</c:v>
                </c:pt>
                <c:pt idx="475">
                  <c:v>49283.095</c:v>
                </c:pt>
                <c:pt idx="476">
                  <c:v>49280.098</c:v>
                </c:pt>
                <c:pt idx="477">
                  <c:v>49276.927</c:v>
                </c:pt>
                <c:pt idx="478">
                  <c:v>49268.268</c:v>
                </c:pt>
                <c:pt idx="479">
                  <c:v>49264.918</c:v>
                </c:pt>
                <c:pt idx="480">
                  <c:v>49263.198</c:v>
                </c:pt>
                <c:pt idx="481">
                  <c:v>49256.808</c:v>
                </c:pt>
                <c:pt idx="482">
                  <c:v>49250.615</c:v>
                </c:pt>
                <c:pt idx="483">
                  <c:v>49243.543</c:v>
                </c:pt>
                <c:pt idx="484">
                  <c:v>49240.737</c:v>
                </c:pt>
                <c:pt idx="485">
                  <c:v>49235.517</c:v>
                </c:pt>
                <c:pt idx="486">
                  <c:v>49226.722</c:v>
                </c:pt>
                <c:pt idx="487">
                  <c:v>49221.311</c:v>
                </c:pt>
                <c:pt idx="488">
                  <c:v>49216.937</c:v>
                </c:pt>
                <c:pt idx="489">
                  <c:v>49211.128</c:v>
                </c:pt>
                <c:pt idx="490">
                  <c:v>49201.246</c:v>
                </c:pt>
                <c:pt idx="491">
                  <c:v>49193.084</c:v>
                </c:pt>
                <c:pt idx="492">
                  <c:v>49187.784</c:v>
                </c:pt>
                <c:pt idx="493">
                  <c:v>49180.752</c:v>
                </c:pt>
                <c:pt idx="494">
                  <c:v>49170.398</c:v>
                </c:pt>
                <c:pt idx="495">
                  <c:v>49166.732</c:v>
                </c:pt>
                <c:pt idx="496">
                  <c:v>49161.027</c:v>
                </c:pt>
                <c:pt idx="497">
                  <c:v>49152.612</c:v>
                </c:pt>
                <c:pt idx="498">
                  <c:v>49139.035</c:v>
                </c:pt>
                <c:pt idx="499">
                  <c:v>49128.334</c:v>
                </c:pt>
                <c:pt idx="500">
                  <c:v>49117.018</c:v>
                </c:pt>
                <c:pt idx="501">
                  <c:v>49101.977</c:v>
                </c:pt>
                <c:pt idx="502">
                  <c:v>49091.831</c:v>
                </c:pt>
                <c:pt idx="503">
                  <c:v>49077.852</c:v>
                </c:pt>
                <c:pt idx="504">
                  <c:v>49062.398</c:v>
                </c:pt>
                <c:pt idx="505">
                  <c:v>49049.824</c:v>
                </c:pt>
                <c:pt idx="506">
                  <c:v>49039.976</c:v>
                </c:pt>
                <c:pt idx="507">
                  <c:v>49024.544</c:v>
                </c:pt>
                <c:pt idx="508">
                  <c:v>49004.979</c:v>
                </c:pt>
                <c:pt idx="509">
                  <c:v>48982.716</c:v>
                </c:pt>
                <c:pt idx="510">
                  <c:v>48966.015</c:v>
                </c:pt>
                <c:pt idx="511">
                  <c:v>48951.076</c:v>
                </c:pt>
                <c:pt idx="512">
                  <c:v>48930.489</c:v>
                </c:pt>
                <c:pt idx="513">
                  <c:v>48912.975</c:v>
                </c:pt>
                <c:pt idx="514">
                  <c:v>48908.959</c:v>
                </c:pt>
                <c:pt idx="515">
                  <c:v>48961.443</c:v>
                </c:pt>
                <c:pt idx="516">
                  <c:v>48909.045</c:v>
                </c:pt>
                <c:pt idx="517">
                  <c:v>48800.082</c:v>
                </c:pt>
                <c:pt idx="518">
                  <c:v>48760.851</c:v>
                </c:pt>
                <c:pt idx="519">
                  <c:v>48728.25</c:v>
                </c:pt>
                <c:pt idx="520">
                  <c:v>48678.255</c:v>
                </c:pt>
                <c:pt idx="521">
                  <c:v>48633.503</c:v>
                </c:pt>
                <c:pt idx="522">
                  <c:v>48588.214</c:v>
                </c:pt>
                <c:pt idx="523">
                  <c:v>48541.372</c:v>
                </c:pt>
                <c:pt idx="524">
                  <c:v>48479.24</c:v>
                </c:pt>
                <c:pt idx="525">
                  <c:v>48427.788</c:v>
                </c:pt>
                <c:pt idx="526">
                  <c:v>48383.744</c:v>
                </c:pt>
                <c:pt idx="527">
                  <c:v>48331.805</c:v>
                </c:pt>
                <c:pt idx="528">
                  <c:v>48259.158</c:v>
                </c:pt>
                <c:pt idx="529">
                  <c:v>48220.506</c:v>
                </c:pt>
                <c:pt idx="530">
                  <c:v>48157.764</c:v>
                </c:pt>
                <c:pt idx="531">
                  <c:v>48172.521</c:v>
                </c:pt>
                <c:pt idx="532">
                  <c:v>48200.053</c:v>
                </c:pt>
                <c:pt idx="533">
                  <c:v>48270.969</c:v>
                </c:pt>
                <c:pt idx="534">
                  <c:v>48326.763</c:v>
                </c:pt>
                <c:pt idx="535">
                  <c:v>48372.123</c:v>
                </c:pt>
                <c:pt idx="536">
                  <c:v>48408.152</c:v>
                </c:pt>
                <c:pt idx="537">
                  <c:v>48491.059</c:v>
                </c:pt>
                <c:pt idx="538">
                  <c:v>48612.102</c:v>
                </c:pt>
                <c:pt idx="539">
                  <c:v>48644.376</c:v>
                </c:pt>
                <c:pt idx="540">
                  <c:v>48699.925</c:v>
                </c:pt>
                <c:pt idx="541">
                  <c:v>48664.02</c:v>
                </c:pt>
                <c:pt idx="542">
                  <c:v>48654.704</c:v>
                </c:pt>
                <c:pt idx="543">
                  <c:v>48763.304</c:v>
                </c:pt>
                <c:pt idx="544">
                  <c:v>48777.898</c:v>
                </c:pt>
                <c:pt idx="545">
                  <c:v>48784.678</c:v>
                </c:pt>
                <c:pt idx="546">
                  <c:v>48788.096</c:v>
                </c:pt>
                <c:pt idx="547">
                  <c:v>48766.718</c:v>
                </c:pt>
                <c:pt idx="548">
                  <c:v>48718.998</c:v>
                </c:pt>
                <c:pt idx="549">
                  <c:v>48685.813</c:v>
                </c:pt>
                <c:pt idx="550">
                  <c:v>48653.375</c:v>
                </c:pt>
                <c:pt idx="551">
                  <c:v>48382.45</c:v>
                </c:pt>
                <c:pt idx="552">
                  <c:v>48358.369</c:v>
                </c:pt>
                <c:pt idx="553">
                  <c:v>48414.111</c:v>
                </c:pt>
                <c:pt idx="554">
                  <c:v>48489.105</c:v>
                </c:pt>
                <c:pt idx="555">
                  <c:v>48482.567</c:v>
                </c:pt>
                <c:pt idx="556">
                  <c:v>48506.156</c:v>
                </c:pt>
                <c:pt idx="557">
                  <c:v>48600.389</c:v>
                </c:pt>
                <c:pt idx="558">
                  <c:v>48620.268</c:v>
                </c:pt>
                <c:pt idx="559">
                  <c:v>47357.671</c:v>
                </c:pt>
                <c:pt idx="560">
                  <c:v>47809.19</c:v>
                </c:pt>
                <c:pt idx="561">
                  <c:v>48501.318</c:v>
                </c:pt>
                <c:pt idx="562">
                  <c:v>48663.848</c:v>
                </c:pt>
                <c:pt idx="563">
                  <c:v>48720.153</c:v>
                </c:pt>
                <c:pt idx="564">
                  <c:v>48750.025</c:v>
                </c:pt>
                <c:pt idx="565">
                  <c:v>48594.677</c:v>
                </c:pt>
                <c:pt idx="566">
                  <c:v>48745.544</c:v>
                </c:pt>
                <c:pt idx="567">
                  <c:v>48594.653</c:v>
                </c:pt>
                <c:pt idx="568">
                  <c:v>48727.29</c:v>
                </c:pt>
                <c:pt idx="569">
                  <c:v>47521.303</c:v>
                </c:pt>
                <c:pt idx="570">
                  <c:v>48709.095</c:v>
                </c:pt>
                <c:pt idx="571">
                  <c:v>48686.263</c:v>
                </c:pt>
                <c:pt idx="572">
                  <c:v>48651.891</c:v>
                </c:pt>
                <c:pt idx="573">
                  <c:v>48611.724</c:v>
                </c:pt>
                <c:pt idx="574">
                  <c:v>48560.214</c:v>
                </c:pt>
                <c:pt idx="575">
                  <c:v>48513.78</c:v>
                </c:pt>
                <c:pt idx="576">
                  <c:v>48479.891</c:v>
                </c:pt>
                <c:pt idx="577">
                  <c:v>48292.863</c:v>
                </c:pt>
                <c:pt idx="578">
                  <c:v>48463.297</c:v>
                </c:pt>
                <c:pt idx="579">
                  <c:v>48449.902</c:v>
                </c:pt>
                <c:pt idx="580">
                  <c:v>48434.704</c:v>
                </c:pt>
                <c:pt idx="581">
                  <c:v>48346.639</c:v>
                </c:pt>
                <c:pt idx="582">
                  <c:v>48422.871</c:v>
                </c:pt>
                <c:pt idx="583">
                  <c:v>48476.434</c:v>
                </c:pt>
                <c:pt idx="584">
                  <c:v>48485.586</c:v>
                </c:pt>
                <c:pt idx="585">
                  <c:v>48448.037</c:v>
                </c:pt>
                <c:pt idx="586">
                  <c:v>48221.584</c:v>
                </c:pt>
                <c:pt idx="587">
                  <c:v>48535.341</c:v>
                </c:pt>
                <c:pt idx="588">
                  <c:v>48580.174</c:v>
                </c:pt>
                <c:pt idx="589">
                  <c:v>48558.855</c:v>
                </c:pt>
                <c:pt idx="590">
                  <c:v>48638.973</c:v>
                </c:pt>
                <c:pt idx="591">
                  <c:v>48638.59</c:v>
                </c:pt>
                <c:pt idx="592">
                  <c:v>48623.47</c:v>
                </c:pt>
                <c:pt idx="593">
                  <c:v>48646.166</c:v>
                </c:pt>
                <c:pt idx="594">
                  <c:v>48577.234</c:v>
                </c:pt>
                <c:pt idx="595">
                  <c:v>48683.443</c:v>
                </c:pt>
                <c:pt idx="596">
                  <c:v>47994.357</c:v>
                </c:pt>
                <c:pt idx="597">
                  <c:v>48546.626</c:v>
                </c:pt>
                <c:pt idx="598">
                  <c:v>48709.246</c:v>
                </c:pt>
                <c:pt idx="599">
                  <c:v>48667.293</c:v>
                </c:pt>
                <c:pt idx="600">
                  <c:v>48457.534</c:v>
                </c:pt>
                <c:pt idx="601">
                  <c:v>47346.674</c:v>
                </c:pt>
                <c:pt idx="602">
                  <c:v>48787.077</c:v>
                </c:pt>
                <c:pt idx="603">
                  <c:v>47678.675</c:v>
                </c:pt>
                <c:pt idx="604">
                  <c:v>48802.038</c:v>
                </c:pt>
                <c:pt idx="605">
                  <c:v>48726.26</c:v>
                </c:pt>
                <c:pt idx="606">
                  <c:v>46990.61</c:v>
                </c:pt>
                <c:pt idx="607">
                  <c:v>48836.688</c:v>
                </c:pt>
                <c:pt idx="608">
                  <c:v>48313.307</c:v>
                </c:pt>
                <c:pt idx="609">
                  <c:v>48853.831</c:v>
                </c:pt>
                <c:pt idx="610">
                  <c:v>48867.166</c:v>
                </c:pt>
                <c:pt idx="611">
                  <c:v>48873.292</c:v>
                </c:pt>
                <c:pt idx="612">
                  <c:v>48867.655</c:v>
                </c:pt>
                <c:pt idx="613">
                  <c:v>48864.581</c:v>
                </c:pt>
                <c:pt idx="614">
                  <c:v>48862.45</c:v>
                </c:pt>
                <c:pt idx="615">
                  <c:v>48859.013</c:v>
                </c:pt>
                <c:pt idx="616">
                  <c:v>48852.182</c:v>
                </c:pt>
                <c:pt idx="617">
                  <c:v>48844.714</c:v>
                </c:pt>
                <c:pt idx="618">
                  <c:v>48844.61</c:v>
                </c:pt>
                <c:pt idx="619">
                  <c:v>48837.577</c:v>
                </c:pt>
                <c:pt idx="620">
                  <c:v>48775.495</c:v>
                </c:pt>
                <c:pt idx="621">
                  <c:v>48837.82</c:v>
                </c:pt>
                <c:pt idx="622">
                  <c:v>48836.447</c:v>
                </c:pt>
                <c:pt idx="623">
                  <c:v>48840.119</c:v>
                </c:pt>
                <c:pt idx="624">
                  <c:v>48842.341</c:v>
                </c:pt>
                <c:pt idx="625">
                  <c:v>48844.884</c:v>
                </c:pt>
                <c:pt idx="626">
                  <c:v>48845.206</c:v>
                </c:pt>
                <c:pt idx="627">
                  <c:v>48848.589</c:v>
                </c:pt>
                <c:pt idx="628">
                  <c:v>48851.52</c:v>
                </c:pt>
                <c:pt idx="629">
                  <c:v>48853.933</c:v>
                </c:pt>
                <c:pt idx="630">
                  <c:v>48855.486</c:v>
                </c:pt>
                <c:pt idx="631">
                  <c:v>48855.671</c:v>
                </c:pt>
                <c:pt idx="632">
                  <c:v>48858.574</c:v>
                </c:pt>
                <c:pt idx="633">
                  <c:v>48870.243</c:v>
                </c:pt>
                <c:pt idx="634">
                  <c:v>48878.248</c:v>
                </c:pt>
                <c:pt idx="635">
                  <c:v>48818.973</c:v>
                </c:pt>
                <c:pt idx="636">
                  <c:v>48853.378</c:v>
                </c:pt>
                <c:pt idx="637">
                  <c:v>48851.738</c:v>
                </c:pt>
                <c:pt idx="638">
                  <c:v>48847.208</c:v>
                </c:pt>
                <c:pt idx="639">
                  <c:v>48842.001</c:v>
                </c:pt>
                <c:pt idx="640">
                  <c:v>48836.209</c:v>
                </c:pt>
                <c:pt idx="641">
                  <c:v>48831.198</c:v>
                </c:pt>
                <c:pt idx="642">
                  <c:v>48822.357</c:v>
                </c:pt>
                <c:pt idx="643">
                  <c:v>48802.174</c:v>
                </c:pt>
                <c:pt idx="644">
                  <c:v>48786.377</c:v>
                </c:pt>
                <c:pt idx="645">
                  <c:v>48773.169</c:v>
                </c:pt>
                <c:pt idx="646">
                  <c:v>48735.698</c:v>
                </c:pt>
                <c:pt idx="647">
                  <c:v>48218.794</c:v>
                </c:pt>
                <c:pt idx="648">
                  <c:v>48701.276</c:v>
                </c:pt>
                <c:pt idx="649">
                  <c:v>48688.103</c:v>
                </c:pt>
                <c:pt idx="650">
                  <c:v>48662.189</c:v>
                </c:pt>
                <c:pt idx="651">
                  <c:v>48613.613</c:v>
                </c:pt>
                <c:pt idx="652">
                  <c:v>48559.325</c:v>
                </c:pt>
                <c:pt idx="653">
                  <c:v>48501.057</c:v>
                </c:pt>
                <c:pt idx="654">
                  <c:v>48606.505</c:v>
                </c:pt>
                <c:pt idx="655">
                  <c:v>48351.131</c:v>
                </c:pt>
                <c:pt idx="656">
                  <c:v>48281.391</c:v>
                </c:pt>
                <c:pt idx="657">
                  <c:v>48328.258</c:v>
                </c:pt>
                <c:pt idx="658">
                  <c:v>48294.186</c:v>
                </c:pt>
                <c:pt idx="659">
                  <c:v>48341.663</c:v>
                </c:pt>
                <c:pt idx="660">
                  <c:v>48363.636</c:v>
                </c:pt>
                <c:pt idx="661">
                  <c:v>48360.053</c:v>
                </c:pt>
                <c:pt idx="662">
                  <c:v>48426.692</c:v>
                </c:pt>
                <c:pt idx="663">
                  <c:v>48463.486</c:v>
                </c:pt>
                <c:pt idx="664">
                  <c:v>48493.294</c:v>
                </c:pt>
                <c:pt idx="665">
                  <c:v>48473.991</c:v>
                </c:pt>
                <c:pt idx="666">
                  <c:v>48513.785</c:v>
                </c:pt>
                <c:pt idx="667">
                  <c:v>48562.487</c:v>
                </c:pt>
                <c:pt idx="668">
                  <c:v>48614.484</c:v>
                </c:pt>
                <c:pt idx="669">
                  <c:v>48654.399</c:v>
                </c:pt>
                <c:pt idx="670">
                  <c:v>48683.411</c:v>
                </c:pt>
                <c:pt idx="671">
                  <c:v>48700.884</c:v>
                </c:pt>
                <c:pt idx="672">
                  <c:v>48712.325</c:v>
                </c:pt>
                <c:pt idx="673">
                  <c:v>48490.933</c:v>
                </c:pt>
                <c:pt idx="674">
                  <c:v>48753.513</c:v>
                </c:pt>
                <c:pt idx="675">
                  <c:v>48763.163</c:v>
                </c:pt>
                <c:pt idx="676">
                  <c:v>48781.743</c:v>
                </c:pt>
                <c:pt idx="677">
                  <c:v>48805.81</c:v>
                </c:pt>
                <c:pt idx="678">
                  <c:v>48816.162</c:v>
                </c:pt>
                <c:pt idx="679">
                  <c:v>48840.024</c:v>
                </c:pt>
                <c:pt idx="680">
                  <c:v>48852.844</c:v>
                </c:pt>
                <c:pt idx="681">
                  <c:v>48871.757</c:v>
                </c:pt>
                <c:pt idx="682">
                  <c:v>48902.363</c:v>
                </c:pt>
                <c:pt idx="683">
                  <c:v>48937.68</c:v>
                </c:pt>
                <c:pt idx="684">
                  <c:v>48946.557</c:v>
                </c:pt>
                <c:pt idx="685">
                  <c:v>48969.042</c:v>
                </c:pt>
                <c:pt idx="686">
                  <c:v>48990.308</c:v>
                </c:pt>
                <c:pt idx="687">
                  <c:v>49011.736</c:v>
                </c:pt>
                <c:pt idx="688">
                  <c:v>49012.441</c:v>
                </c:pt>
                <c:pt idx="689">
                  <c:v>49018.996</c:v>
                </c:pt>
                <c:pt idx="690">
                  <c:v>49031.861</c:v>
                </c:pt>
                <c:pt idx="691">
                  <c:v>49042.456</c:v>
                </c:pt>
                <c:pt idx="692">
                  <c:v>49044.888</c:v>
                </c:pt>
                <c:pt idx="693">
                  <c:v>49042.137</c:v>
                </c:pt>
                <c:pt idx="694">
                  <c:v>49041.261</c:v>
                </c:pt>
                <c:pt idx="695">
                  <c:v>49045.09</c:v>
                </c:pt>
                <c:pt idx="696">
                  <c:v>49048.299</c:v>
                </c:pt>
                <c:pt idx="697">
                  <c:v>49045.747</c:v>
                </c:pt>
                <c:pt idx="698">
                  <c:v>49043.4</c:v>
                </c:pt>
                <c:pt idx="699">
                  <c:v>49047.741</c:v>
                </c:pt>
                <c:pt idx="700">
                  <c:v>49049.497</c:v>
                </c:pt>
                <c:pt idx="701">
                  <c:v>49044.002</c:v>
                </c:pt>
                <c:pt idx="702">
                  <c:v>49044.169</c:v>
                </c:pt>
                <c:pt idx="703">
                  <c:v>49042.829</c:v>
                </c:pt>
                <c:pt idx="704">
                  <c:v>49039.848</c:v>
                </c:pt>
                <c:pt idx="705">
                  <c:v>49037.158</c:v>
                </c:pt>
                <c:pt idx="706">
                  <c:v>49036.017</c:v>
                </c:pt>
                <c:pt idx="707">
                  <c:v>49038.666</c:v>
                </c:pt>
                <c:pt idx="708">
                  <c:v>49045.451</c:v>
                </c:pt>
                <c:pt idx="709">
                  <c:v>49053.314</c:v>
                </c:pt>
                <c:pt idx="710">
                  <c:v>49059.285</c:v>
                </c:pt>
                <c:pt idx="711">
                  <c:v>49067.74</c:v>
                </c:pt>
                <c:pt idx="712">
                  <c:v>49082.456</c:v>
                </c:pt>
                <c:pt idx="713">
                  <c:v>49093.415</c:v>
                </c:pt>
                <c:pt idx="714">
                  <c:v>49103.884</c:v>
                </c:pt>
                <c:pt idx="715">
                  <c:v>49116.746</c:v>
                </c:pt>
                <c:pt idx="716">
                  <c:v>49136.154</c:v>
                </c:pt>
                <c:pt idx="717">
                  <c:v>49145.921</c:v>
                </c:pt>
                <c:pt idx="718">
                  <c:v>49153.705</c:v>
                </c:pt>
                <c:pt idx="719">
                  <c:v>49165.585</c:v>
                </c:pt>
                <c:pt idx="720">
                  <c:v>49178.927</c:v>
                </c:pt>
                <c:pt idx="721">
                  <c:v>49193.466</c:v>
                </c:pt>
                <c:pt idx="722">
                  <c:v>49214.497</c:v>
                </c:pt>
                <c:pt idx="723">
                  <c:v>49224.303</c:v>
                </c:pt>
                <c:pt idx="724">
                  <c:v>49224.42</c:v>
                </c:pt>
                <c:pt idx="725">
                  <c:v>49234.289</c:v>
                </c:pt>
                <c:pt idx="726">
                  <c:v>49241.618</c:v>
                </c:pt>
                <c:pt idx="727">
                  <c:v>49248.289</c:v>
                </c:pt>
                <c:pt idx="728">
                  <c:v>49255.043</c:v>
                </c:pt>
                <c:pt idx="729">
                  <c:v>49264.085</c:v>
                </c:pt>
                <c:pt idx="730">
                  <c:v>49270.483</c:v>
                </c:pt>
                <c:pt idx="731">
                  <c:v>49274.364</c:v>
                </c:pt>
                <c:pt idx="732">
                  <c:v>49278.676</c:v>
                </c:pt>
                <c:pt idx="733">
                  <c:v>49282.281</c:v>
                </c:pt>
                <c:pt idx="734">
                  <c:v>49284.463</c:v>
                </c:pt>
                <c:pt idx="735">
                  <c:v>49284.461</c:v>
                </c:pt>
                <c:pt idx="736">
                  <c:v>49288.672</c:v>
                </c:pt>
                <c:pt idx="737">
                  <c:v>49289.78</c:v>
                </c:pt>
                <c:pt idx="738">
                  <c:v>49290.356</c:v>
                </c:pt>
                <c:pt idx="739">
                  <c:v>49293.437</c:v>
                </c:pt>
                <c:pt idx="740">
                  <c:v>49295.619</c:v>
                </c:pt>
                <c:pt idx="741">
                  <c:v>49295.813</c:v>
                </c:pt>
                <c:pt idx="742">
                  <c:v>49298.446</c:v>
                </c:pt>
                <c:pt idx="743">
                  <c:v>49302.876</c:v>
                </c:pt>
                <c:pt idx="744">
                  <c:v>49305.086</c:v>
                </c:pt>
                <c:pt idx="745">
                  <c:v>49307.496</c:v>
                </c:pt>
                <c:pt idx="746">
                  <c:v>49309.204</c:v>
                </c:pt>
                <c:pt idx="747">
                  <c:v>49313.399</c:v>
                </c:pt>
                <c:pt idx="748">
                  <c:v>49224.723</c:v>
                </c:pt>
                <c:pt idx="749">
                  <c:v>49317.859</c:v>
                </c:pt>
                <c:pt idx="750">
                  <c:v>49318.907</c:v>
                </c:pt>
                <c:pt idx="751">
                  <c:v>49321.773</c:v>
                </c:pt>
                <c:pt idx="752">
                  <c:v>49322.455</c:v>
                </c:pt>
                <c:pt idx="753">
                  <c:v>49323.425</c:v>
                </c:pt>
                <c:pt idx="754">
                  <c:v>49325.974</c:v>
                </c:pt>
                <c:pt idx="755">
                  <c:v>49316.513</c:v>
                </c:pt>
                <c:pt idx="756">
                  <c:v>49315.743</c:v>
                </c:pt>
                <c:pt idx="757">
                  <c:v>49319.304</c:v>
                </c:pt>
                <c:pt idx="758">
                  <c:v>49319.798</c:v>
                </c:pt>
                <c:pt idx="759">
                  <c:v>49319.588</c:v>
                </c:pt>
                <c:pt idx="760">
                  <c:v>49314.735</c:v>
                </c:pt>
                <c:pt idx="761">
                  <c:v>49313.84</c:v>
                </c:pt>
                <c:pt idx="762">
                  <c:v>49315.123</c:v>
                </c:pt>
                <c:pt idx="763">
                  <c:v>49313.921</c:v>
                </c:pt>
                <c:pt idx="764">
                  <c:v>49236.342</c:v>
                </c:pt>
                <c:pt idx="765">
                  <c:v>49319.891</c:v>
                </c:pt>
                <c:pt idx="766">
                  <c:v>49153.406</c:v>
                </c:pt>
                <c:pt idx="767">
                  <c:v>47939.006</c:v>
                </c:pt>
                <c:pt idx="768">
                  <c:v>48546.51</c:v>
                </c:pt>
                <c:pt idx="769">
                  <c:v>48341.125</c:v>
                </c:pt>
                <c:pt idx="770">
                  <c:v>48803.734</c:v>
                </c:pt>
                <c:pt idx="771">
                  <c:v>48843.2</c:v>
                </c:pt>
                <c:pt idx="772">
                  <c:v>48763.527</c:v>
                </c:pt>
                <c:pt idx="773">
                  <c:v>49327.881</c:v>
                </c:pt>
                <c:pt idx="774">
                  <c:v>49330.723</c:v>
                </c:pt>
                <c:pt idx="775">
                  <c:v>48088.786</c:v>
                </c:pt>
                <c:pt idx="776">
                  <c:v>49328.072</c:v>
                </c:pt>
                <c:pt idx="777">
                  <c:v>49333.141</c:v>
                </c:pt>
                <c:pt idx="778">
                  <c:v>49261.347</c:v>
                </c:pt>
                <c:pt idx="779">
                  <c:v>48520.879</c:v>
                </c:pt>
                <c:pt idx="780">
                  <c:v>49334.135</c:v>
                </c:pt>
                <c:pt idx="781">
                  <c:v>49335.85</c:v>
                </c:pt>
                <c:pt idx="782">
                  <c:v>49337.008</c:v>
                </c:pt>
                <c:pt idx="783">
                  <c:v>49337.698</c:v>
                </c:pt>
                <c:pt idx="784">
                  <c:v>49335.767</c:v>
                </c:pt>
                <c:pt idx="785">
                  <c:v>49338.096</c:v>
                </c:pt>
                <c:pt idx="786">
                  <c:v>49340.287</c:v>
                </c:pt>
                <c:pt idx="787">
                  <c:v>49340.705</c:v>
                </c:pt>
                <c:pt idx="788">
                  <c:v>49341.257</c:v>
                </c:pt>
                <c:pt idx="789">
                  <c:v>49341.067</c:v>
                </c:pt>
                <c:pt idx="790">
                  <c:v>48989.709</c:v>
                </c:pt>
                <c:pt idx="791">
                  <c:v>49353.367</c:v>
                </c:pt>
                <c:pt idx="792">
                  <c:v>49356.254</c:v>
                </c:pt>
                <c:pt idx="793">
                  <c:v>49360.969</c:v>
                </c:pt>
                <c:pt idx="794">
                  <c:v>49310.58</c:v>
                </c:pt>
                <c:pt idx="795">
                  <c:v>49366.383</c:v>
                </c:pt>
                <c:pt idx="796">
                  <c:v>49366.509</c:v>
                </c:pt>
                <c:pt idx="797">
                  <c:v>49367.565</c:v>
                </c:pt>
                <c:pt idx="798">
                  <c:v>49369.451</c:v>
                </c:pt>
                <c:pt idx="799">
                  <c:v>49367.227</c:v>
                </c:pt>
                <c:pt idx="800">
                  <c:v>49368.011</c:v>
                </c:pt>
                <c:pt idx="801">
                  <c:v>49371.057</c:v>
                </c:pt>
                <c:pt idx="802">
                  <c:v>49372.674</c:v>
                </c:pt>
                <c:pt idx="803">
                  <c:v>49376.261</c:v>
                </c:pt>
                <c:pt idx="804">
                  <c:v>49373.155</c:v>
                </c:pt>
                <c:pt idx="805">
                  <c:v>49378.117</c:v>
                </c:pt>
                <c:pt idx="806">
                  <c:v>49379.838</c:v>
                </c:pt>
                <c:pt idx="807">
                  <c:v>49379.598</c:v>
                </c:pt>
                <c:pt idx="808">
                  <c:v>49382.057</c:v>
                </c:pt>
                <c:pt idx="809">
                  <c:v>49383.923</c:v>
                </c:pt>
                <c:pt idx="810">
                  <c:v>49382.215</c:v>
                </c:pt>
                <c:pt idx="811">
                  <c:v>49381.851</c:v>
                </c:pt>
                <c:pt idx="812">
                  <c:v>49380.342</c:v>
                </c:pt>
                <c:pt idx="813">
                  <c:v>49382.646</c:v>
                </c:pt>
                <c:pt idx="814">
                  <c:v>49383.38</c:v>
                </c:pt>
                <c:pt idx="815">
                  <c:v>49382.19</c:v>
                </c:pt>
                <c:pt idx="816">
                  <c:v>49382.548</c:v>
                </c:pt>
                <c:pt idx="817">
                  <c:v>49384.72</c:v>
                </c:pt>
                <c:pt idx="818">
                  <c:v>49387.232</c:v>
                </c:pt>
                <c:pt idx="819">
                  <c:v>49388.311</c:v>
                </c:pt>
                <c:pt idx="820">
                  <c:v>49387.294</c:v>
                </c:pt>
                <c:pt idx="821">
                  <c:v>49388.05</c:v>
                </c:pt>
                <c:pt idx="822">
                  <c:v>49387.641</c:v>
                </c:pt>
                <c:pt idx="823">
                  <c:v>49351.25</c:v>
                </c:pt>
                <c:pt idx="824">
                  <c:v>49389.524</c:v>
                </c:pt>
                <c:pt idx="825">
                  <c:v>49389.558</c:v>
                </c:pt>
                <c:pt idx="826">
                  <c:v>49390.352</c:v>
                </c:pt>
                <c:pt idx="827">
                  <c:v>49308.423</c:v>
                </c:pt>
                <c:pt idx="828">
                  <c:v>49334.577</c:v>
                </c:pt>
                <c:pt idx="829">
                  <c:v>49390.988</c:v>
                </c:pt>
                <c:pt idx="830">
                  <c:v>49396.088</c:v>
                </c:pt>
                <c:pt idx="831">
                  <c:v>49322.167</c:v>
                </c:pt>
                <c:pt idx="832">
                  <c:v>49392.678</c:v>
                </c:pt>
                <c:pt idx="833">
                  <c:v>48883.04</c:v>
                </c:pt>
                <c:pt idx="834">
                  <c:v>49397.173</c:v>
                </c:pt>
                <c:pt idx="835">
                  <c:v>49397.427</c:v>
                </c:pt>
                <c:pt idx="836">
                  <c:v>49396.324</c:v>
                </c:pt>
                <c:pt idx="837">
                  <c:v>49074.262</c:v>
                </c:pt>
                <c:pt idx="838">
                  <c:v>49399.349</c:v>
                </c:pt>
                <c:pt idx="839">
                  <c:v>49401.516</c:v>
                </c:pt>
                <c:pt idx="840">
                  <c:v>49401.849</c:v>
                </c:pt>
                <c:pt idx="841">
                  <c:v>49400.1</c:v>
                </c:pt>
                <c:pt idx="842">
                  <c:v>48522.842</c:v>
                </c:pt>
                <c:pt idx="843">
                  <c:v>49401.341</c:v>
                </c:pt>
                <c:pt idx="844">
                  <c:v>49124.687</c:v>
                </c:pt>
                <c:pt idx="845">
                  <c:v>48828.303</c:v>
                </c:pt>
                <c:pt idx="846">
                  <c:v>49386.562</c:v>
                </c:pt>
                <c:pt idx="847">
                  <c:v>47432.855</c:v>
                </c:pt>
                <c:pt idx="848">
                  <c:v>49062.203</c:v>
                </c:pt>
                <c:pt idx="849">
                  <c:v>49281.524</c:v>
                </c:pt>
                <c:pt idx="850">
                  <c:v>49229.783</c:v>
                </c:pt>
                <c:pt idx="851">
                  <c:v>49421.053</c:v>
                </c:pt>
                <c:pt idx="852">
                  <c:v>49421.762</c:v>
                </c:pt>
                <c:pt idx="853">
                  <c:v>49220.894</c:v>
                </c:pt>
                <c:pt idx="854">
                  <c:v>49170.177</c:v>
                </c:pt>
                <c:pt idx="855">
                  <c:v>48903.976</c:v>
                </c:pt>
                <c:pt idx="856">
                  <c:v>48999.119</c:v>
                </c:pt>
                <c:pt idx="857">
                  <c:v>48497.059</c:v>
                </c:pt>
                <c:pt idx="858">
                  <c:v>49037.654</c:v>
                </c:pt>
                <c:pt idx="859">
                  <c:v>48224.939</c:v>
                </c:pt>
                <c:pt idx="860">
                  <c:v>44990.862</c:v>
                </c:pt>
                <c:pt idx="861">
                  <c:v>49419.252</c:v>
                </c:pt>
                <c:pt idx="862">
                  <c:v>49088.372</c:v>
                </c:pt>
                <c:pt idx="863">
                  <c:v>48310.304</c:v>
                </c:pt>
                <c:pt idx="864">
                  <c:v>49450.805</c:v>
                </c:pt>
                <c:pt idx="865">
                  <c:v>49429.106</c:v>
                </c:pt>
                <c:pt idx="866">
                  <c:v>49431.828</c:v>
                </c:pt>
                <c:pt idx="867">
                  <c:v>49424.665</c:v>
                </c:pt>
                <c:pt idx="868">
                  <c:v>48626.727</c:v>
                </c:pt>
                <c:pt idx="869">
                  <c:v>49420.642</c:v>
                </c:pt>
                <c:pt idx="870">
                  <c:v>49165.057</c:v>
                </c:pt>
                <c:pt idx="871">
                  <c:v>49269.494</c:v>
                </c:pt>
                <c:pt idx="872">
                  <c:v>49423.73</c:v>
                </c:pt>
                <c:pt idx="873">
                  <c:v>48242.997</c:v>
                </c:pt>
                <c:pt idx="874">
                  <c:v>49394.61</c:v>
                </c:pt>
                <c:pt idx="875">
                  <c:v>49397.384</c:v>
                </c:pt>
                <c:pt idx="876">
                  <c:v>48727.906</c:v>
                </c:pt>
                <c:pt idx="877">
                  <c:v>49064.41</c:v>
                </c:pt>
                <c:pt idx="878">
                  <c:v>49333.171</c:v>
                </c:pt>
                <c:pt idx="879">
                  <c:v>48975.868</c:v>
                </c:pt>
                <c:pt idx="880">
                  <c:v>49422.533</c:v>
                </c:pt>
                <c:pt idx="881">
                  <c:v>49418.671</c:v>
                </c:pt>
                <c:pt idx="882">
                  <c:v>49300.925</c:v>
                </c:pt>
                <c:pt idx="883">
                  <c:v>48469.109</c:v>
                </c:pt>
                <c:pt idx="884">
                  <c:v>49157.565</c:v>
                </c:pt>
                <c:pt idx="885">
                  <c:v>49421.134</c:v>
                </c:pt>
                <c:pt idx="886">
                  <c:v>49421.212</c:v>
                </c:pt>
                <c:pt idx="887">
                  <c:v>49300.926</c:v>
                </c:pt>
                <c:pt idx="888">
                  <c:v>49133.218</c:v>
                </c:pt>
                <c:pt idx="889">
                  <c:v>48373.167</c:v>
                </c:pt>
                <c:pt idx="890">
                  <c:v>48445.941</c:v>
                </c:pt>
                <c:pt idx="891">
                  <c:v>49415.353</c:v>
                </c:pt>
                <c:pt idx="892">
                  <c:v>49242.082</c:v>
                </c:pt>
                <c:pt idx="893">
                  <c:v>49377.274</c:v>
                </c:pt>
                <c:pt idx="894">
                  <c:v>48069.998</c:v>
                </c:pt>
                <c:pt idx="895">
                  <c:v>49417.488</c:v>
                </c:pt>
                <c:pt idx="896">
                  <c:v>49323.88</c:v>
                </c:pt>
                <c:pt idx="897">
                  <c:v>49417.178</c:v>
                </c:pt>
                <c:pt idx="898">
                  <c:v>49415.373</c:v>
                </c:pt>
                <c:pt idx="899">
                  <c:v>49419.129</c:v>
                </c:pt>
                <c:pt idx="900">
                  <c:v>49420.872</c:v>
                </c:pt>
                <c:pt idx="901">
                  <c:v>49424.323</c:v>
                </c:pt>
                <c:pt idx="902">
                  <c:v>49422.352</c:v>
                </c:pt>
                <c:pt idx="903">
                  <c:v>49316.106</c:v>
                </c:pt>
                <c:pt idx="904">
                  <c:v>49309.324</c:v>
                </c:pt>
                <c:pt idx="905">
                  <c:v>49419.643</c:v>
                </c:pt>
                <c:pt idx="906">
                  <c:v>49420.442</c:v>
                </c:pt>
                <c:pt idx="907">
                  <c:v>49419.683</c:v>
                </c:pt>
                <c:pt idx="908">
                  <c:v>49416.412</c:v>
                </c:pt>
                <c:pt idx="909">
                  <c:v>49416.376</c:v>
                </c:pt>
                <c:pt idx="910">
                  <c:v>49418.246</c:v>
                </c:pt>
                <c:pt idx="911">
                  <c:v>49421.124</c:v>
                </c:pt>
                <c:pt idx="912">
                  <c:v>49423.438</c:v>
                </c:pt>
                <c:pt idx="913">
                  <c:v>49424.372</c:v>
                </c:pt>
                <c:pt idx="914">
                  <c:v>49423.362</c:v>
                </c:pt>
                <c:pt idx="915">
                  <c:v>49420.374</c:v>
                </c:pt>
                <c:pt idx="916">
                  <c:v>49420.217</c:v>
                </c:pt>
                <c:pt idx="917">
                  <c:v>49417.47</c:v>
                </c:pt>
                <c:pt idx="918">
                  <c:v>49422.988</c:v>
                </c:pt>
                <c:pt idx="919">
                  <c:v>49423.361</c:v>
                </c:pt>
                <c:pt idx="920">
                  <c:v>49424.35</c:v>
                </c:pt>
                <c:pt idx="921">
                  <c:v>49424.41</c:v>
                </c:pt>
                <c:pt idx="922">
                  <c:v>49423.935</c:v>
                </c:pt>
                <c:pt idx="923">
                  <c:v>49427.124</c:v>
                </c:pt>
                <c:pt idx="924">
                  <c:v>49426.519</c:v>
                </c:pt>
                <c:pt idx="925">
                  <c:v>49425.081</c:v>
                </c:pt>
                <c:pt idx="926">
                  <c:v>49427.054</c:v>
                </c:pt>
                <c:pt idx="927">
                  <c:v>49428.415</c:v>
                </c:pt>
                <c:pt idx="928">
                  <c:v>49431.546</c:v>
                </c:pt>
                <c:pt idx="929">
                  <c:v>49433.347</c:v>
                </c:pt>
                <c:pt idx="930">
                  <c:v>49434.815</c:v>
                </c:pt>
                <c:pt idx="931">
                  <c:v>49436.827</c:v>
                </c:pt>
                <c:pt idx="932">
                  <c:v>49437.778</c:v>
                </c:pt>
                <c:pt idx="933">
                  <c:v>49439.982</c:v>
                </c:pt>
                <c:pt idx="934">
                  <c:v>49442.645</c:v>
                </c:pt>
                <c:pt idx="935">
                  <c:v>49438.073</c:v>
                </c:pt>
                <c:pt idx="936">
                  <c:v>49439.48</c:v>
                </c:pt>
                <c:pt idx="937">
                  <c:v>49440.147</c:v>
                </c:pt>
                <c:pt idx="938">
                  <c:v>49441.724</c:v>
                </c:pt>
                <c:pt idx="939">
                  <c:v>49445.27</c:v>
                </c:pt>
                <c:pt idx="940">
                  <c:v>49445.455</c:v>
                </c:pt>
                <c:pt idx="941">
                  <c:v>49446.396</c:v>
                </c:pt>
                <c:pt idx="942">
                  <c:v>49449.171</c:v>
                </c:pt>
                <c:pt idx="943">
                  <c:v>49453.24</c:v>
                </c:pt>
                <c:pt idx="944">
                  <c:v>49456.61</c:v>
                </c:pt>
                <c:pt idx="945">
                  <c:v>49456.049</c:v>
                </c:pt>
                <c:pt idx="946">
                  <c:v>49455.651</c:v>
                </c:pt>
                <c:pt idx="947">
                  <c:v>49458.579</c:v>
                </c:pt>
                <c:pt idx="948">
                  <c:v>49461.08</c:v>
                </c:pt>
                <c:pt idx="949">
                  <c:v>49460.973</c:v>
                </c:pt>
                <c:pt idx="950">
                  <c:v>49462.583</c:v>
                </c:pt>
                <c:pt idx="951">
                  <c:v>49463.213</c:v>
                </c:pt>
                <c:pt idx="952">
                  <c:v>49467.136</c:v>
                </c:pt>
                <c:pt idx="953">
                  <c:v>49467.992</c:v>
                </c:pt>
                <c:pt idx="954">
                  <c:v>49472.825</c:v>
                </c:pt>
                <c:pt idx="955">
                  <c:v>49472.778</c:v>
                </c:pt>
                <c:pt idx="956">
                  <c:v>49474.989</c:v>
                </c:pt>
                <c:pt idx="957">
                  <c:v>49477.581</c:v>
                </c:pt>
                <c:pt idx="958">
                  <c:v>49477.073</c:v>
                </c:pt>
                <c:pt idx="959">
                  <c:v>49473.86</c:v>
                </c:pt>
                <c:pt idx="960">
                  <c:v>49478.033</c:v>
                </c:pt>
                <c:pt idx="961">
                  <c:v>49481.439</c:v>
                </c:pt>
                <c:pt idx="962">
                  <c:v>49482.775</c:v>
                </c:pt>
                <c:pt idx="963">
                  <c:v>49485.408</c:v>
                </c:pt>
                <c:pt idx="964">
                  <c:v>49484.666</c:v>
                </c:pt>
                <c:pt idx="965">
                  <c:v>49486.097</c:v>
                </c:pt>
                <c:pt idx="966">
                  <c:v>49308.028</c:v>
                </c:pt>
                <c:pt idx="967">
                  <c:v>49488.46</c:v>
                </c:pt>
                <c:pt idx="968">
                  <c:v>47770.252</c:v>
                </c:pt>
                <c:pt idx="969">
                  <c:v>49333.712</c:v>
                </c:pt>
                <c:pt idx="970">
                  <c:v>48898.87</c:v>
                </c:pt>
                <c:pt idx="971">
                  <c:v>48726.815</c:v>
                </c:pt>
                <c:pt idx="972">
                  <c:v>48132.497</c:v>
                </c:pt>
                <c:pt idx="973">
                  <c:v>49021.025</c:v>
                </c:pt>
                <c:pt idx="974">
                  <c:v>49167.203</c:v>
                </c:pt>
                <c:pt idx="975">
                  <c:v>49515.034</c:v>
                </c:pt>
                <c:pt idx="976">
                  <c:v>49492.411</c:v>
                </c:pt>
                <c:pt idx="977">
                  <c:v>48390.018</c:v>
                </c:pt>
                <c:pt idx="978">
                  <c:v>49414.339</c:v>
                </c:pt>
                <c:pt idx="979">
                  <c:v>49129.08</c:v>
                </c:pt>
                <c:pt idx="980">
                  <c:v>49437.726</c:v>
                </c:pt>
                <c:pt idx="981">
                  <c:v>49410.027</c:v>
                </c:pt>
                <c:pt idx="982">
                  <c:v>48773.499</c:v>
                </c:pt>
                <c:pt idx="983">
                  <c:v>48923.784</c:v>
                </c:pt>
                <c:pt idx="984">
                  <c:v>48734.229</c:v>
                </c:pt>
                <c:pt idx="985">
                  <c:v>48328.281</c:v>
                </c:pt>
                <c:pt idx="986">
                  <c:v>49158.013</c:v>
                </c:pt>
                <c:pt idx="987">
                  <c:v>48984.859</c:v>
                </c:pt>
                <c:pt idx="988">
                  <c:v>49281.216</c:v>
                </c:pt>
                <c:pt idx="989">
                  <c:v>48411.177</c:v>
                </c:pt>
                <c:pt idx="990">
                  <c:v>48932.358</c:v>
                </c:pt>
                <c:pt idx="991">
                  <c:v>48954.072</c:v>
                </c:pt>
                <c:pt idx="992">
                  <c:v>49436.634</c:v>
                </c:pt>
                <c:pt idx="993">
                  <c:v>49481.151</c:v>
                </c:pt>
                <c:pt idx="994">
                  <c:v>49483.636</c:v>
                </c:pt>
                <c:pt idx="995">
                  <c:v>49484.973</c:v>
                </c:pt>
                <c:pt idx="996">
                  <c:v>49483.749</c:v>
                </c:pt>
                <c:pt idx="997">
                  <c:v>49483.957</c:v>
                </c:pt>
                <c:pt idx="998">
                  <c:v>49490.08</c:v>
                </c:pt>
                <c:pt idx="999">
                  <c:v>49487.057</c:v>
                </c:pt>
                <c:pt idx="1000">
                  <c:v>49487.257</c:v>
                </c:pt>
                <c:pt idx="1001">
                  <c:v>49487.974</c:v>
                </c:pt>
                <c:pt idx="1002">
                  <c:v>49487.637</c:v>
                </c:pt>
                <c:pt idx="1003">
                  <c:v>49484.83</c:v>
                </c:pt>
                <c:pt idx="1004">
                  <c:v>49488.255</c:v>
                </c:pt>
                <c:pt idx="1005">
                  <c:v>49487.757</c:v>
                </c:pt>
                <c:pt idx="1006">
                  <c:v>49485.493</c:v>
                </c:pt>
                <c:pt idx="1007">
                  <c:v>49484.94</c:v>
                </c:pt>
                <c:pt idx="1008">
                  <c:v>49489.341</c:v>
                </c:pt>
                <c:pt idx="1009">
                  <c:v>49485.58</c:v>
                </c:pt>
                <c:pt idx="1010">
                  <c:v>49485.629</c:v>
                </c:pt>
                <c:pt idx="1011">
                  <c:v>49485.034</c:v>
                </c:pt>
                <c:pt idx="1012">
                  <c:v>49487.122</c:v>
                </c:pt>
                <c:pt idx="1013">
                  <c:v>49487.268</c:v>
                </c:pt>
                <c:pt idx="1014">
                  <c:v>49483.777</c:v>
                </c:pt>
                <c:pt idx="1015">
                  <c:v>49483.737</c:v>
                </c:pt>
                <c:pt idx="1016">
                  <c:v>49484.879</c:v>
                </c:pt>
                <c:pt idx="1017">
                  <c:v>49486.018</c:v>
                </c:pt>
                <c:pt idx="1018">
                  <c:v>49483.23</c:v>
                </c:pt>
                <c:pt idx="1019">
                  <c:v>49479.546</c:v>
                </c:pt>
                <c:pt idx="1020">
                  <c:v>49480.187</c:v>
                </c:pt>
                <c:pt idx="1021">
                  <c:v>49478.718</c:v>
                </c:pt>
                <c:pt idx="1022">
                  <c:v>49476.923</c:v>
                </c:pt>
                <c:pt idx="1023">
                  <c:v>49477.504</c:v>
                </c:pt>
                <c:pt idx="1024">
                  <c:v>49479.327</c:v>
                </c:pt>
                <c:pt idx="1025">
                  <c:v>49481.024</c:v>
                </c:pt>
                <c:pt idx="1026">
                  <c:v>49482.027</c:v>
                </c:pt>
                <c:pt idx="1027">
                  <c:v>49480.38</c:v>
                </c:pt>
                <c:pt idx="1028">
                  <c:v>49479.211</c:v>
                </c:pt>
                <c:pt idx="1029">
                  <c:v>49479.395</c:v>
                </c:pt>
                <c:pt idx="1030">
                  <c:v>49477.33</c:v>
                </c:pt>
                <c:pt idx="1031">
                  <c:v>49475.872</c:v>
                </c:pt>
                <c:pt idx="1032">
                  <c:v>49474.964</c:v>
                </c:pt>
                <c:pt idx="1033">
                  <c:v>49471.864</c:v>
                </c:pt>
                <c:pt idx="1034">
                  <c:v>49468.808</c:v>
                </c:pt>
                <c:pt idx="1035">
                  <c:v>49469.883</c:v>
                </c:pt>
                <c:pt idx="1036">
                  <c:v>49472.466</c:v>
                </c:pt>
                <c:pt idx="1037">
                  <c:v>49475.682</c:v>
                </c:pt>
                <c:pt idx="1038">
                  <c:v>49475.525</c:v>
                </c:pt>
                <c:pt idx="1039">
                  <c:v>49472.343</c:v>
                </c:pt>
                <c:pt idx="1040">
                  <c:v>49471.352</c:v>
                </c:pt>
                <c:pt idx="1041">
                  <c:v>49472.161</c:v>
                </c:pt>
                <c:pt idx="1042">
                  <c:v>49469.607</c:v>
                </c:pt>
                <c:pt idx="1043">
                  <c:v>49467.899</c:v>
                </c:pt>
                <c:pt idx="1044">
                  <c:v>49466.32</c:v>
                </c:pt>
                <c:pt idx="1045">
                  <c:v>49465.626</c:v>
                </c:pt>
                <c:pt idx="1046">
                  <c:v>49310.459</c:v>
                </c:pt>
                <c:pt idx="1047">
                  <c:v>49459.966</c:v>
                </c:pt>
                <c:pt idx="1048">
                  <c:v>49459.418</c:v>
                </c:pt>
                <c:pt idx="1049">
                  <c:v>49464.221</c:v>
                </c:pt>
                <c:pt idx="1050">
                  <c:v>49336.286</c:v>
                </c:pt>
                <c:pt idx="1051">
                  <c:v>49461.145</c:v>
                </c:pt>
                <c:pt idx="1052">
                  <c:v>49461.111</c:v>
                </c:pt>
                <c:pt idx="1053">
                  <c:v>49463.923</c:v>
                </c:pt>
                <c:pt idx="1054">
                  <c:v>49460.707</c:v>
                </c:pt>
                <c:pt idx="1055">
                  <c:v>49282.151</c:v>
                </c:pt>
                <c:pt idx="1056">
                  <c:v>49369.536</c:v>
                </c:pt>
                <c:pt idx="1057">
                  <c:v>49462.093</c:v>
                </c:pt>
                <c:pt idx="1058">
                  <c:v>49463.228</c:v>
                </c:pt>
                <c:pt idx="1059">
                  <c:v>49459.94</c:v>
                </c:pt>
                <c:pt idx="1060">
                  <c:v>49461.077</c:v>
                </c:pt>
                <c:pt idx="1061">
                  <c:v>49461.448</c:v>
                </c:pt>
                <c:pt idx="1062">
                  <c:v>49461.698</c:v>
                </c:pt>
                <c:pt idx="1063">
                  <c:v>49462.4</c:v>
                </c:pt>
                <c:pt idx="1064">
                  <c:v>49461.63</c:v>
                </c:pt>
                <c:pt idx="1065">
                  <c:v>49461.57</c:v>
                </c:pt>
                <c:pt idx="1066">
                  <c:v>49462.497</c:v>
                </c:pt>
                <c:pt idx="1067">
                  <c:v>49465.707</c:v>
                </c:pt>
                <c:pt idx="1068">
                  <c:v>49464.646</c:v>
                </c:pt>
                <c:pt idx="1069">
                  <c:v>49463.83</c:v>
                </c:pt>
                <c:pt idx="1070">
                  <c:v>49462.648</c:v>
                </c:pt>
                <c:pt idx="1071">
                  <c:v>49462.066</c:v>
                </c:pt>
                <c:pt idx="1072">
                  <c:v>49462.576</c:v>
                </c:pt>
                <c:pt idx="1073">
                  <c:v>49462.68</c:v>
                </c:pt>
                <c:pt idx="1074">
                  <c:v>49463.864</c:v>
                </c:pt>
                <c:pt idx="1075">
                  <c:v>49464.907</c:v>
                </c:pt>
                <c:pt idx="1076">
                  <c:v>49464.632</c:v>
                </c:pt>
                <c:pt idx="1077">
                  <c:v>49466.233</c:v>
                </c:pt>
                <c:pt idx="1078">
                  <c:v>49466.633</c:v>
                </c:pt>
                <c:pt idx="1079">
                  <c:v>49462.217</c:v>
                </c:pt>
                <c:pt idx="1080">
                  <c:v>49461.188</c:v>
                </c:pt>
                <c:pt idx="1081">
                  <c:v>49461.985</c:v>
                </c:pt>
                <c:pt idx="1082">
                  <c:v>49462.179</c:v>
                </c:pt>
                <c:pt idx="1083">
                  <c:v>49459.962</c:v>
                </c:pt>
                <c:pt idx="1084">
                  <c:v>49455.759</c:v>
                </c:pt>
                <c:pt idx="1085">
                  <c:v>49453.167</c:v>
                </c:pt>
                <c:pt idx="1086">
                  <c:v>49453.162</c:v>
                </c:pt>
                <c:pt idx="1087">
                  <c:v>49450.803</c:v>
                </c:pt>
                <c:pt idx="1088">
                  <c:v>49447.946</c:v>
                </c:pt>
                <c:pt idx="1089">
                  <c:v>49447.337</c:v>
                </c:pt>
                <c:pt idx="1090">
                  <c:v>49447.157</c:v>
                </c:pt>
                <c:pt idx="1091">
                  <c:v>49445.339</c:v>
                </c:pt>
                <c:pt idx="1092">
                  <c:v>49443.399</c:v>
                </c:pt>
                <c:pt idx="1093">
                  <c:v>49442.57</c:v>
                </c:pt>
                <c:pt idx="1094">
                  <c:v>49441.131</c:v>
                </c:pt>
                <c:pt idx="1095">
                  <c:v>49438.875</c:v>
                </c:pt>
                <c:pt idx="1096">
                  <c:v>49066.781</c:v>
                </c:pt>
                <c:pt idx="1097">
                  <c:v>49436.604</c:v>
                </c:pt>
                <c:pt idx="1098">
                  <c:v>49256.112</c:v>
                </c:pt>
                <c:pt idx="1099">
                  <c:v>48850.291</c:v>
                </c:pt>
                <c:pt idx="1100">
                  <c:v>48238.835</c:v>
                </c:pt>
                <c:pt idx="1101">
                  <c:v>49118.363</c:v>
                </c:pt>
                <c:pt idx="1102">
                  <c:v>46012.92</c:v>
                </c:pt>
                <c:pt idx="1103">
                  <c:v>48652.029</c:v>
                </c:pt>
                <c:pt idx="1104">
                  <c:v>49429.042</c:v>
                </c:pt>
                <c:pt idx="1105">
                  <c:v>49223.099</c:v>
                </c:pt>
                <c:pt idx="1106">
                  <c:v>49414.697</c:v>
                </c:pt>
                <c:pt idx="1107">
                  <c:v>49148.386</c:v>
                </c:pt>
                <c:pt idx="1108">
                  <c:v>49018.824</c:v>
                </c:pt>
                <c:pt idx="1109">
                  <c:v>49333.565</c:v>
                </c:pt>
                <c:pt idx="1110">
                  <c:v>49211.348</c:v>
                </c:pt>
                <c:pt idx="1111">
                  <c:v>46188.867</c:v>
                </c:pt>
                <c:pt idx="1112">
                  <c:v>49421.897</c:v>
                </c:pt>
                <c:pt idx="1113">
                  <c:v>48998.429</c:v>
                </c:pt>
                <c:pt idx="1114">
                  <c:v>48886.761</c:v>
                </c:pt>
                <c:pt idx="1115">
                  <c:v>48450.239</c:v>
                </c:pt>
                <c:pt idx="1116">
                  <c:v>49416.03</c:v>
                </c:pt>
                <c:pt idx="1117">
                  <c:v>49314.442</c:v>
                </c:pt>
                <c:pt idx="1118">
                  <c:v>49122.277</c:v>
                </c:pt>
                <c:pt idx="1119">
                  <c:v>49416.034</c:v>
                </c:pt>
                <c:pt idx="1120">
                  <c:v>49415.784</c:v>
                </c:pt>
                <c:pt idx="1121">
                  <c:v>49220.121</c:v>
                </c:pt>
                <c:pt idx="1122">
                  <c:v>49417.763</c:v>
                </c:pt>
                <c:pt idx="1123">
                  <c:v>49420.263</c:v>
                </c:pt>
                <c:pt idx="1124">
                  <c:v>49318.293</c:v>
                </c:pt>
                <c:pt idx="1125">
                  <c:v>49422.15</c:v>
                </c:pt>
                <c:pt idx="1126">
                  <c:v>49419.211</c:v>
                </c:pt>
                <c:pt idx="1127">
                  <c:v>49420.761</c:v>
                </c:pt>
                <c:pt idx="1128">
                  <c:v>49423.83</c:v>
                </c:pt>
                <c:pt idx="1129">
                  <c:v>49375.828</c:v>
                </c:pt>
                <c:pt idx="1130">
                  <c:v>49325.711</c:v>
                </c:pt>
                <c:pt idx="1131">
                  <c:v>48561.427</c:v>
                </c:pt>
                <c:pt idx="1132">
                  <c:v>49010.378</c:v>
                </c:pt>
                <c:pt idx="1133">
                  <c:v>49194.457</c:v>
                </c:pt>
                <c:pt idx="1134">
                  <c:v>49436.506</c:v>
                </c:pt>
                <c:pt idx="1135">
                  <c:v>49433.291</c:v>
                </c:pt>
                <c:pt idx="1136">
                  <c:v>49284.795</c:v>
                </c:pt>
                <c:pt idx="1137">
                  <c:v>49226.124</c:v>
                </c:pt>
                <c:pt idx="1138">
                  <c:v>49307.098</c:v>
                </c:pt>
                <c:pt idx="1139">
                  <c:v>49038.849</c:v>
                </c:pt>
                <c:pt idx="1140">
                  <c:v>49451.691</c:v>
                </c:pt>
                <c:pt idx="1141">
                  <c:v>49452.647</c:v>
                </c:pt>
                <c:pt idx="1142">
                  <c:v>49407.979</c:v>
                </c:pt>
                <c:pt idx="1143">
                  <c:v>49464.676</c:v>
                </c:pt>
                <c:pt idx="1144">
                  <c:v>49470.975</c:v>
                </c:pt>
                <c:pt idx="1145">
                  <c:v>49353.76</c:v>
                </c:pt>
                <c:pt idx="1146">
                  <c:v>49468.997</c:v>
                </c:pt>
                <c:pt idx="1147">
                  <c:v>49315.239</c:v>
                </c:pt>
                <c:pt idx="1148">
                  <c:v>49329.393</c:v>
                </c:pt>
                <c:pt idx="1149">
                  <c:v>49528.993</c:v>
                </c:pt>
                <c:pt idx="1150">
                  <c:v>49035.321</c:v>
                </c:pt>
                <c:pt idx="1151">
                  <c:v>49294.297</c:v>
                </c:pt>
                <c:pt idx="1152">
                  <c:v>49375.708</c:v>
                </c:pt>
                <c:pt idx="1153">
                  <c:v>49428.329</c:v>
                </c:pt>
                <c:pt idx="1154">
                  <c:v>48889.704</c:v>
                </c:pt>
                <c:pt idx="1155">
                  <c:v>49379.505</c:v>
                </c:pt>
                <c:pt idx="1156">
                  <c:v>49257.97</c:v>
                </c:pt>
                <c:pt idx="1157">
                  <c:v>49479.938</c:v>
                </c:pt>
                <c:pt idx="1158">
                  <c:v>49382.738</c:v>
                </c:pt>
                <c:pt idx="1159">
                  <c:v>49518.936</c:v>
                </c:pt>
                <c:pt idx="1160">
                  <c:v>49508.514</c:v>
                </c:pt>
                <c:pt idx="1161">
                  <c:v>49451.468</c:v>
                </c:pt>
                <c:pt idx="1162">
                  <c:v>49508.205</c:v>
                </c:pt>
                <c:pt idx="1163">
                  <c:v>49505.672</c:v>
                </c:pt>
                <c:pt idx="1164">
                  <c:v>49502.275</c:v>
                </c:pt>
                <c:pt idx="1165">
                  <c:v>49496.897</c:v>
                </c:pt>
                <c:pt idx="1166">
                  <c:v>49495.001</c:v>
                </c:pt>
                <c:pt idx="1167">
                  <c:v>49495.97</c:v>
                </c:pt>
                <c:pt idx="1168">
                  <c:v>49490.19</c:v>
                </c:pt>
                <c:pt idx="1169">
                  <c:v>49486.834</c:v>
                </c:pt>
                <c:pt idx="1170">
                  <c:v>49482.629</c:v>
                </c:pt>
                <c:pt idx="1171">
                  <c:v>49476.961</c:v>
                </c:pt>
                <c:pt idx="1172">
                  <c:v>49473.147</c:v>
                </c:pt>
                <c:pt idx="1173">
                  <c:v>49470.647</c:v>
                </c:pt>
                <c:pt idx="1174">
                  <c:v>49468.078</c:v>
                </c:pt>
                <c:pt idx="1175">
                  <c:v>49463.86</c:v>
                </c:pt>
                <c:pt idx="1176">
                  <c:v>49458.654</c:v>
                </c:pt>
                <c:pt idx="1177">
                  <c:v>49452.724</c:v>
                </c:pt>
                <c:pt idx="1178">
                  <c:v>49448.003</c:v>
                </c:pt>
                <c:pt idx="1179">
                  <c:v>49442.867</c:v>
                </c:pt>
                <c:pt idx="1180">
                  <c:v>49439.402</c:v>
                </c:pt>
                <c:pt idx="1181">
                  <c:v>49433.218</c:v>
                </c:pt>
                <c:pt idx="1182">
                  <c:v>49427.507</c:v>
                </c:pt>
                <c:pt idx="1183">
                  <c:v>49423.379</c:v>
                </c:pt>
                <c:pt idx="1184">
                  <c:v>49420.628</c:v>
                </c:pt>
                <c:pt idx="1185">
                  <c:v>49419.937</c:v>
                </c:pt>
                <c:pt idx="1186">
                  <c:v>49418.203</c:v>
                </c:pt>
                <c:pt idx="1187">
                  <c:v>49415.824</c:v>
                </c:pt>
                <c:pt idx="1188">
                  <c:v>49410.288</c:v>
                </c:pt>
                <c:pt idx="1189">
                  <c:v>49404.629</c:v>
                </c:pt>
                <c:pt idx="1190">
                  <c:v>49403.882</c:v>
                </c:pt>
                <c:pt idx="1191">
                  <c:v>49401.7</c:v>
                </c:pt>
                <c:pt idx="1192">
                  <c:v>49399.195</c:v>
                </c:pt>
                <c:pt idx="1193">
                  <c:v>49399.327</c:v>
                </c:pt>
                <c:pt idx="1194">
                  <c:v>49393.107</c:v>
                </c:pt>
                <c:pt idx="1195">
                  <c:v>49389.028</c:v>
                </c:pt>
                <c:pt idx="1196">
                  <c:v>49384.568</c:v>
                </c:pt>
                <c:pt idx="1197">
                  <c:v>49377.474</c:v>
                </c:pt>
                <c:pt idx="1198">
                  <c:v>49385.045</c:v>
                </c:pt>
                <c:pt idx="1199">
                  <c:v>49388.082</c:v>
                </c:pt>
                <c:pt idx="1200">
                  <c:v>49382.83</c:v>
                </c:pt>
                <c:pt idx="1201">
                  <c:v>49374.302</c:v>
                </c:pt>
                <c:pt idx="1202">
                  <c:v>49369.661</c:v>
                </c:pt>
                <c:pt idx="1203">
                  <c:v>49369.809</c:v>
                </c:pt>
                <c:pt idx="1204">
                  <c:v>49372.997</c:v>
                </c:pt>
                <c:pt idx="1205">
                  <c:v>49374.781</c:v>
                </c:pt>
                <c:pt idx="1206">
                  <c:v>49374.329</c:v>
                </c:pt>
                <c:pt idx="1207">
                  <c:v>49375.882</c:v>
                </c:pt>
                <c:pt idx="1208">
                  <c:v>49373.225</c:v>
                </c:pt>
                <c:pt idx="1209">
                  <c:v>49375.672</c:v>
                </c:pt>
                <c:pt idx="1210">
                  <c:v>49380.291</c:v>
                </c:pt>
                <c:pt idx="1211">
                  <c:v>49381.573</c:v>
                </c:pt>
                <c:pt idx="1212">
                  <c:v>49377.496</c:v>
                </c:pt>
                <c:pt idx="1213">
                  <c:v>49375.686</c:v>
                </c:pt>
                <c:pt idx="1214">
                  <c:v>49377.053</c:v>
                </c:pt>
                <c:pt idx="1215">
                  <c:v>49375.594</c:v>
                </c:pt>
                <c:pt idx="1216">
                  <c:v>49377.795</c:v>
                </c:pt>
                <c:pt idx="1217">
                  <c:v>49380.528</c:v>
                </c:pt>
                <c:pt idx="1218">
                  <c:v>49384.886</c:v>
                </c:pt>
                <c:pt idx="1219">
                  <c:v>49387.195</c:v>
                </c:pt>
                <c:pt idx="1220">
                  <c:v>49386.73</c:v>
                </c:pt>
                <c:pt idx="1221">
                  <c:v>49393.789</c:v>
                </c:pt>
                <c:pt idx="1222">
                  <c:v>49396.472</c:v>
                </c:pt>
                <c:pt idx="1223">
                  <c:v>49397.634</c:v>
                </c:pt>
                <c:pt idx="1224">
                  <c:v>49398.192</c:v>
                </c:pt>
                <c:pt idx="1225">
                  <c:v>49397.961</c:v>
                </c:pt>
                <c:pt idx="1226">
                  <c:v>49400.816</c:v>
                </c:pt>
                <c:pt idx="1227">
                  <c:v>49404.485</c:v>
                </c:pt>
                <c:pt idx="1228">
                  <c:v>49404.514</c:v>
                </c:pt>
                <c:pt idx="1229">
                  <c:v>49402.993</c:v>
                </c:pt>
                <c:pt idx="1230">
                  <c:v>49404.078</c:v>
                </c:pt>
                <c:pt idx="1231">
                  <c:v>49409.449</c:v>
                </c:pt>
                <c:pt idx="1232">
                  <c:v>49412.125</c:v>
                </c:pt>
                <c:pt idx="1233">
                  <c:v>49409.28</c:v>
                </c:pt>
                <c:pt idx="1234">
                  <c:v>49407.216</c:v>
                </c:pt>
                <c:pt idx="1235">
                  <c:v>49406.037</c:v>
                </c:pt>
                <c:pt idx="1236">
                  <c:v>49411.114</c:v>
                </c:pt>
                <c:pt idx="1237">
                  <c:v>49414.885</c:v>
                </c:pt>
                <c:pt idx="1238">
                  <c:v>49414.944</c:v>
                </c:pt>
                <c:pt idx="1239">
                  <c:v>49400.195</c:v>
                </c:pt>
                <c:pt idx="1240">
                  <c:v>49395.294</c:v>
                </c:pt>
                <c:pt idx="1241">
                  <c:v>49402.454</c:v>
                </c:pt>
                <c:pt idx="1242">
                  <c:v>49414.153</c:v>
                </c:pt>
                <c:pt idx="1243">
                  <c:v>49421.472</c:v>
                </c:pt>
                <c:pt idx="1244">
                  <c:v>49408.548</c:v>
                </c:pt>
                <c:pt idx="1245">
                  <c:v>49399.302</c:v>
                </c:pt>
                <c:pt idx="1246">
                  <c:v>49405.877</c:v>
                </c:pt>
                <c:pt idx="1247">
                  <c:v>49409.087</c:v>
                </c:pt>
                <c:pt idx="1248">
                  <c:v>49413.328</c:v>
                </c:pt>
                <c:pt idx="1249">
                  <c:v>49415.25</c:v>
                </c:pt>
                <c:pt idx="1250">
                  <c:v>49414.548</c:v>
                </c:pt>
                <c:pt idx="1251">
                  <c:v>49403.36</c:v>
                </c:pt>
                <c:pt idx="1252">
                  <c:v>49397.497</c:v>
                </c:pt>
                <c:pt idx="1253">
                  <c:v>49422.787</c:v>
                </c:pt>
                <c:pt idx="1254">
                  <c:v>49416.406</c:v>
                </c:pt>
                <c:pt idx="1255">
                  <c:v>49419.078</c:v>
                </c:pt>
                <c:pt idx="1256">
                  <c:v>49418.342</c:v>
                </c:pt>
                <c:pt idx="1257">
                  <c:v>49418.074</c:v>
                </c:pt>
                <c:pt idx="1258">
                  <c:v>49419.267</c:v>
                </c:pt>
                <c:pt idx="1259">
                  <c:v>49419.129</c:v>
                </c:pt>
                <c:pt idx="1260">
                  <c:v>49424.626</c:v>
                </c:pt>
                <c:pt idx="1261">
                  <c:v>49422.834</c:v>
                </c:pt>
                <c:pt idx="1262">
                  <c:v>49421.835</c:v>
                </c:pt>
                <c:pt idx="1263">
                  <c:v>49419.617</c:v>
                </c:pt>
                <c:pt idx="1264">
                  <c:v>49424.098</c:v>
                </c:pt>
                <c:pt idx="1265">
                  <c:v>49426.051</c:v>
                </c:pt>
                <c:pt idx="1266">
                  <c:v>49425.55</c:v>
                </c:pt>
                <c:pt idx="1267">
                  <c:v>49423.016</c:v>
                </c:pt>
                <c:pt idx="1268">
                  <c:v>49420.305</c:v>
                </c:pt>
                <c:pt idx="1269">
                  <c:v>49421.617</c:v>
                </c:pt>
                <c:pt idx="1270">
                  <c:v>49424.433</c:v>
                </c:pt>
                <c:pt idx="1271">
                  <c:v>49425.677</c:v>
                </c:pt>
                <c:pt idx="1272">
                  <c:v>49423.953</c:v>
                </c:pt>
                <c:pt idx="1273">
                  <c:v>49422.655</c:v>
                </c:pt>
                <c:pt idx="1274">
                  <c:v>49423.602</c:v>
                </c:pt>
                <c:pt idx="1275">
                  <c:v>49424.536</c:v>
                </c:pt>
                <c:pt idx="1276">
                  <c:v>49428.642</c:v>
                </c:pt>
                <c:pt idx="1277">
                  <c:v>49428.762</c:v>
                </c:pt>
                <c:pt idx="1278">
                  <c:v>49427.34</c:v>
                </c:pt>
                <c:pt idx="1279">
                  <c:v>49426.028</c:v>
                </c:pt>
                <c:pt idx="1280">
                  <c:v>49429.955</c:v>
                </c:pt>
                <c:pt idx="1281">
                  <c:v>49430.803</c:v>
                </c:pt>
                <c:pt idx="1282">
                  <c:v>49432.913</c:v>
                </c:pt>
                <c:pt idx="1283">
                  <c:v>49431.956</c:v>
                </c:pt>
                <c:pt idx="1284">
                  <c:v>49430.769</c:v>
                </c:pt>
                <c:pt idx="1285">
                  <c:v>49433.535</c:v>
                </c:pt>
                <c:pt idx="1286">
                  <c:v>49432.15</c:v>
                </c:pt>
                <c:pt idx="1287">
                  <c:v>49428.415</c:v>
                </c:pt>
                <c:pt idx="1288">
                  <c:v>49426.314</c:v>
                </c:pt>
                <c:pt idx="1289">
                  <c:v>49427.302</c:v>
                </c:pt>
                <c:pt idx="1290">
                  <c:v>49425.791</c:v>
                </c:pt>
                <c:pt idx="1291">
                  <c:v>49427.261</c:v>
                </c:pt>
                <c:pt idx="1292">
                  <c:v>49429.702</c:v>
                </c:pt>
                <c:pt idx="1293">
                  <c:v>49427.02</c:v>
                </c:pt>
                <c:pt idx="1294">
                  <c:v>49429.053</c:v>
                </c:pt>
                <c:pt idx="1295">
                  <c:v>49425.381</c:v>
                </c:pt>
                <c:pt idx="1296">
                  <c:v>49424.151</c:v>
                </c:pt>
                <c:pt idx="1297">
                  <c:v>49424.539</c:v>
                </c:pt>
                <c:pt idx="1298">
                  <c:v>49424.293</c:v>
                </c:pt>
                <c:pt idx="1299">
                  <c:v>49425.222</c:v>
                </c:pt>
                <c:pt idx="1300">
                  <c:v>49425.41</c:v>
                </c:pt>
                <c:pt idx="1301">
                  <c:v>49423.912</c:v>
                </c:pt>
                <c:pt idx="1302">
                  <c:v>49423.908</c:v>
                </c:pt>
                <c:pt idx="1303">
                  <c:v>49424.193</c:v>
                </c:pt>
                <c:pt idx="1304">
                  <c:v>49425.452</c:v>
                </c:pt>
                <c:pt idx="1305">
                  <c:v>49424.794</c:v>
                </c:pt>
                <c:pt idx="1306">
                  <c:v>49424.686</c:v>
                </c:pt>
                <c:pt idx="1307">
                  <c:v>49426.072</c:v>
                </c:pt>
                <c:pt idx="1308">
                  <c:v>49426.914</c:v>
                </c:pt>
                <c:pt idx="1309">
                  <c:v>49425.549</c:v>
                </c:pt>
                <c:pt idx="1310">
                  <c:v>49426.261</c:v>
                </c:pt>
                <c:pt idx="1311">
                  <c:v>49427.606</c:v>
                </c:pt>
                <c:pt idx="1312">
                  <c:v>49429.179</c:v>
                </c:pt>
                <c:pt idx="1313">
                  <c:v>49425.57</c:v>
                </c:pt>
                <c:pt idx="1314">
                  <c:v>49425.51</c:v>
                </c:pt>
                <c:pt idx="1315">
                  <c:v>49416.805</c:v>
                </c:pt>
                <c:pt idx="1316">
                  <c:v>49418.806</c:v>
                </c:pt>
                <c:pt idx="1317">
                  <c:v>49428.63</c:v>
                </c:pt>
                <c:pt idx="1318">
                  <c:v>49428.011</c:v>
                </c:pt>
                <c:pt idx="1319">
                  <c:v>49428.339</c:v>
                </c:pt>
                <c:pt idx="1320">
                  <c:v>49427.872</c:v>
                </c:pt>
                <c:pt idx="1321">
                  <c:v>49426.413</c:v>
                </c:pt>
                <c:pt idx="1322">
                  <c:v>49426.253</c:v>
                </c:pt>
                <c:pt idx="1323">
                  <c:v>49429.024</c:v>
                </c:pt>
                <c:pt idx="1324">
                  <c:v>49433.429</c:v>
                </c:pt>
                <c:pt idx="1325">
                  <c:v>49424.863</c:v>
                </c:pt>
                <c:pt idx="1326">
                  <c:v>49423.893</c:v>
                </c:pt>
                <c:pt idx="1327">
                  <c:v>49423.486</c:v>
                </c:pt>
                <c:pt idx="1328">
                  <c:v>49436.079</c:v>
                </c:pt>
                <c:pt idx="1329">
                  <c:v>49450.533</c:v>
                </c:pt>
                <c:pt idx="1330">
                  <c:v>49443.7</c:v>
                </c:pt>
                <c:pt idx="1331">
                  <c:v>49443.843</c:v>
                </c:pt>
                <c:pt idx="1332">
                  <c:v>49442.483</c:v>
                </c:pt>
                <c:pt idx="1333">
                  <c:v>49441.386</c:v>
                </c:pt>
                <c:pt idx="1334">
                  <c:v>49439.066</c:v>
                </c:pt>
                <c:pt idx="1335">
                  <c:v>49437.679</c:v>
                </c:pt>
                <c:pt idx="1336">
                  <c:v>49440.18</c:v>
                </c:pt>
                <c:pt idx="1337">
                  <c:v>49442.052</c:v>
                </c:pt>
                <c:pt idx="1338">
                  <c:v>49441.853</c:v>
                </c:pt>
                <c:pt idx="1339">
                  <c:v>49442.813</c:v>
                </c:pt>
                <c:pt idx="1340">
                  <c:v>49441.236</c:v>
                </c:pt>
                <c:pt idx="1341">
                  <c:v>49444.848</c:v>
                </c:pt>
                <c:pt idx="1342">
                  <c:v>49448.566</c:v>
                </c:pt>
                <c:pt idx="1343">
                  <c:v>49450.684</c:v>
                </c:pt>
                <c:pt idx="1344">
                  <c:v>49452.965</c:v>
                </c:pt>
                <c:pt idx="1345">
                  <c:v>49451.663</c:v>
                </c:pt>
                <c:pt idx="1346">
                  <c:v>49449.753</c:v>
                </c:pt>
                <c:pt idx="1347">
                  <c:v>49447.387</c:v>
                </c:pt>
                <c:pt idx="1348">
                  <c:v>49449.075</c:v>
                </c:pt>
                <c:pt idx="1349">
                  <c:v>49451.39</c:v>
                </c:pt>
                <c:pt idx="1350">
                  <c:v>49452.366</c:v>
                </c:pt>
                <c:pt idx="1351">
                  <c:v>49452.907</c:v>
                </c:pt>
                <c:pt idx="1352">
                  <c:v>49448.754</c:v>
                </c:pt>
                <c:pt idx="1353">
                  <c:v>49449.694</c:v>
                </c:pt>
                <c:pt idx="1354">
                  <c:v>49448.501</c:v>
                </c:pt>
                <c:pt idx="1355">
                  <c:v>49449.732</c:v>
                </c:pt>
                <c:pt idx="1356">
                  <c:v>49451.27</c:v>
                </c:pt>
                <c:pt idx="1357">
                  <c:v>49454.627</c:v>
                </c:pt>
                <c:pt idx="1358">
                  <c:v>49457.443</c:v>
                </c:pt>
                <c:pt idx="1359">
                  <c:v>49458.978</c:v>
                </c:pt>
                <c:pt idx="1360">
                  <c:v>49461.974</c:v>
                </c:pt>
                <c:pt idx="1361">
                  <c:v>49466.614</c:v>
                </c:pt>
                <c:pt idx="1362">
                  <c:v>49464.893</c:v>
                </c:pt>
                <c:pt idx="1363">
                  <c:v>49467.742</c:v>
                </c:pt>
                <c:pt idx="1364">
                  <c:v>49468.283</c:v>
                </c:pt>
                <c:pt idx="1365">
                  <c:v>49466.385</c:v>
                </c:pt>
                <c:pt idx="1366">
                  <c:v>49466.656</c:v>
                </c:pt>
                <c:pt idx="1367">
                  <c:v>49469.844</c:v>
                </c:pt>
                <c:pt idx="1368">
                  <c:v>49475.596</c:v>
                </c:pt>
                <c:pt idx="1369">
                  <c:v>49475.8</c:v>
                </c:pt>
                <c:pt idx="1370">
                  <c:v>49476.325</c:v>
                </c:pt>
                <c:pt idx="1371">
                  <c:v>49478.258</c:v>
                </c:pt>
                <c:pt idx="1372">
                  <c:v>49478.472</c:v>
                </c:pt>
                <c:pt idx="1373">
                  <c:v>49479.904</c:v>
                </c:pt>
                <c:pt idx="1374">
                  <c:v>49481.577</c:v>
                </c:pt>
                <c:pt idx="1375">
                  <c:v>49480.566</c:v>
                </c:pt>
                <c:pt idx="1376">
                  <c:v>49488.113</c:v>
                </c:pt>
                <c:pt idx="1377">
                  <c:v>49488.176</c:v>
                </c:pt>
                <c:pt idx="1378">
                  <c:v>49490.263</c:v>
                </c:pt>
                <c:pt idx="1379">
                  <c:v>49491.499</c:v>
                </c:pt>
                <c:pt idx="1380">
                  <c:v>49492.015</c:v>
                </c:pt>
                <c:pt idx="1381">
                  <c:v>49494.984</c:v>
                </c:pt>
                <c:pt idx="1382">
                  <c:v>49498.298</c:v>
                </c:pt>
                <c:pt idx="1383">
                  <c:v>49499.421</c:v>
                </c:pt>
                <c:pt idx="1384">
                  <c:v>49498.329</c:v>
                </c:pt>
                <c:pt idx="1385">
                  <c:v>49497.75</c:v>
                </c:pt>
                <c:pt idx="1386">
                  <c:v>49500.185</c:v>
                </c:pt>
                <c:pt idx="1387">
                  <c:v>49503.489</c:v>
                </c:pt>
                <c:pt idx="1388">
                  <c:v>49507.79</c:v>
                </c:pt>
                <c:pt idx="1389">
                  <c:v>49504.936</c:v>
                </c:pt>
                <c:pt idx="1390">
                  <c:v>49502.499</c:v>
                </c:pt>
                <c:pt idx="1391">
                  <c:v>49501.202</c:v>
                </c:pt>
                <c:pt idx="1392">
                  <c:v>49502.888</c:v>
                </c:pt>
                <c:pt idx="1393">
                  <c:v>49504.098</c:v>
                </c:pt>
                <c:pt idx="1394">
                  <c:v>49509.707</c:v>
                </c:pt>
                <c:pt idx="1395">
                  <c:v>49508.746</c:v>
                </c:pt>
                <c:pt idx="1396">
                  <c:v>49507.636</c:v>
                </c:pt>
                <c:pt idx="1397">
                  <c:v>49506.84</c:v>
                </c:pt>
                <c:pt idx="1398">
                  <c:v>49508.218</c:v>
                </c:pt>
                <c:pt idx="1399">
                  <c:v>49505.891</c:v>
                </c:pt>
                <c:pt idx="1400">
                  <c:v>49505.632</c:v>
                </c:pt>
                <c:pt idx="1401">
                  <c:v>49506.954</c:v>
                </c:pt>
                <c:pt idx="1402">
                  <c:v>49505.646</c:v>
                </c:pt>
                <c:pt idx="1403">
                  <c:v>49507.043</c:v>
                </c:pt>
                <c:pt idx="1404">
                  <c:v>49509.662</c:v>
                </c:pt>
                <c:pt idx="1405">
                  <c:v>49508.132</c:v>
                </c:pt>
                <c:pt idx="1406">
                  <c:v>49507.904</c:v>
                </c:pt>
                <c:pt idx="1407">
                  <c:v>49509.836</c:v>
                </c:pt>
                <c:pt idx="1408">
                  <c:v>49512.665</c:v>
                </c:pt>
                <c:pt idx="1409">
                  <c:v>49512.574</c:v>
                </c:pt>
                <c:pt idx="1410">
                  <c:v>49513.669</c:v>
                </c:pt>
                <c:pt idx="1411">
                  <c:v>49511.145</c:v>
                </c:pt>
                <c:pt idx="1412">
                  <c:v>49509.276</c:v>
                </c:pt>
                <c:pt idx="1413">
                  <c:v>49511.166</c:v>
                </c:pt>
                <c:pt idx="1414">
                  <c:v>49505.202</c:v>
                </c:pt>
                <c:pt idx="1415">
                  <c:v>49510.124</c:v>
                </c:pt>
                <c:pt idx="1416">
                  <c:v>49510.354</c:v>
                </c:pt>
                <c:pt idx="1417">
                  <c:v>49515.493</c:v>
                </c:pt>
                <c:pt idx="1418">
                  <c:v>49514.288</c:v>
                </c:pt>
                <c:pt idx="1419">
                  <c:v>49511.152</c:v>
                </c:pt>
                <c:pt idx="1420">
                  <c:v>49509.962</c:v>
                </c:pt>
                <c:pt idx="1421">
                  <c:v>49509.42</c:v>
                </c:pt>
                <c:pt idx="1422">
                  <c:v>49510.125</c:v>
                </c:pt>
                <c:pt idx="1423">
                  <c:v>49511.628</c:v>
                </c:pt>
                <c:pt idx="1424">
                  <c:v>49512.355</c:v>
                </c:pt>
                <c:pt idx="1425">
                  <c:v>49516.799</c:v>
                </c:pt>
                <c:pt idx="1426">
                  <c:v>49511.825</c:v>
                </c:pt>
                <c:pt idx="1427">
                  <c:v>49513.012</c:v>
                </c:pt>
                <c:pt idx="1428">
                  <c:v>49512.341</c:v>
                </c:pt>
                <c:pt idx="1429">
                  <c:v>49511.692</c:v>
                </c:pt>
                <c:pt idx="1430">
                  <c:v>49505.528</c:v>
                </c:pt>
                <c:pt idx="1431">
                  <c:v>49504.702</c:v>
                </c:pt>
                <c:pt idx="1432">
                  <c:v>49504.145</c:v>
                </c:pt>
                <c:pt idx="1433">
                  <c:v>49507.579</c:v>
                </c:pt>
                <c:pt idx="1434">
                  <c:v>49508.896</c:v>
                </c:pt>
                <c:pt idx="1435">
                  <c:v>49510.13</c:v>
                </c:pt>
                <c:pt idx="1436">
                  <c:v>49512.01</c:v>
                </c:pt>
                <c:pt idx="1437">
                  <c:v>49510.01</c:v>
                </c:pt>
                <c:pt idx="1438">
                  <c:v>49510.738</c:v>
                </c:pt>
                <c:pt idx="1439">
                  <c:v>49511.999</c:v>
                </c:pt>
                <c:pt idx="1440">
                  <c:v>49512.813</c:v>
                </c:pt>
                <c:pt idx="1441">
                  <c:v>49512.638</c:v>
                </c:pt>
                <c:pt idx="1442">
                  <c:v>49510.602</c:v>
                </c:pt>
                <c:pt idx="1443">
                  <c:v>49510.658</c:v>
                </c:pt>
                <c:pt idx="1444">
                  <c:v>49512.159</c:v>
                </c:pt>
                <c:pt idx="1445">
                  <c:v>49515.536</c:v>
                </c:pt>
                <c:pt idx="1446">
                  <c:v>49513.447</c:v>
                </c:pt>
                <c:pt idx="1447">
                  <c:v>49514.692</c:v>
                </c:pt>
                <c:pt idx="1448">
                  <c:v>49513.346</c:v>
                </c:pt>
                <c:pt idx="1449">
                  <c:v>49513.97</c:v>
                </c:pt>
                <c:pt idx="1450">
                  <c:v>49516.791</c:v>
                </c:pt>
                <c:pt idx="1451">
                  <c:v>49517.911</c:v>
                </c:pt>
                <c:pt idx="1452">
                  <c:v>49516.308</c:v>
                </c:pt>
                <c:pt idx="1453">
                  <c:v>49514.193</c:v>
                </c:pt>
                <c:pt idx="1454">
                  <c:v>49513.537</c:v>
                </c:pt>
                <c:pt idx="1455">
                  <c:v>49517.373</c:v>
                </c:pt>
                <c:pt idx="1456">
                  <c:v>49520.389</c:v>
                </c:pt>
                <c:pt idx="1457">
                  <c:v>49518.734</c:v>
                </c:pt>
                <c:pt idx="1458">
                  <c:v>49515.076</c:v>
                </c:pt>
                <c:pt idx="1459">
                  <c:v>49513.18</c:v>
                </c:pt>
                <c:pt idx="1460">
                  <c:v>49519.651</c:v>
                </c:pt>
                <c:pt idx="1461">
                  <c:v>49526.536</c:v>
                </c:pt>
                <c:pt idx="1462">
                  <c:v>49525.976</c:v>
                </c:pt>
                <c:pt idx="1463">
                  <c:v>49521.666</c:v>
                </c:pt>
                <c:pt idx="1464">
                  <c:v>49516.889</c:v>
                </c:pt>
                <c:pt idx="1465">
                  <c:v>49516.189</c:v>
                </c:pt>
                <c:pt idx="1466">
                  <c:v>49517.655</c:v>
                </c:pt>
                <c:pt idx="1467">
                  <c:v>49517.581</c:v>
                </c:pt>
                <c:pt idx="1468">
                  <c:v>49520.286</c:v>
                </c:pt>
                <c:pt idx="1469">
                  <c:v>49518.001</c:v>
                </c:pt>
                <c:pt idx="1470">
                  <c:v>49515.425</c:v>
                </c:pt>
                <c:pt idx="1471">
                  <c:v>49516.081</c:v>
                </c:pt>
                <c:pt idx="1472">
                  <c:v>49517.173</c:v>
                </c:pt>
                <c:pt idx="1473">
                  <c:v>49518.899</c:v>
                </c:pt>
                <c:pt idx="1474">
                  <c:v>49517</c:v>
                </c:pt>
                <c:pt idx="1475">
                  <c:v>49516.474</c:v>
                </c:pt>
                <c:pt idx="1476">
                  <c:v>49515.852</c:v>
                </c:pt>
                <c:pt idx="1477">
                  <c:v>49521.003</c:v>
                </c:pt>
                <c:pt idx="1478">
                  <c:v>49529.555</c:v>
                </c:pt>
                <c:pt idx="1479">
                  <c:v>49535.101</c:v>
                </c:pt>
                <c:pt idx="1480">
                  <c:v>49525.973</c:v>
                </c:pt>
                <c:pt idx="1481">
                  <c:v>49524.706</c:v>
                </c:pt>
                <c:pt idx="1482">
                  <c:v>49526.995</c:v>
                </c:pt>
                <c:pt idx="1483">
                  <c:v>49528.056</c:v>
                </c:pt>
                <c:pt idx="1484">
                  <c:v>49530.636</c:v>
                </c:pt>
                <c:pt idx="1485">
                  <c:v>49526.383</c:v>
                </c:pt>
                <c:pt idx="1486">
                  <c:v>49528.586</c:v>
                </c:pt>
                <c:pt idx="1487">
                  <c:v>49528.982</c:v>
                </c:pt>
                <c:pt idx="1488">
                  <c:v>49532.348</c:v>
                </c:pt>
                <c:pt idx="1489">
                  <c:v>49538.977</c:v>
                </c:pt>
                <c:pt idx="1490">
                  <c:v>49541.731</c:v>
                </c:pt>
                <c:pt idx="1491">
                  <c:v>49533.284</c:v>
                </c:pt>
                <c:pt idx="1492">
                  <c:v>49531.52</c:v>
                </c:pt>
                <c:pt idx="1493">
                  <c:v>49529.002</c:v>
                </c:pt>
                <c:pt idx="1494">
                  <c:v>49530.542</c:v>
                </c:pt>
                <c:pt idx="1495">
                  <c:v>49523.052</c:v>
                </c:pt>
                <c:pt idx="1496">
                  <c:v>49521.414</c:v>
                </c:pt>
                <c:pt idx="1497">
                  <c:v>49526.676</c:v>
                </c:pt>
                <c:pt idx="1498">
                  <c:v>49532.583</c:v>
                </c:pt>
                <c:pt idx="1499">
                  <c:v>49532.954</c:v>
                </c:pt>
                <c:pt idx="1500">
                  <c:v>49529.898</c:v>
                </c:pt>
                <c:pt idx="1501">
                  <c:v>49531.046</c:v>
                </c:pt>
                <c:pt idx="1502">
                  <c:v>49531.956</c:v>
                </c:pt>
                <c:pt idx="1503">
                  <c:v>49528.431</c:v>
                </c:pt>
                <c:pt idx="1504">
                  <c:v>49527.898</c:v>
                </c:pt>
                <c:pt idx="1505">
                  <c:v>49530.359</c:v>
                </c:pt>
                <c:pt idx="1506">
                  <c:v>49529.19</c:v>
                </c:pt>
                <c:pt idx="1507">
                  <c:v>49528.697</c:v>
                </c:pt>
                <c:pt idx="1508">
                  <c:v>49530.024</c:v>
                </c:pt>
              </c:numCache>
            </c:numRef>
          </c:yVal>
          <c:smooth val="0"/>
        </c:ser>
        <c:axId val="65945696"/>
        <c:axId val="7329301"/>
      </c:scatterChart>
      <c:valAx>
        <c:axId val="65945696"/>
        <c:scaling>
          <c:orientation val="minMax"/>
          <c:max val="36.71"/>
          <c:min val="36.67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01"/>
        <c:crossesAt val="0"/>
        <c:crossBetween val="midCat"/>
      </c:valAx>
      <c:valAx>
        <c:axId val="732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10218189674"/>
          <c:y val="0.93589498502517"/>
          <c:w val="0.39019226614819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" width="9.14"/>
    <col collapsed="false" customWidth="true" hidden="false" outlineLevel="0" max="3" min="3" style="2" width="16.84"/>
    <col collapsed="false" customWidth="true" hidden="false" outlineLevel="0" max="4" min="4" style="3" width="9.41"/>
    <col collapsed="false" customWidth="true" hidden="false" outlineLevel="0" max="5" min="5" style="0" width="4.14"/>
    <col collapsed="false" customWidth="true" hidden="false" outlineLevel="0" max="6" min="6" style="3" width="10.41"/>
    <col collapsed="false" customWidth="true" hidden="false" outlineLevel="0" max="7" min="7" style="0" width="6.7"/>
    <col collapsed="false" customWidth="true" hidden="false" outlineLevel="0" max="9" min="8" style="4" width="19.41"/>
    <col collapsed="false" customWidth="true" hidden="false" outlineLevel="0" max="10" min="10" style="5" width="12.7"/>
    <col collapsed="false" customWidth="true" hidden="false" outlineLevel="0" max="11" min="11" style="3" width="11.56"/>
    <col collapsed="false" customWidth="true" hidden="false" outlineLevel="0" max="12" min="12" style="3" width="11.28"/>
    <col collapsed="false" customWidth="false" hidden="false" outlineLevel="0" max="13" min="13" style="3" width="8.99"/>
    <col collapsed="false" customWidth="true" hidden="false" outlineLevel="0" max="18" min="18" style="0" width="11.7"/>
    <col collapsed="false" customWidth="true" hidden="false" outlineLevel="0" max="23" min="23" style="0" width="11.42"/>
    <col collapsed="false" customWidth="false" hidden="false" outlineLevel="0" max="24" min="24" style="3" width="8.99"/>
    <col collapsed="false" customWidth="true" hidden="false" outlineLevel="0" max="25" min="25" style="3" width="11.85"/>
    <col collapsed="false" customWidth="true" hidden="false" outlineLevel="0" max="29" min="29" style="0" width="14.28"/>
  </cols>
  <sheetData>
    <row r="1" customFormat="false" ht="54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76</v>
      </c>
      <c r="B2" s="1" t="n">
        <v>0.427959490740741</v>
      </c>
      <c r="C2" s="2" t="n">
        <v>49649.598</v>
      </c>
      <c r="D2" s="3" t="n">
        <v>3640.2506</v>
      </c>
      <c r="E2" s="0" t="s">
        <v>20</v>
      </c>
      <c r="F2" s="3" t="n">
        <v>11630.2581</v>
      </c>
      <c r="G2" s="0" t="s">
        <v>21</v>
      </c>
      <c r="H2" s="4" t="n">
        <v>36.6708433333333</v>
      </c>
      <c r="I2" s="4" t="n">
        <v>-116.504301666667</v>
      </c>
      <c r="J2" s="5" t="n">
        <v>756</v>
      </c>
      <c r="K2" s="3" t="n">
        <f aca="false">SUM(C1508:C1510)/3</f>
        <v>49529.3036666667</v>
      </c>
      <c r="L2" s="3" t="n">
        <f aca="false">SUM(C2:C8)/7</f>
        <v>49650.8581428571</v>
      </c>
      <c r="M2" s="3" t="n">
        <f aca="false">L2-K2</f>
        <v>121.554476190475</v>
      </c>
      <c r="N2" s="1" t="n">
        <f aca="false">B2-B1510</f>
        <v>0.0410428240740741</v>
      </c>
      <c r="O2" s="0" t="n">
        <f aca="false">HOUR(N2)</f>
        <v>0</v>
      </c>
      <c r="P2" s="0" t="n">
        <f aca="false">MINUTE(N2)</f>
        <v>59</v>
      </c>
      <c r="Q2" s="0" t="n">
        <f aca="false">SECOND(N2)</f>
        <v>6</v>
      </c>
      <c r="R2" s="0" t="n">
        <f aca="false">(O2*60)+(P2)+(Q2/60)</f>
        <v>59.1</v>
      </c>
      <c r="S2" s="1" t="n">
        <f aca="false">B2-$B$1510</f>
        <v>0.0410428240740741</v>
      </c>
      <c r="T2" s="0" t="n">
        <f aca="false">HOUR(S2)</f>
        <v>0</v>
      </c>
      <c r="U2" s="0" t="n">
        <f aca="false">MINUTE(S2)</f>
        <v>59</v>
      </c>
      <c r="V2" s="0" t="n">
        <f aca="false">SECOND(S2)</f>
        <v>6</v>
      </c>
      <c r="W2" s="3" t="n">
        <f aca="false">(T2*60)+(U2)+(V2/60)</f>
        <v>59.1</v>
      </c>
      <c r="X2" s="3" t="n">
        <f aca="false">($M$2/$R$2)*W2</f>
        <v>121.554476190475</v>
      </c>
      <c r="Y2" s="3" t="n">
        <f aca="false">C2-X2</f>
        <v>49528.0435238095</v>
      </c>
    </row>
    <row r="3" customFormat="false" ht="15" hidden="false" customHeight="false" outlineLevel="0" collapsed="false">
      <c r="A3" s="16" t="n">
        <v>39476</v>
      </c>
      <c r="B3" s="1" t="n">
        <v>0.427936342592593</v>
      </c>
      <c r="C3" s="2" t="n">
        <v>49653.962</v>
      </c>
      <c r="D3" s="3" t="n">
        <v>3640.2507</v>
      </c>
      <c r="E3" s="0" t="s">
        <v>20</v>
      </c>
      <c r="F3" s="3" t="n">
        <v>11630.2572</v>
      </c>
      <c r="G3" s="0" t="s">
        <v>21</v>
      </c>
      <c r="H3" s="4" t="n">
        <v>36.670845</v>
      </c>
      <c r="I3" s="4" t="n">
        <v>-116.504286666667</v>
      </c>
      <c r="J3" s="5" t="n">
        <v>755.8</v>
      </c>
      <c r="S3" s="1" t="n">
        <f aca="false">B3-$B$1510</f>
        <v>0.0410196759259259</v>
      </c>
      <c r="T3" s="0" t="n">
        <f aca="false">HOUR(S3)</f>
        <v>0</v>
      </c>
      <c r="U3" s="0" t="n">
        <f aca="false">MINUTE(S3)</f>
        <v>59</v>
      </c>
      <c r="V3" s="0" t="n">
        <f aca="false">SECOND(S3)</f>
        <v>4</v>
      </c>
      <c r="W3" s="3" t="n">
        <f aca="false">(T3*60)+(U3)+(V3/60)</f>
        <v>59.0666666666667</v>
      </c>
      <c r="X3" s="3" t="n">
        <f aca="false">($M$2/$R$2)*W3</f>
        <v>121.485917546261</v>
      </c>
      <c r="Y3" s="3" t="n">
        <f aca="false">C3-X3</f>
        <v>49532.4760824537</v>
      </c>
    </row>
    <row r="4" customFormat="false" ht="15" hidden="false" customHeight="false" outlineLevel="0" collapsed="false">
      <c r="A4" s="16" t="n">
        <v>39476</v>
      </c>
      <c r="B4" s="1" t="n">
        <v>0.427913194444445</v>
      </c>
      <c r="C4" s="2" t="n">
        <v>49646.239</v>
      </c>
      <c r="D4" s="3" t="n">
        <v>3640.2512</v>
      </c>
      <c r="E4" s="0" t="s">
        <v>20</v>
      </c>
      <c r="F4" s="3" t="n">
        <v>11630.2567</v>
      </c>
      <c r="G4" s="0" t="s">
        <v>21</v>
      </c>
      <c r="H4" s="4" t="n">
        <v>36.6708533333333</v>
      </c>
      <c r="I4" s="4" t="n">
        <v>-116.504278333333</v>
      </c>
      <c r="J4" s="5" t="n">
        <v>755.8</v>
      </c>
      <c r="S4" s="1" t="n">
        <f aca="false">B4-$B$1510</f>
        <v>0.0409965277777778</v>
      </c>
      <c r="T4" s="0" t="n">
        <f aca="false">HOUR(S4)</f>
        <v>0</v>
      </c>
      <c r="U4" s="0" t="n">
        <f aca="false">MINUTE(S4)</f>
        <v>59</v>
      </c>
      <c r="V4" s="0" t="n">
        <f aca="false">SECOND(S4)</f>
        <v>2</v>
      </c>
      <c r="W4" s="3" t="n">
        <f aca="false">(T4*60)+(U4)+(V4/60)</f>
        <v>59.0333333333333</v>
      </c>
      <c r="X4" s="3" t="n">
        <f aca="false">($M$2/$R$2)*W4</f>
        <v>121.417358902048</v>
      </c>
      <c r="Y4" s="3" t="n">
        <f aca="false">C4-X4</f>
        <v>49524.821641098</v>
      </c>
    </row>
    <row r="5" customFormat="false" ht="15" hidden="false" customHeight="false" outlineLevel="0" collapsed="false">
      <c r="A5" s="16" t="n">
        <v>39476</v>
      </c>
      <c r="B5" s="1" t="n">
        <v>0.427890046296296</v>
      </c>
      <c r="C5" s="2" t="n">
        <v>49647.481</v>
      </c>
      <c r="D5" s="3" t="n">
        <v>3640.2514</v>
      </c>
      <c r="E5" s="0" t="s">
        <v>20</v>
      </c>
      <c r="F5" s="3" t="n">
        <v>11630.2565</v>
      </c>
      <c r="G5" s="0" t="s">
        <v>21</v>
      </c>
      <c r="H5" s="4" t="n">
        <v>36.6708566666667</v>
      </c>
      <c r="I5" s="4" t="n">
        <v>-116.504275</v>
      </c>
      <c r="J5" s="5" t="n">
        <v>755.8</v>
      </c>
      <c r="S5" s="1" t="n">
        <f aca="false">B5-$B$1510</f>
        <v>0.0409733796296296</v>
      </c>
      <c r="T5" s="0" t="n">
        <f aca="false">HOUR(S5)</f>
        <v>0</v>
      </c>
      <c r="U5" s="0" t="n">
        <f aca="false">MINUTE(S5)</f>
        <v>59</v>
      </c>
      <c r="V5" s="0" t="n">
        <f aca="false">SECOND(S5)</f>
        <v>0</v>
      </c>
      <c r="W5" s="3" t="n">
        <f aca="false">(T5*60)+(U5)+(V5/60)</f>
        <v>59</v>
      </c>
      <c r="X5" s="3" t="n">
        <f aca="false">($M$2/$R$2)*W5</f>
        <v>121.348800257834</v>
      </c>
      <c r="Y5" s="3" t="n">
        <f aca="false">C5-X5</f>
        <v>49526.1321997422</v>
      </c>
    </row>
    <row r="6" customFormat="false" ht="15" hidden="false" customHeight="false" outlineLevel="0" collapsed="false">
      <c r="A6" s="16" t="n">
        <v>39476</v>
      </c>
      <c r="B6" s="1" t="n">
        <v>0.427866898148148</v>
      </c>
      <c r="C6" s="2" t="n">
        <v>49649.472</v>
      </c>
      <c r="D6" s="3" t="n">
        <v>3640.2519</v>
      </c>
      <c r="E6" s="0" t="s">
        <v>20</v>
      </c>
      <c r="F6" s="3" t="n">
        <v>11630.2563</v>
      </c>
      <c r="G6" s="0" t="s">
        <v>21</v>
      </c>
      <c r="H6" s="4" t="n">
        <v>36.670865</v>
      </c>
      <c r="I6" s="4" t="n">
        <v>-116.504271666667</v>
      </c>
      <c r="J6" s="5" t="n">
        <v>755.7</v>
      </c>
      <c r="S6" s="1" t="n">
        <f aca="false">B6-$B$1510</f>
        <v>0.0409502314814815</v>
      </c>
      <c r="T6" s="0" t="n">
        <f aca="false">HOUR(S6)</f>
        <v>0</v>
      </c>
      <c r="U6" s="0" t="n">
        <f aca="false">MINUTE(S6)</f>
        <v>58</v>
      </c>
      <c r="V6" s="0" t="n">
        <f aca="false">SECOND(S6)</f>
        <v>58</v>
      </c>
      <c r="W6" s="3" t="n">
        <f aca="false">(T6*60)+(U6)+(V6/60)</f>
        <v>58.9666666666667</v>
      </c>
      <c r="X6" s="3" t="n">
        <f aca="false">($M$2/$R$2)*W6</f>
        <v>121.280241613621</v>
      </c>
      <c r="Y6" s="3" t="n">
        <f aca="false">C6-X6</f>
        <v>49528.1917583864</v>
      </c>
    </row>
    <row r="7" customFormat="false" ht="15" hidden="false" customHeight="false" outlineLevel="0" collapsed="false">
      <c r="A7" s="16" t="n">
        <v>39476</v>
      </c>
      <c r="B7" s="1" t="n">
        <v>0.42784375</v>
      </c>
      <c r="C7" s="2" t="n">
        <v>49651.569</v>
      </c>
      <c r="D7" s="3" t="n">
        <v>3640.253</v>
      </c>
      <c r="E7" s="0" t="s">
        <v>20</v>
      </c>
      <c r="F7" s="3" t="n">
        <v>11630.256</v>
      </c>
      <c r="G7" s="0" t="s">
        <v>21</v>
      </c>
      <c r="H7" s="4" t="n">
        <v>36.6708833333333</v>
      </c>
      <c r="I7" s="4" t="n">
        <v>-116.504266666667</v>
      </c>
      <c r="J7" s="5" t="n">
        <v>755.7</v>
      </c>
      <c r="S7" s="1" t="n">
        <f aca="false">B7-$B$1510</f>
        <v>0.0409270833333333</v>
      </c>
      <c r="T7" s="0" t="n">
        <f aca="false">HOUR(S7)</f>
        <v>0</v>
      </c>
      <c r="U7" s="0" t="n">
        <f aca="false">MINUTE(S7)</f>
        <v>58</v>
      </c>
      <c r="V7" s="0" t="n">
        <f aca="false">SECOND(S7)</f>
        <v>56</v>
      </c>
      <c r="W7" s="3" t="n">
        <f aca="false">(T7*60)+(U7)+(V7/60)</f>
        <v>58.9333333333333</v>
      </c>
      <c r="X7" s="3" t="n">
        <f aca="false">($M$2/$R$2)*W7</f>
        <v>121.211682969407</v>
      </c>
      <c r="Y7" s="3" t="n">
        <f aca="false">C7-X7</f>
        <v>49530.3573170306</v>
      </c>
    </row>
    <row r="8" customFormat="false" ht="15" hidden="false" customHeight="false" outlineLevel="0" collapsed="false">
      <c r="A8" s="16" t="n">
        <v>39476</v>
      </c>
      <c r="B8" s="1" t="n">
        <v>0.427820601851852</v>
      </c>
      <c r="C8" s="2" t="n">
        <v>49657.686</v>
      </c>
      <c r="D8" s="3" t="n">
        <v>3640.2543</v>
      </c>
      <c r="E8" s="0" t="s">
        <v>20</v>
      </c>
      <c r="F8" s="3" t="n">
        <v>11630.2555</v>
      </c>
      <c r="G8" s="0" t="s">
        <v>21</v>
      </c>
      <c r="H8" s="4" t="n">
        <v>36.670905</v>
      </c>
      <c r="I8" s="4" t="n">
        <v>-116.504258333333</v>
      </c>
      <c r="J8" s="5" t="n">
        <v>755.7</v>
      </c>
      <c r="S8" s="1" t="n">
        <f aca="false">B8-$B$1510</f>
        <v>0.0409039351851852</v>
      </c>
      <c r="T8" s="0" t="n">
        <f aca="false">HOUR(S8)</f>
        <v>0</v>
      </c>
      <c r="U8" s="0" t="n">
        <f aca="false">MINUTE(S8)</f>
        <v>58</v>
      </c>
      <c r="V8" s="0" t="n">
        <f aca="false">SECOND(S8)</f>
        <v>54</v>
      </c>
      <c r="W8" s="3" t="n">
        <f aca="false">(T8*60)+(U8)+(V8/60)</f>
        <v>58.9</v>
      </c>
      <c r="X8" s="3" t="n">
        <f aca="false">($M$2/$R$2)*W8</f>
        <v>121.143124325194</v>
      </c>
      <c r="Y8" s="3" t="n">
        <f aca="false">C8-X8</f>
        <v>49536.5428756748</v>
      </c>
    </row>
    <row r="9" customFormat="false" ht="15" hidden="false" customHeight="false" outlineLevel="0" collapsed="false">
      <c r="A9" s="16" t="n">
        <v>39476</v>
      </c>
      <c r="B9" s="1" t="n">
        <v>0.427751157407407</v>
      </c>
      <c r="C9" s="2" t="n">
        <v>48531.89</v>
      </c>
      <c r="D9" s="3" t="n">
        <v>3640.2585</v>
      </c>
      <c r="E9" s="0" t="s">
        <v>20</v>
      </c>
      <c r="F9" s="3" t="n">
        <v>11630.2536</v>
      </c>
      <c r="G9" s="0" t="s">
        <v>21</v>
      </c>
      <c r="H9" s="4" t="n">
        <v>36.670975</v>
      </c>
      <c r="I9" s="4" t="n">
        <v>-116.504226666667</v>
      </c>
      <c r="J9" s="5" t="n">
        <v>755.9</v>
      </c>
      <c r="S9" s="1" t="n">
        <f aca="false">B9-$B$1510</f>
        <v>0.0408344907407407</v>
      </c>
      <c r="T9" s="0" t="n">
        <f aca="false">HOUR(S9)</f>
        <v>0</v>
      </c>
      <c r="U9" s="0" t="n">
        <f aca="false">MINUTE(S9)</f>
        <v>58</v>
      </c>
      <c r="V9" s="0" t="n">
        <f aca="false">SECOND(S9)</f>
        <v>48</v>
      </c>
      <c r="W9" s="3" t="n">
        <f aca="false">(T9*60)+(U9)+(V9/60)</f>
        <v>58.8</v>
      </c>
      <c r="X9" s="3" t="n">
        <f aca="false">($M$2/$R$2)*W9</f>
        <v>120.937448392554</v>
      </c>
      <c r="Y9" s="3" t="n">
        <f aca="false">C9-X9</f>
        <v>48410.9525516074</v>
      </c>
    </row>
    <row r="10" customFormat="false" ht="15" hidden="false" customHeight="false" outlineLevel="0" collapsed="false">
      <c r="A10" s="16" t="n">
        <v>39476</v>
      </c>
      <c r="B10" s="1" t="n">
        <v>0.427728009259259</v>
      </c>
      <c r="C10" s="2" t="n">
        <v>49543.532</v>
      </c>
      <c r="D10" s="3" t="n">
        <v>3640.26</v>
      </c>
      <c r="E10" s="0" t="s">
        <v>20</v>
      </c>
      <c r="F10" s="3" t="n">
        <v>11630.2532</v>
      </c>
      <c r="G10" s="0" t="s">
        <v>21</v>
      </c>
      <c r="H10" s="4" t="n">
        <v>36.671</v>
      </c>
      <c r="I10" s="4" t="n">
        <v>-116.50422</v>
      </c>
      <c r="J10" s="5" t="n">
        <v>755.9</v>
      </c>
      <c r="S10" s="1" t="n">
        <f aca="false">B10-$B$1510</f>
        <v>0.0408113425925926</v>
      </c>
      <c r="T10" s="0" t="n">
        <f aca="false">HOUR(S10)</f>
        <v>0</v>
      </c>
      <c r="U10" s="0" t="n">
        <f aca="false">MINUTE(S10)</f>
        <v>58</v>
      </c>
      <c r="V10" s="0" t="n">
        <f aca="false">SECOND(S10)</f>
        <v>46</v>
      </c>
      <c r="W10" s="3" t="n">
        <f aca="false">(T10*60)+(U10)+(V10/60)</f>
        <v>58.7666666666667</v>
      </c>
      <c r="X10" s="3" t="n">
        <f aca="false">($M$2/$R$2)*W10</f>
        <v>120.86888974834</v>
      </c>
      <c r="Y10" s="3" t="n">
        <f aca="false">C10-X10</f>
        <v>49422.6631102517</v>
      </c>
    </row>
    <row r="11" customFormat="false" ht="15" hidden="false" customHeight="false" outlineLevel="0" collapsed="false">
      <c r="A11" s="16" t="n">
        <v>39476</v>
      </c>
      <c r="B11" s="1" t="n">
        <v>0.427704861111111</v>
      </c>
      <c r="C11" s="2" t="n">
        <v>47803.742</v>
      </c>
      <c r="D11" s="3" t="n">
        <v>3640.2615</v>
      </c>
      <c r="E11" s="0" t="s">
        <v>20</v>
      </c>
      <c r="F11" s="3" t="n">
        <v>11630.2526</v>
      </c>
      <c r="G11" s="0" t="s">
        <v>21</v>
      </c>
      <c r="H11" s="4" t="n">
        <v>36.671025</v>
      </c>
      <c r="I11" s="4" t="n">
        <v>-116.50421</v>
      </c>
      <c r="J11" s="5" t="n">
        <v>756.1</v>
      </c>
      <c r="S11" s="1" t="n">
        <f aca="false">B11-$B$1510</f>
        <v>0.0407881944444444</v>
      </c>
      <c r="T11" s="0" t="n">
        <f aca="false">HOUR(S11)</f>
        <v>0</v>
      </c>
      <c r="U11" s="0" t="n">
        <f aca="false">MINUTE(S11)</f>
        <v>58</v>
      </c>
      <c r="V11" s="0" t="n">
        <f aca="false">SECOND(S11)</f>
        <v>44</v>
      </c>
      <c r="W11" s="3" t="n">
        <f aca="false">(T11*60)+(U11)+(V11/60)</f>
        <v>58.7333333333333</v>
      </c>
      <c r="X11" s="3" t="n">
        <f aca="false">($M$2/$R$2)*W11</f>
        <v>120.800331104127</v>
      </c>
      <c r="Y11" s="3" t="n">
        <f aca="false">C11-X11</f>
        <v>47682.9416688959</v>
      </c>
    </row>
    <row r="12" customFormat="false" ht="15" hidden="false" customHeight="false" outlineLevel="0" collapsed="false">
      <c r="A12" s="16" t="n">
        <v>39476</v>
      </c>
      <c r="B12" s="1" t="n">
        <v>0.427635416666667</v>
      </c>
      <c r="C12" s="2" t="n">
        <v>49123.087</v>
      </c>
      <c r="D12" s="3" t="n">
        <v>3640.2657</v>
      </c>
      <c r="E12" s="0" t="s">
        <v>20</v>
      </c>
      <c r="F12" s="3" t="n">
        <v>11630.2505</v>
      </c>
      <c r="G12" s="0" t="s">
        <v>21</v>
      </c>
      <c r="H12" s="4" t="n">
        <v>36.671095</v>
      </c>
      <c r="I12" s="4" t="n">
        <v>-116.504175</v>
      </c>
      <c r="J12" s="5" t="n">
        <v>756.1</v>
      </c>
      <c r="S12" s="1" t="n">
        <f aca="false">B12-$B$1510</f>
        <v>0.04071875</v>
      </c>
      <c r="T12" s="0" t="n">
        <f aca="false">HOUR(S12)</f>
        <v>0</v>
      </c>
      <c r="U12" s="0" t="n">
        <f aca="false">MINUTE(S12)</f>
        <v>58</v>
      </c>
      <c r="V12" s="0" t="n">
        <f aca="false">SECOND(S12)</f>
        <v>38</v>
      </c>
      <c r="W12" s="3" t="n">
        <f aca="false">(T12*60)+(U12)+(V12/60)</f>
        <v>58.6333333333333</v>
      </c>
      <c r="X12" s="3" t="n">
        <f aca="false">($M$2/$R$2)*W12</f>
        <v>120.594655171486</v>
      </c>
      <c r="Y12" s="3" t="n">
        <f aca="false">C12-X12</f>
        <v>49002.4923448285</v>
      </c>
    </row>
    <row r="13" customFormat="false" ht="15" hidden="false" customHeight="false" outlineLevel="0" collapsed="false">
      <c r="A13" s="16" t="n">
        <v>39476</v>
      </c>
      <c r="B13" s="1" t="n">
        <v>0.427612268518518</v>
      </c>
      <c r="C13" s="2" t="n">
        <v>49663.999</v>
      </c>
      <c r="D13" s="3" t="n">
        <v>3640.267</v>
      </c>
      <c r="E13" s="0" t="s">
        <v>20</v>
      </c>
      <c r="F13" s="3" t="n">
        <v>11630.2498</v>
      </c>
      <c r="G13" s="0" t="s">
        <v>21</v>
      </c>
      <c r="H13" s="4" t="n">
        <v>36.6711166666667</v>
      </c>
      <c r="I13" s="4" t="n">
        <v>-116.504163333333</v>
      </c>
      <c r="J13" s="5" t="n">
        <v>756.1</v>
      </c>
      <c r="S13" s="1" t="n">
        <f aca="false">B13-$B$1510</f>
        <v>0.0406956018518519</v>
      </c>
      <c r="T13" s="0" t="n">
        <f aca="false">HOUR(S13)</f>
        <v>0</v>
      </c>
      <c r="U13" s="0" t="n">
        <f aca="false">MINUTE(S13)</f>
        <v>58</v>
      </c>
      <c r="V13" s="0" t="n">
        <f aca="false">SECOND(S13)</f>
        <v>36</v>
      </c>
      <c r="W13" s="3" t="n">
        <f aca="false">(T13*60)+(U13)+(V13/60)</f>
        <v>58.6</v>
      </c>
      <c r="X13" s="3" t="n">
        <f aca="false">($M$2/$R$2)*W13</f>
        <v>120.526096527273</v>
      </c>
      <c r="Y13" s="3" t="n">
        <f aca="false">C13-X13</f>
        <v>49543.4729034727</v>
      </c>
    </row>
    <row r="14" customFormat="false" ht="15" hidden="false" customHeight="false" outlineLevel="0" collapsed="false">
      <c r="A14" s="16" t="n">
        <v>39476</v>
      </c>
      <c r="B14" s="1" t="n">
        <v>0.42758912037037</v>
      </c>
      <c r="C14" s="2" t="n">
        <v>49667.981</v>
      </c>
      <c r="D14" s="3" t="n">
        <v>3640.2685</v>
      </c>
      <c r="E14" s="0" t="s">
        <v>20</v>
      </c>
      <c r="F14" s="3" t="n">
        <v>11630.2495</v>
      </c>
      <c r="G14" s="0" t="s">
        <v>21</v>
      </c>
      <c r="H14" s="4" t="n">
        <v>36.6711416666667</v>
      </c>
      <c r="I14" s="4" t="n">
        <v>-116.504158333333</v>
      </c>
      <c r="J14" s="5" t="n">
        <v>756.1</v>
      </c>
      <c r="S14" s="1" t="n">
        <f aca="false">B14-$B$1510</f>
        <v>0.0406724537037037</v>
      </c>
      <c r="T14" s="0" t="n">
        <f aca="false">HOUR(S14)</f>
        <v>0</v>
      </c>
      <c r="U14" s="0" t="n">
        <f aca="false">MINUTE(S14)</f>
        <v>58</v>
      </c>
      <c r="V14" s="0" t="n">
        <f aca="false">SECOND(S14)</f>
        <v>34</v>
      </c>
      <c r="W14" s="3" t="n">
        <f aca="false">(T14*60)+(U14)+(V14/60)</f>
        <v>58.5666666666667</v>
      </c>
      <c r="X14" s="3" t="n">
        <f aca="false">($M$2/$R$2)*W14</f>
        <v>120.457537883059</v>
      </c>
      <c r="Y14" s="3" t="n">
        <f aca="false">C14-X14</f>
        <v>49547.5234621169</v>
      </c>
    </row>
    <row r="15" customFormat="false" ht="15" hidden="false" customHeight="false" outlineLevel="0" collapsed="false">
      <c r="A15" s="16" t="n">
        <v>39476</v>
      </c>
      <c r="B15" s="1" t="n">
        <v>0.427565972222222</v>
      </c>
      <c r="C15" s="2" t="n">
        <v>49665.333</v>
      </c>
      <c r="D15" s="3" t="n">
        <v>3640.2699</v>
      </c>
      <c r="E15" s="0" t="s">
        <v>20</v>
      </c>
      <c r="F15" s="3" t="n">
        <v>11630.2494</v>
      </c>
      <c r="G15" s="0" t="s">
        <v>21</v>
      </c>
      <c r="H15" s="4" t="n">
        <v>36.671165</v>
      </c>
      <c r="I15" s="4" t="n">
        <v>-116.504156666667</v>
      </c>
      <c r="J15" s="5" t="n">
        <v>756.2</v>
      </c>
      <c r="S15" s="1" t="n">
        <f aca="false">B15-$B$1510</f>
        <v>0.0406493055555556</v>
      </c>
      <c r="T15" s="0" t="n">
        <f aca="false">HOUR(S15)</f>
        <v>0</v>
      </c>
      <c r="U15" s="0" t="n">
        <f aca="false">MINUTE(S15)</f>
        <v>58</v>
      </c>
      <c r="V15" s="0" t="n">
        <f aca="false">SECOND(S15)</f>
        <v>32</v>
      </c>
      <c r="W15" s="3" t="n">
        <f aca="false">(T15*60)+(U15)+(V15/60)</f>
        <v>58.5333333333333</v>
      </c>
      <c r="X15" s="3" t="n">
        <f aca="false">($M$2/$R$2)*W15</f>
        <v>120.388979238846</v>
      </c>
      <c r="Y15" s="3" t="n">
        <f aca="false">C15-X15</f>
        <v>49544.9440207612</v>
      </c>
    </row>
    <row r="16" customFormat="false" ht="15" hidden="false" customHeight="false" outlineLevel="0" collapsed="false">
      <c r="A16" s="16" t="n">
        <v>39476</v>
      </c>
      <c r="B16" s="1" t="n">
        <v>0.427542824074074</v>
      </c>
      <c r="C16" s="2" t="n">
        <v>49606.189</v>
      </c>
      <c r="D16" s="3" t="n">
        <v>3640.2713</v>
      </c>
      <c r="E16" s="0" t="s">
        <v>20</v>
      </c>
      <c r="F16" s="3" t="n">
        <v>11630.249</v>
      </c>
      <c r="G16" s="0" t="s">
        <v>21</v>
      </c>
      <c r="H16" s="4" t="n">
        <v>36.6711883333333</v>
      </c>
      <c r="I16" s="4" t="n">
        <v>-116.50415</v>
      </c>
      <c r="J16" s="5" t="n">
        <v>756.3</v>
      </c>
      <c r="S16" s="1" t="n">
        <f aca="false">B16-$B$1510</f>
        <v>0.0406261574074074</v>
      </c>
      <c r="T16" s="0" t="n">
        <f aca="false">HOUR(S16)</f>
        <v>0</v>
      </c>
      <c r="U16" s="0" t="n">
        <f aca="false">MINUTE(S16)</f>
        <v>58</v>
      </c>
      <c r="V16" s="0" t="n">
        <f aca="false">SECOND(S16)</f>
        <v>30</v>
      </c>
      <c r="W16" s="3" t="n">
        <f aca="false">(T16*60)+(U16)+(V16/60)</f>
        <v>58.5</v>
      </c>
      <c r="X16" s="3" t="n">
        <f aca="false">($M$2/$R$2)*W16</f>
        <v>120.320420594632</v>
      </c>
      <c r="Y16" s="3" t="n">
        <f aca="false">C16-X16</f>
        <v>49485.8685794054</v>
      </c>
    </row>
    <row r="17" customFormat="false" ht="15" hidden="false" customHeight="false" outlineLevel="0" collapsed="false">
      <c r="A17" s="16" t="n">
        <v>39476</v>
      </c>
      <c r="B17" s="1" t="n">
        <v>0.427519675925926</v>
      </c>
      <c r="C17" s="2" t="n">
        <v>49667.225</v>
      </c>
      <c r="D17" s="3" t="n">
        <v>3640.2726</v>
      </c>
      <c r="E17" s="0" t="s">
        <v>20</v>
      </c>
      <c r="F17" s="3" t="n">
        <v>11630.2485</v>
      </c>
      <c r="G17" s="0" t="s">
        <v>21</v>
      </c>
      <c r="H17" s="4" t="n">
        <v>36.67121</v>
      </c>
      <c r="I17" s="4" t="n">
        <v>-116.504141666667</v>
      </c>
      <c r="J17" s="5" t="n">
        <v>756.2</v>
      </c>
      <c r="S17" s="1" t="n">
        <f aca="false">B17-$B$1510</f>
        <v>0.0406030092592593</v>
      </c>
      <c r="T17" s="0" t="n">
        <f aca="false">HOUR(S17)</f>
        <v>0</v>
      </c>
      <c r="U17" s="0" t="n">
        <f aca="false">MINUTE(S17)</f>
        <v>58</v>
      </c>
      <c r="V17" s="0" t="n">
        <f aca="false">SECOND(S17)</f>
        <v>28</v>
      </c>
      <c r="W17" s="3" t="n">
        <f aca="false">(T17*60)+(U17)+(V17/60)</f>
        <v>58.4666666666667</v>
      </c>
      <c r="X17" s="3" t="n">
        <f aca="false">($M$2/$R$2)*W17</f>
        <v>120.251861950419</v>
      </c>
      <c r="Y17" s="3" t="n">
        <f aca="false">C17-X17</f>
        <v>49546.9731380496</v>
      </c>
    </row>
    <row r="18" customFormat="false" ht="15" hidden="false" customHeight="false" outlineLevel="0" collapsed="false">
      <c r="A18" s="16" t="n">
        <v>39476</v>
      </c>
      <c r="B18" s="1" t="n">
        <v>0.427496527777778</v>
      </c>
      <c r="C18" s="2" t="n">
        <v>49670.291</v>
      </c>
      <c r="D18" s="3" t="n">
        <v>3640.2741</v>
      </c>
      <c r="E18" s="0" t="s">
        <v>20</v>
      </c>
      <c r="F18" s="3" t="n">
        <v>11630.248</v>
      </c>
      <c r="G18" s="0" t="s">
        <v>21</v>
      </c>
      <c r="H18" s="4" t="n">
        <v>36.671235</v>
      </c>
      <c r="I18" s="4" t="n">
        <v>-116.504133333333</v>
      </c>
      <c r="J18" s="5" t="n">
        <v>756.2</v>
      </c>
      <c r="S18" s="1" t="n">
        <f aca="false">B18-$B$1510</f>
        <v>0.0405798611111111</v>
      </c>
      <c r="T18" s="0" t="n">
        <f aca="false">HOUR(S18)</f>
        <v>0</v>
      </c>
      <c r="U18" s="0" t="n">
        <f aca="false">MINUTE(S18)</f>
        <v>58</v>
      </c>
      <c r="V18" s="0" t="n">
        <f aca="false">SECOND(S18)</f>
        <v>26</v>
      </c>
      <c r="W18" s="3" t="n">
        <f aca="false">(T18*60)+(U18)+(V18/60)</f>
        <v>58.4333333333333</v>
      </c>
      <c r="X18" s="3" t="n">
        <f aca="false">($M$2/$R$2)*W18</f>
        <v>120.183303306205</v>
      </c>
      <c r="Y18" s="3" t="n">
        <f aca="false">C18-X18</f>
        <v>49550.1076966938</v>
      </c>
    </row>
    <row r="19" customFormat="false" ht="15" hidden="false" customHeight="false" outlineLevel="0" collapsed="false">
      <c r="A19" s="16" t="n">
        <v>39476</v>
      </c>
      <c r="B19" s="1" t="n">
        <v>0.427427083333333</v>
      </c>
      <c r="C19" s="2" t="n">
        <v>49652.444</v>
      </c>
      <c r="D19" s="3" t="n">
        <v>3640.2785</v>
      </c>
      <c r="E19" s="0" t="s">
        <v>20</v>
      </c>
      <c r="F19" s="3" t="n">
        <v>11630.2465</v>
      </c>
      <c r="G19" s="0" t="s">
        <v>21</v>
      </c>
      <c r="H19" s="4" t="n">
        <v>36.6713083333333</v>
      </c>
      <c r="I19" s="4" t="n">
        <v>-116.504108333333</v>
      </c>
      <c r="J19" s="5" t="n">
        <v>756.3</v>
      </c>
      <c r="S19" s="1" t="n">
        <f aca="false">B19-$B$1510</f>
        <v>0.0405104166666667</v>
      </c>
      <c r="T19" s="0" t="n">
        <f aca="false">HOUR(S19)</f>
        <v>0</v>
      </c>
      <c r="U19" s="0" t="n">
        <f aca="false">MINUTE(S19)</f>
        <v>58</v>
      </c>
      <c r="V19" s="0" t="n">
        <f aca="false">SECOND(S19)</f>
        <v>20</v>
      </c>
      <c r="W19" s="3" t="n">
        <f aca="false">(T19*60)+(U19)+(V19/60)</f>
        <v>58.3333333333333</v>
      </c>
      <c r="X19" s="3" t="n">
        <f aca="false">($M$2/$R$2)*W19</f>
        <v>119.977627373565</v>
      </c>
      <c r="Y19" s="3" t="n">
        <f aca="false">C19-X19</f>
        <v>49532.4663726264</v>
      </c>
    </row>
    <row r="20" customFormat="false" ht="15" hidden="false" customHeight="false" outlineLevel="0" collapsed="false">
      <c r="A20" s="16" t="n">
        <v>39476</v>
      </c>
      <c r="B20" s="1" t="n">
        <v>0.427403935185185</v>
      </c>
      <c r="C20" s="2" t="n">
        <v>48936.415</v>
      </c>
      <c r="D20" s="3" t="n">
        <v>3640.28</v>
      </c>
      <c r="E20" s="0" t="s">
        <v>20</v>
      </c>
      <c r="F20" s="3" t="n">
        <v>11630.246</v>
      </c>
      <c r="G20" s="0" t="s">
        <v>21</v>
      </c>
      <c r="H20" s="4" t="n">
        <v>36.6713333333333</v>
      </c>
      <c r="I20" s="4" t="n">
        <v>-116.5041</v>
      </c>
      <c r="J20" s="5" t="n">
        <v>756.3</v>
      </c>
      <c r="S20" s="1" t="n">
        <f aca="false">B20-$B$1510</f>
        <v>0.0404872685185185</v>
      </c>
      <c r="T20" s="0" t="n">
        <f aca="false">HOUR(S20)</f>
        <v>0</v>
      </c>
      <c r="U20" s="0" t="n">
        <f aca="false">MINUTE(S20)</f>
        <v>58</v>
      </c>
      <c r="V20" s="0" t="n">
        <f aca="false">SECOND(S20)</f>
        <v>18</v>
      </c>
      <c r="W20" s="3" t="n">
        <f aca="false">(T20*60)+(U20)+(V20/60)</f>
        <v>58.3</v>
      </c>
      <c r="X20" s="3" t="n">
        <f aca="false">($M$2/$R$2)*W20</f>
        <v>119.909068729352</v>
      </c>
      <c r="Y20" s="3" t="n">
        <f aca="false">C20-X20</f>
        <v>48816.5059312707</v>
      </c>
    </row>
    <row r="21" customFormat="false" ht="15" hidden="false" customHeight="false" outlineLevel="0" collapsed="false">
      <c r="A21" s="16" t="n">
        <v>39476</v>
      </c>
      <c r="B21" s="1" t="n">
        <v>0.427380787037037</v>
      </c>
      <c r="C21" s="2" t="n">
        <v>49674.46</v>
      </c>
      <c r="D21" s="3" t="n">
        <v>3640.2815</v>
      </c>
      <c r="E21" s="0" t="s">
        <v>20</v>
      </c>
      <c r="F21" s="3" t="n">
        <v>11630.2455</v>
      </c>
      <c r="G21" s="0" t="s">
        <v>21</v>
      </c>
      <c r="H21" s="4" t="n">
        <v>36.6713583333333</v>
      </c>
      <c r="I21" s="4" t="n">
        <v>-116.504091666667</v>
      </c>
      <c r="J21" s="5" t="n">
        <v>756.4</v>
      </c>
      <c r="S21" s="1" t="n">
        <f aca="false">B21-$B$1510</f>
        <v>0.0404641203703704</v>
      </c>
      <c r="T21" s="0" t="n">
        <f aca="false">HOUR(S21)</f>
        <v>0</v>
      </c>
      <c r="U21" s="0" t="n">
        <f aca="false">MINUTE(S21)</f>
        <v>58</v>
      </c>
      <c r="V21" s="0" t="n">
        <f aca="false">SECOND(S21)</f>
        <v>16</v>
      </c>
      <c r="W21" s="3" t="n">
        <f aca="false">(T21*60)+(U21)+(V21/60)</f>
        <v>58.2666666666667</v>
      </c>
      <c r="X21" s="3" t="n">
        <f aca="false">($M$2/$R$2)*W21</f>
        <v>119.840510085138</v>
      </c>
      <c r="Y21" s="3" t="n">
        <f aca="false">C21-X21</f>
        <v>49554.6194899149</v>
      </c>
    </row>
    <row r="22" customFormat="false" ht="15" hidden="false" customHeight="false" outlineLevel="0" collapsed="false">
      <c r="A22" s="16" t="n">
        <v>39476</v>
      </c>
      <c r="B22" s="1" t="n">
        <v>0.427241898148148</v>
      </c>
      <c r="C22" s="2" t="n">
        <v>49665.245</v>
      </c>
      <c r="D22" s="3" t="n">
        <v>3640.2901</v>
      </c>
      <c r="E22" s="0" t="s">
        <v>20</v>
      </c>
      <c r="F22" s="3" t="n">
        <v>11630.2423</v>
      </c>
      <c r="G22" s="0" t="s">
        <v>21</v>
      </c>
      <c r="H22" s="4" t="n">
        <v>36.6715016666667</v>
      </c>
      <c r="I22" s="4" t="n">
        <v>-116.504038333333</v>
      </c>
      <c r="J22" s="5" t="n">
        <v>756.5</v>
      </c>
      <c r="S22" s="1" t="n">
        <f aca="false">B22-$B$1510</f>
        <v>0.0403252314814815</v>
      </c>
      <c r="T22" s="0" t="n">
        <f aca="false">HOUR(S22)</f>
        <v>0</v>
      </c>
      <c r="U22" s="0" t="n">
        <f aca="false">MINUTE(S22)</f>
        <v>58</v>
      </c>
      <c r="V22" s="0" t="n">
        <f aca="false">SECOND(S22)</f>
        <v>4</v>
      </c>
      <c r="W22" s="3" t="n">
        <f aca="false">(T22*60)+(U22)+(V22/60)</f>
        <v>58.0666666666667</v>
      </c>
      <c r="X22" s="3" t="n">
        <f aca="false">($M$2/$R$2)*W22</f>
        <v>119.429158219857</v>
      </c>
      <c r="Y22" s="3" t="n">
        <f aca="false">C22-X22</f>
        <v>49545.8158417801</v>
      </c>
    </row>
    <row r="23" customFormat="false" ht="15" hidden="false" customHeight="false" outlineLevel="0" collapsed="false">
      <c r="A23" s="16" t="n">
        <v>39476</v>
      </c>
      <c r="B23" s="1" t="n">
        <v>0.42721875</v>
      </c>
      <c r="C23" s="2" t="n">
        <v>49662.234</v>
      </c>
      <c r="D23" s="3" t="n">
        <v>3640.2916</v>
      </c>
      <c r="E23" s="0" t="s">
        <v>20</v>
      </c>
      <c r="F23" s="3" t="n">
        <v>11630.2418</v>
      </c>
      <c r="G23" s="0" t="s">
        <v>21</v>
      </c>
      <c r="H23" s="4" t="n">
        <v>36.6715266666667</v>
      </c>
      <c r="I23" s="4" t="n">
        <v>-116.50403</v>
      </c>
      <c r="J23" s="5" t="n">
        <v>756.4</v>
      </c>
      <c r="S23" s="1" t="n">
        <f aca="false">B23-$B$1510</f>
        <v>0.0403020833333333</v>
      </c>
      <c r="T23" s="0" t="n">
        <f aca="false">HOUR(S23)</f>
        <v>0</v>
      </c>
      <c r="U23" s="0" t="n">
        <f aca="false">MINUTE(S23)</f>
        <v>58</v>
      </c>
      <c r="V23" s="0" t="n">
        <f aca="false">SECOND(S23)</f>
        <v>2</v>
      </c>
      <c r="W23" s="3" t="n">
        <f aca="false">(T23*60)+(U23)+(V23/60)</f>
        <v>58.0333333333333</v>
      </c>
      <c r="X23" s="3" t="n">
        <f aca="false">($M$2/$R$2)*W23</f>
        <v>119.360599575644</v>
      </c>
      <c r="Y23" s="3" t="n">
        <f aca="false">C23-X23</f>
        <v>49542.8734004244</v>
      </c>
    </row>
    <row r="24" customFormat="false" ht="15" hidden="false" customHeight="false" outlineLevel="0" collapsed="false">
      <c r="A24" s="16" t="n">
        <v>39476</v>
      </c>
      <c r="B24" s="1" t="n">
        <v>0.427195601851852</v>
      </c>
      <c r="C24" s="2" t="n">
        <v>49702.004</v>
      </c>
      <c r="D24" s="3" t="n">
        <v>3640.2931</v>
      </c>
      <c r="E24" s="0" t="s">
        <v>20</v>
      </c>
      <c r="F24" s="3" t="n">
        <v>11630.2414</v>
      </c>
      <c r="G24" s="0" t="s">
        <v>21</v>
      </c>
      <c r="H24" s="4" t="n">
        <v>36.6715516666667</v>
      </c>
      <c r="I24" s="4" t="n">
        <v>-116.504023333333</v>
      </c>
      <c r="J24" s="5" t="n">
        <v>756.6</v>
      </c>
      <c r="S24" s="1" t="n">
        <f aca="false">B24-$B$1510</f>
        <v>0.0402789351851852</v>
      </c>
      <c r="T24" s="0" t="n">
        <f aca="false">HOUR(S24)</f>
        <v>0</v>
      </c>
      <c r="U24" s="0" t="n">
        <f aca="false">MINUTE(S24)</f>
        <v>58</v>
      </c>
      <c r="V24" s="0" t="n">
        <f aca="false">SECOND(S24)</f>
        <v>0</v>
      </c>
      <c r="W24" s="3" t="n">
        <f aca="false">(T24*60)+(U24)+(V24/60)</f>
        <v>58</v>
      </c>
      <c r="X24" s="3" t="n">
        <f aca="false">($M$2/$R$2)*W24</f>
        <v>119.29204093143</v>
      </c>
      <c r="Y24" s="3" t="n">
        <f aca="false">C24-X24</f>
        <v>49582.7119590686</v>
      </c>
    </row>
    <row r="25" customFormat="false" ht="15" hidden="false" customHeight="false" outlineLevel="0" collapsed="false">
      <c r="A25" s="16" t="n">
        <v>39476</v>
      </c>
      <c r="B25" s="1" t="n">
        <v>0.427172453703704</v>
      </c>
      <c r="C25" s="2" t="n">
        <v>49555.798</v>
      </c>
      <c r="D25" s="3" t="n">
        <v>3640.2946</v>
      </c>
      <c r="E25" s="0" t="s">
        <v>20</v>
      </c>
      <c r="F25" s="3" t="n">
        <v>11630.241</v>
      </c>
      <c r="G25" s="0" t="s">
        <v>21</v>
      </c>
      <c r="H25" s="4" t="n">
        <v>36.6715766666667</v>
      </c>
      <c r="I25" s="4" t="n">
        <v>-116.504016666667</v>
      </c>
      <c r="J25" s="5" t="n">
        <v>756.5</v>
      </c>
      <c r="S25" s="1" t="n">
        <f aca="false">B25-$B$1510</f>
        <v>0.040255787037037</v>
      </c>
      <c r="T25" s="0" t="n">
        <f aca="false">HOUR(S25)</f>
        <v>0</v>
      </c>
      <c r="U25" s="0" t="n">
        <f aca="false">MINUTE(S25)</f>
        <v>57</v>
      </c>
      <c r="V25" s="0" t="n">
        <f aca="false">SECOND(S25)</f>
        <v>58</v>
      </c>
      <c r="W25" s="3" t="n">
        <f aca="false">(T25*60)+(U25)+(V25/60)</f>
        <v>57.9666666666667</v>
      </c>
      <c r="X25" s="3" t="n">
        <f aca="false">($M$2/$R$2)*W25</f>
        <v>119.223482287217</v>
      </c>
      <c r="Y25" s="3" t="n">
        <f aca="false">C25-X25</f>
        <v>49436.5745177128</v>
      </c>
    </row>
    <row r="26" customFormat="false" ht="15" hidden="false" customHeight="false" outlineLevel="0" collapsed="false">
      <c r="A26" s="16" t="n">
        <v>39476</v>
      </c>
      <c r="B26" s="1" t="n">
        <v>0.427149305555556</v>
      </c>
      <c r="C26" s="2" t="n">
        <v>49578.471</v>
      </c>
      <c r="D26" s="3" t="n">
        <v>3640.2961</v>
      </c>
      <c r="E26" s="0" t="s">
        <v>20</v>
      </c>
      <c r="F26" s="3" t="n">
        <v>11630.2406</v>
      </c>
      <c r="G26" s="0" t="s">
        <v>21</v>
      </c>
      <c r="H26" s="4" t="n">
        <v>36.6716016666667</v>
      </c>
      <c r="I26" s="4" t="n">
        <v>-116.50401</v>
      </c>
      <c r="J26" s="5" t="n">
        <v>756.6</v>
      </c>
      <c r="S26" s="1" t="n">
        <f aca="false">B26-$B$1510</f>
        <v>0.0402326388888889</v>
      </c>
      <c r="T26" s="0" t="n">
        <f aca="false">HOUR(S26)</f>
        <v>0</v>
      </c>
      <c r="U26" s="0" t="n">
        <f aca="false">MINUTE(S26)</f>
        <v>57</v>
      </c>
      <c r="V26" s="0" t="n">
        <f aca="false">SECOND(S26)</f>
        <v>56</v>
      </c>
      <c r="W26" s="3" t="n">
        <f aca="false">(T26*60)+(U26)+(V26/60)</f>
        <v>57.9333333333333</v>
      </c>
      <c r="X26" s="3" t="n">
        <f aca="false">($M$2/$R$2)*W26</f>
        <v>119.154923643004</v>
      </c>
      <c r="Y26" s="3" t="n">
        <f aca="false">C26-X26</f>
        <v>49459.316076357</v>
      </c>
    </row>
    <row r="27" customFormat="false" ht="15" hidden="false" customHeight="false" outlineLevel="0" collapsed="false">
      <c r="A27" s="16" t="n">
        <v>39476</v>
      </c>
      <c r="B27" s="1" t="n">
        <v>0.427056712962963</v>
      </c>
      <c r="C27" s="2" t="n">
        <v>49666.587</v>
      </c>
      <c r="D27" s="3" t="n">
        <v>3640.3019</v>
      </c>
      <c r="E27" s="0" t="s">
        <v>20</v>
      </c>
      <c r="F27" s="3" t="n">
        <v>11630.2382</v>
      </c>
      <c r="G27" s="0" t="s">
        <v>21</v>
      </c>
      <c r="H27" s="4" t="n">
        <v>36.6716983333333</v>
      </c>
      <c r="I27" s="4" t="n">
        <v>-116.50397</v>
      </c>
      <c r="J27" s="5" t="n">
        <v>756.7</v>
      </c>
      <c r="S27" s="1" t="n">
        <f aca="false">B27-$B$1510</f>
        <v>0.0401400462962963</v>
      </c>
      <c r="T27" s="0" t="n">
        <f aca="false">HOUR(S27)</f>
        <v>0</v>
      </c>
      <c r="U27" s="0" t="n">
        <f aca="false">MINUTE(S27)</f>
        <v>57</v>
      </c>
      <c r="V27" s="0" t="n">
        <f aca="false">SECOND(S27)</f>
        <v>48</v>
      </c>
      <c r="W27" s="3" t="n">
        <f aca="false">(T27*60)+(U27)+(V27/60)</f>
        <v>57.8</v>
      </c>
      <c r="X27" s="3" t="n">
        <f aca="false">($M$2/$R$2)*W27</f>
        <v>118.88068906615</v>
      </c>
      <c r="Y27" s="3" t="n">
        <f aca="false">C27-X27</f>
        <v>49547.7063109339</v>
      </c>
    </row>
    <row r="28" customFormat="false" ht="15" hidden="false" customHeight="false" outlineLevel="0" collapsed="false">
      <c r="A28" s="16" t="n">
        <v>39476</v>
      </c>
      <c r="B28" s="1" t="n">
        <v>0.427033564814815</v>
      </c>
      <c r="C28" s="2" t="n">
        <v>48974.498</v>
      </c>
      <c r="D28" s="3" t="n">
        <v>3640.3035</v>
      </c>
      <c r="E28" s="0" t="s">
        <v>20</v>
      </c>
      <c r="F28" s="3" t="n">
        <v>11630.2376</v>
      </c>
      <c r="G28" s="0" t="s">
        <v>21</v>
      </c>
      <c r="H28" s="4" t="n">
        <v>36.671725</v>
      </c>
      <c r="I28" s="4" t="n">
        <v>-116.50396</v>
      </c>
      <c r="J28" s="5" t="n">
        <v>756.8</v>
      </c>
      <c r="S28" s="1" t="n">
        <f aca="false">B28-$B$1510</f>
        <v>0.0401168981481481</v>
      </c>
      <c r="T28" s="0" t="n">
        <f aca="false">HOUR(S28)</f>
        <v>0</v>
      </c>
      <c r="U28" s="0" t="n">
        <f aca="false">MINUTE(S28)</f>
        <v>57</v>
      </c>
      <c r="V28" s="0" t="n">
        <f aca="false">SECOND(S28)</f>
        <v>46</v>
      </c>
      <c r="W28" s="3" t="n">
        <f aca="false">(T28*60)+(U28)+(V28/60)</f>
        <v>57.7666666666667</v>
      </c>
      <c r="X28" s="3" t="n">
        <f aca="false">($M$2/$R$2)*W28</f>
        <v>118.812130421936</v>
      </c>
      <c r="Y28" s="3" t="n">
        <f aca="false">C28-X28</f>
        <v>48855.6858695781</v>
      </c>
    </row>
    <row r="29" customFormat="false" ht="15" hidden="false" customHeight="false" outlineLevel="0" collapsed="false">
      <c r="A29" s="16" t="n">
        <v>39476</v>
      </c>
      <c r="B29" s="1" t="n">
        <v>0.426940972222222</v>
      </c>
      <c r="C29" s="2" t="n">
        <v>48897.228</v>
      </c>
      <c r="D29" s="3" t="n">
        <v>3640.3092</v>
      </c>
      <c r="E29" s="0" t="s">
        <v>20</v>
      </c>
      <c r="F29" s="3" t="n">
        <v>11630.235</v>
      </c>
      <c r="G29" s="0" t="s">
        <v>21</v>
      </c>
      <c r="H29" s="4" t="n">
        <v>36.67182</v>
      </c>
      <c r="I29" s="4" t="n">
        <v>-116.503916666667</v>
      </c>
      <c r="J29" s="5" t="n">
        <v>756.9</v>
      </c>
      <c r="S29" s="1" t="n">
        <f aca="false">B29-$B$1510</f>
        <v>0.0400243055555556</v>
      </c>
      <c r="T29" s="0" t="n">
        <f aca="false">HOUR(S29)</f>
        <v>0</v>
      </c>
      <c r="U29" s="0" t="n">
        <f aca="false">MINUTE(S29)</f>
        <v>57</v>
      </c>
      <c r="V29" s="0" t="n">
        <f aca="false">SECOND(S29)</f>
        <v>38</v>
      </c>
      <c r="W29" s="3" t="n">
        <f aca="false">(T29*60)+(U29)+(V29/60)</f>
        <v>57.6333333333333</v>
      </c>
      <c r="X29" s="3" t="n">
        <f aca="false">($M$2/$R$2)*W29</f>
        <v>118.537895845082</v>
      </c>
      <c r="Y29" s="3" t="n">
        <f aca="false">C29-X29</f>
        <v>48778.6901041549</v>
      </c>
    </row>
    <row r="30" customFormat="false" ht="15" hidden="false" customHeight="false" outlineLevel="0" collapsed="false">
      <c r="A30" s="16" t="n">
        <v>39476</v>
      </c>
      <c r="B30" s="1" t="n">
        <v>0.426917824074074</v>
      </c>
      <c r="C30" s="2" t="n">
        <v>49312.306</v>
      </c>
      <c r="D30" s="3" t="n">
        <v>3640.3105</v>
      </c>
      <c r="E30" s="0" t="s">
        <v>20</v>
      </c>
      <c r="F30" s="3" t="n">
        <v>11630.2341</v>
      </c>
      <c r="G30" s="0" t="s">
        <v>21</v>
      </c>
      <c r="H30" s="4" t="n">
        <v>36.6718416666667</v>
      </c>
      <c r="I30" s="4" t="n">
        <v>-116.503901666667</v>
      </c>
      <c r="J30" s="5" t="n">
        <v>757.1</v>
      </c>
      <c r="S30" s="1" t="n">
        <f aca="false">B30-$B$1510</f>
        <v>0.0400011574074074</v>
      </c>
      <c r="T30" s="0" t="n">
        <f aca="false">HOUR(S30)</f>
        <v>0</v>
      </c>
      <c r="U30" s="0" t="n">
        <f aca="false">MINUTE(S30)</f>
        <v>57</v>
      </c>
      <c r="V30" s="0" t="n">
        <f aca="false">SECOND(S30)</f>
        <v>36</v>
      </c>
      <c r="W30" s="3" t="n">
        <f aca="false">(T30*60)+(U30)+(V30/60)</f>
        <v>57.6</v>
      </c>
      <c r="X30" s="3" t="n">
        <f aca="false">($M$2/$R$2)*W30</f>
        <v>118.469337200869</v>
      </c>
      <c r="Y30" s="3" t="n">
        <f aca="false">C30-X30</f>
        <v>49193.8366627991</v>
      </c>
    </row>
    <row r="31" customFormat="false" ht="15" hidden="false" customHeight="false" outlineLevel="0" collapsed="false">
      <c r="A31" s="16" t="n">
        <v>39476</v>
      </c>
      <c r="B31" s="1" t="n">
        <v>0.426802083333333</v>
      </c>
      <c r="C31" s="2" t="n">
        <v>49626.175</v>
      </c>
      <c r="D31" s="3" t="n">
        <v>3640.3172</v>
      </c>
      <c r="E31" s="0" t="s">
        <v>20</v>
      </c>
      <c r="F31" s="3" t="n">
        <v>11630.2298</v>
      </c>
      <c r="G31" s="0" t="s">
        <v>21</v>
      </c>
      <c r="H31" s="4" t="n">
        <v>36.6719533333333</v>
      </c>
      <c r="I31" s="4" t="n">
        <v>-116.50383</v>
      </c>
      <c r="J31" s="5" t="n">
        <v>757.1</v>
      </c>
      <c r="S31" s="1" t="n">
        <f aca="false">B31-$B$1510</f>
        <v>0.0398854166666667</v>
      </c>
      <c r="T31" s="0" t="n">
        <f aca="false">HOUR(S31)</f>
        <v>0</v>
      </c>
      <c r="U31" s="0" t="n">
        <f aca="false">MINUTE(S31)</f>
        <v>57</v>
      </c>
      <c r="V31" s="0" t="n">
        <f aca="false">SECOND(S31)</f>
        <v>26</v>
      </c>
      <c r="W31" s="3" t="n">
        <f aca="false">(T31*60)+(U31)+(V31/60)</f>
        <v>57.4333333333333</v>
      </c>
      <c r="X31" s="3" t="n">
        <f aca="false">($M$2/$R$2)*W31</f>
        <v>118.126543979802</v>
      </c>
      <c r="Y31" s="3" t="n">
        <f aca="false">C31-X31</f>
        <v>49508.0484560202</v>
      </c>
    </row>
    <row r="32" customFormat="false" ht="15" hidden="false" customHeight="false" outlineLevel="0" collapsed="false">
      <c r="A32" s="16" t="n">
        <v>39476</v>
      </c>
      <c r="B32" s="1" t="n">
        <v>0.426778935185185</v>
      </c>
      <c r="C32" s="2" t="n">
        <v>49546.234</v>
      </c>
      <c r="D32" s="3" t="n">
        <v>3640.3185</v>
      </c>
      <c r="E32" s="0" t="s">
        <v>20</v>
      </c>
      <c r="F32" s="3" t="n">
        <v>11630.2289</v>
      </c>
      <c r="G32" s="0" t="s">
        <v>21</v>
      </c>
      <c r="H32" s="4" t="n">
        <v>36.671975</v>
      </c>
      <c r="I32" s="4" t="n">
        <v>-116.503815</v>
      </c>
      <c r="J32" s="5" t="n">
        <v>757</v>
      </c>
      <c r="S32" s="1" t="n">
        <f aca="false">B32-$B$1510</f>
        <v>0.0398622685185185</v>
      </c>
      <c r="T32" s="0" t="n">
        <f aca="false">HOUR(S32)</f>
        <v>0</v>
      </c>
      <c r="U32" s="0" t="n">
        <f aca="false">MINUTE(S32)</f>
        <v>57</v>
      </c>
      <c r="V32" s="0" t="n">
        <f aca="false">SECOND(S32)</f>
        <v>24</v>
      </c>
      <c r="W32" s="3" t="n">
        <f aca="false">(T32*60)+(U32)+(V32/60)</f>
        <v>57.4</v>
      </c>
      <c r="X32" s="3" t="n">
        <f aca="false">($M$2/$R$2)*W32</f>
        <v>118.057985335588</v>
      </c>
      <c r="Y32" s="3" t="n">
        <f aca="false">C32-X32</f>
        <v>49428.1760146644</v>
      </c>
    </row>
    <row r="33" customFormat="false" ht="15" hidden="false" customHeight="false" outlineLevel="0" collapsed="false">
      <c r="A33" s="16" t="n">
        <v>39476</v>
      </c>
      <c r="B33" s="1" t="n">
        <v>0.426755787037037</v>
      </c>
      <c r="C33" s="2" t="n">
        <v>49644.863</v>
      </c>
      <c r="D33" s="3" t="n">
        <v>3640.3199</v>
      </c>
      <c r="E33" s="0" t="s">
        <v>20</v>
      </c>
      <c r="F33" s="3" t="n">
        <v>11630.2279</v>
      </c>
      <c r="G33" s="0" t="s">
        <v>21</v>
      </c>
      <c r="H33" s="4" t="n">
        <v>36.6719983333333</v>
      </c>
      <c r="I33" s="4" t="n">
        <v>-116.503798333333</v>
      </c>
      <c r="J33" s="5" t="n">
        <v>757.1</v>
      </c>
      <c r="S33" s="1" t="n">
        <f aca="false">B33-$B$1510</f>
        <v>0.0398391203703704</v>
      </c>
      <c r="T33" s="0" t="n">
        <f aca="false">HOUR(S33)</f>
        <v>0</v>
      </c>
      <c r="U33" s="0" t="n">
        <f aca="false">MINUTE(S33)</f>
        <v>57</v>
      </c>
      <c r="V33" s="0" t="n">
        <f aca="false">SECOND(S33)</f>
        <v>22</v>
      </c>
      <c r="W33" s="3" t="n">
        <f aca="false">(T33*60)+(U33)+(V33/60)</f>
        <v>57.3666666666667</v>
      </c>
      <c r="X33" s="3" t="n">
        <f aca="false">($M$2/$R$2)*W33</f>
        <v>117.989426691375</v>
      </c>
      <c r="Y33" s="3" t="n">
        <f aca="false">C33-X33</f>
        <v>49526.8735733086</v>
      </c>
    </row>
    <row r="34" customFormat="false" ht="15" hidden="false" customHeight="false" outlineLevel="0" collapsed="false">
      <c r="A34" s="16" t="n">
        <v>39476</v>
      </c>
      <c r="B34" s="1" t="n">
        <v>0.426732638888889</v>
      </c>
      <c r="C34" s="2" t="n">
        <v>49642.668</v>
      </c>
      <c r="D34" s="3" t="n">
        <v>3640.3211</v>
      </c>
      <c r="E34" s="0" t="s">
        <v>20</v>
      </c>
      <c r="F34" s="3" t="n">
        <v>11630.2269</v>
      </c>
      <c r="G34" s="0" t="s">
        <v>21</v>
      </c>
      <c r="H34" s="4" t="n">
        <v>36.6720183333333</v>
      </c>
      <c r="I34" s="4" t="n">
        <v>-116.503781666667</v>
      </c>
      <c r="J34" s="5" t="n">
        <v>757.2</v>
      </c>
      <c r="S34" s="1" t="n">
        <f aca="false">B34-$B$1510</f>
        <v>0.0398159722222222</v>
      </c>
      <c r="T34" s="0" t="n">
        <f aca="false">HOUR(S34)</f>
        <v>0</v>
      </c>
      <c r="U34" s="0" t="n">
        <f aca="false">MINUTE(S34)</f>
        <v>57</v>
      </c>
      <c r="V34" s="0" t="n">
        <f aca="false">SECOND(S34)</f>
        <v>20</v>
      </c>
      <c r="W34" s="3" t="n">
        <f aca="false">(T34*60)+(U34)+(V34/60)</f>
        <v>57.3333333333333</v>
      </c>
      <c r="X34" s="3" t="n">
        <f aca="false">($M$2/$R$2)*W34</f>
        <v>117.920868047161</v>
      </c>
      <c r="Y34" s="3" t="n">
        <f aca="false">C34-X34</f>
        <v>49524.7471319528</v>
      </c>
    </row>
    <row r="35" customFormat="false" ht="15" hidden="false" customHeight="false" outlineLevel="0" collapsed="false">
      <c r="A35" s="16" t="n">
        <v>39476</v>
      </c>
      <c r="B35" s="1" t="n">
        <v>0.426709490740741</v>
      </c>
      <c r="C35" s="2" t="n">
        <v>49477.563</v>
      </c>
      <c r="D35" s="3" t="n">
        <v>3640.3225</v>
      </c>
      <c r="E35" s="0" t="s">
        <v>20</v>
      </c>
      <c r="F35" s="3" t="n">
        <v>11630.2262</v>
      </c>
      <c r="G35" s="0" t="s">
        <v>21</v>
      </c>
      <c r="H35" s="4" t="n">
        <v>36.6720416666667</v>
      </c>
      <c r="I35" s="4" t="n">
        <v>-116.50377</v>
      </c>
      <c r="J35" s="5" t="n">
        <v>757.3</v>
      </c>
      <c r="S35" s="1" t="n">
        <f aca="false">B35-$B$1510</f>
        <v>0.0397928240740741</v>
      </c>
      <c r="T35" s="0" t="n">
        <f aca="false">HOUR(S35)</f>
        <v>0</v>
      </c>
      <c r="U35" s="0" t="n">
        <f aca="false">MINUTE(S35)</f>
        <v>57</v>
      </c>
      <c r="V35" s="0" t="n">
        <f aca="false">SECOND(S35)</f>
        <v>18</v>
      </c>
      <c r="W35" s="3" t="n">
        <f aca="false">(T35*60)+(U35)+(V35/60)</f>
        <v>57.3</v>
      </c>
      <c r="X35" s="3" t="n">
        <f aca="false">($M$2/$R$2)*W35</f>
        <v>117.852309402948</v>
      </c>
      <c r="Y35" s="3" t="n">
        <f aca="false">C35-X35</f>
        <v>49359.7106905971</v>
      </c>
    </row>
    <row r="36" customFormat="false" ht="15" hidden="false" customHeight="false" outlineLevel="0" collapsed="false">
      <c r="A36" s="16" t="n">
        <v>39476</v>
      </c>
      <c r="B36" s="1" t="n">
        <v>0.42659375</v>
      </c>
      <c r="C36" s="2" t="n">
        <v>49545.505</v>
      </c>
      <c r="D36" s="3" t="n">
        <v>3640.3292</v>
      </c>
      <c r="E36" s="0" t="s">
        <v>20</v>
      </c>
      <c r="F36" s="3" t="n">
        <v>11630.2219</v>
      </c>
      <c r="G36" s="0" t="s">
        <v>21</v>
      </c>
      <c r="H36" s="4" t="n">
        <v>36.6721533333333</v>
      </c>
      <c r="I36" s="4" t="n">
        <v>-116.503698333333</v>
      </c>
      <c r="J36" s="5" t="n">
        <v>757.4</v>
      </c>
      <c r="S36" s="1" t="n">
        <f aca="false">B36-$B$1510</f>
        <v>0.0396770833333333</v>
      </c>
      <c r="T36" s="0" t="n">
        <f aca="false">HOUR(S36)</f>
        <v>0</v>
      </c>
      <c r="U36" s="0" t="n">
        <f aca="false">MINUTE(S36)</f>
        <v>57</v>
      </c>
      <c r="V36" s="0" t="n">
        <f aca="false">SECOND(S36)</f>
        <v>8</v>
      </c>
      <c r="W36" s="3" t="n">
        <f aca="false">(T36*60)+(U36)+(V36/60)</f>
        <v>57.1333333333333</v>
      </c>
      <c r="X36" s="3" t="n">
        <f aca="false">($M$2/$R$2)*W36</f>
        <v>117.50951618188</v>
      </c>
      <c r="Y36" s="3" t="n">
        <f aca="false">C36-X36</f>
        <v>49427.9954838181</v>
      </c>
    </row>
    <row r="37" customFormat="false" ht="15" hidden="false" customHeight="false" outlineLevel="0" collapsed="false">
      <c r="A37" s="16" t="n">
        <v>39476</v>
      </c>
      <c r="B37" s="1" t="n">
        <v>0.426570601851852</v>
      </c>
      <c r="C37" s="2" t="n">
        <v>49471.97</v>
      </c>
      <c r="D37" s="3" t="n">
        <v>3640.3304</v>
      </c>
      <c r="E37" s="0" t="s">
        <v>20</v>
      </c>
      <c r="F37" s="3" t="n">
        <v>11630.2209</v>
      </c>
      <c r="G37" s="0" t="s">
        <v>21</v>
      </c>
      <c r="H37" s="4" t="n">
        <v>36.6721733333333</v>
      </c>
      <c r="I37" s="4" t="n">
        <v>-116.503681666667</v>
      </c>
      <c r="J37" s="5" t="n">
        <v>757.5</v>
      </c>
      <c r="S37" s="1" t="n">
        <f aca="false">B37-$B$1510</f>
        <v>0.0396539351851852</v>
      </c>
      <c r="T37" s="0" t="n">
        <f aca="false">HOUR(S37)</f>
        <v>0</v>
      </c>
      <c r="U37" s="0" t="n">
        <f aca="false">MINUTE(S37)</f>
        <v>57</v>
      </c>
      <c r="V37" s="0" t="n">
        <f aca="false">SECOND(S37)</f>
        <v>6</v>
      </c>
      <c r="W37" s="3" t="n">
        <f aca="false">(T37*60)+(U37)+(V37/60)</f>
        <v>57.1</v>
      </c>
      <c r="X37" s="3" t="n">
        <f aca="false">($M$2/$R$2)*W37</f>
        <v>117.440957537667</v>
      </c>
      <c r="Y37" s="3" t="n">
        <f aca="false">C37-X37</f>
        <v>49354.5290424623</v>
      </c>
    </row>
    <row r="38" customFormat="false" ht="15" hidden="false" customHeight="false" outlineLevel="0" collapsed="false">
      <c r="A38" s="16" t="n">
        <v>39476</v>
      </c>
      <c r="B38" s="1" t="n">
        <v>0.426547453703704</v>
      </c>
      <c r="C38" s="2" t="n">
        <v>49419.825</v>
      </c>
      <c r="D38" s="3" t="n">
        <v>3640.3317</v>
      </c>
      <c r="E38" s="0" t="s">
        <v>20</v>
      </c>
      <c r="F38" s="3" t="n">
        <v>11630.22</v>
      </c>
      <c r="G38" s="0" t="s">
        <v>21</v>
      </c>
      <c r="H38" s="4" t="n">
        <v>36.672195</v>
      </c>
      <c r="I38" s="4" t="n">
        <v>-116.503666666667</v>
      </c>
      <c r="J38" s="5" t="n">
        <v>757.5</v>
      </c>
      <c r="S38" s="1" t="n">
        <f aca="false">B38-$B$1510</f>
        <v>0.039630787037037</v>
      </c>
      <c r="T38" s="0" t="n">
        <f aca="false">HOUR(S38)</f>
        <v>0</v>
      </c>
      <c r="U38" s="0" t="n">
        <f aca="false">MINUTE(S38)</f>
        <v>57</v>
      </c>
      <c r="V38" s="0" t="n">
        <f aca="false">SECOND(S38)</f>
        <v>4</v>
      </c>
      <c r="W38" s="3" t="n">
        <f aca="false">(T38*60)+(U38)+(V38/60)</f>
        <v>57.0666666666667</v>
      </c>
      <c r="X38" s="3" t="n">
        <f aca="false">($M$2/$R$2)*W38</f>
        <v>117.372398893453</v>
      </c>
      <c r="Y38" s="3" t="n">
        <f aca="false">C38-X38</f>
        <v>49302.4526011065</v>
      </c>
    </row>
    <row r="39" customFormat="false" ht="15" hidden="false" customHeight="false" outlineLevel="0" collapsed="false">
      <c r="A39" s="16" t="n">
        <v>39476</v>
      </c>
      <c r="B39" s="1" t="n">
        <v>0.426524305555556</v>
      </c>
      <c r="C39" s="2" t="n">
        <v>48073.984</v>
      </c>
      <c r="D39" s="3" t="n">
        <v>3640.3331</v>
      </c>
      <c r="E39" s="0" t="s">
        <v>20</v>
      </c>
      <c r="F39" s="3" t="n">
        <v>11630.2191</v>
      </c>
      <c r="G39" s="0" t="s">
        <v>21</v>
      </c>
      <c r="H39" s="4" t="n">
        <v>36.6722183333333</v>
      </c>
      <c r="I39" s="4" t="n">
        <v>-116.503651666667</v>
      </c>
      <c r="J39" s="5" t="n">
        <v>757.7</v>
      </c>
      <c r="S39" s="1" t="n">
        <f aca="false">B39-$B$1510</f>
        <v>0.0396076388888889</v>
      </c>
      <c r="T39" s="0" t="n">
        <f aca="false">HOUR(S39)</f>
        <v>0</v>
      </c>
      <c r="U39" s="0" t="n">
        <f aca="false">MINUTE(S39)</f>
        <v>57</v>
      </c>
      <c r="V39" s="0" t="n">
        <f aca="false">SECOND(S39)</f>
        <v>2</v>
      </c>
      <c r="W39" s="3" t="n">
        <f aca="false">(T39*60)+(U39)+(V39/60)</f>
        <v>57.0333333333333</v>
      </c>
      <c r="X39" s="3" t="n">
        <f aca="false">($M$2/$R$2)*W39</f>
        <v>117.30384024924</v>
      </c>
      <c r="Y39" s="3" t="n">
        <f aca="false">C39-X39</f>
        <v>47956.6801597508</v>
      </c>
    </row>
    <row r="40" customFormat="false" ht="15" hidden="false" customHeight="false" outlineLevel="0" collapsed="false">
      <c r="A40" s="16" t="n">
        <v>39476</v>
      </c>
      <c r="B40" s="1" t="n">
        <v>0.426501157407407</v>
      </c>
      <c r="C40" s="2" t="n">
        <v>49629.732</v>
      </c>
      <c r="D40" s="3" t="n">
        <v>3640.3344</v>
      </c>
      <c r="E40" s="0" t="s">
        <v>20</v>
      </c>
      <c r="F40" s="3" t="n">
        <v>11630.2183</v>
      </c>
      <c r="G40" s="0" t="s">
        <v>21</v>
      </c>
      <c r="H40" s="4" t="n">
        <v>36.67224</v>
      </c>
      <c r="I40" s="4" t="n">
        <v>-116.503638333333</v>
      </c>
      <c r="J40" s="5" t="n">
        <v>757.6</v>
      </c>
      <c r="S40" s="1" t="n">
        <f aca="false">B40-$B$1510</f>
        <v>0.0395844907407407</v>
      </c>
      <c r="T40" s="0" t="n">
        <f aca="false">HOUR(S40)</f>
        <v>0</v>
      </c>
      <c r="U40" s="0" t="n">
        <f aca="false">MINUTE(S40)</f>
        <v>57</v>
      </c>
      <c r="V40" s="0" t="n">
        <f aca="false">SECOND(S40)</f>
        <v>0</v>
      </c>
      <c r="W40" s="3" t="n">
        <f aca="false">(T40*60)+(U40)+(V40/60)</f>
        <v>57</v>
      </c>
      <c r="X40" s="3" t="n">
        <f aca="false">($M$2/$R$2)*W40</f>
        <v>117.235281605026</v>
      </c>
      <c r="Y40" s="3" t="n">
        <f aca="false">C40-X40</f>
        <v>49512.496718395</v>
      </c>
    </row>
    <row r="41" customFormat="false" ht="15" hidden="false" customHeight="false" outlineLevel="0" collapsed="false">
      <c r="A41" s="16" t="n">
        <v>39476</v>
      </c>
      <c r="B41" s="1" t="n">
        <v>0.426478009259259</v>
      </c>
      <c r="C41" s="2" t="n">
        <v>49256.305</v>
      </c>
      <c r="D41" s="3" t="n">
        <v>3640.3358</v>
      </c>
      <c r="E41" s="0" t="s">
        <v>20</v>
      </c>
      <c r="F41" s="3" t="n">
        <v>11630.2175</v>
      </c>
      <c r="G41" s="0" t="s">
        <v>21</v>
      </c>
      <c r="H41" s="4" t="n">
        <v>36.6722633333333</v>
      </c>
      <c r="I41" s="4" t="n">
        <v>-116.503625</v>
      </c>
      <c r="J41" s="5" t="n">
        <v>757.6</v>
      </c>
      <c r="S41" s="1" t="n">
        <f aca="false">B41-$B$1510</f>
        <v>0.0395613425925926</v>
      </c>
      <c r="T41" s="0" t="n">
        <f aca="false">HOUR(S41)</f>
        <v>0</v>
      </c>
      <c r="U41" s="0" t="n">
        <f aca="false">MINUTE(S41)</f>
        <v>56</v>
      </c>
      <c r="V41" s="0" t="n">
        <f aca="false">SECOND(S41)</f>
        <v>58</v>
      </c>
      <c r="W41" s="3" t="n">
        <f aca="false">(T41*60)+(U41)+(V41/60)</f>
        <v>56.9666666666667</v>
      </c>
      <c r="X41" s="3" t="n">
        <f aca="false">($M$2/$R$2)*W41</f>
        <v>117.166722960813</v>
      </c>
      <c r="Y41" s="3" t="n">
        <f aca="false">C41-X41</f>
        <v>49139.1382770392</v>
      </c>
    </row>
    <row r="42" customFormat="false" ht="15" hidden="false" customHeight="false" outlineLevel="0" collapsed="false">
      <c r="A42" s="16" t="n">
        <v>39476</v>
      </c>
      <c r="B42" s="1" t="n">
        <v>0.426454861111111</v>
      </c>
      <c r="C42" s="2" t="n">
        <v>49567.117</v>
      </c>
      <c r="D42" s="3" t="n">
        <v>3640.3371</v>
      </c>
      <c r="E42" s="0" t="s">
        <v>20</v>
      </c>
      <c r="F42" s="3" t="n">
        <v>11630.2166</v>
      </c>
      <c r="G42" s="0" t="s">
        <v>21</v>
      </c>
      <c r="H42" s="4" t="n">
        <v>36.672285</v>
      </c>
      <c r="I42" s="4" t="n">
        <v>-116.50361</v>
      </c>
      <c r="J42" s="5" t="n">
        <v>757.5</v>
      </c>
      <c r="S42" s="1" t="n">
        <f aca="false">B42-$B$1510</f>
        <v>0.0395381944444444</v>
      </c>
      <c r="T42" s="0" t="n">
        <f aca="false">HOUR(S42)</f>
        <v>0</v>
      </c>
      <c r="U42" s="0" t="n">
        <f aca="false">MINUTE(S42)</f>
        <v>56</v>
      </c>
      <c r="V42" s="0" t="n">
        <f aca="false">SECOND(S42)</f>
        <v>56</v>
      </c>
      <c r="W42" s="3" t="n">
        <f aca="false">(T42*60)+(U42)+(V42/60)</f>
        <v>56.9333333333333</v>
      </c>
      <c r="X42" s="3" t="n">
        <f aca="false">($M$2/$R$2)*W42</f>
        <v>117.0981643166</v>
      </c>
      <c r="Y42" s="3" t="n">
        <f aca="false">C42-X42</f>
        <v>49450.0188356834</v>
      </c>
    </row>
    <row r="43" customFormat="false" ht="15" hidden="false" customHeight="false" outlineLevel="0" collapsed="false">
      <c r="A43" s="16" t="n">
        <v>39476</v>
      </c>
      <c r="B43" s="1" t="n">
        <v>0.426431712962963</v>
      </c>
      <c r="C43" s="2" t="n">
        <v>48882.626</v>
      </c>
      <c r="D43" s="3" t="n">
        <v>3640.3384</v>
      </c>
      <c r="E43" s="0" t="s">
        <v>20</v>
      </c>
      <c r="F43" s="3" t="n">
        <v>11630.2158</v>
      </c>
      <c r="G43" s="0" t="s">
        <v>21</v>
      </c>
      <c r="H43" s="4" t="n">
        <v>36.6723066666667</v>
      </c>
      <c r="I43" s="4" t="n">
        <v>-116.503596666667</v>
      </c>
      <c r="J43" s="5" t="n">
        <v>757.5</v>
      </c>
      <c r="S43" s="1" t="n">
        <f aca="false">B43-$B$1510</f>
        <v>0.0395150462962963</v>
      </c>
      <c r="T43" s="0" t="n">
        <f aca="false">HOUR(S43)</f>
        <v>0</v>
      </c>
      <c r="U43" s="0" t="n">
        <f aca="false">MINUTE(S43)</f>
        <v>56</v>
      </c>
      <c r="V43" s="0" t="n">
        <f aca="false">SECOND(S43)</f>
        <v>54</v>
      </c>
      <c r="W43" s="3" t="n">
        <f aca="false">(T43*60)+(U43)+(V43/60)</f>
        <v>56.9</v>
      </c>
      <c r="X43" s="3" t="n">
        <f aca="false">($M$2/$R$2)*W43</f>
        <v>117.029605672386</v>
      </c>
      <c r="Y43" s="3" t="n">
        <f aca="false">C43-X43</f>
        <v>48765.5963943276</v>
      </c>
    </row>
    <row r="44" customFormat="false" ht="15" hidden="false" customHeight="false" outlineLevel="0" collapsed="false">
      <c r="A44" s="16" t="n">
        <v>39476</v>
      </c>
      <c r="B44" s="1" t="n">
        <v>0.426362268518519</v>
      </c>
      <c r="C44" s="2" t="n">
        <v>49321.203</v>
      </c>
      <c r="D44" s="3" t="n">
        <v>3640.3427</v>
      </c>
      <c r="E44" s="0" t="s">
        <v>20</v>
      </c>
      <c r="F44" s="3" t="n">
        <v>11630.2134</v>
      </c>
      <c r="G44" s="0" t="s">
        <v>21</v>
      </c>
      <c r="H44" s="4" t="n">
        <v>36.6723783333333</v>
      </c>
      <c r="I44" s="4" t="n">
        <v>-116.503556666667</v>
      </c>
      <c r="J44" s="5" t="n">
        <v>757.8</v>
      </c>
      <c r="S44" s="1" t="n">
        <f aca="false">B44-$B$1510</f>
        <v>0.0394456018518519</v>
      </c>
      <c r="T44" s="0" t="n">
        <f aca="false">HOUR(S44)</f>
        <v>0</v>
      </c>
      <c r="U44" s="0" t="n">
        <f aca="false">MINUTE(S44)</f>
        <v>56</v>
      </c>
      <c r="V44" s="0" t="n">
        <f aca="false">SECOND(S44)</f>
        <v>48</v>
      </c>
      <c r="W44" s="3" t="n">
        <f aca="false">(T44*60)+(U44)+(V44/60)</f>
        <v>56.8</v>
      </c>
      <c r="X44" s="3" t="n">
        <f aca="false">($M$2/$R$2)*W44</f>
        <v>116.823929739746</v>
      </c>
      <c r="Y44" s="3" t="n">
        <f aca="false">C44-X44</f>
        <v>49204.3790702603</v>
      </c>
    </row>
    <row r="45" customFormat="false" ht="15" hidden="false" customHeight="false" outlineLevel="0" collapsed="false">
      <c r="A45" s="16" t="n">
        <v>39476</v>
      </c>
      <c r="B45" s="1" t="n">
        <v>0.42633912037037</v>
      </c>
      <c r="C45" s="2" t="n">
        <v>49572.417</v>
      </c>
      <c r="D45" s="3" t="n">
        <v>3640.3441</v>
      </c>
      <c r="E45" s="0" t="s">
        <v>20</v>
      </c>
      <c r="F45" s="3" t="n">
        <v>11630.2126</v>
      </c>
      <c r="G45" s="0" t="s">
        <v>21</v>
      </c>
      <c r="H45" s="4" t="n">
        <v>36.6724016666667</v>
      </c>
      <c r="I45" s="4" t="n">
        <v>-116.503543333333</v>
      </c>
      <c r="J45" s="5" t="n">
        <v>757.8</v>
      </c>
      <c r="S45" s="1" t="n">
        <f aca="false">B45-$B$1510</f>
        <v>0.0394224537037037</v>
      </c>
      <c r="T45" s="0" t="n">
        <f aca="false">HOUR(S45)</f>
        <v>0</v>
      </c>
      <c r="U45" s="0" t="n">
        <f aca="false">MINUTE(S45)</f>
        <v>56</v>
      </c>
      <c r="V45" s="0" t="n">
        <f aca="false">SECOND(S45)</f>
        <v>46</v>
      </c>
      <c r="W45" s="3" t="n">
        <f aca="false">(T45*60)+(U45)+(V45/60)</f>
        <v>56.7666666666667</v>
      </c>
      <c r="X45" s="3" t="n">
        <f aca="false">($M$2/$R$2)*W45</f>
        <v>116.755371095532</v>
      </c>
      <c r="Y45" s="3" t="n">
        <f aca="false">C45-X45</f>
        <v>49455.6616289045</v>
      </c>
    </row>
    <row r="46" customFormat="false" ht="15" hidden="false" customHeight="false" outlineLevel="0" collapsed="false">
      <c r="A46" s="16" t="n">
        <v>39476</v>
      </c>
      <c r="B46" s="1" t="n">
        <v>0.426315972222222</v>
      </c>
      <c r="C46" s="2" t="n">
        <v>48556.046</v>
      </c>
      <c r="D46" s="3" t="n">
        <v>3640.3455</v>
      </c>
      <c r="E46" s="0" t="s">
        <v>20</v>
      </c>
      <c r="F46" s="3" t="n">
        <v>11630.2117</v>
      </c>
      <c r="G46" s="0" t="s">
        <v>21</v>
      </c>
      <c r="H46" s="4" t="n">
        <v>36.672425</v>
      </c>
      <c r="I46" s="4" t="n">
        <v>-116.503528333333</v>
      </c>
      <c r="J46" s="5" t="n">
        <v>757.9</v>
      </c>
      <c r="S46" s="1" t="n">
        <f aca="false">B46-$B$1510</f>
        <v>0.0393993055555556</v>
      </c>
      <c r="T46" s="0" t="n">
        <f aca="false">HOUR(S46)</f>
        <v>0</v>
      </c>
      <c r="U46" s="0" t="n">
        <f aca="false">MINUTE(S46)</f>
        <v>56</v>
      </c>
      <c r="V46" s="0" t="n">
        <f aca="false">SECOND(S46)</f>
        <v>44</v>
      </c>
      <c r="W46" s="3" t="n">
        <f aca="false">(T46*60)+(U46)+(V46/60)</f>
        <v>56.7333333333333</v>
      </c>
      <c r="X46" s="3" t="n">
        <f aca="false">($M$2/$R$2)*W46</f>
        <v>116.686812451319</v>
      </c>
      <c r="Y46" s="3" t="n">
        <f aca="false">C46-X46</f>
        <v>48439.3591875487</v>
      </c>
    </row>
    <row r="47" customFormat="false" ht="15" hidden="false" customHeight="false" outlineLevel="0" collapsed="false">
      <c r="A47" s="16" t="n">
        <v>39476</v>
      </c>
      <c r="B47" s="1" t="n">
        <v>0.426292824074074</v>
      </c>
      <c r="C47" s="2" t="n">
        <v>49610.775</v>
      </c>
      <c r="D47" s="3" t="n">
        <v>3640.3466</v>
      </c>
      <c r="E47" s="0" t="s">
        <v>20</v>
      </c>
      <c r="F47" s="3" t="n">
        <v>11630.2107</v>
      </c>
      <c r="G47" s="0" t="s">
        <v>21</v>
      </c>
      <c r="H47" s="4" t="n">
        <v>36.6724433333333</v>
      </c>
      <c r="I47" s="4" t="n">
        <v>-116.503511666667</v>
      </c>
      <c r="J47" s="5" t="n">
        <v>757.9</v>
      </c>
      <c r="S47" s="1" t="n">
        <f aca="false">B47-$B$1510</f>
        <v>0.0393761574074074</v>
      </c>
      <c r="T47" s="0" t="n">
        <f aca="false">HOUR(S47)</f>
        <v>0</v>
      </c>
      <c r="U47" s="0" t="n">
        <f aca="false">MINUTE(S47)</f>
        <v>56</v>
      </c>
      <c r="V47" s="0" t="n">
        <f aca="false">SECOND(S47)</f>
        <v>42</v>
      </c>
      <c r="W47" s="3" t="n">
        <f aca="false">(T47*60)+(U47)+(V47/60)</f>
        <v>56.7</v>
      </c>
      <c r="X47" s="3" t="n">
        <f aca="false">($M$2/$R$2)*W47</f>
        <v>116.618253807105</v>
      </c>
      <c r="Y47" s="3" t="n">
        <f aca="false">C47-X47</f>
        <v>49494.1567461929</v>
      </c>
    </row>
    <row r="48" customFormat="false" ht="15" hidden="false" customHeight="false" outlineLevel="0" collapsed="false">
      <c r="A48" s="16" t="n">
        <v>39476</v>
      </c>
      <c r="B48" s="1" t="n">
        <v>0.426269675925926</v>
      </c>
      <c r="C48" s="2" t="n">
        <v>49405.376</v>
      </c>
      <c r="D48" s="3" t="n">
        <v>3640.3479</v>
      </c>
      <c r="E48" s="0" t="s">
        <v>20</v>
      </c>
      <c r="F48" s="3" t="n">
        <v>11630.2096</v>
      </c>
      <c r="G48" s="0" t="s">
        <v>21</v>
      </c>
      <c r="H48" s="4" t="n">
        <v>36.672465</v>
      </c>
      <c r="I48" s="4" t="n">
        <v>-116.503493333333</v>
      </c>
      <c r="J48" s="5" t="n">
        <v>757.9</v>
      </c>
      <c r="S48" s="1" t="n">
        <f aca="false">B48-$B$1510</f>
        <v>0.0393530092592593</v>
      </c>
      <c r="T48" s="0" t="n">
        <f aca="false">HOUR(S48)</f>
        <v>0</v>
      </c>
      <c r="U48" s="0" t="n">
        <f aca="false">MINUTE(S48)</f>
        <v>56</v>
      </c>
      <c r="V48" s="0" t="n">
        <f aca="false">SECOND(S48)</f>
        <v>40</v>
      </c>
      <c r="W48" s="3" t="n">
        <f aca="false">(T48*60)+(U48)+(V48/60)</f>
        <v>56.6666666666667</v>
      </c>
      <c r="X48" s="3" t="n">
        <f aca="false">($M$2/$R$2)*W48</f>
        <v>116.549695162892</v>
      </c>
      <c r="Y48" s="3" t="n">
        <f aca="false">C48-X48</f>
        <v>49288.8263048371</v>
      </c>
    </row>
    <row r="49" customFormat="false" ht="15" hidden="false" customHeight="false" outlineLevel="0" collapsed="false">
      <c r="A49" s="16" t="n">
        <v>39476</v>
      </c>
      <c r="B49" s="1" t="n">
        <v>0.426177083333333</v>
      </c>
      <c r="C49" s="2" t="n">
        <v>48815.68</v>
      </c>
      <c r="D49" s="3" t="n">
        <v>3640.3534</v>
      </c>
      <c r="E49" s="0" t="s">
        <v>20</v>
      </c>
      <c r="F49" s="3" t="n">
        <v>11630.2064</v>
      </c>
      <c r="G49" s="0" t="s">
        <v>21</v>
      </c>
      <c r="H49" s="4" t="n">
        <v>36.6725566666667</v>
      </c>
      <c r="I49" s="4" t="n">
        <v>-116.50344</v>
      </c>
      <c r="J49" s="5" t="n">
        <v>758</v>
      </c>
      <c r="S49" s="1" t="n">
        <f aca="false">B49-$B$1510</f>
        <v>0.0392604166666667</v>
      </c>
      <c r="T49" s="0" t="n">
        <f aca="false">HOUR(S49)</f>
        <v>0</v>
      </c>
      <c r="U49" s="0" t="n">
        <f aca="false">MINUTE(S49)</f>
        <v>56</v>
      </c>
      <c r="V49" s="0" t="n">
        <f aca="false">SECOND(S49)</f>
        <v>32</v>
      </c>
      <c r="W49" s="3" t="n">
        <f aca="false">(T49*60)+(U49)+(V49/60)</f>
        <v>56.5333333333333</v>
      </c>
      <c r="X49" s="3" t="n">
        <f aca="false">($M$2/$R$2)*W49</f>
        <v>116.275460586038</v>
      </c>
      <c r="Y49" s="3" t="n">
        <f aca="false">C49-X49</f>
        <v>48699.404539414</v>
      </c>
    </row>
    <row r="50" customFormat="false" ht="15" hidden="false" customHeight="false" outlineLevel="0" collapsed="false">
      <c r="A50" s="16" t="n">
        <v>39476</v>
      </c>
      <c r="B50" s="1" t="n">
        <v>0.426153935185185</v>
      </c>
      <c r="C50" s="2" t="n">
        <v>49391.971</v>
      </c>
      <c r="D50" s="3" t="n">
        <v>3640.3548</v>
      </c>
      <c r="E50" s="0" t="s">
        <v>20</v>
      </c>
      <c r="F50" s="3" t="n">
        <v>11630.2057</v>
      </c>
      <c r="G50" s="0" t="s">
        <v>21</v>
      </c>
      <c r="H50" s="4" t="n">
        <v>36.67258</v>
      </c>
      <c r="I50" s="4" t="n">
        <v>-116.503428333333</v>
      </c>
      <c r="J50" s="5" t="n">
        <v>758.1</v>
      </c>
      <c r="S50" s="1" t="n">
        <f aca="false">B50-$B$1510</f>
        <v>0.0392372685185185</v>
      </c>
      <c r="T50" s="0" t="n">
        <f aca="false">HOUR(S50)</f>
        <v>0</v>
      </c>
      <c r="U50" s="0" t="n">
        <f aca="false">MINUTE(S50)</f>
        <v>56</v>
      </c>
      <c r="V50" s="0" t="n">
        <f aca="false">SECOND(S50)</f>
        <v>30</v>
      </c>
      <c r="W50" s="3" t="n">
        <f aca="false">(T50*60)+(U50)+(V50/60)</f>
        <v>56.5</v>
      </c>
      <c r="X50" s="3" t="n">
        <f aca="false">($M$2/$R$2)*W50</f>
        <v>116.206901941824</v>
      </c>
      <c r="Y50" s="3" t="n">
        <f aca="false">C50-X50</f>
        <v>49275.7640980582</v>
      </c>
    </row>
    <row r="51" customFormat="false" ht="15" hidden="false" customHeight="false" outlineLevel="0" collapsed="false">
      <c r="A51" s="16" t="n">
        <v>39476</v>
      </c>
      <c r="B51" s="1" t="n">
        <v>0.426130787037037</v>
      </c>
      <c r="C51" s="2" t="n">
        <v>49477.714</v>
      </c>
      <c r="D51" s="3" t="n">
        <v>3640.3561</v>
      </c>
      <c r="E51" s="0" t="s">
        <v>20</v>
      </c>
      <c r="F51" s="3" t="n">
        <v>11630.2049</v>
      </c>
      <c r="G51" s="0" t="s">
        <v>21</v>
      </c>
      <c r="H51" s="4" t="n">
        <v>36.6726016666667</v>
      </c>
      <c r="I51" s="4" t="n">
        <v>-116.503415</v>
      </c>
      <c r="J51" s="5" t="n">
        <v>758.1</v>
      </c>
      <c r="S51" s="1" t="n">
        <f aca="false">B51-$B$1510</f>
        <v>0.0392141203703704</v>
      </c>
      <c r="T51" s="0" t="n">
        <f aca="false">HOUR(S51)</f>
        <v>0</v>
      </c>
      <c r="U51" s="0" t="n">
        <f aca="false">MINUTE(S51)</f>
        <v>56</v>
      </c>
      <c r="V51" s="0" t="n">
        <f aca="false">SECOND(S51)</f>
        <v>28</v>
      </c>
      <c r="W51" s="3" t="n">
        <f aca="false">(T51*60)+(U51)+(V51/60)</f>
        <v>56.4666666666667</v>
      </c>
      <c r="X51" s="3" t="n">
        <f aca="false">($M$2/$R$2)*W51</f>
        <v>116.138343297611</v>
      </c>
      <c r="Y51" s="3" t="n">
        <f aca="false">C51-X51</f>
        <v>49361.5756567024</v>
      </c>
    </row>
    <row r="52" customFormat="false" ht="15" hidden="false" customHeight="false" outlineLevel="0" collapsed="false">
      <c r="A52" s="16" t="n">
        <v>39476</v>
      </c>
      <c r="B52" s="1" t="n">
        <v>0.426107638888889</v>
      </c>
      <c r="C52" s="2" t="n">
        <v>49599.944</v>
      </c>
      <c r="D52" s="3" t="n">
        <v>3640.3575</v>
      </c>
      <c r="E52" s="0" t="s">
        <v>20</v>
      </c>
      <c r="F52" s="3" t="n">
        <v>11630.2044</v>
      </c>
      <c r="G52" s="0" t="s">
        <v>21</v>
      </c>
      <c r="H52" s="4" t="n">
        <v>36.672625</v>
      </c>
      <c r="I52" s="4" t="n">
        <v>-116.503406666667</v>
      </c>
      <c r="J52" s="5" t="n">
        <v>758.1</v>
      </c>
      <c r="S52" s="1" t="n">
        <f aca="false">B52-$B$1510</f>
        <v>0.0391909722222222</v>
      </c>
      <c r="T52" s="0" t="n">
        <f aca="false">HOUR(S52)</f>
        <v>0</v>
      </c>
      <c r="U52" s="0" t="n">
        <f aca="false">MINUTE(S52)</f>
        <v>56</v>
      </c>
      <c r="V52" s="0" t="n">
        <f aca="false">SECOND(S52)</f>
        <v>26</v>
      </c>
      <c r="W52" s="3" t="n">
        <f aca="false">(T52*60)+(U52)+(V52/60)</f>
        <v>56.4333333333333</v>
      </c>
      <c r="X52" s="3" t="n">
        <f aca="false">($M$2/$R$2)*W52</f>
        <v>116.069784653398</v>
      </c>
      <c r="Y52" s="3" t="n">
        <f aca="false">C52-X52</f>
        <v>49483.8742153466</v>
      </c>
    </row>
    <row r="53" customFormat="false" ht="15" hidden="false" customHeight="false" outlineLevel="0" collapsed="false">
      <c r="A53" s="16" t="n">
        <v>39476</v>
      </c>
      <c r="B53" s="1" t="n">
        <v>0.42596875</v>
      </c>
      <c r="C53" s="2" t="n">
        <v>49479.896</v>
      </c>
      <c r="D53" s="3" t="n">
        <v>3640.3658</v>
      </c>
      <c r="E53" s="0" t="s">
        <v>20</v>
      </c>
      <c r="F53" s="3" t="n">
        <v>11630.2001</v>
      </c>
      <c r="G53" s="0" t="s">
        <v>21</v>
      </c>
      <c r="H53" s="4" t="n">
        <v>36.6727633333333</v>
      </c>
      <c r="I53" s="4" t="n">
        <v>-116.503335</v>
      </c>
      <c r="J53" s="5" t="n">
        <v>758.4</v>
      </c>
      <c r="S53" s="1" t="n">
        <f aca="false">B53-$B$1510</f>
        <v>0.0390520833333333</v>
      </c>
      <c r="T53" s="0" t="n">
        <f aca="false">HOUR(S53)</f>
        <v>0</v>
      </c>
      <c r="U53" s="0" t="n">
        <f aca="false">MINUTE(S53)</f>
        <v>56</v>
      </c>
      <c r="V53" s="0" t="n">
        <f aca="false">SECOND(S53)</f>
        <v>14</v>
      </c>
      <c r="W53" s="3" t="n">
        <f aca="false">(T53*60)+(U53)+(V53/60)</f>
        <v>56.2333333333333</v>
      </c>
      <c r="X53" s="3" t="n">
        <f aca="false">($M$2/$R$2)*W53</f>
        <v>115.658432788117</v>
      </c>
      <c r="Y53" s="3" t="n">
        <f aca="false">C53-X53</f>
        <v>49364.2375672119</v>
      </c>
    </row>
    <row r="54" customFormat="false" ht="15" hidden="false" customHeight="false" outlineLevel="0" collapsed="false">
      <c r="A54" s="16" t="n">
        <v>39476</v>
      </c>
      <c r="B54" s="1" t="n">
        <v>0.425945601851852</v>
      </c>
      <c r="C54" s="2" t="n">
        <v>49591.402</v>
      </c>
      <c r="D54" s="3" t="n">
        <v>3640.3671</v>
      </c>
      <c r="E54" s="0" t="s">
        <v>20</v>
      </c>
      <c r="F54" s="3" t="n">
        <v>11630.1992</v>
      </c>
      <c r="G54" s="0" t="s">
        <v>21</v>
      </c>
      <c r="H54" s="4" t="n">
        <v>36.672785</v>
      </c>
      <c r="I54" s="4" t="n">
        <v>-116.50332</v>
      </c>
      <c r="J54" s="5" t="n">
        <v>758.2</v>
      </c>
      <c r="S54" s="1" t="n">
        <f aca="false">B54-$B$1510</f>
        <v>0.0390289351851852</v>
      </c>
      <c r="T54" s="0" t="n">
        <f aca="false">HOUR(S54)</f>
        <v>0</v>
      </c>
      <c r="U54" s="0" t="n">
        <f aca="false">MINUTE(S54)</f>
        <v>56</v>
      </c>
      <c r="V54" s="0" t="n">
        <f aca="false">SECOND(S54)</f>
        <v>12</v>
      </c>
      <c r="W54" s="3" t="n">
        <f aca="false">(T54*60)+(U54)+(V54/60)</f>
        <v>56.2</v>
      </c>
      <c r="X54" s="3" t="n">
        <f aca="false">($M$2/$R$2)*W54</f>
        <v>115.589874143903</v>
      </c>
      <c r="Y54" s="3" t="n">
        <f aca="false">C54-X54</f>
        <v>49475.8121258561</v>
      </c>
    </row>
    <row r="55" customFormat="false" ht="15" hidden="false" customHeight="false" outlineLevel="0" collapsed="false">
      <c r="A55" s="16" t="n">
        <v>39476</v>
      </c>
      <c r="B55" s="1" t="n">
        <v>0.425806712962963</v>
      </c>
      <c r="C55" s="2" t="n">
        <v>49412.615</v>
      </c>
      <c r="D55" s="3" t="n">
        <v>3640.3752</v>
      </c>
      <c r="E55" s="0" t="s">
        <v>20</v>
      </c>
      <c r="F55" s="3" t="n">
        <v>11630.1942</v>
      </c>
      <c r="G55" s="0" t="s">
        <v>21</v>
      </c>
      <c r="H55" s="4" t="n">
        <v>36.67292</v>
      </c>
      <c r="I55" s="4" t="n">
        <v>-116.503236666667</v>
      </c>
      <c r="J55" s="5" t="n">
        <v>758.3</v>
      </c>
      <c r="S55" s="1" t="n">
        <f aca="false">B55-$B$1510</f>
        <v>0.0388900462962963</v>
      </c>
      <c r="T55" s="0" t="n">
        <f aca="false">HOUR(S55)</f>
        <v>0</v>
      </c>
      <c r="U55" s="0" t="n">
        <f aca="false">MINUTE(S55)</f>
        <v>56</v>
      </c>
      <c r="V55" s="0" t="n">
        <f aca="false">SECOND(S55)</f>
        <v>0</v>
      </c>
      <c r="W55" s="3" t="n">
        <f aca="false">(T55*60)+(U55)+(V55/60)</f>
        <v>56</v>
      </c>
      <c r="X55" s="3" t="n">
        <f aca="false">($M$2/$R$2)*W55</f>
        <v>115.178522278623</v>
      </c>
      <c r="Y55" s="3" t="n">
        <f aca="false">C55-X55</f>
        <v>49297.4364777214</v>
      </c>
    </row>
    <row r="56" customFormat="false" ht="15" hidden="false" customHeight="false" outlineLevel="0" collapsed="false">
      <c r="A56" s="16" t="n">
        <v>39476</v>
      </c>
      <c r="B56" s="1" t="n">
        <v>0.425621527777778</v>
      </c>
      <c r="C56" s="2" t="n">
        <v>48486.549</v>
      </c>
      <c r="D56" s="3" t="n">
        <v>3640.3862</v>
      </c>
      <c r="E56" s="0" t="s">
        <v>20</v>
      </c>
      <c r="F56" s="3" t="n">
        <v>11630.1879</v>
      </c>
      <c r="G56" s="0" t="s">
        <v>21</v>
      </c>
      <c r="H56" s="4" t="n">
        <v>36.6731033333333</v>
      </c>
      <c r="I56" s="4" t="n">
        <v>-116.503131666667</v>
      </c>
      <c r="J56" s="5" t="n">
        <v>758.5</v>
      </c>
      <c r="S56" s="1" t="n">
        <f aca="false">B56-$B$1510</f>
        <v>0.0387048611111111</v>
      </c>
      <c r="T56" s="0" t="n">
        <f aca="false">HOUR(S56)</f>
        <v>0</v>
      </c>
      <c r="U56" s="0" t="n">
        <f aca="false">MINUTE(S56)</f>
        <v>55</v>
      </c>
      <c r="V56" s="0" t="n">
        <f aca="false">SECOND(S56)</f>
        <v>44</v>
      </c>
      <c r="W56" s="3" t="n">
        <f aca="false">(T56*60)+(U56)+(V56/60)</f>
        <v>55.7333333333333</v>
      </c>
      <c r="X56" s="3" t="n">
        <f aca="false">($M$2/$R$2)*W56</f>
        <v>114.630053124915</v>
      </c>
      <c r="Y56" s="3" t="n">
        <f aca="false">C56-X56</f>
        <v>48371.9189468751</v>
      </c>
    </row>
    <row r="57" customFormat="false" ht="15" hidden="false" customHeight="false" outlineLevel="0" collapsed="false">
      <c r="A57" s="16" t="n">
        <v>39476</v>
      </c>
      <c r="B57" s="1" t="n">
        <v>0.42559837962963</v>
      </c>
      <c r="C57" s="2" t="n">
        <v>49423.017</v>
      </c>
      <c r="D57" s="3" t="n">
        <v>3640.3876</v>
      </c>
      <c r="E57" s="0" t="s">
        <v>20</v>
      </c>
      <c r="F57" s="3" t="n">
        <v>11630.1871</v>
      </c>
      <c r="G57" s="0" t="s">
        <v>21</v>
      </c>
      <c r="H57" s="4" t="n">
        <v>36.6731266666667</v>
      </c>
      <c r="I57" s="4" t="n">
        <v>-116.503118333333</v>
      </c>
      <c r="J57" s="5" t="n">
        <v>758.4</v>
      </c>
      <c r="S57" s="1" t="n">
        <f aca="false">B57-$B$1510</f>
        <v>0.038681712962963</v>
      </c>
      <c r="T57" s="0" t="n">
        <f aca="false">HOUR(S57)</f>
        <v>0</v>
      </c>
      <c r="U57" s="0" t="n">
        <f aca="false">MINUTE(S57)</f>
        <v>55</v>
      </c>
      <c r="V57" s="0" t="n">
        <f aca="false">SECOND(S57)</f>
        <v>42</v>
      </c>
      <c r="W57" s="3" t="n">
        <f aca="false">(T57*60)+(U57)+(V57/60)</f>
        <v>55.7</v>
      </c>
      <c r="X57" s="3" t="n">
        <f aca="false">($M$2/$R$2)*W57</f>
        <v>114.561494480701</v>
      </c>
      <c r="Y57" s="3" t="n">
        <f aca="false">C57-X57</f>
        <v>49308.4555055193</v>
      </c>
    </row>
    <row r="58" customFormat="false" ht="15" hidden="false" customHeight="false" outlineLevel="0" collapsed="false">
      <c r="A58" s="16" t="n">
        <v>39476</v>
      </c>
      <c r="B58" s="1" t="n">
        <v>0.425575231481482</v>
      </c>
      <c r="C58" s="2" t="n">
        <v>49478.998</v>
      </c>
      <c r="D58" s="3" t="n">
        <v>3640.3889</v>
      </c>
      <c r="E58" s="0" t="s">
        <v>20</v>
      </c>
      <c r="F58" s="3" t="n">
        <v>11630.1862</v>
      </c>
      <c r="G58" s="0" t="s">
        <v>21</v>
      </c>
      <c r="H58" s="4" t="n">
        <v>36.6731483333333</v>
      </c>
      <c r="I58" s="4" t="n">
        <v>-116.503103333333</v>
      </c>
      <c r="J58" s="5" t="n">
        <v>758.6</v>
      </c>
      <c r="S58" s="1" t="n">
        <f aca="false">B58-$B$1510</f>
        <v>0.0386585648148148</v>
      </c>
      <c r="T58" s="0" t="n">
        <f aca="false">HOUR(S58)</f>
        <v>0</v>
      </c>
      <c r="U58" s="0" t="n">
        <f aca="false">MINUTE(S58)</f>
        <v>55</v>
      </c>
      <c r="V58" s="0" t="n">
        <f aca="false">SECOND(S58)</f>
        <v>40</v>
      </c>
      <c r="W58" s="3" t="n">
        <f aca="false">(T58*60)+(U58)+(V58/60)</f>
        <v>55.6666666666667</v>
      </c>
      <c r="X58" s="3" t="n">
        <f aca="false">($M$2/$R$2)*W58</f>
        <v>114.492935836488</v>
      </c>
      <c r="Y58" s="3" t="n">
        <f aca="false">C58-X58</f>
        <v>49364.5050641635</v>
      </c>
    </row>
    <row r="59" customFormat="false" ht="15" hidden="false" customHeight="false" outlineLevel="0" collapsed="false">
      <c r="A59" s="16" t="n">
        <v>39476</v>
      </c>
      <c r="B59" s="1" t="n">
        <v>0.425505787037037</v>
      </c>
      <c r="C59" s="2" t="n">
        <v>48147.426</v>
      </c>
      <c r="D59" s="3" t="n">
        <v>3640.3929</v>
      </c>
      <c r="E59" s="0" t="s">
        <v>20</v>
      </c>
      <c r="F59" s="3" t="n">
        <v>11630.1836</v>
      </c>
      <c r="G59" s="0" t="s">
        <v>21</v>
      </c>
      <c r="H59" s="4" t="n">
        <v>36.673215</v>
      </c>
      <c r="I59" s="4" t="n">
        <v>-116.50306</v>
      </c>
      <c r="J59" s="5" t="n">
        <v>758.7</v>
      </c>
      <c r="S59" s="1" t="n">
        <f aca="false">B59-$B$1510</f>
        <v>0.0385891203703704</v>
      </c>
      <c r="T59" s="0" t="n">
        <f aca="false">HOUR(S59)</f>
        <v>0</v>
      </c>
      <c r="U59" s="0" t="n">
        <f aca="false">MINUTE(S59)</f>
        <v>55</v>
      </c>
      <c r="V59" s="0" t="n">
        <f aca="false">SECOND(S59)</f>
        <v>34</v>
      </c>
      <c r="W59" s="3" t="n">
        <f aca="false">(T59*60)+(U59)+(V59/60)</f>
        <v>55.5666666666667</v>
      </c>
      <c r="X59" s="3" t="n">
        <f aca="false">($M$2/$R$2)*W59</f>
        <v>114.287259903847</v>
      </c>
      <c r="Y59" s="3" t="n">
        <f aca="false">C59-X59</f>
        <v>48033.1387400962</v>
      </c>
    </row>
    <row r="60" customFormat="false" ht="15" hidden="false" customHeight="false" outlineLevel="0" collapsed="false">
      <c r="A60" s="16" t="n">
        <v>39476</v>
      </c>
      <c r="B60" s="1" t="n">
        <v>0.425482638888889</v>
      </c>
      <c r="C60" s="2" t="n">
        <v>49369.906</v>
      </c>
      <c r="D60" s="3" t="n">
        <v>3640.3941</v>
      </c>
      <c r="E60" s="0" t="s">
        <v>20</v>
      </c>
      <c r="F60" s="3" t="n">
        <v>11630.1827</v>
      </c>
      <c r="G60" s="0" t="s">
        <v>21</v>
      </c>
      <c r="H60" s="4" t="n">
        <v>36.673235</v>
      </c>
      <c r="I60" s="4" t="n">
        <v>-116.503045</v>
      </c>
      <c r="J60" s="5" t="n">
        <v>758.4</v>
      </c>
      <c r="S60" s="1" t="n">
        <f aca="false">B60-$B$1510</f>
        <v>0.0385659722222222</v>
      </c>
      <c r="T60" s="0" t="n">
        <f aca="false">HOUR(S60)</f>
        <v>0</v>
      </c>
      <c r="U60" s="0" t="n">
        <f aca="false">MINUTE(S60)</f>
        <v>55</v>
      </c>
      <c r="V60" s="0" t="n">
        <f aca="false">SECOND(S60)</f>
        <v>32</v>
      </c>
      <c r="W60" s="3" t="n">
        <f aca="false">(T60*60)+(U60)+(V60/60)</f>
        <v>55.5333333333333</v>
      </c>
      <c r="X60" s="3" t="n">
        <f aca="false">($M$2/$R$2)*W60</f>
        <v>114.218701259634</v>
      </c>
      <c r="Y60" s="3" t="n">
        <f aca="false">C60-X60</f>
        <v>49255.6872987404</v>
      </c>
    </row>
    <row r="61" customFormat="false" ht="15" hidden="false" customHeight="false" outlineLevel="0" collapsed="false">
      <c r="A61" s="16" t="n">
        <v>39476</v>
      </c>
      <c r="B61" s="1" t="n">
        <v>0.425459490740741</v>
      </c>
      <c r="C61" s="2" t="n">
        <v>49599.296</v>
      </c>
      <c r="D61" s="3" t="n">
        <v>3640.3955</v>
      </c>
      <c r="E61" s="0" t="s">
        <v>20</v>
      </c>
      <c r="F61" s="3" t="n">
        <v>11630.1819</v>
      </c>
      <c r="G61" s="0" t="s">
        <v>21</v>
      </c>
      <c r="H61" s="4" t="n">
        <v>36.6732583333333</v>
      </c>
      <c r="I61" s="4" t="n">
        <v>-116.503031666667</v>
      </c>
      <c r="J61" s="5" t="n">
        <v>758.6</v>
      </c>
      <c r="S61" s="1" t="n">
        <f aca="false">B61-$B$1510</f>
        <v>0.0385428240740741</v>
      </c>
      <c r="T61" s="0" t="n">
        <f aca="false">HOUR(S61)</f>
        <v>0</v>
      </c>
      <c r="U61" s="0" t="n">
        <f aca="false">MINUTE(S61)</f>
        <v>55</v>
      </c>
      <c r="V61" s="0" t="n">
        <f aca="false">SECOND(S61)</f>
        <v>30</v>
      </c>
      <c r="W61" s="3" t="n">
        <f aca="false">(T61*60)+(U61)+(V61/60)</f>
        <v>55.5</v>
      </c>
      <c r="X61" s="3" t="n">
        <f aca="false">($M$2/$R$2)*W61</f>
        <v>114.150142615421</v>
      </c>
      <c r="Y61" s="3" t="n">
        <f aca="false">C61-X61</f>
        <v>49485.1458573846</v>
      </c>
    </row>
    <row r="62" customFormat="false" ht="15" hidden="false" customHeight="false" outlineLevel="0" collapsed="false">
      <c r="A62" s="16" t="n">
        <v>39476</v>
      </c>
      <c r="B62" s="1" t="n">
        <v>0.42534375</v>
      </c>
      <c r="C62" s="2" t="n">
        <v>48616.248</v>
      </c>
      <c r="D62" s="3" t="n">
        <v>3640.4023</v>
      </c>
      <c r="E62" s="0" t="s">
        <v>20</v>
      </c>
      <c r="F62" s="3" t="n">
        <v>11630.1777</v>
      </c>
      <c r="G62" s="0" t="s">
        <v>21</v>
      </c>
      <c r="H62" s="4" t="n">
        <v>36.6733716666667</v>
      </c>
      <c r="I62" s="4" t="n">
        <v>-116.502961666667</v>
      </c>
      <c r="J62" s="5" t="n">
        <v>758.9</v>
      </c>
      <c r="S62" s="1" t="n">
        <f aca="false">B62-$B$1510</f>
        <v>0.0384270833333333</v>
      </c>
      <c r="T62" s="0" t="n">
        <f aca="false">HOUR(S62)</f>
        <v>0</v>
      </c>
      <c r="U62" s="0" t="n">
        <f aca="false">MINUTE(S62)</f>
        <v>55</v>
      </c>
      <c r="V62" s="0" t="n">
        <f aca="false">SECOND(S62)</f>
        <v>20</v>
      </c>
      <c r="W62" s="3" t="n">
        <f aca="false">(T62*60)+(U62)+(V62/60)</f>
        <v>55.3333333333333</v>
      </c>
      <c r="X62" s="3" t="n">
        <f aca="false">($M$2/$R$2)*W62</f>
        <v>113.807349394353</v>
      </c>
      <c r="Y62" s="3" t="n">
        <f aca="false">C62-X62</f>
        <v>48502.4406506057</v>
      </c>
    </row>
    <row r="63" customFormat="false" ht="15" hidden="false" customHeight="false" outlineLevel="0" collapsed="false">
      <c r="A63" s="16" t="n">
        <v>39476</v>
      </c>
      <c r="B63" s="1" t="n">
        <v>0.425320601851852</v>
      </c>
      <c r="C63" s="2" t="n">
        <v>49591.776</v>
      </c>
      <c r="D63" s="3" t="n">
        <v>3640.4036</v>
      </c>
      <c r="E63" s="0" t="s">
        <v>20</v>
      </c>
      <c r="F63" s="3" t="n">
        <v>11630.1768</v>
      </c>
      <c r="G63" s="0" t="s">
        <v>21</v>
      </c>
      <c r="H63" s="4" t="n">
        <v>36.6733933333333</v>
      </c>
      <c r="I63" s="4" t="n">
        <v>-116.502946666667</v>
      </c>
      <c r="J63" s="5" t="n">
        <v>758.7</v>
      </c>
      <c r="S63" s="1" t="n">
        <f aca="false">B63-$B$1510</f>
        <v>0.0384039351851852</v>
      </c>
      <c r="T63" s="0" t="n">
        <f aca="false">HOUR(S63)</f>
        <v>0</v>
      </c>
      <c r="U63" s="0" t="n">
        <f aca="false">MINUTE(S63)</f>
        <v>55</v>
      </c>
      <c r="V63" s="0" t="n">
        <f aca="false">SECOND(S63)</f>
        <v>18</v>
      </c>
      <c r="W63" s="3" t="n">
        <f aca="false">(T63*60)+(U63)+(V63/60)</f>
        <v>55.3</v>
      </c>
      <c r="X63" s="3" t="n">
        <f aca="false">($M$2/$R$2)*W63</f>
        <v>113.73879075014</v>
      </c>
      <c r="Y63" s="3" t="n">
        <f aca="false">C63-X63</f>
        <v>49478.0372092499</v>
      </c>
    </row>
    <row r="64" customFormat="false" ht="15" hidden="false" customHeight="false" outlineLevel="0" collapsed="false">
      <c r="A64" s="16" t="n">
        <v>39476</v>
      </c>
      <c r="B64" s="1" t="n">
        <v>0.425297453703704</v>
      </c>
      <c r="C64" s="2" t="n">
        <v>49519.79</v>
      </c>
      <c r="D64" s="3" t="n">
        <v>3640.405</v>
      </c>
      <c r="E64" s="0" t="s">
        <v>20</v>
      </c>
      <c r="F64" s="3" t="n">
        <v>11630.1758</v>
      </c>
      <c r="G64" s="0" t="s">
        <v>21</v>
      </c>
      <c r="H64" s="4" t="n">
        <v>36.6734166666667</v>
      </c>
      <c r="I64" s="4" t="n">
        <v>-116.50293</v>
      </c>
      <c r="J64" s="5" t="n">
        <v>758.8</v>
      </c>
      <c r="S64" s="1" t="n">
        <f aca="false">B64-$B$1510</f>
        <v>0.038380787037037</v>
      </c>
      <c r="T64" s="0" t="n">
        <f aca="false">HOUR(S64)</f>
        <v>0</v>
      </c>
      <c r="U64" s="0" t="n">
        <f aca="false">MINUTE(S64)</f>
        <v>55</v>
      </c>
      <c r="V64" s="0" t="n">
        <f aca="false">SECOND(S64)</f>
        <v>16</v>
      </c>
      <c r="W64" s="3" t="n">
        <f aca="false">(T64*60)+(U64)+(V64/60)</f>
        <v>55.2666666666667</v>
      </c>
      <c r="X64" s="3" t="n">
        <f aca="false">($M$2/$R$2)*W64</f>
        <v>113.670232105926</v>
      </c>
      <c r="Y64" s="3" t="n">
        <f aca="false">C64-X64</f>
        <v>49406.1197678941</v>
      </c>
    </row>
    <row r="65" customFormat="false" ht="15" hidden="false" customHeight="false" outlineLevel="0" collapsed="false">
      <c r="A65" s="16" t="n">
        <v>39476</v>
      </c>
      <c r="B65" s="1" t="n">
        <v>0.425274305555556</v>
      </c>
      <c r="C65" s="2" t="n">
        <v>49504.993</v>
      </c>
      <c r="D65" s="3" t="n">
        <v>3640.4063</v>
      </c>
      <c r="E65" s="0" t="s">
        <v>20</v>
      </c>
      <c r="F65" s="3" t="n">
        <v>11630.1748</v>
      </c>
      <c r="G65" s="0" t="s">
        <v>21</v>
      </c>
      <c r="H65" s="4" t="n">
        <v>36.6734383333333</v>
      </c>
      <c r="I65" s="4" t="n">
        <v>-116.502913333333</v>
      </c>
      <c r="J65" s="5" t="n">
        <v>758.8</v>
      </c>
      <c r="S65" s="1" t="n">
        <f aca="false">B65-$B$1510</f>
        <v>0.0383576388888889</v>
      </c>
      <c r="T65" s="0" t="n">
        <f aca="false">HOUR(S65)</f>
        <v>0</v>
      </c>
      <c r="U65" s="0" t="n">
        <f aca="false">MINUTE(S65)</f>
        <v>55</v>
      </c>
      <c r="V65" s="0" t="n">
        <f aca="false">SECOND(S65)</f>
        <v>14</v>
      </c>
      <c r="W65" s="3" t="n">
        <f aca="false">(T65*60)+(U65)+(V65/60)</f>
        <v>55.2333333333333</v>
      </c>
      <c r="X65" s="3" t="n">
        <f aca="false">($M$2/$R$2)*W65</f>
        <v>113.601673461713</v>
      </c>
      <c r="Y65" s="3" t="n">
        <f aca="false">C65-X65</f>
        <v>49391.3913265383</v>
      </c>
    </row>
    <row r="66" customFormat="false" ht="15" hidden="false" customHeight="false" outlineLevel="0" collapsed="false">
      <c r="A66" s="16" t="n">
        <v>39476</v>
      </c>
      <c r="B66" s="1" t="n">
        <v>0.425251157407407</v>
      </c>
      <c r="C66" s="2" t="n">
        <v>49604.244</v>
      </c>
      <c r="D66" s="3" t="n">
        <v>3640.4076</v>
      </c>
      <c r="E66" s="0" t="s">
        <v>20</v>
      </c>
      <c r="F66" s="3" t="n">
        <v>11630.1737</v>
      </c>
      <c r="G66" s="0" t="s">
        <v>21</v>
      </c>
      <c r="H66" s="4" t="n">
        <v>36.67346</v>
      </c>
      <c r="I66" s="4" t="n">
        <v>-116.502895</v>
      </c>
      <c r="J66" s="5" t="n">
        <v>758.8</v>
      </c>
      <c r="S66" s="1" t="n">
        <f aca="false">B66-$B$1510</f>
        <v>0.0383344907407407</v>
      </c>
      <c r="T66" s="0" t="n">
        <f aca="false">HOUR(S66)</f>
        <v>0</v>
      </c>
      <c r="U66" s="0" t="n">
        <f aca="false">MINUTE(S66)</f>
        <v>55</v>
      </c>
      <c r="V66" s="0" t="n">
        <f aca="false">SECOND(S66)</f>
        <v>12</v>
      </c>
      <c r="W66" s="3" t="n">
        <f aca="false">(T66*60)+(U66)+(V66/60)</f>
        <v>55.2</v>
      </c>
      <c r="X66" s="3" t="n">
        <f aca="false">($M$2/$R$2)*W66</f>
        <v>113.533114817499</v>
      </c>
      <c r="Y66" s="3" t="n">
        <f aca="false">C66-X66</f>
        <v>49490.7108851825</v>
      </c>
    </row>
    <row r="67" customFormat="false" ht="15" hidden="false" customHeight="false" outlineLevel="0" collapsed="false">
      <c r="A67" s="16" t="n">
        <v>39476</v>
      </c>
      <c r="B67" s="1" t="n">
        <v>0.425228009259259</v>
      </c>
      <c r="C67" s="2" t="n">
        <v>49605.185</v>
      </c>
      <c r="D67" s="3" t="n">
        <v>3640.4089</v>
      </c>
      <c r="E67" s="0" t="s">
        <v>20</v>
      </c>
      <c r="F67" s="3" t="n">
        <v>11630.1727</v>
      </c>
      <c r="G67" s="0" t="s">
        <v>21</v>
      </c>
      <c r="H67" s="4" t="n">
        <v>36.6734816666667</v>
      </c>
      <c r="I67" s="4" t="n">
        <v>-116.502878333333</v>
      </c>
      <c r="J67" s="5" t="n">
        <v>758.9</v>
      </c>
      <c r="S67" s="1" t="n">
        <f aca="false">B67-$B$1510</f>
        <v>0.0383113425925926</v>
      </c>
      <c r="T67" s="0" t="n">
        <f aca="false">HOUR(S67)</f>
        <v>0</v>
      </c>
      <c r="U67" s="0" t="n">
        <f aca="false">MINUTE(S67)</f>
        <v>55</v>
      </c>
      <c r="V67" s="0" t="n">
        <f aca="false">SECOND(S67)</f>
        <v>10</v>
      </c>
      <c r="W67" s="3" t="n">
        <f aca="false">(T67*60)+(U67)+(V67/60)</f>
        <v>55.1666666666667</v>
      </c>
      <c r="X67" s="3" t="n">
        <f aca="false">($M$2/$R$2)*W67</f>
        <v>113.464556173286</v>
      </c>
      <c r="Y67" s="3" t="n">
        <f aca="false">C67-X67</f>
        <v>49491.7204438267</v>
      </c>
    </row>
    <row r="68" customFormat="false" ht="15" hidden="false" customHeight="false" outlineLevel="0" collapsed="false">
      <c r="A68" s="16" t="n">
        <v>39476</v>
      </c>
      <c r="B68" s="1" t="n">
        <v>0.425204861111111</v>
      </c>
      <c r="C68" s="2" t="n">
        <v>49603.662</v>
      </c>
      <c r="D68" s="3" t="n">
        <v>3640.4102</v>
      </c>
      <c r="E68" s="0" t="s">
        <v>20</v>
      </c>
      <c r="F68" s="3" t="n">
        <v>11630.1716</v>
      </c>
      <c r="G68" s="0" t="s">
        <v>21</v>
      </c>
      <c r="H68" s="4" t="n">
        <v>36.6735033333333</v>
      </c>
      <c r="I68" s="4" t="n">
        <v>-116.50286</v>
      </c>
      <c r="J68" s="5" t="n">
        <v>758.8</v>
      </c>
      <c r="S68" s="1" t="n">
        <f aca="false">B68-$B$1510</f>
        <v>0.0382881944444444</v>
      </c>
      <c r="T68" s="0" t="n">
        <f aca="false">HOUR(S68)</f>
        <v>0</v>
      </c>
      <c r="U68" s="0" t="n">
        <f aca="false">MINUTE(S68)</f>
        <v>55</v>
      </c>
      <c r="V68" s="0" t="n">
        <f aca="false">SECOND(S68)</f>
        <v>8</v>
      </c>
      <c r="W68" s="3" t="n">
        <f aca="false">(T68*60)+(U68)+(V68/60)</f>
        <v>55.1333333333333</v>
      </c>
      <c r="X68" s="3" t="n">
        <f aca="false">($M$2/$R$2)*W68</f>
        <v>113.395997529072</v>
      </c>
      <c r="Y68" s="3" t="n">
        <f aca="false">C68-X68</f>
        <v>49490.2660024709</v>
      </c>
    </row>
    <row r="69" customFormat="false" ht="15" hidden="false" customHeight="false" outlineLevel="0" collapsed="false">
      <c r="A69" s="16" t="n">
        <v>39476</v>
      </c>
      <c r="B69" s="1" t="n">
        <v>0.425181712962963</v>
      </c>
      <c r="C69" s="2" t="n">
        <v>49600.972</v>
      </c>
      <c r="D69" s="3" t="n">
        <v>3640.4114</v>
      </c>
      <c r="E69" s="0" t="s">
        <v>20</v>
      </c>
      <c r="F69" s="3" t="n">
        <v>11630.1705</v>
      </c>
      <c r="G69" s="0" t="s">
        <v>21</v>
      </c>
      <c r="H69" s="4" t="n">
        <v>36.6735233333333</v>
      </c>
      <c r="I69" s="4" t="n">
        <v>-116.502841666667</v>
      </c>
      <c r="J69" s="5" t="n">
        <v>758.7</v>
      </c>
      <c r="S69" s="1" t="n">
        <f aca="false">B69-$B$1510</f>
        <v>0.0382650462962963</v>
      </c>
      <c r="T69" s="0" t="n">
        <f aca="false">HOUR(S69)</f>
        <v>0</v>
      </c>
      <c r="U69" s="0" t="n">
        <f aca="false">MINUTE(S69)</f>
        <v>55</v>
      </c>
      <c r="V69" s="0" t="n">
        <f aca="false">SECOND(S69)</f>
        <v>6</v>
      </c>
      <c r="W69" s="3" t="n">
        <f aca="false">(T69*60)+(U69)+(V69/60)</f>
        <v>55.1</v>
      </c>
      <c r="X69" s="3" t="n">
        <f aca="false">($M$2/$R$2)*W69</f>
        <v>113.327438884859</v>
      </c>
      <c r="Y69" s="3" t="n">
        <f aca="false">C69-X69</f>
        <v>49487.6445611151</v>
      </c>
    </row>
    <row r="70" customFormat="false" ht="15" hidden="false" customHeight="false" outlineLevel="0" collapsed="false">
      <c r="A70" s="16" t="n">
        <v>39476</v>
      </c>
      <c r="B70" s="1" t="n">
        <v>0.425158564814815</v>
      </c>
      <c r="C70" s="2" t="n">
        <v>49601.404</v>
      </c>
      <c r="D70" s="3" t="n">
        <v>3640.4125</v>
      </c>
      <c r="E70" s="0" t="s">
        <v>20</v>
      </c>
      <c r="F70" s="3" t="n">
        <v>11630.1692</v>
      </c>
      <c r="G70" s="0" t="s">
        <v>21</v>
      </c>
      <c r="H70" s="4" t="n">
        <v>36.6735416666667</v>
      </c>
      <c r="I70" s="4" t="n">
        <v>-116.50282</v>
      </c>
      <c r="J70" s="5" t="n">
        <v>758.7</v>
      </c>
      <c r="S70" s="1" t="n">
        <f aca="false">B70-$B$1510</f>
        <v>0.0382418981481482</v>
      </c>
      <c r="T70" s="0" t="n">
        <f aca="false">HOUR(S70)</f>
        <v>0</v>
      </c>
      <c r="U70" s="0" t="n">
        <f aca="false">MINUTE(S70)</f>
        <v>55</v>
      </c>
      <c r="V70" s="0" t="n">
        <f aca="false">SECOND(S70)</f>
        <v>4</v>
      </c>
      <c r="W70" s="3" t="n">
        <f aca="false">(T70*60)+(U70)+(V70/60)</f>
        <v>55.0666666666667</v>
      </c>
      <c r="X70" s="3" t="n">
        <f aca="false">($M$2/$R$2)*W70</f>
        <v>113.258880240645</v>
      </c>
      <c r="Y70" s="3" t="n">
        <f aca="false">C70-X70</f>
        <v>49488.1451197594</v>
      </c>
    </row>
    <row r="71" customFormat="false" ht="15" hidden="false" customHeight="false" outlineLevel="0" collapsed="false">
      <c r="A71" s="16" t="n">
        <v>39476</v>
      </c>
      <c r="B71" s="1" t="n">
        <v>0.425135416666667</v>
      </c>
      <c r="C71" s="2" t="n">
        <v>49601.5</v>
      </c>
      <c r="D71" s="3" t="n">
        <v>3640.4138</v>
      </c>
      <c r="E71" s="0" t="s">
        <v>20</v>
      </c>
      <c r="F71" s="3" t="n">
        <v>11630.168</v>
      </c>
      <c r="G71" s="0" t="s">
        <v>21</v>
      </c>
      <c r="H71" s="4" t="n">
        <v>36.6735633333333</v>
      </c>
      <c r="I71" s="4" t="n">
        <v>-116.5028</v>
      </c>
      <c r="J71" s="5" t="n">
        <v>758.6</v>
      </c>
      <c r="S71" s="1" t="n">
        <f aca="false">B71-$B$1510</f>
        <v>0.03821875</v>
      </c>
      <c r="T71" s="0" t="n">
        <f aca="false">HOUR(S71)</f>
        <v>0</v>
      </c>
      <c r="U71" s="0" t="n">
        <f aca="false">MINUTE(S71)</f>
        <v>55</v>
      </c>
      <c r="V71" s="0" t="n">
        <f aca="false">SECOND(S71)</f>
        <v>2</v>
      </c>
      <c r="W71" s="3" t="n">
        <f aca="false">(T71*60)+(U71)+(V71/60)</f>
        <v>55.0333333333333</v>
      </c>
      <c r="X71" s="3" t="n">
        <f aca="false">($M$2/$R$2)*W71</f>
        <v>113.190321596432</v>
      </c>
      <c r="Y71" s="3" t="n">
        <f aca="false">C71-X71</f>
        <v>49488.3096784036</v>
      </c>
    </row>
    <row r="72" customFormat="false" ht="15" hidden="false" customHeight="false" outlineLevel="0" collapsed="false">
      <c r="A72" s="16" t="n">
        <v>39476</v>
      </c>
      <c r="B72" s="1" t="n">
        <v>0.425112268518519</v>
      </c>
      <c r="C72" s="2" t="n">
        <v>49605.32</v>
      </c>
      <c r="D72" s="3" t="n">
        <v>3640.415</v>
      </c>
      <c r="E72" s="0" t="s">
        <v>20</v>
      </c>
      <c r="F72" s="3" t="n">
        <v>11630.1668</v>
      </c>
      <c r="G72" s="0" t="s">
        <v>21</v>
      </c>
      <c r="H72" s="4" t="n">
        <v>36.6735833333333</v>
      </c>
      <c r="I72" s="4" t="n">
        <v>-116.50278</v>
      </c>
      <c r="J72" s="5" t="n">
        <v>758.8</v>
      </c>
      <c r="S72" s="1" t="n">
        <f aca="false">B72-$B$1510</f>
        <v>0.0381956018518519</v>
      </c>
      <c r="T72" s="0" t="n">
        <f aca="false">HOUR(S72)</f>
        <v>0</v>
      </c>
      <c r="U72" s="0" t="n">
        <f aca="false">MINUTE(S72)</f>
        <v>55</v>
      </c>
      <c r="V72" s="0" t="n">
        <f aca="false">SECOND(S72)</f>
        <v>0</v>
      </c>
      <c r="W72" s="3" t="n">
        <f aca="false">(T72*60)+(U72)+(V72/60)</f>
        <v>55</v>
      </c>
      <c r="X72" s="3" t="n">
        <f aca="false">($M$2/$R$2)*W72</f>
        <v>113.121762952219</v>
      </c>
      <c r="Y72" s="3" t="n">
        <f aca="false">C72-X72</f>
        <v>49492.1982370478</v>
      </c>
    </row>
    <row r="73" customFormat="false" ht="15" hidden="false" customHeight="false" outlineLevel="0" collapsed="false">
      <c r="A73" s="16" t="n">
        <v>39476</v>
      </c>
      <c r="B73" s="1" t="n">
        <v>0.42508912037037</v>
      </c>
      <c r="C73" s="2" t="n">
        <v>49603.725</v>
      </c>
      <c r="D73" s="3" t="n">
        <v>3640.4162</v>
      </c>
      <c r="E73" s="0" t="s">
        <v>20</v>
      </c>
      <c r="F73" s="3" t="n">
        <v>11630.1656</v>
      </c>
      <c r="G73" s="0" t="s">
        <v>21</v>
      </c>
      <c r="H73" s="4" t="n">
        <v>36.6736033333333</v>
      </c>
      <c r="I73" s="4" t="n">
        <v>-116.50276</v>
      </c>
      <c r="J73" s="5" t="n">
        <v>758.8</v>
      </c>
      <c r="S73" s="1" t="n">
        <f aca="false">B73-$B$1510</f>
        <v>0.0381724537037037</v>
      </c>
      <c r="T73" s="0" t="n">
        <f aca="false">HOUR(S73)</f>
        <v>0</v>
      </c>
      <c r="U73" s="0" t="n">
        <f aca="false">MINUTE(S73)</f>
        <v>54</v>
      </c>
      <c r="V73" s="0" t="n">
        <f aca="false">SECOND(S73)</f>
        <v>58</v>
      </c>
      <c r="W73" s="3" t="n">
        <f aca="false">(T73*60)+(U73)+(V73/60)</f>
        <v>54.9666666666667</v>
      </c>
      <c r="X73" s="3" t="n">
        <f aca="false">($M$2/$R$2)*W73</f>
        <v>113.053204308005</v>
      </c>
      <c r="Y73" s="3" t="n">
        <f aca="false">C73-X73</f>
        <v>49490.671795692</v>
      </c>
    </row>
    <row r="74" customFormat="false" ht="15" hidden="false" customHeight="false" outlineLevel="0" collapsed="false">
      <c r="A74" s="16" t="n">
        <v>39476</v>
      </c>
      <c r="B74" s="1" t="n">
        <v>0.425065972222222</v>
      </c>
      <c r="C74" s="2" t="n">
        <v>49601.858</v>
      </c>
      <c r="D74" s="3" t="n">
        <v>3640.4175</v>
      </c>
      <c r="E74" s="0" t="s">
        <v>20</v>
      </c>
      <c r="F74" s="3" t="n">
        <v>11630.1644</v>
      </c>
      <c r="G74" s="0" t="s">
        <v>21</v>
      </c>
      <c r="H74" s="4" t="n">
        <v>36.673625</v>
      </c>
      <c r="I74" s="4" t="n">
        <v>-116.50274</v>
      </c>
      <c r="J74" s="5" t="n">
        <v>758.7</v>
      </c>
      <c r="S74" s="1" t="n">
        <f aca="false">B74-$B$1510</f>
        <v>0.0381493055555556</v>
      </c>
      <c r="T74" s="0" t="n">
        <f aca="false">HOUR(S74)</f>
        <v>0</v>
      </c>
      <c r="U74" s="0" t="n">
        <f aca="false">MINUTE(S74)</f>
        <v>54</v>
      </c>
      <c r="V74" s="0" t="n">
        <f aca="false">SECOND(S74)</f>
        <v>56</v>
      </c>
      <c r="W74" s="3" t="n">
        <f aca="false">(T74*60)+(U74)+(V74/60)</f>
        <v>54.9333333333333</v>
      </c>
      <c r="X74" s="3" t="n">
        <f aca="false">($M$2/$R$2)*W74</f>
        <v>112.984645663792</v>
      </c>
      <c r="Y74" s="3" t="n">
        <f aca="false">C74-X74</f>
        <v>49488.8733543362</v>
      </c>
    </row>
    <row r="75" customFormat="false" ht="15" hidden="false" customHeight="false" outlineLevel="0" collapsed="false">
      <c r="A75" s="16" t="n">
        <v>39476</v>
      </c>
      <c r="B75" s="1" t="n">
        <v>0.425042824074074</v>
      </c>
      <c r="C75" s="2" t="n">
        <v>49601.468</v>
      </c>
      <c r="D75" s="3" t="n">
        <v>3640.4187</v>
      </c>
      <c r="E75" s="0" t="s">
        <v>20</v>
      </c>
      <c r="F75" s="3" t="n">
        <v>11630.1631</v>
      </c>
      <c r="G75" s="0" t="s">
        <v>21</v>
      </c>
      <c r="H75" s="4" t="n">
        <v>36.673645</v>
      </c>
      <c r="I75" s="4" t="n">
        <v>-116.502718333333</v>
      </c>
      <c r="J75" s="5" t="n">
        <v>758.8</v>
      </c>
      <c r="S75" s="1" t="n">
        <f aca="false">B75-$B$1510</f>
        <v>0.0381261574074074</v>
      </c>
      <c r="T75" s="0" t="n">
        <f aca="false">HOUR(S75)</f>
        <v>0</v>
      </c>
      <c r="U75" s="0" t="n">
        <f aca="false">MINUTE(S75)</f>
        <v>54</v>
      </c>
      <c r="V75" s="0" t="n">
        <f aca="false">SECOND(S75)</f>
        <v>54</v>
      </c>
      <c r="W75" s="3" t="n">
        <f aca="false">(T75*60)+(U75)+(V75/60)</f>
        <v>54.9</v>
      </c>
      <c r="X75" s="3" t="n">
        <f aca="false">($M$2/$R$2)*W75</f>
        <v>112.916087019578</v>
      </c>
      <c r="Y75" s="3" t="n">
        <f aca="false">C75-X75</f>
        <v>49488.5519129804</v>
      </c>
    </row>
    <row r="76" customFormat="false" ht="15" hidden="false" customHeight="false" outlineLevel="0" collapsed="false">
      <c r="A76" s="16" t="n">
        <v>39476</v>
      </c>
      <c r="B76" s="1" t="n">
        <v>0.425019675925926</v>
      </c>
      <c r="C76" s="2" t="n">
        <v>49603.013</v>
      </c>
      <c r="D76" s="3" t="n">
        <v>3640.4199</v>
      </c>
      <c r="E76" s="0" t="s">
        <v>20</v>
      </c>
      <c r="F76" s="3" t="n">
        <v>11630.162</v>
      </c>
      <c r="G76" s="0" t="s">
        <v>21</v>
      </c>
      <c r="H76" s="4" t="n">
        <v>36.673665</v>
      </c>
      <c r="I76" s="4" t="n">
        <v>-116.5027</v>
      </c>
      <c r="J76" s="5" t="n">
        <v>758.8</v>
      </c>
      <c r="S76" s="1" t="n">
        <f aca="false">B76-$B$1510</f>
        <v>0.0381030092592593</v>
      </c>
      <c r="T76" s="0" t="n">
        <f aca="false">HOUR(S76)</f>
        <v>0</v>
      </c>
      <c r="U76" s="0" t="n">
        <f aca="false">MINUTE(S76)</f>
        <v>54</v>
      </c>
      <c r="V76" s="0" t="n">
        <f aca="false">SECOND(S76)</f>
        <v>52</v>
      </c>
      <c r="W76" s="3" t="n">
        <f aca="false">(T76*60)+(U76)+(V76/60)</f>
        <v>54.8666666666667</v>
      </c>
      <c r="X76" s="3" t="n">
        <f aca="false">($M$2/$R$2)*W76</f>
        <v>112.847528375365</v>
      </c>
      <c r="Y76" s="3" t="n">
        <f aca="false">C76-X76</f>
        <v>49490.1654716246</v>
      </c>
    </row>
    <row r="77" customFormat="false" ht="15" hidden="false" customHeight="false" outlineLevel="0" collapsed="false">
      <c r="A77" s="16" t="n">
        <v>39476</v>
      </c>
      <c r="B77" s="1" t="n">
        <v>0.424996527777778</v>
      </c>
      <c r="C77" s="2" t="n">
        <v>49606.263</v>
      </c>
      <c r="D77" s="3" t="n">
        <v>3640.4212</v>
      </c>
      <c r="E77" s="0" t="s">
        <v>20</v>
      </c>
      <c r="F77" s="3" t="n">
        <v>11630.1608</v>
      </c>
      <c r="G77" s="0" t="s">
        <v>21</v>
      </c>
      <c r="H77" s="4" t="n">
        <v>36.6736866666667</v>
      </c>
      <c r="I77" s="4" t="n">
        <v>-116.50268</v>
      </c>
      <c r="J77" s="5" t="n">
        <v>758.8</v>
      </c>
      <c r="S77" s="1" t="n">
        <f aca="false">B77-$B$1510</f>
        <v>0.0380798611111111</v>
      </c>
      <c r="T77" s="0" t="n">
        <f aca="false">HOUR(S77)</f>
        <v>0</v>
      </c>
      <c r="U77" s="0" t="n">
        <f aca="false">MINUTE(S77)</f>
        <v>54</v>
      </c>
      <c r="V77" s="0" t="n">
        <f aca="false">SECOND(S77)</f>
        <v>50</v>
      </c>
      <c r="W77" s="3" t="n">
        <f aca="false">(T77*60)+(U77)+(V77/60)</f>
        <v>54.8333333333333</v>
      </c>
      <c r="X77" s="3" t="n">
        <f aca="false">($M$2/$R$2)*W77</f>
        <v>112.778969731151</v>
      </c>
      <c r="Y77" s="3" t="n">
        <f aca="false">C77-X77</f>
        <v>49493.4840302688</v>
      </c>
    </row>
    <row r="78" customFormat="false" ht="15" hidden="false" customHeight="false" outlineLevel="0" collapsed="false">
      <c r="A78" s="16" t="n">
        <v>39476</v>
      </c>
      <c r="B78" s="1" t="n">
        <v>0.42497337962963</v>
      </c>
      <c r="C78" s="2" t="n">
        <v>49605.862</v>
      </c>
      <c r="D78" s="3" t="n">
        <v>3640.4223</v>
      </c>
      <c r="E78" s="0" t="s">
        <v>20</v>
      </c>
      <c r="F78" s="3" t="n">
        <v>11630.1595</v>
      </c>
      <c r="G78" s="0" t="s">
        <v>21</v>
      </c>
      <c r="H78" s="4" t="n">
        <v>36.673705</v>
      </c>
      <c r="I78" s="4" t="n">
        <v>-116.502658333333</v>
      </c>
      <c r="J78" s="5" t="n">
        <v>759</v>
      </c>
      <c r="S78" s="1" t="n">
        <f aca="false">B78-$B$1510</f>
        <v>0.038056712962963</v>
      </c>
      <c r="T78" s="0" t="n">
        <f aca="false">HOUR(S78)</f>
        <v>0</v>
      </c>
      <c r="U78" s="0" t="n">
        <f aca="false">MINUTE(S78)</f>
        <v>54</v>
      </c>
      <c r="V78" s="0" t="n">
        <f aca="false">SECOND(S78)</f>
        <v>48</v>
      </c>
      <c r="W78" s="3" t="n">
        <f aca="false">(T78*60)+(U78)+(V78/60)</f>
        <v>54.8</v>
      </c>
      <c r="X78" s="3" t="n">
        <f aca="false">($M$2/$R$2)*W78</f>
        <v>112.710411086938</v>
      </c>
      <c r="Y78" s="3" t="n">
        <f aca="false">C78-X78</f>
        <v>49493.1515889131</v>
      </c>
    </row>
    <row r="79" customFormat="false" ht="15" hidden="false" customHeight="false" outlineLevel="0" collapsed="false">
      <c r="A79" s="16" t="n">
        <v>39476</v>
      </c>
      <c r="B79" s="1" t="n">
        <v>0.424950231481482</v>
      </c>
      <c r="C79" s="2" t="n">
        <v>49601.578</v>
      </c>
      <c r="D79" s="3" t="n">
        <v>3640.4235</v>
      </c>
      <c r="E79" s="0" t="s">
        <v>20</v>
      </c>
      <c r="F79" s="3" t="n">
        <v>11630.1583</v>
      </c>
      <c r="G79" s="0" t="s">
        <v>21</v>
      </c>
      <c r="H79" s="4" t="n">
        <v>36.673725</v>
      </c>
      <c r="I79" s="4" t="n">
        <v>-116.502638333333</v>
      </c>
      <c r="J79" s="5" t="n">
        <v>758.9</v>
      </c>
      <c r="S79" s="1" t="n">
        <f aca="false">B79-$B$1510</f>
        <v>0.0380335648148148</v>
      </c>
      <c r="T79" s="0" t="n">
        <f aca="false">HOUR(S79)</f>
        <v>0</v>
      </c>
      <c r="U79" s="0" t="n">
        <f aca="false">MINUTE(S79)</f>
        <v>54</v>
      </c>
      <c r="V79" s="0" t="n">
        <f aca="false">SECOND(S79)</f>
        <v>46</v>
      </c>
      <c r="W79" s="3" t="n">
        <f aca="false">(T79*60)+(U79)+(V79/60)</f>
        <v>54.7666666666667</v>
      </c>
      <c r="X79" s="3" t="n">
        <f aca="false">($M$2/$R$2)*W79</f>
        <v>112.641852442724</v>
      </c>
      <c r="Y79" s="3" t="n">
        <f aca="false">C79-X79</f>
        <v>49488.9361475573</v>
      </c>
    </row>
    <row r="80" customFormat="false" ht="15" hidden="false" customHeight="false" outlineLevel="0" collapsed="false">
      <c r="A80" s="16" t="n">
        <v>39476</v>
      </c>
      <c r="B80" s="1" t="n">
        <v>0.424927083333333</v>
      </c>
      <c r="C80" s="2" t="n">
        <v>49600.338</v>
      </c>
      <c r="D80" s="3" t="n">
        <v>3640.4248</v>
      </c>
      <c r="E80" s="0" t="s">
        <v>20</v>
      </c>
      <c r="F80" s="3" t="n">
        <v>11630.1569</v>
      </c>
      <c r="G80" s="0" t="s">
        <v>21</v>
      </c>
      <c r="H80" s="4" t="n">
        <v>36.6737466666667</v>
      </c>
      <c r="I80" s="4" t="n">
        <v>-116.502615</v>
      </c>
      <c r="J80" s="5" t="n">
        <v>759.2</v>
      </c>
      <c r="S80" s="1" t="n">
        <f aca="false">B80-$B$1510</f>
        <v>0.0380104166666667</v>
      </c>
      <c r="T80" s="0" t="n">
        <f aca="false">HOUR(S80)</f>
        <v>0</v>
      </c>
      <c r="U80" s="0" t="n">
        <f aca="false">MINUTE(S80)</f>
        <v>54</v>
      </c>
      <c r="V80" s="0" t="n">
        <f aca="false">SECOND(S80)</f>
        <v>44</v>
      </c>
      <c r="W80" s="3" t="n">
        <f aca="false">(T80*60)+(U80)+(V80/60)</f>
        <v>54.7333333333333</v>
      </c>
      <c r="X80" s="3" t="n">
        <f aca="false">($M$2/$R$2)*W80</f>
        <v>112.573293798511</v>
      </c>
      <c r="Y80" s="3" t="n">
        <f aca="false">C80-X80</f>
        <v>49487.7647062015</v>
      </c>
    </row>
    <row r="81" customFormat="false" ht="15" hidden="false" customHeight="false" outlineLevel="0" collapsed="false">
      <c r="A81" s="16" t="n">
        <v>39476</v>
      </c>
      <c r="B81" s="1" t="n">
        <v>0.424903935185185</v>
      </c>
      <c r="C81" s="2" t="n">
        <v>49599.809</v>
      </c>
      <c r="D81" s="3" t="n">
        <v>3640.426</v>
      </c>
      <c r="E81" s="0" t="s">
        <v>20</v>
      </c>
      <c r="F81" s="3" t="n">
        <v>11630.1556</v>
      </c>
      <c r="G81" s="0" t="s">
        <v>21</v>
      </c>
      <c r="H81" s="4" t="n">
        <v>36.6737666666667</v>
      </c>
      <c r="I81" s="4" t="n">
        <v>-116.502593333333</v>
      </c>
      <c r="J81" s="5" t="n">
        <v>759.3</v>
      </c>
      <c r="S81" s="1" t="n">
        <f aca="false">B81-$B$1510</f>
        <v>0.0379872685185185</v>
      </c>
      <c r="T81" s="0" t="n">
        <f aca="false">HOUR(S81)</f>
        <v>0</v>
      </c>
      <c r="U81" s="0" t="n">
        <f aca="false">MINUTE(S81)</f>
        <v>54</v>
      </c>
      <c r="V81" s="0" t="n">
        <f aca="false">SECOND(S81)</f>
        <v>42</v>
      </c>
      <c r="W81" s="3" t="n">
        <f aca="false">(T81*60)+(U81)+(V81/60)</f>
        <v>54.7</v>
      </c>
      <c r="X81" s="3" t="n">
        <f aca="false">($M$2/$R$2)*W81</f>
        <v>112.504735154297</v>
      </c>
      <c r="Y81" s="3" t="n">
        <f aca="false">C81-X81</f>
        <v>49487.3042648457</v>
      </c>
    </row>
    <row r="82" customFormat="false" ht="15" hidden="false" customHeight="false" outlineLevel="0" collapsed="false">
      <c r="A82" s="16" t="n">
        <v>39476</v>
      </c>
      <c r="B82" s="1" t="n">
        <v>0.424880787037037</v>
      </c>
      <c r="C82" s="2" t="n">
        <v>49603.968</v>
      </c>
      <c r="D82" s="3" t="n">
        <v>3640.4272</v>
      </c>
      <c r="E82" s="0" t="s">
        <v>20</v>
      </c>
      <c r="F82" s="3" t="n">
        <v>11630.1545</v>
      </c>
      <c r="G82" s="0" t="s">
        <v>21</v>
      </c>
      <c r="H82" s="4" t="n">
        <v>36.6737866666667</v>
      </c>
      <c r="I82" s="4" t="n">
        <v>-116.502575</v>
      </c>
      <c r="J82" s="5" t="n">
        <v>759.3</v>
      </c>
      <c r="S82" s="1" t="n">
        <f aca="false">B82-$B$1510</f>
        <v>0.0379641203703704</v>
      </c>
      <c r="T82" s="0" t="n">
        <f aca="false">HOUR(S82)</f>
        <v>0</v>
      </c>
      <c r="U82" s="0" t="n">
        <f aca="false">MINUTE(S82)</f>
        <v>54</v>
      </c>
      <c r="V82" s="0" t="n">
        <f aca="false">SECOND(S82)</f>
        <v>40</v>
      </c>
      <c r="W82" s="3" t="n">
        <f aca="false">(T82*60)+(U82)+(V82/60)</f>
        <v>54.6666666666667</v>
      </c>
      <c r="X82" s="3" t="n">
        <f aca="false">($M$2/$R$2)*W82</f>
        <v>112.436176510084</v>
      </c>
      <c r="Y82" s="3" t="n">
        <f aca="false">C82-X82</f>
        <v>49491.5318234899</v>
      </c>
    </row>
    <row r="83" customFormat="false" ht="15" hidden="false" customHeight="false" outlineLevel="0" collapsed="false">
      <c r="A83" s="16" t="n">
        <v>39476</v>
      </c>
      <c r="B83" s="1" t="n">
        <v>0.424857638888889</v>
      </c>
      <c r="C83" s="2" t="n">
        <v>49604.864</v>
      </c>
      <c r="D83" s="3" t="n">
        <v>3640.4285</v>
      </c>
      <c r="E83" s="0" t="s">
        <v>20</v>
      </c>
      <c r="F83" s="3" t="n">
        <v>11630.1532</v>
      </c>
      <c r="G83" s="0" t="s">
        <v>21</v>
      </c>
      <c r="H83" s="4" t="n">
        <v>36.6738083333333</v>
      </c>
      <c r="I83" s="4" t="n">
        <v>-116.502553333333</v>
      </c>
      <c r="J83" s="5" t="n">
        <v>759.6</v>
      </c>
      <c r="S83" s="1" t="n">
        <f aca="false">B83-$B$1510</f>
        <v>0.0379409722222222</v>
      </c>
      <c r="T83" s="0" t="n">
        <f aca="false">HOUR(S83)</f>
        <v>0</v>
      </c>
      <c r="U83" s="0" t="n">
        <f aca="false">MINUTE(S83)</f>
        <v>54</v>
      </c>
      <c r="V83" s="0" t="n">
        <f aca="false">SECOND(S83)</f>
        <v>38</v>
      </c>
      <c r="W83" s="3" t="n">
        <f aca="false">(T83*60)+(U83)+(V83/60)</f>
        <v>54.6333333333333</v>
      </c>
      <c r="X83" s="3" t="n">
        <f aca="false">($M$2/$R$2)*W83</f>
        <v>112.36761786587</v>
      </c>
      <c r="Y83" s="3" t="n">
        <f aca="false">C83-X83</f>
        <v>49492.4963821341</v>
      </c>
    </row>
    <row r="84" customFormat="false" ht="15" hidden="false" customHeight="false" outlineLevel="0" collapsed="false">
      <c r="A84" s="16" t="n">
        <v>39476</v>
      </c>
      <c r="B84" s="1" t="n">
        <v>0.424834490740741</v>
      </c>
      <c r="C84" s="2" t="n">
        <v>49601.246</v>
      </c>
      <c r="D84" s="3" t="n">
        <v>3640.4297</v>
      </c>
      <c r="E84" s="0" t="s">
        <v>20</v>
      </c>
      <c r="F84" s="3" t="n">
        <v>11630.1519</v>
      </c>
      <c r="G84" s="0" t="s">
        <v>21</v>
      </c>
      <c r="H84" s="4" t="n">
        <v>36.6738283333333</v>
      </c>
      <c r="I84" s="4" t="n">
        <v>-116.502531666667</v>
      </c>
      <c r="J84" s="5" t="n">
        <v>759.7</v>
      </c>
      <c r="S84" s="1" t="n">
        <f aca="false">B84-$B$1510</f>
        <v>0.0379178240740741</v>
      </c>
      <c r="T84" s="0" t="n">
        <f aca="false">HOUR(S84)</f>
        <v>0</v>
      </c>
      <c r="U84" s="0" t="n">
        <f aca="false">MINUTE(S84)</f>
        <v>54</v>
      </c>
      <c r="V84" s="0" t="n">
        <f aca="false">SECOND(S84)</f>
        <v>36</v>
      </c>
      <c r="W84" s="3" t="n">
        <f aca="false">(T84*60)+(U84)+(V84/60)</f>
        <v>54.6</v>
      </c>
      <c r="X84" s="3" t="n">
        <f aca="false">($M$2/$R$2)*W84</f>
        <v>112.299059221657</v>
      </c>
      <c r="Y84" s="3" t="n">
        <f aca="false">C84-X84</f>
        <v>49488.9469407783</v>
      </c>
    </row>
    <row r="85" customFormat="false" ht="15" hidden="false" customHeight="false" outlineLevel="0" collapsed="false">
      <c r="A85" s="16" t="n">
        <v>39476</v>
      </c>
      <c r="B85" s="1" t="n">
        <v>0.424811342592593</v>
      </c>
      <c r="C85" s="2" t="n">
        <v>49603.807</v>
      </c>
      <c r="D85" s="3" t="n">
        <v>3640.4308</v>
      </c>
      <c r="E85" s="0" t="s">
        <v>20</v>
      </c>
      <c r="F85" s="3" t="n">
        <v>11630.1507</v>
      </c>
      <c r="G85" s="0" t="s">
        <v>21</v>
      </c>
      <c r="H85" s="4" t="n">
        <v>36.6738466666667</v>
      </c>
      <c r="I85" s="4" t="n">
        <v>-116.502511666667</v>
      </c>
      <c r="J85" s="5" t="n">
        <v>759.7</v>
      </c>
      <c r="S85" s="1" t="n">
        <f aca="false">B85-$B$1510</f>
        <v>0.0378946759259259</v>
      </c>
      <c r="T85" s="0" t="n">
        <f aca="false">HOUR(S85)</f>
        <v>0</v>
      </c>
      <c r="U85" s="0" t="n">
        <f aca="false">MINUTE(S85)</f>
        <v>54</v>
      </c>
      <c r="V85" s="0" t="n">
        <f aca="false">SECOND(S85)</f>
        <v>34</v>
      </c>
      <c r="W85" s="3" t="n">
        <f aca="false">(T85*60)+(U85)+(V85/60)</f>
        <v>54.5666666666667</v>
      </c>
      <c r="X85" s="3" t="n">
        <f aca="false">($M$2/$R$2)*W85</f>
        <v>112.230500577443</v>
      </c>
      <c r="Y85" s="3" t="n">
        <f aca="false">C85-X85</f>
        <v>49491.5764994226</v>
      </c>
    </row>
    <row r="86" customFormat="false" ht="15" hidden="false" customHeight="false" outlineLevel="0" collapsed="false">
      <c r="A86" s="16" t="n">
        <v>39476</v>
      </c>
      <c r="B86" s="1" t="n">
        <v>0.424788194444444</v>
      </c>
      <c r="C86" s="2" t="n">
        <v>49602.17</v>
      </c>
      <c r="D86" s="3" t="n">
        <v>3640.432</v>
      </c>
      <c r="E86" s="0" t="s">
        <v>20</v>
      </c>
      <c r="F86" s="3" t="n">
        <v>11630.1493</v>
      </c>
      <c r="G86" s="0" t="s">
        <v>21</v>
      </c>
      <c r="H86" s="4" t="n">
        <v>36.6738666666667</v>
      </c>
      <c r="I86" s="4" t="n">
        <v>-116.502488333333</v>
      </c>
      <c r="J86" s="5" t="n">
        <v>759.8</v>
      </c>
      <c r="S86" s="1" t="n">
        <f aca="false">B86-$B$1510</f>
        <v>0.0378715277777778</v>
      </c>
      <c r="T86" s="0" t="n">
        <f aca="false">HOUR(S86)</f>
        <v>0</v>
      </c>
      <c r="U86" s="0" t="n">
        <f aca="false">MINUTE(S86)</f>
        <v>54</v>
      </c>
      <c r="V86" s="0" t="n">
        <f aca="false">SECOND(S86)</f>
        <v>32</v>
      </c>
      <c r="W86" s="3" t="n">
        <f aca="false">(T86*60)+(U86)+(V86/60)</f>
        <v>54.5333333333333</v>
      </c>
      <c r="X86" s="3" t="n">
        <f aca="false">($M$2/$R$2)*W86</f>
        <v>112.16194193323</v>
      </c>
      <c r="Y86" s="3" t="n">
        <f aca="false">C86-X86</f>
        <v>49490.0080580668</v>
      </c>
    </row>
    <row r="87" customFormat="false" ht="15" hidden="false" customHeight="false" outlineLevel="0" collapsed="false">
      <c r="A87" s="16" t="n">
        <v>39476</v>
      </c>
      <c r="B87" s="1" t="n">
        <v>0.424765046296296</v>
      </c>
      <c r="C87" s="2" t="n">
        <v>49602.193</v>
      </c>
      <c r="D87" s="3" t="n">
        <v>3640.4331</v>
      </c>
      <c r="E87" s="0" t="s">
        <v>20</v>
      </c>
      <c r="F87" s="3" t="n">
        <v>11630.148</v>
      </c>
      <c r="G87" s="0" t="s">
        <v>21</v>
      </c>
      <c r="H87" s="4" t="n">
        <v>36.673885</v>
      </c>
      <c r="I87" s="4" t="n">
        <v>-116.502466666667</v>
      </c>
      <c r="J87" s="5" t="n">
        <v>759.8</v>
      </c>
      <c r="S87" s="1" t="n">
        <f aca="false">B87-$B$1510</f>
        <v>0.0378483796296296</v>
      </c>
      <c r="T87" s="0" t="n">
        <f aca="false">HOUR(S87)</f>
        <v>0</v>
      </c>
      <c r="U87" s="0" t="n">
        <f aca="false">MINUTE(S87)</f>
        <v>54</v>
      </c>
      <c r="V87" s="0" t="n">
        <f aca="false">SECOND(S87)</f>
        <v>30</v>
      </c>
      <c r="W87" s="3" t="n">
        <f aca="false">(T87*60)+(U87)+(V87/60)</f>
        <v>54.5</v>
      </c>
      <c r="X87" s="3" t="n">
        <f aca="false">($M$2/$R$2)*W87</f>
        <v>112.093383289017</v>
      </c>
      <c r="Y87" s="3" t="n">
        <f aca="false">C87-X87</f>
        <v>49490.099616711</v>
      </c>
    </row>
    <row r="88" customFormat="false" ht="15" hidden="false" customHeight="false" outlineLevel="0" collapsed="false">
      <c r="A88" s="16" t="n">
        <v>39476</v>
      </c>
      <c r="B88" s="1" t="n">
        <v>0.424741898148148</v>
      </c>
      <c r="C88" s="2" t="n">
        <v>49606.698</v>
      </c>
      <c r="D88" s="3" t="n">
        <v>3640.4343</v>
      </c>
      <c r="E88" s="0" t="s">
        <v>20</v>
      </c>
      <c r="F88" s="3" t="n">
        <v>11630.1468</v>
      </c>
      <c r="G88" s="0" t="s">
        <v>21</v>
      </c>
      <c r="H88" s="4" t="n">
        <v>36.673905</v>
      </c>
      <c r="I88" s="4" t="n">
        <v>-116.502446666667</v>
      </c>
      <c r="J88" s="5" t="n">
        <v>759.8</v>
      </c>
      <c r="S88" s="1" t="n">
        <f aca="false">B88-$B$1510</f>
        <v>0.0378252314814815</v>
      </c>
      <c r="T88" s="0" t="n">
        <f aca="false">HOUR(S88)</f>
        <v>0</v>
      </c>
      <c r="U88" s="0" t="n">
        <f aca="false">MINUTE(S88)</f>
        <v>54</v>
      </c>
      <c r="V88" s="0" t="n">
        <f aca="false">SECOND(S88)</f>
        <v>28</v>
      </c>
      <c r="W88" s="3" t="n">
        <f aca="false">(T88*60)+(U88)+(V88/60)</f>
        <v>54.4666666666667</v>
      </c>
      <c r="X88" s="3" t="n">
        <f aca="false">($M$2/$R$2)*W88</f>
        <v>112.024824644803</v>
      </c>
      <c r="Y88" s="3" t="n">
        <f aca="false">C88-X88</f>
        <v>49494.6731753552</v>
      </c>
    </row>
    <row r="89" customFormat="false" ht="15" hidden="false" customHeight="false" outlineLevel="0" collapsed="false">
      <c r="A89" s="16" t="n">
        <v>39476</v>
      </c>
      <c r="B89" s="1" t="n">
        <v>0.42471875</v>
      </c>
      <c r="C89" s="2" t="n">
        <v>49606.337</v>
      </c>
      <c r="D89" s="3" t="n">
        <v>3640.4355</v>
      </c>
      <c r="E89" s="0" t="s">
        <v>20</v>
      </c>
      <c r="F89" s="3" t="n">
        <v>11630.1455</v>
      </c>
      <c r="G89" s="0" t="s">
        <v>21</v>
      </c>
      <c r="H89" s="4" t="n">
        <v>36.673925</v>
      </c>
      <c r="I89" s="4" t="n">
        <v>-116.502425</v>
      </c>
      <c r="J89" s="5" t="n">
        <v>759.9</v>
      </c>
      <c r="S89" s="1" t="n">
        <f aca="false">B89-$B$1510</f>
        <v>0.0378020833333333</v>
      </c>
      <c r="T89" s="0" t="n">
        <f aca="false">HOUR(S89)</f>
        <v>0</v>
      </c>
      <c r="U89" s="0" t="n">
        <f aca="false">MINUTE(S89)</f>
        <v>54</v>
      </c>
      <c r="V89" s="0" t="n">
        <f aca="false">SECOND(S89)</f>
        <v>26</v>
      </c>
      <c r="W89" s="3" t="n">
        <f aca="false">(T89*60)+(U89)+(V89/60)</f>
        <v>54.4333333333333</v>
      </c>
      <c r="X89" s="3" t="n">
        <f aca="false">($M$2/$R$2)*W89</f>
        <v>111.95626600059</v>
      </c>
      <c r="Y89" s="3" t="n">
        <f aca="false">C89-X89</f>
        <v>49494.3807339994</v>
      </c>
    </row>
    <row r="90" customFormat="false" ht="15" hidden="false" customHeight="false" outlineLevel="0" collapsed="false">
      <c r="A90" s="16" t="n">
        <v>39476</v>
      </c>
      <c r="B90" s="1" t="n">
        <v>0.424695601851852</v>
      </c>
      <c r="C90" s="2" t="n">
        <v>49603.146</v>
      </c>
      <c r="D90" s="3" t="n">
        <v>3640.4366</v>
      </c>
      <c r="E90" s="0" t="s">
        <v>20</v>
      </c>
      <c r="F90" s="3" t="n">
        <v>11630.1441</v>
      </c>
      <c r="G90" s="0" t="s">
        <v>21</v>
      </c>
      <c r="H90" s="4" t="n">
        <v>36.6739433333333</v>
      </c>
      <c r="I90" s="4" t="n">
        <v>-116.502401666667</v>
      </c>
      <c r="J90" s="5" t="n">
        <v>759.8</v>
      </c>
      <c r="S90" s="1" t="n">
        <f aca="false">B90-$B$1510</f>
        <v>0.0377789351851852</v>
      </c>
      <c r="T90" s="0" t="n">
        <f aca="false">HOUR(S90)</f>
        <v>0</v>
      </c>
      <c r="U90" s="0" t="n">
        <f aca="false">MINUTE(S90)</f>
        <v>54</v>
      </c>
      <c r="V90" s="0" t="n">
        <f aca="false">SECOND(S90)</f>
        <v>24</v>
      </c>
      <c r="W90" s="3" t="n">
        <f aca="false">(T90*60)+(U90)+(V90/60)</f>
        <v>54.4</v>
      </c>
      <c r="X90" s="3" t="n">
        <f aca="false">($M$2/$R$2)*W90</f>
        <v>111.887707356376</v>
      </c>
      <c r="Y90" s="3" t="n">
        <f aca="false">C90-X90</f>
        <v>49491.2582926436</v>
      </c>
    </row>
    <row r="91" customFormat="false" ht="15" hidden="false" customHeight="false" outlineLevel="0" collapsed="false">
      <c r="A91" s="16" t="n">
        <v>39476</v>
      </c>
      <c r="B91" s="1" t="n">
        <v>0.424672453703704</v>
      </c>
      <c r="C91" s="2" t="n">
        <v>49603.778</v>
      </c>
      <c r="D91" s="3" t="n">
        <v>3640.4377</v>
      </c>
      <c r="E91" s="0" t="s">
        <v>20</v>
      </c>
      <c r="F91" s="3" t="n">
        <v>11630.1428</v>
      </c>
      <c r="G91" s="0" t="s">
        <v>21</v>
      </c>
      <c r="H91" s="4" t="n">
        <v>36.6739616666667</v>
      </c>
      <c r="I91" s="4" t="n">
        <v>-116.50238</v>
      </c>
      <c r="J91" s="5" t="n">
        <v>759.9</v>
      </c>
      <c r="S91" s="1" t="n">
        <f aca="false">B91-$B$1510</f>
        <v>0.037755787037037</v>
      </c>
      <c r="T91" s="0" t="n">
        <f aca="false">HOUR(S91)</f>
        <v>0</v>
      </c>
      <c r="U91" s="0" t="n">
        <f aca="false">MINUTE(S91)</f>
        <v>54</v>
      </c>
      <c r="V91" s="0" t="n">
        <f aca="false">SECOND(S91)</f>
        <v>22</v>
      </c>
      <c r="W91" s="3" t="n">
        <f aca="false">(T91*60)+(U91)+(V91/60)</f>
        <v>54.3666666666667</v>
      </c>
      <c r="X91" s="3" t="n">
        <f aca="false">($M$2/$R$2)*W91</f>
        <v>111.819148712163</v>
      </c>
      <c r="Y91" s="3" t="n">
        <f aca="false">C91-X91</f>
        <v>49491.9588512878</v>
      </c>
    </row>
    <row r="92" customFormat="false" ht="15" hidden="false" customHeight="false" outlineLevel="0" collapsed="false">
      <c r="A92" s="16" t="n">
        <v>39476</v>
      </c>
      <c r="B92" s="1" t="n">
        <v>0.424649305555556</v>
      </c>
      <c r="C92" s="2" t="n">
        <v>49601.811</v>
      </c>
      <c r="D92" s="3" t="n">
        <v>3640.4389</v>
      </c>
      <c r="E92" s="0" t="s">
        <v>20</v>
      </c>
      <c r="F92" s="3" t="n">
        <v>11630.1415</v>
      </c>
      <c r="G92" s="0" t="s">
        <v>21</v>
      </c>
      <c r="H92" s="4" t="n">
        <v>36.6739816666667</v>
      </c>
      <c r="I92" s="4" t="n">
        <v>-116.502358333333</v>
      </c>
      <c r="J92" s="5" t="n">
        <v>760</v>
      </c>
      <c r="S92" s="1" t="n">
        <f aca="false">B92-$B$1510</f>
        <v>0.0377326388888889</v>
      </c>
      <c r="T92" s="0" t="n">
        <f aca="false">HOUR(S92)</f>
        <v>0</v>
      </c>
      <c r="U92" s="0" t="n">
        <f aca="false">MINUTE(S92)</f>
        <v>54</v>
      </c>
      <c r="V92" s="0" t="n">
        <f aca="false">SECOND(S92)</f>
        <v>20</v>
      </c>
      <c r="W92" s="3" t="n">
        <f aca="false">(T92*60)+(U92)+(V92/60)</f>
        <v>54.3333333333333</v>
      </c>
      <c r="X92" s="3" t="n">
        <f aca="false">($M$2/$R$2)*W92</f>
        <v>111.750590067949</v>
      </c>
      <c r="Y92" s="3" t="n">
        <f aca="false">C92-X92</f>
        <v>49490.0604099321</v>
      </c>
    </row>
    <row r="93" customFormat="false" ht="15" hidden="false" customHeight="false" outlineLevel="0" collapsed="false">
      <c r="A93" s="16" t="n">
        <v>39476</v>
      </c>
      <c r="B93" s="1" t="n">
        <v>0.424626157407407</v>
      </c>
      <c r="C93" s="2" t="n">
        <v>49601.196</v>
      </c>
      <c r="D93" s="3" t="n">
        <v>3640.4401</v>
      </c>
      <c r="E93" s="0" t="s">
        <v>20</v>
      </c>
      <c r="F93" s="3" t="n">
        <v>11630.1402</v>
      </c>
      <c r="G93" s="0" t="s">
        <v>21</v>
      </c>
      <c r="H93" s="4" t="n">
        <v>36.6740016666667</v>
      </c>
      <c r="I93" s="4" t="n">
        <v>-116.502336666667</v>
      </c>
      <c r="J93" s="5" t="n">
        <v>760</v>
      </c>
      <c r="S93" s="1" t="n">
        <f aca="false">B93-$B$1510</f>
        <v>0.0377094907407407</v>
      </c>
      <c r="T93" s="0" t="n">
        <f aca="false">HOUR(S93)</f>
        <v>0</v>
      </c>
      <c r="U93" s="0" t="n">
        <f aca="false">MINUTE(S93)</f>
        <v>54</v>
      </c>
      <c r="V93" s="0" t="n">
        <f aca="false">SECOND(S93)</f>
        <v>18</v>
      </c>
      <c r="W93" s="3" t="n">
        <f aca="false">(T93*60)+(U93)+(V93/60)</f>
        <v>54.3</v>
      </c>
      <c r="X93" s="3" t="n">
        <f aca="false">($M$2/$R$2)*W93</f>
        <v>111.682031423736</v>
      </c>
      <c r="Y93" s="3" t="n">
        <f aca="false">C93-X93</f>
        <v>49489.5139685763</v>
      </c>
    </row>
    <row r="94" customFormat="false" ht="15" hidden="false" customHeight="false" outlineLevel="0" collapsed="false">
      <c r="A94" s="16" t="n">
        <v>39476</v>
      </c>
      <c r="B94" s="1" t="n">
        <v>0.424603009259259</v>
      </c>
      <c r="C94" s="2" t="n">
        <v>49599.632</v>
      </c>
      <c r="D94" s="3" t="n">
        <v>3640.4414</v>
      </c>
      <c r="E94" s="0" t="s">
        <v>20</v>
      </c>
      <c r="F94" s="3" t="n">
        <v>11630.1388</v>
      </c>
      <c r="G94" s="0" t="s">
        <v>21</v>
      </c>
      <c r="H94" s="4" t="n">
        <v>36.6740233333333</v>
      </c>
      <c r="I94" s="4" t="n">
        <v>-116.502313333333</v>
      </c>
      <c r="J94" s="5" t="n">
        <v>760.2</v>
      </c>
      <c r="S94" s="1" t="n">
        <f aca="false">B94-$B$1510</f>
        <v>0.0376863425925926</v>
      </c>
      <c r="T94" s="0" t="n">
        <f aca="false">HOUR(S94)</f>
        <v>0</v>
      </c>
      <c r="U94" s="0" t="n">
        <f aca="false">MINUTE(S94)</f>
        <v>54</v>
      </c>
      <c r="V94" s="0" t="n">
        <f aca="false">SECOND(S94)</f>
        <v>16</v>
      </c>
      <c r="W94" s="3" t="n">
        <f aca="false">(T94*60)+(U94)+(V94/60)</f>
        <v>54.2666666666667</v>
      </c>
      <c r="X94" s="3" t="n">
        <f aca="false">($M$2/$R$2)*W94</f>
        <v>111.613472779522</v>
      </c>
      <c r="Y94" s="3" t="n">
        <f aca="false">C94-X94</f>
        <v>49488.0185272205</v>
      </c>
    </row>
    <row r="95" customFormat="false" ht="15" hidden="false" customHeight="false" outlineLevel="0" collapsed="false">
      <c r="A95" s="16" t="n">
        <v>39476</v>
      </c>
      <c r="B95" s="1" t="n">
        <v>0.424579861111111</v>
      </c>
      <c r="C95" s="2" t="n">
        <v>49596.025</v>
      </c>
      <c r="D95" s="3" t="n">
        <v>3640.4426</v>
      </c>
      <c r="E95" s="0" t="s">
        <v>20</v>
      </c>
      <c r="F95" s="3" t="n">
        <v>11630.1376</v>
      </c>
      <c r="G95" s="0" t="s">
        <v>21</v>
      </c>
      <c r="H95" s="4" t="n">
        <v>36.6740433333333</v>
      </c>
      <c r="I95" s="4" t="n">
        <v>-116.502293333333</v>
      </c>
      <c r="J95" s="5" t="n">
        <v>760.3</v>
      </c>
      <c r="S95" s="1" t="n">
        <f aca="false">B95-$B$1510</f>
        <v>0.0376631944444444</v>
      </c>
      <c r="T95" s="0" t="n">
        <f aca="false">HOUR(S95)</f>
        <v>0</v>
      </c>
      <c r="U95" s="0" t="n">
        <f aca="false">MINUTE(S95)</f>
        <v>54</v>
      </c>
      <c r="V95" s="0" t="n">
        <f aca="false">SECOND(S95)</f>
        <v>14</v>
      </c>
      <c r="W95" s="3" t="n">
        <f aca="false">(T95*60)+(U95)+(V95/60)</f>
        <v>54.2333333333333</v>
      </c>
      <c r="X95" s="3" t="n">
        <f aca="false">($M$2/$R$2)*W95</f>
        <v>111.544914135309</v>
      </c>
      <c r="Y95" s="3" t="n">
        <f aca="false">C95-X95</f>
        <v>49484.4800858647</v>
      </c>
    </row>
    <row r="96" customFormat="false" ht="15" hidden="false" customHeight="false" outlineLevel="0" collapsed="false">
      <c r="A96" s="16" t="n">
        <v>39476</v>
      </c>
      <c r="B96" s="1" t="n">
        <v>0.424556712962963</v>
      </c>
      <c r="C96" s="2" t="n">
        <v>49594.715</v>
      </c>
      <c r="D96" s="3" t="n">
        <v>3640.4437</v>
      </c>
      <c r="E96" s="0" t="s">
        <v>20</v>
      </c>
      <c r="F96" s="3" t="n">
        <v>11630.1364</v>
      </c>
      <c r="G96" s="0" t="s">
        <v>21</v>
      </c>
      <c r="H96" s="4" t="n">
        <v>36.6740616666667</v>
      </c>
      <c r="I96" s="4" t="n">
        <v>-116.502273333333</v>
      </c>
      <c r="J96" s="5" t="n">
        <v>760.2</v>
      </c>
      <c r="S96" s="1" t="n">
        <f aca="false">B96-$B$1510</f>
        <v>0.0376400462962963</v>
      </c>
      <c r="T96" s="0" t="n">
        <f aca="false">HOUR(S96)</f>
        <v>0</v>
      </c>
      <c r="U96" s="0" t="n">
        <f aca="false">MINUTE(S96)</f>
        <v>54</v>
      </c>
      <c r="V96" s="0" t="n">
        <f aca="false">SECOND(S96)</f>
        <v>12</v>
      </c>
      <c r="W96" s="3" t="n">
        <f aca="false">(T96*60)+(U96)+(V96/60)</f>
        <v>54.2</v>
      </c>
      <c r="X96" s="3" t="n">
        <f aca="false">($M$2/$R$2)*W96</f>
        <v>111.476355491095</v>
      </c>
      <c r="Y96" s="3" t="n">
        <f aca="false">C96-X96</f>
        <v>49483.2386445089</v>
      </c>
    </row>
    <row r="97" customFormat="false" ht="15" hidden="false" customHeight="false" outlineLevel="0" collapsed="false">
      <c r="A97" s="16" t="n">
        <v>39476</v>
      </c>
      <c r="B97" s="1" t="n">
        <v>0.424533564814815</v>
      </c>
      <c r="C97" s="2" t="n">
        <v>49596.993</v>
      </c>
      <c r="D97" s="3" t="n">
        <v>3640.445</v>
      </c>
      <c r="E97" s="0" t="s">
        <v>20</v>
      </c>
      <c r="F97" s="3" t="n">
        <v>11630.1351</v>
      </c>
      <c r="G97" s="0" t="s">
        <v>21</v>
      </c>
      <c r="H97" s="4" t="n">
        <v>36.6740833333333</v>
      </c>
      <c r="I97" s="4" t="n">
        <v>-116.502251666667</v>
      </c>
      <c r="J97" s="5" t="n">
        <v>760.4</v>
      </c>
      <c r="S97" s="1" t="n">
        <f aca="false">B97-$B$1510</f>
        <v>0.0376168981481482</v>
      </c>
      <c r="T97" s="0" t="n">
        <f aca="false">HOUR(S97)</f>
        <v>0</v>
      </c>
      <c r="U97" s="0" t="n">
        <f aca="false">MINUTE(S97)</f>
        <v>54</v>
      </c>
      <c r="V97" s="0" t="n">
        <f aca="false">SECOND(S97)</f>
        <v>10</v>
      </c>
      <c r="W97" s="3" t="n">
        <f aca="false">(T97*60)+(U97)+(V97/60)</f>
        <v>54.1666666666667</v>
      </c>
      <c r="X97" s="3" t="n">
        <f aca="false">($M$2/$R$2)*W97</f>
        <v>111.407796846882</v>
      </c>
      <c r="Y97" s="3" t="n">
        <f aca="false">C97-X97</f>
        <v>49485.5852031531</v>
      </c>
    </row>
    <row r="98" customFormat="false" ht="15" hidden="false" customHeight="false" outlineLevel="0" collapsed="false">
      <c r="A98" s="16" t="n">
        <v>39476</v>
      </c>
      <c r="B98" s="1" t="n">
        <v>0.424510416666667</v>
      </c>
      <c r="C98" s="2" t="n">
        <v>49603.765</v>
      </c>
      <c r="D98" s="3" t="n">
        <v>3640.4462</v>
      </c>
      <c r="E98" s="0" t="s">
        <v>20</v>
      </c>
      <c r="F98" s="3" t="n">
        <v>11630.134</v>
      </c>
      <c r="G98" s="0" t="s">
        <v>21</v>
      </c>
      <c r="H98" s="4" t="n">
        <v>36.6741033333333</v>
      </c>
      <c r="I98" s="4" t="n">
        <v>-116.502233333333</v>
      </c>
      <c r="J98" s="5" t="n">
        <v>760.3</v>
      </c>
      <c r="S98" s="1" t="n">
        <f aca="false">B98-$B$1510</f>
        <v>0.03759375</v>
      </c>
      <c r="T98" s="0" t="n">
        <f aca="false">HOUR(S98)</f>
        <v>0</v>
      </c>
      <c r="U98" s="0" t="n">
        <f aca="false">MINUTE(S98)</f>
        <v>54</v>
      </c>
      <c r="V98" s="0" t="n">
        <f aca="false">SECOND(S98)</f>
        <v>8</v>
      </c>
      <c r="W98" s="3" t="n">
        <f aca="false">(T98*60)+(U98)+(V98/60)</f>
        <v>54.1333333333333</v>
      </c>
      <c r="X98" s="3" t="n">
        <f aca="false">($M$2/$R$2)*W98</f>
        <v>111.339238202668</v>
      </c>
      <c r="Y98" s="3" t="n">
        <f aca="false">C98-X98</f>
        <v>49492.4257617973</v>
      </c>
    </row>
    <row r="99" customFormat="false" ht="15" hidden="false" customHeight="false" outlineLevel="0" collapsed="false">
      <c r="A99" s="16" t="n">
        <v>39476</v>
      </c>
      <c r="B99" s="1" t="n">
        <v>0.424487268518519</v>
      </c>
      <c r="C99" s="2" t="n">
        <v>49606.94</v>
      </c>
      <c r="D99" s="3" t="n">
        <v>3640.4474</v>
      </c>
      <c r="E99" s="0" t="s">
        <v>20</v>
      </c>
      <c r="F99" s="3" t="n">
        <v>11630.1328</v>
      </c>
      <c r="G99" s="0" t="s">
        <v>21</v>
      </c>
      <c r="H99" s="4" t="n">
        <v>36.6741233333333</v>
      </c>
      <c r="I99" s="4" t="n">
        <v>-116.502213333333</v>
      </c>
      <c r="J99" s="5" t="n">
        <v>760.4</v>
      </c>
      <c r="S99" s="1" t="n">
        <f aca="false">B99-$B$1510</f>
        <v>0.0375706018518519</v>
      </c>
      <c r="T99" s="0" t="n">
        <f aca="false">HOUR(S99)</f>
        <v>0</v>
      </c>
      <c r="U99" s="0" t="n">
        <f aca="false">MINUTE(S99)</f>
        <v>54</v>
      </c>
      <c r="V99" s="0" t="n">
        <f aca="false">SECOND(S99)</f>
        <v>6</v>
      </c>
      <c r="W99" s="3" t="n">
        <f aca="false">(T99*60)+(U99)+(V99/60)</f>
        <v>54.1</v>
      </c>
      <c r="X99" s="3" t="n">
        <f aca="false">($M$2/$R$2)*W99</f>
        <v>111.270679558455</v>
      </c>
      <c r="Y99" s="3" t="n">
        <f aca="false">C99-X99</f>
        <v>49495.6693204416</v>
      </c>
    </row>
    <row r="100" customFormat="false" ht="15" hidden="false" customHeight="false" outlineLevel="0" collapsed="false">
      <c r="A100" s="16" t="n">
        <v>39476</v>
      </c>
      <c r="B100" s="1" t="n">
        <v>0.42446412037037</v>
      </c>
      <c r="C100" s="2" t="n">
        <v>49606.519</v>
      </c>
      <c r="D100" s="3" t="n">
        <v>3640.4486</v>
      </c>
      <c r="E100" s="0" t="s">
        <v>20</v>
      </c>
      <c r="F100" s="3" t="n">
        <v>11630.1316</v>
      </c>
      <c r="G100" s="0" t="s">
        <v>21</v>
      </c>
      <c r="H100" s="4" t="n">
        <v>36.6741433333333</v>
      </c>
      <c r="I100" s="4" t="n">
        <v>-116.502193333333</v>
      </c>
      <c r="J100" s="5" t="n">
        <v>760.4</v>
      </c>
      <c r="S100" s="1" t="n">
        <f aca="false">B100-$B$1510</f>
        <v>0.0375474537037037</v>
      </c>
      <c r="T100" s="0" t="n">
        <f aca="false">HOUR(S100)</f>
        <v>0</v>
      </c>
      <c r="U100" s="0" t="n">
        <f aca="false">MINUTE(S100)</f>
        <v>54</v>
      </c>
      <c r="V100" s="0" t="n">
        <f aca="false">SECOND(S100)</f>
        <v>4</v>
      </c>
      <c r="W100" s="3" t="n">
        <f aca="false">(T100*60)+(U100)+(V100/60)</f>
        <v>54.0666666666667</v>
      </c>
      <c r="X100" s="3" t="n">
        <f aca="false">($M$2/$R$2)*W100</f>
        <v>111.202120914241</v>
      </c>
      <c r="Y100" s="3" t="n">
        <f aca="false">C100-X100</f>
        <v>49495.3168790858</v>
      </c>
    </row>
    <row r="101" customFormat="false" ht="15" hidden="false" customHeight="false" outlineLevel="0" collapsed="false">
      <c r="A101" s="16" t="n">
        <v>39476</v>
      </c>
      <c r="B101" s="1" t="n">
        <v>0.424440972222222</v>
      </c>
      <c r="C101" s="2" t="n">
        <v>49603.374</v>
      </c>
      <c r="D101" s="3" t="n">
        <v>3640.4498</v>
      </c>
      <c r="E101" s="0" t="s">
        <v>20</v>
      </c>
      <c r="F101" s="3" t="n">
        <v>11630.1304</v>
      </c>
      <c r="G101" s="0" t="s">
        <v>21</v>
      </c>
      <c r="H101" s="4" t="n">
        <v>36.6741633333333</v>
      </c>
      <c r="I101" s="4" t="n">
        <v>-116.502173333333</v>
      </c>
      <c r="J101" s="5" t="n">
        <v>760.4</v>
      </c>
      <c r="S101" s="1" t="n">
        <f aca="false">B101-$B$1510</f>
        <v>0.0375243055555556</v>
      </c>
      <c r="T101" s="0" t="n">
        <f aca="false">HOUR(S101)</f>
        <v>0</v>
      </c>
      <c r="U101" s="0" t="n">
        <f aca="false">MINUTE(S101)</f>
        <v>54</v>
      </c>
      <c r="V101" s="0" t="n">
        <f aca="false">SECOND(S101)</f>
        <v>2</v>
      </c>
      <c r="W101" s="3" t="n">
        <f aca="false">(T101*60)+(U101)+(V101/60)</f>
        <v>54.0333333333333</v>
      </c>
      <c r="X101" s="3" t="n">
        <f aca="false">($M$2/$R$2)*W101</f>
        <v>111.133562270028</v>
      </c>
      <c r="Y101" s="3" t="n">
        <f aca="false">C101-X101</f>
        <v>49492.24043773</v>
      </c>
    </row>
    <row r="102" customFormat="false" ht="15" hidden="false" customHeight="false" outlineLevel="0" collapsed="false">
      <c r="A102" s="16" t="n">
        <v>39476</v>
      </c>
      <c r="B102" s="1" t="n">
        <v>0.424417824074074</v>
      </c>
      <c r="C102" s="2" t="n">
        <v>49601.655</v>
      </c>
      <c r="D102" s="3" t="n">
        <v>3640.4513</v>
      </c>
      <c r="E102" s="0" t="s">
        <v>20</v>
      </c>
      <c r="F102" s="3" t="n">
        <v>11630.1293</v>
      </c>
      <c r="G102" s="0" t="s">
        <v>21</v>
      </c>
      <c r="H102" s="4" t="n">
        <v>36.6741883333333</v>
      </c>
      <c r="I102" s="4" t="n">
        <v>-116.502155</v>
      </c>
      <c r="J102" s="5" t="n">
        <v>760.6</v>
      </c>
      <c r="S102" s="1" t="n">
        <f aca="false">B102-$B$1510</f>
        <v>0.0375011574074074</v>
      </c>
      <c r="T102" s="0" t="n">
        <f aca="false">HOUR(S102)</f>
        <v>0</v>
      </c>
      <c r="U102" s="0" t="n">
        <f aca="false">MINUTE(S102)</f>
        <v>54</v>
      </c>
      <c r="V102" s="0" t="n">
        <f aca="false">SECOND(S102)</f>
        <v>0</v>
      </c>
      <c r="W102" s="3" t="n">
        <f aca="false">(T102*60)+(U102)+(V102/60)</f>
        <v>54</v>
      </c>
      <c r="X102" s="3" t="n">
        <f aca="false">($M$2/$R$2)*W102</f>
        <v>111.065003625815</v>
      </c>
      <c r="Y102" s="3" t="n">
        <f aca="false">C102-X102</f>
        <v>49490.5899963742</v>
      </c>
    </row>
    <row r="103" customFormat="false" ht="15" hidden="false" customHeight="false" outlineLevel="0" collapsed="false">
      <c r="A103" s="16" t="n">
        <v>39476</v>
      </c>
      <c r="B103" s="1" t="n">
        <v>0.424394675925926</v>
      </c>
      <c r="C103" s="2" t="n">
        <v>49605.06</v>
      </c>
      <c r="D103" s="3" t="n">
        <v>3640.4526</v>
      </c>
      <c r="E103" s="0" t="s">
        <v>20</v>
      </c>
      <c r="F103" s="3" t="n">
        <v>11630.1282</v>
      </c>
      <c r="G103" s="0" t="s">
        <v>21</v>
      </c>
      <c r="H103" s="4" t="n">
        <v>36.67421</v>
      </c>
      <c r="I103" s="4" t="n">
        <v>-116.502136666667</v>
      </c>
      <c r="J103" s="5" t="n">
        <v>760.5</v>
      </c>
      <c r="S103" s="1" t="n">
        <f aca="false">B103-$B$1510</f>
        <v>0.0374780092592593</v>
      </c>
      <c r="T103" s="0" t="n">
        <f aca="false">HOUR(S103)</f>
        <v>0</v>
      </c>
      <c r="U103" s="0" t="n">
        <f aca="false">MINUTE(S103)</f>
        <v>53</v>
      </c>
      <c r="V103" s="0" t="n">
        <f aca="false">SECOND(S103)</f>
        <v>58</v>
      </c>
      <c r="W103" s="3" t="n">
        <f aca="false">(T103*60)+(U103)+(V103/60)</f>
        <v>53.9666666666667</v>
      </c>
      <c r="X103" s="3" t="n">
        <f aca="false">($M$2/$R$2)*W103</f>
        <v>110.996444981601</v>
      </c>
      <c r="Y103" s="3" t="n">
        <f aca="false">C103-X103</f>
        <v>49494.0635550184</v>
      </c>
    </row>
    <row r="104" customFormat="false" ht="15" hidden="false" customHeight="false" outlineLevel="0" collapsed="false">
      <c r="A104" s="16" t="n">
        <v>39476</v>
      </c>
      <c r="B104" s="1" t="n">
        <v>0.424371527777778</v>
      </c>
      <c r="C104" s="2" t="n">
        <v>49604.008</v>
      </c>
      <c r="D104" s="3" t="n">
        <v>3640.4539</v>
      </c>
      <c r="E104" s="0" t="s">
        <v>20</v>
      </c>
      <c r="F104" s="3" t="n">
        <v>11630.1271</v>
      </c>
      <c r="G104" s="0" t="s">
        <v>21</v>
      </c>
      <c r="H104" s="4" t="n">
        <v>36.6742316666667</v>
      </c>
      <c r="I104" s="4" t="n">
        <v>-116.502118333333</v>
      </c>
      <c r="J104" s="5" t="n">
        <v>760.6</v>
      </c>
      <c r="S104" s="1" t="n">
        <f aca="false">B104-$B$1510</f>
        <v>0.0374548611111111</v>
      </c>
      <c r="T104" s="0" t="n">
        <f aca="false">HOUR(S104)</f>
        <v>0</v>
      </c>
      <c r="U104" s="0" t="n">
        <f aca="false">MINUTE(S104)</f>
        <v>53</v>
      </c>
      <c r="V104" s="0" t="n">
        <f aca="false">SECOND(S104)</f>
        <v>56</v>
      </c>
      <c r="W104" s="3" t="n">
        <f aca="false">(T104*60)+(U104)+(V104/60)</f>
        <v>53.9333333333333</v>
      </c>
      <c r="X104" s="3" t="n">
        <f aca="false">($M$2/$R$2)*W104</f>
        <v>110.927886337388</v>
      </c>
      <c r="Y104" s="3" t="n">
        <f aca="false">C104-X104</f>
        <v>49493.0801136626</v>
      </c>
    </row>
    <row r="105" customFormat="false" ht="15" hidden="false" customHeight="false" outlineLevel="0" collapsed="false">
      <c r="A105" s="16" t="n">
        <v>39476</v>
      </c>
      <c r="B105" s="1" t="n">
        <v>0.42434837962963</v>
      </c>
      <c r="C105" s="2" t="n">
        <v>49603.994</v>
      </c>
      <c r="D105" s="3" t="n">
        <v>3640.4552</v>
      </c>
      <c r="E105" s="0" t="s">
        <v>20</v>
      </c>
      <c r="F105" s="3" t="n">
        <v>11630.1259</v>
      </c>
      <c r="G105" s="0" t="s">
        <v>21</v>
      </c>
      <c r="H105" s="4" t="n">
        <v>36.6742533333333</v>
      </c>
      <c r="I105" s="4" t="n">
        <v>-116.502098333333</v>
      </c>
      <c r="J105" s="5" t="n">
        <v>760.8</v>
      </c>
      <c r="S105" s="1" t="n">
        <f aca="false">B105-$B$1510</f>
        <v>0.037431712962963</v>
      </c>
      <c r="T105" s="0" t="n">
        <f aca="false">HOUR(S105)</f>
        <v>0</v>
      </c>
      <c r="U105" s="0" t="n">
        <f aca="false">MINUTE(S105)</f>
        <v>53</v>
      </c>
      <c r="V105" s="0" t="n">
        <f aca="false">SECOND(S105)</f>
        <v>54</v>
      </c>
      <c r="W105" s="3" t="n">
        <f aca="false">(T105*60)+(U105)+(V105/60)</f>
        <v>53.9</v>
      </c>
      <c r="X105" s="3" t="n">
        <f aca="false">($M$2/$R$2)*W105</f>
        <v>110.859327693174</v>
      </c>
      <c r="Y105" s="3" t="n">
        <f aca="false">C105-X105</f>
        <v>49493.1346723068</v>
      </c>
    </row>
    <row r="106" customFormat="false" ht="15" hidden="false" customHeight="false" outlineLevel="0" collapsed="false">
      <c r="A106" s="16" t="n">
        <v>39476</v>
      </c>
      <c r="B106" s="1" t="n">
        <v>0.424325231481481</v>
      </c>
      <c r="C106" s="2" t="n">
        <v>49607.501</v>
      </c>
      <c r="D106" s="3" t="n">
        <v>3640.4565</v>
      </c>
      <c r="E106" s="0" t="s">
        <v>20</v>
      </c>
      <c r="F106" s="3" t="n">
        <v>11630.1248</v>
      </c>
      <c r="G106" s="0" t="s">
        <v>21</v>
      </c>
      <c r="H106" s="4" t="n">
        <v>36.674275</v>
      </c>
      <c r="I106" s="4" t="n">
        <v>-116.50208</v>
      </c>
      <c r="J106" s="5" t="n">
        <v>760.8</v>
      </c>
      <c r="S106" s="1" t="n">
        <f aca="false">B106-$B$1510</f>
        <v>0.0374085648148148</v>
      </c>
      <c r="T106" s="0" t="n">
        <f aca="false">HOUR(S106)</f>
        <v>0</v>
      </c>
      <c r="U106" s="0" t="n">
        <f aca="false">MINUTE(S106)</f>
        <v>53</v>
      </c>
      <c r="V106" s="0" t="n">
        <f aca="false">SECOND(S106)</f>
        <v>52</v>
      </c>
      <c r="W106" s="3" t="n">
        <f aca="false">(T106*60)+(U106)+(V106/60)</f>
        <v>53.8666666666667</v>
      </c>
      <c r="X106" s="3" t="n">
        <f aca="false">($M$2/$R$2)*W106</f>
        <v>110.790769048961</v>
      </c>
      <c r="Y106" s="3" t="n">
        <f aca="false">C106-X106</f>
        <v>49496.710230951</v>
      </c>
    </row>
    <row r="107" customFormat="false" ht="15" hidden="false" customHeight="false" outlineLevel="0" collapsed="false">
      <c r="A107" s="16" t="n">
        <v>39476</v>
      </c>
      <c r="B107" s="1" t="n">
        <v>0.424302083333333</v>
      </c>
      <c r="C107" s="2" t="n">
        <v>49607.443</v>
      </c>
      <c r="D107" s="3" t="n">
        <v>3640.4578</v>
      </c>
      <c r="E107" s="0" t="s">
        <v>20</v>
      </c>
      <c r="F107" s="3" t="n">
        <v>11630.1236</v>
      </c>
      <c r="G107" s="0" t="s">
        <v>21</v>
      </c>
      <c r="H107" s="4" t="n">
        <v>36.6742966666667</v>
      </c>
      <c r="I107" s="4" t="n">
        <v>-116.50206</v>
      </c>
      <c r="J107" s="5" t="n">
        <v>760.7</v>
      </c>
      <c r="S107" s="1" t="n">
        <f aca="false">B107-$B$1510</f>
        <v>0.0373854166666667</v>
      </c>
      <c r="T107" s="0" t="n">
        <f aca="false">HOUR(S107)</f>
        <v>0</v>
      </c>
      <c r="U107" s="0" t="n">
        <f aca="false">MINUTE(S107)</f>
        <v>53</v>
      </c>
      <c r="V107" s="0" t="n">
        <f aca="false">SECOND(S107)</f>
        <v>50</v>
      </c>
      <c r="W107" s="3" t="n">
        <f aca="false">(T107*60)+(U107)+(V107/60)</f>
        <v>53.8333333333333</v>
      </c>
      <c r="X107" s="3" t="n">
        <f aca="false">($M$2/$R$2)*W107</f>
        <v>110.722210404747</v>
      </c>
      <c r="Y107" s="3" t="n">
        <f aca="false">C107-X107</f>
        <v>49496.7207895953</v>
      </c>
    </row>
    <row r="108" customFormat="false" ht="15" hidden="false" customHeight="false" outlineLevel="0" collapsed="false">
      <c r="A108" s="16" t="n">
        <v>39476</v>
      </c>
      <c r="B108" s="1" t="n">
        <v>0.424278935185185</v>
      </c>
      <c r="C108" s="2" t="n">
        <v>49586.184</v>
      </c>
      <c r="D108" s="3" t="n">
        <v>3640.4592</v>
      </c>
      <c r="E108" s="0" t="s">
        <v>20</v>
      </c>
      <c r="F108" s="3" t="n">
        <v>11630.1224</v>
      </c>
      <c r="G108" s="0" t="s">
        <v>21</v>
      </c>
      <c r="H108" s="4" t="n">
        <v>36.67432</v>
      </c>
      <c r="I108" s="4" t="n">
        <v>-116.50204</v>
      </c>
      <c r="J108" s="5" t="n">
        <v>760.8</v>
      </c>
      <c r="S108" s="1" t="n">
        <f aca="false">B108-$B$1510</f>
        <v>0.0373622685185185</v>
      </c>
      <c r="T108" s="0" t="n">
        <f aca="false">HOUR(S108)</f>
        <v>0</v>
      </c>
      <c r="U108" s="0" t="n">
        <f aca="false">MINUTE(S108)</f>
        <v>53</v>
      </c>
      <c r="V108" s="0" t="n">
        <f aca="false">SECOND(S108)</f>
        <v>48</v>
      </c>
      <c r="W108" s="3" t="n">
        <f aca="false">(T108*60)+(U108)+(V108/60)</f>
        <v>53.8</v>
      </c>
      <c r="X108" s="3" t="n">
        <f aca="false">($M$2/$R$2)*W108</f>
        <v>110.653651760534</v>
      </c>
      <c r="Y108" s="3" t="n">
        <f aca="false">C108-X108</f>
        <v>49475.5303482395</v>
      </c>
    </row>
    <row r="109" customFormat="false" ht="15" hidden="false" customHeight="false" outlineLevel="0" collapsed="false">
      <c r="A109" s="16" t="n">
        <v>39476</v>
      </c>
      <c r="B109" s="1" t="n">
        <v>0.424255787037037</v>
      </c>
      <c r="C109" s="2" t="n">
        <v>49601.874</v>
      </c>
      <c r="D109" s="3" t="n">
        <v>3640.4606</v>
      </c>
      <c r="E109" s="0" t="s">
        <v>20</v>
      </c>
      <c r="F109" s="3" t="n">
        <v>11630.1214</v>
      </c>
      <c r="G109" s="0" t="s">
        <v>21</v>
      </c>
      <c r="H109" s="4" t="n">
        <v>36.6743433333333</v>
      </c>
      <c r="I109" s="4" t="n">
        <v>-116.502023333333</v>
      </c>
      <c r="J109" s="5" t="n">
        <v>760.7</v>
      </c>
      <c r="S109" s="1" t="n">
        <f aca="false">B109-$B$1510</f>
        <v>0.0373391203703704</v>
      </c>
      <c r="T109" s="0" t="n">
        <f aca="false">HOUR(S109)</f>
        <v>0</v>
      </c>
      <c r="U109" s="0" t="n">
        <f aca="false">MINUTE(S109)</f>
        <v>53</v>
      </c>
      <c r="V109" s="0" t="n">
        <f aca="false">SECOND(S109)</f>
        <v>46</v>
      </c>
      <c r="W109" s="3" t="n">
        <f aca="false">(T109*60)+(U109)+(V109/60)</f>
        <v>53.7666666666667</v>
      </c>
      <c r="X109" s="3" t="n">
        <f aca="false">($M$2/$R$2)*W109</f>
        <v>110.58509311632</v>
      </c>
      <c r="Y109" s="3" t="n">
        <f aca="false">C109-X109</f>
        <v>49491.2889068837</v>
      </c>
    </row>
    <row r="110" customFormat="false" ht="15" hidden="false" customHeight="false" outlineLevel="0" collapsed="false">
      <c r="A110" s="16" t="n">
        <v>39476</v>
      </c>
      <c r="B110" s="1" t="n">
        <v>0.424232638888889</v>
      </c>
      <c r="C110" s="2" t="n">
        <v>49601.695</v>
      </c>
      <c r="D110" s="3" t="n">
        <v>3640.462</v>
      </c>
      <c r="E110" s="0" t="s">
        <v>20</v>
      </c>
      <c r="F110" s="3" t="n">
        <v>11630.1203</v>
      </c>
      <c r="G110" s="0" t="s">
        <v>21</v>
      </c>
      <c r="H110" s="4" t="n">
        <v>36.6743666666667</v>
      </c>
      <c r="I110" s="4" t="n">
        <v>-116.502005</v>
      </c>
      <c r="J110" s="5" t="n">
        <v>760.7</v>
      </c>
      <c r="S110" s="1" t="n">
        <f aca="false">B110-$B$1510</f>
        <v>0.0373159722222222</v>
      </c>
      <c r="T110" s="0" t="n">
        <f aca="false">HOUR(S110)</f>
        <v>0</v>
      </c>
      <c r="U110" s="0" t="n">
        <f aca="false">MINUTE(S110)</f>
        <v>53</v>
      </c>
      <c r="V110" s="0" t="n">
        <f aca="false">SECOND(S110)</f>
        <v>44</v>
      </c>
      <c r="W110" s="3" t="n">
        <f aca="false">(T110*60)+(U110)+(V110/60)</f>
        <v>53.7333333333333</v>
      </c>
      <c r="X110" s="3" t="n">
        <f aca="false">($M$2/$R$2)*W110</f>
        <v>110.516534472107</v>
      </c>
      <c r="Y110" s="3" t="n">
        <f aca="false">C110-X110</f>
        <v>49491.1784655279</v>
      </c>
    </row>
    <row r="111" customFormat="false" ht="15" hidden="false" customHeight="false" outlineLevel="0" collapsed="false">
      <c r="A111" s="16" t="n">
        <v>39476</v>
      </c>
      <c r="B111" s="1" t="n">
        <v>0.424209490740741</v>
      </c>
      <c r="C111" s="2" t="n">
        <v>49602.773</v>
      </c>
      <c r="D111" s="3" t="n">
        <v>3640.4632</v>
      </c>
      <c r="E111" s="0" t="s">
        <v>20</v>
      </c>
      <c r="F111" s="3" t="n">
        <v>11630.1192</v>
      </c>
      <c r="G111" s="0" t="s">
        <v>21</v>
      </c>
      <c r="H111" s="4" t="n">
        <v>36.6743866666667</v>
      </c>
      <c r="I111" s="4" t="n">
        <v>-116.501986666667</v>
      </c>
      <c r="J111" s="5" t="n">
        <v>760.9</v>
      </c>
      <c r="S111" s="1" t="n">
        <f aca="false">B111-$B$1510</f>
        <v>0.0372928240740741</v>
      </c>
      <c r="T111" s="0" t="n">
        <f aca="false">HOUR(S111)</f>
        <v>0</v>
      </c>
      <c r="U111" s="0" t="n">
        <f aca="false">MINUTE(S111)</f>
        <v>53</v>
      </c>
      <c r="V111" s="0" t="n">
        <f aca="false">SECOND(S111)</f>
        <v>42</v>
      </c>
      <c r="W111" s="3" t="n">
        <f aca="false">(T111*60)+(U111)+(V111/60)</f>
        <v>53.7</v>
      </c>
      <c r="X111" s="3" t="n">
        <f aca="false">($M$2/$R$2)*W111</f>
        <v>110.447975827893</v>
      </c>
      <c r="Y111" s="3" t="n">
        <f aca="false">C111-X111</f>
        <v>49492.3250241721</v>
      </c>
    </row>
    <row r="112" customFormat="false" ht="15" hidden="false" customHeight="false" outlineLevel="0" collapsed="false">
      <c r="A112" s="16" t="n">
        <v>39476</v>
      </c>
      <c r="B112" s="1" t="n">
        <v>0.424186342592593</v>
      </c>
      <c r="C112" s="2" t="n">
        <v>49599.94</v>
      </c>
      <c r="D112" s="3" t="n">
        <v>3640.4644</v>
      </c>
      <c r="E112" s="0" t="s">
        <v>20</v>
      </c>
      <c r="F112" s="3" t="n">
        <v>11630.1181</v>
      </c>
      <c r="G112" s="0" t="s">
        <v>21</v>
      </c>
      <c r="H112" s="4" t="n">
        <v>36.6744066666667</v>
      </c>
      <c r="I112" s="4" t="n">
        <v>-116.501968333333</v>
      </c>
      <c r="J112" s="5" t="n">
        <v>760.9</v>
      </c>
      <c r="S112" s="1" t="n">
        <f aca="false">B112-$B$1510</f>
        <v>0.0372696759259259</v>
      </c>
      <c r="T112" s="0" t="n">
        <f aca="false">HOUR(S112)</f>
        <v>0</v>
      </c>
      <c r="U112" s="0" t="n">
        <f aca="false">MINUTE(S112)</f>
        <v>53</v>
      </c>
      <c r="V112" s="0" t="n">
        <f aca="false">SECOND(S112)</f>
        <v>40</v>
      </c>
      <c r="W112" s="3" t="n">
        <f aca="false">(T112*60)+(U112)+(V112/60)</f>
        <v>53.6666666666667</v>
      </c>
      <c r="X112" s="3" t="n">
        <f aca="false">($M$2/$R$2)*W112</f>
        <v>110.37941718368</v>
      </c>
      <c r="Y112" s="3" t="n">
        <f aca="false">C112-X112</f>
        <v>49489.5605828163</v>
      </c>
    </row>
    <row r="113" customFormat="false" ht="15" hidden="false" customHeight="false" outlineLevel="0" collapsed="false">
      <c r="A113" s="16" t="n">
        <v>39476</v>
      </c>
      <c r="B113" s="1" t="n">
        <v>0.424163194444444</v>
      </c>
      <c r="C113" s="2" t="n">
        <v>49599.081</v>
      </c>
      <c r="D113" s="3" t="n">
        <v>3640.4657</v>
      </c>
      <c r="E113" s="0" t="s">
        <v>20</v>
      </c>
      <c r="F113" s="3" t="n">
        <v>11630.1168</v>
      </c>
      <c r="G113" s="0" t="s">
        <v>21</v>
      </c>
      <c r="H113" s="4" t="n">
        <v>36.6744283333333</v>
      </c>
      <c r="I113" s="4" t="n">
        <v>-116.501946666667</v>
      </c>
      <c r="J113" s="5" t="n">
        <v>761.1</v>
      </c>
      <c r="S113" s="1" t="n">
        <f aca="false">B113-$B$1510</f>
        <v>0.0372465277777778</v>
      </c>
      <c r="T113" s="0" t="n">
        <f aca="false">HOUR(S113)</f>
        <v>0</v>
      </c>
      <c r="U113" s="0" t="n">
        <f aca="false">MINUTE(S113)</f>
        <v>53</v>
      </c>
      <c r="V113" s="0" t="n">
        <f aca="false">SECOND(S113)</f>
        <v>38</v>
      </c>
      <c r="W113" s="3" t="n">
        <f aca="false">(T113*60)+(U113)+(V113/60)</f>
        <v>53.6333333333333</v>
      </c>
      <c r="X113" s="3" t="n">
        <f aca="false">($M$2/$R$2)*W113</f>
        <v>110.310858539466</v>
      </c>
      <c r="Y113" s="3" t="n">
        <f aca="false">C113-X113</f>
        <v>49488.7701414605</v>
      </c>
    </row>
    <row r="114" customFormat="false" ht="15" hidden="false" customHeight="false" outlineLevel="0" collapsed="false">
      <c r="A114" s="16" t="n">
        <v>39476</v>
      </c>
      <c r="B114" s="1" t="n">
        <v>0.424140046296296</v>
      </c>
      <c r="C114" s="2" t="n">
        <v>49600.538</v>
      </c>
      <c r="D114" s="3" t="n">
        <v>3640.467</v>
      </c>
      <c r="E114" s="0" t="s">
        <v>20</v>
      </c>
      <c r="F114" s="3" t="n">
        <v>11630.1157</v>
      </c>
      <c r="G114" s="0" t="s">
        <v>21</v>
      </c>
      <c r="H114" s="4" t="n">
        <v>36.67445</v>
      </c>
      <c r="I114" s="4" t="n">
        <v>-116.501928333333</v>
      </c>
      <c r="J114" s="5" t="n">
        <v>761.2</v>
      </c>
      <c r="S114" s="1" t="n">
        <f aca="false">B114-$B$1510</f>
        <v>0.0372233796296296</v>
      </c>
      <c r="T114" s="0" t="n">
        <f aca="false">HOUR(S114)</f>
        <v>0</v>
      </c>
      <c r="U114" s="0" t="n">
        <f aca="false">MINUTE(S114)</f>
        <v>53</v>
      </c>
      <c r="V114" s="0" t="n">
        <f aca="false">SECOND(S114)</f>
        <v>36</v>
      </c>
      <c r="W114" s="3" t="n">
        <f aca="false">(T114*60)+(U114)+(V114/60)</f>
        <v>53.6</v>
      </c>
      <c r="X114" s="3" t="n">
        <f aca="false">($M$2/$R$2)*W114</f>
        <v>110.242299895253</v>
      </c>
      <c r="Y114" s="3" t="n">
        <f aca="false">C114-X114</f>
        <v>49490.2957001048</v>
      </c>
    </row>
    <row r="115" customFormat="false" ht="15" hidden="false" customHeight="false" outlineLevel="0" collapsed="false">
      <c r="A115" s="16" t="n">
        <v>39476</v>
      </c>
      <c r="B115" s="1" t="n">
        <v>0.424116898148148</v>
      </c>
      <c r="C115" s="2" t="n">
        <v>49602.347</v>
      </c>
      <c r="D115" s="3" t="n">
        <v>3640.4683</v>
      </c>
      <c r="E115" s="0" t="s">
        <v>20</v>
      </c>
      <c r="F115" s="3" t="n">
        <v>11630.1146</v>
      </c>
      <c r="G115" s="0" t="s">
        <v>21</v>
      </c>
      <c r="H115" s="4" t="n">
        <v>36.6744716666667</v>
      </c>
      <c r="I115" s="4" t="n">
        <v>-116.50191</v>
      </c>
      <c r="J115" s="5" t="n">
        <v>761.2</v>
      </c>
      <c r="S115" s="1" t="n">
        <f aca="false">B115-$B$1510</f>
        <v>0.0372002314814815</v>
      </c>
      <c r="T115" s="0" t="n">
        <f aca="false">HOUR(S115)</f>
        <v>0</v>
      </c>
      <c r="U115" s="0" t="n">
        <f aca="false">MINUTE(S115)</f>
        <v>53</v>
      </c>
      <c r="V115" s="0" t="n">
        <f aca="false">SECOND(S115)</f>
        <v>34</v>
      </c>
      <c r="W115" s="3" t="n">
        <f aca="false">(T115*60)+(U115)+(V115/60)</f>
        <v>53.5666666666667</v>
      </c>
      <c r="X115" s="3" t="n">
        <f aca="false">($M$2/$R$2)*W115</f>
        <v>110.17374125104</v>
      </c>
      <c r="Y115" s="3" t="n">
        <f aca="false">C115-X115</f>
        <v>49492.173258749</v>
      </c>
    </row>
    <row r="116" customFormat="false" ht="15" hidden="false" customHeight="false" outlineLevel="0" collapsed="false">
      <c r="A116" s="16" t="n">
        <v>39476</v>
      </c>
      <c r="B116" s="1" t="n">
        <v>0.42409375</v>
      </c>
      <c r="C116" s="2" t="n">
        <v>49603.414</v>
      </c>
      <c r="D116" s="3" t="n">
        <v>3640.4696</v>
      </c>
      <c r="E116" s="0" t="s">
        <v>20</v>
      </c>
      <c r="F116" s="3" t="n">
        <v>11630.1136</v>
      </c>
      <c r="G116" s="0" t="s">
        <v>21</v>
      </c>
      <c r="H116" s="4" t="n">
        <v>36.6744933333333</v>
      </c>
      <c r="I116" s="4" t="n">
        <v>-116.501893333333</v>
      </c>
      <c r="J116" s="5" t="n">
        <v>761.3</v>
      </c>
      <c r="S116" s="1" t="n">
        <f aca="false">B116-$B$1510</f>
        <v>0.0371770833333333</v>
      </c>
      <c r="T116" s="0" t="n">
        <f aca="false">HOUR(S116)</f>
        <v>0</v>
      </c>
      <c r="U116" s="0" t="n">
        <f aca="false">MINUTE(S116)</f>
        <v>53</v>
      </c>
      <c r="V116" s="0" t="n">
        <f aca="false">SECOND(S116)</f>
        <v>32</v>
      </c>
      <c r="W116" s="3" t="n">
        <f aca="false">(T116*60)+(U116)+(V116/60)</f>
        <v>53.5333333333333</v>
      </c>
      <c r="X116" s="3" t="n">
        <f aca="false">($M$2/$R$2)*W116</f>
        <v>110.105182606826</v>
      </c>
      <c r="Y116" s="3" t="n">
        <f aca="false">C116-X116</f>
        <v>49493.3088173932</v>
      </c>
    </row>
    <row r="117" customFormat="false" ht="15" hidden="false" customHeight="false" outlineLevel="0" collapsed="false">
      <c r="A117" s="16" t="n">
        <v>39476</v>
      </c>
      <c r="B117" s="1" t="n">
        <v>0.424070601851852</v>
      </c>
      <c r="C117" s="2" t="n">
        <v>49602.073</v>
      </c>
      <c r="D117" s="3" t="n">
        <v>3640.4708</v>
      </c>
      <c r="E117" s="0" t="s">
        <v>20</v>
      </c>
      <c r="F117" s="3" t="n">
        <v>11630.1125</v>
      </c>
      <c r="G117" s="0" t="s">
        <v>21</v>
      </c>
      <c r="H117" s="4" t="n">
        <v>36.6745133333333</v>
      </c>
      <c r="I117" s="4" t="n">
        <v>-116.501875</v>
      </c>
      <c r="J117" s="5" t="n">
        <v>761.4</v>
      </c>
      <c r="S117" s="1" t="n">
        <f aca="false">B117-$B$1510</f>
        <v>0.0371539351851852</v>
      </c>
      <c r="T117" s="0" t="n">
        <f aca="false">HOUR(S117)</f>
        <v>0</v>
      </c>
      <c r="U117" s="0" t="n">
        <f aca="false">MINUTE(S117)</f>
        <v>53</v>
      </c>
      <c r="V117" s="0" t="n">
        <f aca="false">SECOND(S117)</f>
        <v>30</v>
      </c>
      <c r="W117" s="3" t="n">
        <f aca="false">(T117*60)+(U117)+(V117/60)</f>
        <v>53.5</v>
      </c>
      <c r="X117" s="3" t="n">
        <f aca="false">($M$2/$R$2)*W117</f>
        <v>110.036623962613</v>
      </c>
      <c r="Y117" s="3" t="n">
        <f aca="false">C117-X117</f>
        <v>49492.0363760374</v>
      </c>
    </row>
    <row r="118" customFormat="false" ht="15" hidden="false" customHeight="false" outlineLevel="0" collapsed="false">
      <c r="A118" s="16" t="n">
        <v>39476</v>
      </c>
      <c r="B118" s="1" t="n">
        <v>0.424047453703704</v>
      </c>
      <c r="C118" s="2" t="n">
        <v>49601.1</v>
      </c>
      <c r="D118" s="3" t="n">
        <v>3640.472</v>
      </c>
      <c r="E118" s="0" t="s">
        <v>20</v>
      </c>
      <c r="F118" s="3" t="n">
        <v>11630.1114</v>
      </c>
      <c r="G118" s="0" t="s">
        <v>21</v>
      </c>
      <c r="H118" s="4" t="n">
        <v>36.6745333333333</v>
      </c>
      <c r="I118" s="4" t="n">
        <v>-116.501856666667</v>
      </c>
      <c r="J118" s="5" t="n">
        <v>761.3</v>
      </c>
      <c r="S118" s="1" t="n">
        <f aca="false">B118-$B$1510</f>
        <v>0.037130787037037</v>
      </c>
      <c r="T118" s="0" t="n">
        <f aca="false">HOUR(S118)</f>
        <v>0</v>
      </c>
      <c r="U118" s="0" t="n">
        <f aca="false">MINUTE(S118)</f>
        <v>53</v>
      </c>
      <c r="V118" s="0" t="n">
        <f aca="false">SECOND(S118)</f>
        <v>28</v>
      </c>
      <c r="W118" s="3" t="n">
        <f aca="false">(T118*60)+(U118)+(V118/60)</f>
        <v>53.4666666666667</v>
      </c>
      <c r="X118" s="3" t="n">
        <f aca="false">($M$2/$R$2)*W118</f>
        <v>109.968065318399</v>
      </c>
      <c r="Y118" s="3" t="n">
        <f aca="false">C118-X118</f>
        <v>49491.1319346816</v>
      </c>
    </row>
    <row r="119" customFormat="false" ht="15" hidden="false" customHeight="false" outlineLevel="0" collapsed="false">
      <c r="A119" s="16" t="n">
        <v>39476</v>
      </c>
      <c r="B119" s="1" t="n">
        <v>0.424024305555556</v>
      </c>
      <c r="C119" s="2" t="n">
        <v>49602.329</v>
      </c>
      <c r="D119" s="3" t="n">
        <v>3640.4734</v>
      </c>
      <c r="E119" s="0" t="s">
        <v>20</v>
      </c>
      <c r="F119" s="3" t="n">
        <v>11630.1103</v>
      </c>
      <c r="G119" s="0" t="s">
        <v>21</v>
      </c>
      <c r="H119" s="4" t="n">
        <v>36.6745566666667</v>
      </c>
      <c r="I119" s="4" t="n">
        <v>-116.501838333333</v>
      </c>
      <c r="J119" s="5" t="n">
        <v>761.4</v>
      </c>
      <c r="S119" s="1" t="n">
        <f aca="false">B119-$B$1510</f>
        <v>0.0371076388888889</v>
      </c>
      <c r="T119" s="0" t="n">
        <f aca="false">HOUR(S119)</f>
        <v>0</v>
      </c>
      <c r="U119" s="0" t="n">
        <f aca="false">MINUTE(S119)</f>
        <v>53</v>
      </c>
      <c r="V119" s="0" t="n">
        <f aca="false">SECOND(S119)</f>
        <v>26</v>
      </c>
      <c r="W119" s="3" t="n">
        <f aca="false">(T119*60)+(U119)+(V119/60)</f>
        <v>53.4333333333333</v>
      </c>
      <c r="X119" s="3" t="n">
        <f aca="false">($M$2/$R$2)*W119</f>
        <v>109.899506674186</v>
      </c>
      <c r="Y119" s="3" t="n">
        <f aca="false">C119-X119</f>
        <v>49492.4294933258</v>
      </c>
    </row>
    <row r="120" customFormat="false" ht="15" hidden="false" customHeight="false" outlineLevel="0" collapsed="false">
      <c r="A120" s="16" t="n">
        <v>39476</v>
      </c>
      <c r="B120" s="1" t="n">
        <v>0.424001157407407</v>
      </c>
      <c r="C120" s="2" t="n">
        <v>49606.456</v>
      </c>
      <c r="D120" s="3" t="n">
        <v>3640.4746</v>
      </c>
      <c r="E120" s="0" t="s">
        <v>20</v>
      </c>
      <c r="F120" s="3" t="n">
        <v>11630.1091</v>
      </c>
      <c r="G120" s="0" t="s">
        <v>21</v>
      </c>
      <c r="H120" s="4" t="n">
        <v>36.6745766666667</v>
      </c>
      <c r="I120" s="4" t="n">
        <v>-116.501818333333</v>
      </c>
      <c r="J120" s="5" t="n">
        <v>761.3</v>
      </c>
      <c r="S120" s="1" t="n">
        <f aca="false">B120-$B$1510</f>
        <v>0.0370844907407407</v>
      </c>
      <c r="T120" s="0" t="n">
        <f aca="false">HOUR(S120)</f>
        <v>0</v>
      </c>
      <c r="U120" s="0" t="n">
        <f aca="false">MINUTE(S120)</f>
        <v>53</v>
      </c>
      <c r="V120" s="0" t="n">
        <f aca="false">SECOND(S120)</f>
        <v>24</v>
      </c>
      <c r="W120" s="3" t="n">
        <f aca="false">(T120*60)+(U120)+(V120/60)</f>
        <v>53.4</v>
      </c>
      <c r="X120" s="3" t="n">
        <f aca="false">($M$2/$R$2)*W120</f>
        <v>109.830948029972</v>
      </c>
      <c r="Y120" s="3" t="n">
        <f aca="false">C120-X120</f>
        <v>49496.62505197</v>
      </c>
    </row>
    <row r="121" customFormat="false" ht="15" hidden="false" customHeight="false" outlineLevel="0" collapsed="false">
      <c r="A121" s="16" t="n">
        <v>39476</v>
      </c>
      <c r="B121" s="1" t="n">
        <v>0.423978009259259</v>
      </c>
      <c r="C121" s="2" t="n">
        <v>49608.997</v>
      </c>
      <c r="D121" s="3" t="n">
        <v>3640.4759</v>
      </c>
      <c r="E121" s="0" t="s">
        <v>20</v>
      </c>
      <c r="F121" s="3" t="n">
        <v>11630.108</v>
      </c>
      <c r="G121" s="0" t="s">
        <v>21</v>
      </c>
      <c r="H121" s="4" t="n">
        <v>36.6745983333333</v>
      </c>
      <c r="I121" s="4" t="n">
        <v>-116.5018</v>
      </c>
      <c r="J121" s="5" t="n">
        <v>761.3</v>
      </c>
      <c r="S121" s="1" t="n">
        <f aca="false">B121-$B$1510</f>
        <v>0.0370613425925926</v>
      </c>
      <c r="T121" s="0" t="n">
        <f aca="false">HOUR(S121)</f>
        <v>0</v>
      </c>
      <c r="U121" s="0" t="n">
        <f aca="false">MINUTE(S121)</f>
        <v>53</v>
      </c>
      <c r="V121" s="0" t="n">
        <f aca="false">SECOND(S121)</f>
        <v>22</v>
      </c>
      <c r="W121" s="3" t="n">
        <f aca="false">(T121*60)+(U121)+(V121/60)</f>
        <v>53.3666666666667</v>
      </c>
      <c r="X121" s="3" t="n">
        <f aca="false">($M$2/$R$2)*W121</f>
        <v>109.762389385759</v>
      </c>
      <c r="Y121" s="3" t="n">
        <f aca="false">C121-X121</f>
        <v>49499.2346106142</v>
      </c>
    </row>
    <row r="122" customFormat="false" ht="15" hidden="false" customHeight="false" outlineLevel="0" collapsed="false">
      <c r="A122" s="16" t="n">
        <v>39476</v>
      </c>
      <c r="B122" s="1" t="n">
        <v>0.423954861111111</v>
      </c>
      <c r="C122" s="2" t="n">
        <v>49605.328</v>
      </c>
      <c r="D122" s="3" t="n">
        <v>3640.4771</v>
      </c>
      <c r="E122" s="0" t="s">
        <v>20</v>
      </c>
      <c r="F122" s="3" t="n">
        <v>11630.1069</v>
      </c>
      <c r="G122" s="0" t="s">
        <v>21</v>
      </c>
      <c r="H122" s="4" t="n">
        <v>36.6746183333333</v>
      </c>
      <c r="I122" s="4" t="n">
        <v>-116.501781666667</v>
      </c>
      <c r="J122" s="5" t="n">
        <v>761.4</v>
      </c>
      <c r="S122" s="1" t="n">
        <f aca="false">B122-$B$1510</f>
        <v>0.0370381944444444</v>
      </c>
      <c r="T122" s="0" t="n">
        <f aca="false">HOUR(S122)</f>
        <v>0</v>
      </c>
      <c r="U122" s="0" t="n">
        <f aca="false">MINUTE(S122)</f>
        <v>53</v>
      </c>
      <c r="V122" s="0" t="n">
        <f aca="false">SECOND(S122)</f>
        <v>20</v>
      </c>
      <c r="W122" s="3" t="n">
        <f aca="false">(T122*60)+(U122)+(V122/60)</f>
        <v>53.3333333333333</v>
      </c>
      <c r="X122" s="3" t="n">
        <f aca="false">($M$2/$R$2)*W122</f>
        <v>109.693830741545</v>
      </c>
      <c r="Y122" s="3" t="n">
        <f aca="false">C122-X122</f>
        <v>49495.6341692585</v>
      </c>
    </row>
    <row r="123" customFormat="false" ht="15" hidden="false" customHeight="false" outlineLevel="0" collapsed="false">
      <c r="A123" s="16" t="n">
        <v>39476</v>
      </c>
      <c r="B123" s="1" t="n">
        <v>0.423931712962963</v>
      </c>
      <c r="C123" s="2" t="n">
        <v>49601.425</v>
      </c>
      <c r="D123" s="3" t="n">
        <v>3640.4782</v>
      </c>
      <c r="E123" s="0" t="s">
        <v>20</v>
      </c>
      <c r="F123" s="3" t="n">
        <v>11630.1057</v>
      </c>
      <c r="G123" s="0" t="s">
        <v>21</v>
      </c>
      <c r="H123" s="4" t="n">
        <v>36.6746366666667</v>
      </c>
      <c r="I123" s="4" t="n">
        <v>-116.501761666667</v>
      </c>
      <c r="J123" s="5" t="n">
        <v>761.3</v>
      </c>
      <c r="S123" s="1" t="n">
        <f aca="false">B123-$B$1510</f>
        <v>0.0370150462962963</v>
      </c>
      <c r="T123" s="0" t="n">
        <f aca="false">HOUR(S123)</f>
        <v>0</v>
      </c>
      <c r="U123" s="0" t="n">
        <f aca="false">MINUTE(S123)</f>
        <v>53</v>
      </c>
      <c r="V123" s="0" t="n">
        <f aca="false">SECOND(S123)</f>
        <v>18</v>
      </c>
      <c r="W123" s="3" t="n">
        <f aca="false">(T123*60)+(U123)+(V123/60)</f>
        <v>53.3</v>
      </c>
      <c r="X123" s="3" t="n">
        <f aca="false">($M$2/$R$2)*W123</f>
        <v>109.625272097332</v>
      </c>
      <c r="Y123" s="3" t="n">
        <f aca="false">C123-X123</f>
        <v>49491.7997279027</v>
      </c>
    </row>
    <row r="124" customFormat="false" ht="15" hidden="false" customHeight="false" outlineLevel="0" collapsed="false">
      <c r="A124" s="16" t="n">
        <v>39476</v>
      </c>
      <c r="B124" s="1" t="n">
        <v>0.423908564814815</v>
      </c>
      <c r="C124" s="2" t="n">
        <v>49598.382</v>
      </c>
      <c r="D124" s="3" t="n">
        <v>3640.4795</v>
      </c>
      <c r="E124" s="0" t="s">
        <v>20</v>
      </c>
      <c r="F124" s="3" t="n">
        <v>11630.1044</v>
      </c>
      <c r="G124" s="0" t="s">
        <v>21</v>
      </c>
      <c r="H124" s="4" t="n">
        <v>36.6746583333333</v>
      </c>
      <c r="I124" s="4" t="n">
        <v>-116.50174</v>
      </c>
      <c r="J124" s="5" t="n">
        <v>761.5</v>
      </c>
      <c r="S124" s="1" t="n">
        <f aca="false">B124-$B$1510</f>
        <v>0.0369918981481482</v>
      </c>
      <c r="T124" s="0" t="n">
        <f aca="false">HOUR(S124)</f>
        <v>0</v>
      </c>
      <c r="U124" s="0" t="n">
        <f aca="false">MINUTE(S124)</f>
        <v>53</v>
      </c>
      <c r="V124" s="0" t="n">
        <f aca="false">SECOND(S124)</f>
        <v>16</v>
      </c>
      <c r="W124" s="3" t="n">
        <f aca="false">(T124*60)+(U124)+(V124/60)</f>
        <v>53.2666666666667</v>
      </c>
      <c r="X124" s="3" t="n">
        <f aca="false">($M$2/$R$2)*W124</f>
        <v>109.556713453118</v>
      </c>
      <c r="Y124" s="3" t="n">
        <f aca="false">C124-X124</f>
        <v>49488.8252865469</v>
      </c>
    </row>
    <row r="125" customFormat="false" ht="15" hidden="false" customHeight="false" outlineLevel="0" collapsed="false">
      <c r="A125" s="16" t="n">
        <v>39476</v>
      </c>
      <c r="B125" s="1" t="n">
        <v>0.423885416666667</v>
      </c>
      <c r="C125" s="2" t="n">
        <v>48614.47</v>
      </c>
      <c r="D125" s="3" t="n">
        <v>3640.4807</v>
      </c>
      <c r="E125" s="0" t="s">
        <v>20</v>
      </c>
      <c r="F125" s="3" t="n">
        <v>11630.1033</v>
      </c>
      <c r="G125" s="0" t="s">
        <v>21</v>
      </c>
      <c r="H125" s="4" t="n">
        <v>36.6746783333333</v>
      </c>
      <c r="I125" s="4" t="n">
        <v>-116.501721666667</v>
      </c>
      <c r="J125" s="5" t="n">
        <v>761.4</v>
      </c>
      <c r="S125" s="1" t="n">
        <f aca="false">B125-$B$1510</f>
        <v>0.03696875</v>
      </c>
      <c r="T125" s="0" t="n">
        <f aca="false">HOUR(S125)</f>
        <v>0</v>
      </c>
      <c r="U125" s="0" t="n">
        <f aca="false">MINUTE(S125)</f>
        <v>53</v>
      </c>
      <c r="V125" s="0" t="n">
        <f aca="false">SECOND(S125)</f>
        <v>14</v>
      </c>
      <c r="W125" s="3" t="n">
        <f aca="false">(T125*60)+(U125)+(V125/60)</f>
        <v>53.2333333333333</v>
      </c>
      <c r="X125" s="3" t="n">
        <f aca="false">($M$2/$R$2)*W125</f>
        <v>109.488154808905</v>
      </c>
      <c r="Y125" s="3" t="n">
        <f aca="false">C125-X125</f>
        <v>48504.9818451911</v>
      </c>
    </row>
    <row r="126" customFormat="false" ht="15" hidden="false" customHeight="false" outlineLevel="0" collapsed="false">
      <c r="A126" s="16" t="n">
        <v>39476</v>
      </c>
      <c r="B126" s="1" t="n">
        <v>0.423862268518519</v>
      </c>
      <c r="C126" s="2" t="n">
        <v>49608.838</v>
      </c>
      <c r="D126" s="3" t="n">
        <v>3640.4821</v>
      </c>
      <c r="E126" s="0" t="s">
        <v>20</v>
      </c>
      <c r="F126" s="3" t="n">
        <v>11630.1023</v>
      </c>
      <c r="G126" s="0" t="s">
        <v>21</v>
      </c>
      <c r="H126" s="4" t="n">
        <v>36.6747016666667</v>
      </c>
      <c r="I126" s="4" t="n">
        <v>-116.501705</v>
      </c>
      <c r="J126" s="5" t="n">
        <v>761.5</v>
      </c>
      <c r="S126" s="1" t="n">
        <f aca="false">B126-$B$1510</f>
        <v>0.0369456018518519</v>
      </c>
      <c r="T126" s="0" t="n">
        <f aca="false">HOUR(S126)</f>
        <v>0</v>
      </c>
      <c r="U126" s="0" t="n">
        <f aca="false">MINUTE(S126)</f>
        <v>53</v>
      </c>
      <c r="V126" s="0" t="n">
        <f aca="false">SECOND(S126)</f>
        <v>12</v>
      </c>
      <c r="W126" s="3" t="n">
        <f aca="false">(T126*60)+(U126)+(V126/60)</f>
        <v>53.2</v>
      </c>
      <c r="X126" s="3" t="n">
        <f aca="false">($M$2/$R$2)*W126</f>
        <v>109.419596164691</v>
      </c>
      <c r="Y126" s="3" t="n">
        <f aca="false">C126-X126</f>
        <v>49499.4184038353</v>
      </c>
    </row>
    <row r="127" customFormat="false" ht="15" hidden="false" customHeight="false" outlineLevel="0" collapsed="false">
      <c r="A127" s="16" t="n">
        <v>39476</v>
      </c>
      <c r="B127" s="1" t="n">
        <v>0.42383912037037</v>
      </c>
      <c r="C127" s="2" t="n">
        <v>49612.985</v>
      </c>
      <c r="D127" s="3" t="n">
        <v>3640.4833</v>
      </c>
      <c r="E127" s="0" t="s">
        <v>20</v>
      </c>
      <c r="F127" s="3" t="n">
        <v>11630.1012</v>
      </c>
      <c r="G127" s="0" t="s">
        <v>21</v>
      </c>
      <c r="H127" s="4" t="n">
        <v>36.6747216666667</v>
      </c>
      <c r="I127" s="4" t="n">
        <v>-116.501686666667</v>
      </c>
      <c r="J127" s="5" t="n">
        <v>761.7</v>
      </c>
      <c r="S127" s="1" t="n">
        <f aca="false">B127-$B$1510</f>
        <v>0.0369224537037037</v>
      </c>
      <c r="T127" s="0" t="n">
        <f aca="false">HOUR(S127)</f>
        <v>0</v>
      </c>
      <c r="U127" s="0" t="n">
        <f aca="false">MINUTE(S127)</f>
        <v>53</v>
      </c>
      <c r="V127" s="0" t="n">
        <f aca="false">SECOND(S127)</f>
        <v>10</v>
      </c>
      <c r="W127" s="3" t="n">
        <f aca="false">(T127*60)+(U127)+(V127/60)</f>
        <v>53.1666666666667</v>
      </c>
      <c r="X127" s="3" t="n">
        <f aca="false">($M$2/$R$2)*W127</f>
        <v>109.351037520478</v>
      </c>
      <c r="Y127" s="3" t="n">
        <f aca="false">C127-X127</f>
        <v>49503.6339624795</v>
      </c>
    </row>
    <row r="128" customFormat="false" ht="15" hidden="false" customHeight="false" outlineLevel="0" collapsed="false">
      <c r="A128" s="16" t="n">
        <v>39476</v>
      </c>
      <c r="B128" s="1" t="n">
        <v>0.423815972222222</v>
      </c>
      <c r="C128" s="2" t="n">
        <v>49603.473</v>
      </c>
      <c r="D128" s="3" t="n">
        <v>3640.4844</v>
      </c>
      <c r="E128" s="0" t="s">
        <v>20</v>
      </c>
      <c r="F128" s="3" t="n">
        <v>11630.1</v>
      </c>
      <c r="G128" s="0" t="s">
        <v>21</v>
      </c>
      <c r="H128" s="4" t="n">
        <v>36.67474</v>
      </c>
      <c r="I128" s="4" t="n">
        <v>-116.501666666667</v>
      </c>
      <c r="J128" s="5" t="n">
        <v>761.7</v>
      </c>
      <c r="S128" s="1" t="n">
        <f aca="false">B128-$B$1510</f>
        <v>0.0368993055555556</v>
      </c>
      <c r="T128" s="0" t="n">
        <f aca="false">HOUR(S128)</f>
        <v>0</v>
      </c>
      <c r="U128" s="0" t="n">
        <f aca="false">MINUTE(S128)</f>
        <v>53</v>
      </c>
      <c r="V128" s="0" t="n">
        <f aca="false">SECOND(S128)</f>
        <v>8</v>
      </c>
      <c r="W128" s="3" t="n">
        <f aca="false">(T128*60)+(U128)+(V128/60)</f>
        <v>53.1333333333333</v>
      </c>
      <c r="X128" s="3" t="n">
        <f aca="false">($M$2/$R$2)*W128</f>
        <v>109.282478876264</v>
      </c>
      <c r="Y128" s="3" t="n">
        <f aca="false">C128-X128</f>
        <v>49494.1905211237</v>
      </c>
    </row>
    <row r="129" customFormat="false" ht="15" hidden="false" customHeight="false" outlineLevel="0" collapsed="false">
      <c r="A129" s="16" t="n">
        <v>39476</v>
      </c>
      <c r="B129" s="1" t="n">
        <v>0.423792824074074</v>
      </c>
      <c r="C129" s="2" t="n">
        <v>49599.054</v>
      </c>
      <c r="D129" s="3" t="n">
        <v>3640.4857</v>
      </c>
      <c r="E129" s="0" t="s">
        <v>20</v>
      </c>
      <c r="F129" s="3" t="n">
        <v>11630.0989</v>
      </c>
      <c r="G129" s="0" t="s">
        <v>21</v>
      </c>
      <c r="H129" s="4" t="n">
        <v>36.6747616666667</v>
      </c>
      <c r="I129" s="4" t="n">
        <v>-116.501648333333</v>
      </c>
      <c r="J129" s="5" t="n">
        <v>761.6</v>
      </c>
      <c r="S129" s="1" t="n">
        <f aca="false">B129-$B$1510</f>
        <v>0.0368761574074074</v>
      </c>
      <c r="T129" s="0" t="n">
        <f aca="false">HOUR(S129)</f>
        <v>0</v>
      </c>
      <c r="U129" s="0" t="n">
        <f aca="false">MINUTE(S129)</f>
        <v>53</v>
      </c>
      <c r="V129" s="0" t="n">
        <f aca="false">SECOND(S129)</f>
        <v>6</v>
      </c>
      <c r="W129" s="3" t="n">
        <f aca="false">(T129*60)+(U129)+(V129/60)</f>
        <v>53.1</v>
      </c>
      <c r="X129" s="3" t="n">
        <f aca="false">($M$2/$R$2)*W129</f>
        <v>109.213920232051</v>
      </c>
      <c r="Y129" s="3" t="n">
        <f aca="false">C129-X129</f>
        <v>49489.8400797679</v>
      </c>
    </row>
    <row r="130" customFormat="false" ht="15" hidden="false" customHeight="false" outlineLevel="0" collapsed="false">
      <c r="A130" s="16" t="n">
        <v>39476</v>
      </c>
      <c r="B130" s="1" t="n">
        <v>0.423769675925926</v>
      </c>
      <c r="C130" s="2" t="n">
        <v>49602.675</v>
      </c>
      <c r="D130" s="3" t="n">
        <v>3640.4869</v>
      </c>
      <c r="E130" s="0" t="s">
        <v>20</v>
      </c>
      <c r="F130" s="3" t="n">
        <v>11630.0978</v>
      </c>
      <c r="G130" s="0" t="s">
        <v>21</v>
      </c>
      <c r="H130" s="4" t="n">
        <v>36.6747816666667</v>
      </c>
      <c r="I130" s="4" t="n">
        <v>-116.50163</v>
      </c>
      <c r="J130" s="5" t="n">
        <v>761.9</v>
      </c>
      <c r="S130" s="1" t="n">
        <f aca="false">B130-$B$1510</f>
        <v>0.0368530092592593</v>
      </c>
      <c r="T130" s="0" t="n">
        <f aca="false">HOUR(S130)</f>
        <v>0</v>
      </c>
      <c r="U130" s="0" t="n">
        <f aca="false">MINUTE(S130)</f>
        <v>53</v>
      </c>
      <c r="V130" s="0" t="n">
        <f aca="false">SECOND(S130)</f>
        <v>4</v>
      </c>
      <c r="W130" s="3" t="n">
        <f aca="false">(T130*60)+(U130)+(V130/60)</f>
        <v>53.0666666666667</v>
      </c>
      <c r="X130" s="3" t="n">
        <f aca="false">($M$2/$R$2)*W130</f>
        <v>109.145361587838</v>
      </c>
      <c r="Y130" s="3" t="n">
        <f aca="false">C130-X130</f>
        <v>49493.5296384122</v>
      </c>
    </row>
    <row r="131" customFormat="false" ht="15" hidden="false" customHeight="false" outlineLevel="0" collapsed="false">
      <c r="A131" s="16" t="n">
        <v>39476</v>
      </c>
      <c r="B131" s="1" t="n">
        <v>0.423746527777778</v>
      </c>
      <c r="C131" s="2" t="n">
        <v>49602.365</v>
      </c>
      <c r="D131" s="3" t="n">
        <v>3640.488</v>
      </c>
      <c r="E131" s="0" t="s">
        <v>20</v>
      </c>
      <c r="F131" s="3" t="n">
        <v>11630.0967</v>
      </c>
      <c r="G131" s="0" t="s">
        <v>21</v>
      </c>
      <c r="H131" s="4" t="n">
        <v>36.6748</v>
      </c>
      <c r="I131" s="4" t="n">
        <v>-116.501611666667</v>
      </c>
      <c r="J131" s="5" t="n">
        <v>761.8</v>
      </c>
      <c r="S131" s="1" t="n">
        <f aca="false">B131-$B$1510</f>
        <v>0.0368298611111111</v>
      </c>
      <c r="T131" s="0" t="n">
        <f aca="false">HOUR(S131)</f>
        <v>0</v>
      </c>
      <c r="U131" s="0" t="n">
        <f aca="false">MINUTE(S131)</f>
        <v>53</v>
      </c>
      <c r="V131" s="0" t="n">
        <f aca="false">SECOND(S131)</f>
        <v>2</v>
      </c>
      <c r="W131" s="3" t="n">
        <f aca="false">(T131*60)+(U131)+(V131/60)</f>
        <v>53.0333333333333</v>
      </c>
      <c r="X131" s="3" t="n">
        <f aca="false">($M$2/$R$2)*W131</f>
        <v>109.076802943624</v>
      </c>
      <c r="Y131" s="3" t="n">
        <f aca="false">C131-X131</f>
        <v>49493.2881970564</v>
      </c>
    </row>
    <row r="132" customFormat="false" ht="15" hidden="false" customHeight="false" outlineLevel="0" collapsed="false">
      <c r="A132" s="16" t="n">
        <v>39476</v>
      </c>
      <c r="B132" s="1" t="n">
        <v>0.42372337962963</v>
      </c>
      <c r="C132" s="2" t="n">
        <v>49602.415</v>
      </c>
      <c r="D132" s="3" t="n">
        <v>3640.4893</v>
      </c>
      <c r="E132" s="0" t="s">
        <v>20</v>
      </c>
      <c r="F132" s="3" t="n">
        <v>11630.0955</v>
      </c>
      <c r="G132" s="0" t="s">
        <v>21</v>
      </c>
      <c r="H132" s="4" t="n">
        <v>36.6748216666667</v>
      </c>
      <c r="I132" s="4" t="n">
        <v>-116.501591666667</v>
      </c>
      <c r="J132" s="5" t="n">
        <v>761.8</v>
      </c>
      <c r="S132" s="1" t="n">
        <f aca="false">B132-$B$1510</f>
        <v>0.036806712962963</v>
      </c>
      <c r="T132" s="0" t="n">
        <f aca="false">HOUR(S132)</f>
        <v>0</v>
      </c>
      <c r="U132" s="0" t="n">
        <f aca="false">MINUTE(S132)</f>
        <v>53</v>
      </c>
      <c r="V132" s="0" t="n">
        <f aca="false">SECOND(S132)</f>
        <v>0</v>
      </c>
      <c r="W132" s="3" t="n">
        <f aca="false">(T132*60)+(U132)+(V132/60)</f>
        <v>53</v>
      </c>
      <c r="X132" s="3" t="n">
        <f aca="false">($M$2/$R$2)*W132</f>
        <v>109.008244299411</v>
      </c>
      <c r="Y132" s="3" t="n">
        <f aca="false">C132-X132</f>
        <v>49493.4067557006</v>
      </c>
    </row>
    <row r="133" customFormat="false" ht="15" hidden="false" customHeight="false" outlineLevel="0" collapsed="false">
      <c r="A133" s="16" t="n">
        <v>39476</v>
      </c>
      <c r="B133" s="1" t="n">
        <v>0.423700231481482</v>
      </c>
      <c r="C133" s="2" t="n">
        <v>49602.318</v>
      </c>
      <c r="D133" s="3" t="n">
        <v>3640.4905</v>
      </c>
      <c r="E133" s="0" t="s">
        <v>20</v>
      </c>
      <c r="F133" s="3" t="n">
        <v>11630.0943</v>
      </c>
      <c r="G133" s="0" t="s">
        <v>21</v>
      </c>
      <c r="H133" s="4" t="n">
        <v>36.6748416666667</v>
      </c>
      <c r="I133" s="4" t="n">
        <v>-116.501571666667</v>
      </c>
      <c r="J133" s="5" t="n">
        <v>761.9</v>
      </c>
      <c r="S133" s="1" t="n">
        <f aca="false">B133-$B$1510</f>
        <v>0.0367835648148148</v>
      </c>
      <c r="T133" s="0" t="n">
        <f aca="false">HOUR(S133)</f>
        <v>0</v>
      </c>
      <c r="U133" s="0" t="n">
        <f aca="false">MINUTE(S133)</f>
        <v>52</v>
      </c>
      <c r="V133" s="0" t="n">
        <f aca="false">SECOND(S133)</f>
        <v>58</v>
      </c>
      <c r="W133" s="3" t="n">
        <f aca="false">(T133*60)+(U133)+(V133/60)</f>
        <v>52.9666666666667</v>
      </c>
      <c r="X133" s="3" t="n">
        <f aca="false">($M$2/$R$2)*W133</f>
        <v>108.939685655197</v>
      </c>
      <c r="Y133" s="3" t="n">
        <f aca="false">C133-X133</f>
        <v>49493.3783143448</v>
      </c>
    </row>
    <row r="134" customFormat="false" ht="15" hidden="false" customHeight="false" outlineLevel="0" collapsed="false">
      <c r="A134" s="16" t="n">
        <v>39476</v>
      </c>
      <c r="B134" s="1" t="n">
        <v>0.423677083333333</v>
      </c>
      <c r="C134" s="2" t="n">
        <v>49600.201</v>
      </c>
      <c r="D134" s="3" t="n">
        <v>3640.4915</v>
      </c>
      <c r="E134" s="0" t="s">
        <v>20</v>
      </c>
      <c r="F134" s="3" t="n">
        <v>11630.0932</v>
      </c>
      <c r="G134" s="0" t="s">
        <v>21</v>
      </c>
      <c r="H134" s="4" t="n">
        <v>36.6748583333333</v>
      </c>
      <c r="I134" s="4" t="n">
        <v>-116.501553333333</v>
      </c>
      <c r="J134" s="5" t="n">
        <v>761.8</v>
      </c>
      <c r="S134" s="1" t="n">
        <f aca="false">B134-$B$1510</f>
        <v>0.0367604166666667</v>
      </c>
      <c r="T134" s="0" t="n">
        <f aca="false">HOUR(S134)</f>
        <v>0</v>
      </c>
      <c r="U134" s="0" t="n">
        <f aca="false">MINUTE(S134)</f>
        <v>52</v>
      </c>
      <c r="V134" s="0" t="n">
        <f aca="false">SECOND(S134)</f>
        <v>56</v>
      </c>
      <c r="W134" s="3" t="n">
        <f aca="false">(T134*60)+(U134)+(V134/60)</f>
        <v>52.9333333333333</v>
      </c>
      <c r="X134" s="3" t="n">
        <f aca="false">($M$2/$R$2)*W134</f>
        <v>108.871127010984</v>
      </c>
      <c r="Y134" s="3" t="n">
        <f aca="false">C134-X134</f>
        <v>49491.329872989</v>
      </c>
    </row>
    <row r="135" customFormat="false" ht="15" hidden="false" customHeight="false" outlineLevel="0" collapsed="false">
      <c r="A135" s="16" t="n">
        <v>39476</v>
      </c>
      <c r="B135" s="1" t="n">
        <v>0.423653935185185</v>
      </c>
      <c r="C135" s="2" t="n">
        <v>49596.82</v>
      </c>
      <c r="D135" s="3" t="n">
        <v>3640.4926</v>
      </c>
      <c r="E135" s="0" t="s">
        <v>20</v>
      </c>
      <c r="F135" s="3" t="n">
        <v>11630.092</v>
      </c>
      <c r="G135" s="0" t="s">
        <v>21</v>
      </c>
      <c r="H135" s="4" t="n">
        <v>36.6748766666667</v>
      </c>
      <c r="I135" s="4" t="n">
        <v>-116.501533333333</v>
      </c>
      <c r="J135" s="5" t="n">
        <v>761.8</v>
      </c>
      <c r="S135" s="1" t="n">
        <f aca="false">B135-$B$1510</f>
        <v>0.0367372685185185</v>
      </c>
      <c r="T135" s="0" t="n">
        <f aca="false">HOUR(S135)</f>
        <v>0</v>
      </c>
      <c r="U135" s="0" t="n">
        <f aca="false">MINUTE(S135)</f>
        <v>52</v>
      </c>
      <c r="V135" s="0" t="n">
        <f aca="false">SECOND(S135)</f>
        <v>54</v>
      </c>
      <c r="W135" s="3" t="n">
        <f aca="false">(T135*60)+(U135)+(V135/60)</f>
        <v>52.9</v>
      </c>
      <c r="X135" s="3" t="n">
        <f aca="false">($M$2/$R$2)*W135</f>
        <v>108.80256836677</v>
      </c>
      <c r="Y135" s="3" t="n">
        <f aca="false">C135-X135</f>
        <v>49488.0174316332</v>
      </c>
    </row>
    <row r="136" customFormat="false" ht="15" hidden="false" customHeight="false" outlineLevel="0" collapsed="false">
      <c r="A136" s="16" t="n">
        <v>39476</v>
      </c>
      <c r="B136" s="1" t="n">
        <v>0.423630787037037</v>
      </c>
      <c r="C136" s="2" t="n">
        <v>49598.351</v>
      </c>
      <c r="D136" s="3" t="n">
        <v>3640.4938</v>
      </c>
      <c r="E136" s="0" t="s">
        <v>20</v>
      </c>
      <c r="F136" s="3" t="n">
        <v>11630.0908</v>
      </c>
      <c r="G136" s="0" t="s">
        <v>21</v>
      </c>
      <c r="H136" s="4" t="n">
        <v>36.6748966666667</v>
      </c>
      <c r="I136" s="4" t="n">
        <v>-116.501513333333</v>
      </c>
      <c r="J136" s="5" t="n">
        <v>761.9</v>
      </c>
      <c r="S136" s="1" t="n">
        <f aca="false">B136-$B$1510</f>
        <v>0.0367141203703704</v>
      </c>
      <c r="T136" s="0" t="n">
        <f aca="false">HOUR(S136)</f>
        <v>0</v>
      </c>
      <c r="U136" s="0" t="n">
        <f aca="false">MINUTE(S136)</f>
        <v>52</v>
      </c>
      <c r="V136" s="0" t="n">
        <f aca="false">SECOND(S136)</f>
        <v>52</v>
      </c>
      <c r="W136" s="3" t="n">
        <f aca="false">(T136*60)+(U136)+(V136/60)</f>
        <v>52.8666666666667</v>
      </c>
      <c r="X136" s="3" t="n">
        <f aca="false">($M$2/$R$2)*W136</f>
        <v>108.734009722557</v>
      </c>
      <c r="Y136" s="3" t="n">
        <f aca="false">C136-X136</f>
        <v>49489.6169902775</v>
      </c>
    </row>
    <row r="137" customFormat="false" ht="15" hidden="false" customHeight="false" outlineLevel="0" collapsed="false">
      <c r="A137" s="16" t="n">
        <v>39476</v>
      </c>
      <c r="B137" s="1" t="n">
        <v>0.423607638888889</v>
      </c>
      <c r="C137" s="2" t="n">
        <v>49599.228</v>
      </c>
      <c r="D137" s="3" t="n">
        <v>3640.495</v>
      </c>
      <c r="E137" s="0" t="s">
        <v>20</v>
      </c>
      <c r="F137" s="3" t="n">
        <v>11630.0896</v>
      </c>
      <c r="G137" s="0" t="s">
        <v>21</v>
      </c>
      <c r="H137" s="4" t="n">
        <v>36.6749166666667</v>
      </c>
      <c r="I137" s="4" t="n">
        <v>-116.501493333333</v>
      </c>
      <c r="J137" s="5" t="n">
        <v>761.9</v>
      </c>
      <c r="S137" s="1" t="n">
        <f aca="false">B137-$B$1510</f>
        <v>0.0366909722222222</v>
      </c>
      <c r="T137" s="0" t="n">
        <f aca="false">HOUR(S137)</f>
        <v>0</v>
      </c>
      <c r="U137" s="0" t="n">
        <f aca="false">MINUTE(S137)</f>
        <v>52</v>
      </c>
      <c r="V137" s="0" t="n">
        <f aca="false">SECOND(S137)</f>
        <v>50</v>
      </c>
      <c r="W137" s="3" t="n">
        <f aca="false">(T137*60)+(U137)+(V137/60)</f>
        <v>52.8333333333333</v>
      </c>
      <c r="X137" s="3" t="n">
        <f aca="false">($M$2/$R$2)*W137</f>
        <v>108.665451078343</v>
      </c>
      <c r="Y137" s="3" t="n">
        <f aca="false">C137-X137</f>
        <v>49490.5625489217</v>
      </c>
    </row>
    <row r="138" customFormat="false" ht="15" hidden="false" customHeight="false" outlineLevel="0" collapsed="false">
      <c r="A138" s="16" t="n">
        <v>39476</v>
      </c>
      <c r="B138" s="1" t="n">
        <v>0.423584490740741</v>
      </c>
      <c r="C138" s="2" t="n">
        <v>49600.255</v>
      </c>
      <c r="D138" s="3" t="n">
        <v>3640.4961</v>
      </c>
      <c r="E138" s="0" t="s">
        <v>20</v>
      </c>
      <c r="F138" s="3" t="n">
        <v>11630.0884</v>
      </c>
      <c r="G138" s="0" t="s">
        <v>21</v>
      </c>
      <c r="H138" s="4" t="n">
        <v>36.674935</v>
      </c>
      <c r="I138" s="4" t="n">
        <v>-116.501473333333</v>
      </c>
      <c r="J138" s="5" t="n">
        <v>762.1</v>
      </c>
      <c r="S138" s="1" t="n">
        <f aca="false">B138-$B$1510</f>
        <v>0.0366678240740741</v>
      </c>
      <c r="T138" s="0" t="n">
        <f aca="false">HOUR(S138)</f>
        <v>0</v>
      </c>
      <c r="U138" s="0" t="n">
        <f aca="false">MINUTE(S138)</f>
        <v>52</v>
      </c>
      <c r="V138" s="0" t="n">
        <f aca="false">SECOND(S138)</f>
        <v>48</v>
      </c>
      <c r="W138" s="3" t="n">
        <f aca="false">(T138*60)+(U138)+(V138/60)</f>
        <v>52.8</v>
      </c>
      <c r="X138" s="3" t="n">
        <f aca="false">($M$2/$R$2)*W138</f>
        <v>108.59689243413</v>
      </c>
      <c r="Y138" s="3" t="n">
        <f aca="false">C138-X138</f>
        <v>49491.6581075659</v>
      </c>
    </row>
    <row r="139" customFormat="false" ht="15" hidden="false" customHeight="false" outlineLevel="0" collapsed="false">
      <c r="A139" s="16" t="n">
        <v>39476</v>
      </c>
      <c r="B139" s="1" t="n">
        <v>0.423561342592593</v>
      </c>
      <c r="C139" s="2" t="n">
        <v>49600.445</v>
      </c>
      <c r="D139" s="3" t="n">
        <v>3640.4972</v>
      </c>
      <c r="E139" s="0" t="s">
        <v>20</v>
      </c>
      <c r="F139" s="3" t="n">
        <v>11630.0872</v>
      </c>
      <c r="G139" s="0" t="s">
        <v>21</v>
      </c>
      <c r="H139" s="4" t="n">
        <v>36.6749533333333</v>
      </c>
      <c r="I139" s="4" t="n">
        <v>-116.501453333333</v>
      </c>
      <c r="J139" s="5" t="n">
        <v>762.1</v>
      </c>
      <c r="S139" s="1" t="n">
        <f aca="false">B139-$B$1510</f>
        <v>0.0366446759259259</v>
      </c>
      <c r="T139" s="0" t="n">
        <f aca="false">HOUR(S139)</f>
        <v>0</v>
      </c>
      <c r="U139" s="0" t="n">
        <f aca="false">MINUTE(S139)</f>
        <v>52</v>
      </c>
      <c r="V139" s="0" t="n">
        <f aca="false">SECOND(S139)</f>
        <v>46</v>
      </c>
      <c r="W139" s="3" t="n">
        <f aca="false">(T139*60)+(U139)+(V139/60)</f>
        <v>52.7666666666667</v>
      </c>
      <c r="X139" s="3" t="n">
        <f aca="false">($M$2/$R$2)*W139</f>
        <v>108.528333789916</v>
      </c>
      <c r="Y139" s="3" t="n">
        <f aca="false">C139-X139</f>
        <v>49491.9166662101</v>
      </c>
    </row>
    <row r="140" customFormat="false" ht="15" hidden="false" customHeight="false" outlineLevel="0" collapsed="false">
      <c r="A140" s="16" t="n">
        <v>39476</v>
      </c>
      <c r="B140" s="1" t="n">
        <v>0.423538194444444</v>
      </c>
      <c r="C140" s="2" t="n">
        <v>49602.414</v>
      </c>
      <c r="D140" s="3" t="n">
        <v>3640.4983</v>
      </c>
      <c r="E140" s="0" t="s">
        <v>20</v>
      </c>
      <c r="F140" s="3" t="n">
        <v>11630.086</v>
      </c>
      <c r="G140" s="0" t="s">
        <v>21</v>
      </c>
      <c r="H140" s="4" t="n">
        <v>36.6749716666667</v>
      </c>
      <c r="I140" s="4" t="n">
        <v>-116.501433333333</v>
      </c>
      <c r="J140" s="5" t="n">
        <v>762.1</v>
      </c>
      <c r="S140" s="1" t="n">
        <f aca="false">B140-$B$1510</f>
        <v>0.0366215277777778</v>
      </c>
      <c r="T140" s="0" t="n">
        <f aca="false">HOUR(S140)</f>
        <v>0</v>
      </c>
      <c r="U140" s="0" t="n">
        <f aca="false">MINUTE(S140)</f>
        <v>52</v>
      </c>
      <c r="V140" s="0" t="n">
        <f aca="false">SECOND(S140)</f>
        <v>44</v>
      </c>
      <c r="W140" s="3" t="n">
        <f aca="false">(T140*60)+(U140)+(V140/60)</f>
        <v>52.7333333333333</v>
      </c>
      <c r="X140" s="3" t="n">
        <f aca="false">($M$2/$R$2)*W140</f>
        <v>108.459775145703</v>
      </c>
      <c r="Y140" s="3" t="n">
        <f aca="false">C140-X140</f>
        <v>49493.9542248543</v>
      </c>
    </row>
    <row r="141" customFormat="false" ht="15" hidden="false" customHeight="false" outlineLevel="0" collapsed="false">
      <c r="A141" s="16" t="n">
        <v>39476</v>
      </c>
      <c r="B141" s="1" t="n">
        <v>0.423515046296296</v>
      </c>
      <c r="C141" s="2" t="n">
        <v>49605.786</v>
      </c>
      <c r="D141" s="3" t="n">
        <v>3640.4996</v>
      </c>
      <c r="E141" s="0" t="s">
        <v>20</v>
      </c>
      <c r="F141" s="3" t="n">
        <v>11630.0847</v>
      </c>
      <c r="G141" s="0" t="s">
        <v>21</v>
      </c>
      <c r="H141" s="4" t="n">
        <v>36.6749933333333</v>
      </c>
      <c r="I141" s="4" t="n">
        <v>-116.501411666667</v>
      </c>
      <c r="J141" s="5" t="n">
        <v>762.3</v>
      </c>
      <c r="S141" s="1" t="n">
        <f aca="false">B141-$B$1510</f>
        <v>0.0365983796296296</v>
      </c>
      <c r="T141" s="0" t="n">
        <f aca="false">HOUR(S141)</f>
        <v>0</v>
      </c>
      <c r="U141" s="0" t="n">
        <f aca="false">MINUTE(S141)</f>
        <v>52</v>
      </c>
      <c r="V141" s="0" t="n">
        <f aca="false">SECOND(S141)</f>
        <v>42</v>
      </c>
      <c r="W141" s="3" t="n">
        <f aca="false">(T141*60)+(U141)+(V141/60)</f>
        <v>52.7</v>
      </c>
      <c r="X141" s="3" t="n">
        <f aca="false">($M$2/$R$2)*W141</f>
        <v>108.391216501489</v>
      </c>
      <c r="Y141" s="3" t="n">
        <f aca="false">C141-X141</f>
        <v>49497.3947834985</v>
      </c>
    </row>
    <row r="142" customFormat="false" ht="15" hidden="false" customHeight="false" outlineLevel="0" collapsed="false">
      <c r="A142" s="16" t="n">
        <v>39476</v>
      </c>
      <c r="B142" s="1" t="n">
        <v>0.423491898148148</v>
      </c>
      <c r="C142" s="2" t="n">
        <v>49608.539</v>
      </c>
      <c r="D142" s="3" t="n">
        <v>3640.5008</v>
      </c>
      <c r="E142" s="0" t="s">
        <v>20</v>
      </c>
      <c r="F142" s="3" t="n">
        <v>11630.0836</v>
      </c>
      <c r="G142" s="0" t="s">
        <v>21</v>
      </c>
      <c r="H142" s="4" t="n">
        <v>36.6750133333333</v>
      </c>
      <c r="I142" s="4" t="n">
        <v>-116.501393333333</v>
      </c>
      <c r="J142" s="5" t="n">
        <v>762.3</v>
      </c>
      <c r="S142" s="1" t="n">
        <f aca="false">B142-$B$1510</f>
        <v>0.0365752314814815</v>
      </c>
      <c r="T142" s="0" t="n">
        <f aca="false">HOUR(S142)</f>
        <v>0</v>
      </c>
      <c r="U142" s="0" t="n">
        <f aca="false">MINUTE(S142)</f>
        <v>52</v>
      </c>
      <c r="V142" s="0" t="n">
        <f aca="false">SECOND(S142)</f>
        <v>40</v>
      </c>
      <c r="W142" s="3" t="n">
        <f aca="false">(T142*60)+(U142)+(V142/60)</f>
        <v>52.6666666666667</v>
      </c>
      <c r="X142" s="3" t="n">
        <f aca="false">($M$2/$R$2)*W142</f>
        <v>108.322657857276</v>
      </c>
      <c r="Y142" s="3" t="n">
        <f aca="false">C142-X142</f>
        <v>49500.2163421427</v>
      </c>
    </row>
    <row r="143" customFormat="false" ht="15" hidden="false" customHeight="false" outlineLevel="0" collapsed="false">
      <c r="A143" s="16" t="n">
        <v>39476</v>
      </c>
      <c r="B143" s="1" t="n">
        <v>0.42346875</v>
      </c>
      <c r="C143" s="2" t="n">
        <v>49618.002</v>
      </c>
      <c r="D143" s="3" t="n">
        <v>3640.5021</v>
      </c>
      <c r="E143" s="0" t="s">
        <v>20</v>
      </c>
      <c r="F143" s="3" t="n">
        <v>11630.0823</v>
      </c>
      <c r="G143" s="0" t="s">
        <v>21</v>
      </c>
      <c r="H143" s="4" t="n">
        <v>36.675035</v>
      </c>
      <c r="I143" s="4" t="n">
        <v>-116.501371666667</v>
      </c>
      <c r="J143" s="5" t="n">
        <v>762.5</v>
      </c>
      <c r="S143" s="1" t="n">
        <f aca="false">B143-$B$1510</f>
        <v>0.0365520833333333</v>
      </c>
      <c r="T143" s="0" t="n">
        <f aca="false">HOUR(S143)</f>
        <v>0</v>
      </c>
      <c r="U143" s="0" t="n">
        <f aca="false">MINUTE(S143)</f>
        <v>52</v>
      </c>
      <c r="V143" s="0" t="n">
        <f aca="false">SECOND(S143)</f>
        <v>38</v>
      </c>
      <c r="W143" s="3" t="n">
        <f aca="false">(T143*60)+(U143)+(V143/60)</f>
        <v>52.6333333333333</v>
      </c>
      <c r="X143" s="3" t="n">
        <f aca="false">($M$2/$R$2)*W143</f>
        <v>108.254099213062</v>
      </c>
      <c r="Y143" s="3" t="n">
        <f aca="false">C143-X143</f>
        <v>49509.7479007869</v>
      </c>
    </row>
    <row r="144" customFormat="false" ht="15" hidden="false" customHeight="false" outlineLevel="0" collapsed="false">
      <c r="A144" s="16" t="n">
        <v>39476</v>
      </c>
      <c r="B144" s="1" t="n">
        <v>0.423445601851852</v>
      </c>
      <c r="C144" s="2" t="n">
        <v>49596.405</v>
      </c>
      <c r="D144" s="3" t="n">
        <v>3640.5032</v>
      </c>
      <c r="E144" s="0" t="s">
        <v>20</v>
      </c>
      <c r="F144" s="3" t="n">
        <v>11630.0811</v>
      </c>
      <c r="G144" s="0" t="s">
        <v>21</v>
      </c>
      <c r="H144" s="4" t="n">
        <v>36.6750533333333</v>
      </c>
      <c r="I144" s="4" t="n">
        <v>-116.501351666667</v>
      </c>
      <c r="J144" s="5" t="n">
        <v>762.6</v>
      </c>
      <c r="S144" s="1" t="n">
        <f aca="false">B144-$B$1510</f>
        <v>0.0365289351851852</v>
      </c>
      <c r="T144" s="0" t="n">
        <f aca="false">HOUR(S144)</f>
        <v>0</v>
      </c>
      <c r="U144" s="0" t="n">
        <f aca="false">MINUTE(S144)</f>
        <v>52</v>
      </c>
      <c r="V144" s="0" t="n">
        <f aca="false">SECOND(S144)</f>
        <v>36</v>
      </c>
      <c r="W144" s="3" t="n">
        <f aca="false">(T144*60)+(U144)+(V144/60)</f>
        <v>52.6</v>
      </c>
      <c r="X144" s="3" t="n">
        <f aca="false">($M$2/$R$2)*W144</f>
        <v>108.185540568849</v>
      </c>
      <c r="Y144" s="3" t="n">
        <f aca="false">C144-X144</f>
        <v>49488.2194594312</v>
      </c>
    </row>
    <row r="145" customFormat="false" ht="15" hidden="false" customHeight="false" outlineLevel="0" collapsed="false">
      <c r="A145" s="16" t="n">
        <v>39476</v>
      </c>
      <c r="B145" s="1" t="n">
        <v>0.423422453703704</v>
      </c>
      <c r="C145" s="2" t="n">
        <v>49598.339</v>
      </c>
      <c r="D145" s="3" t="n">
        <v>3640.5044</v>
      </c>
      <c r="E145" s="0" t="s">
        <v>20</v>
      </c>
      <c r="F145" s="3" t="n">
        <v>11630.0798</v>
      </c>
      <c r="G145" s="0" t="s">
        <v>21</v>
      </c>
      <c r="H145" s="4" t="n">
        <v>36.6750733333333</v>
      </c>
      <c r="I145" s="4" t="n">
        <v>-116.50133</v>
      </c>
      <c r="J145" s="5" t="n">
        <v>762.5</v>
      </c>
      <c r="S145" s="1" t="n">
        <f aca="false">B145-$B$1510</f>
        <v>0.036505787037037</v>
      </c>
      <c r="T145" s="0" t="n">
        <f aca="false">HOUR(S145)</f>
        <v>0</v>
      </c>
      <c r="U145" s="0" t="n">
        <f aca="false">MINUTE(S145)</f>
        <v>52</v>
      </c>
      <c r="V145" s="0" t="n">
        <f aca="false">SECOND(S145)</f>
        <v>34</v>
      </c>
      <c r="W145" s="3" t="n">
        <f aca="false">(T145*60)+(U145)+(V145/60)</f>
        <v>52.5666666666667</v>
      </c>
      <c r="X145" s="3" t="n">
        <f aca="false">($M$2/$R$2)*W145</f>
        <v>108.116981924636</v>
      </c>
      <c r="Y145" s="3" t="n">
        <f aca="false">C145-X145</f>
        <v>49490.2220180754</v>
      </c>
    </row>
    <row r="146" customFormat="false" ht="15" hidden="false" customHeight="false" outlineLevel="0" collapsed="false">
      <c r="A146" s="16" t="n">
        <v>39476</v>
      </c>
      <c r="B146" s="1" t="n">
        <v>0.423399305555556</v>
      </c>
      <c r="C146" s="2" t="n">
        <v>49600.048</v>
      </c>
      <c r="D146" s="3" t="n">
        <v>3640.5056</v>
      </c>
      <c r="E146" s="0" t="s">
        <v>20</v>
      </c>
      <c r="F146" s="3" t="n">
        <v>11630.0785</v>
      </c>
      <c r="G146" s="0" t="s">
        <v>21</v>
      </c>
      <c r="H146" s="4" t="n">
        <v>36.6750933333333</v>
      </c>
      <c r="I146" s="4" t="n">
        <v>-116.501308333333</v>
      </c>
      <c r="J146" s="5" t="n">
        <v>762.7</v>
      </c>
      <c r="S146" s="1" t="n">
        <f aca="false">B146-$B$1510</f>
        <v>0.0364826388888889</v>
      </c>
      <c r="T146" s="0" t="n">
        <f aca="false">HOUR(S146)</f>
        <v>0</v>
      </c>
      <c r="U146" s="0" t="n">
        <f aca="false">MINUTE(S146)</f>
        <v>52</v>
      </c>
      <c r="V146" s="0" t="n">
        <f aca="false">SECOND(S146)</f>
        <v>32</v>
      </c>
      <c r="W146" s="3" t="n">
        <f aca="false">(T146*60)+(U146)+(V146/60)</f>
        <v>52.5333333333333</v>
      </c>
      <c r="X146" s="3" t="n">
        <f aca="false">($M$2/$R$2)*W146</f>
        <v>108.048423280422</v>
      </c>
      <c r="Y146" s="3" t="n">
        <f aca="false">C146-X146</f>
        <v>49491.9995767196</v>
      </c>
    </row>
    <row r="147" customFormat="false" ht="15" hidden="false" customHeight="false" outlineLevel="0" collapsed="false">
      <c r="A147" s="16" t="n">
        <v>39476</v>
      </c>
      <c r="B147" s="1" t="n">
        <v>0.423376157407407</v>
      </c>
      <c r="C147" s="2" t="n">
        <v>49600.696</v>
      </c>
      <c r="D147" s="3" t="n">
        <v>3640.5067</v>
      </c>
      <c r="E147" s="0" t="s">
        <v>20</v>
      </c>
      <c r="F147" s="3" t="n">
        <v>11630.0774</v>
      </c>
      <c r="G147" s="0" t="s">
        <v>21</v>
      </c>
      <c r="H147" s="4" t="n">
        <v>36.6751116666667</v>
      </c>
      <c r="I147" s="4" t="n">
        <v>-116.50129</v>
      </c>
      <c r="J147" s="5" t="n">
        <v>762.6</v>
      </c>
      <c r="S147" s="1" t="n">
        <f aca="false">B147-$B$1510</f>
        <v>0.0364594907407407</v>
      </c>
      <c r="T147" s="0" t="n">
        <f aca="false">HOUR(S147)</f>
        <v>0</v>
      </c>
      <c r="U147" s="0" t="n">
        <f aca="false">MINUTE(S147)</f>
        <v>52</v>
      </c>
      <c r="V147" s="0" t="n">
        <f aca="false">SECOND(S147)</f>
        <v>30</v>
      </c>
      <c r="W147" s="3" t="n">
        <f aca="false">(T147*60)+(U147)+(V147/60)</f>
        <v>52.5</v>
      </c>
      <c r="X147" s="3" t="n">
        <f aca="false">($M$2/$R$2)*W147</f>
        <v>107.979864636209</v>
      </c>
      <c r="Y147" s="3" t="n">
        <f aca="false">C147-X147</f>
        <v>49492.7161353638</v>
      </c>
    </row>
    <row r="148" customFormat="false" ht="15" hidden="false" customHeight="false" outlineLevel="0" collapsed="false">
      <c r="A148" s="16" t="n">
        <v>39476</v>
      </c>
      <c r="B148" s="1" t="n">
        <v>0.423353009259259</v>
      </c>
      <c r="C148" s="2" t="n">
        <v>49597.7</v>
      </c>
      <c r="D148" s="3" t="n">
        <v>3640.508</v>
      </c>
      <c r="E148" s="0" t="s">
        <v>20</v>
      </c>
      <c r="F148" s="3" t="n">
        <v>11630.0762</v>
      </c>
      <c r="G148" s="0" t="s">
        <v>21</v>
      </c>
      <c r="H148" s="4" t="n">
        <v>36.6751333333333</v>
      </c>
      <c r="I148" s="4" t="n">
        <v>-116.50127</v>
      </c>
      <c r="J148" s="5" t="n">
        <v>762.7</v>
      </c>
      <c r="S148" s="1" t="n">
        <f aca="false">B148-$B$1510</f>
        <v>0.0364363425925926</v>
      </c>
      <c r="T148" s="0" t="n">
        <f aca="false">HOUR(S148)</f>
        <v>0</v>
      </c>
      <c r="U148" s="0" t="n">
        <f aca="false">MINUTE(S148)</f>
        <v>52</v>
      </c>
      <c r="V148" s="0" t="n">
        <f aca="false">SECOND(S148)</f>
        <v>28</v>
      </c>
      <c r="W148" s="3" t="n">
        <f aca="false">(T148*60)+(U148)+(V148/60)</f>
        <v>52.4666666666667</v>
      </c>
      <c r="X148" s="3" t="n">
        <f aca="false">($M$2/$R$2)*W148</f>
        <v>107.911305991995</v>
      </c>
      <c r="Y148" s="3" t="n">
        <f aca="false">C148-X148</f>
        <v>49489.788694008</v>
      </c>
    </row>
    <row r="149" customFormat="false" ht="15" hidden="false" customHeight="false" outlineLevel="0" collapsed="false">
      <c r="A149" s="16" t="n">
        <v>39476</v>
      </c>
      <c r="B149" s="1" t="n">
        <v>0.423329861111111</v>
      </c>
      <c r="C149" s="2" t="n">
        <v>49584.877</v>
      </c>
      <c r="D149" s="3" t="n">
        <v>3640.5091</v>
      </c>
      <c r="E149" s="0" t="s">
        <v>20</v>
      </c>
      <c r="F149" s="3" t="n">
        <v>11630.075</v>
      </c>
      <c r="G149" s="0" t="s">
        <v>21</v>
      </c>
      <c r="H149" s="4" t="n">
        <v>36.6751516666667</v>
      </c>
      <c r="I149" s="4" t="n">
        <v>-116.50125</v>
      </c>
      <c r="J149" s="5" t="n">
        <v>762.8</v>
      </c>
      <c r="S149" s="1" t="n">
        <f aca="false">B149-$B$1510</f>
        <v>0.0364131944444444</v>
      </c>
      <c r="T149" s="0" t="n">
        <f aca="false">HOUR(S149)</f>
        <v>0</v>
      </c>
      <c r="U149" s="0" t="n">
        <f aca="false">MINUTE(S149)</f>
        <v>52</v>
      </c>
      <c r="V149" s="0" t="n">
        <f aca="false">SECOND(S149)</f>
        <v>26</v>
      </c>
      <c r="W149" s="3" t="n">
        <f aca="false">(T149*60)+(U149)+(V149/60)</f>
        <v>52.4333333333333</v>
      </c>
      <c r="X149" s="3" t="n">
        <f aca="false">($M$2/$R$2)*W149</f>
        <v>107.842747347782</v>
      </c>
      <c r="Y149" s="3" t="n">
        <f aca="false">C149-X149</f>
        <v>49477.0342526522</v>
      </c>
    </row>
    <row r="150" customFormat="false" ht="15" hidden="false" customHeight="false" outlineLevel="0" collapsed="false">
      <c r="A150" s="16" t="n">
        <v>39476</v>
      </c>
      <c r="B150" s="1" t="n">
        <v>0.423306712962963</v>
      </c>
      <c r="C150" s="2" t="n">
        <v>49589.021</v>
      </c>
      <c r="D150" s="3" t="n">
        <v>3640.5103</v>
      </c>
      <c r="E150" s="0" t="s">
        <v>20</v>
      </c>
      <c r="F150" s="3" t="n">
        <v>11630.0738</v>
      </c>
      <c r="G150" s="0" t="s">
        <v>21</v>
      </c>
      <c r="H150" s="4" t="n">
        <v>36.6751716666667</v>
      </c>
      <c r="I150" s="4" t="n">
        <v>-116.50123</v>
      </c>
      <c r="J150" s="5" t="n">
        <v>762.7</v>
      </c>
      <c r="S150" s="1" t="n">
        <f aca="false">B150-$B$1510</f>
        <v>0.0363900462962963</v>
      </c>
      <c r="T150" s="0" t="n">
        <f aca="false">HOUR(S150)</f>
        <v>0</v>
      </c>
      <c r="U150" s="0" t="n">
        <f aca="false">MINUTE(S150)</f>
        <v>52</v>
      </c>
      <c r="V150" s="0" t="n">
        <f aca="false">SECOND(S150)</f>
        <v>24</v>
      </c>
      <c r="W150" s="3" t="n">
        <f aca="false">(T150*60)+(U150)+(V150/60)</f>
        <v>52.4</v>
      </c>
      <c r="X150" s="3" t="n">
        <f aca="false">($M$2/$R$2)*W150</f>
        <v>107.774188703568</v>
      </c>
      <c r="Y150" s="3" t="n">
        <f aca="false">C150-X150</f>
        <v>49481.2468112964</v>
      </c>
    </row>
    <row r="151" customFormat="false" ht="15" hidden="false" customHeight="false" outlineLevel="0" collapsed="false">
      <c r="A151" s="16" t="n">
        <v>39476</v>
      </c>
      <c r="B151" s="1" t="n">
        <v>0.423283564814815</v>
      </c>
      <c r="C151" s="2" t="n">
        <v>49617.353</v>
      </c>
      <c r="D151" s="3" t="n">
        <v>3640.5115</v>
      </c>
      <c r="E151" s="0" t="s">
        <v>20</v>
      </c>
      <c r="F151" s="3" t="n">
        <v>11630.0726</v>
      </c>
      <c r="G151" s="0" t="s">
        <v>21</v>
      </c>
      <c r="H151" s="4" t="n">
        <v>36.6751916666667</v>
      </c>
      <c r="I151" s="4" t="n">
        <v>-116.50121</v>
      </c>
      <c r="J151" s="5" t="n">
        <v>762.8</v>
      </c>
      <c r="S151" s="1" t="n">
        <f aca="false">B151-$B$1510</f>
        <v>0.0363668981481482</v>
      </c>
      <c r="T151" s="0" t="n">
        <f aca="false">HOUR(S151)</f>
        <v>0</v>
      </c>
      <c r="U151" s="0" t="n">
        <f aca="false">MINUTE(S151)</f>
        <v>52</v>
      </c>
      <c r="V151" s="0" t="n">
        <f aca="false">SECOND(S151)</f>
        <v>22</v>
      </c>
      <c r="W151" s="3" t="n">
        <f aca="false">(T151*60)+(U151)+(V151/60)</f>
        <v>52.3666666666667</v>
      </c>
      <c r="X151" s="3" t="n">
        <f aca="false">($M$2/$R$2)*W151</f>
        <v>107.705630059355</v>
      </c>
      <c r="Y151" s="3" t="n">
        <f aca="false">C151-X151</f>
        <v>49509.6473699407</v>
      </c>
    </row>
    <row r="152" customFormat="false" ht="15" hidden="false" customHeight="false" outlineLevel="0" collapsed="false">
      <c r="A152" s="16" t="n">
        <v>39476</v>
      </c>
      <c r="B152" s="1" t="n">
        <v>0.423260416666667</v>
      </c>
      <c r="C152" s="2" t="n">
        <v>49629.251</v>
      </c>
      <c r="D152" s="3" t="n">
        <v>3640.5126</v>
      </c>
      <c r="E152" s="0" t="s">
        <v>20</v>
      </c>
      <c r="F152" s="3" t="n">
        <v>11630.0713</v>
      </c>
      <c r="G152" s="0" t="s">
        <v>21</v>
      </c>
      <c r="H152" s="4" t="n">
        <v>36.67521</v>
      </c>
      <c r="I152" s="4" t="n">
        <v>-116.501188333333</v>
      </c>
      <c r="J152" s="5" t="n">
        <v>762.8</v>
      </c>
      <c r="S152" s="1" t="n">
        <f aca="false">B152-$B$1510</f>
        <v>0.03634375</v>
      </c>
      <c r="T152" s="0" t="n">
        <f aca="false">HOUR(S152)</f>
        <v>0</v>
      </c>
      <c r="U152" s="0" t="n">
        <f aca="false">MINUTE(S152)</f>
        <v>52</v>
      </c>
      <c r="V152" s="0" t="n">
        <f aca="false">SECOND(S152)</f>
        <v>20</v>
      </c>
      <c r="W152" s="3" t="n">
        <f aca="false">(T152*60)+(U152)+(V152/60)</f>
        <v>52.3333333333333</v>
      </c>
      <c r="X152" s="3" t="n">
        <f aca="false">($M$2/$R$2)*W152</f>
        <v>107.637071415141</v>
      </c>
      <c r="Y152" s="3" t="n">
        <f aca="false">C152-X152</f>
        <v>49521.6139285849</v>
      </c>
    </row>
    <row r="153" customFormat="false" ht="15" hidden="false" customHeight="false" outlineLevel="0" collapsed="false">
      <c r="A153" s="16" t="n">
        <v>39476</v>
      </c>
      <c r="B153" s="1" t="n">
        <v>0.423237268518519</v>
      </c>
      <c r="C153" s="2" t="n">
        <v>49622.54</v>
      </c>
      <c r="D153" s="3" t="n">
        <v>3640.5138</v>
      </c>
      <c r="E153" s="0" t="s">
        <v>20</v>
      </c>
      <c r="F153" s="3" t="n">
        <v>11630.0701</v>
      </c>
      <c r="G153" s="0" t="s">
        <v>21</v>
      </c>
      <c r="H153" s="4" t="n">
        <v>36.67523</v>
      </c>
      <c r="I153" s="4" t="n">
        <v>-116.501168333333</v>
      </c>
      <c r="J153" s="5" t="n">
        <v>762.9</v>
      </c>
      <c r="S153" s="1" t="n">
        <f aca="false">B153-$B$1510</f>
        <v>0.0363206018518519</v>
      </c>
      <c r="T153" s="0" t="n">
        <f aca="false">HOUR(S153)</f>
        <v>0</v>
      </c>
      <c r="U153" s="0" t="n">
        <f aca="false">MINUTE(S153)</f>
        <v>52</v>
      </c>
      <c r="V153" s="0" t="n">
        <f aca="false">SECOND(S153)</f>
        <v>18</v>
      </c>
      <c r="W153" s="3" t="n">
        <f aca="false">(T153*60)+(U153)+(V153/60)</f>
        <v>52.3</v>
      </c>
      <c r="X153" s="3" t="n">
        <f aca="false">($M$2/$R$2)*W153</f>
        <v>107.568512770928</v>
      </c>
      <c r="Y153" s="3" t="n">
        <f aca="false">C153-X153</f>
        <v>49514.9714872291</v>
      </c>
    </row>
    <row r="154" customFormat="false" ht="15" hidden="false" customHeight="false" outlineLevel="0" collapsed="false">
      <c r="A154" s="16" t="n">
        <v>39476</v>
      </c>
      <c r="B154" s="1" t="n">
        <v>0.42321412037037</v>
      </c>
      <c r="C154" s="2" t="n">
        <v>49611.362</v>
      </c>
      <c r="D154" s="3" t="n">
        <v>3640.515</v>
      </c>
      <c r="E154" s="0" t="s">
        <v>20</v>
      </c>
      <c r="F154" s="3" t="n">
        <v>11630.0689</v>
      </c>
      <c r="G154" s="0" t="s">
        <v>21</v>
      </c>
      <c r="H154" s="4" t="n">
        <v>36.67525</v>
      </c>
      <c r="I154" s="4" t="n">
        <v>-116.501148333333</v>
      </c>
      <c r="J154" s="5" t="n">
        <v>762.9</v>
      </c>
      <c r="S154" s="1" t="n">
        <f aca="false">B154-$B$1510</f>
        <v>0.0362974537037037</v>
      </c>
      <c r="T154" s="0" t="n">
        <f aca="false">HOUR(S154)</f>
        <v>0</v>
      </c>
      <c r="U154" s="0" t="n">
        <f aca="false">MINUTE(S154)</f>
        <v>52</v>
      </c>
      <c r="V154" s="0" t="n">
        <f aca="false">SECOND(S154)</f>
        <v>16</v>
      </c>
      <c r="W154" s="3" t="n">
        <f aca="false">(T154*60)+(U154)+(V154/60)</f>
        <v>52.2666666666667</v>
      </c>
      <c r="X154" s="3" t="n">
        <f aca="false">($M$2/$R$2)*W154</f>
        <v>107.499954126714</v>
      </c>
      <c r="Y154" s="3" t="n">
        <f aca="false">C154-X154</f>
        <v>49503.8620458733</v>
      </c>
    </row>
    <row r="155" customFormat="false" ht="15" hidden="false" customHeight="false" outlineLevel="0" collapsed="false">
      <c r="A155" s="16" t="n">
        <v>39476</v>
      </c>
      <c r="B155" s="1" t="n">
        <v>0.423190972222222</v>
      </c>
      <c r="C155" s="2" t="n">
        <v>49610.062</v>
      </c>
      <c r="D155" s="3" t="n">
        <v>3640.5161</v>
      </c>
      <c r="E155" s="0" t="s">
        <v>20</v>
      </c>
      <c r="F155" s="3" t="n">
        <v>11630.0676</v>
      </c>
      <c r="G155" s="0" t="s">
        <v>21</v>
      </c>
      <c r="H155" s="4" t="n">
        <v>36.6752683333333</v>
      </c>
      <c r="I155" s="4" t="n">
        <v>-116.501126666667</v>
      </c>
      <c r="J155" s="5" t="n">
        <v>762.9</v>
      </c>
      <c r="S155" s="1" t="n">
        <f aca="false">B155-$B$1510</f>
        <v>0.0362743055555556</v>
      </c>
      <c r="T155" s="0" t="n">
        <f aca="false">HOUR(S155)</f>
        <v>0</v>
      </c>
      <c r="U155" s="0" t="n">
        <f aca="false">MINUTE(S155)</f>
        <v>52</v>
      </c>
      <c r="V155" s="0" t="n">
        <f aca="false">SECOND(S155)</f>
        <v>14</v>
      </c>
      <c r="W155" s="3" t="n">
        <f aca="false">(T155*60)+(U155)+(V155/60)</f>
        <v>52.2333333333333</v>
      </c>
      <c r="X155" s="3" t="n">
        <f aca="false">($M$2/$R$2)*W155</f>
        <v>107.431395482501</v>
      </c>
      <c r="Y155" s="3" t="n">
        <f aca="false">C155-X155</f>
        <v>49502.6306045175</v>
      </c>
    </row>
    <row r="156" customFormat="false" ht="15" hidden="false" customHeight="false" outlineLevel="0" collapsed="false">
      <c r="A156" s="16" t="n">
        <v>39476</v>
      </c>
      <c r="B156" s="1" t="n">
        <v>0.423167824074074</v>
      </c>
      <c r="C156" s="2" t="n">
        <v>49612.142</v>
      </c>
      <c r="D156" s="3" t="n">
        <v>3640.5172</v>
      </c>
      <c r="E156" s="0" t="s">
        <v>20</v>
      </c>
      <c r="F156" s="3" t="n">
        <v>11630.0665</v>
      </c>
      <c r="G156" s="0" t="s">
        <v>21</v>
      </c>
      <c r="H156" s="4" t="n">
        <v>36.6752866666667</v>
      </c>
      <c r="I156" s="4" t="n">
        <v>-116.501108333333</v>
      </c>
      <c r="J156" s="5" t="n">
        <v>763</v>
      </c>
      <c r="S156" s="1" t="n">
        <f aca="false">B156-$B$1510</f>
        <v>0.0362511574074074</v>
      </c>
      <c r="T156" s="0" t="n">
        <f aca="false">HOUR(S156)</f>
        <v>0</v>
      </c>
      <c r="U156" s="0" t="n">
        <f aca="false">MINUTE(S156)</f>
        <v>52</v>
      </c>
      <c r="V156" s="0" t="n">
        <f aca="false">SECOND(S156)</f>
        <v>12</v>
      </c>
      <c r="W156" s="3" t="n">
        <f aca="false">(T156*60)+(U156)+(V156/60)</f>
        <v>52.2</v>
      </c>
      <c r="X156" s="3" t="n">
        <f aca="false">($M$2/$R$2)*W156</f>
        <v>107.362836838287</v>
      </c>
      <c r="Y156" s="3" t="n">
        <f aca="false">C156-X156</f>
        <v>49504.7791631617</v>
      </c>
    </row>
    <row r="157" customFormat="false" ht="15" hidden="false" customHeight="false" outlineLevel="0" collapsed="false">
      <c r="A157" s="16" t="n">
        <v>39476</v>
      </c>
      <c r="B157" s="1" t="n">
        <v>0.423144675925926</v>
      </c>
      <c r="C157" s="2" t="n">
        <v>49614.13</v>
      </c>
      <c r="D157" s="3" t="n">
        <v>3640.5184</v>
      </c>
      <c r="E157" s="0" t="s">
        <v>20</v>
      </c>
      <c r="F157" s="3" t="n">
        <v>11630.0654</v>
      </c>
      <c r="G157" s="0" t="s">
        <v>21</v>
      </c>
      <c r="H157" s="4" t="n">
        <v>36.6753066666667</v>
      </c>
      <c r="I157" s="4" t="n">
        <v>-116.50109</v>
      </c>
      <c r="J157" s="5" t="n">
        <v>762.9</v>
      </c>
      <c r="S157" s="1" t="n">
        <f aca="false">B157-$B$1510</f>
        <v>0.0362280092592593</v>
      </c>
      <c r="T157" s="0" t="n">
        <f aca="false">HOUR(S157)</f>
        <v>0</v>
      </c>
      <c r="U157" s="0" t="n">
        <f aca="false">MINUTE(S157)</f>
        <v>52</v>
      </c>
      <c r="V157" s="0" t="n">
        <f aca="false">SECOND(S157)</f>
        <v>10</v>
      </c>
      <c r="W157" s="3" t="n">
        <f aca="false">(T157*60)+(U157)+(V157/60)</f>
        <v>52.1666666666667</v>
      </c>
      <c r="X157" s="3" t="n">
        <f aca="false">($M$2/$R$2)*W157</f>
        <v>107.294278194074</v>
      </c>
      <c r="Y157" s="3" t="n">
        <f aca="false">C157-X157</f>
        <v>49506.8357218059</v>
      </c>
    </row>
    <row r="158" customFormat="false" ht="15" hidden="false" customHeight="false" outlineLevel="0" collapsed="false">
      <c r="A158" s="16" t="n">
        <v>39476</v>
      </c>
      <c r="B158" s="1" t="n">
        <v>0.423121527777778</v>
      </c>
      <c r="C158" s="2" t="n">
        <v>49614.91</v>
      </c>
      <c r="D158" s="3" t="n">
        <v>3640.5196</v>
      </c>
      <c r="E158" s="0" t="s">
        <v>20</v>
      </c>
      <c r="F158" s="3" t="n">
        <v>11630.0642</v>
      </c>
      <c r="G158" s="0" t="s">
        <v>21</v>
      </c>
      <c r="H158" s="4" t="n">
        <v>36.6753266666667</v>
      </c>
      <c r="I158" s="4" t="n">
        <v>-116.50107</v>
      </c>
      <c r="J158" s="5" t="n">
        <v>763.1</v>
      </c>
      <c r="S158" s="1" t="n">
        <f aca="false">B158-$B$1510</f>
        <v>0.0362048611111111</v>
      </c>
      <c r="T158" s="0" t="n">
        <f aca="false">HOUR(S158)</f>
        <v>0</v>
      </c>
      <c r="U158" s="0" t="n">
        <f aca="false">MINUTE(S158)</f>
        <v>52</v>
      </c>
      <c r="V158" s="0" t="n">
        <f aca="false">SECOND(S158)</f>
        <v>8</v>
      </c>
      <c r="W158" s="3" t="n">
        <f aca="false">(T158*60)+(U158)+(V158/60)</f>
        <v>52.1333333333333</v>
      </c>
      <c r="X158" s="3" t="n">
        <f aca="false">($M$2/$R$2)*W158</f>
        <v>107.22571954986</v>
      </c>
      <c r="Y158" s="3" t="n">
        <f aca="false">C158-X158</f>
        <v>49507.6842804501</v>
      </c>
    </row>
    <row r="159" customFormat="false" ht="15" hidden="false" customHeight="false" outlineLevel="0" collapsed="false">
      <c r="A159" s="16" t="n">
        <v>39476</v>
      </c>
      <c r="B159" s="1" t="n">
        <v>0.42309837962963</v>
      </c>
      <c r="C159" s="2" t="n">
        <v>49615.538</v>
      </c>
      <c r="D159" s="3" t="n">
        <v>3640.5208</v>
      </c>
      <c r="E159" s="0" t="s">
        <v>20</v>
      </c>
      <c r="F159" s="3" t="n">
        <v>11630.0631</v>
      </c>
      <c r="G159" s="0" t="s">
        <v>21</v>
      </c>
      <c r="H159" s="4" t="n">
        <v>36.6753466666667</v>
      </c>
      <c r="I159" s="4" t="n">
        <v>-116.501051666667</v>
      </c>
      <c r="J159" s="5" t="n">
        <v>763.1</v>
      </c>
      <c r="S159" s="1" t="n">
        <f aca="false">B159-$B$1510</f>
        <v>0.036181712962963</v>
      </c>
      <c r="T159" s="0" t="n">
        <f aca="false">HOUR(S159)</f>
        <v>0</v>
      </c>
      <c r="U159" s="0" t="n">
        <f aca="false">MINUTE(S159)</f>
        <v>52</v>
      </c>
      <c r="V159" s="0" t="n">
        <f aca="false">SECOND(S159)</f>
        <v>6</v>
      </c>
      <c r="W159" s="3" t="n">
        <f aca="false">(T159*60)+(U159)+(V159/60)</f>
        <v>52.1</v>
      </c>
      <c r="X159" s="3" t="n">
        <f aca="false">($M$2/$R$2)*W159</f>
        <v>107.157160905647</v>
      </c>
      <c r="Y159" s="3" t="n">
        <f aca="false">C159-X159</f>
        <v>49508.3808390944</v>
      </c>
    </row>
    <row r="160" customFormat="false" ht="15" hidden="false" customHeight="false" outlineLevel="0" collapsed="false">
      <c r="A160" s="16" t="n">
        <v>39476</v>
      </c>
      <c r="B160" s="1" t="n">
        <v>0.423075231481481</v>
      </c>
      <c r="C160" s="2" t="n">
        <v>49614.724</v>
      </c>
      <c r="D160" s="3" t="n">
        <v>3640.522</v>
      </c>
      <c r="E160" s="0" t="s">
        <v>20</v>
      </c>
      <c r="F160" s="3" t="n">
        <v>11630.0618</v>
      </c>
      <c r="G160" s="0" t="s">
        <v>21</v>
      </c>
      <c r="H160" s="4" t="n">
        <v>36.6753666666667</v>
      </c>
      <c r="I160" s="4" t="n">
        <v>-116.50103</v>
      </c>
      <c r="J160" s="5" t="n">
        <v>763.2</v>
      </c>
      <c r="S160" s="1" t="n">
        <f aca="false">B160-$B$1510</f>
        <v>0.0361585648148148</v>
      </c>
      <c r="T160" s="0" t="n">
        <f aca="false">HOUR(S160)</f>
        <v>0</v>
      </c>
      <c r="U160" s="0" t="n">
        <f aca="false">MINUTE(S160)</f>
        <v>52</v>
      </c>
      <c r="V160" s="0" t="n">
        <f aca="false">SECOND(S160)</f>
        <v>4</v>
      </c>
      <c r="W160" s="3" t="n">
        <f aca="false">(T160*60)+(U160)+(V160/60)</f>
        <v>52.0666666666667</v>
      </c>
      <c r="X160" s="3" t="n">
        <f aca="false">($M$2/$R$2)*W160</f>
        <v>107.088602261434</v>
      </c>
      <c r="Y160" s="3" t="n">
        <f aca="false">C160-X160</f>
        <v>49507.6353977386</v>
      </c>
    </row>
    <row r="161" customFormat="false" ht="15" hidden="false" customHeight="false" outlineLevel="0" collapsed="false">
      <c r="A161" s="16" t="n">
        <v>39476</v>
      </c>
      <c r="B161" s="1" t="n">
        <v>0.423052083333333</v>
      </c>
      <c r="C161" s="2" t="n">
        <v>49618.095</v>
      </c>
      <c r="D161" s="3" t="n">
        <v>3640.5232</v>
      </c>
      <c r="E161" s="0" t="s">
        <v>20</v>
      </c>
      <c r="F161" s="3" t="n">
        <v>11630.0607</v>
      </c>
      <c r="G161" s="0" t="s">
        <v>21</v>
      </c>
      <c r="H161" s="4" t="n">
        <v>36.6753866666667</v>
      </c>
      <c r="I161" s="4" t="n">
        <v>-116.501011666667</v>
      </c>
      <c r="J161" s="5" t="n">
        <v>763.2</v>
      </c>
      <c r="S161" s="1" t="n">
        <f aca="false">B161-$B$1510</f>
        <v>0.0361354166666667</v>
      </c>
      <c r="T161" s="0" t="n">
        <f aca="false">HOUR(S161)</f>
        <v>0</v>
      </c>
      <c r="U161" s="0" t="n">
        <f aca="false">MINUTE(S161)</f>
        <v>52</v>
      </c>
      <c r="V161" s="0" t="n">
        <f aca="false">SECOND(S161)</f>
        <v>2</v>
      </c>
      <c r="W161" s="3" t="n">
        <f aca="false">(T161*60)+(U161)+(V161/60)</f>
        <v>52.0333333333333</v>
      </c>
      <c r="X161" s="3" t="n">
        <f aca="false">($M$2/$R$2)*W161</f>
        <v>107.02004361722</v>
      </c>
      <c r="Y161" s="3" t="n">
        <f aca="false">C161-X161</f>
        <v>49511.0749563828</v>
      </c>
    </row>
    <row r="162" customFormat="false" ht="15" hidden="false" customHeight="false" outlineLevel="0" collapsed="false">
      <c r="A162" s="16" t="n">
        <v>39476</v>
      </c>
      <c r="B162" s="1" t="n">
        <v>0.423028935185185</v>
      </c>
      <c r="C162" s="2" t="n">
        <v>49612.2</v>
      </c>
      <c r="D162" s="3" t="n">
        <v>3640.5244</v>
      </c>
      <c r="E162" s="0" t="s">
        <v>20</v>
      </c>
      <c r="F162" s="3" t="n">
        <v>11630.0595</v>
      </c>
      <c r="G162" s="0" t="s">
        <v>21</v>
      </c>
      <c r="H162" s="4" t="n">
        <v>36.6754066666667</v>
      </c>
      <c r="I162" s="4" t="n">
        <v>-116.500991666667</v>
      </c>
      <c r="J162" s="5" t="n">
        <v>763.2</v>
      </c>
      <c r="S162" s="1" t="n">
        <f aca="false">B162-$B$1510</f>
        <v>0.0361122685185185</v>
      </c>
      <c r="T162" s="0" t="n">
        <f aca="false">HOUR(S162)</f>
        <v>0</v>
      </c>
      <c r="U162" s="0" t="n">
        <f aca="false">MINUTE(S162)</f>
        <v>52</v>
      </c>
      <c r="V162" s="0" t="n">
        <f aca="false">SECOND(S162)</f>
        <v>0</v>
      </c>
      <c r="W162" s="3" t="n">
        <f aca="false">(T162*60)+(U162)+(V162/60)</f>
        <v>52</v>
      </c>
      <c r="X162" s="3" t="n">
        <f aca="false">($M$2/$R$2)*W162</f>
        <v>106.951484973007</v>
      </c>
      <c r="Y162" s="3" t="n">
        <f aca="false">C162-X162</f>
        <v>49505.248515027</v>
      </c>
    </row>
    <row r="163" customFormat="false" ht="15" hidden="false" customHeight="false" outlineLevel="0" collapsed="false">
      <c r="A163" s="16" t="n">
        <v>39476</v>
      </c>
      <c r="B163" s="1" t="n">
        <v>0.423005787037037</v>
      </c>
      <c r="C163" s="2" t="n">
        <v>49619.524</v>
      </c>
      <c r="D163" s="3" t="n">
        <v>3640.5255</v>
      </c>
      <c r="E163" s="0" t="s">
        <v>20</v>
      </c>
      <c r="F163" s="3" t="n">
        <v>11630.0583</v>
      </c>
      <c r="G163" s="0" t="s">
        <v>21</v>
      </c>
      <c r="H163" s="4" t="n">
        <v>36.675425</v>
      </c>
      <c r="I163" s="4" t="n">
        <v>-116.500971666667</v>
      </c>
      <c r="J163" s="5" t="n">
        <v>763.2</v>
      </c>
      <c r="S163" s="1" t="n">
        <f aca="false">B163-$B$1510</f>
        <v>0.0360891203703704</v>
      </c>
      <c r="T163" s="0" t="n">
        <f aca="false">HOUR(S163)</f>
        <v>0</v>
      </c>
      <c r="U163" s="0" t="n">
        <f aca="false">MINUTE(S163)</f>
        <v>51</v>
      </c>
      <c r="V163" s="0" t="n">
        <f aca="false">SECOND(S163)</f>
        <v>58</v>
      </c>
      <c r="W163" s="3" t="n">
        <f aca="false">(T163*60)+(U163)+(V163/60)</f>
        <v>51.9666666666667</v>
      </c>
      <c r="X163" s="3" t="n">
        <f aca="false">($M$2/$R$2)*W163</f>
        <v>106.882926328793</v>
      </c>
      <c r="Y163" s="3" t="n">
        <f aca="false">C163-X163</f>
        <v>49512.6410736712</v>
      </c>
    </row>
    <row r="164" customFormat="false" ht="15" hidden="false" customHeight="false" outlineLevel="0" collapsed="false">
      <c r="A164" s="16" t="n">
        <v>39476</v>
      </c>
      <c r="B164" s="1" t="n">
        <v>0.422982638888889</v>
      </c>
      <c r="C164" s="2" t="n">
        <v>49621.237</v>
      </c>
      <c r="D164" s="3" t="n">
        <v>3640.5266</v>
      </c>
      <c r="E164" s="0" t="s">
        <v>20</v>
      </c>
      <c r="F164" s="3" t="n">
        <v>11630.0571</v>
      </c>
      <c r="G164" s="0" t="s">
        <v>21</v>
      </c>
      <c r="H164" s="4" t="n">
        <v>36.6754433333333</v>
      </c>
      <c r="I164" s="4" t="n">
        <v>-116.500951666667</v>
      </c>
      <c r="J164" s="5" t="n">
        <v>763.2</v>
      </c>
      <c r="S164" s="1" t="n">
        <f aca="false">B164-$B$1510</f>
        <v>0.0360659722222222</v>
      </c>
      <c r="T164" s="0" t="n">
        <f aca="false">HOUR(S164)</f>
        <v>0</v>
      </c>
      <c r="U164" s="0" t="n">
        <f aca="false">MINUTE(S164)</f>
        <v>51</v>
      </c>
      <c r="V164" s="0" t="n">
        <f aca="false">SECOND(S164)</f>
        <v>56</v>
      </c>
      <c r="W164" s="3" t="n">
        <f aca="false">(T164*60)+(U164)+(V164/60)</f>
        <v>51.9333333333333</v>
      </c>
      <c r="X164" s="3" t="n">
        <f aca="false">($M$2/$R$2)*W164</f>
        <v>106.81436768458</v>
      </c>
      <c r="Y164" s="3" t="n">
        <f aca="false">C164-X164</f>
        <v>49514.4226323154</v>
      </c>
    </row>
    <row r="165" customFormat="false" ht="15" hidden="false" customHeight="false" outlineLevel="0" collapsed="false">
      <c r="A165" s="16" t="n">
        <v>39476</v>
      </c>
      <c r="B165" s="1" t="n">
        <v>0.422959490740741</v>
      </c>
      <c r="C165" s="2" t="n">
        <v>49621.487</v>
      </c>
      <c r="D165" s="3" t="n">
        <v>3640.5278</v>
      </c>
      <c r="E165" s="0" t="s">
        <v>20</v>
      </c>
      <c r="F165" s="3" t="n">
        <v>11630.0558</v>
      </c>
      <c r="G165" s="0" t="s">
        <v>21</v>
      </c>
      <c r="H165" s="4" t="n">
        <v>36.6754633333333</v>
      </c>
      <c r="I165" s="4" t="n">
        <v>-116.50093</v>
      </c>
      <c r="J165" s="5" t="n">
        <v>763.3</v>
      </c>
      <c r="S165" s="1" t="n">
        <f aca="false">B165-$B$1510</f>
        <v>0.0360428240740741</v>
      </c>
      <c r="T165" s="0" t="n">
        <f aca="false">HOUR(S165)</f>
        <v>0</v>
      </c>
      <c r="U165" s="0" t="n">
        <f aca="false">MINUTE(S165)</f>
        <v>51</v>
      </c>
      <c r="V165" s="0" t="n">
        <f aca="false">SECOND(S165)</f>
        <v>54</v>
      </c>
      <c r="W165" s="3" t="n">
        <f aca="false">(T165*60)+(U165)+(V165/60)</f>
        <v>51.9</v>
      </c>
      <c r="X165" s="3" t="n">
        <f aca="false">($M$2/$R$2)*W165</f>
        <v>106.745809040366</v>
      </c>
      <c r="Y165" s="3" t="n">
        <f aca="false">C165-X165</f>
        <v>49514.7411909596</v>
      </c>
    </row>
    <row r="166" customFormat="false" ht="15" hidden="false" customHeight="false" outlineLevel="0" collapsed="false">
      <c r="A166" s="16" t="n">
        <v>39476</v>
      </c>
      <c r="B166" s="1" t="n">
        <v>0.422936342592593</v>
      </c>
      <c r="C166" s="2" t="n">
        <v>49624.785</v>
      </c>
      <c r="D166" s="3" t="n">
        <v>3640.5291</v>
      </c>
      <c r="E166" s="0" t="s">
        <v>20</v>
      </c>
      <c r="F166" s="3" t="n">
        <v>11630.0548</v>
      </c>
      <c r="G166" s="0" t="s">
        <v>21</v>
      </c>
      <c r="H166" s="4" t="n">
        <v>36.675485</v>
      </c>
      <c r="I166" s="4" t="n">
        <v>-116.500913333333</v>
      </c>
      <c r="J166" s="5" t="n">
        <v>763.3</v>
      </c>
      <c r="S166" s="1" t="n">
        <f aca="false">B166-$B$1510</f>
        <v>0.0360196759259259</v>
      </c>
      <c r="T166" s="0" t="n">
        <f aca="false">HOUR(S166)</f>
        <v>0</v>
      </c>
      <c r="U166" s="0" t="n">
        <f aca="false">MINUTE(S166)</f>
        <v>51</v>
      </c>
      <c r="V166" s="0" t="n">
        <f aca="false">SECOND(S166)</f>
        <v>52</v>
      </c>
      <c r="W166" s="3" t="n">
        <f aca="false">(T166*60)+(U166)+(V166/60)</f>
        <v>51.8666666666667</v>
      </c>
      <c r="X166" s="3" t="n">
        <f aca="false">($M$2/$R$2)*W166</f>
        <v>106.677250396153</v>
      </c>
      <c r="Y166" s="3" t="n">
        <f aca="false">C166-X166</f>
        <v>49518.1077496039</v>
      </c>
    </row>
    <row r="167" customFormat="false" ht="15" hidden="false" customHeight="false" outlineLevel="0" collapsed="false">
      <c r="A167" s="16" t="n">
        <v>39476</v>
      </c>
      <c r="B167" s="1" t="n">
        <v>0.422913194444444</v>
      </c>
      <c r="C167" s="2" t="n">
        <v>49626.116</v>
      </c>
      <c r="D167" s="3" t="n">
        <v>3640.5303</v>
      </c>
      <c r="E167" s="0" t="s">
        <v>20</v>
      </c>
      <c r="F167" s="3" t="n">
        <v>11630.0538</v>
      </c>
      <c r="G167" s="0" t="s">
        <v>21</v>
      </c>
      <c r="H167" s="4" t="n">
        <v>36.675505</v>
      </c>
      <c r="I167" s="4" t="n">
        <v>-116.500896666667</v>
      </c>
      <c r="J167" s="5" t="n">
        <v>763.3</v>
      </c>
      <c r="S167" s="1" t="n">
        <f aca="false">B167-$B$1510</f>
        <v>0.0359965277777778</v>
      </c>
      <c r="T167" s="0" t="n">
        <f aca="false">HOUR(S167)</f>
        <v>0</v>
      </c>
      <c r="U167" s="0" t="n">
        <f aca="false">MINUTE(S167)</f>
        <v>51</v>
      </c>
      <c r="V167" s="0" t="n">
        <f aca="false">SECOND(S167)</f>
        <v>50</v>
      </c>
      <c r="W167" s="3" t="n">
        <f aca="false">(T167*60)+(U167)+(V167/60)</f>
        <v>51.8333333333333</v>
      </c>
      <c r="X167" s="3" t="n">
        <f aca="false">($M$2/$R$2)*W167</f>
        <v>106.608691751939</v>
      </c>
      <c r="Y167" s="3" t="n">
        <f aca="false">C167-X167</f>
        <v>49519.5073082481</v>
      </c>
    </row>
    <row r="168" customFormat="false" ht="15" hidden="false" customHeight="false" outlineLevel="0" collapsed="false">
      <c r="A168" s="16" t="n">
        <v>39476</v>
      </c>
      <c r="B168" s="1" t="n">
        <v>0.422890046296296</v>
      </c>
      <c r="C168" s="2" t="n">
        <v>49624.875</v>
      </c>
      <c r="D168" s="3" t="n">
        <v>3640.5316</v>
      </c>
      <c r="E168" s="0" t="s">
        <v>20</v>
      </c>
      <c r="F168" s="3" t="n">
        <v>11630.0527</v>
      </c>
      <c r="G168" s="0" t="s">
        <v>21</v>
      </c>
      <c r="H168" s="4" t="n">
        <v>36.6755266666667</v>
      </c>
      <c r="I168" s="4" t="n">
        <v>-116.500878333333</v>
      </c>
      <c r="J168" s="5" t="n">
        <v>763.5</v>
      </c>
      <c r="S168" s="1" t="n">
        <f aca="false">B168-$B$1510</f>
        <v>0.0359733796296296</v>
      </c>
      <c r="T168" s="0" t="n">
        <f aca="false">HOUR(S168)</f>
        <v>0</v>
      </c>
      <c r="U168" s="0" t="n">
        <f aca="false">MINUTE(S168)</f>
        <v>51</v>
      </c>
      <c r="V168" s="0" t="n">
        <f aca="false">SECOND(S168)</f>
        <v>48</v>
      </c>
      <c r="W168" s="3" t="n">
        <f aca="false">(T168*60)+(U168)+(V168/60)</f>
        <v>51.8</v>
      </c>
      <c r="X168" s="3" t="n">
        <f aca="false">($M$2/$R$2)*W168</f>
        <v>106.540133107726</v>
      </c>
      <c r="Y168" s="3" t="n">
        <f aca="false">C168-X168</f>
        <v>49518.3348668923</v>
      </c>
    </row>
    <row r="169" customFormat="false" ht="15" hidden="false" customHeight="false" outlineLevel="0" collapsed="false">
      <c r="A169" s="16" t="n">
        <v>39476</v>
      </c>
      <c r="B169" s="1" t="n">
        <v>0.422866898148148</v>
      </c>
      <c r="C169" s="2" t="n">
        <v>49575.458</v>
      </c>
      <c r="D169" s="3" t="n">
        <v>3640.5329</v>
      </c>
      <c r="E169" s="0" t="s">
        <v>20</v>
      </c>
      <c r="F169" s="3" t="n">
        <v>11630.0518</v>
      </c>
      <c r="G169" s="0" t="s">
        <v>21</v>
      </c>
      <c r="H169" s="4" t="n">
        <v>36.6755483333333</v>
      </c>
      <c r="I169" s="4" t="n">
        <v>-116.500863333333</v>
      </c>
      <c r="J169" s="5" t="n">
        <v>763.5</v>
      </c>
      <c r="S169" s="1" t="n">
        <f aca="false">B169-$B$1510</f>
        <v>0.0359502314814815</v>
      </c>
      <c r="T169" s="0" t="n">
        <f aca="false">HOUR(S169)</f>
        <v>0</v>
      </c>
      <c r="U169" s="0" t="n">
        <f aca="false">MINUTE(S169)</f>
        <v>51</v>
      </c>
      <c r="V169" s="0" t="n">
        <f aca="false">SECOND(S169)</f>
        <v>46</v>
      </c>
      <c r="W169" s="3" t="n">
        <f aca="false">(T169*60)+(U169)+(V169/60)</f>
        <v>51.7666666666667</v>
      </c>
      <c r="X169" s="3" t="n">
        <f aca="false">($M$2/$R$2)*W169</f>
        <v>106.471574463512</v>
      </c>
      <c r="Y169" s="3" t="n">
        <f aca="false">C169-X169</f>
        <v>49468.9864255365</v>
      </c>
    </row>
    <row r="170" customFormat="false" ht="15" hidden="false" customHeight="false" outlineLevel="0" collapsed="false">
      <c r="A170" s="16" t="n">
        <v>39476</v>
      </c>
      <c r="B170" s="1" t="n">
        <v>0.42284375</v>
      </c>
      <c r="C170" s="2" t="n">
        <v>49626.722</v>
      </c>
      <c r="D170" s="3" t="n">
        <v>3640.5342</v>
      </c>
      <c r="E170" s="0" t="s">
        <v>20</v>
      </c>
      <c r="F170" s="3" t="n">
        <v>11630.0508</v>
      </c>
      <c r="G170" s="0" t="s">
        <v>21</v>
      </c>
      <c r="H170" s="4" t="n">
        <v>36.67557</v>
      </c>
      <c r="I170" s="4" t="n">
        <v>-116.500846666667</v>
      </c>
      <c r="J170" s="5" t="n">
        <v>763.6</v>
      </c>
      <c r="S170" s="1" t="n">
        <f aca="false">B170-$B$1510</f>
        <v>0.0359270833333333</v>
      </c>
      <c r="T170" s="0" t="n">
        <f aca="false">HOUR(S170)</f>
        <v>0</v>
      </c>
      <c r="U170" s="0" t="n">
        <f aca="false">MINUTE(S170)</f>
        <v>51</v>
      </c>
      <c r="V170" s="0" t="n">
        <f aca="false">SECOND(S170)</f>
        <v>44</v>
      </c>
      <c r="W170" s="3" t="n">
        <f aca="false">(T170*60)+(U170)+(V170/60)</f>
        <v>51.7333333333333</v>
      </c>
      <c r="X170" s="3" t="n">
        <f aca="false">($M$2/$R$2)*W170</f>
        <v>106.403015819299</v>
      </c>
      <c r="Y170" s="3" t="n">
        <f aca="false">C170-X170</f>
        <v>49520.3189841807</v>
      </c>
    </row>
    <row r="171" customFormat="false" ht="15" hidden="false" customHeight="false" outlineLevel="0" collapsed="false">
      <c r="A171" s="16" t="n">
        <v>39476</v>
      </c>
      <c r="B171" s="1" t="n">
        <v>0.422820601851852</v>
      </c>
      <c r="C171" s="2" t="n">
        <v>49628.223</v>
      </c>
      <c r="D171" s="3" t="n">
        <v>3640.5355</v>
      </c>
      <c r="E171" s="0" t="s">
        <v>20</v>
      </c>
      <c r="F171" s="3" t="n">
        <v>11630.0498</v>
      </c>
      <c r="G171" s="0" t="s">
        <v>21</v>
      </c>
      <c r="H171" s="4" t="n">
        <v>36.6755916666667</v>
      </c>
      <c r="I171" s="4" t="n">
        <v>-116.50083</v>
      </c>
      <c r="J171" s="5" t="n">
        <v>763.6</v>
      </c>
      <c r="S171" s="1" t="n">
        <f aca="false">B171-$B$1510</f>
        <v>0.0359039351851852</v>
      </c>
      <c r="T171" s="0" t="n">
        <f aca="false">HOUR(S171)</f>
        <v>0</v>
      </c>
      <c r="U171" s="0" t="n">
        <f aca="false">MINUTE(S171)</f>
        <v>51</v>
      </c>
      <c r="V171" s="0" t="n">
        <f aca="false">SECOND(S171)</f>
        <v>42</v>
      </c>
      <c r="W171" s="3" t="n">
        <f aca="false">(T171*60)+(U171)+(V171/60)</f>
        <v>51.7</v>
      </c>
      <c r="X171" s="3" t="n">
        <f aca="false">($M$2/$R$2)*W171</f>
        <v>106.334457175085</v>
      </c>
      <c r="Y171" s="3" t="n">
        <f aca="false">C171-X171</f>
        <v>49521.8885428249</v>
      </c>
    </row>
    <row r="172" customFormat="false" ht="15" hidden="false" customHeight="false" outlineLevel="0" collapsed="false">
      <c r="A172" s="16" t="n">
        <v>39476</v>
      </c>
      <c r="B172" s="1" t="n">
        <v>0.422797453703704</v>
      </c>
      <c r="C172" s="2" t="n">
        <v>49628.077</v>
      </c>
      <c r="D172" s="3" t="n">
        <v>3640.5367</v>
      </c>
      <c r="E172" s="0" t="s">
        <v>20</v>
      </c>
      <c r="F172" s="3" t="n">
        <v>11630.0489</v>
      </c>
      <c r="G172" s="0" t="s">
        <v>21</v>
      </c>
      <c r="H172" s="4" t="n">
        <v>36.6756116666667</v>
      </c>
      <c r="I172" s="4" t="n">
        <v>-116.500815</v>
      </c>
      <c r="J172" s="5" t="n">
        <v>763.6</v>
      </c>
      <c r="S172" s="1" t="n">
        <f aca="false">B172-$B$1510</f>
        <v>0.035880787037037</v>
      </c>
      <c r="T172" s="0" t="n">
        <f aca="false">HOUR(S172)</f>
        <v>0</v>
      </c>
      <c r="U172" s="0" t="n">
        <f aca="false">MINUTE(S172)</f>
        <v>51</v>
      </c>
      <c r="V172" s="0" t="n">
        <f aca="false">SECOND(S172)</f>
        <v>40</v>
      </c>
      <c r="W172" s="3" t="n">
        <f aca="false">(T172*60)+(U172)+(V172/60)</f>
        <v>51.6666666666667</v>
      </c>
      <c r="X172" s="3" t="n">
        <f aca="false">($M$2/$R$2)*W172</f>
        <v>106.265898530872</v>
      </c>
      <c r="Y172" s="3" t="n">
        <f aca="false">C172-X172</f>
        <v>49521.8111014691</v>
      </c>
    </row>
    <row r="173" customFormat="false" ht="15" hidden="false" customHeight="false" outlineLevel="0" collapsed="false">
      <c r="A173" s="16" t="n">
        <v>39476</v>
      </c>
      <c r="B173" s="1" t="n">
        <v>0.422774305555556</v>
      </c>
      <c r="C173" s="2" t="n">
        <v>49627.39</v>
      </c>
      <c r="D173" s="3" t="n">
        <v>3640.538</v>
      </c>
      <c r="E173" s="0" t="s">
        <v>20</v>
      </c>
      <c r="F173" s="3" t="n">
        <v>11630.0479</v>
      </c>
      <c r="G173" s="0" t="s">
        <v>21</v>
      </c>
      <c r="H173" s="4" t="n">
        <v>36.6756333333333</v>
      </c>
      <c r="I173" s="4" t="n">
        <v>-116.500798333333</v>
      </c>
      <c r="J173" s="5" t="n">
        <v>763.7</v>
      </c>
      <c r="S173" s="1" t="n">
        <f aca="false">B173-$B$1510</f>
        <v>0.0358576388888889</v>
      </c>
      <c r="T173" s="0" t="n">
        <f aca="false">HOUR(S173)</f>
        <v>0</v>
      </c>
      <c r="U173" s="0" t="n">
        <f aca="false">MINUTE(S173)</f>
        <v>51</v>
      </c>
      <c r="V173" s="0" t="n">
        <f aca="false">SECOND(S173)</f>
        <v>38</v>
      </c>
      <c r="W173" s="3" t="n">
        <f aca="false">(T173*60)+(U173)+(V173/60)</f>
        <v>51.6333333333333</v>
      </c>
      <c r="X173" s="3" t="n">
        <f aca="false">($M$2/$R$2)*W173</f>
        <v>106.197339886658</v>
      </c>
      <c r="Y173" s="3" t="n">
        <f aca="false">C173-X173</f>
        <v>49521.1926601133</v>
      </c>
    </row>
    <row r="174" customFormat="false" ht="15" hidden="false" customHeight="false" outlineLevel="0" collapsed="false">
      <c r="A174" s="16" t="n">
        <v>39476</v>
      </c>
      <c r="B174" s="1" t="n">
        <v>0.422751157407407</v>
      </c>
      <c r="C174" s="2" t="n">
        <v>49620.947</v>
      </c>
      <c r="D174" s="3" t="n">
        <v>3640.5392</v>
      </c>
      <c r="E174" s="0" t="s">
        <v>20</v>
      </c>
      <c r="F174" s="3" t="n">
        <v>11630.0471</v>
      </c>
      <c r="G174" s="0" t="s">
        <v>21</v>
      </c>
      <c r="H174" s="4" t="n">
        <v>36.6756533333333</v>
      </c>
      <c r="I174" s="4" t="n">
        <v>-116.500785</v>
      </c>
      <c r="J174" s="5" t="n">
        <v>763.6</v>
      </c>
      <c r="S174" s="1" t="n">
        <f aca="false">B174-$B$1510</f>
        <v>0.0358344907407407</v>
      </c>
      <c r="T174" s="0" t="n">
        <f aca="false">HOUR(S174)</f>
        <v>0</v>
      </c>
      <c r="U174" s="0" t="n">
        <f aca="false">MINUTE(S174)</f>
        <v>51</v>
      </c>
      <c r="V174" s="0" t="n">
        <f aca="false">SECOND(S174)</f>
        <v>36</v>
      </c>
      <c r="W174" s="3" t="n">
        <f aca="false">(T174*60)+(U174)+(V174/60)</f>
        <v>51.6</v>
      </c>
      <c r="X174" s="3" t="n">
        <f aca="false">($M$2/$R$2)*W174</f>
        <v>106.128781242445</v>
      </c>
      <c r="Y174" s="3" t="n">
        <f aca="false">C174-X174</f>
        <v>49514.8182187576</v>
      </c>
    </row>
    <row r="175" customFormat="false" ht="15" hidden="false" customHeight="false" outlineLevel="0" collapsed="false">
      <c r="A175" s="16" t="n">
        <v>39476</v>
      </c>
      <c r="B175" s="1" t="n">
        <v>0.422728009259259</v>
      </c>
      <c r="C175" s="2" t="n">
        <v>49642.027</v>
      </c>
      <c r="D175" s="3" t="n">
        <v>3640.5406</v>
      </c>
      <c r="E175" s="0" t="s">
        <v>20</v>
      </c>
      <c r="F175" s="3" t="n">
        <v>11630.0461</v>
      </c>
      <c r="G175" s="0" t="s">
        <v>21</v>
      </c>
      <c r="H175" s="4" t="n">
        <v>36.6756766666667</v>
      </c>
      <c r="I175" s="4" t="n">
        <v>-116.500768333333</v>
      </c>
      <c r="J175" s="5" t="n">
        <v>763.8</v>
      </c>
      <c r="S175" s="1" t="n">
        <f aca="false">B175-$B$1510</f>
        <v>0.0358113425925926</v>
      </c>
      <c r="T175" s="0" t="n">
        <f aca="false">HOUR(S175)</f>
        <v>0</v>
      </c>
      <c r="U175" s="0" t="n">
        <f aca="false">MINUTE(S175)</f>
        <v>51</v>
      </c>
      <c r="V175" s="0" t="n">
        <f aca="false">SECOND(S175)</f>
        <v>34</v>
      </c>
      <c r="W175" s="3" t="n">
        <f aca="false">(T175*60)+(U175)+(V175/60)</f>
        <v>51.5666666666667</v>
      </c>
      <c r="X175" s="3" t="n">
        <f aca="false">($M$2/$R$2)*W175</f>
        <v>106.060222598232</v>
      </c>
      <c r="Y175" s="3" t="n">
        <f aca="false">C175-X175</f>
        <v>49535.9667774018</v>
      </c>
    </row>
    <row r="176" customFormat="false" ht="15" hidden="false" customHeight="false" outlineLevel="0" collapsed="false">
      <c r="A176" s="16" t="n">
        <v>39476</v>
      </c>
      <c r="B176" s="1" t="n">
        <v>0.42258912037037</v>
      </c>
      <c r="C176" s="2" t="n">
        <v>48066.398</v>
      </c>
      <c r="D176" s="3" t="n">
        <v>3640.5488</v>
      </c>
      <c r="E176" s="0" t="s">
        <v>20</v>
      </c>
      <c r="F176" s="3" t="n">
        <v>11630.0414</v>
      </c>
      <c r="G176" s="0" t="s">
        <v>21</v>
      </c>
      <c r="H176" s="4" t="n">
        <v>36.6758133333333</v>
      </c>
      <c r="I176" s="4" t="n">
        <v>-116.50069</v>
      </c>
      <c r="J176" s="5" t="n">
        <v>763.9</v>
      </c>
      <c r="S176" s="1" t="n">
        <f aca="false">B176-$B$1510</f>
        <v>0.0356724537037037</v>
      </c>
      <c r="T176" s="0" t="n">
        <f aca="false">HOUR(S176)</f>
        <v>0</v>
      </c>
      <c r="U176" s="0" t="n">
        <f aca="false">MINUTE(S176)</f>
        <v>51</v>
      </c>
      <c r="V176" s="0" t="n">
        <f aca="false">SECOND(S176)</f>
        <v>22</v>
      </c>
      <c r="W176" s="3" t="n">
        <f aca="false">(T176*60)+(U176)+(V176/60)</f>
        <v>51.3666666666667</v>
      </c>
      <c r="X176" s="3" t="n">
        <f aca="false">($M$2/$R$2)*W176</f>
        <v>105.648870732951</v>
      </c>
      <c r="Y176" s="3" t="n">
        <f aca="false">C176-X176</f>
        <v>47960.7491292671</v>
      </c>
    </row>
    <row r="177" customFormat="false" ht="15" hidden="false" customHeight="false" outlineLevel="0" collapsed="false">
      <c r="A177" s="16" t="n">
        <v>39476</v>
      </c>
      <c r="B177" s="1" t="n">
        <v>0.422565972222222</v>
      </c>
      <c r="C177" s="2" t="n">
        <v>48152.183</v>
      </c>
      <c r="D177" s="3" t="n">
        <v>3640.5502</v>
      </c>
      <c r="E177" s="0" t="s">
        <v>20</v>
      </c>
      <c r="F177" s="3" t="n">
        <v>11630.0407</v>
      </c>
      <c r="G177" s="0" t="s">
        <v>21</v>
      </c>
      <c r="H177" s="4" t="n">
        <v>36.6758366666667</v>
      </c>
      <c r="I177" s="4" t="n">
        <v>-116.500678333333</v>
      </c>
      <c r="J177" s="5" t="n">
        <v>763.9</v>
      </c>
      <c r="S177" s="1" t="n">
        <f aca="false">B177-$B$1510</f>
        <v>0.0356493055555556</v>
      </c>
      <c r="T177" s="0" t="n">
        <f aca="false">HOUR(S177)</f>
        <v>0</v>
      </c>
      <c r="U177" s="0" t="n">
        <f aca="false">MINUTE(S177)</f>
        <v>51</v>
      </c>
      <c r="V177" s="0" t="n">
        <f aca="false">SECOND(S177)</f>
        <v>20</v>
      </c>
      <c r="W177" s="3" t="n">
        <f aca="false">(T177*60)+(U177)+(V177/60)</f>
        <v>51.3333333333333</v>
      </c>
      <c r="X177" s="3" t="n">
        <f aca="false">($M$2/$R$2)*W177</f>
        <v>105.580312088737</v>
      </c>
      <c r="Y177" s="3" t="n">
        <f aca="false">C177-X177</f>
        <v>48046.6026879113</v>
      </c>
    </row>
    <row r="178" customFormat="false" ht="15" hidden="false" customHeight="false" outlineLevel="0" collapsed="false">
      <c r="A178" s="16" t="n">
        <v>39476</v>
      </c>
      <c r="B178" s="1" t="n">
        <v>0.422542824074074</v>
      </c>
      <c r="C178" s="2" t="n">
        <v>49022.482</v>
      </c>
      <c r="D178" s="3" t="n">
        <v>3640.5516</v>
      </c>
      <c r="E178" s="0" t="s">
        <v>20</v>
      </c>
      <c r="F178" s="3" t="n">
        <v>11630.0399</v>
      </c>
      <c r="G178" s="0" t="s">
        <v>21</v>
      </c>
      <c r="H178" s="4" t="n">
        <v>36.67586</v>
      </c>
      <c r="I178" s="4" t="n">
        <v>-116.500665</v>
      </c>
      <c r="J178" s="5" t="n">
        <v>764</v>
      </c>
      <c r="S178" s="1" t="n">
        <f aca="false">B178-$B$1510</f>
        <v>0.0356261574074074</v>
      </c>
      <c r="T178" s="0" t="n">
        <f aca="false">HOUR(S178)</f>
        <v>0</v>
      </c>
      <c r="U178" s="0" t="n">
        <f aca="false">MINUTE(S178)</f>
        <v>51</v>
      </c>
      <c r="V178" s="0" t="n">
        <f aca="false">SECOND(S178)</f>
        <v>18</v>
      </c>
      <c r="W178" s="3" t="n">
        <f aca="false">(T178*60)+(U178)+(V178/60)</f>
        <v>51.3</v>
      </c>
      <c r="X178" s="3" t="n">
        <f aca="false">($M$2/$R$2)*W178</f>
        <v>105.511753444524</v>
      </c>
      <c r="Y178" s="3" t="n">
        <f aca="false">C178-X178</f>
        <v>48916.9702465555</v>
      </c>
    </row>
    <row r="179" customFormat="false" ht="15" hidden="false" customHeight="false" outlineLevel="0" collapsed="false">
      <c r="A179" s="16" t="n">
        <v>39476</v>
      </c>
      <c r="B179" s="1" t="n">
        <v>0.42247337962963</v>
      </c>
      <c r="C179" s="2" t="n">
        <v>49187.311</v>
      </c>
      <c r="D179" s="3" t="n">
        <v>3640.5559</v>
      </c>
      <c r="E179" s="0" t="s">
        <v>20</v>
      </c>
      <c r="F179" s="3" t="n">
        <v>11630.0376</v>
      </c>
      <c r="G179" s="0" t="s">
        <v>21</v>
      </c>
      <c r="H179" s="4" t="n">
        <v>36.6759316666667</v>
      </c>
      <c r="I179" s="4" t="n">
        <v>-116.500626666667</v>
      </c>
      <c r="J179" s="5" t="n">
        <v>764.3</v>
      </c>
      <c r="S179" s="1" t="n">
        <f aca="false">B179-$B$1510</f>
        <v>0.035556712962963</v>
      </c>
      <c r="T179" s="0" t="n">
        <f aca="false">HOUR(S179)</f>
        <v>0</v>
      </c>
      <c r="U179" s="0" t="n">
        <f aca="false">MINUTE(S179)</f>
        <v>51</v>
      </c>
      <c r="V179" s="0" t="n">
        <f aca="false">SECOND(S179)</f>
        <v>12</v>
      </c>
      <c r="W179" s="3" t="n">
        <f aca="false">(T179*60)+(U179)+(V179/60)</f>
        <v>51.2</v>
      </c>
      <c r="X179" s="3" t="n">
        <f aca="false">($M$2/$R$2)*W179</f>
        <v>105.306077511883</v>
      </c>
      <c r="Y179" s="3" t="n">
        <f aca="false">C179-X179</f>
        <v>49082.0049224881</v>
      </c>
    </row>
    <row r="180" customFormat="false" ht="15" hidden="false" customHeight="false" outlineLevel="0" collapsed="false">
      <c r="A180" s="16" t="n">
        <v>39476</v>
      </c>
      <c r="B180" s="1" t="n">
        <v>0.422450231481482</v>
      </c>
      <c r="C180" s="2" t="n">
        <v>49178.219</v>
      </c>
      <c r="D180" s="3" t="n">
        <v>3640.5573</v>
      </c>
      <c r="E180" s="0" t="s">
        <v>20</v>
      </c>
      <c r="F180" s="3" t="n">
        <v>11630.037</v>
      </c>
      <c r="G180" s="0" t="s">
        <v>21</v>
      </c>
      <c r="H180" s="4" t="n">
        <v>36.675955</v>
      </c>
      <c r="I180" s="4" t="n">
        <v>-116.500616666667</v>
      </c>
      <c r="J180" s="5" t="n">
        <v>764.2</v>
      </c>
      <c r="S180" s="1" t="n">
        <f aca="false">B180-$B$1510</f>
        <v>0.0355335648148148</v>
      </c>
      <c r="T180" s="0" t="n">
        <f aca="false">HOUR(S180)</f>
        <v>0</v>
      </c>
      <c r="U180" s="0" t="n">
        <f aca="false">MINUTE(S180)</f>
        <v>51</v>
      </c>
      <c r="V180" s="0" t="n">
        <f aca="false">SECOND(S180)</f>
        <v>10</v>
      </c>
      <c r="W180" s="3" t="n">
        <f aca="false">(T180*60)+(U180)+(V180/60)</f>
        <v>51.1666666666667</v>
      </c>
      <c r="X180" s="3" t="n">
        <f aca="false">($M$2/$R$2)*W180</f>
        <v>105.23751886767</v>
      </c>
      <c r="Y180" s="3" t="n">
        <f aca="false">C180-X180</f>
        <v>49072.9814811323</v>
      </c>
    </row>
    <row r="181" customFormat="false" ht="15" hidden="false" customHeight="false" outlineLevel="0" collapsed="false">
      <c r="A181" s="16" t="n">
        <v>39476</v>
      </c>
      <c r="B181" s="1" t="n">
        <v>0.422427083333333</v>
      </c>
      <c r="C181" s="2" t="n">
        <v>49559.232</v>
      </c>
      <c r="D181" s="3" t="n">
        <v>3640.5587</v>
      </c>
      <c r="E181" s="0" t="s">
        <v>20</v>
      </c>
      <c r="F181" s="3" t="n">
        <v>11630.0366</v>
      </c>
      <c r="G181" s="0" t="s">
        <v>21</v>
      </c>
      <c r="H181" s="4" t="n">
        <v>36.6759783333333</v>
      </c>
      <c r="I181" s="4" t="n">
        <v>-116.50061</v>
      </c>
      <c r="J181" s="5" t="n">
        <v>764.2</v>
      </c>
      <c r="S181" s="1" t="n">
        <f aca="false">B181-$B$1510</f>
        <v>0.0355104166666667</v>
      </c>
      <c r="T181" s="0" t="n">
        <f aca="false">HOUR(S181)</f>
        <v>0</v>
      </c>
      <c r="U181" s="0" t="n">
        <f aca="false">MINUTE(S181)</f>
        <v>51</v>
      </c>
      <c r="V181" s="0" t="n">
        <f aca="false">SECOND(S181)</f>
        <v>8</v>
      </c>
      <c r="W181" s="3" t="n">
        <f aca="false">(T181*60)+(U181)+(V181/60)</f>
        <v>51.1333333333333</v>
      </c>
      <c r="X181" s="3" t="n">
        <f aca="false">($M$2/$R$2)*W181</f>
        <v>105.168960223457</v>
      </c>
      <c r="Y181" s="3" t="n">
        <f aca="false">C181-X181</f>
        <v>49454.0630397766</v>
      </c>
    </row>
    <row r="182" customFormat="false" ht="15" hidden="false" customHeight="false" outlineLevel="0" collapsed="false">
      <c r="A182" s="16" t="n">
        <v>39476</v>
      </c>
      <c r="B182" s="1" t="n">
        <v>0.422403935185185</v>
      </c>
      <c r="C182" s="2" t="n">
        <v>49625.757</v>
      </c>
      <c r="D182" s="3" t="n">
        <v>3640.5601</v>
      </c>
      <c r="E182" s="0" t="s">
        <v>20</v>
      </c>
      <c r="F182" s="3" t="n">
        <v>11630.036</v>
      </c>
      <c r="G182" s="0" t="s">
        <v>21</v>
      </c>
      <c r="H182" s="4" t="n">
        <v>36.6760016666667</v>
      </c>
      <c r="I182" s="4" t="n">
        <v>-116.5006</v>
      </c>
      <c r="J182" s="5" t="n">
        <v>764.2</v>
      </c>
      <c r="S182" s="1" t="n">
        <f aca="false">B182-$B$1510</f>
        <v>0.0354872685185185</v>
      </c>
      <c r="T182" s="0" t="n">
        <f aca="false">HOUR(S182)</f>
        <v>0</v>
      </c>
      <c r="U182" s="0" t="n">
        <f aca="false">MINUTE(S182)</f>
        <v>51</v>
      </c>
      <c r="V182" s="0" t="n">
        <f aca="false">SECOND(S182)</f>
        <v>6</v>
      </c>
      <c r="W182" s="3" t="n">
        <f aca="false">(T182*60)+(U182)+(V182/60)</f>
        <v>51.1</v>
      </c>
      <c r="X182" s="3" t="n">
        <f aca="false">($M$2/$R$2)*W182</f>
        <v>105.100401579243</v>
      </c>
      <c r="Y182" s="3" t="n">
        <f aca="false">C182-X182</f>
        <v>49520.6565984208</v>
      </c>
    </row>
    <row r="183" customFormat="false" ht="15" hidden="false" customHeight="false" outlineLevel="0" collapsed="false">
      <c r="A183" s="16" t="n">
        <v>39476</v>
      </c>
      <c r="B183" s="1" t="n">
        <v>0.422380787037037</v>
      </c>
      <c r="C183" s="2" t="n">
        <v>49370.818</v>
      </c>
      <c r="D183" s="3" t="n">
        <v>3640.5615</v>
      </c>
      <c r="E183" s="0" t="s">
        <v>20</v>
      </c>
      <c r="F183" s="3" t="n">
        <v>11630.0355</v>
      </c>
      <c r="G183" s="0" t="s">
        <v>21</v>
      </c>
      <c r="H183" s="4" t="n">
        <v>36.676025</v>
      </c>
      <c r="I183" s="4" t="n">
        <v>-116.500591666667</v>
      </c>
      <c r="J183" s="5" t="n">
        <v>764.2</v>
      </c>
      <c r="S183" s="1" t="n">
        <f aca="false">B183-$B$1510</f>
        <v>0.0354641203703704</v>
      </c>
      <c r="T183" s="0" t="n">
        <f aca="false">HOUR(S183)</f>
        <v>0</v>
      </c>
      <c r="U183" s="0" t="n">
        <f aca="false">MINUTE(S183)</f>
        <v>51</v>
      </c>
      <c r="V183" s="0" t="n">
        <f aca="false">SECOND(S183)</f>
        <v>4</v>
      </c>
      <c r="W183" s="3" t="n">
        <f aca="false">(T183*60)+(U183)+(V183/60)</f>
        <v>51.0666666666667</v>
      </c>
      <c r="X183" s="3" t="n">
        <f aca="false">($M$2/$R$2)*W183</f>
        <v>105.03184293503</v>
      </c>
      <c r="Y183" s="3" t="n">
        <f aca="false">C183-X183</f>
        <v>49265.786157065</v>
      </c>
    </row>
    <row r="184" customFormat="false" ht="15" hidden="false" customHeight="false" outlineLevel="0" collapsed="false">
      <c r="A184" s="16" t="n">
        <v>39476</v>
      </c>
      <c r="B184" s="1" t="n">
        <v>0.422357638888889</v>
      </c>
      <c r="C184" s="2" t="n">
        <v>49356.621</v>
      </c>
      <c r="D184" s="3" t="n">
        <v>3640.563</v>
      </c>
      <c r="E184" s="0" t="s">
        <v>20</v>
      </c>
      <c r="F184" s="3" t="n">
        <v>11630.035</v>
      </c>
      <c r="G184" s="0" t="s">
        <v>21</v>
      </c>
      <c r="H184" s="4" t="n">
        <v>36.67605</v>
      </c>
      <c r="I184" s="4" t="n">
        <v>-116.500583333333</v>
      </c>
      <c r="J184" s="5" t="n">
        <v>764.3</v>
      </c>
      <c r="S184" s="1" t="n">
        <f aca="false">B184-$B$1510</f>
        <v>0.0354409722222222</v>
      </c>
      <c r="T184" s="0" t="n">
        <f aca="false">HOUR(S184)</f>
        <v>0</v>
      </c>
      <c r="U184" s="0" t="n">
        <f aca="false">MINUTE(S184)</f>
        <v>51</v>
      </c>
      <c r="V184" s="0" t="n">
        <f aca="false">SECOND(S184)</f>
        <v>2</v>
      </c>
      <c r="W184" s="3" t="n">
        <f aca="false">(T184*60)+(U184)+(V184/60)</f>
        <v>51.0333333333333</v>
      </c>
      <c r="X184" s="3" t="n">
        <f aca="false">($M$2/$R$2)*W184</f>
        <v>104.963284290816</v>
      </c>
      <c r="Y184" s="3" t="n">
        <f aca="false">C184-X184</f>
        <v>49251.6577157092</v>
      </c>
    </row>
    <row r="185" customFormat="false" ht="15" hidden="false" customHeight="false" outlineLevel="0" collapsed="false">
      <c r="A185" s="16" t="n">
        <v>39476</v>
      </c>
      <c r="B185" s="1" t="n">
        <v>0.422334490740741</v>
      </c>
      <c r="C185" s="2" t="n">
        <v>49627.848</v>
      </c>
      <c r="D185" s="3" t="n">
        <v>3640.5645</v>
      </c>
      <c r="E185" s="0" t="s">
        <v>20</v>
      </c>
      <c r="F185" s="3" t="n">
        <v>11630.0346</v>
      </c>
      <c r="G185" s="0" t="s">
        <v>21</v>
      </c>
      <c r="H185" s="4" t="n">
        <v>36.676075</v>
      </c>
      <c r="I185" s="4" t="n">
        <v>-116.500576666667</v>
      </c>
      <c r="J185" s="5" t="n">
        <v>764.2</v>
      </c>
      <c r="S185" s="1" t="n">
        <f aca="false">B185-$B$1510</f>
        <v>0.0354178240740741</v>
      </c>
      <c r="T185" s="0" t="n">
        <f aca="false">HOUR(S185)</f>
        <v>0</v>
      </c>
      <c r="U185" s="0" t="n">
        <f aca="false">MINUTE(S185)</f>
        <v>51</v>
      </c>
      <c r="V185" s="0" t="n">
        <f aca="false">SECOND(S185)</f>
        <v>0</v>
      </c>
      <c r="W185" s="3" t="n">
        <f aca="false">(T185*60)+(U185)+(V185/60)</f>
        <v>51</v>
      </c>
      <c r="X185" s="3" t="n">
        <f aca="false">($M$2/$R$2)*W185</f>
        <v>104.894725646603</v>
      </c>
      <c r="Y185" s="3" t="n">
        <f aca="false">C185-X185</f>
        <v>49522.9532743534</v>
      </c>
    </row>
    <row r="186" customFormat="false" ht="15" hidden="false" customHeight="false" outlineLevel="0" collapsed="false">
      <c r="A186" s="16" t="n">
        <v>39476</v>
      </c>
      <c r="B186" s="1" t="n">
        <v>0.422311342592593</v>
      </c>
      <c r="C186" s="2" t="n">
        <v>49629.789</v>
      </c>
      <c r="D186" s="3" t="n">
        <v>3640.566</v>
      </c>
      <c r="E186" s="0" t="s">
        <v>20</v>
      </c>
      <c r="F186" s="3" t="n">
        <v>11630.0343</v>
      </c>
      <c r="G186" s="0" t="s">
        <v>21</v>
      </c>
      <c r="H186" s="4" t="n">
        <v>36.6761</v>
      </c>
      <c r="I186" s="4" t="n">
        <v>-116.500571666667</v>
      </c>
      <c r="J186" s="5" t="n">
        <v>764.4</v>
      </c>
      <c r="S186" s="1" t="n">
        <f aca="false">B186-$B$1510</f>
        <v>0.0353946759259259</v>
      </c>
      <c r="T186" s="0" t="n">
        <f aca="false">HOUR(S186)</f>
        <v>0</v>
      </c>
      <c r="U186" s="0" t="n">
        <f aca="false">MINUTE(S186)</f>
        <v>50</v>
      </c>
      <c r="V186" s="0" t="n">
        <f aca="false">SECOND(S186)</f>
        <v>58</v>
      </c>
      <c r="W186" s="3" t="n">
        <f aca="false">(T186*60)+(U186)+(V186/60)</f>
        <v>50.9666666666667</v>
      </c>
      <c r="X186" s="3" t="n">
        <f aca="false">($M$2/$R$2)*W186</f>
        <v>104.826167002389</v>
      </c>
      <c r="Y186" s="3" t="n">
        <f aca="false">C186-X186</f>
        <v>49524.9628329976</v>
      </c>
    </row>
    <row r="187" customFormat="false" ht="15" hidden="false" customHeight="false" outlineLevel="0" collapsed="false">
      <c r="A187" s="16" t="n">
        <v>39476</v>
      </c>
      <c r="B187" s="1" t="n">
        <v>0.422288194444445</v>
      </c>
      <c r="C187" s="2" t="n">
        <v>49626.062</v>
      </c>
      <c r="D187" s="3" t="n">
        <v>3640.5675</v>
      </c>
      <c r="E187" s="0" t="s">
        <v>20</v>
      </c>
      <c r="F187" s="3" t="n">
        <v>11630.0338</v>
      </c>
      <c r="G187" s="0" t="s">
        <v>21</v>
      </c>
      <c r="H187" s="4" t="n">
        <v>36.676125</v>
      </c>
      <c r="I187" s="4" t="n">
        <v>-116.500563333333</v>
      </c>
      <c r="J187" s="5" t="n">
        <v>764.4</v>
      </c>
      <c r="S187" s="1" t="n">
        <f aca="false">B187-$B$1510</f>
        <v>0.0353715277777778</v>
      </c>
      <c r="T187" s="0" t="n">
        <f aca="false">HOUR(S187)</f>
        <v>0</v>
      </c>
      <c r="U187" s="0" t="n">
        <f aca="false">MINUTE(S187)</f>
        <v>50</v>
      </c>
      <c r="V187" s="0" t="n">
        <f aca="false">SECOND(S187)</f>
        <v>56</v>
      </c>
      <c r="W187" s="3" t="n">
        <f aca="false">(T187*60)+(U187)+(V187/60)</f>
        <v>50.9333333333333</v>
      </c>
      <c r="X187" s="3" t="n">
        <f aca="false">($M$2/$R$2)*W187</f>
        <v>104.757608358176</v>
      </c>
      <c r="Y187" s="3" t="n">
        <f aca="false">C187-X187</f>
        <v>49521.3043916418</v>
      </c>
    </row>
    <row r="188" customFormat="false" ht="15" hidden="false" customHeight="false" outlineLevel="0" collapsed="false">
      <c r="A188" s="16" t="n">
        <v>39476</v>
      </c>
      <c r="B188" s="1" t="n">
        <v>0.422265046296296</v>
      </c>
      <c r="C188" s="2" t="n">
        <v>49625.338</v>
      </c>
      <c r="D188" s="3" t="n">
        <v>3640.569</v>
      </c>
      <c r="E188" s="0" t="s">
        <v>20</v>
      </c>
      <c r="F188" s="3" t="n">
        <v>11630.0335</v>
      </c>
      <c r="G188" s="0" t="s">
        <v>21</v>
      </c>
      <c r="H188" s="4" t="n">
        <v>36.67615</v>
      </c>
      <c r="I188" s="4" t="n">
        <v>-116.500558333333</v>
      </c>
      <c r="J188" s="5" t="n">
        <v>764.3</v>
      </c>
      <c r="S188" s="1" t="n">
        <f aca="false">B188-$B$1510</f>
        <v>0.0353483796296296</v>
      </c>
      <c r="T188" s="0" t="n">
        <f aca="false">HOUR(S188)</f>
        <v>0</v>
      </c>
      <c r="U188" s="0" t="n">
        <f aca="false">MINUTE(S188)</f>
        <v>50</v>
      </c>
      <c r="V188" s="0" t="n">
        <f aca="false">SECOND(S188)</f>
        <v>54</v>
      </c>
      <c r="W188" s="3" t="n">
        <f aca="false">(T188*60)+(U188)+(V188/60)</f>
        <v>50.9</v>
      </c>
      <c r="X188" s="3" t="n">
        <f aca="false">($M$2/$R$2)*W188</f>
        <v>104.689049713962</v>
      </c>
      <c r="Y188" s="3" t="n">
        <f aca="false">C188-X188</f>
        <v>49520.648950286</v>
      </c>
    </row>
    <row r="189" customFormat="false" ht="15" hidden="false" customHeight="false" outlineLevel="0" collapsed="false">
      <c r="A189" s="16" t="n">
        <v>39476</v>
      </c>
      <c r="B189" s="1" t="n">
        <v>0.422241898148148</v>
      </c>
      <c r="C189" s="2" t="n">
        <v>49622.821</v>
      </c>
      <c r="D189" s="3" t="n">
        <v>3640.5705</v>
      </c>
      <c r="E189" s="0" t="s">
        <v>20</v>
      </c>
      <c r="F189" s="3" t="n">
        <v>11630.0331</v>
      </c>
      <c r="G189" s="0" t="s">
        <v>21</v>
      </c>
      <c r="H189" s="4" t="n">
        <v>36.676175</v>
      </c>
      <c r="I189" s="4" t="n">
        <v>-116.500551666667</v>
      </c>
      <c r="J189" s="5" t="n">
        <v>764.5</v>
      </c>
      <c r="S189" s="1" t="n">
        <f aca="false">B189-$B$1510</f>
        <v>0.0353252314814815</v>
      </c>
      <c r="T189" s="0" t="n">
        <f aca="false">HOUR(S189)</f>
        <v>0</v>
      </c>
      <c r="U189" s="0" t="n">
        <f aca="false">MINUTE(S189)</f>
        <v>50</v>
      </c>
      <c r="V189" s="0" t="n">
        <f aca="false">SECOND(S189)</f>
        <v>52</v>
      </c>
      <c r="W189" s="3" t="n">
        <f aca="false">(T189*60)+(U189)+(V189/60)</f>
        <v>50.8666666666667</v>
      </c>
      <c r="X189" s="3" t="n">
        <f aca="false">($M$2/$R$2)*W189</f>
        <v>104.620491069749</v>
      </c>
      <c r="Y189" s="3" t="n">
        <f aca="false">C189-X189</f>
        <v>49518.2005089303</v>
      </c>
    </row>
    <row r="190" customFormat="false" ht="15" hidden="false" customHeight="false" outlineLevel="0" collapsed="false">
      <c r="A190" s="16" t="n">
        <v>39476</v>
      </c>
      <c r="B190" s="1" t="n">
        <v>0.42221875</v>
      </c>
      <c r="C190" s="2" t="n">
        <v>49546.887</v>
      </c>
      <c r="D190" s="3" t="n">
        <v>3640.572</v>
      </c>
      <c r="E190" s="0" t="s">
        <v>20</v>
      </c>
      <c r="F190" s="3" t="n">
        <v>11630.0328</v>
      </c>
      <c r="G190" s="0" t="s">
        <v>21</v>
      </c>
      <c r="H190" s="4" t="n">
        <v>36.6762</v>
      </c>
      <c r="I190" s="4" t="n">
        <v>-116.500546666667</v>
      </c>
      <c r="J190" s="5" t="n">
        <v>764.4</v>
      </c>
      <c r="S190" s="1" t="n">
        <f aca="false">B190-$B$1510</f>
        <v>0.0353020833333333</v>
      </c>
      <c r="T190" s="0" t="n">
        <f aca="false">HOUR(S190)</f>
        <v>0</v>
      </c>
      <c r="U190" s="0" t="n">
        <f aca="false">MINUTE(S190)</f>
        <v>50</v>
      </c>
      <c r="V190" s="0" t="n">
        <f aca="false">SECOND(S190)</f>
        <v>50</v>
      </c>
      <c r="W190" s="3" t="n">
        <f aca="false">(T190*60)+(U190)+(V190/60)</f>
        <v>50.8333333333333</v>
      </c>
      <c r="X190" s="3" t="n">
        <f aca="false">($M$2/$R$2)*W190</f>
        <v>104.551932425535</v>
      </c>
      <c r="Y190" s="3" t="n">
        <f aca="false">C190-X190</f>
        <v>49442.3350675745</v>
      </c>
    </row>
    <row r="191" customFormat="false" ht="15" hidden="false" customHeight="false" outlineLevel="0" collapsed="false">
      <c r="A191" s="16" t="n">
        <v>39476</v>
      </c>
      <c r="B191" s="1" t="n">
        <v>0.422195601851852</v>
      </c>
      <c r="C191" s="2" t="n">
        <v>49626.767</v>
      </c>
      <c r="D191" s="3" t="n">
        <v>3640.5735</v>
      </c>
      <c r="E191" s="0" t="s">
        <v>20</v>
      </c>
      <c r="F191" s="3" t="n">
        <v>11630.0325</v>
      </c>
      <c r="G191" s="0" t="s">
        <v>21</v>
      </c>
      <c r="H191" s="4" t="n">
        <v>36.676225</v>
      </c>
      <c r="I191" s="4" t="n">
        <v>-116.500541666667</v>
      </c>
      <c r="J191" s="5" t="n">
        <v>764.5</v>
      </c>
      <c r="S191" s="1" t="n">
        <f aca="false">B191-$B$1510</f>
        <v>0.0352789351851852</v>
      </c>
      <c r="T191" s="0" t="n">
        <f aca="false">HOUR(S191)</f>
        <v>0</v>
      </c>
      <c r="U191" s="0" t="n">
        <f aca="false">MINUTE(S191)</f>
        <v>50</v>
      </c>
      <c r="V191" s="0" t="n">
        <f aca="false">SECOND(S191)</f>
        <v>48</v>
      </c>
      <c r="W191" s="3" t="n">
        <f aca="false">(T191*60)+(U191)+(V191/60)</f>
        <v>50.8</v>
      </c>
      <c r="X191" s="3" t="n">
        <f aca="false">($M$2/$R$2)*W191</f>
        <v>104.483373781322</v>
      </c>
      <c r="Y191" s="3" t="n">
        <f aca="false">C191-X191</f>
        <v>49522.2836262187</v>
      </c>
    </row>
    <row r="192" customFormat="false" ht="15" hidden="false" customHeight="false" outlineLevel="0" collapsed="false">
      <c r="A192" s="16" t="n">
        <v>39476</v>
      </c>
      <c r="B192" s="1" t="n">
        <v>0.422172453703704</v>
      </c>
      <c r="C192" s="2" t="n">
        <v>49626.485</v>
      </c>
      <c r="D192" s="3" t="n">
        <v>3640.5749</v>
      </c>
      <c r="E192" s="0" t="s">
        <v>20</v>
      </c>
      <c r="F192" s="3" t="n">
        <v>11630.0321</v>
      </c>
      <c r="G192" s="0" t="s">
        <v>21</v>
      </c>
      <c r="H192" s="4" t="n">
        <v>36.6762483333333</v>
      </c>
      <c r="I192" s="4" t="n">
        <v>-116.500535</v>
      </c>
      <c r="J192" s="5" t="n">
        <v>764.5</v>
      </c>
      <c r="S192" s="1" t="n">
        <f aca="false">B192-$B$1510</f>
        <v>0.035255787037037</v>
      </c>
      <c r="T192" s="0" t="n">
        <f aca="false">HOUR(S192)</f>
        <v>0</v>
      </c>
      <c r="U192" s="0" t="n">
        <f aca="false">MINUTE(S192)</f>
        <v>50</v>
      </c>
      <c r="V192" s="0" t="n">
        <f aca="false">SECOND(S192)</f>
        <v>46</v>
      </c>
      <c r="W192" s="3" t="n">
        <f aca="false">(T192*60)+(U192)+(V192/60)</f>
        <v>50.7666666666667</v>
      </c>
      <c r="X192" s="3" t="n">
        <f aca="false">($M$2/$R$2)*W192</f>
        <v>104.414815137108</v>
      </c>
      <c r="Y192" s="3" t="n">
        <f aca="false">C192-X192</f>
        <v>49522.0701848629</v>
      </c>
    </row>
    <row r="193" customFormat="false" ht="15" hidden="false" customHeight="false" outlineLevel="0" collapsed="false">
      <c r="A193" s="16" t="n">
        <v>39476</v>
      </c>
      <c r="B193" s="1" t="n">
        <v>0.422149305555556</v>
      </c>
      <c r="C193" s="2" t="n">
        <v>49619.673</v>
      </c>
      <c r="D193" s="3" t="n">
        <v>3640.5764</v>
      </c>
      <c r="E193" s="0" t="s">
        <v>20</v>
      </c>
      <c r="F193" s="3" t="n">
        <v>11630.0318</v>
      </c>
      <c r="G193" s="0" t="s">
        <v>21</v>
      </c>
      <c r="H193" s="4" t="n">
        <v>36.6762733333333</v>
      </c>
      <c r="I193" s="4" t="n">
        <v>-116.50053</v>
      </c>
      <c r="J193" s="5" t="n">
        <v>764.5</v>
      </c>
      <c r="S193" s="1" t="n">
        <f aca="false">B193-$B$1510</f>
        <v>0.0352326388888889</v>
      </c>
      <c r="T193" s="0" t="n">
        <f aca="false">HOUR(S193)</f>
        <v>0</v>
      </c>
      <c r="U193" s="0" t="n">
        <f aca="false">MINUTE(S193)</f>
        <v>50</v>
      </c>
      <c r="V193" s="0" t="n">
        <f aca="false">SECOND(S193)</f>
        <v>44</v>
      </c>
      <c r="W193" s="3" t="n">
        <f aca="false">(T193*60)+(U193)+(V193/60)</f>
        <v>50.7333333333333</v>
      </c>
      <c r="X193" s="3" t="n">
        <f aca="false">($M$2/$R$2)*W193</f>
        <v>104.346256492895</v>
      </c>
      <c r="Y193" s="3" t="n">
        <f aca="false">C193-X193</f>
        <v>49515.3267435071</v>
      </c>
    </row>
    <row r="194" customFormat="false" ht="15" hidden="false" customHeight="false" outlineLevel="0" collapsed="false">
      <c r="A194" s="16" t="n">
        <v>39476</v>
      </c>
      <c r="B194" s="1" t="n">
        <v>0.422126157407407</v>
      </c>
      <c r="C194" s="2" t="n">
        <v>49617.205</v>
      </c>
      <c r="D194" s="3" t="n">
        <v>3640.578</v>
      </c>
      <c r="E194" s="0" t="s">
        <v>20</v>
      </c>
      <c r="F194" s="3" t="n">
        <v>11630.0314</v>
      </c>
      <c r="G194" s="0" t="s">
        <v>21</v>
      </c>
      <c r="H194" s="4" t="n">
        <v>36.6763</v>
      </c>
      <c r="I194" s="4" t="n">
        <v>-116.500523333333</v>
      </c>
      <c r="J194" s="5" t="n">
        <v>764.6</v>
      </c>
      <c r="S194" s="1" t="n">
        <f aca="false">B194-$B$1510</f>
        <v>0.0352094907407407</v>
      </c>
      <c r="T194" s="0" t="n">
        <f aca="false">HOUR(S194)</f>
        <v>0</v>
      </c>
      <c r="U194" s="0" t="n">
        <f aca="false">MINUTE(S194)</f>
        <v>50</v>
      </c>
      <c r="V194" s="0" t="n">
        <f aca="false">SECOND(S194)</f>
        <v>42</v>
      </c>
      <c r="W194" s="3" t="n">
        <f aca="false">(T194*60)+(U194)+(V194/60)</f>
        <v>50.7</v>
      </c>
      <c r="X194" s="3" t="n">
        <f aca="false">($M$2/$R$2)*W194</f>
        <v>104.277697848681</v>
      </c>
      <c r="Y194" s="3" t="n">
        <f aca="false">C194-X194</f>
        <v>49512.9273021513</v>
      </c>
    </row>
    <row r="195" customFormat="false" ht="15" hidden="false" customHeight="false" outlineLevel="0" collapsed="false">
      <c r="A195" s="16" t="n">
        <v>39476</v>
      </c>
      <c r="B195" s="1" t="n">
        <v>0.422056712962963</v>
      </c>
      <c r="C195" s="2" t="n">
        <v>49619.206</v>
      </c>
      <c r="D195" s="3" t="n">
        <v>3640.5823</v>
      </c>
      <c r="E195" s="0" t="s">
        <v>20</v>
      </c>
      <c r="F195" s="3" t="n">
        <v>11630.0301</v>
      </c>
      <c r="G195" s="0" t="s">
        <v>21</v>
      </c>
      <c r="H195" s="4" t="n">
        <v>36.6763716666667</v>
      </c>
      <c r="I195" s="4" t="n">
        <v>-116.500501666667</v>
      </c>
      <c r="J195" s="5" t="n">
        <v>764.5</v>
      </c>
      <c r="S195" s="1" t="n">
        <f aca="false">B195-$B$1510</f>
        <v>0.0351400462962963</v>
      </c>
      <c r="T195" s="0" t="n">
        <f aca="false">HOUR(S195)</f>
        <v>0</v>
      </c>
      <c r="U195" s="0" t="n">
        <f aca="false">MINUTE(S195)</f>
        <v>50</v>
      </c>
      <c r="V195" s="0" t="n">
        <f aca="false">SECOND(S195)</f>
        <v>36</v>
      </c>
      <c r="W195" s="3" t="n">
        <f aca="false">(T195*60)+(U195)+(V195/60)</f>
        <v>50.6</v>
      </c>
      <c r="X195" s="3" t="n">
        <f aca="false">($M$2/$R$2)*W195</f>
        <v>104.072021916041</v>
      </c>
      <c r="Y195" s="3" t="n">
        <f aca="false">C195-X195</f>
        <v>49515.133978084</v>
      </c>
    </row>
    <row r="196" customFormat="false" ht="15" hidden="false" customHeight="false" outlineLevel="0" collapsed="false">
      <c r="A196" s="16" t="n">
        <v>39476</v>
      </c>
      <c r="B196" s="1" t="n">
        <v>0.422033564814815</v>
      </c>
      <c r="C196" s="2" t="n">
        <v>49615.95</v>
      </c>
      <c r="D196" s="3" t="n">
        <v>3640.5838</v>
      </c>
      <c r="E196" s="0" t="s">
        <v>20</v>
      </c>
      <c r="F196" s="3" t="n">
        <v>11630.0299</v>
      </c>
      <c r="G196" s="0" t="s">
        <v>21</v>
      </c>
      <c r="H196" s="4" t="n">
        <v>36.6763966666667</v>
      </c>
      <c r="I196" s="4" t="n">
        <v>-116.500498333333</v>
      </c>
      <c r="J196" s="5" t="n">
        <v>764.4</v>
      </c>
      <c r="S196" s="1" t="n">
        <f aca="false">B196-$B$1510</f>
        <v>0.0351168981481482</v>
      </c>
      <c r="T196" s="0" t="n">
        <f aca="false">HOUR(S196)</f>
        <v>0</v>
      </c>
      <c r="U196" s="0" t="n">
        <f aca="false">MINUTE(S196)</f>
        <v>50</v>
      </c>
      <c r="V196" s="0" t="n">
        <f aca="false">SECOND(S196)</f>
        <v>34</v>
      </c>
      <c r="W196" s="3" t="n">
        <f aca="false">(T196*60)+(U196)+(V196/60)</f>
        <v>50.5666666666667</v>
      </c>
      <c r="X196" s="3" t="n">
        <f aca="false">($M$2/$R$2)*W196</f>
        <v>104.003463271828</v>
      </c>
      <c r="Y196" s="3" t="n">
        <f aca="false">C196-X196</f>
        <v>49511.9465367282</v>
      </c>
    </row>
    <row r="197" customFormat="false" ht="15" hidden="false" customHeight="false" outlineLevel="0" collapsed="false">
      <c r="A197" s="16" t="n">
        <v>39476</v>
      </c>
      <c r="B197" s="1" t="n">
        <v>0.422010416666667</v>
      </c>
      <c r="C197" s="2" t="n">
        <v>49614.563</v>
      </c>
      <c r="D197" s="3" t="n">
        <v>3640.5853</v>
      </c>
      <c r="E197" s="0" t="s">
        <v>20</v>
      </c>
      <c r="F197" s="3" t="n">
        <v>11630.0295</v>
      </c>
      <c r="G197" s="0" t="s">
        <v>21</v>
      </c>
      <c r="H197" s="4" t="n">
        <v>36.6764216666667</v>
      </c>
      <c r="I197" s="4" t="n">
        <v>-116.500491666667</v>
      </c>
      <c r="J197" s="5" t="n">
        <v>764.5</v>
      </c>
      <c r="S197" s="1" t="n">
        <f aca="false">B197-$B$1510</f>
        <v>0.03509375</v>
      </c>
      <c r="T197" s="0" t="n">
        <f aca="false">HOUR(S197)</f>
        <v>0</v>
      </c>
      <c r="U197" s="0" t="n">
        <f aca="false">MINUTE(S197)</f>
        <v>50</v>
      </c>
      <c r="V197" s="0" t="n">
        <f aca="false">SECOND(S197)</f>
        <v>32</v>
      </c>
      <c r="W197" s="3" t="n">
        <f aca="false">(T197*60)+(U197)+(V197/60)</f>
        <v>50.5333333333333</v>
      </c>
      <c r="X197" s="3" t="n">
        <f aca="false">($M$2/$R$2)*W197</f>
        <v>103.934904627614</v>
      </c>
      <c r="Y197" s="3" t="n">
        <f aca="false">C197-X197</f>
        <v>49510.6280953724</v>
      </c>
    </row>
    <row r="198" customFormat="false" ht="15" hidden="false" customHeight="false" outlineLevel="0" collapsed="false">
      <c r="A198" s="16" t="n">
        <v>39476</v>
      </c>
      <c r="B198" s="1" t="n">
        <v>0.421987268518519</v>
      </c>
      <c r="C198" s="2" t="n">
        <v>49617.663</v>
      </c>
      <c r="D198" s="3" t="n">
        <v>3640.5867</v>
      </c>
      <c r="E198" s="0" t="s">
        <v>20</v>
      </c>
      <c r="F198" s="3" t="n">
        <v>11630.0293</v>
      </c>
      <c r="G198" s="0" t="s">
        <v>21</v>
      </c>
      <c r="H198" s="4" t="n">
        <v>36.676445</v>
      </c>
      <c r="I198" s="4" t="n">
        <v>-116.500488333333</v>
      </c>
      <c r="J198" s="5" t="n">
        <v>764.4</v>
      </c>
      <c r="S198" s="1" t="n">
        <f aca="false">B198-$B$1510</f>
        <v>0.0350706018518519</v>
      </c>
      <c r="T198" s="0" t="n">
        <f aca="false">HOUR(S198)</f>
        <v>0</v>
      </c>
      <c r="U198" s="0" t="n">
        <f aca="false">MINUTE(S198)</f>
        <v>50</v>
      </c>
      <c r="V198" s="0" t="n">
        <f aca="false">SECOND(S198)</f>
        <v>30</v>
      </c>
      <c r="W198" s="3" t="n">
        <f aca="false">(T198*60)+(U198)+(V198/60)</f>
        <v>50.5</v>
      </c>
      <c r="X198" s="3" t="n">
        <f aca="false">($M$2/$R$2)*W198</f>
        <v>103.866345983401</v>
      </c>
      <c r="Y198" s="3" t="n">
        <f aca="false">C198-X198</f>
        <v>49513.7966540166</v>
      </c>
    </row>
    <row r="199" customFormat="false" ht="15" hidden="false" customHeight="false" outlineLevel="0" collapsed="false">
      <c r="A199" s="16" t="n">
        <v>39476</v>
      </c>
      <c r="B199" s="1" t="n">
        <v>0.42196412037037</v>
      </c>
      <c r="C199" s="2" t="n">
        <v>49617.345</v>
      </c>
      <c r="D199" s="3" t="n">
        <v>3640.5883</v>
      </c>
      <c r="E199" s="0" t="s">
        <v>20</v>
      </c>
      <c r="F199" s="3" t="n">
        <v>11630.029</v>
      </c>
      <c r="G199" s="0" t="s">
        <v>21</v>
      </c>
      <c r="H199" s="4" t="n">
        <v>36.6764716666667</v>
      </c>
      <c r="I199" s="4" t="n">
        <v>-116.500483333333</v>
      </c>
      <c r="J199" s="5" t="n">
        <v>764.6</v>
      </c>
      <c r="S199" s="1" t="n">
        <f aca="false">B199-$B$1510</f>
        <v>0.0350474537037037</v>
      </c>
      <c r="T199" s="0" t="n">
        <f aca="false">HOUR(S199)</f>
        <v>0</v>
      </c>
      <c r="U199" s="0" t="n">
        <f aca="false">MINUTE(S199)</f>
        <v>50</v>
      </c>
      <c r="V199" s="0" t="n">
        <f aca="false">SECOND(S199)</f>
        <v>28</v>
      </c>
      <c r="W199" s="3" t="n">
        <f aca="false">(T199*60)+(U199)+(V199/60)</f>
        <v>50.4666666666667</v>
      </c>
      <c r="X199" s="3" t="n">
        <f aca="false">($M$2/$R$2)*W199</f>
        <v>103.797787339187</v>
      </c>
      <c r="Y199" s="3" t="n">
        <f aca="false">C199-X199</f>
        <v>49513.5472126608</v>
      </c>
    </row>
    <row r="200" customFormat="false" ht="15" hidden="false" customHeight="false" outlineLevel="0" collapsed="false">
      <c r="A200" s="16" t="n">
        <v>39476</v>
      </c>
      <c r="B200" s="1" t="n">
        <v>0.421940972222222</v>
      </c>
      <c r="C200" s="2" t="n">
        <v>49614.128</v>
      </c>
      <c r="D200" s="3" t="n">
        <v>3640.5898</v>
      </c>
      <c r="E200" s="0" t="s">
        <v>20</v>
      </c>
      <c r="F200" s="3" t="n">
        <v>11630.0287</v>
      </c>
      <c r="G200" s="0" t="s">
        <v>21</v>
      </c>
      <c r="H200" s="4" t="n">
        <v>36.6764966666667</v>
      </c>
      <c r="I200" s="4" t="n">
        <v>-116.500478333333</v>
      </c>
      <c r="J200" s="5" t="n">
        <v>764.6</v>
      </c>
      <c r="S200" s="1" t="n">
        <f aca="false">B200-$B$1510</f>
        <v>0.0350243055555556</v>
      </c>
      <c r="T200" s="0" t="n">
        <f aca="false">HOUR(S200)</f>
        <v>0</v>
      </c>
      <c r="U200" s="0" t="n">
        <f aca="false">MINUTE(S200)</f>
        <v>50</v>
      </c>
      <c r="V200" s="0" t="n">
        <f aca="false">SECOND(S200)</f>
        <v>26</v>
      </c>
      <c r="W200" s="3" t="n">
        <f aca="false">(T200*60)+(U200)+(V200/60)</f>
        <v>50.4333333333333</v>
      </c>
      <c r="X200" s="3" t="n">
        <f aca="false">($M$2/$R$2)*W200</f>
        <v>103.729228694974</v>
      </c>
      <c r="Y200" s="3" t="n">
        <f aca="false">C200-X200</f>
        <v>49510.398771305</v>
      </c>
    </row>
    <row r="201" customFormat="false" ht="15" hidden="false" customHeight="false" outlineLevel="0" collapsed="false">
      <c r="A201" s="16" t="n">
        <v>39476</v>
      </c>
      <c r="B201" s="1" t="n">
        <v>0.421917824074074</v>
      </c>
      <c r="C201" s="2" t="n">
        <v>49609.471</v>
      </c>
      <c r="D201" s="3" t="n">
        <v>3640.5912</v>
      </c>
      <c r="E201" s="0" t="s">
        <v>20</v>
      </c>
      <c r="F201" s="3" t="n">
        <v>11630.0285</v>
      </c>
      <c r="G201" s="0" t="s">
        <v>21</v>
      </c>
      <c r="H201" s="4" t="n">
        <v>36.67652</v>
      </c>
      <c r="I201" s="4" t="n">
        <v>-116.500475</v>
      </c>
      <c r="J201" s="5" t="n">
        <v>764.5</v>
      </c>
      <c r="S201" s="1" t="n">
        <f aca="false">B201-$B$1510</f>
        <v>0.0350011574074074</v>
      </c>
      <c r="T201" s="0" t="n">
        <f aca="false">HOUR(S201)</f>
        <v>0</v>
      </c>
      <c r="U201" s="0" t="n">
        <f aca="false">MINUTE(S201)</f>
        <v>50</v>
      </c>
      <c r="V201" s="0" t="n">
        <f aca="false">SECOND(S201)</f>
        <v>24</v>
      </c>
      <c r="W201" s="3" t="n">
        <f aca="false">(T201*60)+(U201)+(V201/60)</f>
        <v>50.4</v>
      </c>
      <c r="X201" s="3" t="n">
        <f aca="false">($M$2/$R$2)*W201</f>
        <v>103.66067005076</v>
      </c>
      <c r="Y201" s="3" t="n">
        <f aca="false">C201-X201</f>
        <v>49505.8103299492</v>
      </c>
    </row>
    <row r="202" customFormat="false" ht="15" hidden="false" customHeight="false" outlineLevel="0" collapsed="false">
      <c r="A202" s="16" t="n">
        <v>39476</v>
      </c>
      <c r="B202" s="1" t="n">
        <v>0.421894675925926</v>
      </c>
      <c r="C202" s="2" t="n">
        <v>49608.629</v>
      </c>
      <c r="D202" s="3" t="n">
        <v>3640.5927</v>
      </c>
      <c r="E202" s="0" t="s">
        <v>20</v>
      </c>
      <c r="F202" s="3" t="n">
        <v>11630.0283</v>
      </c>
      <c r="G202" s="0" t="s">
        <v>21</v>
      </c>
      <c r="H202" s="4" t="n">
        <v>36.676545</v>
      </c>
      <c r="I202" s="4" t="n">
        <v>-116.500471666667</v>
      </c>
      <c r="J202" s="5" t="n">
        <v>764.6</v>
      </c>
      <c r="S202" s="1" t="n">
        <f aca="false">B202-$B$1510</f>
        <v>0.0349780092592593</v>
      </c>
      <c r="T202" s="0" t="n">
        <f aca="false">HOUR(S202)</f>
        <v>0</v>
      </c>
      <c r="U202" s="0" t="n">
        <f aca="false">MINUTE(S202)</f>
        <v>50</v>
      </c>
      <c r="V202" s="0" t="n">
        <f aca="false">SECOND(S202)</f>
        <v>22</v>
      </c>
      <c r="W202" s="3" t="n">
        <f aca="false">(T202*60)+(U202)+(V202/60)</f>
        <v>50.3666666666667</v>
      </c>
      <c r="X202" s="3" t="n">
        <f aca="false">($M$2/$R$2)*W202</f>
        <v>103.592111406547</v>
      </c>
      <c r="Y202" s="3" t="n">
        <f aca="false">C202-X202</f>
        <v>49505.0368885935</v>
      </c>
    </row>
    <row r="203" customFormat="false" ht="15" hidden="false" customHeight="false" outlineLevel="0" collapsed="false">
      <c r="A203" s="16" t="n">
        <v>39476</v>
      </c>
      <c r="B203" s="1" t="n">
        <v>0.421871527777778</v>
      </c>
      <c r="C203" s="2" t="n">
        <v>49607.868</v>
      </c>
      <c r="D203" s="3" t="n">
        <v>3640.5941</v>
      </c>
      <c r="E203" s="0" t="s">
        <v>20</v>
      </c>
      <c r="F203" s="3" t="n">
        <v>11630.0282</v>
      </c>
      <c r="G203" s="0" t="s">
        <v>21</v>
      </c>
      <c r="H203" s="4" t="n">
        <v>36.6765683333333</v>
      </c>
      <c r="I203" s="4" t="n">
        <v>-116.50047</v>
      </c>
      <c r="J203" s="5" t="n">
        <v>764.5</v>
      </c>
      <c r="S203" s="1" t="n">
        <f aca="false">B203-$B$1510</f>
        <v>0.0349548611111111</v>
      </c>
      <c r="T203" s="0" t="n">
        <f aca="false">HOUR(S203)</f>
        <v>0</v>
      </c>
      <c r="U203" s="0" t="n">
        <f aca="false">MINUTE(S203)</f>
        <v>50</v>
      </c>
      <c r="V203" s="0" t="n">
        <f aca="false">SECOND(S203)</f>
        <v>20</v>
      </c>
      <c r="W203" s="3" t="n">
        <f aca="false">(T203*60)+(U203)+(V203/60)</f>
        <v>50.3333333333333</v>
      </c>
      <c r="X203" s="3" t="n">
        <f aca="false">($M$2/$R$2)*W203</f>
        <v>103.523552762333</v>
      </c>
      <c r="Y203" s="3" t="n">
        <f aca="false">C203-X203</f>
        <v>49504.3444472377</v>
      </c>
    </row>
    <row r="204" customFormat="false" ht="15" hidden="false" customHeight="false" outlineLevel="0" collapsed="false">
      <c r="A204" s="16" t="n">
        <v>39476</v>
      </c>
      <c r="B204" s="1" t="n">
        <v>0.42184837962963</v>
      </c>
      <c r="C204" s="2" t="n">
        <v>49607.673</v>
      </c>
      <c r="D204" s="3" t="n">
        <v>3640.5956</v>
      </c>
      <c r="E204" s="0" t="s">
        <v>20</v>
      </c>
      <c r="F204" s="3" t="n">
        <v>11630.0279</v>
      </c>
      <c r="G204" s="0" t="s">
        <v>21</v>
      </c>
      <c r="H204" s="4" t="n">
        <v>36.6765933333333</v>
      </c>
      <c r="I204" s="4" t="n">
        <v>-116.500465</v>
      </c>
      <c r="J204" s="5" t="n">
        <v>764.6</v>
      </c>
      <c r="S204" s="1" t="n">
        <f aca="false">B204-$B$1510</f>
        <v>0.034931712962963</v>
      </c>
      <c r="T204" s="0" t="n">
        <f aca="false">HOUR(S204)</f>
        <v>0</v>
      </c>
      <c r="U204" s="0" t="n">
        <f aca="false">MINUTE(S204)</f>
        <v>50</v>
      </c>
      <c r="V204" s="0" t="n">
        <f aca="false">SECOND(S204)</f>
        <v>18</v>
      </c>
      <c r="W204" s="3" t="n">
        <f aca="false">(T204*60)+(U204)+(V204/60)</f>
        <v>50.3</v>
      </c>
      <c r="X204" s="3" t="n">
        <f aca="false">($M$2/$R$2)*W204</f>
        <v>103.45499411812</v>
      </c>
      <c r="Y204" s="3" t="n">
        <f aca="false">C204-X204</f>
        <v>49504.2180058819</v>
      </c>
    </row>
    <row r="205" customFormat="false" ht="15" hidden="false" customHeight="false" outlineLevel="0" collapsed="false">
      <c r="A205" s="16" t="n">
        <v>39476</v>
      </c>
      <c r="B205" s="1" t="n">
        <v>0.421825231481482</v>
      </c>
      <c r="C205" s="2" t="n">
        <v>49596.319</v>
      </c>
      <c r="D205" s="3" t="n">
        <v>3640.597</v>
      </c>
      <c r="E205" s="0" t="s">
        <v>20</v>
      </c>
      <c r="F205" s="3" t="n">
        <v>11630.0276</v>
      </c>
      <c r="G205" s="0" t="s">
        <v>21</v>
      </c>
      <c r="H205" s="4" t="n">
        <v>36.6766166666667</v>
      </c>
      <c r="I205" s="4" t="n">
        <v>-116.50046</v>
      </c>
      <c r="J205" s="5" t="n">
        <v>764.5</v>
      </c>
      <c r="S205" s="1" t="n">
        <f aca="false">B205-$B$1510</f>
        <v>0.0349085648148148</v>
      </c>
      <c r="T205" s="0" t="n">
        <f aca="false">HOUR(S205)</f>
        <v>0</v>
      </c>
      <c r="U205" s="0" t="n">
        <f aca="false">MINUTE(S205)</f>
        <v>50</v>
      </c>
      <c r="V205" s="0" t="n">
        <f aca="false">SECOND(S205)</f>
        <v>16</v>
      </c>
      <c r="W205" s="3" t="n">
        <f aca="false">(T205*60)+(U205)+(V205/60)</f>
        <v>50.2666666666667</v>
      </c>
      <c r="X205" s="3" t="n">
        <f aca="false">($M$2/$R$2)*W205</f>
        <v>103.386435473906</v>
      </c>
      <c r="Y205" s="3" t="n">
        <f aca="false">C205-X205</f>
        <v>49492.9325645261</v>
      </c>
    </row>
    <row r="206" customFormat="false" ht="15" hidden="false" customHeight="false" outlineLevel="0" collapsed="false">
      <c r="A206" s="16" t="n">
        <v>39476</v>
      </c>
      <c r="B206" s="1" t="n">
        <v>0.421802083333333</v>
      </c>
      <c r="C206" s="2" t="n">
        <v>49509.478</v>
      </c>
      <c r="D206" s="3" t="n">
        <v>3640.5985</v>
      </c>
      <c r="E206" s="0" t="s">
        <v>20</v>
      </c>
      <c r="F206" s="3" t="n">
        <v>11630.0272</v>
      </c>
      <c r="G206" s="0" t="s">
        <v>21</v>
      </c>
      <c r="H206" s="4" t="n">
        <v>36.6766416666667</v>
      </c>
      <c r="I206" s="4" t="n">
        <v>-116.500453333333</v>
      </c>
      <c r="J206" s="5" t="n">
        <v>764.6</v>
      </c>
      <c r="S206" s="1" t="n">
        <f aca="false">B206-$B$1510</f>
        <v>0.0348854166666667</v>
      </c>
      <c r="T206" s="0" t="n">
        <f aca="false">HOUR(S206)</f>
        <v>0</v>
      </c>
      <c r="U206" s="0" t="n">
        <f aca="false">MINUTE(S206)</f>
        <v>50</v>
      </c>
      <c r="V206" s="0" t="n">
        <f aca="false">SECOND(S206)</f>
        <v>14</v>
      </c>
      <c r="W206" s="3" t="n">
        <f aca="false">(T206*60)+(U206)+(V206/60)</f>
        <v>50.2333333333333</v>
      </c>
      <c r="X206" s="3" t="n">
        <f aca="false">($M$2/$R$2)*W206</f>
        <v>103.317876829693</v>
      </c>
      <c r="Y206" s="3" t="n">
        <f aca="false">C206-X206</f>
        <v>49406.1601231703</v>
      </c>
    </row>
    <row r="207" customFormat="false" ht="15" hidden="false" customHeight="false" outlineLevel="0" collapsed="false">
      <c r="A207" s="16" t="n">
        <v>39476</v>
      </c>
      <c r="B207" s="1" t="n">
        <v>0.421778935185185</v>
      </c>
      <c r="C207" s="2" t="n">
        <v>49584.684</v>
      </c>
      <c r="D207" s="3" t="n">
        <v>3640.6</v>
      </c>
      <c r="E207" s="0" t="s">
        <v>20</v>
      </c>
      <c r="F207" s="3" t="n">
        <v>11630.0268</v>
      </c>
      <c r="G207" s="0" t="s">
        <v>21</v>
      </c>
      <c r="H207" s="4" t="n">
        <v>36.6766666666667</v>
      </c>
      <c r="I207" s="4" t="n">
        <v>-116.500446666667</v>
      </c>
      <c r="J207" s="5" t="n">
        <v>764.5</v>
      </c>
      <c r="S207" s="1" t="n">
        <f aca="false">B207-$B$1510</f>
        <v>0.0348622685185185</v>
      </c>
      <c r="T207" s="0" t="n">
        <f aca="false">HOUR(S207)</f>
        <v>0</v>
      </c>
      <c r="U207" s="0" t="n">
        <f aca="false">MINUTE(S207)</f>
        <v>50</v>
      </c>
      <c r="V207" s="0" t="n">
        <f aca="false">SECOND(S207)</f>
        <v>12</v>
      </c>
      <c r="W207" s="3" t="n">
        <f aca="false">(T207*60)+(U207)+(V207/60)</f>
        <v>50.2</v>
      </c>
      <c r="X207" s="3" t="n">
        <f aca="false">($M$2/$R$2)*W207</f>
        <v>103.249318185479</v>
      </c>
      <c r="Y207" s="3" t="n">
        <f aca="false">C207-X207</f>
        <v>49481.4346818145</v>
      </c>
    </row>
    <row r="208" customFormat="false" ht="15" hidden="false" customHeight="false" outlineLevel="0" collapsed="false">
      <c r="A208" s="16" t="n">
        <v>39476</v>
      </c>
      <c r="B208" s="1" t="n">
        <v>0.421755787037037</v>
      </c>
      <c r="C208" s="2" t="n">
        <v>49509.927</v>
      </c>
      <c r="D208" s="3" t="n">
        <v>3640.6015</v>
      </c>
      <c r="E208" s="0" t="s">
        <v>20</v>
      </c>
      <c r="F208" s="3" t="n">
        <v>11630.0264</v>
      </c>
      <c r="G208" s="0" t="s">
        <v>21</v>
      </c>
      <c r="H208" s="4" t="n">
        <v>36.6766916666667</v>
      </c>
      <c r="I208" s="4" t="n">
        <v>-116.50044</v>
      </c>
      <c r="J208" s="5" t="n">
        <v>764.5</v>
      </c>
      <c r="S208" s="1" t="n">
        <f aca="false">B208-$B$1510</f>
        <v>0.0348391203703704</v>
      </c>
      <c r="T208" s="0" t="n">
        <f aca="false">HOUR(S208)</f>
        <v>0</v>
      </c>
      <c r="U208" s="0" t="n">
        <f aca="false">MINUTE(S208)</f>
        <v>50</v>
      </c>
      <c r="V208" s="0" t="n">
        <f aca="false">SECOND(S208)</f>
        <v>10</v>
      </c>
      <c r="W208" s="3" t="n">
        <f aca="false">(T208*60)+(U208)+(V208/60)</f>
        <v>50.1666666666667</v>
      </c>
      <c r="X208" s="3" t="n">
        <f aca="false">($M$2/$R$2)*W208</f>
        <v>103.180759541266</v>
      </c>
      <c r="Y208" s="3" t="n">
        <f aca="false">C208-X208</f>
        <v>49406.7462404587</v>
      </c>
    </row>
    <row r="209" customFormat="false" ht="15" hidden="false" customHeight="false" outlineLevel="0" collapsed="false">
      <c r="A209" s="16" t="n">
        <v>39476</v>
      </c>
      <c r="B209" s="1" t="n">
        <v>0.421616898148148</v>
      </c>
      <c r="C209" s="2" t="n">
        <v>49309.896</v>
      </c>
      <c r="D209" s="3" t="n">
        <v>3640.6102</v>
      </c>
      <c r="E209" s="0" t="s">
        <v>20</v>
      </c>
      <c r="F209" s="3" t="n">
        <v>11630.023</v>
      </c>
      <c r="G209" s="0" t="s">
        <v>21</v>
      </c>
      <c r="H209" s="4" t="n">
        <v>36.6768366666667</v>
      </c>
      <c r="I209" s="4" t="n">
        <v>-116.500383333333</v>
      </c>
      <c r="J209" s="5" t="n">
        <v>764.3</v>
      </c>
      <c r="S209" s="1" t="n">
        <f aca="false">B209-$B$1510</f>
        <v>0.0347002314814815</v>
      </c>
      <c r="T209" s="0" t="n">
        <f aca="false">HOUR(S209)</f>
        <v>0</v>
      </c>
      <c r="U209" s="0" t="n">
        <f aca="false">MINUTE(S209)</f>
        <v>49</v>
      </c>
      <c r="V209" s="0" t="n">
        <f aca="false">SECOND(S209)</f>
        <v>58</v>
      </c>
      <c r="W209" s="3" t="n">
        <f aca="false">(T209*60)+(U209)+(V209/60)</f>
        <v>49.9666666666667</v>
      </c>
      <c r="X209" s="3" t="n">
        <f aca="false">($M$2/$R$2)*W209</f>
        <v>102.769407675985</v>
      </c>
      <c r="Y209" s="3" t="n">
        <f aca="false">C209-X209</f>
        <v>49207.126592324</v>
      </c>
    </row>
    <row r="210" customFormat="false" ht="15" hidden="false" customHeight="false" outlineLevel="0" collapsed="false">
      <c r="A210" s="16" t="n">
        <v>39476</v>
      </c>
      <c r="B210" s="1" t="n">
        <v>0.421547453703704</v>
      </c>
      <c r="C210" s="2" t="n">
        <v>48997.284</v>
      </c>
      <c r="D210" s="3" t="n">
        <v>3640.6144</v>
      </c>
      <c r="E210" s="0" t="s">
        <v>20</v>
      </c>
      <c r="F210" s="3" t="n">
        <v>11630.0209</v>
      </c>
      <c r="G210" s="0" t="s">
        <v>21</v>
      </c>
      <c r="H210" s="4" t="n">
        <v>36.6769066666667</v>
      </c>
      <c r="I210" s="4" t="n">
        <v>-116.500348333333</v>
      </c>
      <c r="J210" s="5" t="n">
        <v>764.4</v>
      </c>
      <c r="S210" s="1" t="n">
        <f aca="false">B210-$B$1510</f>
        <v>0.034630787037037</v>
      </c>
      <c r="T210" s="0" t="n">
        <f aca="false">HOUR(S210)</f>
        <v>0</v>
      </c>
      <c r="U210" s="0" t="n">
        <f aca="false">MINUTE(S210)</f>
        <v>49</v>
      </c>
      <c r="V210" s="0" t="n">
        <f aca="false">SECOND(S210)</f>
        <v>52</v>
      </c>
      <c r="W210" s="3" t="n">
        <f aca="false">(T210*60)+(U210)+(V210/60)</f>
        <v>49.8666666666667</v>
      </c>
      <c r="X210" s="3" t="n">
        <f aca="false">($M$2/$R$2)*W210</f>
        <v>102.563731743345</v>
      </c>
      <c r="Y210" s="3" t="n">
        <f aca="false">C210-X210</f>
        <v>48894.7202682567</v>
      </c>
    </row>
    <row r="211" customFormat="false" ht="15" hidden="false" customHeight="false" outlineLevel="0" collapsed="false">
      <c r="A211" s="16" t="n">
        <v>39476</v>
      </c>
      <c r="B211" s="1" t="n">
        <v>0.421524305555556</v>
      </c>
      <c r="C211" s="2" t="n">
        <v>49467.848</v>
      </c>
      <c r="D211" s="3" t="n">
        <v>3640.6158</v>
      </c>
      <c r="E211" s="0" t="s">
        <v>20</v>
      </c>
      <c r="F211" s="3" t="n">
        <v>11630.0204</v>
      </c>
      <c r="G211" s="0" t="s">
        <v>21</v>
      </c>
      <c r="H211" s="4" t="n">
        <v>36.67693</v>
      </c>
      <c r="I211" s="4" t="n">
        <v>-116.50034</v>
      </c>
      <c r="J211" s="5" t="n">
        <v>764.4</v>
      </c>
      <c r="S211" s="1" t="n">
        <f aca="false">B211-$B$1510</f>
        <v>0.0346076388888889</v>
      </c>
      <c r="T211" s="0" t="n">
        <f aca="false">HOUR(S211)</f>
        <v>0</v>
      </c>
      <c r="U211" s="0" t="n">
        <f aca="false">MINUTE(S211)</f>
        <v>49</v>
      </c>
      <c r="V211" s="0" t="n">
        <f aca="false">SECOND(S211)</f>
        <v>50</v>
      </c>
      <c r="W211" s="3" t="n">
        <f aca="false">(T211*60)+(U211)+(V211/60)</f>
        <v>49.8333333333333</v>
      </c>
      <c r="X211" s="3" t="n">
        <f aca="false">($M$2/$R$2)*W211</f>
        <v>102.495173099131</v>
      </c>
      <c r="Y211" s="3" t="n">
        <f aca="false">C211-X211</f>
        <v>49365.3528269009</v>
      </c>
    </row>
    <row r="212" customFormat="false" ht="15.75" hidden="false" customHeight="true" outlineLevel="0" collapsed="false">
      <c r="A212" s="16" t="n">
        <v>39476</v>
      </c>
      <c r="B212" s="1" t="n">
        <v>0.421454861111111</v>
      </c>
      <c r="C212" s="2" t="n">
        <v>49579.879</v>
      </c>
      <c r="D212" s="3" t="n">
        <v>3640.6197</v>
      </c>
      <c r="E212" s="0" t="s">
        <v>20</v>
      </c>
      <c r="F212" s="3" t="n">
        <v>11630.018</v>
      </c>
      <c r="G212" s="0" t="s">
        <v>21</v>
      </c>
      <c r="H212" s="4" t="n">
        <v>36.676995</v>
      </c>
      <c r="I212" s="4" t="n">
        <v>-116.5003</v>
      </c>
      <c r="J212" s="5" t="n">
        <v>764.6</v>
      </c>
      <c r="S212" s="1" t="n">
        <f aca="false">B212-$B$1510</f>
        <v>0.0345381944444444</v>
      </c>
      <c r="T212" s="0" t="n">
        <f aca="false">HOUR(S212)</f>
        <v>0</v>
      </c>
      <c r="U212" s="0" t="n">
        <f aca="false">MINUTE(S212)</f>
        <v>49</v>
      </c>
      <c r="V212" s="0" t="n">
        <f aca="false">SECOND(S212)</f>
        <v>44</v>
      </c>
      <c r="W212" s="3" t="n">
        <f aca="false">(T212*60)+(U212)+(V212/60)</f>
        <v>49.7333333333333</v>
      </c>
      <c r="X212" s="3" t="n">
        <f aca="false">($M$2/$R$2)*W212</f>
        <v>102.289497166491</v>
      </c>
      <c r="Y212" s="3" t="n">
        <f aca="false">C212-X212</f>
        <v>49477.5895028335</v>
      </c>
    </row>
    <row r="213" customFormat="false" ht="15" hidden="false" customHeight="false" outlineLevel="0" collapsed="false">
      <c r="A213" s="16" t="n">
        <v>39476</v>
      </c>
      <c r="B213" s="1" t="n">
        <v>0.421385416666667</v>
      </c>
      <c r="C213" s="2" t="n">
        <v>48756.94</v>
      </c>
      <c r="D213" s="3" t="n">
        <v>3640.6237</v>
      </c>
      <c r="E213" s="0" t="s">
        <v>20</v>
      </c>
      <c r="F213" s="3" t="n">
        <v>11630.0156</v>
      </c>
      <c r="G213" s="0" t="s">
        <v>21</v>
      </c>
      <c r="H213" s="4" t="n">
        <v>36.6770616666667</v>
      </c>
      <c r="I213" s="4" t="n">
        <v>-116.50026</v>
      </c>
      <c r="J213" s="5" t="n">
        <v>764.8</v>
      </c>
      <c r="S213" s="1" t="n">
        <f aca="false">B213-$B$1510</f>
        <v>0.03446875</v>
      </c>
      <c r="T213" s="0" t="n">
        <f aca="false">HOUR(S213)</f>
        <v>0</v>
      </c>
      <c r="U213" s="0" t="n">
        <f aca="false">MINUTE(S213)</f>
        <v>49</v>
      </c>
      <c r="V213" s="0" t="n">
        <f aca="false">SECOND(S213)</f>
        <v>38</v>
      </c>
      <c r="W213" s="3" t="n">
        <f aca="false">(T213*60)+(U213)+(V213/60)</f>
        <v>49.6333333333333</v>
      </c>
      <c r="X213" s="3" t="n">
        <f aca="false">($M$2/$R$2)*W213</f>
        <v>102.083821233851</v>
      </c>
      <c r="Y213" s="3" t="n">
        <f aca="false">C213-X213</f>
        <v>48654.8561787662</v>
      </c>
    </row>
    <row r="214" customFormat="false" ht="15" hidden="false" customHeight="false" outlineLevel="0" collapsed="false">
      <c r="A214" s="16" t="n">
        <v>39476</v>
      </c>
      <c r="B214" s="1" t="n">
        <v>0.421362268518519</v>
      </c>
      <c r="C214" s="2" t="n">
        <v>49580.89</v>
      </c>
      <c r="D214" s="3" t="n">
        <v>3640.625</v>
      </c>
      <c r="E214" s="0" t="s">
        <v>20</v>
      </c>
      <c r="F214" s="3" t="n">
        <v>11630.0148</v>
      </c>
      <c r="G214" s="0" t="s">
        <v>21</v>
      </c>
      <c r="H214" s="4" t="n">
        <v>36.6770833333333</v>
      </c>
      <c r="I214" s="4" t="n">
        <v>-116.500246666667</v>
      </c>
      <c r="J214" s="5" t="n">
        <v>764.8</v>
      </c>
      <c r="S214" s="1" t="n">
        <f aca="false">B214-$B$1510</f>
        <v>0.0344456018518519</v>
      </c>
      <c r="T214" s="0" t="n">
        <f aca="false">HOUR(S214)</f>
        <v>0</v>
      </c>
      <c r="U214" s="0" t="n">
        <f aca="false">MINUTE(S214)</f>
        <v>49</v>
      </c>
      <c r="V214" s="0" t="n">
        <f aca="false">SECOND(S214)</f>
        <v>36</v>
      </c>
      <c r="W214" s="3" t="n">
        <f aca="false">(T214*60)+(U214)+(V214/60)</f>
        <v>49.6</v>
      </c>
      <c r="X214" s="3" t="n">
        <f aca="false">($M$2/$R$2)*W214</f>
        <v>102.015262589637</v>
      </c>
      <c r="Y214" s="3" t="n">
        <f aca="false">C214-X214</f>
        <v>49478.8747374104</v>
      </c>
    </row>
    <row r="215" customFormat="false" ht="15" hidden="false" customHeight="false" outlineLevel="0" collapsed="false">
      <c r="A215" s="16" t="n">
        <v>39476</v>
      </c>
      <c r="B215" s="1" t="n">
        <v>0.42133912037037</v>
      </c>
      <c r="C215" s="2" t="n">
        <v>49580.382</v>
      </c>
      <c r="D215" s="3" t="n">
        <v>3640.6263</v>
      </c>
      <c r="E215" s="0" t="s">
        <v>20</v>
      </c>
      <c r="F215" s="3" t="n">
        <v>11630.0139</v>
      </c>
      <c r="G215" s="0" t="s">
        <v>21</v>
      </c>
      <c r="H215" s="4" t="n">
        <v>36.677105</v>
      </c>
      <c r="I215" s="4" t="n">
        <v>-116.500231666667</v>
      </c>
      <c r="J215" s="5" t="n">
        <v>765</v>
      </c>
      <c r="S215" s="1" t="n">
        <f aca="false">B215-$B$1510</f>
        <v>0.0344224537037037</v>
      </c>
      <c r="T215" s="0" t="n">
        <f aca="false">HOUR(S215)</f>
        <v>0</v>
      </c>
      <c r="U215" s="0" t="n">
        <f aca="false">MINUTE(S215)</f>
        <v>49</v>
      </c>
      <c r="V215" s="0" t="n">
        <f aca="false">SECOND(S215)</f>
        <v>34</v>
      </c>
      <c r="W215" s="3" t="n">
        <f aca="false">(T215*60)+(U215)+(V215/60)</f>
        <v>49.5666666666667</v>
      </c>
      <c r="X215" s="3" t="n">
        <f aca="false">($M$2/$R$2)*W215</f>
        <v>101.946703945424</v>
      </c>
      <c r="Y215" s="3" t="n">
        <f aca="false">C215-X215</f>
        <v>49478.4352960546</v>
      </c>
    </row>
    <row r="216" customFormat="false" ht="15" hidden="false" customHeight="false" outlineLevel="0" collapsed="false">
      <c r="A216" s="16" t="n">
        <v>39476</v>
      </c>
      <c r="B216" s="1" t="n">
        <v>0.421315972222222</v>
      </c>
      <c r="C216" s="2" t="n">
        <v>49581.002</v>
      </c>
      <c r="D216" s="3" t="n">
        <v>3640.6275</v>
      </c>
      <c r="E216" s="0" t="s">
        <v>20</v>
      </c>
      <c r="F216" s="3" t="n">
        <v>11630.0129</v>
      </c>
      <c r="G216" s="0" t="s">
        <v>21</v>
      </c>
      <c r="H216" s="4" t="n">
        <v>36.677125</v>
      </c>
      <c r="I216" s="4" t="n">
        <v>-116.500215</v>
      </c>
      <c r="J216" s="5" t="n">
        <v>764.9</v>
      </c>
      <c r="S216" s="1" t="n">
        <f aca="false">B216-$B$1510</f>
        <v>0.0343993055555556</v>
      </c>
      <c r="T216" s="0" t="n">
        <f aca="false">HOUR(S216)</f>
        <v>0</v>
      </c>
      <c r="U216" s="0" t="n">
        <f aca="false">MINUTE(S216)</f>
        <v>49</v>
      </c>
      <c r="V216" s="0" t="n">
        <f aca="false">SECOND(S216)</f>
        <v>32</v>
      </c>
      <c r="W216" s="3" t="n">
        <f aca="false">(T216*60)+(U216)+(V216/60)</f>
        <v>49.5333333333333</v>
      </c>
      <c r="X216" s="3" t="n">
        <f aca="false">($M$2/$R$2)*W216</f>
        <v>101.87814530121</v>
      </c>
      <c r="Y216" s="3" t="n">
        <f aca="false">C216-X216</f>
        <v>49479.1238546988</v>
      </c>
    </row>
    <row r="217" customFormat="false" ht="15" hidden="false" customHeight="false" outlineLevel="0" collapsed="false">
      <c r="A217" s="16" t="n">
        <v>39476</v>
      </c>
      <c r="B217" s="1" t="n">
        <v>0.421292824074074</v>
      </c>
      <c r="C217" s="2" t="n">
        <v>49582.014</v>
      </c>
      <c r="D217" s="3" t="n">
        <v>3640.6288</v>
      </c>
      <c r="E217" s="0" t="s">
        <v>20</v>
      </c>
      <c r="F217" s="3" t="n">
        <v>11630.0118</v>
      </c>
      <c r="G217" s="0" t="s">
        <v>21</v>
      </c>
      <c r="H217" s="4" t="n">
        <v>36.6771466666667</v>
      </c>
      <c r="I217" s="4" t="n">
        <v>-116.500196666667</v>
      </c>
      <c r="J217" s="5" t="n">
        <v>765</v>
      </c>
      <c r="S217" s="1" t="n">
        <f aca="false">B217-$B$1510</f>
        <v>0.0343761574074074</v>
      </c>
      <c r="T217" s="0" t="n">
        <f aca="false">HOUR(S217)</f>
        <v>0</v>
      </c>
      <c r="U217" s="0" t="n">
        <f aca="false">MINUTE(S217)</f>
        <v>49</v>
      </c>
      <c r="V217" s="0" t="n">
        <f aca="false">SECOND(S217)</f>
        <v>30</v>
      </c>
      <c r="W217" s="3" t="n">
        <f aca="false">(T217*60)+(U217)+(V217/60)</f>
        <v>49.5</v>
      </c>
      <c r="X217" s="3" t="n">
        <f aca="false">($M$2/$R$2)*W217</f>
        <v>101.809586656997</v>
      </c>
      <c r="Y217" s="3" t="n">
        <f aca="false">C217-X217</f>
        <v>49480.204413343</v>
      </c>
    </row>
    <row r="218" customFormat="false" ht="15" hidden="false" customHeight="false" outlineLevel="0" collapsed="false">
      <c r="A218" s="16" t="n">
        <v>39476</v>
      </c>
      <c r="B218" s="1" t="n">
        <v>0.421269675925926</v>
      </c>
      <c r="C218" s="2" t="n">
        <v>49581.84</v>
      </c>
      <c r="D218" s="3" t="n">
        <v>3640.6301</v>
      </c>
      <c r="E218" s="0" t="s">
        <v>20</v>
      </c>
      <c r="F218" s="3" t="n">
        <v>11630.0107</v>
      </c>
      <c r="G218" s="0" t="s">
        <v>21</v>
      </c>
      <c r="H218" s="4" t="n">
        <v>36.6771683333333</v>
      </c>
      <c r="I218" s="4" t="n">
        <v>-116.500178333333</v>
      </c>
      <c r="J218" s="5" t="n">
        <v>765.2</v>
      </c>
      <c r="S218" s="1" t="n">
        <f aca="false">B218-$B$1510</f>
        <v>0.0343530092592593</v>
      </c>
      <c r="T218" s="0" t="n">
        <f aca="false">HOUR(S218)</f>
        <v>0</v>
      </c>
      <c r="U218" s="0" t="n">
        <f aca="false">MINUTE(S218)</f>
        <v>49</v>
      </c>
      <c r="V218" s="0" t="n">
        <f aca="false">SECOND(S218)</f>
        <v>28</v>
      </c>
      <c r="W218" s="3" t="n">
        <f aca="false">(T218*60)+(U218)+(V218/60)</f>
        <v>49.4666666666667</v>
      </c>
      <c r="X218" s="3" t="n">
        <f aca="false">($M$2/$R$2)*W218</f>
        <v>101.741028012783</v>
      </c>
      <c r="Y218" s="3" t="n">
        <f aca="false">C218-X218</f>
        <v>49480.0989719872</v>
      </c>
    </row>
    <row r="219" customFormat="false" ht="15" hidden="false" customHeight="false" outlineLevel="0" collapsed="false">
      <c r="A219" s="16" t="n">
        <v>39476</v>
      </c>
      <c r="B219" s="1" t="n">
        <v>0.421246527777778</v>
      </c>
      <c r="C219" s="2" t="n">
        <v>49584.222</v>
      </c>
      <c r="D219" s="3" t="n">
        <v>3640.6312</v>
      </c>
      <c r="E219" s="0" t="s">
        <v>20</v>
      </c>
      <c r="F219" s="3" t="n">
        <v>11630.0096</v>
      </c>
      <c r="G219" s="0" t="s">
        <v>21</v>
      </c>
      <c r="H219" s="4" t="n">
        <v>36.6771866666667</v>
      </c>
      <c r="I219" s="4" t="n">
        <v>-116.50016</v>
      </c>
      <c r="J219" s="5" t="n">
        <v>765.1</v>
      </c>
      <c r="S219" s="1" t="n">
        <f aca="false">B219-$B$1510</f>
        <v>0.0343298611111111</v>
      </c>
      <c r="T219" s="0" t="n">
        <f aca="false">HOUR(S219)</f>
        <v>0</v>
      </c>
      <c r="U219" s="0" t="n">
        <f aca="false">MINUTE(S219)</f>
        <v>49</v>
      </c>
      <c r="V219" s="0" t="n">
        <f aca="false">SECOND(S219)</f>
        <v>26</v>
      </c>
      <c r="W219" s="3" t="n">
        <f aca="false">(T219*60)+(U219)+(V219/60)</f>
        <v>49.4333333333333</v>
      </c>
      <c r="X219" s="3" t="n">
        <f aca="false">($M$2/$R$2)*W219</f>
        <v>101.67246936857</v>
      </c>
      <c r="Y219" s="3" t="n">
        <f aca="false">C219-X219</f>
        <v>49482.5495306314</v>
      </c>
    </row>
    <row r="220" customFormat="false" ht="15" hidden="false" customHeight="false" outlineLevel="0" collapsed="false">
      <c r="A220" s="16" t="n">
        <v>39476</v>
      </c>
      <c r="B220" s="1" t="n">
        <v>0.42122337962963</v>
      </c>
      <c r="C220" s="2" t="n">
        <v>49581.334</v>
      </c>
      <c r="D220" s="3" t="n">
        <v>3640.6325</v>
      </c>
      <c r="E220" s="0" t="s">
        <v>20</v>
      </c>
      <c r="F220" s="3" t="n">
        <v>11630.0085</v>
      </c>
      <c r="G220" s="0" t="s">
        <v>21</v>
      </c>
      <c r="H220" s="4" t="n">
        <v>36.6772083333333</v>
      </c>
      <c r="I220" s="4" t="n">
        <v>-116.500141666667</v>
      </c>
      <c r="J220" s="5" t="n">
        <v>765.3</v>
      </c>
      <c r="S220" s="1" t="n">
        <f aca="false">B220-$B$1510</f>
        <v>0.034306712962963</v>
      </c>
      <c r="T220" s="0" t="n">
        <f aca="false">HOUR(S220)</f>
        <v>0</v>
      </c>
      <c r="U220" s="0" t="n">
        <f aca="false">MINUTE(S220)</f>
        <v>49</v>
      </c>
      <c r="V220" s="0" t="n">
        <f aca="false">SECOND(S220)</f>
        <v>24</v>
      </c>
      <c r="W220" s="3" t="n">
        <f aca="false">(T220*60)+(U220)+(V220/60)</f>
        <v>49.4</v>
      </c>
      <c r="X220" s="3" t="n">
        <f aca="false">($M$2/$R$2)*W220</f>
        <v>101.603910724356</v>
      </c>
      <c r="Y220" s="3" t="n">
        <f aca="false">C220-X220</f>
        <v>49479.7300892757</v>
      </c>
    </row>
    <row r="221" customFormat="false" ht="15" hidden="false" customHeight="false" outlineLevel="0" collapsed="false">
      <c r="A221" s="16" t="n">
        <v>39476</v>
      </c>
      <c r="B221" s="1" t="n">
        <v>0.421200231481482</v>
      </c>
      <c r="C221" s="2" t="n">
        <v>49582.119</v>
      </c>
      <c r="D221" s="3" t="n">
        <v>3640.6336</v>
      </c>
      <c r="E221" s="0" t="s">
        <v>20</v>
      </c>
      <c r="F221" s="3" t="n">
        <v>11630.0074</v>
      </c>
      <c r="G221" s="0" t="s">
        <v>21</v>
      </c>
      <c r="H221" s="4" t="n">
        <v>36.6772266666667</v>
      </c>
      <c r="I221" s="4" t="n">
        <v>-116.500123333333</v>
      </c>
      <c r="J221" s="5" t="n">
        <v>765.1</v>
      </c>
      <c r="S221" s="1" t="n">
        <f aca="false">B221-$B$1510</f>
        <v>0.0342835648148148</v>
      </c>
      <c r="T221" s="0" t="n">
        <f aca="false">HOUR(S221)</f>
        <v>0</v>
      </c>
      <c r="U221" s="0" t="n">
        <f aca="false">MINUTE(S221)</f>
        <v>49</v>
      </c>
      <c r="V221" s="0" t="n">
        <f aca="false">SECOND(S221)</f>
        <v>22</v>
      </c>
      <c r="W221" s="3" t="n">
        <f aca="false">(T221*60)+(U221)+(V221/60)</f>
        <v>49.3666666666667</v>
      </c>
      <c r="X221" s="3" t="n">
        <f aca="false">($M$2/$R$2)*W221</f>
        <v>101.535352080143</v>
      </c>
      <c r="Y221" s="3" t="n">
        <f aca="false">C221-X221</f>
        <v>49480.5836479199</v>
      </c>
    </row>
    <row r="222" customFormat="false" ht="15" hidden="false" customHeight="false" outlineLevel="0" collapsed="false">
      <c r="A222" s="16" t="n">
        <v>39476</v>
      </c>
      <c r="B222" s="1" t="n">
        <v>0.421177083333333</v>
      </c>
      <c r="C222" s="2" t="n">
        <v>49584.9</v>
      </c>
      <c r="D222" s="3" t="n">
        <v>3640.6349</v>
      </c>
      <c r="E222" s="0" t="s">
        <v>20</v>
      </c>
      <c r="F222" s="3" t="n">
        <v>11630.0062</v>
      </c>
      <c r="G222" s="0" t="s">
        <v>21</v>
      </c>
      <c r="H222" s="4" t="n">
        <v>36.6772483333333</v>
      </c>
      <c r="I222" s="4" t="n">
        <v>-116.500103333333</v>
      </c>
      <c r="J222" s="5" t="n">
        <v>765.2</v>
      </c>
      <c r="S222" s="1" t="n">
        <f aca="false">B222-$B$1510</f>
        <v>0.0342604166666667</v>
      </c>
      <c r="T222" s="0" t="n">
        <f aca="false">HOUR(S222)</f>
        <v>0</v>
      </c>
      <c r="U222" s="0" t="n">
        <f aca="false">MINUTE(S222)</f>
        <v>49</v>
      </c>
      <c r="V222" s="0" t="n">
        <f aca="false">SECOND(S222)</f>
        <v>20</v>
      </c>
      <c r="W222" s="3" t="n">
        <f aca="false">(T222*60)+(U222)+(V222/60)</f>
        <v>49.3333333333333</v>
      </c>
      <c r="X222" s="3" t="n">
        <f aca="false">($M$2/$R$2)*W222</f>
        <v>101.466793435929</v>
      </c>
      <c r="Y222" s="3" t="n">
        <f aca="false">C222-X222</f>
        <v>49483.4332065641</v>
      </c>
    </row>
    <row r="223" customFormat="false" ht="15" hidden="false" customHeight="false" outlineLevel="0" collapsed="false">
      <c r="A223" s="16" t="n">
        <v>39476</v>
      </c>
      <c r="B223" s="1" t="n">
        <v>0.421153935185185</v>
      </c>
      <c r="C223" s="2" t="n">
        <v>49589.704</v>
      </c>
      <c r="D223" s="3" t="n">
        <v>3640.636</v>
      </c>
      <c r="E223" s="0" t="s">
        <v>20</v>
      </c>
      <c r="F223" s="3" t="n">
        <v>11630.005</v>
      </c>
      <c r="G223" s="0" t="s">
        <v>21</v>
      </c>
      <c r="H223" s="4" t="n">
        <v>36.6772666666667</v>
      </c>
      <c r="I223" s="4" t="n">
        <v>-116.500083333333</v>
      </c>
      <c r="J223" s="5" t="n">
        <v>765.3</v>
      </c>
      <c r="S223" s="1" t="n">
        <f aca="false">B223-$B$1510</f>
        <v>0.0342372685185185</v>
      </c>
      <c r="T223" s="0" t="n">
        <f aca="false">HOUR(S223)</f>
        <v>0</v>
      </c>
      <c r="U223" s="0" t="n">
        <f aca="false">MINUTE(S223)</f>
        <v>49</v>
      </c>
      <c r="V223" s="0" t="n">
        <f aca="false">SECOND(S223)</f>
        <v>18</v>
      </c>
      <c r="W223" s="3" t="n">
        <f aca="false">(T223*60)+(U223)+(V223/60)</f>
        <v>49.3</v>
      </c>
      <c r="X223" s="3" t="n">
        <f aca="false">($M$2/$R$2)*W223</f>
        <v>101.398234791716</v>
      </c>
      <c r="Y223" s="3" t="n">
        <f aca="false">C223-X223</f>
        <v>49488.3057652083</v>
      </c>
    </row>
    <row r="224" customFormat="false" ht="15" hidden="false" customHeight="false" outlineLevel="0" collapsed="false">
      <c r="A224" s="16" t="n">
        <v>39476</v>
      </c>
      <c r="B224" s="1" t="n">
        <v>0.421130787037037</v>
      </c>
      <c r="C224" s="2" t="n">
        <v>49588.539</v>
      </c>
      <c r="D224" s="3" t="n">
        <v>3640.6372</v>
      </c>
      <c r="E224" s="0" t="s">
        <v>20</v>
      </c>
      <c r="F224" s="3" t="n">
        <v>11630.0038</v>
      </c>
      <c r="G224" s="0" t="s">
        <v>21</v>
      </c>
      <c r="H224" s="4" t="n">
        <v>36.6772866666667</v>
      </c>
      <c r="I224" s="4" t="n">
        <v>-116.500063333333</v>
      </c>
      <c r="J224" s="5" t="n">
        <v>765.3</v>
      </c>
      <c r="S224" s="1" t="n">
        <f aca="false">B224-$B$1510</f>
        <v>0.0342141203703704</v>
      </c>
      <c r="T224" s="0" t="n">
        <f aca="false">HOUR(S224)</f>
        <v>0</v>
      </c>
      <c r="U224" s="0" t="n">
        <f aca="false">MINUTE(S224)</f>
        <v>49</v>
      </c>
      <c r="V224" s="0" t="n">
        <f aca="false">SECOND(S224)</f>
        <v>16</v>
      </c>
      <c r="W224" s="3" t="n">
        <f aca="false">(T224*60)+(U224)+(V224/60)</f>
        <v>49.2666666666667</v>
      </c>
      <c r="X224" s="3" t="n">
        <f aca="false">($M$2/$R$2)*W224</f>
        <v>101.329676147502</v>
      </c>
      <c r="Y224" s="3" t="n">
        <f aca="false">C224-X224</f>
        <v>49487.2093238525</v>
      </c>
    </row>
    <row r="225" customFormat="false" ht="15" hidden="false" customHeight="false" outlineLevel="0" collapsed="false">
      <c r="A225" s="16" t="n">
        <v>39476</v>
      </c>
      <c r="B225" s="1" t="n">
        <v>0.421107638888889</v>
      </c>
      <c r="C225" s="2" t="n">
        <v>49588.697</v>
      </c>
      <c r="D225" s="3" t="n">
        <v>3640.6384</v>
      </c>
      <c r="E225" s="0" t="s">
        <v>20</v>
      </c>
      <c r="F225" s="3" t="n">
        <v>11630.0026</v>
      </c>
      <c r="G225" s="0" t="s">
        <v>21</v>
      </c>
      <c r="H225" s="4" t="n">
        <v>36.6773066666667</v>
      </c>
      <c r="I225" s="4" t="n">
        <v>-116.500043333333</v>
      </c>
      <c r="J225" s="5" t="n">
        <v>765.5</v>
      </c>
      <c r="S225" s="1" t="n">
        <f aca="false">B225-$B$1510</f>
        <v>0.0341909722222222</v>
      </c>
      <c r="T225" s="0" t="n">
        <f aca="false">HOUR(S225)</f>
        <v>0</v>
      </c>
      <c r="U225" s="0" t="n">
        <f aca="false">MINUTE(S225)</f>
        <v>49</v>
      </c>
      <c r="V225" s="0" t="n">
        <f aca="false">SECOND(S225)</f>
        <v>14</v>
      </c>
      <c r="W225" s="3" t="n">
        <f aca="false">(T225*60)+(U225)+(V225/60)</f>
        <v>49.2333333333333</v>
      </c>
      <c r="X225" s="3" t="n">
        <f aca="false">($M$2/$R$2)*W225</f>
        <v>101.261117503289</v>
      </c>
      <c r="Y225" s="3" t="n">
        <f aca="false">C225-X225</f>
        <v>49487.4358824967</v>
      </c>
    </row>
    <row r="226" customFormat="false" ht="15" hidden="false" customHeight="false" outlineLevel="0" collapsed="false">
      <c r="A226" s="16" t="n">
        <v>39476</v>
      </c>
      <c r="B226" s="1" t="n">
        <v>0.421084490740741</v>
      </c>
      <c r="C226" s="2" t="n">
        <v>49589.118</v>
      </c>
      <c r="D226" s="3" t="n">
        <v>3640.6395</v>
      </c>
      <c r="E226" s="0" t="s">
        <v>20</v>
      </c>
      <c r="F226" s="3" t="n">
        <v>11630.0014</v>
      </c>
      <c r="G226" s="0" t="s">
        <v>21</v>
      </c>
      <c r="H226" s="4" t="n">
        <v>36.677325</v>
      </c>
      <c r="I226" s="4" t="n">
        <v>-116.500023333333</v>
      </c>
      <c r="J226" s="5" t="n">
        <v>765.6</v>
      </c>
      <c r="S226" s="1" t="n">
        <f aca="false">B226-$B$1510</f>
        <v>0.0341678240740741</v>
      </c>
      <c r="T226" s="0" t="n">
        <f aca="false">HOUR(S226)</f>
        <v>0</v>
      </c>
      <c r="U226" s="0" t="n">
        <f aca="false">MINUTE(S226)</f>
        <v>49</v>
      </c>
      <c r="V226" s="0" t="n">
        <f aca="false">SECOND(S226)</f>
        <v>12</v>
      </c>
      <c r="W226" s="3" t="n">
        <f aca="false">(T226*60)+(U226)+(V226/60)</f>
        <v>49.2</v>
      </c>
      <c r="X226" s="3" t="n">
        <f aca="false">($M$2/$R$2)*W226</f>
        <v>101.192558859075</v>
      </c>
      <c r="Y226" s="3" t="n">
        <f aca="false">C226-X226</f>
        <v>49487.9254411409</v>
      </c>
    </row>
    <row r="227" customFormat="false" ht="15" hidden="false" customHeight="false" outlineLevel="0" collapsed="false">
      <c r="A227" s="16" t="n">
        <v>39476</v>
      </c>
      <c r="B227" s="1" t="n">
        <v>0.421061342592593</v>
      </c>
      <c r="C227" s="2" t="n">
        <v>49589.186</v>
      </c>
      <c r="D227" s="3" t="n">
        <v>3640.6407</v>
      </c>
      <c r="E227" s="0" t="s">
        <v>20</v>
      </c>
      <c r="F227" s="3" t="n">
        <v>11630.0001</v>
      </c>
      <c r="G227" s="0" t="s">
        <v>21</v>
      </c>
      <c r="H227" s="4" t="n">
        <v>36.677345</v>
      </c>
      <c r="I227" s="4" t="n">
        <v>-116.500001666667</v>
      </c>
      <c r="J227" s="5" t="n">
        <v>765.8</v>
      </c>
      <c r="S227" s="1" t="n">
        <f aca="false">B227-$B$1510</f>
        <v>0.0341446759259259</v>
      </c>
      <c r="T227" s="0" t="n">
        <f aca="false">HOUR(S227)</f>
        <v>0</v>
      </c>
      <c r="U227" s="0" t="n">
        <f aca="false">MINUTE(S227)</f>
        <v>49</v>
      </c>
      <c r="V227" s="0" t="n">
        <f aca="false">SECOND(S227)</f>
        <v>10</v>
      </c>
      <c r="W227" s="3" t="n">
        <f aca="false">(T227*60)+(U227)+(V227/60)</f>
        <v>49.1666666666667</v>
      </c>
      <c r="X227" s="3" t="n">
        <f aca="false">($M$2/$R$2)*W227</f>
        <v>101.124000214862</v>
      </c>
      <c r="Y227" s="3" t="n">
        <f aca="false">C227-X227</f>
        <v>49488.0619997851</v>
      </c>
    </row>
    <row r="228" customFormat="false" ht="15" hidden="false" customHeight="false" outlineLevel="0" collapsed="false">
      <c r="A228" s="16" t="n">
        <v>39476</v>
      </c>
      <c r="B228" s="1" t="n">
        <v>0.421038194444444</v>
      </c>
      <c r="C228" s="2" t="n">
        <v>49587.202</v>
      </c>
      <c r="D228" s="3" t="n">
        <v>3640.6417</v>
      </c>
      <c r="E228" s="0" t="s">
        <v>20</v>
      </c>
      <c r="F228" s="3" t="n">
        <v>11629.9989</v>
      </c>
      <c r="G228" s="0" t="s">
        <v>21</v>
      </c>
      <c r="H228" s="4" t="n">
        <v>36.6773616666667</v>
      </c>
      <c r="I228" s="4" t="n">
        <v>-116.499981666667</v>
      </c>
      <c r="J228" s="5" t="n">
        <v>765.9</v>
      </c>
      <c r="S228" s="1" t="n">
        <f aca="false">B228-$B$1510</f>
        <v>0.0341215277777778</v>
      </c>
      <c r="T228" s="0" t="n">
        <f aca="false">HOUR(S228)</f>
        <v>0</v>
      </c>
      <c r="U228" s="0" t="n">
        <f aca="false">MINUTE(S228)</f>
        <v>49</v>
      </c>
      <c r="V228" s="0" t="n">
        <f aca="false">SECOND(S228)</f>
        <v>8</v>
      </c>
      <c r="W228" s="3" t="n">
        <f aca="false">(T228*60)+(U228)+(V228/60)</f>
        <v>49.1333333333333</v>
      </c>
      <c r="X228" s="3" t="n">
        <f aca="false">($M$2/$R$2)*W228</f>
        <v>101.055441570649</v>
      </c>
      <c r="Y228" s="3" t="n">
        <f aca="false">C228-X228</f>
        <v>49486.1465584294</v>
      </c>
    </row>
    <row r="229" customFormat="false" ht="15" hidden="false" customHeight="false" outlineLevel="0" collapsed="false">
      <c r="A229" s="16" t="n">
        <v>39476</v>
      </c>
      <c r="B229" s="1" t="n">
        <v>0.421015046296296</v>
      </c>
      <c r="C229" s="2" t="n">
        <v>49586.158</v>
      </c>
      <c r="D229" s="3" t="n">
        <v>3640.6427</v>
      </c>
      <c r="E229" s="0" t="s">
        <v>20</v>
      </c>
      <c r="F229" s="3" t="n">
        <v>11629.9974</v>
      </c>
      <c r="G229" s="0" t="s">
        <v>21</v>
      </c>
      <c r="H229" s="4" t="n">
        <v>36.6773783333333</v>
      </c>
      <c r="I229" s="4" t="n">
        <v>-116.499956666667</v>
      </c>
      <c r="J229" s="5" t="n">
        <v>765.9</v>
      </c>
      <c r="S229" s="1" t="n">
        <f aca="false">B229-$B$1510</f>
        <v>0.0340983796296296</v>
      </c>
      <c r="T229" s="0" t="n">
        <f aca="false">HOUR(S229)</f>
        <v>0</v>
      </c>
      <c r="U229" s="0" t="n">
        <f aca="false">MINUTE(S229)</f>
        <v>49</v>
      </c>
      <c r="V229" s="0" t="n">
        <f aca="false">SECOND(S229)</f>
        <v>6</v>
      </c>
      <c r="W229" s="3" t="n">
        <f aca="false">(T229*60)+(U229)+(V229/60)</f>
        <v>49.1</v>
      </c>
      <c r="X229" s="3" t="n">
        <f aca="false">($M$2/$R$2)*W229</f>
        <v>100.986882926435</v>
      </c>
      <c r="Y229" s="3" t="n">
        <f aca="false">C229-X229</f>
        <v>49485.1711170736</v>
      </c>
    </row>
    <row r="230" customFormat="false" ht="15" hidden="false" customHeight="false" outlineLevel="0" collapsed="false">
      <c r="A230" s="16" t="n">
        <v>39476</v>
      </c>
      <c r="B230" s="1" t="n">
        <v>0.420991898148148</v>
      </c>
      <c r="C230" s="2" t="n">
        <v>49593.215</v>
      </c>
      <c r="D230" s="3" t="n">
        <v>3640.6436</v>
      </c>
      <c r="E230" s="0" t="s">
        <v>20</v>
      </c>
      <c r="F230" s="3" t="n">
        <v>11629.9958</v>
      </c>
      <c r="G230" s="0" t="s">
        <v>21</v>
      </c>
      <c r="H230" s="4" t="n">
        <v>36.6773933333333</v>
      </c>
      <c r="I230" s="4" t="n">
        <v>-116.49993</v>
      </c>
      <c r="J230" s="5" t="n">
        <v>766.2</v>
      </c>
      <c r="S230" s="1" t="n">
        <f aca="false">B230-$B$1510</f>
        <v>0.0340752314814815</v>
      </c>
      <c r="T230" s="0" t="n">
        <f aca="false">HOUR(S230)</f>
        <v>0</v>
      </c>
      <c r="U230" s="0" t="n">
        <f aca="false">MINUTE(S230)</f>
        <v>49</v>
      </c>
      <c r="V230" s="0" t="n">
        <f aca="false">SECOND(S230)</f>
        <v>4</v>
      </c>
      <c r="W230" s="3" t="n">
        <f aca="false">(T230*60)+(U230)+(V230/60)</f>
        <v>49.0666666666667</v>
      </c>
      <c r="X230" s="3" t="n">
        <f aca="false">($M$2/$R$2)*W230</f>
        <v>100.918324282222</v>
      </c>
      <c r="Y230" s="3" t="n">
        <f aca="false">C230-X230</f>
        <v>49492.2966757178</v>
      </c>
    </row>
    <row r="231" customFormat="false" ht="15" hidden="false" customHeight="false" outlineLevel="0" collapsed="false">
      <c r="A231" s="16" t="n">
        <v>39476</v>
      </c>
      <c r="B231" s="1" t="n">
        <v>0.42096875</v>
      </c>
      <c r="C231" s="2" t="n">
        <v>49593.399</v>
      </c>
      <c r="D231" s="3" t="n">
        <v>3640.6447</v>
      </c>
      <c r="E231" s="0" t="s">
        <v>20</v>
      </c>
      <c r="F231" s="3" t="n">
        <v>11629.9947</v>
      </c>
      <c r="G231" s="0" t="s">
        <v>21</v>
      </c>
      <c r="H231" s="4" t="n">
        <v>36.6774116666667</v>
      </c>
      <c r="I231" s="4" t="n">
        <v>-116.499911666667</v>
      </c>
      <c r="J231" s="5" t="n">
        <v>766</v>
      </c>
      <c r="S231" s="1" t="n">
        <f aca="false">B231-$B$1510</f>
        <v>0.0340520833333333</v>
      </c>
      <c r="T231" s="0" t="n">
        <f aca="false">HOUR(S231)</f>
        <v>0</v>
      </c>
      <c r="U231" s="0" t="n">
        <f aca="false">MINUTE(S231)</f>
        <v>49</v>
      </c>
      <c r="V231" s="0" t="n">
        <f aca="false">SECOND(S231)</f>
        <v>2</v>
      </c>
      <c r="W231" s="3" t="n">
        <f aca="false">(T231*60)+(U231)+(V231/60)</f>
        <v>49.0333333333333</v>
      </c>
      <c r="X231" s="3" t="n">
        <f aca="false">($M$2/$R$2)*W231</f>
        <v>100.849765638008</v>
      </c>
      <c r="Y231" s="3" t="n">
        <f aca="false">C231-X231</f>
        <v>49492.549234362</v>
      </c>
    </row>
    <row r="232" customFormat="false" ht="15" hidden="false" customHeight="false" outlineLevel="0" collapsed="false">
      <c r="A232" s="16" t="n">
        <v>39476</v>
      </c>
      <c r="B232" s="1" t="n">
        <v>0.420945601851852</v>
      </c>
      <c r="C232" s="2" t="n">
        <v>49593.612</v>
      </c>
      <c r="D232" s="3" t="n">
        <v>3640.6458</v>
      </c>
      <c r="E232" s="0" t="s">
        <v>20</v>
      </c>
      <c r="F232" s="3" t="n">
        <v>11629.9934</v>
      </c>
      <c r="G232" s="0" t="s">
        <v>21</v>
      </c>
      <c r="H232" s="4" t="n">
        <v>36.67743</v>
      </c>
      <c r="I232" s="4" t="n">
        <v>-116.49989</v>
      </c>
      <c r="J232" s="5" t="n">
        <v>766.1</v>
      </c>
      <c r="S232" s="1" t="n">
        <f aca="false">B232-$B$1510</f>
        <v>0.0340289351851852</v>
      </c>
      <c r="T232" s="0" t="n">
        <f aca="false">HOUR(S232)</f>
        <v>0</v>
      </c>
      <c r="U232" s="0" t="n">
        <f aca="false">MINUTE(S232)</f>
        <v>49</v>
      </c>
      <c r="V232" s="0" t="n">
        <f aca="false">SECOND(S232)</f>
        <v>0</v>
      </c>
      <c r="W232" s="3" t="n">
        <f aca="false">(T232*60)+(U232)+(V232/60)</f>
        <v>49</v>
      </c>
      <c r="X232" s="3" t="n">
        <f aca="false">($M$2/$R$2)*W232</f>
        <v>100.781206993795</v>
      </c>
      <c r="Y232" s="3" t="n">
        <f aca="false">C232-X232</f>
        <v>49492.8307930062</v>
      </c>
    </row>
    <row r="233" customFormat="false" ht="15" hidden="false" customHeight="false" outlineLevel="0" collapsed="false">
      <c r="A233" s="16" t="n">
        <v>39476</v>
      </c>
      <c r="B233" s="1" t="n">
        <v>0.420922453703704</v>
      </c>
      <c r="C233" s="2" t="n">
        <v>49593.054</v>
      </c>
      <c r="D233" s="3" t="n">
        <v>3640.6468</v>
      </c>
      <c r="E233" s="0" t="s">
        <v>20</v>
      </c>
      <c r="F233" s="3" t="n">
        <v>11629.9921</v>
      </c>
      <c r="G233" s="0" t="s">
        <v>21</v>
      </c>
      <c r="H233" s="4" t="n">
        <v>36.6774466666667</v>
      </c>
      <c r="I233" s="4" t="n">
        <v>-116.499868333333</v>
      </c>
      <c r="J233" s="5" t="n">
        <v>766.1</v>
      </c>
      <c r="S233" s="1" t="n">
        <f aca="false">B233-$B$1510</f>
        <v>0.034005787037037</v>
      </c>
      <c r="T233" s="0" t="n">
        <f aca="false">HOUR(S233)</f>
        <v>0</v>
      </c>
      <c r="U233" s="0" t="n">
        <f aca="false">MINUTE(S233)</f>
        <v>48</v>
      </c>
      <c r="V233" s="0" t="n">
        <f aca="false">SECOND(S233)</f>
        <v>58</v>
      </c>
      <c r="W233" s="3" t="n">
        <f aca="false">(T233*60)+(U233)+(V233/60)</f>
        <v>48.9666666666667</v>
      </c>
      <c r="X233" s="3" t="n">
        <f aca="false">($M$2/$R$2)*W233</f>
        <v>100.712648349581</v>
      </c>
      <c r="Y233" s="3" t="n">
        <f aca="false">C233-X233</f>
        <v>49492.3413516504</v>
      </c>
    </row>
    <row r="234" customFormat="false" ht="15" hidden="false" customHeight="false" outlineLevel="0" collapsed="false">
      <c r="A234" s="16" t="n">
        <v>39476</v>
      </c>
      <c r="B234" s="1" t="n">
        <v>0.420899305555556</v>
      </c>
      <c r="C234" s="2" t="n">
        <v>49592.34</v>
      </c>
      <c r="D234" s="3" t="n">
        <v>3640.6479</v>
      </c>
      <c r="E234" s="0" t="s">
        <v>20</v>
      </c>
      <c r="F234" s="3" t="n">
        <v>11629.9908</v>
      </c>
      <c r="G234" s="0" t="s">
        <v>21</v>
      </c>
      <c r="H234" s="4" t="n">
        <v>36.677465</v>
      </c>
      <c r="I234" s="4" t="n">
        <v>-116.499846666667</v>
      </c>
      <c r="J234" s="5" t="n">
        <v>766.1</v>
      </c>
      <c r="S234" s="1" t="n">
        <f aca="false">B234-$B$1510</f>
        <v>0.0339826388888889</v>
      </c>
      <c r="T234" s="0" t="n">
        <f aca="false">HOUR(S234)</f>
        <v>0</v>
      </c>
      <c r="U234" s="0" t="n">
        <f aca="false">MINUTE(S234)</f>
        <v>48</v>
      </c>
      <c r="V234" s="0" t="n">
        <f aca="false">SECOND(S234)</f>
        <v>56</v>
      </c>
      <c r="W234" s="3" t="n">
        <f aca="false">(T234*60)+(U234)+(V234/60)</f>
        <v>48.9333333333333</v>
      </c>
      <c r="X234" s="3" t="n">
        <f aca="false">($M$2/$R$2)*W234</f>
        <v>100.644089705368</v>
      </c>
      <c r="Y234" s="3" t="n">
        <f aca="false">C234-X234</f>
        <v>49491.6959102946</v>
      </c>
    </row>
    <row r="235" customFormat="false" ht="15" hidden="false" customHeight="false" outlineLevel="0" collapsed="false">
      <c r="A235" s="16" t="n">
        <v>39476</v>
      </c>
      <c r="B235" s="1" t="n">
        <v>0.420876157407407</v>
      </c>
      <c r="C235" s="2" t="n">
        <v>49593.455</v>
      </c>
      <c r="D235" s="3" t="n">
        <v>3640.649</v>
      </c>
      <c r="E235" s="0" t="s">
        <v>20</v>
      </c>
      <c r="F235" s="3" t="n">
        <v>11629.9895</v>
      </c>
      <c r="G235" s="0" t="s">
        <v>21</v>
      </c>
      <c r="H235" s="4" t="n">
        <v>36.6774833333333</v>
      </c>
      <c r="I235" s="4" t="n">
        <v>-116.499825</v>
      </c>
      <c r="J235" s="5" t="n">
        <v>766.2</v>
      </c>
      <c r="S235" s="1" t="n">
        <f aca="false">B235-$B$1510</f>
        <v>0.0339594907407407</v>
      </c>
      <c r="T235" s="0" t="n">
        <f aca="false">HOUR(S235)</f>
        <v>0</v>
      </c>
      <c r="U235" s="0" t="n">
        <f aca="false">MINUTE(S235)</f>
        <v>48</v>
      </c>
      <c r="V235" s="0" t="n">
        <f aca="false">SECOND(S235)</f>
        <v>54</v>
      </c>
      <c r="W235" s="3" t="n">
        <f aca="false">(T235*60)+(U235)+(V235/60)</f>
        <v>48.9</v>
      </c>
      <c r="X235" s="3" t="n">
        <f aca="false">($M$2/$R$2)*W235</f>
        <v>100.575531061154</v>
      </c>
      <c r="Y235" s="3" t="n">
        <f aca="false">C235-X235</f>
        <v>49492.8794689388</v>
      </c>
    </row>
    <row r="236" customFormat="false" ht="15" hidden="false" customHeight="false" outlineLevel="0" collapsed="false">
      <c r="A236" s="16" t="n">
        <v>39476</v>
      </c>
      <c r="B236" s="1" t="n">
        <v>0.420853009259259</v>
      </c>
      <c r="C236" s="2" t="n">
        <v>49597.139</v>
      </c>
      <c r="D236" s="3" t="n">
        <v>3640.6502</v>
      </c>
      <c r="E236" s="0" t="s">
        <v>20</v>
      </c>
      <c r="F236" s="3" t="n">
        <v>11629.9884</v>
      </c>
      <c r="G236" s="0" t="s">
        <v>21</v>
      </c>
      <c r="H236" s="4" t="n">
        <v>36.6775033333333</v>
      </c>
      <c r="I236" s="4" t="n">
        <v>-116.499806666667</v>
      </c>
      <c r="J236" s="5" t="n">
        <v>766.1</v>
      </c>
      <c r="S236" s="1" t="n">
        <f aca="false">B236-$B$1510</f>
        <v>0.0339363425925926</v>
      </c>
      <c r="T236" s="0" t="n">
        <f aca="false">HOUR(S236)</f>
        <v>0</v>
      </c>
      <c r="U236" s="0" t="n">
        <f aca="false">MINUTE(S236)</f>
        <v>48</v>
      </c>
      <c r="V236" s="0" t="n">
        <f aca="false">SECOND(S236)</f>
        <v>52</v>
      </c>
      <c r="W236" s="3" t="n">
        <f aca="false">(T236*60)+(U236)+(V236/60)</f>
        <v>48.8666666666667</v>
      </c>
      <c r="X236" s="3" t="n">
        <f aca="false">($M$2/$R$2)*W236</f>
        <v>100.506972416941</v>
      </c>
      <c r="Y236" s="3" t="n">
        <f aca="false">C236-X236</f>
        <v>49496.6320275831</v>
      </c>
    </row>
    <row r="237" customFormat="false" ht="15" hidden="false" customHeight="false" outlineLevel="0" collapsed="false">
      <c r="A237" s="16" t="n">
        <v>39476</v>
      </c>
      <c r="B237" s="1" t="n">
        <v>0.420829861111111</v>
      </c>
      <c r="C237" s="2" t="n">
        <v>49599.558</v>
      </c>
      <c r="D237" s="3" t="n">
        <v>3640.6514</v>
      </c>
      <c r="E237" s="0" t="s">
        <v>20</v>
      </c>
      <c r="F237" s="3" t="n">
        <v>11629.9873</v>
      </c>
      <c r="G237" s="0" t="s">
        <v>21</v>
      </c>
      <c r="H237" s="4" t="n">
        <v>36.6775233333333</v>
      </c>
      <c r="I237" s="4" t="n">
        <v>-116.499788333333</v>
      </c>
      <c r="J237" s="5" t="n">
        <v>766.3</v>
      </c>
      <c r="S237" s="1" t="n">
        <f aca="false">B237-$B$1510</f>
        <v>0.0339131944444444</v>
      </c>
      <c r="T237" s="0" t="n">
        <f aca="false">HOUR(S237)</f>
        <v>0</v>
      </c>
      <c r="U237" s="0" t="n">
        <f aca="false">MINUTE(S237)</f>
        <v>48</v>
      </c>
      <c r="V237" s="0" t="n">
        <f aca="false">SECOND(S237)</f>
        <v>50</v>
      </c>
      <c r="W237" s="3" t="n">
        <f aca="false">(T237*60)+(U237)+(V237/60)</f>
        <v>48.8333333333333</v>
      </c>
      <c r="X237" s="3" t="n">
        <f aca="false">($M$2/$R$2)*W237</f>
        <v>100.438413772727</v>
      </c>
      <c r="Y237" s="3" t="n">
        <f aca="false">C237-X237</f>
        <v>49499.1195862273</v>
      </c>
    </row>
    <row r="238" customFormat="false" ht="15" hidden="false" customHeight="false" outlineLevel="0" collapsed="false">
      <c r="A238" s="16" t="n">
        <v>39476</v>
      </c>
      <c r="B238" s="1" t="n">
        <v>0.420806712962963</v>
      </c>
      <c r="C238" s="2" t="n">
        <v>49598.132</v>
      </c>
      <c r="D238" s="3" t="n">
        <v>3640.6526</v>
      </c>
      <c r="E238" s="0" t="s">
        <v>20</v>
      </c>
      <c r="F238" s="3" t="n">
        <v>11629.9862</v>
      </c>
      <c r="G238" s="0" t="s">
        <v>21</v>
      </c>
      <c r="H238" s="4" t="n">
        <v>36.6775433333333</v>
      </c>
      <c r="I238" s="4" t="n">
        <v>-116.49977</v>
      </c>
      <c r="J238" s="5" t="n">
        <v>766.3</v>
      </c>
      <c r="S238" s="1" t="n">
        <f aca="false">B238-$B$1510</f>
        <v>0.0338900462962963</v>
      </c>
      <c r="T238" s="0" t="n">
        <f aca="false">HOUR(S238)</f>
        <v>0</v>
      </c>
      <c r="U238" s="0" t="n">
        <f aca="false">MINUTE(S238)</f>
        <v>48</v>
      </c>
      <c r="V238" s="0" t="n">
        <f aca="false">SECOND(S238)</f>
        <v>48</v>
      </c>
      <c r="W238" s="3" t="n">
        <f aca="false">(T238*60)+(U238)+(V238/60)</f>
        <v>48.8</v>
      </c>
      <c r="X238" s="3" t="n">
        <f aca="false">($M$2/$R$2)*W238</f>
        <v>100.369855128514</v>
      </c>
      <c r="Y238" s="3" t="n">
        <f aca="false">C238-X238</f>
        <v>49497.7621448715</v>
      </c>
    </row>
    <row r="239" customFormat="false" ht="15" hidden="false" customHeight="false" outlineLevel="0" collapsed="false">
      <c r="A239" s="16" t="n">
        <v>39476</v>
      </c>
      <c r="B239" s="1" t="n">
        <v>0.420783564814815</v>
      </c>
      <c r="C239" s="2" t="n">
        <v>49599.467</v>
      </c>
      <c r="D239" s="3" t="n">
        <v>3640.6538</v>
      </c>
      <c r="E239" s="0" t="s">
        <v>20</v>
      </c>
      <c r="F239" s="3" t="n">
        <v>11629.985</v>
      </c>
      <c r="G239" s="0" t="s">
        <v>21</v>
      </c>
      <c r="H239" s="4" t="n">
        <v>36.6775633333333</v>
      </c>
      <c r="I239" s="4" t="n">
        <v>-116.49975</v>
      </c>
      <c r="J239" s="5" t="n">
        <v>766.4</v>
      </c>
      <c r="S239" s="1" t="n">
        <f aca="false">B239-$B$1510</f>
        <v>0.0338668981481481</v>
      </c>
      <c r="T239" s="0" t="n">
        <f aca="false">HOUR(S239)</f>
        <v>0</v>
      </c>
      <c r="U239" s="0" t="n">
        <f aca="false">MINUTE(S239)</f>
        <v>48</v>
      </c>
      <c r="V239" s="0" t="n">
        <f aca="false">SECOND(S239)</f>
        <v>46</v>
      </c>
      <c r="W239" s="3" t="n">
        <f aca="false">(T239*60)+(U239)+(V239/60)</f>
        <v>48.7666666666667</v>
      </c>
      <c r="X239" s="3" t="n">
        <f aca="false">($M$2/$R$2)*W239</f>
        <v>100.3012964843</v>
      </c>
      <c r="Y239" s="3" t="n">
        <f aca="false">C239-X239</f>
        <v>49499.1657035157</v>
      </c>
    </row>
    <row r="240" customFormat="false" ht="15" hidden="false" customHeight="false" outlineLevel="0" collapsed="false">
      <c r="A240" s="16" t="n">
        <v>39476</v>
      </c>
      <c r="B240" s="1" t="n">
        <v>0.420760416666667</v>
      </c>
      <c r="C240" s="2" t="n">
        <v>49599.536</v>
      </c>
      <c r="D240" s="3" t="n">
        <v>3640.655</v>
      </c>
      <c r="E240" s="0" t="s">
        <v>20</v>
      </c>
      <c r="F240" s="3" t="n">
        <v>11629.9839</v>
      </c>
      <c r="G240" s="0" t="s">
        <v>21</v>
      </c>
      <c r="H240" s="4" t="n">
        <v>36.6775833333333</v>
      </c>
      <c r="I240" s="4" t="n">
        <v>-116.499731666667</v>
      </c>
      <c r="J240" s="5" t="n">
        <v>766.4</v>
      </c>
      <c r="S240" s="1" t="n">
        <f aca="false">B240-$B$1510</f>
        <v>0.03384375</v>
      </c>
      <c r="T240" s="0" t="n">
        <f aca="false">HOUR(S240)</f>
        <v>0</v>
      </c>
      <c r="U240" s="0" t="n">
        <f aca="false">MINUTE(S240)</f>
        <v>48</v>
      </c>
      <c r="V240" s="0" t="n">
        <f aca="false">SECOND(S240)</f>
        <v>44</v>
      </c>
      <c r="W240" s="3" t="n">
        <f aca="false">(T240*60)+(U240)+(V240/60)</f>
        <v>48.7333333333333</v>
      </c>
      <c r="X240" s="3" t="n">
        <f aca="false">($M$2/$R$2)*W240</f>
        <v>100.232737840087</v>
      </c>
      <c r="Y240" s="3" t="n">
        <f aca="false">C240-X240</f>
        <v>49499.3032621599</v>
      </c>
    </row>
    <row r="241" customFormat="false" ht="15" hidden="false" customHeight="false" outlineLevel="0" collapsed="false">
      <c r="A241" s="16" t="n">
        <v>39476</v>
      </c>
      <c r="B241" s="1" t="n">
        <v>0.420737268518519</v>
      </c>
      <c r="C241" s="2" t="n">
        <v>49600.315</v>
      </c>
      <c r="D241" s="3" t="n">
        <v>3640.6562</v>
      </c>
      <c r="E241" s="0" t="s">
        <v>20</v>
      </c>
      <c r="F241" s="3" t="n">
        <v>11629.9828</v>
      </c>
      <c r="G241" s="0" t="s">
        <v>21</v>
      </c>
      <c r="H241" s="4" t="n">
        <v>36.6776033333333</v>
      </c>
      <c r="I241" s="4" t="n">
        <v>-116.499713333333</v>
      </c>
      <c r="J241" s="5" t="n">
        <v>766.4</v>
      </c>
      <c r="S241" s="1" t="n">
        <f aca="false">B241-$B$1510</f>
        <v>0.0338206018518519</v>
      </c>
      <c r="T241" s="0" t="n">
        <f aca="false">HOUR(S241)</f>
        <v>0</v>
      </c>
      <c r="U241" s="0" t="n">
        <f aca="false">MINUTE(S241)</f>
        <v>48</v>
      </c>
      <c r="V241" s="0" t="n">
        <f aca="false">SECOND(S241)</f>
        <v>42</v>
      </c>
      <c r="W241" s="3" t="n">
        <f aca="false">(T241*60)+(U241)+(V241/60)</f>
        <v>48.7</v>
      </c>
      <c r="X241" s="3" t="n">
        <f aca="false">($M$2/$R$2)*W241</f>
        <v>100.164179195874</v>
      </c>
      <c r="Y241" s="3" t="n">
        <f aca="false">C241-X241</f>
        <v>49500.1508208041</v>
      </c>
    </row>
    <row r="242" customFormat="false" ht="15" hidden="false" customHeight="false" outlineLevel="0" collapsed="false">
      <c r="A242" s="16" t="n">
        <v>39476</v>
      </c>
      <c r="B242" s="1" t="n">
        <v>0.42071412037037</v>
      </c>
      <c r="C242" s="2" t="n">
        <v>49309.304</v>
      </c>
      <c r="D242" s="3" t="n">
        <v>3640.6574</v>
      </c>
      <c r="E242" s="0" t="s">
        <v>20</v>
      </c>
      <c r="F242" s="3" t="n">
        <v>11629.9818</v>
      </c>
      <c r="G242" s="0" t="s">
        <v>21</v>
      </c>
      <c r="H242" s="4" t="n">
        <v>36.6776233333333</v>
      </c>
      <c r="I242" s="4" t="n">
        <v>-116.499696666667</v>
      </c>
      <c r="J242" s="5" t="n">
        <v>766.4</v>
      </c>
      <c r="S242" s="1" t="n">
        <f aca="false">B242-$B$1510</f>
        <v>0.0337974537037037</v>
      </c>
      <c r="T242" s="0" t="n">
        <f aca="false">HOUR(S242)</f>
        <v>0</v>
      </c>
      <c r="U242" s="0" t="n">
        <f aca="false">MINUTE(S242)</f>
        <v>48</v>
      </c>
      <c r="V242" s="0" t="n">
        <f aca="false">SECOND(S242)</f>
        <v>40</v>
      </c>
      <c r="W242" s="3" t="n">
        <f aca="false">(T242*60)+(U242)+(V242/60)</f>
        <v>48.6666666666667</v>
      </c>
      <c r="X242" s="3" t="n">
        <f aca="false">($M$2/$R$2)*W242</f>
        <v>100.09562055166</v>
      </c>
      <c r="Y242" s="3" t="n">
        <f aca="false">C242-X242</f>
        <v>49209.2083794483</v>
      </c>
    </row>
    <row r="243" customFormat="false" ht="15" hidden="false" customHeight="false" outlineLevel="0" collapsed="false">
      <c r="A243" s="16" t="n">
        <v>39476</v>
      </c>
      <c r="B243" s="1" t="n">
        <v>0.420690972222222</v>
      </c>
      <c r="C243" s="2" t="n">
        <v>49595.842</v>
      </c>
      <c r="D243" s="3" t="n">
        <v>3640.6585</v>
      </c>
      <c r="E243" s="0" t="s">
        <v>20</v>
      </c>
      <c r="F243" s="3" t="n">
        <v>11629.9807</v>
      </c>
      <c r="G243" s="0" t="s">
        <v>21</v>
      </c>
      <c r="H243" s="4" t="n">
        <v>36.6776416666667</v>
      </c>
      <c r="I243" s="4" t="n">
        <v>-116.499678333333</v>
      </c>
      <c r="J243" s="5" t="n">
        <v>766.4</v>
      </c>
      <c r="S243" s="1" t="n">
        <f aca="false">B243-$B$1510</f>
        <v>0.0337743055555556</v>
      </c>
      <c r="T243" s="0" t="n">
        <f aca="false">HOUR(S243)</f>
        <v>0</v>
      </c>
      <c r="U243" s="0" t="n">
        <f aca="false">MINUTE(S243)</f>
        <v>48</v>
      </c>
      <c r="V243" s="0" t="n">
        <f aca="false">SECOND(S243)</f>
        <v>38</v>
      </c>
      <c r="W243" s="3" t="n">
        <f aca="false">(T243*60)+(U243)+(V243/60)</f>
        <v>48.6333333333333</v>
      </c>
      <c r="X243" s="3" t="n">
        <f aca="false">($M$2/$R$2)*W243</f>
        <v>100.027061907447</v>
      </c>
      <c r="Y243" s="3" t="n">
        <f aca="false">C243-X243</f>
        <v>49495.8149380926</v>
      </c>
    </row>
    <row r="244" customFormat="false" ht="15" hidden="false" customHeight="false" outlineLevel="0" collapsed="false">
      <c r="A244" s="16" t="n">
        <v>39476</v>
      </c>
      <c r="B244" s="1" t="n">
        <v>0.420667824074074</v>
      </c>
      <c r="C244" s="2" t="n">
        <v>49597.412</v>
      </c>
      <c r="D244" s="3" t="n">
        <v>3640.6597</v>
      </c>
      <c r="E244" s="0" t="s">
        <v>20</v>
      </c>
      <c r="F244" s="3" t="n">
        <v>11629.9796</v>
      </c>
      <c r="G244" s="0" t="s">
        <v>21</v>
      </c>
      <c r="H244" s="4" t="n">
        <v>36.6776616666667</v>
      </c>
      <c r="I244" s="4" t="n">
        <v>-116.49966</v>
      </c>
      <c r="J244" s="5" t="n">
        <v>766.5</v>
      </c>
      <c r="S244" s="1" t="n">
        <f aca="false">B244-$B$1510</f>
        <v>0.0337511574074074</v>
      </c>
      <c r="T244" s="0" t="n">
        <f aca="false">HOUR(S244)</f>
        <v>0</v>
      </c>
      <c r="U244" s="0" t="n">
        <f aca="false">MINUTE(S244)</f>
        <v>48</v>
      </c>
      <c r="V244" s="0" t="n">
        <f aca="false">SECOND(S244)</f>
        <v>36</v>
      </c>
      <c r="W244" s="3" t="n">
        <f aca="false">(T244*60)+(U244)+(V244/60)</f>
        <v>48.6</v>
      </c>
      <c r="X244" s="3" t="n">
        <f aca="false">($M$2/$R$2)*W244</f>
        <v>99.9585032632331</v>
      </c>
      <c r="Y244" s="3" t="n">
        <f aca="false">C244-X244</f>
        <v>49497.4534967368</v>
      </c>
    </row>
    <row r="245" customFormat="false" ht="15" hidden="false" customHeight="false" outlineLevel="0" collapsed="false">
      <c r="A245" s="16" t="n">
        <v>39476</v>
      </c>
      <c r="B245" s="1" t="n">
        <v>0.420644675925926</v>
      </c>
      <c r="C245" s="2" t="n">
        <v>49598.498</v>
      </c>
      <c r="D245" s="3" t="n">
        <v>3640.6608</v>
      </c>
      <c r="E245" s="0" t="s">
        <v>20</v>
      </c>
      <c r="F245" s="3" t="n">
        <v>11629.9785</v>
      </c>
      <c r="G245" s="0" t="s">
        <v>21</v>
      </c>
      <c r="H245" s="4" t="n">
        <v>36.67768</v>
      </c>
      <c r="I245" s="4" t="n">
        <v>-116.499641666667</v>
      </c>
      <c r="J245" s="5" t="n">
        <v>766.5</v>
      </c>
      <c r="S245" s="1" t="n">
        <f aca="false">B245-$B$1510</f>
        <v>0.0337280092592593</v>
      </c>
      <c r="T245" s="0" t="n">
        <f aca="false">HOUR(S245)</f>
        <v>0</v>
      </c>
      <c r="U245" s="0" t="n">
        <f aca="false">MINUTE(S245)</f>
        <v>48</v>
      </c>
      <c r="V245" s="0" t="n">
        <f aca="false">SECOND(S245)</f>
        <v>34</v>
      </c>
      <c r="W245" s="3" t="n">
        <f aca="false">(T245*60)+(U245)+(V245/60)</f>
        <v>48.5666666666667</v>
      </c>
      <c r="X245" s="3" t="n">
        <f aca="false">($M$2/$R$2)*W245</f>
        <v>99.8899446190196</v>
      </c>
      <c r="Y245" s="3" t="n">
        <f aca="false">C245-X245</f>
        <v>49498.608055381</v>
      </c>
    </row>
    <row r="246" customFormat="false" ht="15" hidden="false" customHeight="false" outlineLevel="0" collapsed="false">
      <c r="A246" s="16" t="n">
        <v>39476</v>
      </c>
      <c r="B246" s="1" t="n">
        <v>0.420621527777778</v>
      </c>
      <c r="C246" s="2" t="n">
        <v>49599.217</v>
      </c>
      <c r="D246" s="3" t="n">
        <v>3640.662</v>
      </c>
      <c r="E246" s="0" t="s">
        <v>20</v>
      </c>
      <c r="F246" s="3" t="n">
        <v>11629.9775</v>
      </c>
      <c r="G246" s="0" t="s">
        <v>21</v>
      </c>
      <c r="H246" s="4" t="n">
        <v>36.6777</v>
      </c>
      <c r="I246" s="4" t="n">
        <v>-116.499625</v>
      </c>
      <c r="J246" s="5" t="n">
        <v>766.6</v>
      </c>
      <c r="S246" s="1" t="n">
        <f aca="false">B246-$B$1510</f>
        <v>0.0337048611111111</v>
      </c>
      <c r="T246" s="0" t="n">
        <f aca="false">HOUR(S246)</f>
        <v>0</v>
      </c>
      <c r="U246" s="0" t="n">
        <f aca="false">MINUTE(S246)</f>
        <v>48</v>
      </c>
      <c r="V246" s="0" t="n">
        <f aca="false">SECOND(S246)</f>
        <v>32</v>
      </c>
      <c r="W246" s="3" t="n">
        <f aca="false">(T246*60)+(U246)+(V246/60)</f>
        <v>48.5333333333333</v>
      </c>
      <c r="X246" s="3" t="n">
        <f aca="false">($M$2/$R$2)*W246</f>
        <v>99.8213859748062</v>
      </c>
      <c r="Y246" s="3" t="n">
        <f aca="false">C246-X246</f>
        <v>49499.3956140252</v>
      </c>
    </row>
    <row r="247" customFormat="false" ht="15" hidden="false" customHeight="false" outlineLevel="0" collapsed="false">
      <c r="A247" s="16" t="n">
        <v>39476</v>
      </c>
      <c r="B247" s="1" t="n">
        <v>0.42059837962963</v>
      </c>
      <c r="C247" s="2" t="n">
        <v>49599.8</v>
      </c>
      <c r="D247" s="3" t="n">
        <v>3640.6631</v>
      </c>
      <c r="E247" s="0" t="s">
        <v>20</v>
      </c>
      <c r="F247" s="3" t="n">
        <v>11629.9765</v>
      </c>
      <c r="G247" s="0" t="s">
        <v>21</v>
      </c>
      <c r="H247" s="4" t="n">
        <v>36.6777183333333</v>
      </c>
      <c r="I247" s="4" t="n">
        <v>-116.499608333333</v>
      </c>
      <c r="J247" s="5" t="n">
        <v>766.5</v>
      </c>
      <c r="S247" s="1" t="n">
        <f aca="false">B247-$B$1510</f>
        <v>0.033681712962963</v>
      </c>
      <c r="T247" s="0" t="n">
        <f aca="false">HOUR(S247)</f>
        <v>0</v>
      </c>
      <c r="U247" s="0" t="n">
        <f aca="false">MINUTE(S247)</f>
        <v>48</v>
      </c>
      <c r="V247" s="0" t="n">
        <f aca="false">SECOND(S247)</f>
        <v>30</v>
      </c>
      <c r="W247" s="3" t="n">
        <f aca="false">(T247*60)+(U247)+(V247/60)</f>
        <v>48.5</v>
      </c>
      <c r="X247" s="3" t="n">
        <f aca="false">($M$2/$R$2)*W247</f>
        <v>99.7528273305927</v>
      </c>
      <c r="Y247" s="3" t="n">
        <f aca="false">C247-X247</f>
        <v>49500.0471726694</v>
      </c>
    </row>
    <row r="248" customFormat="false" ht="15" hidden="false" customHeight="false" outlineLevel="0" collapsed="false">
      <c r="A248" s="16" t="n">
        <v>39476</v>
      </c>
      <c r="B248" s="1" t="n">
        <v>0.420575231481481</v>
      </c>
      <c r="C248" s="2" t="n">
        <v>49600.105</v>
      </c>
      <c r="D248" s="3" t="n">
        <v>3640.6643</v>
      </c>
      <c r="E248" s="0" t="s">
        <v>20</v>
      </c>
      <c r="F248" s="3" t="n">
        <v>11629.9753</v>
      </c>
      <c r="G248" s="0" t="s">
        <v>21</v>
      </c>
      <c r="H248" s="4" t="n">
        <v>36.6777383333333</v>
      </c>
      <c r="I248" s="4" t="n">
        <v>-116.499588333333</v>
      </c>
      <c r="J248" s="5" t="n">
        <v>766.6</v>
      </c>
      <c r="S248" s="1" t="n">
        <f aca="false">B248-$B$1510</f>
        <v>0.0336585648148148</v>
      </c>
      <c r="T248" s="0" t="n">
        <f aca="false">HOUR(S248)</f>
        <v>0</v>
      </c>
      <c r="U248" s="0" t="n">
        <f aca="false">MINUTE(S248)</f>
        <v>48</v>
      </c>
      <c r="V248" s="0" t="n">
        <f aca="false">SECOND(S248)</f>
        <v>28</v>
      </c>
      <c r="W248" s="3" t="n">
        <f aca="false">(T248*60)+(U248)+(V248/60)</f>
        <v>48.4666666666667</v>
      </c>
      <c r="X248" s="3" t="n">
        <f aca="false">($M$2/$R$2)*W248</f>
        <v>99.6842686863792</v>
      </c>
      <c r="Y248" s="3" t="n">
        <f aca="false">C248-X248</f>
        <v>49500.4207313136</v>
      </c>
    </row>
    <row r="249" customFormat="false" ht="15" hidden="false" customHeight="false" outlineLevel="0" collapsed="false">
      <c r="A249" s="16" t="n">
        <v>39476</v>
      </c>
      <c r="B249" s="1" t="n">
        <v>0.420552083333333</v>
      </c>
      <c r="C249" s="2" t="n">
        <v>49597.471</v>
      </c>
      <c r="D249" s="3" t="n">
        <v>3640.6655</v>
      </c>
      <c r="E249" s="0" t="s">
        <v>20</v>
      </c>
      <c r="F249" s="3" t="n">
        <v>11629.9742</v>
      </c>
      <c r="G249" s="0" t="s">
        <v>21</v>
      </c>
      <c r="H249" s="4" t="n">
        <v>36.6777583333333</v>
      </c>
      <c r="I249" s="4" t="n">
        <v>-116.49957</v>
      </c>
      <c r="J249" s="5" t="n">
        <v>766.5</v>
      </c>
      <c r="S249" s="1" t="n">
        <f aca="false">B249-$B$1510</f>
        <v>0.0336354166666667</v>
      </c>
      <c r="T249" s="0" t="n">
        <f aca="false">HOUR(S249)</f>
        <v>0</v>
      </c>
      <c r="U249" s="0" t="n">
        <f aca="false">MINUTE(S249)</f>
        <v>48</v>
      </c>
      <c r="V249" s="0" t="n">
        <f aca="false">SECOND(S249)</f>
        <v>26</v>
      </c>
      <c r="W249" s="3" t="n">
        <f aca="false">(T249*60)+(U249)+(V249/60)</f>
        <v>48.4333333333333</v>
      </c>
      <c r="X249" s="3" t="n">
        <f aca="false">($M$2/$R$2)*W249</f>
        <v>99.6157100421658</v>
      </c>
      <c r="Y249" s="3" t="n">
        <f aca="false">C249-X249</f>
        <v>49497.8552899578</v>
      </c>
    </row>
    <row r="250" customFormat="false" ht="15" hidden="false" customHeight="false" outlineLevel="0" collapsed="false">
      <c r="A250" s="16" t="n">
        <v>39476</v>
      </c>
      <c r="B250" s="1" t="n">
        <v>0.420528935185185</v>
      </c>
      <c r="C250" s="2" t="n">
        <v>49597.129</v>
      </c>
      <c r="D250" s="3" t="n">
        <v>3640.6667</v>
      </c>
      <c r="E250" s="0" t="s">
        <v>20</v>
      </c>
      <c r="F250" s="3" t="n">
        <v>11629.9732</v>
      </c>
      <c r="G250" s="0" t="s">
        <v>21</v>
      </c>
      <c r="H250" s="4" t="n">
        <v>36.6777783333333</v>
      </c>
      <c r="I250" s="4" t="n">
        <v>-116.499553333333</v>
      </c>
      <c r="J250" s="5" t="n">
        <v>766.6</v>
      </c>
      <c r="S250" s="1" t="n">
        <f aca="false">B250-$B$1510</f>
        <v>0.0336122685185185</v>
      </c>
      <c r="T250" s="0" t="n">
        <f aca="false">HOUR(S250)</f>
        <v>0</v>
      </c>
      <c r="U250" s="0" t="n">
        <f aca="false">MINUTE(S250)</f>
        <v>48</v>
      </c>
      <c r="V250" s="0" t="n">
        <f aca="false">SECOND(S250)</f>
        <v>24</v>
      </c>
      <c r="W250" s="3" t="n">
        <f aca="false">(T250*60)+(U250)+(V250/60)</f>
        <v>48.4</v>
      </c>
      <c r="X250" s="3" t="n">
        <f aca="false">($M$2/$R$2)*W250</f>
        <v>99.5471513979523</v>
      </c>
      <c r="Y250" s="3" t="n">
        <f aca="false">C250-X250</f>
        <v>49497.5818486021</v>
      </c>
    </row>
    <row r="251" customFormat="false" ht="15" hidden="false" customHeight="false" outlineLevel="0" collapsed="false">
      <c r="A251" s="16" t="n">
        <v>39476</v>
      </c>
      <c r="B251" s="1" t="n">
        <v>0.420505787037037</v>
      </c>
      <c r="C251" s="2" t="n">
        <v>49596.107</v>
      </c>
      <c r="D251" s="3" t="n">
        <v>3640.6678</v>
      </c>
      <c r="E251" s="0" t="s">
        <v>20</v>
      </c>
      <c r="F251" s="3" t="n">
        <v>11629.9722</v>
      </c>
      <c r="G251" s="0" t="s">
        <v>21</v>
      </c>
      <c r="H251" s="4" t="n">
        <v>36.6777966666667</v>
      </c>
      <c r="I251" s="4" t="n">
        <v>-116.499536666667</v>
      </c>
      <c r="J251" s="5" t="n">
        <v>766.6</v>
      </c>
      <c r="S251" s="1" t="n">
        <f aca="false">B251-$B$1510</f>
        <v>0.0335891203703704</v>
      </c>
      <c r="T251" s="0" t="n">
        <f aca="false">HOUR(S251)</f>
        <v>0</v>
      </c>
      <c r="U251" s="0" t="n">
        <f aca="false">MINUTE(S251)</f>
        <v>48</v>
      </c>
      <c r="V251" s="0" t="n">
        <f aca="false">SECOND(S251)</f>
        <v>22</v>
      </c>
      <c r="W251" s="3" t="n">
        <f aca="false">(T251*60)+(U251)+(V251/60)</f>
        <v>48.3666666666667</v>
      </c>
      <c r="X251" s="3" t="n">
        <f aca="false">($M$2/$R$2)*W251</f>
        <v>99.4785927537388</v>
      </c>
      <c r="Y251" s="3" t="n">
        <f aca="false">C251-X251</f>
        <v>49496.6284072463</v>
      </c>
    </row>
    <row r="252" customFormat="false" ht="15" hidden="false" customHeight="false" outlineLevel="0" collapsed="false">
      <c r="A252" s="16" t="n">
        <v>39476</v>
      </c>
      <c r="B252" s="1" t="n">
        <v>0.420482638888889</v>
      </c>
      <c r="C252" s="2" t="n">
        <v>49594.967</v>
      </c>
      <c r="D252" s="3" t="n">
        <v>3640.669</v>
      </c>
      <c r="E252" s="0" t="s">
        <v>20</v>
      </c>
      <c r="F252" s="3" t="n">
        <v>11629.971</v>
      </c>
      <c r="G252" s="0" t="s">
        <v>21</v>
      </c>
      <c r="H252" s="4" t="n">
        <v>36.6778166666667</v>
      </c>
      <c r="I252" s="4" t="n">
        <v>-116.499516666667</v>
      </c>
      <c r="J252" s="5" t="n">
        <v>766.7</v>
      </c>
      <c r="S252" s="1" t="n">
        <f aca="false">B252-$B$1510</f>
        <v>0.0335659722222222</v>
      </c>
      <c r="T252" s="0" t="n">
        <f aca="false">HOUR(S252)</f>
        <v>0</v>
      </c>
      <c r="U252" s="0" t="n">
        <f aca="false">MINUTE(S252)</f>
        <v>48</v>
      </c>
      <c r="V252" s="0" t="n">
        <f aca="false">SECOND(S252)</f>
        <v>20</v>
      </c>
      <c r="W252" s="3" t="n">
        <f aca="false">(T252*60)+(U252)+(V252/60)</f>
        <v>48.3333333333333</v>
      </c>
      <c r="X252" s="3" t="n">
        <f aca="false">($M$2/$R$2)*W252</f>
        <v>99.4100341095254</v>
      </c>
      <c r="Y252" s="3" t="n">
        <f aca="false">C252-X252</f>
        <v>49495.5569658905</v>
      </c>
    </row>
    <row r="253" customFormat="false" ht="15" hidden="false" customHeight="false" outlineLevel="0" collapsed="false">
      <c r="A253" s="16" t="n">
        <v>39476</v>
      </c>
      <c r="B253" s="1" t="n">
        <v>0.420459490740741</v>
      </c>
      <c r="C253" s="2" t="n">
        <v>49596.187</v>
      </c>
      <c r="D253" s="3" t="n">
        <v>3640.6701</v>
      </c>
      <c r="E253" s="0" t="s">
        <v>20</v>
      </c>
      <c r="F253" s="3" t="n">
        <v>11629.9699</v>
      </c>
      <c r="G253" s="0" t="s">
        <v>21</v>
      </c>
      <c r="H253" s="4" t="n">
        <v>36.677835</v>
      </c>
      <c r="I253" s="4" t="n">
        <v>-116.499498333333</v>
      </c>
      <c r="J253" s="5" t="n">
        <v>766.7</v>
      </c>
      <c r="S253" s="1" t="n">
        <f aca="false">B253-$B$1510</f>
        <v>0.0335428240740741</v>
      </c>
      <c r="T253" s="0" t="n">
        <f aca="false">HOUR(S253)</f>
        <v>0</v>
      </c>
      <c r="U253" s="0" t="n">
        <f aca="false">MINUTE(S253)</f>
        <v>48</v>
      </c>
      <c r="V253" s="0" t="n">
        <f aca="false">SECOND(S253)</f>
        <v>18</v>
      </c>
      <c r="W253" s="3" t="n">
        <f aca="false">(T253*60)+(U253)+(V253/60)</f>
        <v>48.3</v>
      </c>
      <c r="X253" s="3" t="n">
        <f aca="false">($M$2/$R$2)*W253</f>
        <v>99.3414754653119</v>
      </c>
      <c r="Y253" s="3" t="n">
        <f aca="false">C253-X253</f>
        <v>49496.8455245347</v>
      </c>
    </row>
    <row r="254" customFormat="false" ht="15" hidden="false" customHeight="false" outlineLevel="0" collapsed="false">
      <c r="A254" s="16" t="n">
        <v>39476</v>
      </c>
      <c r="B254" s="1" t="n">
        <v>0.420436342592593</v>
      </c>
      <c r="C254" s="2" t="n">
        <v>49570.193</v>
      </c>
      <c r="D254" s="3" t="n">
        <v>3640.6713</v>
      </c>
      <c r="E254" s="0" t="s">
        <v>20</v>
      </c>
      <c r="F254" s="3" t="n">
        <v>11629.969</v>
      </c>
      <c r="G254" s="0" t="s">
        <v>21</v>
      </c>
      <c r="H254" s="4" t="n">
        <v>36.677855</v>
      </c>
      <c r="I254" s="4" t="n">
        <v>-116.499483333333</v>
      </c>
      <c r="J254" s="5" t="n">
        <v>766.7</v>
      </c>
      <c r="S254" s="1" t="n">
        <f aca="false">B254-$B$1510</f>
        <v>0.0335196759259259</v>
      </c>
      <c r="T254" s="0" t="n">
        <f aca="false">HOUR(S254)</f>
        <v>0</v>
      </c>
      <c r="U254" s="0" t="n">
        <f aca="false">MINUTE(S254)</f>
        <v>48</v>
      </c>
      <c r="V254" s="0" t="n">
        <f aca="false">SECOND(S254)</f>
        <v>16</v>
      </c>
      <c r="W254" s="3" t="n">
        <f aca="false">(T254*60)+(U254)+(V254/60)</f>
        <v>48.2666666666667</v>
      </c>
      <c r="X254" s="3" t="n">
        <f aca="false">($M$2/$R$2)*W254</f>
        <v>99.2729168210984</v>
      </c>
      <c r="Y254" s="3" t="n">
        <f aca="false">C254-X254</f>
        <v>49470.9200831789</v>
      </c>
    </row>
    <row r="255" customFormat="false" ht="15" hidden="false" customHeight="false" outlineLevel="0" collapsed="false">
      <c r="A255" s="16" t="n">
        <v>39476</v>
      </c>
      <c r="B255" s="1" t="n">
        <v>0.420413194444444</v>
      </c>
      <c r="C255" s="2" t="n">
        <v>49594.493</v>
      </c>
      <c r="D255" s="3" t="n">
        <v>3640.6725</v>
      </c>
      <c r="E255" s="0" t="s">
        <v>20</v>
      </c>
      <c r="F255" s="3" t="n">
        <v>11629.968</v>
      </c>
      <c r="G255" s="0" t="s">
        <v>21</v>
      </c>
      <c r="H255" s="4" t="n">
        <v>36.677875</v>
      </c>
      <c r="I255" s="4" t="n">
        <v>-116.499466666667</v>
      </c>
      <c r="J255" s="5" t="n">
        <v>766.6</v>
      </c>
      <c r="S255" s="1" t="n">
        <f aca="false">B255-$B$1510</f>
        <v>0.0334965277777778</v>
      </c>
      <c r="T255" s="0" t="n">
        <f aca="false">HOUR(S255)</f>
        <v>0</v>
      </c>
      <c r="U255" s="0" t="n">
        <f aca="false">MINUTE(S255)</f>
        <v>48</v>
      </c>
      <c r="V255" s="0" t="n">
        <f aca="false">SECOND(S255)</f>
        <v>14</v>
      </c>
      <c r="W255" s="3" t="n">
        <f aca="false">(T255*60)+(U255)+(V255/60)</f>
        <v>48.2333333333333</v>
      </c>
      <c r="X255" s="3" t="n">
        <f aca="false">($M$2/$R$2)*W255</f>
        <v>99.204358176885</v>
      </c>
      <c r="Y255" s="3" t="n">
        <f aca="false">C255-X255</f>
        <v>49495.2886418231</v>
      </c>
    </row>
    <row r="256" customFormat="false" ht="15" hidden="false" customHeight="false" outlineLevel="0" collapsed="false">
      <c r="A256" s="16" t="n">
        <v>39476</v>
      </c>
      <c r="B256" s="1" t="n">
        <v>0.420390046296296</v>
      </c>
      <c r="C256" s="2" t="n">
        <v>49594.252</v>
      </c>
      <c r="D256" s="3" t="n">
        <v>3640.6737</v>
      </c>
      <c r="E256" s="0" t="s">
        <v>20</v>
      </c>
      <c r="F256" s="3" t="n">
        <v>11629.9668</v>
      </c>
      <c r="G256" s="0" t="s">
        <v>21</v>
      </c>
      <c r="H256" s="4" t="n">
        <v>36.677895</v>
      </c>
      <c r="I256" s="4" t="n">
        <v>-116.499446666667</v>
      </c>
      <c r="J256" s="5" t="n">
        <v>766.7</v>
      </c>
      <c r="S256" s="1" t="n">
        <f aca="false">B256-$B$1510</f>
        <v>0.0334733796296296</v>
      </c>
      <c r="T256" s="0" t="n">
        <f aca="false">HOUR(S256)</f>
        <v>0</v>
      </c>
      <c r="U256" s="0" t="n">
        <f aca="false">MINUTE(S256)</f>
        <v>48</v>
      </c>
      <c r="V256" s="0" t="n">
        <f aca="false">SECOND(S256)</f>
        <v>12</v>
      </c>
      <c r="W256" s="3" t="n">
        <f aca="false">(T256*60)+(U256)+(V256/60)</f>
        <v>48.2</v>
      </c>
      <c r="X256" s="3" t="n">
        <f aca="false">($M$2/$R$2)*W256</f>
        <v>99.1357995326715</v>
      </c>
      <c r="Y256" s="3" t="n">
        <f aca="false">C256-X256</f>
        <v>49495.1162004673</v>
      </c>
    </row>
    <row r="257" customFormat="false" ht="15" hidden="false" customHeight="false" outlineLevel="0" collapsed="false">
      <c r="A257" s="16" t="n">
        <v>39476</v>
      </c>
      <c r="B257" s="1" t="n">
        <v>0.420366898148148</v>
      </c>
      <c r="C257" s="2" t="n">
        <v>49599.49</v>
      </c>
      <c r="D257" s="3" t="n">
        <v>3640.6748</v>
      </c>
      <c r="E257" s="0" t="s">
        <v>20</v>
      </c>
      <c r="F257" s="3" t="n">
        <v>11629.9658</v>
      </c>
      <c r="G257" s="0" t="s">
        <v>21</v>
      </c>
      <c r="H257" s="4" t="n">
        <v>36.6779133333333</v>
      </c>
      <c r="I257" s="4" t="n">
        <v>-116.49943</v>
      </c>
      <c r="J257" s="5" t="n">
        <v>766.7</v>
      </c>
      <c r="S257" s="1" t="n">
        <f aca="false">B257-$B$1510</f>
        <v>0.0334502314814815</v>
      </c>
      <c r="T257" s="0" t="n">
        <f aca="false">HOUR(S257)</f>
        <v>0</v>
      </c>
      <c r="U257" s="0" t="n">
        <f aca="false">MINUTE(S257)</f>
        <v>48</v>
      </c>
      <c r="V257" s="0" t="n">
        <f aca="false">SECOND(S257)</f>
        <v>10</v>
      </c>
      <c r="W257" s="3" t="n">
        <f aca="false">(T257*60)+(U257)+(V257/60)</f>
        <v>48.1666666666667</v>
      </c>
      <c r="X257" s="3" t="n">
        <f aca="false">($M$2/$R$2)*W257</f>
        <v>99.067240888458</v>
      </c>
      <c r="Y257" s="3" t="n">
        <f aca="false">C257-X257</f>
        <v>49500.4227591115</v>
      </c>
    </row>
    <row r="258" customFormat="false" ht="15" hidden="false" customHeight="false" outlineLevel="0" collapsed="false">
      <c r="A258" s="16" t="n">
        <v>39476</v>
      </c>
      <c r="B258" s="1" t="n">
        <v>0.42034375</v>
      </c>
      <c r="C258" s="2" t="n">
        <v>49605.443</v>
      </c>
      <c r="D258" s="3" t="n">
        <v>3640.6761</v>
      </c>
      <c r="E258" s="0" t="s">
        <v>20</v>
      </c>
      <c r="F258" s="3" t="n">
        <v>11629.9648</v>
      </c>
      <c r="G258" s="0" t="s">
        <v>21</v>
      </c>
      <c r="H258" s="4" t="n">
        <v>36.677935</v>
      </c>
      <c r="I258" s="4" t="n">
        <v>-116.499413333333</v>
      </c>
      <c r="J258" s="5" t="n">
        <v>766.8</v>
      </c>
      <c r="S258" s="1" t="n">
        <f aca="false">B258-$B$1510</f>
        <v>0.0334270833333333</v>
      </c>
      <c r="T258" s="0" t="n">
        <f aca="false">HOUR(S258)</f>
        <v>0</v>
      </c>
      <c r="U258" s="0" t="n">
        <f aca="false">MINUTE(S258)</f>
        <v>48</v>
      </c>
      <c r="V258" s="0" t="n">
        <f aca="false">SECOND(S258)</f>
        <v>8</v>
      </c>
      <c r="W258" s="3" t="n">
        <f aca="false">(T258*60)+(U258)+(V258/60)</f>
        <v>48.1333333333333</v>
      </c>
      <c r="X258" s="3" t="n">
        <f aca="false">($M$2/$R$2)*W258</f>
        <v>98.9986822442446</v>
      </c>
      <c r="Y258" s="3" t="n">
        <f aca="false">C258-X258</f>
        <v>49506.4443177558</v>
      </c>
    </row>
    <row r="259" customFormat="false" ht="15" hidden="false" customHeight="false" outlineLevel="0" collapsed="false">
      <c r="A259" s="16" t="n">
        <v>39476</v>
      </c>
      <c r="B259" s="1" t="n">
        <v>0.420320601851852</v>
      </c>
      <c r="C259" s="2" t="n">
        <v>49606.443</v>
      </c>
      <c r="D259" s="3" t="n">
        <v>3640.6772</v>
      </c>
      <c r="E259" s="0" t="s">
        <v>20</v>
      </c>
      <c r="F259" s="3" t="n">
        <v>11629.9638</v>
      </c>
      <c r="G259" s="0" t="s">
        <v>21</v>
      </c>
      <c r="H259" s="4" t="n">
        <v>36.6779533333333</v>
      </c>
      <c r="I259" s="4" t="n">
        <v>-116.499396666667</v>
      </c>
      <c r="J259" s="5" t="n">
        <v>766.7</v>
      </c>
      <c r="S259" s="1" t="n">
        <f aca="false">B259-$B$1510</f>
        <v>0.0334039351851852</v>
      </c>
      <c r="T259" s="0" t="n">
        <f aca="false">HOUR(S259)</f>
        <v>0</v>
      </c>
      <c r="U259" s="0" t="n">
        <f aca="false">MINUTE(S259)</f>
        <v>48</v>
      </c>
      <c r="V259" s="0" t="n">
        <f aca="false">SECOND(S259)</f>
        <v>6</v>
      </c>
      <c r="W259" s="3" t="n">
        <f aca="false">(T259*60)+(U259)+(V259/60)</f>
        <v>48.1</v>
      </c>
      <c r="X259" s="3" t="n">
        <f aca="false">($M$2/$R$2)*W259</f>
        <v>98.9301236000311</v>
      </c>
      <c r="Y259" s="3" t="n">
        <f aca="false">C259-X259</f>
        <v>49507.5128764</v>
      </c>
    </row>
    <row r="260" customFormat="false" ht="15" hidden="false" customHeight="false" outlineLevel="0" collapsed="false">
      <c r="A260" s="16" t="n">
        <v>39476</v>
      </c>
      <c r="B260" s="1" t="n">
        <v>0.420297453703704</v>
      </c>
      <c r="C260" s="2" t="n">
        <v>49606.55</v>
      </c>
      <c r="D260" s="3" t="n">
        <v>3640.6784</v>
      </c>
      <c r="E260" s="0" t="s">
        <v>20</v>
      </c>
      <c r="F260" s="3" t="n">
        <v>11629.9626</v>
      </c>
      <c r="G260" s="0" t="s">
        <v>21</v>
      </c>
      <c r="H260" s="4" t="n">
        <v>36.6779733333333</v>
      </c>
      <c r="I260" s="4" t="n">
        <v>-116.499376666667</v>
      </c>
      <c r="J260" s="5" t="n">
        <v>766.8</v>
      </c>
      <c r="S260" s="1" t="n">
        <f aca="false">B260-$B$1510</f>
        <v>0.033380787037037</v>
      </c>
      <c r="T260" s="0" t="n">
        <f aca="false">HOUR(S260)</f>
        <v>0</v>
      </c>
      <c r="U260" s="0" t="n">
        <f aca="false">MINUTE(S260)</f>
        <v>48</v>
      </c>
      <c r="V260" s="0" t="n">
        <f aca="false">SECOND(S260)</f>
        <v>4</v>
      </c>
      <c r="W260" s="3" t="n">
        <f aca="false">(T260*60)+(U260)+(V260/60)</f>
        <v>48.0666666666667</v>
      </c>
      <c r="X260" s="3" t="n">
        <f aca="false">($M$2/$R$2)*W260</f>
        <v>98.8615649558177</v>
      </c>
      <c r="Y260" s="3" t="n">
        <f aca="false">C260-X260</f>
        <v>49507.6884350442</v>
      </c>
    </row>
    <row r="261" customFormat="false" ht="15" hidden="false" customHeight="false" outlineLevel="0" collapsed="false">
      <c r="A261" s="16" t="n">
        <v>39476</v>
      </c>
      <c r="B261" s="1" t="n">
        <v>0.420274305555556</v>
      </c>
      <c r="C261" s="2" t="n">
        <v>49606.661</v>
      </c>
      <c r="D261" s="3" t="n">
        <v>3640.6795</v>
      </c>
      <c r="E261" s="0" t="s">
        <v>20</v>
      </c>
      <c r="F261" s="3" t="n">
        <v>11629.9616</v>
      </c>
      <c r="G261" s="0" t="s">
        <v>21</v>
      </c>
      <c r="H261" s="4" t="n">
        <v>36.6779916666667</v>
      </c>
      <c r="I261" s="4" t="n">
        <v>-116.49936</v>
      </c>
      <c r="J261" s="5" t="n">
        <v>766.7</v>
      </c>
      <c r="S261" s="1" t="n">
        <f aca="false">B261-$B$1510</f>
        <v>0.0333576388888889</v>
      </c>
      <c r="T261" s="0" t="n">
        <f aca="false">HOUR(S261)</f>
        <v>0</v>
      </c>
      <c r="U261" s="0" t="n">
        <f aca="false">MINUTE(S261)</f>
        <v>48</v>
      </c>
      <c r="V261" s="0" t="n">
        <f aca="false">SECOND(S261)</f>
        <v>2</v>
      </c>
      <c r="W261" s="3" t="n">
        <f aca="false">(T261*60)+(U261)+(V261/60)</f>
        <v>48.0333333333333</v>
      </c>
      <c r="X261" s="3" t="n">
        <f aca="false">($M$2/$R$2)*W261</f>
        <v>98.7930063116042</v>
      </c>
      <c r="Y261" s="3" t="n">
        <f aca="false">C261-X261</f>
        <v>49507.8679936884</v>
      </c>
    </row>
    <row r="262" customFormat="false" ht="15" hidden="false" customHeight="false" outlineLevel="0" collapsed="false">
      <c r="A262" s="16" t="n">
        <v>39476</v>
      </c>
      <c r="B262" s="1" t="n">
        <v>0.420251157407407</v>
      </c>
      <c r="C262" s="2" t="n">
        <v>49607.082</v>
      </c>
      <c r="D262" s="3" t="n">
        <v>3640.6807</v>
      </c>
      <c r="E262" s="0" t="s">
        <v>20</v>
      </c>
      <c r="F262" s="3" t="n">
        <v>11629.9606</v>
      </c>
      <c r="G262" s="0" t="s">
        <v>21</v>
      </c>
      <c r="H262" s="4" t="n">
        <v>36.6780116666667</v>
      </c>
      <c r="I262" s="4" t="n">
        <v>-116.499343333333</v>
      </c>
      <c r="J262" s="5" t="n">
        <v>766.7</v>
      </c>
      <c r="S262" s="1" t="n">
        <f aca="false">B262-$B$1510</f>
        <v>0.0333344907407407</v>
      </c>
      <c r="T262" s="0" t="n">
        <f aca="false">HOUR(S262)</f>
        <v>0</v>
      </c>
      <c r="U262" s="0" t="n">
        <f aca="false">MINUTE(S262)</f>
        <v>48</v>
      </c>
      <c r="V262" s="0" t="n">
        <f aca="false">SECOND(S262)</f>
        <v>0</v>
      </c>
      <c r="W262" s="3" t="n">
        <f aca="false">(T262*60)+(U262)+(V262/60)</f>
        <v>48</v>
      </c>
      <c r="X262" s="3" t="n">
        <f aca="false">($M$2/$R$2)*W262</f>
        <v>98.7244476673907</v>
      </c>
      <c r="Y262" s="3" t="n">
        <f aca="false">C262-X262</f>
        <v>49508.3575523326</v>
      </c>
    </row>
    <row r="263" customFormat="false" ht="15" hidden="false" customHeight="false" outlineLevel="0" collapsed="false">
      <c r="A263" s="16" t="n">
        <v>39476</v>
      </c>
      <c r="B263" s="1" t="n">
        <v>0.420228009259259</v>
      </c>
      <c r="C263" s="2" t="n">
        <v>49601.867</v>
      </c>
      <c r="D263" s="3" t="n">
        <v>3640.6818</v>
      </c>
      <c r="E263" s="0" t="s">
        <v>20</v>
      </c>
      <c r="F263" s="3" t="n">
        <v>11629.9596</v>
      </c>
      <c r="G263" s="0" t="s">
        <v>21</v>
      </c>
      <c r="H263" s="4" t="n">
        <v>36.67803</v>
      </c>
      <c r="I263" s="4" t="n">
        <v>-116.499326666667</v>
      </c>
      <c r="J263" s="5" t="n">
        <v>766.6</v>
      </c>
      <c r="S263" s="1" t="n">
        <f aca="false">B263-$B$1510</f>
        <v>0.0333113425925926</v>
      </c>
      <c r="T263" s="0" t="n">
        <f aca="false">HOUR(S263)</f>
        <v>0</v>
      </c>
      <c r="U263" s="0" t="n">
        <f aca="false">MINUTE(S263)</f>
        <v>47</v>
      </c>
      <c r="V263" s="0" t="n">
        <f aca="false">SECOND(S263)</f>
        <v>58</v>
      </c>
      <c r="W263" s="3" t="n">
        <f aca="false">(T263*60)+(U263)+(V263/60)</f>
        <v>47.9666666666667</v>
      </c>
      <c r="X263" s="3" t="n">
        <f aca="false">($M$2/$R$2)*W263</f>
        <v>98.6558890231773</v>
      </c>
      <c r="Y263" s="3" t="n">
        <f aca="false">C263-X263</f>
        <v>49503.2111109768</v>
      </c>
    </row>
    <row r="264" customFormat="false" ht="15" hidden="false" customHeight="false" outlineLevel="0" collapsed="false">
      <c r="A264" s="16" t="n">
        <v>39476</v>
      </c>
      <c r="B264" s="1" t="n">
        <v>0.420204861111111</v>
      </c>
      <c r="C264" s="2" t="n">
        <v>49599.085</v>
      </c>
      <c r="D264" s="3" t="n">
        <v>3640.683</v>
      </c>
      <c r="E264" s="0" t="s">
        <v>20</v>
      </c>
      <c r="F264" s="3" t="n">
        <v>11629.9584</v>
      </c>
      <c r="G264" s="0" t="s">
        <v>21</v>
      </c>
      <c r="H264" s="4" t="n">
        <v>36.67805</v>
      </c>
      <c r="I264" s="4" t="n">
        <v>-116.499306666667</v>
      </c>
      <c r="J264" s="5" t="n">
        <v>766.7</v>
      </c>
      <c r="S264" s="1" t="n">
        <f aca="false">B264-$B$1510</f>
        <v>0.0332881944444445</v>
      </c>
      <c r="T264" s="0" t="n">
        <f aca="false">HOUR(S264)</f>
        <v>0</v>
      </c>
      <c r="U264" s="0" t="n">
        <f aca="false">MINUTE(S264)</f>
        <v>47</v>
      </c>
      <c r="V264" s="0" t="n">
        <f aca="false">SECOND(S264)</f>
        <v>56</v>
      </c>
      <c r="W264" s="3" t="n">
        <f aca="false">(T264*60)+(U264)+(V264/60)</f>
        <v>47.9333333333333</v>
      </c>
      <c r="X264" s="3" t="n">
        <f aca="false">($M$2/$R$2)*W264</f>
        <v>98.5873303789638</v>
      </c>
      <c r="Y264" s="3" t="n">
        <f aca="false">C264-X264</f>
        <v>49500.497669621</v>
      </c>
    </row>
    <row r="265" customFormat="false" ht="15" hidden="false" customHeight="false" outlineLevel="0" collapsed="false">
      <c r="A265" s="16" t="n">
        <v>39476</v>
      </c>
      <c r="B265" s="1" t="n">
        <v>0.420181712962963</v>
      </c>
      <c r="C265" s="2" t="n">
        <v>49600.835</v>
      </c>
      <c r="D265" s="3" t="n">
        <v>3640.6841</v>
      </c>
      <c r="E265" s="0" t="s">
        <v>20</v>
      </c>
      <c r="F265" s="3" t="n">
        <v>11629.9574</v>
      </c>
      <c r="G265" s="0" t="s">
        <v>21</v>
      </c>
      <c r="H265" s="4" t="n">
        <v>36.6780683333333</v>
      </c>
      <c r="I265" s="4" t="n">
        <v>-116.49929</v>
      </c>
      <c r="J265" s="5" t="n">
        <v>766.7</v>
      </c>
      <c r="S265" s="1" t="n">
        <f aca="false">B265-$B$1510</f>
        <v>0.0332650462962963</v>
      </c>
      <c r="T265" s="0" t="n">
        <f aca="false">HOUR(S265)</f>
        <v>0</v>
      </c>
      <c r="U265" s="0" t="n">
        <f aca="false">MINUTE(S265)</f>
        <v>47</v>
      </c>
      <c r="V265" s="0" t="n">
        <f aca="false">SECOND(S265)</f>
        <v>54</v>
      </c>
      <c r="W265" s="3" t="n">
        <f aca="false">(T265*60)+(U265)+(V265/60)</f>
        <v>47.9</v>
      </c>
      <c r="X265" s="3" t="n">
        <f aca="false">($M$2/$R$2)*W265</f>
        <v>98.5187717347503</v>
      </c>
      <c r="Y265" s="3" t="n">
        <f aca="false">C265-X265</f>
        <v>49502.3162282653</v>
      </c>
    </row>
    <row r="266" customFormat="false" ht="15" hidden="false" customHeight="false" outlineLevel="0" collapsed="false">
      <c r="A266" s="16" t="n">
        <v>39476</v>
      </c>
      <c r="B266" s="1" t="n">
        <v>0.420158564814815</v>
      </c>
      <c r="C266" s="2" t="n">
        <v>49600.631</v>
      </c>
      <c r="D266" s="3" t="n">
        <v>3640.6854</v>
      </c>
      <c r="E266" s="0" t="s">
        <v>20</v>
      </c>
      <c r="F266" s="3" t="n">
        <v>11629.9565</v>
      </c>
      <c r="G266" s="0" t="s">
        <v>21</v>
      </c>
      <c r="H266" s="4" t="n">
        <v>36.67809</v>
      </c>
      <c r="I266" s="4" t="n">
        <v>-116.499275</v>
      </c>
      <c r="J266" s="5" t="n">
        <v>766.8</v>
      </c>
      <c r="S266" s="1" t="n">
        <f aca="false">B266-$B$1510</f>
        <v>0.0332418981481481</v>
      </c>
      <c r="T266" s="0" t="n">
        <f aca="false">HOUR(S266)</f>
        <v>0</v>
      </c>
      <c r="U266" s="0" t="n">
        <f aca="false">MINUTE(S266)</f>
        <v>47</v>
      </c>
      <c r="V266" s="0" t="n">
        <f aca="false">SECOND(S266)</f>
        <v>52</v>
      </c>
      <c r="W266" s="3" t="n">
        <f aca="false">(T266*60)+(U266)+(V266/60)</f>
        <v>47.8666666666667</v>
      </c>
      <c r="X266" s="3" t="n">
        <f aca="false">($M$2/$R$2)*W266</f>
        <v>98.4502130905369</v>
      </c>
      <c r="Y266" s="3" t="n">
        <f aca="false">C266-X266</f>
        <v>49502.1807869095</v>
      </c>
    </row>
    <row r="267" customFormat="false" ht="15" hidden="false" customHeight="false" outlineLevel="0" collapsed="false">
      <c r="A267" s="16" t="n">
        <v>39476</v>
      </c>
      <c r="B267" s="1" t="n">
        <v>0.420135416666667</v>
      </c>
      <c r="C267" s="2" t="n">
        <v>49493.954</v>
      </c>
      <c r="D267" s="3" t="n">
        <v>3640.6866</v>
      </c>
      <c r="E267" s="0" t="s">
        <v>20</v>
      </c>
      <c r="F267" s="3" t="n">
        <v>11629.9557</v>
      </c>
      <c r="G267" s="0" t="s">
        <v>21</v>
      </c>
      <c r="H267" s="4" t="n">
        <v>36.67811</v>
      </c>
      <c r="I267" s="4" t="n">
        <v>-116.499261666667</v>
      </c>
      <c r="J267" s="5" t="n">
        <v>766.8</v>
      </c>
      <c r="S267" s="1" t="n">
        <f aca="false">B267-$B$1510</f>
        <v>0.03321875</v>
      </c>
      <c r="T267" s="0" t="n">
        <f aca="false">HOUR(S267)</f>
        <v>0</v>
      </c>
      <c r="U267" s="0" t="n">
        <f aca="false">MINUTE(S267)</f>
        <v>47</v>
      </c>
      <c r="V267" s="0" t="n">
        <f aca="false">SECOND(S267)</f>
        <v>50</v>
      </c>
      <c r="W267" s="3" t="n">
        <f aca="false">(T267*60)+(U267)+(V267/60)</f>
        <v>47.8333333333333</v>
      </c>
      <c r="X267" s="3" t="n">
        <f aca="false">($M$2/$R$2)*W267</f>
        <v>98.3816544463234</v>
      </c>
      <c r="Y267" s="3" t="n">
        <f aca="false">C267-X267</f>
        <v>49395.5723455537</v>
      </c>
    </row>
    <row r="268" customFormat="false" ht="15" hidden="false" customHeight="false" outlineLevel="0" collapsed="false">
      <c r="A268" s="16" t="n">
        <v>39476</v>
      </c>
      <c r="B268" s="1" t="n">
        <v>0.420112268518519</v>
      </c>
      <c r="C268" s="2" t="n">
        <v>49310.697</v>
      </c>
      <c r="D268" s="3" t="n">
        <v>3640.6878</v>
      </c>
      <c r="E268" s="0" t="s">
        <v>20</v>
      </c>
      <c r="F268" s="3" t="n">
        <v>11629.9548</v>
      </c>
      <c r="G268" s="0" t="s">
        <v>21</v>
      </c>
      <c r="H268" s="4" t="n">
        <v>36.67813</v>
      </c>
      <c r="I268" s="4" t="n">
        <v>-116.499246666667</v>
      </c>
      <c r="J268" s="5" t="n">
        <v>766.9</v>
      </c>
      <c r="S268" s="1" t="n">
        <f aca="false">B268-$B$1510</f>
        <v>0.0331956018518519</v>
      </c>
      <c r="T268" s="0" t="n">
        <f aca="false">HOUR(S268)</f>
        <v>0</v>
      </c>
      <c r="U268" s="0" t="n">
        <f aca="false">MINUTE(S268)</f>
        <v>47</v>
      </c>
      <c r="V268" s="0" t="n">
        <f aca="false">SECOND(S268)</f>
        <v>48</v>
      </c>
      <c r="W268" s="3" t="n">
        <f aca="false">(T268*60)+(U268)+(V268/60)</f>
        <v>47.8</v>
      </c>
      <c r="X268" s="3" t="n">
        <f aca="false">($M$2/$R$2)*W268</f>
        <v>98.3130958021099</v>
      </c>
      <c r="Y268" s="3" t="n">
        <f aca="false">C268-X268</f>
        <v>49212.3839041979</v>
      </c>
    </row>
    <row r="269" customFormat="false" ht="15" hidden="false" customHeight="false" outlineLevel="0" collapsed="false">
      <c r="A269" s="16" t="n">
        <v>39476</v>
      </c>
      <c r="B269" s="1" t="n">
        <v>0.42008912037037</v>
      </c>
      <c r="C269" s="2" t="n">
        <v>49595.679</v>
      </c>
      <c r="D269" s="3" t="n">
        <v>3640.689</v>
      </c>
      <c r="E269" s="0" t="s">
        <v>20</v>
      </c>
      <c r="F269" s="3" t="n">
        <v>11629.9538</v>
      </c>
      <c r="G269" s="0" t="s">
        <v>21</v>
      </c>
      <c r="H269" s="4" t="n">
        <v>36.67815</v>
      </c>
      <c r="I269" s="4" t="n">
        <v>-116.49923</v>
      </c>
      <c r="J269" s="5" t="n">
        <v>766.9</v>
      </c>
      <c r="S269" s="1" t="n">
        <f aca="false">B269-$B$1510</f>
        <v>0.0331724537037037</v>
      </c>
      <c r="T269" s="0" t="n">
        <f aca="false">HOUR(S269)</f>
        <v>0</v>
      </c>
      <c r="U269" s="0" t="n">
        <f aca="false">MINUTE(S269)</f>
        <v>47</v>
      </c>
      <c r="V269" s="0" t="n">
        <f aca="false">SECOND(S269)</f>
        <v>46</v>
      </c>
      <c r="W269" s="3" t="n">
        <f aca="false">(T269*60)+(U269)+(V269/60)</f>
        <v>47.7666666666667</v>
      </c>
      <c r="X269" s="3" t="n">
        <f aca="false">($M$2/$R$2)*W269</f>
        <v>98.2445371578965</v>
      </c>
      <c r="Y269" s="3" t="n">
        <f aca="false">C269-X269</f>
        <v>49497.4344628421</v>
      </c>
    </row>
    <row r="270" customFormat="false" ht="15" hidden="false" customHeight="false" outlineLevel="0" collapsed="false">
      <c r="A270" s="16" t="n">
        <v>39476</v>
      </c>
      <c r="B270" s="1" t="n">
        <v>0.420065972222222</v>
      </c>
      <c r="C270" s="2" t="n">
        <v>49596.296</v>
      </c>
      <c r="D270" s="3" t="n">
        <v>3640.6902</v>
      </c>
      <c r="E270" s="0" t="s">
        <v>20</v>
      </c>
      <c r="F270" s="3" t="n">
        <v>11629.9526</v>
      </c>
      <c r="G270" s="0" t="s">
        <v>21</v>
      </c>
      <c r="H270" s="4" t="n">
        <v>36.67817</v>
      </c>
      <c r="I270" s="4" t="n">
        <v>-116.49921</v>
      </c>
      <c r="J270" s="5" t="n">
        <v>767</v>
      </c>
      <c r="S270" s="1" t="n">
        <f aca="false">B270-$B$1510</f>
        <v>0.0331493055555556</v>
      </c>
      <c r="T270" s="0" t="n">
        <f aca="false">HOUR(S270)</f>
        <v>0</v>
      </c>
      <c r="U270" s="0" t="n">
        <f aca="false">MINUTE(S270)</f>
        <v>47</v>
      </c>
      <c r="V270" s="0" t="n">
        <f aca="false">SECOND(S270)</f>
        <v>44</v>
      </c>
      <c r="W270" s="3" t="n">
        <f aca="false">(T270*60)+(U270)+(V270/60)</f>
        <v>47.7333333333333</v>
      </c>
      <c r="X270" s="3" t="n">
        <f aca="false">($M$2/$R$2)*W270</f>
        <v>98.175978513683</v>
      </c>
      <c r="Y270" s="3" t="n">
        <f aca="false">C270-X270</f>
        <v>49498.1200214863</v>
      </c>
    </row>
    <row r="271" customFormat="false" ht="15" hidden="false" customHeight="false" outlineLevel="0" collapsed="false">
      <c r="A271" s="16" t="n">
        <v>39476</v>
      </c>
      <c r="B271" s="1" t="n">
        <v>0.420042824074074</v>
      </c>
      <c r="C271" s="2" t="n">
        <v>49589.622</v>
      </c>
      <c r="D271" s="3" t="n">
        <v>3640.6912</v>
      </c>
      <c r="E271" s="0" t="s">
        <v>20</v>
      </c>
      <c r="F271" s="3" t="n">
        <v>11629.9516</v>
      </c>
      <c r="G271" s="0" t="s">
        <v>21</v>
      </c>
      <c r="H271" s="4" t="n">
        <v>36.6781866666667</v>
      </c>
      <c r="I271" s="4" t="n">
        <v>-116.499193333333</v>
      </c>
      <c r="J271" s="5" t="n">
        <v>767.1</v>
      </c>
      <c r="S271" s="1" t="n">
        <f aca="false">B271-$B$1510</f>
        <v>0.0331261574074074</v>
      </c>
      <c r="T271" s="0" t="n">
        <f aca="false">HOUR(S271)</f>
        <v>0</v>
      </c>
      <c r="U271" s="0" t="n">
        <f aca="false">MINUTE(S271)</f>
        <v>47</v>
      </c>
      <c r="V271" s="0" t="n">
        <f aca="false">SECOND(S271)</f>
        <v>42</v>
      </c>
      <c r="W271" s="3" t="n">
        <f aca="false">(T271*60)+(U271)+(V271/60)</f>
        <v>47.7</v>
      </c>
      <c r="X271" s="3" t="n">
        <f aca="false">($M$2/$R$2)*W271</f>
        <v>98.1074198694695</v>
      </c>
      <c r="Y271" s="3" t="n">
        <f aca="false">C271-X271</f>
        <v>49491.5145801305</v>
      </c>
    </row>
    <row r="272" customFormat="false" ht="15" hidden="false" customHeight="false" outlineLevel="0" collapsed="false">
      <c r="A272" s="16" t="n">
        <v>39476</v>
      </c>
      <c r="B272" s="1" t="n">
        <v>0.420019675925926</v>
      </c>
      <c r="C272" s="2" t="n">
        <v>49343.123</v>
      </c>
      <c r="D272" s="3" t="n">
        <v>3640.6925</v>
      </c>
      <c r="E272" s="0" t="s">
        <v>20</v>
      </c>
      <c r="F272" s="3" t="n">
        <v>11629.9509</v>
      </c>
      <c r="G272" s="0" t="s">
        <v>21</v>
      </c>
      <c r="H272" s="4" t="n">
        <v>36.6782083333333</v>
      </c>
      <c r="I272" s="4" t="n">
        <v>-116.499181666667</v>
      </c>
      <c r="J272" s="5" t="n">
        <v>767.1</v>
      </c>
      <c r="S272" s="1" t="n">
        <f aca="false">B272-$B$1510</f>
        <v>0.0331030092592593</v>
      </c>
      <c r="T272" s="0" t="n">
        <f aca="false">HOUR(S272)</f>
        <v>0</v>
      </c>
      <c r="U272" s="0" t="n">
        <f aca="false">MINUTE(S272)</f>
        <v>47</v>
      </c>
      <c r="V272" s="0" t="n">
        <f aca="false">SECOND(S272)</f>
        <v>40</v>
      </c>
      <c r="W272" s="3" t="n">
        <f aca="false">(T272*60)+(U272)+(V272/60)</f>
        <v>47.6666666666667</v>
      </c>
      <c r="X272" s="3" t="n">
        <f aca="false">($M$2/$R$2)*W272</f>
        <v>98.0388612252561</v>
      </c>
      <c r="Y272" s="3" t="n">
        <f aca="false">C272-X272</f>
        <v>49245.0841387747</v>
      </c>
    </row>
    <row r="273" customFormat="false" ht="15" hidden="false" customHeight="false" outlineLevel="0" collapsed="false">
      <c r="A273" s="16" t="n">
        <v>39476</v>
      </c>
      <c r="B273" s="1" t="n">
        <v>0.419996527777778</v>
      </c>
      <c r="C273" s="2" t="n">
        <v>49607.042</v>
      </c>
      <c r="D273" s="3" t="n">
        <v>3640.6936</v>
      </c>
      <c r="E273" s="0" t="s">
        <v>20</v>
      </c>
      <c r="F273" s="3" t="n">
        <v>11629.9498</v>
      </c>
      <c r="G273" s="0" t="s">
        <v>21</v>
      </c>
      <c r="H273" s="4" t="n">
        <v>36.6782266666667</v>
      </c>
      <c r="I273" s="4" t="n">
        <v>-116.499163333333</v>
      </c>
      <c r="J273" s="5" t="n">
        <v>767.1</v>
      </c>
      <c r="S273" s="1" t="n">
        <f aca="false">B273-$B$1510</f>
        <v>0.0330798611111111</v>
      </c>
      <c r="T273" s="0" t="n">
        <f aca="false">HOUR(S273)</f>
        <v>0</v>
      </c>
      <c r="U273" s="0" t="n">
        <f aca="false">MINUTE(S273)</f>
        <v>47</v>
      </c>
      <c r="V273" s="0" t="n">
        <f aca="false">SECOND(S273)</f>
        <v>38</v>
      </c>
      <c r="W273" s="3" t="n">
        <f aca="false">(T273*60)+(U273)+(V273/60)</f>
        <v>47.6333333333333</v>
      </c>
      <c r="X273" s="3" t="n">
        <f aca="false">($M$2/$R$2)*W273</f>
        <v>97.9703025810426</v>
      </c>
      <c r="Y273" s="3" t="n">
        <f aca="false">C273-X273</f>
        <v>49509.071697419</v>
      </c>
    </row>
    <row r="274" customFormat="false" ht="15" hidden="false" customHeight="false" outlineLevel="0" collapsed="false">
      <c r="A274" s="16" t="n">
        <v>39476</v>
      </c>
      <c r="B274" s="1" t="n">
        <v>0.41997337962963</v>
      </c>
      <c r="C274" s="2" t="n">
        <v>49605.344</v>
      </c>
      <c r="D274" s="3" t="n">
        <v>3640.6946</v>
      </c>
      <c r="E274" s="0" t="s">
        <v>20</v>
      </c>
      <c r="F274" s="3" t="n">
        <v>11629.9487</v>
      </c>
      <c r="G274" s="0" t="s">
        <v>21</v>
      </c>
      <c r="H274" s="4" t="n">
        <v>36.6782433333333</v>
      </c>
      <c r="I274" s="4" t="n">
        <v>-116.499145</v>
      </c>
      <c r="J274" s="5" t="n">
        <v>767.2</v>
      </c>
      <c r="S274" s="1" t="n">
        <f aca="false">B274-$B$1510</f>
        <v>0.033056712962963</v>
      </c>
      <c r="T274" s="0" t="n">
        <f aca="false">HOUR(S274)</f>
        <v>0</v>
      </c>
      <c r="U274" s="0" t="n">
        <f aca="false">MINUTE(S274)</f>
        <v>47</v>
      </c>
      <c r="V274" s="0" t="n">
        <f aca="false">SECOND(S274)</f>
        <v>36</v>
      </c>
      <c r="W274" s="3" t="n">
        <f aca="false">(T274*60)+(U274)+(V274/60)</f>
        <v>47.6</v>
      </c>
      <c r="X274" s="3" t="n">
        <f aca="false">($M$2/$R$2)*W274</f>
        <v>97.9017439368291</v>
      </c>
      <c r="Y274" s="3" t="n">
        <f aca="false">C274-X274</f>
        <v>49507.4422560632</v>
      </c>
    </row>
    <row r="275" customFormat="false" ht="15" hidden="false" customHeight="false" outlineLevel="0" collapsed="false">
      <c r="A275" s="16" t="n">
        <v>39476</v>
      </c>
      <c r="B275" s="1" t="n">
        <v>0.419950231481482</v>
      </c>
      <c r="C275" s="2" t="n">
        <v>49601.338</v>
      </c>
      <c r="D275" s="3" t="n">
        <v>3640.6957</v>
      </c>
      <c r="E275" s="0" t="s">
        <v>20</v>
      </c>
      <c r="F275" s="3" t="n">
        <v>11629.9475</v>
      </c>
      <c r="G275" s="0" t="s">
        <v>21</v>
      </c>
      <c r="H275" s="4" t="n">
        <v>36.6782616666667</v>
      </c>
      <c r="I275" s="4" t="n">
        <v>-116.499125</v>
      </c>
      <c r="J275" s="5" t="n">
        <v>767.1</v>
      </c>
      <c r="S275" s="1" t="n">
        <f aca="false">B275-$B$1510</f>
        <v>0.0330335648148148</v>
      </c>
      <c r="T275" s="0" t="n">
        <f aca="false">HOUR(S275)</f>
        <v>0</v>
      </c>
      <c r="U275" s="0" t="n">
        <f aca="false">MINUTE(S275)</f>
        <v>47</v>
      </c>
      <c r="V275" s="0" t="n">
        <f aca="false">SECOND(S275)</f>
        <v>34</v>
      </c>
      <c r="W275" s="3" t="n">
        <f aca="false">(T275*60)+(U275)+(V275/60)</f>
        <v>47.5666666666667</v>
      </c>
      <c r="X275" s="3" t="n">
        <f aca="false">($M$2/$R$2)*W275</f>
        <v>97.8331852926157</v>
      </c>
      <c r="Y275" s="3" t="n">
        <f aca="false">C275-X275</f>
        <v>49503.5048147074</v>
      </c>
    </row>
    <row r="276" customFormat="false" ht="15" hidden="false" customHeight="false" outlineLevel="0" collapsed="false">
      <c r="A276" s="16" t="n">
        <v>39476</v>
      </c>
      <c r="B276" s="1" t="n">
        <v>0.419927083333333</v>
      </c>
      <c r="C276" s="2" t="n">
        <v>49605.324</v>
      </c>
      <c r="D276" s="3" t="n">
        <v>3640.6969</v>
      </c>
      <c r="E276" s="0" t="s">
        <v>20</v>
      </c>
      <c r="F276" s="3" t="n">
        <v>11629.9464</v>
      </c>
      <c r="G276" s="0" t="s">
        <v>21</v>
      </c>
      <c r="H276" s="4" t="n">
        <v>36.6782816666667</v>
      </c>
      <c r="I276" s="4" t="n">
        <v>-116.499106666667</v>
      </c>
      <c r="J276" s="5" t="n">
        <v>767.2</v>
      </c>
      <c r="S276" s="1" t="n">
        <f aca="false">B276-$B$1510</f>
        <v>0.0330104166666667</v>
      </c>
      <c r="T276" s="0" t="n">
        <f aca="false">HOUR(S276)</f>
        <v>0</v>
      </c>
      <c r="U276" s="0" t="n">
        <f aca="false">MINUTE(S276)</f>
        <v>47</v>
      </c>
      <c r="V276" s="0" t="n">
        <f aca="false">SECOND(S276)</f>
        <v>32</v>
      </c>
      <c r="W276" s="3" t="n">
        <f aca="false">(T276*60)+(U276)+(V276/60)</f>
        <v>47.5333333333333</v>
      </c>
      <c r="X276" s="3" t="n">
        <f aca="false">($M$2/$R$2)*W276</f>
        <v>97.7646266484022</v>
      </c>
      <c r="Y276" s="3" t="n">
        <f aca="false">C276-X276</f>
        <v>49507.5593733516</v>
      </c>
    </row>
    <row r="277" customFormat="false" ht="15" hidden="false" customHeight="false" outlineLevel="0" collapsed="false">
      <c r="A277" s="16" t="n">
        <v>39476</v>
      </c>
      <c r="B277" s="1" t="n">
        <v>0.419903935185185</v>
      </c>
      <c r="C277" s="2" t="n">
        <v>49602.859</v>
      </c>
      <c r="D277" s="3" t="n">
        <v>3640.6979</v>
      </c>
      <c r="E277" s="0" t="s">
        <v>20</v>
      </c>
      <c r="F277" s="3" t="n">
        <v>11629.9453</v>
      </c>
      <c r="G277" s="0" t="s">
        <v>21</v>
      </c>
      <c r="H277" s="4" t="n">
        <v>36.6782983333333</v>
      </c>
      <c r="I277" s="4" t="n">
        <v>-116.499088333333</v>
      </c>
      <c r="J277" s="5" t="n">
        <v>767.1</v>
      </c>
      <c r="S277" s="1" t="n">
        <f aca="false">B277-$B$1510</f>
        <v>0.0329872685185185</v>
      </c>
      <c r="T277" s="0" t="n">
        <f aca="false">HOUR(S277)</f>
        <v>0</v>
      </c>
      <c r="U277" s="0" t="n">
        <f aca="false">MINUTE(S277)</f>
        <v>47</v>
      </c>
      <c r="V277" s="0" t="n">
        <f aca="false">SECOND(S277)</f>
        <v>30</v>
      </c>
      <c r="W277" s="3" t="n">
        <f aca="false">(T277*60)+(U277)+(V277/60)</f>
        <v>47.5</v>
      </c>
      <c r="X277" s="3" t="n">
        <f aca="false">($M$2/$R$2)*W277</f>
        <v>97.6960680041887</v>
      </c>
      <c r="Y277" s="3" t="n">
        <f aca="false">C277-X277</f>
        <v>49505.1629319958</v>
      </c>
    </row>
    <row r="278" customFormat="false" ht="15" hidden="false" customHeight="false" outlineLevel="0" collapsed="false">
      <c r="A278" s="16" t="n">
        <v>39476</v>
      </c>
      <c r="B278" s="1" t="n">
        <v>0.419880787037037</v>
      </c>
      <c r="C278" s="2" t="n">
        <v>49590.882</v>
      </c>
      <c r="D278" s="3" t="n">
        <v>3640.6991</v>
      </c>
      <c r="E278" s="0" t="s">
        <v>20</v>
      </c>
      <c r="F278" s="3" t="n">
        <v>11629.9442</v>
      </c>
      <c r="G278" s="0" t="s">
        <v>21</v>
      </c>
      <c r="H278" s="4" t="n">
        <v>36.6783183333333</v>
      </c>
      <c r="I278" s="4" t="n">
        <v>-116.49907</v>
      </c>
      <c r="J278" s="5" t="n">
        <v>767.2</v>
      </c>
      <c r="S278" s="1" t="n">
        <f aca="false">B278-$B$1510</f>
        <v>0.0329641203703704</v>
      </c>
      <c r="T278" s="0" t="n">
        <f aca="false">HOUR(S278)</f>
        <v>0</v>
      </c>
      <c r="U278" s="0" t="n">
        <f aca="false">MINUTE(S278)</f>
        <v>47</v>
      </c>
      <c r="V278" s="0" t="n">
        <f aca="false">SECOND(S278)</f>
        <v>28</v>
      </c>
      <c r="W278" s="3" t="n">
        <f aca="false">(T278*60)+(U278)+(V278/60)</f>
        <v>47.4666666666667</v>
      </c>
      <c r="X278" s="3" t="n">
        <f aca="false">($M$2/$R$2)*W278</f>
        <v>97.6275093599753</v>
      </c>
      <c r="Y278" s="3" t="n">
        <f aca="false">C278-X278</f>
        <v>49493.25449064</v>
      </c>
    </row>
    <row r="279" customFormat="false" ht="15" hidden="false" customHeight="false" outlineLevel="0" collapsed="false">
      <c r="A279" s="16" t="n">
        <v>39476</v>
      </c>
      <c r="B279" s="1" t="n">
        <v>0.419857638888889</v>
      </c>
      <c r="C279" s="2" t="n">
        <v>49596.697</v>
      </c>
      <c r="D279" s="3" t="n">
        <v>3640.7002</v>
      </c>
      <c r="E279" s="0" t="s">
        <v>20</v>
      </c>
      <c r="F279" s="3" t="n">
        <v>11629.943</v>
      </c>
      <c r="G279" s="0" t="s">
        <v>21</v>
      </c>
      <c r="H279" s="4" t="n">
        <v>36.6783366666667</v>
      </c>
      <c r="I279" s="4" t="n">
        <v>-116.49905</v>
      </c>
      <c r="J279" s="5" t="n">
        <v>767.2</v>
      </c>
      <c r="S279" s="1" t="n">
        <f aca="false">B279-$B$1510</f>
        <v>0.0329409722222222</v>
      </c>
      <c r="T279" s="0" t="n">
        <f aca="false">HOUR(S279)</f>
        <v>0</v>
      </c>
      <c r="U279" s="0" t="n">
        <f aca="false">MINUTE(S279)</f>
        <v>47</v>
      </c>
      <c r="V279" s="0" t="n">
        <f aca="false">SECOND(S279)</f>
        <v>26</v>
      </c>
      <c r="W279" s="3" t="n">
        <f aca="false">(T279*60)+(U279)+(V279/60)</f>
        <v>47.4333333333333</v>
      </c>
      <c r="X279" s="3" t="n">
        <f aca="false">($M$2/$R$2)*W279</f>
        <v>97.5589507157618</v>
      </c>
      <c r="Y279" s="3" t="n">
        <f aca="false">C279-X279</f>
        <v>49499.1380492842</v>
      </c>
    </row>
    <row r="280" customFormat="false" ht="15" hidden="false" customHeight="false" outlineLevel="0" collapsed="false">
      <c r="A280" s="16" t="n">
        <v>39476</v>
      </c>
      <c r="B280" s="1" t="n">
        <v>0.419834490740741</v>
      </c>
      <c r="C280" s="2" t="n">
        <v>49600.539</v>
      </c>
      <c r="D280" s="3" t="n">
        <v>3640.7012</v>
      </c>
      <c r="E280" s="0" t="s">
        <v>20</v>
      </c>
      <c r="F280" s="3" t="n">
        <v>11629.9417</v>
      </c>
      <c r="G280" s="0" t="s">
        <v>21</v>
      </c>
      <c r="H280" s="4" t="n">
        <v>36.6783533333333</v>
      </c>
      <c r="I280" s="4" t="n">
        <v>-116.499028333333</v>
      </c>
      <c r="J280" s="5" t="n">
        <v>767.4</v>
      </c>
      <c r="S280" s="1" t="n">
        <f aca="false">B280-$B$1510</f>
        <v>0.0329178240740741</v>
      </c>
      <c r="T280" s="0" t="n">
        <f aca="false">HOUR(S280)</f>
        <v>0</v>
      </c>
      <c r="U280" s="0" t="n">
        <f aca="false">MINUTE(S280)</f>
        <v>47</v>
      </c>
      <c r="V280" s="0" t="n">
        <f aca="false">SECOND(S280)</f>
        <v>24</v>
      </c>
      <c r="W280" s="3" t="n">
        <f aca="false">(T280*60)+(U280)+(V280/60)</f>
        <v>47.4</v>
      </c>
      <c r="X280" s="3" t="n">
        <f aca="false">($M$2/$R$2)*W280</f>
        <v>97.4903920715483</v>
      </c>
      <c r="Y280" s="3" t="n">
        <f aca="false">C280-X280</f>
        <v>49503.0486079284</v>
      </c>
    </row>
    <row r="281" customFormat="false" ht="15" hidden="false" customHeight="false" outlineLevel="0" collapsed="false">
      <c r="A281" s="16" t="n">
        <v>39476</v>
      </c>
      <c r="B281" s="1" t="n">
        <v>0.419765046296296</v>
      </c>
      <c r="C281" s="2" t="n">
        <v>49621.929</v>
      </c>
      <c r="D281" s="3" t="n">
        <v>3640.7049</v>
      </c>
      <c r="E281" s="0" t="s">
        <v>20</v>
      </c>
      <c r="F281" s="3" t="n">
        <v>11629.9386</v>
      </c>
      <c r="G281" s="0" t="s">
        <v>21</v>
      </c>
      <c r="H281" s="4" t="n">
        <v>36.678415</v>
      </c>
      <c r="I281" s="4" t="n">
        <v>-116.498976666667</v>
      </c>
      <c r="J281" s="5" t="n">
        <v>767.6</v>
      </c>
      <c r="S281" s="1" t="n">
        <f aca="false">B281-$B$1510</f>
        <v>0.0328483796296296</v>
      </c>
      <c r="T281" s="0" t="n">
        <f aca="false">HOUR(S281)</f>
        <v>0</v>
      </c>
      <c r="U281" s="0" t="n">
        <f aca="false">MINUTE(S281)</f>
        <v>47</v>
      </c>
      <c r="V281" s="0" t="n">
        <f aca="false">SECOND(S281)</f>
        <v>18</v>
      </c>
      <c r="W281" s="3" t="n">
        <f aca="false">(T281*60)+(U281)+(V281/60)</f>
        <v>47.3</v>
      </c>
      <c r="X281" s="3" t="n">
        <f aca="false">($M$2/$R$2)*W281</f>
        <v>97.2847161389079</v>
      </c>
      <c r="Y281" s="3" t="n">
        <f aca="false">C281-X281</f>
        <v>49524.6442838611</v>
      </c>
    </row>
    <row r="282" customFormat="false" ht="15" hidden="false" customHeight="false" outlineLevel="0" collapsed="false">
      <c r="A282" s="16" t="n">
        <v>39476</v>
      </c>
      <c r="B282" s="1" t="n">
        <v>0.419741898148148</v>
      </c>
      <c r="C282" s="2" t="n">
        <v>49594.506</v>
      </c>
      <c r="D282" s="3" t="n">
        <v>3640.7061</v>
      </c>
      <c r="E282" s="0" t="s">
        <v>20</v>
      </c>
      <c r="F282" s="3" t="n">
        <v>11629.9374</v>
      </c>
      <c r="G282" s="0" t="s">
        <v>21</v>
      </c>
      <c r="H282" s="4" t="n">
        <v>36.678435</v>
      </c>
      <c r="I282" s="4" t="n">
        <v>-116.498956666667</v>
      </c>
      <c r="J282" s="5" t="n">
        <v>767.6</v>
      </c>
      <c r="S282" s="1" t="n">
        <f aca="false">B282-$B$1510</f>
        <v>0.0328252314814815</v>
      </c>
      <c r="T282" s="0" t="n">
        <f aca="false">HOUR(S282)</f>
        <v>0</v>
      </c>
      <c r="U282" s="0" t="n">
        <f aca="false">MINUTE(S282)</f>
        <v>47</v>
      </c>
      <c r="V282" s="0" t="n">
        <f aca="false">SECOND(S282)</f>
        <v>16</v>
      </c>
      <c r="W282" s="3" t="n">
        <f aca="false">(T282*60)+(U282)+(V282/60)</f>
        <v>47.2666666666667</v>
      </c>
      <c r="X282" s="3" t="n">
        <f aca="false">($M$2/$R$2)*W282</f>
        <v>97.2161574946945</v>
      </c>
      <c r="Y282" s="3" t="n">
        <f aca="false">C282-X282</f>
        <v>49497.2898425053</v>
      </c>
    </row>
    <row r="283" customFormat="false" ht="15" hidden="false" customHeight="false" outlineLevel="0" collapsed="false">
      <c r="A283" s="16" t="n">
        <v>39476</v>
      </c>
      <c r="B283" s="1" t="n">
        <v>0.41971875</v>
      </c>
      <c r="C283" s="2" t="n">
        <v>49595.32</v>
      </c>
      <c r="D283" s="3" t="n">
        <v>3640.7072</v>
      </c>
      <c r="E283" s="0" t="s">
        <v>20</v>
      </c>
      <c r="F283" s="3" t="n">
        <v>11629.9363</v>
      </c>
      <c r="G283" s="0" t="s">
        <v>21</v>
      </c>
      <c r="H283" s="4" t="n">
        <v>36.6784533333333</v>
      </c>
      <c r="I283" s="4" t="n">
        <v>-116.498938333333</v>
      </c>
      <c r="J283" s="5" t="n">
        <v>767.7</v>
      </c>
      <c r="S283" s="1" t="n">
        <f aca="false">B283-$B$1510</f>
        <v>0.0328020833333333</v>
      </c>
      <c r="T283" s="0" t="n">
        <f aca="false">HOUR(S283)</f>
        <v>0</v>
      </c>
      <c r="U283" s="0" t="n">
        <f aca="false">MINUTE(S283)</f>
        <v>47</v>
      </c>
      <c r="V283" s="0" t="n">
        <f aca="false">SECOND(S283)</f>
        <v>14</v>
      </c>
      <c r="W283" s="3" t="n">
        <f aca="false">(T283*60)+(U283)+(V283/60)</f>
        <v>47.2333333333333</v>
      </c>
      <c r="X283" s="3" t="n">
        <f aca="false">($M$2/$R$2)*W283</f>
        <v>97.147598850481</v>
      </c>
      <c r="Y283" s="3" t="n">
        <f aca="false">C283-X283</f>
        <v>49498.1724011495</v>
      </c>
    </row>
    <row r="284" customFormat="false" ht="15" hidden="false" customHeight="false" outlineLevel="0" collapsed="false">
      <c r="A284" s="16" t="n">
        <v>39476</v>
      </c>
      <c r="B284" s="1" t="n">
        <v>0.419695601851852</v>
      </c>
      <c r="C284" s="2" t="n">
        <v>49598.588</v>
      </c>
      <c r="D284" s="3" t="n">
        <v>3640.7084</v>
      </c>
      <c r="E284" s="0" t="s">
        <v>20</v>
      </c>
      <c r="F284" s="3" t="n">
        <v>11629.9353</v>
      </c>
      <c r="G284" s="0" t="s">
        <v>21</v>
      </c>
      <c r="H284" s="4" t="n">
        <v>36.6784733333333</v>
      </c>
      <c r="I284" s="4" t="n">
        <v>-116.498921666667</v>
      </c>
      <c r="J284" s="5" t="n">
        <v>767.8</v>
      </c>
      <c r="S284" s="1" t="n">
        <f aca="false">B284-$B$1510</f>
        <v>0.0327789351851852</v>
      </c>
      <c r="T284" s="0" t="n">
        <f aca="false">HOUR(S284)</f>
        <v>0</v>
      </c>
      <c r="U284" s="0" t="n">
        <f aca="false">MINUTE(S284)</f>
        <v>47</v>
      </c>
      <c r="V284" s="0" t="n">
        <f aca="false">SECOND(S284)</f>
        <v>12</v>
      </c>
      <c r="W284" s="3" t="n">
        <f aca="false">(T284*60)+(U284)+(V284/60)</f>
        <v>47.2</v>
      </c>
      <c r="X284" s="3" t="n">
        <f aca="false">($M$2/$R$2)*W284</f>
        <v>97.0790402062675</v>
      </c>
      <c r="Y284" s="3" t="n">
        <f aca="false">C284-X284</f>
        <v>49501.5089597937</v>
      </c>
    </row>
    <row r="285" customFormat="false" ht="15" hidden="false" customHeight="false" outlineLevel="0" collapsed="false">
      <c r="A285" s="16" t="n">
        <v>39476</v>
      </c>
      <c r="B285" s="1" t="n">
        <v>0.419672453703704</v>
      </c>
      <c r="C285" s="2" t="n">
        <v>49594.864</v>
      </c>
      <c r="D285" s="3" t="n">
        <v>3640.7095</v>
      </c>
      <c r="E285" s="0" t="s">
        <v>20</v>
      </c>
      <c r="F285" s="3" t="n">
        <v>11629.9341</v>
      </c>
      <c r="G285" s="0" t="s">
        <v>21</v>
      </c>
      <c r="H285" s="4" t="n">
        <v>36.6784916666667</v>
      </c>
      <c r="I285" s="4" t="n">
        <v>-116.498901666667</v>
      </c>
      <c r="J285" s="5" t="n">
        <v>767.8</v>
      </c>
      <c r="S285" s="1" t="n">
        <f aca="false">B285-$B$1510</f>
        <v>0.032755787037037</v>
      </c>
      <c r="T285" s="0" t="n">
        <f aca="false">HOUR(S285)</f>
        <v>0</v>
      </c>
      <c r="U285" s="0" t="n">
        <f aca="false">MINUTE(S285)</f>
        <v>47</v>
      </c>
      <c r="V285" s="0" t="n">
        <f aca="false">SECOND(S285)</f>
        <v>10</v>
      </c>
      <c r="W285" s="3" t="n">
        <f aca="false">(T285*60)+(U285)+(V285/60)</f>
        <v>47.1666666666667</v>
      </c>
      <c r="X285" s="3" t="n">
        <f aca="false">($M$2/$R$2)*W285</f>
        <v>97.0104815620541</v>
      </c>
      <c r="Y285" s="3" t="n">
        <f aca="false">C285-X285</f>
        <v>49497.853518438</v>
      </c>
    </row>
    <row r="286" customFormat="false" ht="15" hidden="false" customHeight="false" outlineLevel="0" collapsed="false">
      <c r="A286" s="16" t="n">
        <v>39476</v>
      </c>
      <c r="B286" s="1" t="n">
        <v>0.419649305555556</v>
      </c>
      <c r="C286" s="2" t="n">
        <v>49596.508</v>
      </c>
      <c r="D286" s="3" t="n">
        <v>3640.7106</v>
      </c>
      <c r="E286" s="0" t="s">
        <v>20</v>
      </c>
      <c r="F286" s="3" t="n">
        <v>11629.933</v>
      </c>
      <c r="G286" s="0" t="s">
        <v>21</v>
      </c>
      <c r="H286" s="4" t="n">
        <v>36.67851</v>
      </c>
      <c r="I286" s="4" t="n">
        <v>-116.498883333333</v>
      </c>
      <c r="J286" s="5" t="n">
        <v>767.8</v>
      </c>
      <c r="S286" s="1" t="n">
        <f aca="false">B286-$B$1510</f>
        <v>0.0327326388888889</v>
      </c>
      <c r="T286" s="0" t="n">
        <f aca="false">HOUR(S286)</f>
        <v>0</v>
      </c>
      <c r="U286" s="0" t="n">
        <f aca="false">MINUTE(S286)</f>
        <v>47</v>
      </c>
      <c r="V286" s="0" t="n">
        <f aca="false">SECOND(S286)</f>
        <v>8</v>
      </c>
      <c r="W286" s="3" t="n">
        <f aca="false">(T286*60)+(U286)+(V286/60)</f>
        <v>47.1333333333333</v>
      </c>
      <c r="X286" s="3" t="n">
        <f aca="false">($M$2/$R$2)*W286</f>
        <v>96.9419229178406</v>
      </c>
      <c r="Y286" s="3" t="n">
        <f aca="false">C286-X286</f>
        <v>49499.5660770822</v>
      </c>
    </row>
    <row r="287" customFormat="false" ht="15" hidden="false" customHeight="false" outlineLevel="0" collapsed="false">
      <c r="A287" s="16" t="n">
        <v>39476</v>
      </c>
      <c r="B287" s="1" t="n">
        <v>0.419626157407407</v>
      </c>
      <c r="C287" s="2" t="n">
        <v>49593.856</v>
      </c>
      <c r="D287" s="3" t="n">
        <v>3640.7117</v>
      </c>
      <c r="E287" s="0" t="s">
        <v>20</v>
      </c>
      <c r="F287" s="3" t="n">
        <v>11629.932</v>
      </c>
      <c r="G287" s="0" t="s">
        <v>21</v>
      </c>
      <c r="H287" s="4" t="n">
        <v>36.6785283333333</v>
      </c>
      <c r="I287" s="4" t="n">
        <v>-116.498866666667</v>
      </c>
      <c r="J287" s="5" t="n">
        <v>767.9</v>
      </c>
      <c r="S287" s="1" t="n">
        <f aca="false">B287-$B$1510</f>
        <v>0.0327094907407407</v>
      </c>
      <c r="T287" s="0" t="n">
        <f aca="false">HOUR(S287)</f>
        <v>0</v>
      </c>
      <c r="U287" s="0" t="n">
        <f aca="false">MINUTE(S287)</f>
        <v>47</v>
      </c>
      <c r="V287" s="0" t="n">
        <f aca="false">SECOND(S287)</f>
        <v>6</v>
      </c>
      <c r="W287" s="3" t="n">
        <f aca="false">(T287*60)+(U287)+(V287/60)</f>
        <v>47.1</v>
      </c>
      <c r="X287" s="3" t="n">
        <f aca="false">($M$2/$R$2)*W287</f>
        <v>96.8733642736272</v>
      </c>
      <c r="Y287" s="3" t="n">
        <f aca="false">C287-X287</f>
        <v>49496.9826357264</v>
      </c>
    </row>
    <row r="288" customFormat="false" ht="15" hidden="false" customHeight="false" outlineLevel="0" collapsed="false">
      <c r="A288" s="16" t="n">
        <v>39476</v>
      </c>
      <c r="B288" s="1" t="n">
        <v>0.419603009259259</v>
      </c>
      <c r="C288" s="2" t="n">
        <v>49592.219</v>
      </c>
      <c r="D288" s="3" t="n">
        <v>3640.7128</v>
      </c>
      <c r="E288" s="0" t="s">
        <v>20</v>
      </c>
      <c r="F288" s="3" t="n">
        <v>11629.9309</v>
      </c>
      <c r="G288" s="0" t="s">
        <v>21</v>
      </c>
      <c r="H288" s="4" t="n">
        <v>36.6785466666667</v>
      </c>
      <c r="I288" s="4" t="n">
        <v>-116.498848333333</v>
      </c>
      <c r="J288" s="5" t="n">
        <v>767.9</v>
      </c>
      <c r="S288" s="1" t="n">
        <f aca="false">B288-$B$1510</f>
        <v>0.0326863425925926</v>
      </c>
      <c r="T288" s="0" t="n">
        <f aca="false">HOUR(S288)</f>
        <v>0</v>
      </c>
      <c r="U288" s="0" t="n">
        <f aca="false">MINUTE(S288)</f>
        <v>47</v>
      </c>
      <c r="V288" s="0" t="n">
        <f aca="false">SECOND(S288)</f>
        <v>4</v>
      </c>
      <c r="W288" s="3" t="n">
        <f aca="false">(T288*60)+(U288)+(V288/60)</f>
        <v>47.0666666666667</v>
      </c>
      <c r="X288" s="3" t="n">
        <f aca="false">($M$2/$R$2)*W288</f>
        <v>96.8048056294137</v>
      </c>
      <c r="Y288" s="3" t="n">
        <f aca="false">C288-X288</f>
        <v>49495.4141943706</v>
      </c>
    </row>
    <row r="289" customFormat="false" ht="15" hidden="false" customHeight="false" outlineLevel="0" collapsed="false">
      <c r="A289" s="16" t="n">
        <v>39476</v>
      </c>
      <c r="B289" s="1" t="n">
        <v>0.419579861111111</v>
      </c>
      <c r="C289" s="2" t="n">
        <v>49588.838</v>
      </c>
      <c r="D289" s="3" t="n">
        <v>3640.714</v>
      </c>
      <c r="E289" s="0" t="s">
        <v>20</v>
      </c>
      <c r="F289" s="3" t="n">
        <v>11629.9299</v>
      </c>
      <c r="G289" s="0" t="s">
        <v>21</v>
      </c>
      <c r="H289" s="4" t="n">
        <v>36.6785666666667</v>
      </c>
      <c r="I289" s="4" t="n">
        <v>-116.498831666667</v>
      </c>
      <c r="J289" s="5" t="n">
        <v>767.9</v>
      </c>
      <c r="S289" s="1" t="n">
        <f aca="false">B289-$B$1510</f>
        <v>0.0326631944444444</v>
      </c>
      <c r="T289" s="0" t="n">
        <f aca="false">HOUR(S289)</f>
        <v>0</v>
      </c>
      <c r="U289" s="0" t="n">
        <f aca="false">MINUTE(S289)</f>
        <v>47</v>
      </c>
      <c r="V289" s="0" t="n">
        <f aca="false">SECOND(S289)</f>
        <v>2</v>
      </c>
      <c r="W289" s="3" t="n">
        <f aca="false">(T289*60)+(U289)+(V289/60)</f>
        <v>47.0333333333333</v>
      </c>
      <c r="X289" s="3" t="n">
        <f aca="false">($M$2/$R$2)*W289</f>
        <v>96.7362469852002</v>
      </c>
      <c r="Y289" s="3" t="n">
        <f aca="false">C289-X289</f>
        <v>49492.1017530148</v>
      </c>
    </row>
    <row r="290" customFormat="false" ht="15" hidden="false" customHeight="false" outlineLevel="0" collapsed="false">
      <c r="A290" s="16" t="n">
        <v>39476</v>
      </c>
      <c r="B290" s="1" t="n">
        <v>0.419556712962963</v>
      </c>
      <c r="C290" s="2" t="n">
        <v>49590.347</v>
      </c>
      <c r="D290" s="3" t="n">
        <v>3640.7152</v>
      </c>
      <c r="E290" s="0" t="s">
        <v>20</v>
      </c>
      <c r="F290" s="3" t="n">
        <v>11629.9289</v>
      </c>
      <c r="G290" s="0" t="s">
        <v>21</v>
      </c>
      <c r="H290" s="4" t="n">
        <v>36.6785866666667</v>
      </c>
      <c r="I290" s="4" t="n">
        <v>-116.498815</v>
      </c>
      <c r="J290" s="5" t="n">
        <v>767.9</v>
      </c>
      <c r="S290" s="1" t="n">
        <f aca="false">B290-$B$1510</f>
        <v>0.0326400462962963</v>
      </c>
      <c r="T290" s="0" t="n">
        <f aca="false">HOUR(S290)</f>
        <v>0</v>
      </c>
      <c r="U290" s="0" t="n">
        <f aca="false">MINUTE(S290)</f>
        <v>47</v>
      </c>
      <c r="V290" s="0" t="n">
        <f aca="false">SECOND(S290)</f>
        <v>0</v>
      </c>
      <c r="W290" s="3" t="n">
        <f aca="false">(T290*60)+(U290)+(V290/60)</f>
        <v>47</v>
      </c>
      <c r="X290" s="3" t="n">
        <f aca="false">($M$2/$R$2)*W290</f>
        <v>96.6676883409867</v>
      </c>
      <c r="Y290" s="3" t="n">
        <f aca="false">C290-X290</f>
        <v>49493.679311659</v>
      </c>
    </row>
    <row r="291" customFormat="false" ht="15" hidden="false" customHeight="false" outlineLevel="0" collapsed="false">
      <c r="A291" s="16" t="n">
        <v>39476</v>
      </c>
      <c r="B291" s="1" t="n">
        <v>0.419533564814815</v>
      </c>
      <c r="C291" s="2" t="n">
        <v>49591.355</v>
      </c>
      <c r="D291" s="3" t="n">
        <v>3640.7164</v>
      </c>
      <c r="E291" s="0" t="s">
        <v>20</v>
      </c>
      <c r="F291" s="3" t="n">
        <v>11629.9278</v>
      </c>
      <c r="G291" s="0" t="s">
        <v>21</v>
      </c>
      <c r="H291" s="4" t="n">
        <v>36.6786066666667</v>
      </c>
      <c r="I291" s="4" t="n">
        <v>-116.498796666667</v>
      </c>
      <c r="J291" s="5" t="n">
        <v>767.9</v>
      </c>
      <c r="S291" s="1" t="n">
        <f aca="false">B291-$B$1510</f>
        <v>0.0326168981481481</v>
      </c>
      <c r="T291" s="0" t="n">
        <f aca="false">HOUR(S291)</f>
        <v>0</v>
      </c>
      <c r="U291" s="0" t="n">
        <f aca="false">MINUTE(S291)</f>
        <v>46</v>
      </c>
      <c r="V291" s="0" t="n">
        <f aca="false">SECOND(S291)</f>
        <v>58</v>
      </c>
      <c r="W291" s="3" t="n">
        <f aca="false">(T291*60)+(U291)+(V291/60)</f>
        <v>46.9666666666667</v>
      </c>
      <c r="X291" s="3" t="n">
        <f aca="false">($M$2/$R$2)*W291</f>
        <v>96.5991296967733</v>
      </c>
      <c r="Y291" s="3" t="n">
        <f aca="false">C291-X291</f>
        <v>49494.7558703032</v>
      </c>
    </row>
    <row r="292" customFormat="false" ht="15" hidden="false" customHeight="false" outlineLevel="0" collapsed="false">
      <c r="A292" s="16" t="n">
        <v>39476</v>
      </c>
      <c r="B292" s="1" t="n">
        <v>0.419510416666667</v>
      </c>
      <c r="C292" s="2" t="n">
        <v>49595.875</v>
      </c>
      <c r="D292" s="3" t="n">
        <v>3640.7176</v>
      </c>
      <c r="E292" s="0" t="s">
        <v>20</v>
      </c>
      <c r="F292" s="3" t="n">
        <v>11629.9268</v>
      </c>
      <c r="G292" s="0" t="s">
        <v>21</v>
      </c>
      <c r="H292" s="4" t="n">
        <v>36.6786266666667</v>
      </c>
      <c r="I292" s="4" t="n">
        <v>-116.49878</v>
      </c>
      <c r="J292" s="5" t="n">
        <v>767.9</v>
      </c>
      <c r="S292" s="1" t="n">
        <f aca="false">B292-$B$1510</f>
        <v>0.03259375</v>
      </c>
      <c r="T292" s="0" t="n">
        <f aca="false">HOUR(S292)</f>
        <v>0</v>
      </c>
      <c r="U292" s="0" t="n">
        <f aca="false">MINUTE(S292)</f>
        <v>46</v>
      </c>
      <c r="V292" s="0" t="n">
        <f aca="false">SECOND(S292)</f>
        <v>56</v>
      </c>
      <c r="W292" s="3" t="n">
        <f aca="false">(T292*60)+(U292)+(V292/60)</f>
        <v>46.9333333333333</v>
      </c>
      <c r="X292" s="3" t="n">
        <f aca="false">($M$2/$R$2)*W292</f>
        <v>96.5305710525598</v>
      </c>
      <c r="Y292" s="3" t="n">
        <f aca="false">C292-X292</f>
        <v>49499.3444289474</v>
      </c>
    </row>
    <row r="293" customFormat="false" ht="15" hidden="false" customHeight="false" outlineLevel="0" collapsed="false">
      <c r="A293" s="16" t="n">
        <v>39476</v>
      </c>
      <c r="B293" s="1" t="n">
        <v>0.419487268518519</v>
      </c>
      <c r="C293" s="2" t="n">
        <v>49594.632</v>
      </c>
      <c r="D293" s="3" t="n">
        <v>3640.7187</v>
      </c>
      <c r="E293" s="0" t="s">
        <v>20</v>
      </c>
      <c r="F293" s="3" t="n">
        <v>11629.9256</v>
      </c>
      <c r="G293" s="0" t="s">
        <v>21</v>
      </c>
      <c r="H293" s="4" t="n">
        <v>36.678645</v>
      </c>
      <c r="I293" s="4" t="n">
        <v>-116.49876</v>
      </c>
      <c r="J293" s="5" t="n">
        <v>768.1</v>
      </c>
      <c r="S293" s="1" t="n">
        <f aca="false">B293-$B$1510</f>
        <v>0.0325706018518519</v>
      </c>
      <c r="T293" s="0" t="n">
        <f aca="false">HOUR(S293)</f>
        <v>0</v>
      </c>
      <c r="U293" s="0" t="n">
        <f aca="false">MINUTE(S293)</f>
        <v>46</v>
      </c>
      <c r="V293" s="0" t="n">
        <f aca="false">SECOND(S293)</f>
        <v>54</v>
      </c>
      <c r="W293" s="3" t="n">
        <f aca="false">(T293*60)+(U293)+(V293/60)</f>
        <v>46.9</v>
      </c>
      <c r="X293" s="3" t="n">
        <f aca="false">($M$2/$R$2)*W293</f>
        <v>96.4620124083463</v>
      </c>
      <c r="Y293" s="3" t="n">
        <f aca="false">C293-X293</f>
        <v>49498.1699875917</v>
      </c>
    </row>
    <row r="294" customFormat="false" ht="15" hidden="false" customHeight="false" outlineLevel="0" collapsed="false">
      <c r="A294" s="16" t="n">
        <v>39476</v>
      </c>
      <c r="B294" s="1" t="n">
        <v>0.41946412037037</v>
      </c>
      <c r="C294" s="2" t="n">
        <v>49593.405</v>
      </c>
      <c r="D294" s="3" t="n">
        <v>3640.7196</v>
      </c>
      <c r="E294" s="0" t="s">
        <v>20</v>
      </c>
      <c r="F294" s="3" t="n">
        <v>11629.9242</v>
      </c>
      <c r="G294" s="0" t="s">
        <v>21</v>
      </c>
      <c r="H294" s="4" t="n">
        <v>36.67866</v>
      </c>
      <c r="I294" s="4" t="n">
        <v>-116.498736666667</v>
      </c>
      <c r="J294" s="5" t="n">
        <v>768.1</v>
      </c>
      <c r="S294" s="1" t="n">
        <f aca="false">B294-$B$1510</f>
        <v>0.0325474537037037</v>
      </c>
      <c r="T294" s="0" t="n">
        <f aca="false">HOUR(S294)</f>
        <v>0</v>
      </c>
      <c r="U294" s="0" t="n">
        <f aca="false">MINUTE(S294)</f>
        <v>46</v>
      </c>
      <c r="V294" s="0" t="n">
        <f aca="false">SECOND(S294)</f>
        <v>52</v>
      </c>
      <c r="W294" s="3" t="n">
        <f aca="false">(T294*60)+(U294)+(V294/60)</f>
        <v>46.8666666666667</v>
      </c>
      <c r="X294" s="3" t="n">
        <f aca="false">($M$2/$R$2)*W294</f>
        <v>96.3934537641329</v>
      </c>
      <c r="Y294" s="3" t="n">
        <f aca="false">C294-X294</f>
        <v>49497.0115462359</v>
      </c>
    </row>
    <row r="295" customFormat="false" ht="15" hidden="false" customHeight="false" outlineLevel="0" collapsed="false">
      <c r="A295" s="16" t="n">
        <v>39476</v>
      </c>
      <c r="B295" s="1" t="n">
        <v>0.419440972222222</v>
      </c>
      <c r="C295" s="2" t="n">
        <v>49591.147</v>
      </c>
      <c r="D295" s="3" t="n">
        <v>3640.7208</v>
      </c>
      <c r="E295" s="0" t="s">
        <v>20</v>
      </c>
      <c r="F295" s="3" t="n">
        <v>11629.9231</v>
      </c>
      <c r="G295" s="0" t="s">
        <v>21</v>
      </c>
      <c r="H295" s="4" t="n">
        <v>36.67868</v>
      </c>
      <c r="I295" s="4" t="n">
        <v>-116.498718333333</v>
      </c>
      <c r="J295" s="5" t="n">
        <v>768.2</v>
      </c>
      <c r="S295" s="1" t="n">
        <f aca="false">B295-$B$1510</f>
        <v>0.0325243055555556</v>
      </c>
      <c r="T295" s="0" t="n">
        <f aca="false">HOUR(S295)</f>
        <v>0</v>
      </c>
      <c r="U295" s="0" t="n">
        <f aca="false">MINUTE(S295)</f>
        <v>46</v>
      </c>
      <c r="V295" s="0" t="n">
        <f aca="false">SECOND(S295)</f>
        <v>50</v>
      </c>
      <c r="W295" s="3" t="n">
        <f aca="false">(T295*60)+(U295)+(V295/60)</f>
        <v>46.8333333333333</v>
      </c>
      <c r="X295" s="3" t="n">
        <f aca="false">($M$2/$R$2)*W295</f>
        <v>96.3248951199194</v>
      </c>
      <c r="Y295" s="3" t="n">
        <f aca="false">C295-X295</f>
        <v>49494.8221048801</v>
      </c>
    </row>
    <row r="296" customFormat="false" ht="15" hidden="false" customHeight="false" outlineLevel="0" collapsed="false">
      <c r="A296" s="16" t="n">
        <v>39476</v>
      </c>
      <c r="B296" s="1" t="n">
        <v>0.419417824074074</v>
      </c>
      <c r="C296" s="2" t="n">
        <v>49591.843</v>
      </c>
      <c r="D296" s="3" t="n">
        <v>3640.722</v>
      </c>
      <c r="E296" s="0" t="s">
        <v>20</v>
      </c>
      <c r="F296" s="3" t="n">
        <v>11629.9221</v>
      </c>
      <c r="G296" s="0" t="s">
        <v>21</v>
      </c>
      <c r="H296" s="4" t="n">
        <v>36.6787</v>
      </c>
      <c r="I296" s="4" t="n">
        <v>-116.498701666667</v>
      </c>
      <c r="J296" s="5" t="n">
        <v>768.2</v>
      </c>
      <c r="S296" s="1" t="n">
        <f aca="false">B296-$B$1510</f>
        <v>0.0325011574074074</v>
      </c>
      <c r="T296" s="0" t="n">
        <f aca="false">HOUR(S296)</f>
        <v>0</v>
      </c>
      <c r="U296" s="0" t="n">
        <f aca="false">MINUTE(S296)</f>
        <v>46</v>
      </c>
      <c r="V296" s="0" t="n">
        <f aca="false">SECOND(S296)</f>
        <v>48</v>
      </c>
      <c r="W296" s="3" t="n">
        <f aca="false">(T296*60)+(U296)+(V296/60)</f>
        <v>46.8</v>
      </c>
      <c r="X296" s="3" t="n">
        <f aca="false">($M$2/$R$2)*W296</f>
        <v>96.2563364757059</v>
      </c>
      <c r="Y296" s="3" t="n">
        <f aca="false">C296-X296</f>
        <v>49495.5866635243</v>
      </c>
    </row>
    <row r="297" customFormat="false" ht="15" hidden="false" customHeight="false" outlineLevel="0" collapsed="false">
      <c r="A297" s="16" t="n">
        <v>39476</v>
      </c>
      <c r="B297" s="1" t="n">
        <v>0.419394675925926</v>
      </c>
      <c r="C297" s="2" t="n">
        <v>49591.945</v>
      </c>
      <c r="D297" s="3" t="n">
        <v>3640.7232</v>
      </c>
      <c r="E297" s="0" t="s">
        <v>20</v>
      </c>
      <c r="F297" s="3" t="n">
        <v>11629.921</v>
      </c>
      <c r="G297" s="0" t="s">
        <v>21</v>
      </c>
      <c r="H297" s="4" t="n">
        <v>36.67872</v>
      </c>
      <c r="I297" s="4" t="n">
        <v>-116.498683333333</v>
      </c>
      <c r="J297" s="5" t="n">
        <v>768.3</v>
      </c>
      <c r="S297" s="1" t="n">
        <f aca="false">B297-$B$1510</f>
        <v>0.0324780092592593</v>
      </c>
      <c r="T297" s="0" t="n">
        <f aca="false">HOUR(S297)</f>
        <v>0</v>
      </c>
      <c r="U297" s="0" t="n">
        <f aca="false">MINUTE(S297)</f>
        <v>46</v>
      </c>
      <c r="V297" s="0" t="n">
        <f aca="false">SECOND(S297)</f>
        <v>46</v>
      </c>
      <c r="W297" s="3" t="n">
        <f aca="false">(T297*60)+(U297)+(V297/60)</f>
        <v>46.7666666666667</v>
      </c>
      <c r="X297" s="3" t="n">
        <f aca="false">($M$2/$R$2)*W297</f>
        <v>96.1877778314925</v>
      </c>
      <c r="Y297" s="3" t="n">
        <f aca="false">C297-X297</f>
        <v>49495.7572221685</v>
      </c>
    </row>
    <row r="298" customFormat="false" ht="15" hidden="false" customHeight="false" outlineLevel="0" collapsed="false">
      <c r="A298" s="16" t="n">
        <v>39476</v>
      </c>
      <c r="B298" s="1" t="n">
        <v>0.419371527777778</v>
      </c>
      <c r="C298" s="2" t="n">
        <v>49593.863</v>
      </c>
      <c r="D298" s="3" t="n">
        <v>3640.7244</v>
      </c>
      <c r="E298" s="0" t="s">
        <v>20</v>
      </c>
      <c r="F298" s="3" t="n">
        <v>11629.9201</v>
      </c>
      <c r="G298" s="0" t="s">
        <v>21</v>
      </c>
      <c r="H298" s="4" t="n">
        <v>36.67874</v>
      </c>
      <c r="I298" s="4" t="n">
        <v>-116.498668333333</v>
      </c>
      <c r="J298" s="5" t="n">
        <v>768.3</v>
      </c>
      <c r="S298" s="1" t="n">
        <f aca="false">B298-$B$1510</f>
        <v>0.0324548611111111</v>
      </c>
      <c r="T298" s="0" t="n">
        <f aca="false">HOUR(S298)</f>
        <v>0</v>
      </c>
      <c r="U298" s="0" t="n">
        <f aca="false">MINUTE(S298)</f>
        <v>46</v>
      </c>
      <c r="V298" s="0" t="n">
        <f aca="false">SECOND(S298)</f>
        <v>44</v>
      </c>
      <c r="W298" s="3" t="n">
        <f aca="false">(T298*60)+(U298)+(V298/60)</f>
        <v>46.7333333333333</v>
      </c>
      <c r="X298" s="3" t="n">
        <f aca="false">($M$2/$R$2)*W298</f>
        <v>96.119219187279</v>
      </c>
      <c r="Y298" s="3" t="n">
        <f aca="false">C298-X298</f>
        <v>49497.7437808127</v>
      </c>
    </row>
    <row r="299" customFormat="false" ht="15" hidden="false" customHeight="false" outlineLevel="0" collapsed="false">
      <c r="A299" s="16" t="n">
        <v>39476</v>
      </c>
      <c r="B299" s="1" t="n">
        <v>0.41934837962963</v>
      </c>
      <c r="C299" s="2" t="n">
        <v>49596.045</v>
      </c>
      <c r="D299" s="3" t="n">
        <v>3640.7256</v>
      </c>
      <c r="E299" s="0" t="s">
        <v>20</v>
      </c>
      <c r="F299" s="3" t="n">
        <v>11629.919</v>
      </c>
      <c r="G299" s="0" t="s">
        <v>21</v>
      </c>
      <c r="H299" s="4" t="n">
        <v>36.67876</v>
      </c>
      <c r="I299" s="4" t="n">
        <v>-116.49865</v>
      </c>
      <c r="J299" s="5" t="n">
        <v>768.4</v>
      </c>
      <c r="S299" s="1" t="n">
        <f aca="false">B299-$B$1510</f>
        <v>0.032431712962963</v>
      </c>
      <c r="T299" s="0" t="n">
        <f aca="false">HOUR(S299)</f>
        <v>0</v>
      </c>
      <c r="U299" s="0" t="n">
        <f aca="false">MINUTE(S299)</f>
        <v>46</v>
      </c>
      <c r="V299" s="0" t="n">
        <f aca="false">SECOND(S299)</f>
        <v>42</v>
      </c>
      <c r="W299" s="3" t="n">
        <f aca="false">(T299*60)+(U299)+(V299/60)</f>
        <v>46.7</v>
      </c>
      <c r="X299" s="3" t="n">
        <f aca="false">($M$2/$R$2)*W299</f>
        <v>96.0506605430656</v>
      </c>
      <c r="Y299" s="3" t="n">
        <f aca="false">C299-X299</f>
        <v>49499.9943394569</v>
      </c>
    </row>
    <row r="300" customFormat="false" ht="15" hidden="false" customHeight="false" outlineLevel="0" collapsed="false">
      <c r="A300" s="16" t="n">
        <v>39476</v>
      </c>
      <c r="B300" s="1" t="n">
        <v>0.419325231481482</v>
      </c>
      <c r="C300" s="2" t="n">
        <v>49596.224</v>
      </c>
      <c r="D300" s="3" t="n">
        <v>3640.7267</v>
      </c>
      <c r="E300" s="0" t="s">
        <v>20</v>
      </c>
      <c r="F300" s="3" t="n">
        <v>11629.918</v>
      </c>
      <c r="G300" s="0" t="s">
        <v>21</v>
      </c>
      <c r="H300" s="4" t="n">
        <v>36.6787783333333</v>
      </c>
      <c r="I300" s="4" t="n">
        <v>-116.498633333333</v>
      </c>
      <c r="J300" s="5" t="n">
        <v>768.3</v>
      </c>
      <c r="S300" s="1" t="n">
        <f aca="false">B300-$B$1510</f>
        <v>0.0324085648148148</v>
      </c>
      <c r="T300" s="0" t="n">
        <f aca="false">HOUR(S300)</f>
        <v>0</v>
      </c>
      <c r="U300" s="0" t="n">
        <f aca="false">MINUTE(S300)</f>
        <v>46</v>
      </c>
      <c r="V300" s="0" t="n">
        <f aca="false">SECOND(S300)</f>
        <v>40</v>
      </c>
      <c r="W300" s="3" t="n">
        <f aca="false">(T300*60)+(U300)+(V300/60)</f>
        <v>46.6666666666667</v>
      </c>
      <c r="X300" s="3" t="n">
        <f aca="false">($M$2/$R$2)*W300</f>
        <v>95.9821018988521</v>
      </c>
      <c r="Y300" s="3" t="n">
        <f aca="false">C300-X300</f>
        <v>49500.2418981012</v>
      </c>
    </row>
    <row r="301" customFormat="false" ht="15" hidden="false" customHeight="false" outlineLevel="0" collapsed="false">
      <c r="A301" s="16" t="n">
        <v>39476</v>
      </c>
      <c r="B301" s="1" t="n">
        <v>0.419302083333333</v>
      </c>
      <c r="C301" s="2" t="n">
        <v>49595.983</v>
      </c>
      <c r="D301" s="3" t="n">
        <v>3640.7279</v>
      </c>
      <c r="E301" s="0" t="s">
        <v>20</v>
      </c>
      <c r="F301" s="3" t="n">
        <v>11629.9169</v>
      </c>
      <c r="G301" s="0" t="s">
        <v>21</v>
      </c>
      <c r="H301" s="4" t="n">
        <v>36.6787983333333</v>
      </c>
      <c r="I301" s="4" t="n">
        <v>-116.498615</v>
      </c>
      <c r="J301" s="5" t="n">
        <v>768.4</v>
      </c>
      <c r="S301" s="1" t="n">
        <f aca="false">B301-$B$1510</f>
        <v>0.0323854166666667</v>
      </c>
      <c r="T301" s="0" t="n">
        <f aca="false">HOUR(S301)</f>
        <v>0</v>
      </c>
      <c r="U301" s="0" t="n">
        <f aca="false">MINUTE(S301)</f>
        <v>46</v>
      </c>
      <c r="V301" s="0" t="n">
        <f aca="false">SECOND(S301)</f>
        <v>38</v>
      </c>
      <c r="W301" s="3" t="n">
        <f aca="false">(T301*60)+(U301)+(V301/60)</f>
        <v>46.6333333333333</v>
      </c>
      <c r="X301" s="3" t="n">
        <f aca="false">($M$2/$R$2)*W301</f>
        <v>95.9135432546386</v>
      </c>
      <c r="Y301" s="3" t="n">
        <f aca="false">C301-X301</f>
        <v>49500.0694567454</v>
      </c>
    </row>
    <row r="302" customFormat="false" ht="15" hidden="false" customHeight="false" outlineLevel="0" collapsed="false">
      <c r="A302" s="16" t="n">
        <v>39476</v>
      </c>
      <c r="B302" s="1" t="n">
        <v>0.419278935185185</v>
      </c>
      <c r="C302" s="2" t="n">
        <v>49591.275</v>
      </c>
      <c r="D302" s="3" t="n">
        <v>3640.7291</v>
      </c>
      <c r="E302" s="0" t="s">
        <v>20</v>
      </c>
      <c r="F302" s="3" t="n">
        <v>11629.9159</v>
      </c>
      <c r="G302" s="0" t="s">
        <v>21</v>
      </c>
      <c r="H302" s="4" t="n">
        <v>36.6788183333333</v>
      </c>
      <c r="I302" s="4" t="n">
        <v>-116.498598333333</v>
      </c>
      <c r="J302" s="5" t="n">
        <v>768.4</v>
      </c>
      <c r="S302" s="1" t="n">
        <f aca="false">B302-$B$1510</f>
        <v>0.0323622685185185</v>
      </c>
      <c r="T302" s="0" t="n">
        <f aca="false">HOUR(S302)</f>
        <v>0</v>
      </c>
      <c r="U302" s="0" t="n">
        <f aca="false">MINUTE(S302)</f>
        <v>46</v>
      </c>
      <c r="V302" s="0" t="n">
        <f aca="false">SECOND(S302)</f>
        <v>36</v>
      </c>
      <c r="W302" s="3" t="n">
        <f aca="false">(T302*60)+(U302)+(V302/60)</f>
        <v>46.6</v>
      </c>
      <c r="X302" s="3" t="n">
        <f aca="false">($M$2/$R$2)*W302</f>
        <v>95.8449846104252</v>
      </c>
      <c r="Y302" s="3" t="n">
        <f aca="false">C302-X302</f>
        <v>49495.4300153896</v>
      </c>
    </row>
    <row r="303" customFormat="false" ht="15" hidden="false" customHeight="false" outlineLevel="0" collapsed="false">
      <c r="A303" s="16" t="n">
        <v>39476</v>
      </c>
      <c r="B303" s="1" t="n">
        <v>0.419255787037037</v>
      </c>
      <c r="C303" s="2" t="n">
        <v>49589.702</v>
      </c>
      <c r="D303" s="3" t="n">
        <v>3640.7302</v>
      </c>
      <c r="E303" s="0" t="s">
        <v>20</v>
      </c>
      <c r="F303" s="3" t="n">
        <v>11629.9148</v>
      </c>
      <c r="G303" s="0" t="s">
        <v>21</v>
      </c>
      <c r="H303" s="4" t="n">
        <v>36.6788366666667</v>
      </c>
      <c r="I303" s="4" t="n">
        <v>-116.49858</v>
      </c>
      <c r="J303" s="5" t="n">
        <v>768.4</v>
      </c>
      <c r="S303" s="1" t="n">
        <f aca="false">B303-$B$1510</f>
        <v>0.0323391203703704</v>
      </c>
      <c r="T303" s="0" t="n">
        <f aca="false">HOUR(S303)</f>
        <v>0</v>
      </c>
      <c r="U303" s="0" t="n">
        <f aca="false">MINUTE(S303)</f>
        <v>46</v>
      </c>
      <c r="V303" s="0" t="n">
        <f aca="false">SECOND(S303)</f>
        <v>34</v>
      </c>
      <c r="W303" s="3" t="n">
        <f aca="false">(T303*60)+(U303)+(V303/60)</f>
        <v>46.5666666666667</v>
      </c>
      <c r="X303" s="3" t="n">
        <f aca="false">($M$2/$R$2)*W303</f>
        <v>95.7764259662117</v>
      </c>
      <c r="Y303" s="3" t="n">
        <f aca="false">C303-X303</f>
        <v>49493.9255740338</v>
      </c>
    </row>
    <row r="304" customFormat="false" ht="15" hidden="false" customHeight="false" outlineLevel="0" collapsed="false">
      <c r="A304" s="16" t="n">
        <v>39476</v>
      </c>
      <c r="B304" s="1" t="n">
        <v>0.419232638888889</v>
      </c>
      <c r="C304" s="2" t="n">
        <v>49592.104</v>
      </c>
      <c r="D304" s="3" t="n">
        <v>3640.7314</v>
      </c>
      <c r="E304" s="0" t="s">
        <v>20</v>
      </c>
      <c r="F304" s="3" t="n">
        <v>11629.9138</v>
      </c>
      <c r="G304" s="0" t="s">
        <v>21</v>
      </c>
      <c r="H304" s="4" t="n">
        <v>36.6788566666667</v>
      </c>
      <c r="I304" s="4" t="n">
        <v>-116.498563333333</v>
      </c>
      <c r="J304" s="5" t="n">
        <v>768.3</v>
      </c>
      <c r="S304" s="1" t="n">
        <f aca="false">B304-$B$1510</f>
        <v>0.0323159722222222</v>
      </c>
      <c r="T304" s="0" t="n">
        <f aca="false">HOUR(S304)</f>
        <v>0</v>
      </c>
      <c r="U304" s="0" t="n">
        <f aca="false">MINUTE(S304)</f>
        <v>46</v>
      </c>
      <c r="V304" s="0" t="n">
        <f aca="false">SECOND(S304)</f>
        <v>32</v>
      </c>
      <c r="W304" s="3" t="n">
        <f aca="false">(T304*60)+(U304)+(V304/60)</f>
        <v>46.5333333333333</v>
      </c>
      <c r="X304" s="3" t="n">
        <f aca="false">($M$2/$R$2)*W304</f>
        <v>95.7078673219982</v>
      </c>
      <c r="Y304" s="3" t="n">
        <f aca="false">C304-X304</f>
        <v>49496.396132678</v>
      </c>
    </row>
    <row r="305" customFormat="false" ht="15" hidden="false" customHeight="false" outlineLevel="0" collapsed="false">
      <c r="A305" s="16" t="n">
        <v>39476</v>
      </c>
      <c r="B305" s="1" t="n">
        <v>0.419209490740741</v>
      </c>
      <c r="C305" s="2" t="n">
        <v>49594.937</v>
      </c>
      <c r="D305" s="3" t="n">
        <v>3640.7326</v>
      </c>
      <c r="E305" s="0" t="s">
        <v>20</v>
      </c>
      <c r="F305" s="3" t="n">
        <v>11629.9127</v>
      </c>
      <c r="G305" s="0" t="s">
        <v>21</v>
      </c>
      <c r="H305" s="4" t="n">
        <v>36.6788766666667</v>
      </c>
      <c r="I305" s="4" t="n">
        <v>-116.498545</v>
      </c>
      <c r="J305" s="5" t="n">
        <v>768.4</v>
      </c>
      <c r="S305" s="1" t="n">
        <f aca="false">B305-$B$1510</f>
        <v>0.0322928240740741</v>
      </c>
      <c r="T305" s="0" t="n">
        <f aca="false">HOUR(S305)</f>
        <v>0</v>
      </c>
      <c r="U305" s="0" t="n">
        <f aca="false">MINUTE(S305)</f>
        <v>46</v>
      </c>
      <c r="V305" s="0" t="n">
        <f aca="false">SECOND(S305)</f>
        <v>30</v>
      </c>
      <c r="W305" s="3" t="n">
        <f aca="false">(T305*60)+(U305)+(V305/60)</f>
        <v>46.5</v>
      </c>
      <c r="X305" s="3" t="n">
        <f aca="false">($M$2/$R$2)*W305</f>
        <v>95.6393086777848</v>
      </c>
      <c r="Y305" s="3" t="n">
        <f aca="false">C305-X305</f>
        <v>49499.2976913222</v>
      </c>
    </row>
    <row r="306" customFormat="false" ht="15" hidden="false" customHeight="false" outlineLevel="0" collapsed="false">
      <c r="A306" s="16" t="n">
        <v>39476</v>
      </c>
      <c r="B306" s="1" t="n">
        <v>0.419186342592593</v>
      </c>
      <c r="C306" s="2" t="n">
        <v>49596.856</v>
      </c>
      <c r="D306" s="3" t="n">
        <v>3640.7337</v>
      </c>
      <c r="E306" s="0" t="s">
        <v>20</v>
      </c>
      <c r="F306" s="3" t="n">
        <v>11629.9116</v>
      </c>
      <c r="G306" s="0" t="s">
        <v>21</v>
      </c>
      <c r="H306" s="4" t="n">
        <v>36.678895</v>
      </c>
      <c r="I306" s="4" t="n">
        <v>-116.498526666667</v>
      </c>
      <c r="J306" s="5" t="n">
        <v>768.5</v>
      </c>
      <c r="S306" s="1" t="n">
        <f aca="false">B306-$B$1510</f>
        <v>0.0322696759259259</v>
      </c>
      <c r="T306" s="0" t="n">
        <f aca="false">HOUR(S306)</f>
        <v>0</v>
      </c>
      <c r="U306" s="0" t="n">
        <f aca="false">MINUTE(S306)</f>
        <v>46</v>
      </c>
      <c r="V306" s="0" t="n">
        <f aca="false">SECOND(S306)</f>
        <v>28</v>
      </c>
      <c r="W306" s="3" t="n">
        <f aca="false">(T306*60)+(U306)+(V306/60)</f>
        <v>46.4666666666667</v>
      </c>
      <c r="X306" s="3" t="n">
        <f aca="false">($M$2/$R$2)*W306</f>
        <v>95.5707500335713</v>
      </c>
      <c r="Y306" s="3" t="n">
        <f aca="false">C306-X306</f>
        <v>49501.2852499664</v>
      </c>
    </row>
    <row r="307" customFormat="false" ht="15" hidden="false" customHeight="false" outlineLevel="0" collapsed="false">
      <c r="A307" s="16" t="n">
        <v>39476</v>
      </c>
      <c r="B307" s="1" t="n">
        <v>0.419163194444444</v>
      </c>
      <c r="C307" s="2" t="n">
        <v>49598.716</v>
      </c>
      <c r="D307" s="3" t="n">
        <v>3640.7349</v>
      </c>
      <c r="E307" s="0" t="s">
        <v>20</v>
      </c>
      <c r="F307" s="3" t="n">
        <v>11629.9105</v>
      </c>
      <c r="G307" s="0" t="s">
        <v>21</v>
      </c>
      <c r="H307" s="4" t="n">
        <v>36.678915</v>
      </c>
      <c r="I307" s="4" t="n">
        <v>-116.498508333333</v>
      </c>
      <c r="J307" s="5" t="n">
        <v>768.5</v>
      </c>
      <c r="S307" s="1" t="n">
        <f aca="false">B307-$B$1510</f>
        <v>0.0322465277777778</v>
      </c>
      <c r="T307" s="0" t="n">
        <f aca="false">HOUR(S307)</f>
        <v>0</v>
      </c>
      <c r="U307" s="0" t="n">
        <f aca="false">MINUTE(S307)</f>
        <v>46</v>
      </c>
      <c r="V307" s="0" t="n">
        <f aca="false">SECOND(S307)</f>
        <v>26</v>
      </c>
      <c r="W307" s="3" t="n">
        <f aca="false">(T307*60)+(U307)+(V307/60)</f>
        <v>46.4333333333333</v>
      </c>
      <c r="X307" s="3" t="n">
        <f aca="false">($M$2/$R$2)*W307</f>
        <v>95.5021913893578</v>
      </c>
      <c r="Y307" s="3" t="n">
        <f aca="false">C307-X307</f>
        <v>49503.2138086106</v>
      </c>
    </row>
    <row r="308" customFormat="false" ht="15" hidden="false" customHeight="false" outlineLevel="0" collapsed="false">
      <c r="A308" s="16" t="n">
        <v>39476</v>
      </c>
      <c r="B308" s="1" t="n">
        <v>0.419140046296296</v>
      </c>
      <c r="C308" s="2" t="n">
        <v>49605.089</v>
      </c>
      <c r="D308" s="3" t="n">
        <v>3640.7361</v>
      </c>
      <c r="E308" s="0" t="s">
        <v>20</v>
      </c>
      <c r="F308" s="3" t="n">
        <v>11629.9095</v>
      </c>
      <c r="G308" s="0" t="s">
        <v>21</v>
      </c>
      <c r="H308" s="4" t="n">
        <v>36.678935</v>
      </c>
      <c r="I308" s="4" t="n">
        <v>-116.498491666667</v>
      </c>
      <c r="J308" s="5" t="n">
        <v>768.5</v>
      </c>
      <c r="S308" s="1" t="n">
        <f aca="false">B308-$B$1510</f>
        <v>0.0322233796296296</v>
      </c>
      <c r="T308" s="0" t="n">
        <f aca="false">HOUR(S308)</f>
        <v>0</v>
      </c>
      <c r="U308" s="0" t="n">
        <f aca="false">MINUTE(S308)</f>
        <v>46</v>
      </c>
      <c r="V308" s="0" t="n">
        <f aca="false">SECOND(S308)</f>
        <v>24</v>
      </c>
      <c r="W308" s="3" t="n">
        <f aca="false">(T308*60)+(U308)+(V308/60)</f>
        <v>46.4</v>
      </c>
      <c r="X308" s="3" t="n">
        <f aca="false">($M$2/$R$2)*W308</f>
        <v>95.4336327451444</v>
      </c>
      <c r="Y308" s="3" t="n">
        <f aca="false">C308-X308</f>
        <v>49509.6553672549</v>
      </c>
    </row>
    <row r="309" customFormat="false" ht="15" hidden="false" customHeight="false" outlineLevel="0" collapsed="false">
      <c r="A309" s="16" t="n">
        <v>39476</v>
      </c>
      <c r="B309" s="1" t="n">
        <v>0.419116898148148</v>
      </c>
      <c r="C309" s="2" t="n">
        <v>49610.81</v>
      </c>
      <c r="D309" s="3" t="n">
        <v>3640.7371</v>
      </c>
      <c r="E309" s="0" t="s">
        <v>20</v>
      </c>
      <c r="F309" s="3" t="n">
        <v>11629.9083</v>
      </c>
      <c r="G309" s="0" t="s">
        <v>21</v>
      </c>
      <c r="H309" s="4" t="n">
        <v>36.6789516666667</v>
      </c>
      <c r="I309" s="4" t="n">
        <v>-116.498471666667</v>
      </c>
      <c r="J309" s="5" t="n">
        <v>768.6</v>
      </c>
      <c r="S309" s="1" t="n">
        <f aca="false">B309-$B$1510</f>
        <v>0.0322002314814815</v>
      </c>
      <c r="T309" s="0" t="n">
        <f aca="false">HOUR(S309)</f>
        <v>0</v>
      </c>
      <c r="U309" s="0" t="n">
        <f aca="false">MINUTE(S309)</f>
        <v>46</v>
      </c>
      <c r="V309" s="0" t="n">
        <f aca="false">SECOND(S309)</f>
        <v>22</v>
      </c>
      <c r="W309" s="3" t="n">
        <f aca="false">(T309*60)+(U309)+(V309/60)</f>
        <v>46.3666666666667</v>
      </c>
      <c r="X309" s="3" t="n">
        <f aca="false">($M$2/$R$2)*W309</f>
        <v>95.3650741009309</v>
      </c>
      <c r="Y309" s="3" t="n">
        <f aca="false">C309-X309</f>
        <v>49515.4449258991</v>
      </c>
    </row>
    <row r="310" customFormat="false" ht="15" hidden="false" customHeight="false" outlineLevel="0" collapsed="false">
      <c r="A310" s="16" t="n">
        <v>39476</v>
      </c>
      <c r="B310" s="1" t="n">
        <v>0.41909375</v>
      </c>
      <c r="C310" s="2" t="n">
        <v>49607.106</v>
      </c>
      <c r="D310" s="3" t="n">
        <v>3640.7383</v>
      </c>
      <c r="E310" s="0" t="s">
        <v>20</v>
      </c>
      <c r="F310" s="3" t="n">
        <v>11629.9072</v>
      </c>
      <c r="G310" s="0" t="s">
        <v>21</v>
      </c>
      <c r="H310" s="4" t="n">
        <v>36.6789716666667</v>
      </c>
      <c r="I310" s="4" t="n">
        <v>-116.498453333333</v>
      </c>
      <c r="J310" s="5" t="n">
        <v>768.6</v>
      </c>
      <c r="S310" s="1" t="n">
        <f aca="false">B310-$B$1510</f>
        <v>0.0321770833333333</v>
      </c>
      <c r="T310" s="0" t="n">
        <f aca="false">HOUR(S310)</f>
        <v>0</v>
      </c>
      <c r="U310" s="0" t="n">
        <f aca="false">MINUTE(S310)</f>
        <v>46</v>
      </c>
      <c r="V310" s="0" t="n">
        <f aca="false">SECOND(S310)</f>
        <v>20</v>
      </c>
      <c r="W310" s="3" t="n">
        <f aca="false">(T310*60)+(U310)+(V310/60)</f>
        <v>46.3333333333333</v>
      </c>
      <c r="X310" s="3" t="n">
        <f aca="false">($M$2/$R$2)*W310</f>
        <v>95.2965154567174</v>
      </c>
      <c r="Y310" s="3" t="n">
        <f aca="false">C310-X310</f>
        <v>49511.8094845433</v>
      </c>
    </row>
    <row r="311" customFormat="false" ht="15" hidden="false" customHeight="false" outlineLevel="0" collapsed="false">
      <c r="A311" s="16" t="n">
        <v>39476</v>
      </c>
      <c r="B311" s="1" t="n">
        <v>0.419070601851852</v>
      </c>
      <c r="C311" s="2" t="n">
        <v>49601.324</v>
      </c>
      <c r="D311" s="3" t="n">
        <v>3640.7395</v>
      </c>
      <c r="E311" s="0" t="s">
        <v>20</v>
      </c>
      <c r="F311" s="3" t="n">
        <v>11629.9061</v>
      </c>
      <c r="G311" s="0" t="s">
        <v>21</v>
      </c>
      <c r="H311" s="4" t="n">
        <v>36.6789916666667</v>
      </c>
      <c r="I311" s="4" t="n">
        <v>-116.498435</v>
      </c>
      <c r="J311" s="5" t="n">
        <v>768.6</v>
      </c>
      <c r="S311" s="1" t="n">
        <f aca="false">B311-$B$1510</f>
        <v>0.0321539351851852</v>
      </c>
      <c r="T311" s="0" t="n">
        <f aca="false">HOUR(S311)</f>
        <v>0</v>
      </c>
      <c r="U311" s="0" t="n">
        <f aca="false">MINUTE(S311)</f>
        <v>46</v>
      </c>
      <c r="V311" s="0" t="n">
        <f aca="false">SECOND(S311)</f>
        <v>18</v>
      </c>
      <c r="W311" s="3" t="n">
        <f aca="false">(T311*60)+(U311)+(V311/60)</f>
        <v>46.3</v>
      </c>
      <c r="X311" s="3" t="n">
        <f aca="false">($M$2/$R$2)*W311</f>
        <v>95.227956812504</v>
      </c>
      <c r="Y311" s="3" t="n">
        <f aca="false">C311-X311</f>
        <v>49506.0960431875</v>
      </c>
    </row>
    <row r="312" customFormat="false" ht="15" hidden="false" customHeight="false" outlineLevel="0" collapsed="false">
      <c r="A312" s="16" t="n">
        <v>39476</v>
      </c>
      <c r="B312" s="1" t="n">
        <v>0.419047453703704</v>
      </c>
      <c r="C312" s="2" t="n">
        <v>49601.154</v>
      </c>
      <c r="D312" s="3" t="n">
        <v>3640.7407</v>
      </c>
      <c r="E312" s="0" t="s">
        <v>20</v>
      </c>
      <c r="F312" s="3" t="n">
        <v>11629.9051</v>
      </c>
      <c r="G312" s="0" t="s">
        <v>21</v>
      </c>
      <c r="H312" s="4" t="n">
        <v>36.6790116666667</v>
      </c>
      <c r="I312" s="4" t="n">
        <v>-116.498418333333</v>
      </c>
      <c r="J312" s="5" t="n">
        <v>768.7</v>
      </c>
      <c r="S312" s="1" t="n">
        <f aca="false">B312-$B$1510</f>
        <v>0.032130787037037</v>
      </c>
      <c r="T312" s="0" t="n">
        <f aca="false">HOUR(S312)</f>
        <v>0</v>
      </c>
      <c r="U312" s="0" t="n">
        <f aca="false">MINUTE(S312)</f>
        <v>46</v>
      </c>
      <c r="V312" s="0" t="n">
        <f aca="false">SECOND(S312)</f>
        <v>16</v>
      </c>
      <c r="W312" s="3" t="n">
        <f aca="false">(T312*60)+(U312)+(V312/60)</f>
        <v>46.2666666666667</v>
      </c>
      <c r="X312" s="3" t="n">
        <f aca="false">($M$2/$R$2)*W312</f>
        <v>95.1593981682905</v>
      </c>
      <c r="Y312" s="3" t="n">
        <f aca="false">C312-X312</f>
        <v>49505.9946018317</v>
      </c>
    </row>
    <row r="313" customFormat="false" ht="15" hidden="false" customHeight="false" outlineLevel="0" collapsed="false">
      <c r="A313" s="16" t="n">
        <v>39476</v>
      </c>
      <c r="B313" s="1" t="n">
        <v>0.419024305555556</v>
      </c>
      <c r="C313" s="2" t="n">
        <v>49604.059</v>
      </c>
      <c r="D313" s="3" t="n">
        <v>3640.7418</v>
      </c>
      <c r="E313" s="0" t="s">
        <v>20</v>
      </c>
      <c r="F313" s="3" t="n">
        <v>11629.904</v>
      </c>
      <c r="G313" s="0" t="s">
        <v>21</v>
      </c>
      <c r="H313" s="4" t="n">
        <v>36.67903</v>
      </c>
      <c r="I313" s="4" t="n">
        <v>-116.4984</v>
      </c>
      <c r="J313" s="5" t="n">
        <v>768.7</v>
      </c>
      <c r="S313" s="1" t="n">
        <f aca="false">B313-$B$1510</f>
        <v>0.0321076388888889</v>
      </c>
      <c r="T313" s="0" t="n">
        <f aca="false">HOUR(S313)</f>
        <v>0</v>
      </c>
      <c r="U313" s="0" t="n">
        <f aca="false">MINUTE(S313)</f>
        <v>46</v>
      </c>
      <c r="V313" s="0" t="n">
        <f aca="false">SECOND(S313)</f>
        <v>14</v>
      </c>
      <c r="W313" s="3" t="n">
        <f aca="false">(T313*60)+(U313)+(V313/60)</f>
        <v>46.2333333333333</v>
      </c>
      <c r="X313" s="3" t="n">
        <f aca="false">($M$2/$R$2)*W313</f>
        <v>95.090839524077</v>
      </c>
      <c r="Y313" s="3" t="n">
        <f aca="false">C313-X313</f>
        <v>49508.9681604759</v>
      </c>
    </row>
    <row r="314" customFormat="false" ht="15" hidden="false" customHeight="false" outlineLevel="0" collapsed="false">
      <c r="A314" s="16" t="n">
        <v>39476</v>
      </c>
      <c r="B314" s="1" t="n">
        <v>0.419001157407407</v>
      </c>
      <c r="C314" s="2" t="n">
        <v>49604.553</v>
      </c>
      <c r="D314" s="3" t="n">
        <v>3640.743</v>
      </c>
      <c r="E314" s="0" t="s">
        <v>20</v>
      </c>
      <c r="F314" s="3" t="n">
        <v>11629.903</v>
      </c>
      <c r="G314" s="0" t="s">
        <v>21</v>
      </c>
      <c r="H314" s="4" t="n">
        <v>36.67905</v>
      </c>
      <c r="I314" s="4" t="n">
        <v>-116.498383333333</v>
      </c>
      <c r="J314" s="5" t="n">
        <v>768.7</v>
      </c>
      <c r="S314" s="1" t="n">
        <f aca="false">B314-$B$1510</f>
        <v>0.0320844907407407</v>
      </c>
      <c r="T314" s="0" t="n">
        <f aca="false">HOUR(S314)</f>
        <v>0</v>
      </c>
      <c r="U314" s="0" t="n">
        <f aca="false">MINUTE(S314)</f>
        <v>46</v>
      </c>
      <c r="V314" s="0" t="n">
        <f aca="false">SECOND(S314)</f>
        <v>12</v>
      </c>
      <c r="W314" s="3" t="n">
        <f aca="false">(T314*60)+(U314)+(V314/60)</f>
        <v>46.2</v>
      </c>
      <c r="X314" s="3" t="n">
        <f aca="false">($M$2/$R$2)*W314</f>
        <v>95.0222808798636</v>
      </c>
      <c r="Y314" s="3" t="n">
        <f aca="false">C314-X314</f>
        <v>49509.5307191201</v>
      </c>
    </row>
    <row r="315" customFormat="false" ht="15" hidden="false" customHeight="false" outlineLevel="0" collapsed="false">
      <c r="A315" s="16" t="n">
        <v>39476</v>
      </c>
      <c r="B315" s="1" t="n">
        <v>0.418978009259259</v>
      </c>
      <c r="C315" s="2" t="n">
        <v>49600.085</v>
      </c>
      <c r="D315" s="3" t="n">
        <v>3640.7441</v>
      </c>
      <c r="E315" s="0" t="s">
        <v>20</v>
      </c>
      <c r="F315" s="3" t="n">
        <v>11629.9018</v>
      </c>
      <c r="G315" s="0" t="s">
        <v>21</v>
      </c>
      <c r="H315" s="4" t="n">
        <v>36.6790683333333</v>
      </c>
      <c r="I315" s="4" t="n">
        <v>-116.498363333333</v>
      </c>
      <c r="J315" s="5" t="n">
        <v>768.7</v>
      </c>
      <c r="S315" s="1" t="n">
        <f aca="false">B315-$B$1510</f>
        <v>0.0320613425925926</v>
      </c>
      <c r="T315" s="0" t="n">
        <f aca="false">HOUR(S315)</f>
        <v>0</v>
      </c>
      <c r="U315" s="0" t="n">
        <f aca="false">MINUTE(S315)</f>
        <v>46</v>
      </c>
      <c r="V315" s="0" t="n">
        <f aca="false">SECOND(S315)</f>
        <v>10</v>
      </c>
      <c r="W315" s="3" t="n">
        <f aca="false">(T315*60)+(U315)+(V315/60)</f>
        <v>46.1666666666667</v>
      </c>
      <c r="X315" s="3" t="n">
        <f aca="false">($M$2/$R$2)*W315</f>
        <v>94.9537222356501</v>
      </c>
      <c r="Y315" s="3" t="n">
        <f aca="false">C315-X315</f>
        <v>49505.1312777644</v>
      </c>
    </row>
    <row r="316" customFormat="false" ht="15" hidden="false" customHeight="false" outlineLevel="0" collapsed="false">
      <c r="A316" s="16" t="n">
        <v>39476</v>
      </c>
      <c r="B316" s="1" t="n">
        <v>0.418954861111111</v>
      </c>
      <c r="C316" s="2" t="n">
        <v>49594.843</v>
      </c>
      <c r="D316" s="3" t="n">
        <v>3640.7452</v>
      </c>
      <c r="E316" s="0" t="s">
        <v>20</v>
      </c>
      <c r="F316" s="3" t="n">
        <v>11629.9007</v>
      </c>
      <c r="G316" s="0" t="s">
        <v>21</v>
      </c>
      <c r="H316" s="4" t="n">
        <v>36.6790866666667</v>
      </c>
      <c r="I316" s="4" t="n">
        <v>-116.498345</v>
      </c>
      <c r="J316" s="5" t="n">
        <v>768.7</v>
      </c>
      <c r="S316" s="1" t="n">
        <f aca="false">B316-$B$1510</f>
        <v>0.0320381944444444</v>
      </c>
      <c r="T316" s="0" t="n">
        <f aca="false">HOUR(S316)</f>
        <v>0</v>
      </c>
      <c r="U316" s="0" t="n">
        <f aca="false">MINUTE(S316)</f>
        <v>46</v>
      </c>
      <c r="V316" s="0" t="n">
        <f aca="false">SECOND(S316)</f>
        <v>8</v>
      </c>
      <c r="W316" s="3" t="n">
        <f aca="false">(T316*60)+(U316)+(V316/60)</f>
        <v>46.1333333333333</v>
      </c>
      <c r="X316" s="3" t="n">
        <f aca="false">($M$2/$R$2)*W316</f>
        <v>94.8851635914366</v>
      </c>
      <c r="Y316" s="3" t="n">
        <f aca="false">C316-X316</f>
        <v>49499.9578364086</v>
      </c>
    </row>
    <row r="317" customFormat="false" ht="15" hidden="false" customHeight="false" outlineLevel="0" collapsed="false">
      <c r="A317" s="16" t="n">
        <v>39476</v>
      </c>
      <c r="B317" s="1" t="n">
        <v>0.418931712962963</v>
      </c>
      <c r="C317" s="2" t="n">
        <v>49582.972</v>
      </c>
      <c r="D317" s="3" t="n">
        <v>3640.7464</v>
      </c>
      <c r="E317" s="0" t="s">
        <v>20</v>
      </c>
      <c r="F317" s="3" t="n">
        <v>11629.8997</v>
      </c>
      <c r="G317" s="0" t="s">
        <v>21</v>
      </c>
      <c r="H317" s="4" t="n">
        <v>36.6791066666667</v>
      </c>
      <c r="I317" s="4" t="n">
        <v>-116.498328333333</v>
      </c>
      <c r="J317" s="5" t="n">
        <v>768.7</v>
      </c>
      <c r="S317" s="1" t="n">
        <f aca="false">B317-$B$1510</f>
        <v>0.0320150462962963</v>
      </c>
      <c r="T317" s="0" t="n">
        <f aca="false">HOUR(S317)</f>
        <v>0</v>
      </c>
      <c r="U317" s="0" t="n">
        <f aca="false">MINUTE(S317)</f>
        <v>46</v>
      </c>
      <c r="V317" s="0" t="n">
        <f aca="false">SECOND(S317)</f>
        <v>6</v>
      </c>
      <c r="W317" s="3" t="n">
        <f aca="false">(T317*60)+(U317)+(V317/60)</f>
        <v>46.1</v>
      </c>
      <c r="X317" s="3" t="n">
        <f aca="false">($M$2/$R$2)*W317</f>
        <v>94.8166049472232</v>
      </c>
      <c r="Y317" s="3" t="n">
        <f aca="false">C317-X317</f>
        <v>49488.1553950528</v>
      </c>
    </row>
    <row r="318" customFormat="false" ht="15" hidden="false" customHeight="false" outlineLevel="0" collapsed="false">
      <c r="A318" s="16" t="n">
        <v>39476</v>
      </c>
      <c r="B318" s="1" t="n">
        <v>0.418908564814815</v>
      </c>
      <c r="C318" s="2" t="n">
        <v>49561.542</v>
      </c>
      <c r="D318" s="3" t="n">
        <v>3640.7475</v>
      </c>
      <c r="E318" s="0" t="s">
        <v>20</v>
      </c>
      <c r="F318" s="3" t="n">
        <v>11629.8986</v>
      </c>
      <c r="G318" s="0" t="s">
        <v>21</v>
      </c>
      <c r="H318" s="4" t="n">
        <v>36.679125</v>
      </c>
      <c r="I318" s="4" t="n">
        <v>-116.49831</v>
      </c>
      <c r="J318" s="5" t="n">
        <v>768.8</v>
      </c>
      <c r="S318" s="1" t="n">
        <f aca="false">B318-$B$1510</f>
        <v>0.0319918981481481</v>
      </c>
      <c r="T318" s="0" t="n">
        <f aca="false">HOUR(S318)</f>
        <v>0</v>
      </c>
      <c r="U318" s="0" t="n">
        <f aca="false">MINUTE(S318)</f>
        <v>46</v>
      </c>
      <c r="V318" s="0" t="n">
        <f aca="false">SECOND(S318)</f>
        <v>4</v>
      </c>
      <c r="W318" s="3" t="n">
        <f aca="false">(T318*60)+(U318)+(V318/60)</f>
        <v>46.0666666666667</v>
      </c>
      <c r="X318" s="3" t="n">
        <f aca="false">($M$2/$R$2)*W318</f>
        <v>94.7480463030097</v>
      </c>
      <c r="Y318" s="3" t="n">
        <f aca="false">C318-X318</f>
        <v>49466.793953697</v>
      </c>
    </row>
    <row r="319" customFormat="false" ht="15" hidden="false" customHeight="false" outlineLevel="0" collapsed="false">
      <c r="A319" s="16" t="n">
        <v>39476</v>
      </c>
      <c r="B319" s="1" t="n">
        <v>0.418885416666667</v>
      </c>
      <c r="C319" s="2" t="n">
        <v>49557.58</v>
      </c>
      <c r="D319" s="3" t="n">
        <v>3640.7487</v>
      </c>
      <c r="E319" s="0" t="s">
        <v>20</v>
      </c>
      <c r="F319" s="3" t="n">
        <v>11629.8974</v>
      </c>
      <c r="G319" s="0" t="s">
        <v>21</v>
      </c>
      <c r="H319" s="4" t="n">
        <v>36.679145</v>
      </c>
      <c r="I319" s="4" t="n">
        <v>-116.49829</v>
      </c>
      <c r="J319" s="5" t="n">
        <v>768.8</v>
      </c>
      <c r="S319" s="1" t="n">
        <f aca="false">B319-$B$1510</f>
        <v>0.03196875</v>
      </c>
      <c r="T319" s="0" t="n">
        <f aca="false">HOUR(S319)</f>
        <v>0</v>
      </c>
      <c r="U319" s="0" t="n">
        <f aca="false">MINUTE(S319)</f>
        <v>46</v>
      </c>
      <c r="V319" s="0" t="n">
        <f aca="false">SECOND(S319)</f>
        <v>2</v>
      </c>
      <c r="W319" s="3" t="n">
        <f aca="false">(T319*60)+(U319)+(V319/60)</f>
        <v>46.0333333333333</v>
      </c>
      <c r="X319" s="3" t="n">
        <f aca="false">($M$2/$R$2)*W319</f>
        <v>94.6794876587962</v>
      </c>
      <c r="Y319" s="3" t="n">
        <f aca="false">C319-X319</f>
        <v>49462.9005123412</v>
      </c>
    </row>
    <row r="320" customFormat="false" ht="15" hidden="false" customHeight="false" outlineLevel="0" collapsed="false">
      <c r="A320" s="16" t="n">
        <v>39476</v>
      </c>
      <c r="B320" s="1" t="n">
        <v>0.418862268518519</v>
      </c>
      <c r="C320" s="2" t="n">
        <v>49625.76</v>
      </c>
      <c r="D320" s="3" t="n">
        <v>3640.7498</v>
      </c>
      <c r="E320" s="0" t="s">
        <v>20</v>
      </c>
      <c r="F320" s="3" t="n">
        <v>11629.8963</v>
      </c>
      <c r="G320" s="0" t="s">
        <v>21</v>
      </c>
      <c r="H320" s="4" t="n">
        <v>36.6791633333333</v>
      </c>
      <c r="I320" s="4" t="n">
        <v>-116.498271666667</v>
      </c>
      <c r="J320" s="5" t="n">
        <v>768.8</v>
      </c>
      <c r="S320" s="1" t="n">
        <f aca="false">B320-$B$1510</f>
        <v>0.0319456018518519</v>
      </c>
      <c r="T320" s="0" t="n">
        <f aca="false">HOUR(S320)</f>
        <v>0</v>
      </c>
      <c r="U320" s="0" t="n">
        <f aca="false">MINUTE(S320)</f>
        <v>46</v>
      </c>
      <c r="V320" s="0" t="n">
        <f aca="false">SECOND(S320)</f>
        <v>0</v>
      </c>
      <c r="W320" s="3" t="n">
        <f aca="false">(T320*60)+(U320)+(V320/60)</f>
        <v>46</v>
      </c>
      <c r="X320" s="3" t="n">
        <f aca="false">($M$2/$R$2)*W320</f>
        <v>94.6109290145828</v>
      </c>
      <c r="Y320" s="3" t="n">
        <f aca="false">C320-X320</f>
        <v>49531.1490709854</v>
      </c>
    </row>
    <row r="321" customFormat="false" ht="15" hidden="false" customHeight="false" outlineLevel="0" collapsed="false">
      <c r="A321" s="16" t="n">
        <v>39476</v>
      </c>
      <c r="B321" s="1" t="n">
        <v>0.41883912037037</v>
      </c>
      <c r="C321" s="2" t="n">
        <v>49718.567</v>
      </c>
      <c r="D321" s="3" t="n">
        <v>3640.751</v>
      </c>
      <c r="E321" s="0" t="s">
        <v>20</v>
      </c>
      <c r="F321" s="3" t="n">
        <v>11629.8952</v>
      </c>
      <c r="G321" s="0" t="s">
        <v>21</v>
      </c>
      <c r="H321" s="4" t="n">
        <v>36.6791833333333</v>
      </c>
      <c r="I321" s="4" t="n">
        <v>-116.498253333333</v>
      </c>
      <c r="J321" s="5" t="n">
        <v>768.8</v>
      </c>
      <c r="S321" s="1" t="n">
        <f aca="false">B321-$B$1510</f>
        <v>0.0319224537037037</v>
      </c>
      <c r="T321" s="0" t="n">
        <f aca="false">HOUR(S321)</f>
        <v>0</v>
      </c>
      <c r="U321" s="0" t="n">
        <f aca="false">MINUTE(S321)</f>
        <v>45</v>
      </c>
      <c r="V321" s="0" t="n">
        <f aca="false">SECOND(S321)</f>
        <v>58</v>
      </c>
      <c r="W321" s="3" t="n">
        <f aca="false">(T321*60)+(U321)+(V321/60)</f>
        <v>45.9666666666667</v>
      </c>
      <c r="X321" s="3" t="n">
        <f aca="false">($M$2/$R$2)*W321</f>
        <v>94.5423703703693</v>
      </c>
      <c r="Y321" s="3" t="n">
        <f aca="false">C321-X321</f>
        <v>49624.0246296296</v>
      </c>
    </row>
    <row r="322" customFormat="false" ht="15" hidden="false" customHeight="false" outlineLevel="0" collapsed="false">
      <c r="A322" s="16" t="n">
        <v>39476</v>
      </c>
      <c r="B322" s="1" t="n">
        <v>0.418815972222222</v>
      </c>
      <c r="C322" s="2" t="n">
        <v>49709.126</v>
      </c>
      <c r="D322" s="3" t="n">
        <v>3640.7521</v>
      </c>
      <c r="E322" s="0" t="s">
        <v>20</v>
      </c>
      <c r="F322" s="3" t="n">
        <v>11629.8941</v>
      </c>
      <c r="G322" s="0" t="s">
        <v>21</v>
      </c>
      <c r="H322" s="4" t="n">
        <v>36.6792016666667</v>
      </c>
      <c r="I322" s="4" t="n">
        <v>-116.498235</v>
      </c>
      <c r="J322" s="5" t="n">
        <v>768.9</v>
      </c>
      <c r="S322" s="1" t="n">
        <f aca="false">B322-$B$1510</f>
        <v>0.0318993055555556</v>
      </c>
      <c r="T322" s="0" t="n">
        <f aca="false">HOUR(S322)</f>
        <v>0</v>
      </c>
      <c r="U322" s="0" t="n">
        <f aca="false">MINUTE(S322)</f>
        <v>45</v>
      </c>
      <c r="V322" s="0" t="n">
        <f aca="false">SECOND(S322)</f>
        <v>56</v>
      </c>
      <c r="W322" s="3" t="n">
        <f aca="false">(T322*60)+(U322)+(V322/60)</f>
        <v>45.9333333333333</v>
      </c>
      <c r="X322" s="3" t="n">
        <f aca="false">($M$2/$R$2)*W322</f>
        <v>94.4738117261558</v>
      </c>
      <c r="Y322" s="3" t="n">
        <f aca="false">C322-X322</f>
        <v>49614.6521882738</v>
      </c>
    </row>
    <row r="323" customFormat="false" ht="15" hidden="false" customHeight="false" outlineLevel="0" collapsed="false">
      <c r="A323" s="16" t="n">
        <v>39476</v>
      </c>
      <c r="B323" s="1" t="n">
        <v>0.418792824074074</v>
      </c>
      <c r="C323" s="2" t="n">
        <v>49663.831</v>
      </c>
      <c r="D323" s="3" t="n">
        <v>3640.7532</v>
      </c>
      <c r="E323" s="0" t="s">
        <v>20</v>
      </c>
      <c r="F323" s="3" t="n">
        <v>11629.893</v>
      </c>
      <c r="G323" s="0" t="s">
        <v>21</v>
      </c>
      <c r="H323" s="4" t="n">
        <v>36.67922</v>
      </c>
      <c r="I323" s="4" t="n">
        <v>-116.498216666667</v>
      </c>
      <c r="J323" s="5" t="n">
        <v>768.8</v>
      </c>
      <c r="S323" s="1" t="n">
        <f aca="false">B323-$B$1510</f>
        <v>0.0318761574074074</v>
      </c>
      <c r="T323" s="0" t="n">
        <f aca="false">HOUR(S323)</f>
        <v>0</v>
      </c>
      <c r="U323" s="0" t="n">
        <f aca="false">MINUTE(S323)</f>
        <v>45</v>
      </c>
      <c r="V323" s="0" t="n">
        <f aca="false">SECOND(S323)</f>
        <v>54</v>
      </c>
      <c r="W323" s="3" t="n">
        <f aca="false">(T323*60)+(U323)+(V323/60)</f>
        <v>45.9</v>
      </c>
      <c r="X323" s="3" t="n">
        <f aca="false">($M$2/$R$2)*W323</f>
        <v>94.4052530819424</v>
      </c>
      <c r="Y323" s="3" t="n">
        <f aca="false">C323-X323</f>
        <v>49569.4257469181</v>
      </c>
    </row>
    <row r="324" customFormat="false" ht="15" hidden="false" customHeight="false" outlineLevel="0" collapsed="false">
      <c r="A324" s="16" t="n">
        <v>39476</v>
      </c>
      <c r="B324" s="1" t="n">
        <v>0.418769675925926</v>
      </c>
      <c r="C324" s="2" t="n">
        <v>49641.67</v>
      </c>
      <c r="D324" s="3" t="n">
        <v>3640.7543</v>
      </c>
      <c r="E324" s="0" t="s">
        <v>20</v>
      </c>
      <c r="F324" s="3" t="n">
        <v>11629.8917</v>
      </c>
      <c r="G324" s="0" t="s">
        <v>21</v>
      </c>
      <c r="H324" s="4" t="n">
        <v>36.6792383333333</v>
      </c>
      <c r="I324" s="4" t="n">
        <v>-116.498195</v>
      </c>
      <c r="J324" s="5" t="n">
        <v>768.9</v>
      </c>
      <c r="S324" s="1" t="n">
        <f aca="false">B324-$B$1510</f>
        <v>0.0318530092592593</v>
      </c>
      <c r="T324" s="0" t="n">
        <f aca="false">HOUR(S324)</f>
        <v>0</v>
      </c>
      <c r="U324" s="0" t="n">
        <f aca="false">MINUTE(S324)</f>
        <v>45</v>
      </c>
      <c r="V324" s="0" t="n">
        <f aca="false">SECOND(S324)</f>
        <v>52</v>
      </c>
      <c r="W324" s="3" t="n">
        <f aca="false">(T324*60)+(U324)+(V324/60)</f>
        <v>45.8666666666667</v>
      </c>
      <c r="X324" s="3" t="n">
        <f aca="false">($M$2/$R$2)*W324</f>
        <v>94.3366944377289</v>
      </c>
      <c r="Y324" s="3" t="n">
        <f aca="false">C324-X324</f>
        <v>49547.3333055623</v>
      </c>
    </row>
    <row r="325" customFormat="false" ht="15" hidden="false" customHeight="false" outlineLevel="0" collapsed="false">
      <c r="A325" s="16" t="n">
        <v>39476</v>
      </c>
      <c r="B325" s="1" t="n">
        <v>0.418746527777778</v>
      </c>
      <c r="C325" s="2" t="n">
        <v>49634.703</v>
      </c>
      <c r="D325" s="3" t="n">
        <v>3640.7555</v>
      </c>
      <c r="E325" s="0" t="s">
        <v>20</v>
      </c>
      <c r="F325" s="3" t="n">
        <v>11629.8906</v>
      </c>
      <c r="G325" s="0" t="s">
        <v>21</v>
      </c>
      <c r="H325" s="4" t="n">
        <v>36.6792583333333</v>
      </c>
      <c r="I325" s="4" t="n">
        <v>-116.498176666667</v>
      </c>
      <c r="J325" s="5" t="n">
        <v>768.9</v>
      </c>
      <c r="S325" s="1" t="n">
        <f aca="false">B325-$B$1510</f>
        <v>0.0318298611111111</v>
      </c>
      <c r="T325" s="0" t="n">
        <f aca="false">HOUR(S325)</f>
        <v>0</v>
      </c>
      <c r="U325" s="0" t="n">
        <f aca="false">MINUTE(S325)</f>
        <v>45</v>
      </c>
      <c r="V325" s="0" t="n">
        <f aca="false">SECOND(S325)</f>
        <v>50</v>
      </c>
      <c r="W325" s="3" t="n">
        <f aca="false">(T325*60)+(U325)+(V325/60)</f>
        <v>45.8333333333333</v>
      </c>
      <c r="X325" s="3" t="n">
        <f aca="false">($M$2/$R$2)*W325</f>
        <v>94.2681357935154</v>
      </c>
      <c r="Y325" s="3" t="n">
        <f aca="false">C325-X325</f>
        <v>49540.4348642065</v>
      </c>
    </row>
    <row r="326" customFormat="false" ht="15" hidden="false" customHeight="false" outlineLevel="0" collapsed="false">
      <c r="A326" s="16" t="n">
        <v>39476</v>
      </c>
      <c r="B326" s="1" t="n">
        <v>0.41872337962963</v>
      </c>
      <c r="C326" s="2" t="n">
        <v>49632.961</v>
      </c>
      <c r="D326" s="3" t="n">
        <v>3640.7566</v>
      </c>
      <c r="E326" s="0" t="s">
        <v>20</v>
      </c>
      <c r="F326" s="3" t="n">
        <v>11629.8893</v>
      </c>
      <c r="G326" s="0" t="s">
        <v>21</v>
      </c>
      <c r="H326" s="4" t="n">
        <v>36.6792766666667</v>
      </c>
      <c r="I326" s="4" t="n">
        <v>-116.498155</v>
      </c>
      <c r="J326" s="5" t="n">
        <v>769.1</v>
      </c>
      <c r="S326" s="1" t="n">
        <f aca="false">B326-$B$1510</f>
        <v>0.031806712962963</v>
      </c>
      <c r="T326" s="0" t="n">
        <f aca="false">HOUR(S326)</f>
        <v>0</v>
      </c>
      <c r="U326" s="0" t="n">
        <f aca="false">MINUTE(S326)</f>
        <v>45</v>
      </c>
      <c r="V326" s="0" t="n">
        <f aca="false">SECOND(S326)</f>
        <v>48</v>
      </c>
      <c r="W326" s="3" t="n">
        <f aca="false">(T326*60)+(U326)+(V326/60)</f>
        <v>45.8</v>
      </c>
      <c r="X326" s="3" t="n">
        <f aca="false">($M$2/$R$2)*W326</f>
        <v>94.199577149302</v>
      </c>
      <c r="Y326" s="3" t="n">
        <f aca="false">C326-X326</f>
        <v>49538.7614228507</v>
      </c>
    </row>
    <row r="327" customFormat="false" ht="15" hidden="false" customHeight="false" outlineLevel="0" collapsed="false">
      <c r="A327" s="16" t="n">
        <v>39476</v>
      </c>
      <c r="B327" s="1" t="n">
        <v>0.418700231481481</v>
      </c>
      <c r="C327" s="2" t="n">
        <v>49633.643</v>
      </c>
      <c r="D327" s="3" t="n">
        <v>3640.7578</v>
      </c>
      <c r="E327" s="0" t="s">
        <v>20</v>
      </c>
      <c r="F327" s="3" t="n">
        <v>11629.8881</v>
      </c>
      <c r="G327" s="0" t="s">
        <v>21</v>
      </c>
      <c r="H327" s="4" t="n">
        <v>36.6792966666667</v>
      </c>
      <c r="I327" s="4" t="n">
        <v>-116.498135</v>
      </c>
      <c r="J327" s="5" t="n">
        <v>769.2</v>
      </c>
      <c r="S327" s="1" t="n">
        <f aca="false">B327-$B$1510</f>
        <v>0.0317835648148148</v>
      </c>
      <c r="T327" s="0" t="n">
        <f aca="false">HOUR(S327)</f>
        <v>0</v>
      </c>
      <c r="U327" s="0" t="n">
        <f aca="false">MINUTE(S327)</f>
        <v>45</v>
      </c>
      <c r="V327" s="0" t="n">
        <f aca="false">SECOND(S327)</f>
        <v>46</v>
      </c>
      <c r="W327" s="3" t="n">
        <f aca="false">(T327*60)+(U327)+(V327/60)</f>
        <v>45.7666666666667</v>
      </c>
      <c r="X327" s="3" t="n">
        <f aca="false">($M$2/$R$2)*W327</f>
        <v>94.1310185050885</v>
      </c>
      <c r="Y327" s="3" t="n">
        <f aca="false">C327-X327</f>
        <v>49539.5119814949</v>
      </c>
    </row>
    <row r="328" customFormat="false" ht="15" hidden="false" customHeight="false" outlineLevel="0" collapsed="false">
      <c r="A328" s="16" t="n">
        <v>39476</v>
      </c>
      <c r="B328" s="1" t="n">
        <v>0.418677083333333</v>
      </c>
      <c r="C328" s="2" t="n">
        <v>49634.417</v>
      </c>
      <c r="D328" s="3" t="n">
        <v>3640.7588</v>
      </c>
      <c r="E328" s="0" t="s">
        <v>20</v>
      </c>
      <c r="F328" s="3" t="n">
        <v>11629.8868</v>
      </c>
      <c r="G328" s="0" t="s">
        <v>21</v>
      </c>
      <c r="H328" s="4" t="n">
        <v>36.6793133333333</v>
      </c>
      <c r="I328" s="4" t="n">
        <v>-116.498113333333</v>
      </c>
      <c r="J328" s="5" t="n">
        <v>769.2</v>
      </c>
      <c r="S328" s="1" t="n">
        <f aca="false">B328-$B$1510</f>
        <v>0.0317604166666667</v>
      </c>
      <c r="T328" s="0" t="n">
        <f aca="false">HOUR(S328)</f>
        <v>0</v>
      </c>
      <c r="U328" s="0" t="n">
        <f aca="false">MINUTE(S328)</f>
        <v>45</v>
      </c>
      <c r="V328" s="0" t="n">
        <f aca="false">SECOND(S328)</f>
        <v>44</v>
      </c>
      <c r="W328" s="3" t="n">
        <f aca="false">(T328*60)+(U328)+(V328/60)</f>
        <v>45.7333333333333</v>
      </c>
      <c r="X328" s="3" t="n">
        <f aca="false">($M$2/$R$2)*W328</f>
        <v>94.062459860875</v>
      </c>
      <c r="Y328" s="3" t="n">
        <f aca="false">C328-X328</f>
        <v>49540.3545401391</v>
      </c>
    </row>
    <row r="329" customFormat="false" ht="15" hidden="false" customHeight="false" outlineLevel="0" collapsed="false">
      <c r="A329" s="16" t="n">
        <v>39476</v>
      </c>
      <c r="B329" s="1" t="n">
        <v>0.418653935185185</v>
      </c>
      <c r="C329" s="2" t="n">
        <v>49637.218</v>
      </c>
      <c r="D329" s="3" t="n">
        <v>3640.7599</v>
      </c>
      <c r="E329" s="0" t="s">
        <v>20</v>
      </c>
      <c r="F329" s="3" t="n">
        <v>11629.8857</v>
      </c>
      <c r="G329" s="0" t="s">
        <v>21</v>
      </c>
      <c r="H329" s="4" t="n">
        <v>36.6793316666667</v>
      </c>
      <c r="I329" s="4" t="n">
        <v>-116.498095</v>
      </c>
      <c r="J329" s="5" t="n">
        <v>769.3</v>
      </c>
      <c r="S329" s="1" t="n">
        <f aca="false">B329-$B$1510</f>
        <v>0.0317372685185185</v>
      </c>
      <c r="T329" s="0" t="n">
        <f aca="false">HOUR(S329)</f>
        <v>0</v>
      </c>
      <c r="U329" s="0" t="n">
        <f aca="false">MINUTE(S329)</f>
        <v>45</v>
      </c>
      <c r="V329" s="0" t="n">
        <f aca="false">SECOND(S329)</f>
        <v>42</v>
      </c>
      <c r="W329" s="3" t="n">
        <f aca="false">(T329*60)+(U329)+(V329/60)</f>
        <v>45.7</v>
      </c>
      <c r="X329" s="3" t="n">
        <f aca="false">($M$2/$R$2)*W329</f>
        <v>93.9939012166616</v>
      </c>
      <c r="Y329" s="3" t="n">
        <f aca="false">C329-X329</f>
        <v>49543.2240987833</v>
      </c>
    </row>
    <row r="330" customFormat="false" ht="15" hidden="false" customHeight="false" outlineLevel="0" collapsed="false">
      <c r="A330" s="16" t="n">
        <v>39476</v>
      </c>
      <c r="B330" s="1" t="n">
        <v>0.418630787037037</v>
      </c>
      <c r="C330" s="2" t="n">
        <v>49637.96</v>
      </c>
      <c r="D330" s="3" t="n">
        <v>3640.761</v>
      </c>
      <c r="E330" s="0" t="s">
        <v>20</v>
      </c>
      <c r="F330" s="3" t="n">
        <v>11629.8845</v>
      </c>
      <c r="G330" s="0" t="s">
        <v>21</v>
      </c>
      <c r="H330" s="4" t="n">
        <v>36.67935</v>
      </c>
      <c r="I330" s="4" t="n">
        <v>-116.498075</v>
      </c>
      <c r="J330" s="5" t="n">
        <v>769.3</v>
      </c>
      <c r="S330" s="1" t="n">
        <f aca="false">B330-$B$1510</f>
        <v>0.0317141203703704</v>
      </c>
      <c r="T330" s="0" t="n">
        <f aca="false">HOUR(S330)</f>
        <v>0</v>
      </c>
      <c r="U330" s="0" t="n">
        <f aca="false">MINUTE(S330)</f>
        <v>45</v>
      </c>
      <c r="V330" s="0" t="n">
        <f aca="false">SECOND(S330)</f>
        <v>40</v>
      </c>
      <c r="W330" s="3" t="n">
        <f aca="false">(T330*60)+(U330)+(V330/60)</f>
        <v>45.6666666666667</v>
      </c>
      <c r="X330" s="3" t="n">
        <f aca="false">($M$2/$R$2)*W330</f>
        <v>93.9253425724481</v>
      </c>
      <c r="Y330" s="3" t="n">
        <f aca="false">C330-X330</f>
        <v>49544.0346574276</v>
      </c>
    </row>
    <row r="331" customFormat="false" ht="15" hidden="false" customHeight="false" outlineLevel="0" collapsed="false">
      <c r="A331" s="16" t="n">
        <v>39476</v>
      </c>
      <c r="B331" s="1" t="n">
        <v>0.418607638888889</v>
      </c>
      <c r="C331" s="2" t="n">
        <v>49638.571</v>
      </c>
      <c r="D331" s="3" t="n">
        <v>3640.7621</v>
      </c>
      <c r="E331" s="0" t="s">
        <v>20</v>
      </c>
      <c r="F331" s="3" t="n">
        <v>11629.8832</v>
      </c>
      <c r="G331" s="0" t="s">
        <v>21</v>
      </c>
      <c r="H331" s="4" t="n">
        <v>36.6793683333333</v>
      </c>
      <c r="I331" s="4" t="n">
        <v>-116.498053333333</v>
      </c>
      <c r="J331" s="5" t="n">
        <v>769.5</v>
      </c>
      <c r="S331" s="1" t="n">
        <f aca="false">B331-$B$1510</f>
        <v>0.0316909722222222</v>
      </c>
      <c r="T331" s="0" t="n">
        <f aca="false">HOUR(S331)</f>
        <v>0</v>
      </c>
      <c r="U331" s="0" t="n">
        <f aca="false">MINUTE(S331)</f>
        <v>45</v>
      </c>
      <c r="V331" s="0" t="n">
        <f aca="false">SECOND(S331)</f>
        <v>38</v>
      </c>
      <c r="W331" s="3" t="n">
        <f aca="false">(T331*60)+(U331)+(V331/60)</f>
        <v>45.6333333333333</v>
      </c>
      <c r="X331" s="3" t="n">
        <f aca="false">($M$2/$R$2)*W331</f>
        <v>93.8567839282347</v>
      </c>
      <c r="Y331" s="3" t="n">
        <f aca="false">C331-X331</f>
        <v>49544.7142160718</v>
      </c>
    </row>
    <row r="332" customFormat="false" ht="15" hidden="false" customHeight="false" outlineLevel="0" collapsed="false">
      <c r="A332" s="16" t="n">
        <v>39476</v>
      </c>
      <c r="B332" s="1" t="n">
        <v>0.418584490740741</v>
      </c>
      <c r="C332" s="2" t="n">
        <v>49640.184</v>
      </c>
      <c r="D332" s="3" t="n">
        <v>3640.763</v>
      </c>
      <c r="E332" s="0" t="s">
        <v>20</v>
      </c>
      <c r="F332" s="3" t="n">
        <v>11629.882</v>
      </c>
      <c r="G332" s="0" t="s">
        <v>21</v>
      </c>
      <c r="H332" s="4" t="n">
        <v>36.6793833333333</v>
      </c>
      <c r="I332" s="4" t="n">
        <v>-116.498033333333</v>
      </c>
      <c r="J332" s="5" t="n">
        <v>769.4</v>
      </c>
      <c r="S332" s="1" t="n">
        <f aca="false">B332-$B$1510</f>
        <v>0.0316678240740741</v>
      </c>
      <c r="T332" s="0" t="n">
        <f aca="false">HOUR(S332)</f>
        <v>0</v>
      </c>
      <c r="U332" s="0" t="n">
        <f aca="false">MINUTE(S332)</f>
        <v>45</v>
      </c>
      <c r="V332" s="0" t="n">
        <f aca="false">SECOND(S332)</f>
        <v>36</v>
      </c>
      <c r="W332" s="3" t="n">
        <f aca="false">(T332*60)+(U332)+(V332/60)</f>
        <v>45.6</v>
      </c>
      <c r="X332" s="3" t="n">
        <f aca="false">($M$2/$R$2)*W332</f>
        <v>93.7882252840212</v>
      </c>
      <c r="Y332" s="3" t="n">
        <f aca="false">C332-X332</f>
        <v>49546.395774716</v>
      </c>
    </row>
    <row r="333" customFormat="false" ht="15" hidden="false" customHeight="false" outlineLevel="0" collapsed="false">
      <c r="A333" s="16" t="n">
        <v>39476</v>
      </c>
      <c r="B333" s="1" t="n">
        <v>0.418561342592593</v>
      </c>
      <c r="C333" s="2" t="n">
        <v>49639.714</v>
      </c>
      <c r="D333" s="3" t="n">
        <v>3640.7642</v>
      </c>
      <c r="E333" s="0" t="s">
        <v>20</v>
      </c>
      <c r="F333" s="3" t="n">
        <v>11629.8808</v>
      </c>
      <c r="G333" s="0" t="s">
        <v>21</v>
      </c>
      <c r="H333" s="4" t="n">
        <v>36.6794033333333</v>
      </c>
      <c r="I333" s="4" t="n">
        <v>-116.498013333333</v>
      </c>
      <c r="J333" s="5" t="n">
        <v>769.5</v>
      </c>
      <c r="S333" s="1" t="n">
        <f aca="false">B333-$B$1510</f>
        <v>0.0316446759259259</v>
      </c>
      <c r="T333" s="0" t="n">
        <f aca="false">HOUR(S333)</f>
        <v>0</v>
      </c>
      <c r="U333" s="0" t="n">
        <f aca="false">MINUTE(S333)</f>
        <v>45</v>
      </c>
      <c r="V333" s="0" t="n">
        <f aca="false">SECOND(S333)</f>
        <v>34</v>
      </c>
      <c r="W333" s="3" t="n">
        <f aca="false">(T333*60)+(U333)+(V333/60)</f>
        <v>45.5666666666667</v>
      </c>
      <c r="X333" s="3" t="n">
        <f aca="false">($M$2/$R$2)*W333</f>
        <v>93.7196666398077</v>
      </c>
      <c r="Y333" s="3" t="n">
        <f aca="false">C333-X333</f>
        <v>49545.9943333602</v>
      </c>
    </row>
    <row r="334" customFormat="false" ht="15" hidden="false" customHeight="false" outlineLevel="0" collapsed="false">
      <c r="A334" s="16" t="n">
        <v>39476</v>
      </c>
      <c r="B334" s="1" t="n">
        <v>0.418538194444444</v>
      </c>
      <c r="C334" s="2" t="n">
        <v>49642.688</v>
      </c>
      <c r="D334" s="3" t="n">
        <v>3640.7652</v>
      </c>
      <c r="E334" s="0" t="s">
        <v>20</v>
      </c>
      <c r="F334" s="3" t="n">
        <v>11629.8797</v>
      </c>
      <c r="G334" s="0" t="s">
        <v>21</v>
      </c>
      <c r="H334" s="4" t="n">
        <v>36.67942</v>
      </c>
      <c r="I334" s="4" t="n">
        <v>-116.497995</v>
      </c>
      <c r="J334" s="5" t="n">
        <v>769.4</v>
      </c>
      <c r="S334" s="1" t="n">
        <f aca="false">B334-$B$1510</f>
        <v>0.0316215277777778</v>
      </c>
      <c r="T334" s="0" t="n">
        <f aca="false">HOUR(S334)</f>
        <v>0</v>
      </c>
      <c r="U334" s="0" t="n">
        <f aca="false">MINUTE(S334)</f>
        <v>45</v>
      </c>
      <c r="V334" s="0" t="n">
        <f aca="false">SECOND(S334)</f>
        <v>32</v>
      </c>
      <c r="W334" s="3" t="n">
        <f aca="false">(T334*60)+(U334)+(V334/60)</f>
        <v>45.5333333333333</v>
      </c>
      <c r="X334" s="3" t="n">
        <f aca="false">($M$2/$R$2)*W334</f>
        <v>93.6511079955942</v>
      </c>
      <c r="Y334" s="3" t="n">
        <f aca="false">C334-X334</f>
        <v>49549.0368920044</v>
      </c>
    </row>
    <row r="335" customFormat="false" ht="15" hidden="false" customHeight="false" outlineLevel="0" collapsed="false">
      <c r="A335" s="16" t="n">
        <v>39476</v>
      </c>
      <c r="B335" s="1" t="n">
        <v>0.418515046296296</v>
      </c>
      <c r="C335" s="2" t="n">
        <v>49643.478</v>
      </c>
      <c r="D335" s="3" t="n">
        <v>3640.7661</v>
      </c>
      <c r="E335" s="0" t="s">
        <v>20</v>
      </c>
      <c r="F335" s="3" t="n">
        <v>11629.8783</v>
      </c>
      <c r="G335" s="0" t="s">
        <v>21</v>
      </c>
      <c r="H335" s="4" t="n">
        <v>36.679435</v>
      </c>
      <c r="I335" s="4" t="n">
        <v>-116.497971666667</v>
      </c>
      <c r="J335" s="5" t="n">
        <v>769.5</v>
      </c>
      <c r="S335" s="1" t="n">
        <f aca="false">B335-$B$1510</f>
        <v>0.0315983796296296</v>
      </c>
      <c r="T335" s="0" t="n">
        <f aca="false">HOUR(S335)</f>
        <v>0</v>
      </c>
      <c r="U335" s="0" t="n">
        <f aca="false">MINUTE(S335)</f>
        <v>45</v>
      </c>
      <c r="V335" s="0" t="n">
        <f aca="false">SECOND(S335)</f>
        <v>30</v>
      </c>
      <c r="W335" s="3" t="n">
        <f aca="false">(T335*60)+(U335)+(V335/60)</f>
        <v>45.5</v>
      </c>
      <c r="X335" s="3" t="n">
        <f aca="false">($M$2/$R$2)*W335</f>
        <v>93.5825493513808</v>
      </c>
      <c r="Y335" s="3" t="n">
        <f aca="false">C335-X335</f>
        <v>49549.8954506486</v>
      </c>
    </row>
    <row r="336" customFormat="false" ht="15" hidden="false" customHeight="false" outlineLevel="0" collapsed="false">
      <c r="A336" s="16" t="n">
        <v>39476</v>
      </c>
      <c r="B336" s="1" t="n">
        <v>0.418491898148148</v>
      </c>
      <c r="C336" s="2" t="n">
        <v>49641.491</v>
      </c>
      <c r="D336" s="3" t="n">
        <v>3640.7671</v>
      </c>
      <c r="E336" s="0" t="s">
        <v>20</v>
      </c>
      <c r="F336" s="3" t="n">
        <v>11629.8771</v>
      </c>
      <c r="G336" s="0" t="s">
        <v>21</v>
      </c>
      <c r="H336" s="4" t="n">
        <v>36.6794516666667</v>
      </c>
      <c r="I336" s="4" t="n">
        <v>-116.497951666667</v>
      </c>
      <c r="J336" s="5" t="n">
        <v>769.4</v>
      </c>
      <c r="S336" s="1" t="n">
        <f aca="false">B336-$B$1510</f>
        <v>0.0315752314814815</v>
      </c>
      <c r="T336" s="0" t="n">
        <f aca="false">HOUR(S336)</f>
        <v>0</v>
      </c>
      <c r="U336" s="0" t="n">
        <f aca="false">MINUTE(S336)</f>
        <v>45</v>
      </c>
      <c r="V336" s="0" t="n">
        <f aca="false">SECOND(S336)</f>
        <v>28</v>
      </c>
      <c r="W336" s="3" t="n">
        <f aca="false">(T336*60)+(U336)+(V336/60)</f>
        <v>45.4666666666667</v>
      </c>
      <c r="X336" s="3" t="n">
        <f aca="false">($M$2/$R$2)*W336</f>
        <v>93.5139907071673</v>
      </c>
      <c r="Y336" s="3" t="n">
        <f aca="false">C336-X336</f>
        <v>49547.9770092928</v>
      </c>
    </row>
    <row r="337" customFormat="false" ht="15" hidden="false" customHeight="false" outlineLevel="0" collapsed="false">
      <c r="A337" s="16" t="n">
        <v>39476</v>
      </c>
      <c r="B337" s="1" t="n">
        <v>0.41846875</v>
      </c>
      <c r="C337" s="2" t="n">
        <v>49640.2</v>
      </c>
      <c r="D337" s="3" t="n">
        <v>3640.7682</v>
      </c>
      <c r="E337" s="0" t="s">
        <v>20</v>
      </c>
      <c r="F337" s="3" t="n">
        <v>11629.8759</v>
      </c>
      <c r="G337" s="0" t="s">
        <v>21</v>
      </c>
      <c r="H337" s="4" t="n">
        <v>36.67947</v>
      </c>
      <c r="I337" s="4" t="n">
        <v>-116.497931666667</v>
      </c>
      <c r="J337" s="5" t="n">
        <v>769.5</v>
      </c>
      <c r="S337" s="1" t="n">
        <f aca="false">B337-$B$1510</f>
        <v>0.0315520833333333</v>
      </c>
      <c r="T337" s="0" t="n">
        <f aca="false">HOUR(S337)</f>
        <v>0</v>
      </c>
      <c r="U337" s="0" t="n">
        <f aca="false">MINUTE(S337)</f>
        <v>45</v>
      </c>
      <c r="V337" s="0" t="n">
        <f aca="false">SECOND(S337)</f>
        <v>26</v>
      </c>
      <c r="W337" s="3" t="n">
        <f aca="false">(T337*60)+(U337)+(V337/60)</f>
        <v>45.4333333333333</v>
      </c>
      <c r="X337" s="3" t="n">
        <f aca="false">($M$2/$R$2)*W337</f>
        <v>93.4454320629538</v>
      </c>
      <c r="Y337" s="3" t="n">
        <f aca="false">C337-X337</f>
        <v>49546.754567937</v>
      </c>
    </row>
    <row r="338" customFormat="false" ht="15" hidden="false" customHeight="false" outlineLevel="0" collapsed="false">
      <c r="A338" s="16" t="n">
        <v>39476</v>
      </c>
      <c r="B338" s="1" t="n">
        <v>0.418445601851852</v>
      </c>
      <c r="C338" s="2" t="n">
        <v>49582.624</v>
      </c>
      <c r="D338" s="3" t="n">
        <v>3640.7694</v>
      </c>
      <c r="E338" s="0" t="s">
        <v>20</v>
      </c>
      <c r="F338" s="3" t="n">
        <v>11629.8749</v>
      </c>
      <c r="G338" s="0" t="s">
        <v>21</v>
      </c>
      <c r="H338" s="4" t="n">
        <v>36.67949</v>
      </c>
      <c r="I338" s="4" t="n">
        <v>-116.497915</v>
      </c>
      <c r="J338" s="5" t="n">
        <v>769.5</v>
      </c>
      <c r="S338" s="1" t="n">
        <f aca="false">B338-$B$1510</f>
        <v>0.0315289351851852</v>
      </c>
      <c r="T338" s="0" t="n">
        <f aca="false">HOUR(S338)</f>
        <v>0</v>
      </c>
      <c r="U338" s="0" t="n">
        <f aca="false">MINUTE(S338)</f>
        <v>45</v>
      </c>
      <c r="V338" s="0" t="n">
        <f aca="false">SECOND(S338)</f>
        <v>24</v>
      </c>
      <c r="W338" s="3" t="n">
        <f aca="false">(T338*60)+(U338)+(V338/60)</f>
        <v>45.4</v>
      </c>
      <c r="X338" s="3" t="n">
        <f aca="false">($M$2/$R$2)*W338</f>
        <v>93.3768734187404</v>
      </c>
      <c r="Y338" s="3" t="n">
        <f aca="false">C338-X338</f>
        <v>49489.2471265813</v>
      </c>
    </row>
    <row r="339" customFormat="false" ht="15" hidden="false" customHeight="false" outlineLevel="0" collapsed="false">
      <c r="A339" s="16" t="n">
        <v>39476</v>
      </c>
      <c r="B339" s="1" t="n">
        <v>0.418422453703704</v>
      </c>
      <c r="C339" s="2" t="n">
        <v>49638.864</v>
      </c>
      <c r="D339" s="3" t="n">
        <v>3640.7706</v>
      </c>
      <c r="E339" s="0" t="s">
        <v>20</v>
      </c>
      <c r="F339" s="3" t="n">
        <v>11629.8737</v>
      </c>
      <c r="G339" s="0" t="s">
        <v>21</v>
      </c>
      <c r="H339" s="4" t="n">
        <v>36.67951</v>
      </c>
      <c r="I339" s="4" t="n">
        <v>-116.497895</v>
      </c>
      <c r="J339" s="5" t="n">
        <v>769.6</v>
      </c>
      <c r="S339" s="1" t="n">
        <f aca="false">B339-$B$1510</f>
        <v>0.031505787037037</v>
      </c>
      <c r="T339" s="0" t="n">
        <f aca="false">HOUR(S339)</f>
        <v>0</v>
      </c>
      <c r="U339" s="0" t="n">
        <f aca="false">MINUTE(S339)</f>
        <v>45</v>
      </c>
      <c r="V339" s="0" t="n">
        <f aca="false">SECOND(S339)</f>
        <v>22</v>
      </c>
      <c r="W339" s="3" t="n">
        <f aca="false">(T339*60)+(U339)+(V339/60)</f>
        <v>45.3666666666667</v>
      </c>
      <c r="X339" s="3" t="n">
        <f aca="false">($M$2/$R$2)*W339</f>
        <v>93.3083147745269</v>
      </c>
      <c r="Y339" s="3" t="n">
        <f aca="false">C339-X339</f>
        <v>49545.5556852255</v>
      </c>
    </row>
    <row r="340" customFormat="false" ht="15" hidden="false" customHeight="false" outlineLevel="0" collapsed="false">
      <c r="A340" s="16" t="n">
        <v>39476</v>
      </c>
      <c r="B340" s="1" t="n">
        <v>0.418399305555556</v>
      </c>
      <c r="C340" s="2" t="n">
        <v>49636.852</v>
      </c>
      <c r="D340" s="3" t="n">
        <v>3640.7716</v>
      </c>
      <c r="E340" s="0" t="s">
        <v>20</v>
      </c>
      <c r="F340" s="3" t="n">
        <v>11629.8726</v>
      </c>
      <c r="G340" s="0" t="s">
        <v>21</v>
      </c>
      <c r="H340" s="4" t="n">
        <v>36.6795266666667</v>
      </c>
      <c r="I340" s="4" t="n">
        <v>-116.497876666667</v>
      </c>
      <c r="J340" s="5" t="n">
        <v>769.5</v>
      </c>
      <c r="S340" s="1" t="n">
        <f aca="false">B340-$B$1510</f>
        <v>0.0314826388888889</v>
      </c>
      <c r="T340" s="0" t="n">
        <f aca="false">HOUR(S340)</f>
        <v>0</v>
      </c>
      <c r="U340" s="0" t="n">
        <f aca="false">MINUTE(S340)</f>
        <v>45</v>
      </c>
      <c r="V340" s="0" t="n">
        <f aca="false">SECOND(S340)</f>
        <v>20</v>
      </c>
      <c r="W340" s="3" t="n">
        <f aca="false">(T340*60)+(U340)+(V340/60)</f>
        <v>45.3333333333333</v>
      </c>
      <c r="X340" s="3" t="n">
        <f aca="false">($M$2/$R$2)*W340</f>
        <v>93.2397561303135</v>
      </c>
      <c r="Y340" s="3" t="n">
        <f aca="false">C340-X340</f>
        <v>49543.6122438697</v>
      </c>
    </row>
    <row r="341" customFormat="false" ht="15" hidden="false" customHeight="false" outlineLevel="0" collapsed="false">
      <c r="A341" s="16" t="n">
        <v>39476</v>
      </c>
      <c r="B341" s="1" t="n">
        <v>0.418376157407407</v>
      </c>
      <c r="C341" s="2" t="n">
        <v>49536.019</v>
      </c>
      <c r="D341" s="3" t="n">
        <v>3640.7728</v>
      </c>
      <c r="E341" s="0" t="s">
        <v>20</v>
      </c>
      <c r="F341" s="3" t="n">
        <v>11629.8715</v>
      </c>
      <c r="G341" s="0" t="s">
        <v>21</v>
      </c>
      <c r="H341" s="4" t="n">
        <v>36.6795466666667</v>
      </c>
      <c r="I341" s="4" t="n">
        <v>-116.497858333333</v>
      </c>
      <c r="J341" s="5" t="n">
        <v>769.6</v>
      </c>
      <c r="S341" s="1" t="n">
        <f aca="false">B341-$B$1510</f>
        <v>0.0314594907407407</v>
      </c>
      <c r="T341" s="0" t="n">
        <f aca="false">HOUR(S341)</f>
        <v>0</v>
      </c>
      <c r="U341" s="0" t="n">
        <f aca="false">MINUTE(S341)</f>
        <v>45</v>
      </c>
      <c r="V341" s="0" t="n">
        <f aca="false">SECOND(S341)</f>
        <v>18</v>
      </c>
      <c r="W341" s="3" t="n">
        <f aca="false">(T341*60)+(U341)+(V341/60)</f>
        <v>45.3</v>
      </c>
      <c r="X341" s="3" t="n">
        <f aca="false">($M$2/$R$2)*W341</f>
        <v>93.1711974861</v>
      </c>
      <c r="Y341" s="3" t="n">
        <f aca="false">C341-X341</f>
        <v>49442.8478025139</v>
      </c>
    </row>
    <row r="342" customFormat="false" ht="15" hidden="false" customHeight="false" outlineLevel="0" collapsed="false">
      <c r="A342" s="16" t="n">
        <v>39476</v>
      </c>
      <c r="B342" s="1" t="n">
        <v>0.418353009259259</v>
      </c>
      <c r="C342" s="2" t="n">
        <v>49635.025</v>
      </c>
      <c r="D342" s="3" t="n">
        <v>3640.7738</v>
      </c>
      <c r="E342" s="0" t="s">
        <v>20</v>
      </c>
      <c r="F342" s="3" t="n">
        <v>11629.8703</v>
      </c>
      <c r="G342" s="0" t="s">
        <v>21</v>
      </c>
      <c r="H342" s="4" t="n">
        <v>36.6795633333333</v>
      </c>
      <c r="I342" s="4" t="n">
        <v>-116.497838333333</v>
      </c>
      <c r="J342" s="5" t="n">
        <v>769.5</v>
      </c>
      <c r="S342" s="1" t="n">
        <f aca="false">B342-$B$1510</f>
        <v>0.0314363425925926</v>
      </c>
      <c r="T342" s="0" t="n">
        <f aca="false">HOUR(S342)</f>
        <v>0</v>
      </c>
      <c r="U342" s="0" t="n">
        <f aca="false">MINUTE(S342)</f>
        <v>45</v>
      </c>
      <c r="V342" s="0" t="n">
        <f aca="false">SECOND(S342)</f>
        <v>16</v>
      </c>
      <c r="W342" s="3" t="n">
        <f aca="false">(T342*60)+(U342)+(V342/60)</f>
        <v>45.2666666666667</v>
      </c>
      <c r="X342" s="3" t="n">
        <f aca="false">($M$2/$R$2)*W342</f>
        <v>93.1026388418865</v>
      </c>
      <c r="Y342" s="3" t="n">
        <f aca="false">C342-X342</f>
        <v>49541.9223611581</v>
      </c>
    </row>
    <row r="343" customFormat="false" ht="15" hidden="false" customHeight="false" outlineLevel="0" collapsed="false">
      <c r="A343" s="16" t="n">
        <v>39476</v>
      </c>
      <c r="B343" s="1" t="n">
        <v>0.418329861111111</v>
      </c>
      <c r="C343" s="2" t="n">
        <v>49637.224</v>
      </c>
      <c r="D343" s="3" t="n">
        <v>3640.775</v>
      </c>
      <c r="E343" s="0" t="s">
        <v>20</v>
      </c>
      <c r="F343" s="3" t="n">
        <v>11629.869</v>
      </c>
      <c r="G343" s="0" t="s">
        <v>21</v>
      </c>
      <c r="H343" s="4" t="n">
        <v>36.6795833333333</v>
      </c>
      <c r="I343" s="4" t="n">
        <v>-116.497816666667</v>
      </c>
      <c r="J343" s="5" t="n">
        <v>769.6</v>
      </c>
      <c r="S343" s="1" t="n">
        <f aca="false">B343-$B$1510</f>
        <v>0.0314131944444444</v>
      </c>
      <c r="T343" s="0" t="n">
        <f aca="false">HOUR(S343)</f>
        <v>0</v>
      </c>
      <c r="U343" s="0" t="n">
        <f aca="false">MINUTE(S343)</f>
        <v>45</v>
      </c>
      <c r="V343" s="0" t="n">
        <f aca="false">SECOND(S343)</f>
        <v>14</v>
      </c>
      <c r="W343" s="3" t="n">
        <f aca="false">(T343*60)+(U343)+(V343/60)</f>
        <v>45.2333333333333</v>
      </c>
      <c r="X343" s="3" t="n">
        <f aca="false">($M$2/$R$2)*W343</f>
        <v>93.0340801976731</v>
      </c>
      <c r="Y343" s="3" t="n">
        <f aca="false">C343-X343</f>
        <v>49544.1899198023</v>
      </c>
    </row>
    <row r="344" customFormat="false" ht="15" hidden="false" customHeight="false" outlineLevel="0" collapsed="false">
      <c r="A344" s="16" t="n">
        <v>39476</v>
      </c>
      <c r="B344" s="1" t="n">
        <v>0.418306712962963</v>
      </c>
      <c r="C344" s="2" t="n">
        <v>49632.252</v>
      </c>
      <c r="D344" s="3" t="n">
        <v>3640.776</v>
      </c>
      <c r="E344" s="0" t="s">
        <v>20</v>
      </c>
      <c r="F344" s="3" t="n">
        <v>11629.8677</v>
      </c>
      <c r="G344" s="0" t="s">
        <v>21</v>
      </c>
      <c r="H344" s="4" t="n">
        <v>36.6796</v>
      </c>
      <c r="I344" s="4" t="n">
        <v>-116.497795</v>
      </c>
      <c r="J344" s="5" t="n">
        <v>769.6</v>
      </c>
      <c r="S344" s="1" t="n">
        <f aca="false">B344-$B$1510</f>
        <v>0.0313900462962963</v>
      </c>
      <c r="T344" s="0" t="n">
        <f aca="false">HOUR(S344)</f>
        <v>0</v>
      </c>
      <c r="U344" s="0" t="n">
        <f aca="false">MINUTE(S344)</f>
        <v>45</v>
      </c>
      <c r="V344" s="0" t="n">
        <f aca="false">SECOND(S344)</f>
        <v>12</v>
      </c>
      <c r="W344" s="3" t="n">
        <f aca="false">(T344*60)+(U344)+(V344/60)</f>
        <v>45.2</v>
      </c>
      <c r="X344" s="3" t="n">
        <f aca="false">($M$2/$R$2)*W344</f>
        <v>92.9655215534596</v>
      </c>
      <c r="Y344" s="3" t="n">
        <f aca="false">C344-X344</f>
        <v>49539.2864784465</v>
      </c>
    </row>
    <row r="345" customFormat="false" ht="15" hidden="false" customHeight="false" outlineLevel="0" collapsed="false">
      <c r="A345" s="16" t="n">
        <v>39476</v>
      </c>
      <c r="B345" s="1" t="n">
        <v>0.418283564814815</v>
      </c>
      <c r="C345" s="2" t="n">
        <v>49629.226</v>
      </c>
      <c r="D345" s="3" t="n">
        <v>3640.7771</v>
      </c>
      <c r="E345" s="0" t="s">
        <v>20</v>
      </c>
      <c r="F345" s="3" t="n">
        <v>11629.8663</v>
      </c>
      <c r="G345" s="0" t="s">
        <v>21</v>
      </c>
      <c r="H345" s="4" t="n">
        <v>36.6796183333333</v>
      </c>
      <c r="I345" s="4" t="n">
        <v>-116.497771666667</v>
      </c>
      <c r="J345" s="5" t="n">
        <v>769.7</v>
      </c>
      <c r="S345" s="1" t="n">
        <f aca="false">B345-$B$1510</f>
        <v>0.0313668981481481</v>
      </c>
      <c r="T345" s="0" t="n">
        <f aca="false">HOUR(S345)</f>
        <v>0</v>
      </c>
      <c r="U345" s="0" t="n">
        <f aca="false">MINUTE(S345)</f>
        <v>45</v>
      </c>
      <c r="V345" s="0" t="n">
        <f aca="false">SECOND(S345)</f>
        <v>10</v>
      </c>
      <c r="W345" s="3" t="n">
        <f aca="false">(T345*60)+(U345)+(V345/60)</f>
        <v>45.1666666666667</v>
      </c>
      <c r="X345" s="3" t="n">
        <f aca="false">($M$2/$R$2)*W345</f>
        <v>92.8969629092461</v>
      </c>
      <c r="Y345" s="3" t="n">
        <f aca="false">C345-X345</f>
        <v>49536.3290370908</v>
      </c>
    </row>
    <row r="346" customFormat="false" ht="15" hidden="false" customHeight="false" outlineLevel="0" collapsed="false">
      <c r="A346" s="16" t="n">
        <v>39476</v>
      </c>
      <c r="B346" s="1" t="n">
        <v>0.418260416666667</v>
      </c>
      <c r="C346" s="2" t="n">
        <v>49627.536</v>
      </c>
      <c r="D346" s="3" t="n">
        <v>3640.778</v>
      </c>
      <c r="E346" s="0" t="s">
        <v>20</v>
      </c>
      <c r="F346" s="3" t="n">
        <v>11629.8648</v>
      </c>
      <c r="G346" s="0" t="s">
        <v>21</v>
      </c>
      <c r="H346" s="4" t="n">
        <v>36.6796333333333</v>
      </c>
      <c r="I346" s="4" t="n">
        <v>-116.497746666667</v>
      </c>
      <c r="J346" s="5" t="n">
        <v>769.9</v>
      </c>
      <c r="S346" s="1" t="n">
        <f aca="false">B346-$B$1510</f>
        <v>0.03134375</v>
      </c>
      <c r="T346" s="0" t="n">
        <f aca="false">HOUR(S346)</f>
        <v>0</v>
      </c>
      <c r="U346" s="0" t="n">
        <f aca="false">MINUTE(S346)</f>
        <v>45</v>
      </c>
      <c r="V346" s="0" t="n">
        <f aca="false">SECOND(S346)</f>
        <v>8</v>
      </c>
      <c r="W346" s="3" t="n">
        <f aca="false">(T346*60)+(U346)+(V346/60)</f>
        <v>45.1333333333333</v>
      </c>
      <c r="X346" s="3" t="n">
        <f aca="false">($M$2/$R$2)*W346</f>
        <v>92.8284042650327</v>
      </c>
      <c r="Y346" s="3" t="n">
        <f aca="false">C346-X346</f>
        <v>49534.707595735</v>
      </c>
    </row>
    <row r="347" customFormat="false" ht="15" hidden="false" customHeight="false" outlineLevel="0" collapsed="false">
      <c r="A347" s="16" t="n">
        <v>39476</v>
      </c>
      <c r="B347" s="1" t="n">
        <v>0.418237268518519</v>
      </c>
      <c r="C347" s="2" t="n">
        <v>49626.018</v>
      </c>
      <c r="D347" s="3" t="n">
        <v>3640.7791</v>
      </c>
      <c r="E347" s="0" t="s">
        <v>20</v>
      </c>
      <c r="F347" s="3" t="n">
        <v>11629.8635</v>
      </c>
      <c r="G347" s="0" t="s">
        <v>21</v>
      </c>
      <c r="H347" s="4" t="n">
        <v>36.6796516666667</v>
      </c>
      <c r="I347" s="4" t="n">
        <v>-116.497725</v>
      </c>
      <c r="J347" s="5" t="n">
        <v>769.9</v>
      </c>
      <c r="S347" s="1" t="n">
        <f aca="false">B347-$B$1510</f>
        <v>0.0313206018518519</v>
      </c>
      <c r="T347" s="0" t="n">
        <f aca="false">HOUR(S347)</f>
        <v>0</v>
      </c>
      <c r="U347" s="0" t="n">
        <f aca="false">MINUTE(S347)</f>
        <v>45</v>
      </c>
      <c r="V347" s="0" t="n">
        <f aca="false">SECOND(S347)</f>
        <v>6</v>
      </c>
      <c r="W347" s="3" t="n">
        <f aca="false">(T347*60)+(U347)+(V347/60)</f>
        <v>45.1</v>
      </c>
      <c r="X347" s="3" t="n">
        <f aca="false">($M$2/$R$2)*W347</f>
        <v>92.7598456208192</v>
      </c>
      <c r="Y347" s="3" t="n">
        <f aca="false">C347-X347</f>
        <v>49533.2581543792</v>
      </c>
    </row>
    <row r="348" customFormat="false" ht="15" hidden="false" customHeight="false" outlineLevel="0" collapsed="false">
      <c r="A348" s="16" t="n">
        <v>39476</v>
      </c>
      <c r="B348" s="1" t="n">
        <v>0.41821412037037</v>
      </c>
      <c r="C348" s="2" t="n">
        <v>49623.391</v>
      </c>
      <c r="D348" s="3" t="n">
        <v>3640.7802</v>
      </c>
      <c r="E348" s="0" t="s">
        <v>20</v>
      </c>
      <c r="F348" s="3" t="n">
        <v>11629.8622</v>
      </c>
      <c r="G348" s="0" t="s">
        <v>21</v>
      </c>
      <c r="H348" s="4" t="n">
        <v>36.67967</v>
      </c>
      <c r="I348" s="4" t="n">
        <v>-116.497703333333</v>
      </c>
      <c r="J348" s="5" t="n">
        <v>770</v>
      </c>
      <c r="S348" s="1" t="n">
        <f aca="false">B348-$B$1510</f>
        <v>0.0312974537037037</v>
      </c>
      <c r="T348" s="0" t="n">
        <f aca="false">HOUR(S348)</f>
        <v>0</v>
      </c>
      <c r="U348" s="0" t="n">
        <f aca="false">MINUTE(S348)</f>
        <v>45</v>
      </c>
      <c r="V348" s="0" t="n">
        <f aca="false">SECOND(S348)</f>
        <v>4</v>
      </c>
      <c r="W348" s="3" t="n">
        <f aca="false">(T348*60)+(U348)+(V348/60)</f>
        <v>45.0666666666667</v>
      </c>
      <c r="X348" s="3" t="n">
        <f aca="false">($M$2/$R$2)*W348</f>
        <v>92.6912869766057</v>
      </c>
      <c r="Y348" s="3" t="n">
        <f aca="false">C348-X348</f>
        <v>49530.6997130234</v>
      </c>
    </row>
    <row r="349" customFormat="false" ht="15" hidden="false" customHeight="false" outlineLevel="0" collapsed="false">
      <c r="A349" s="16" t="n">
        <v>39476</v>
      </c>
      <c r="B349" s="1" t="n">
        <v>0.418190972222222</v>
      </c>
      <c r="C349" s="2" t="n">
        <v>49620.706</v>
      </c>
      <c r="D349" s="3" t="n">
        <v>3640.7812</v>
      </c>
      <c r="E349" s="0" t="s">
        <v>20</v>
      </c>
      <c r="F349" s="3" t="n">
        <v>11629.861</v>
      </c>
      <c r="G349" s="0" t="s">
        <v>21</v>
      </c>
      <c r="H349" s="4" t="n">
        <v>36.6796866666667</v>
      </c>
      <c r="I349" s="4" t="n">
        <v>-116.497683333333</v>
      </c>
      <c r="J349" s="5" t="n">
        <v>770</v>
      </c>
      <c r="S349" s="1" t="n">
        <f aca="false">B349-$B$1510</f>
        <v>0.0312743055555556</v>
      </c>
      <c r="T349" s="0" t="n">
        <f aca="false">HOUR(S349)</f>
        <v>0</v>
      </c>
      <c r="U349" s="0" t="n">
        <f aca="false">MINUTE(S349)</f>
        <v>45</v>
      </c>
      <c r="V349" s="0" t="n">
        <f aca="false">SECOND(S349)</f>
        <v>2</v>
      </c>
      <c r="W349" s="3" t="n">
        <f aca="false">(T349*60)+(U349)+(V349/60)</f>
        <v>45.0333333333333</v>
      </c>
      <c r="X349" s="3" t="n">
        <f aca="false">($M$2/$R$2)*W349</f>
        <v>92.6227283323923</v>
      </c>
      <c r="Y349" s="3" t="n">
        <f aca="false">C349-X349</f>
        <v>49528.0832716676</v>
      </c>
    </row>
    <row r="350" customFormat="false" ht="15" hidden="false" customHeight="false" outlineLevel="0" collapsed="false">
      <c r="A350" s="16" t="n">
        <v>39476</v>
      </c>
      <c r="B350" s="1" t="n">
        <v>0.418167824074074</v>
      </c>
      <c r="C350" s="2" t="n">
        <v>49616.389</v>
      </c>
      <c r="D350" s="3" t="n">
        <v>3640.7821</v>
      </c>
      <c r="E350" s="0" t="s">
        <v>20</v>
      </c>
      <c r="F350" s="3" t="n">
        <v>11629.8596</v>
      </c>
      <c r="G350" s="0" t="s">
        <v>21</v>
      </c>
      <c r="H350" s="4" t="n">
        <v>36.6797016666667</v>
      </c>
      <c r="I350" s="4" t="n">
        <v>-116.49766</v>
      </c>
      <c r="J350" s="5" t="n">
        <v>770.1</v>
      </c>
      <c r="S350" s="1" t="n">
        <f aca="false">B350-$B$1510</f>
        <v>0.0312511574074074</v>
      </c>
      <c r="T350" s="0" t="n">
        <f aca="false">HOUR(S350)</f>
        <v>0</v>
      </c>
      <c r="U350" s="0" t="n">
        <f aca="false">MINUTE(S350)</f>
        <v>45</v>
      </c>
      <c r="V350" s="0" t="n">
        <f aca="false">SECOND(S350)</f>
        <v>0</v>
      </c>
      <c r="W350" s="3" t="n">
        <f aca="false">(T350*60)+(U350)+(V350/60)</f>
        <v>45</v>
      </c>
      <c r="X350" s="3" t="n">
        <f aca="false">($M$2/$R$2)*W350</f>
        <v>92.5541696881788</v>
      </c>
      <c r="Y350" s="3" t="n">
        <f aca="false">C350-X350</f>
        <v>49523.8348303118</v>
      </c>
    </row>
    <row r="351" customFormat="false" ht="15" hidden="false" customHeight="false" outlineLevel="0" collapsed="false">
      <c r="A351" s="16" t="n">
        <v>39476</v>
      </c>
      <c r="B351" s="1" t="n">
        <v>0.418144675925926</v>
      </c>
      <c r="C351" s="2" t="n">
        <v>49614.283</v>
      </c>
      <c r="D351" s="3" t="n">
        <v>3640.7831</v>
      </c>
      <c r="E351" s="0" t="s">
        <v>20</v>
      </c>
      <c r="F351" s="3" t="n">
        <v>11629.8584</v>
      </c>
      <c r="G351" s="0" t="s">
        <v>21</v>
      </c>
      <c r="H351" s="4" t="n">
        <v>36.6797183333333</v>
      </c>
      <c r="I351" s="4" t="n">
        <v>-116.49764</v>
      </c>
      <c r="J351" s="5" t="n">
        <v>769.9</v>
      </c>
      <c r="S351" s="1" t="n">
        <f aca="false">B351-$B$1510</f>
        <v>0.0312280092592593</v>
      </c>
      <c r="T351" s="0" t="n">
        <f aca="false">HOUR(S351)</f>
        <v>0</v>
      </c>
      <c r="U351" s="0" t="n">
        <f aca="false">MINUTE(S351)</f>
        <v>44</v>
      </c>
      <c r="V351" s="0" t="n">
        <f aca="false">SECOND(S351)</f>
        <v>58</v>
      </c>
      <c r="W351" s="3" t="n">
        <f aca="false">(T351*60)+(U351)+(V351/60)</f>
        <v>44.9666666666667</v>
      </c>
      <c r="X351" s="3" t="n">
        <f aca="false">($M$2/$R$2)*W351</f>
        <v>92.4856110439653</v>
      </c>
      <c r="Y351" s="3" t="n">
        <f aca="false">C351-X351</f>
        <v>49521.797388956</v>
      </c>
    </row>
    <row r="352" customFormat="false" ht="15" hidden="false" customHeight="false" outlineLevel="0" collapsed="false">
      <c r="A352" s="16" t="n">
        <v>39476</v>
      </c>
      <c r="B352" s="1" t="n">
        <v>0.418121527777778</v>
      </c>
      <c r="C352" s="2" t="n">
        <v>49624.497</v>
      </c>
      <c r="D352" s="3" t="n">
        <v>3640.784</v>
      </c>
      <c r="E352" s="0" t="s">
        <v>20</v>
      </c>
      <c r="F352" s="3" t="n">
        <v>11629.8573</v>
      </c>
      <c r="G352" s="0" t="s">
        <v>21</v>
      </c>
      <c r="H352" s="4" t="n">
        <v>36.6797333333333</v>
      </c>
      <c r="I352" s="4" t="n">
        <v>-116.497621666667</v>
      </c>
      <c r="J352" s="5" t="n">
        <v>770</v>
      </c>
      <c r="S352" s="1" t="n">
        <f aca="false">B352-$B$1510</f>
        <v>0.0312048611111111</v>
      </c>
      <c r="T352" s="0" t="n">
        <f aca="false">HOUR(S352)</f>
        <v>0</v>
      </c>
      <c r="U352" s="0" t="n">
        <f aca="false">MINUTE(S352)</f>
        <v>44</v>
      </c>
      <c r="V352" s="0" t="n">
        <f aca="false">SECOND(S352)</f>
        <v>56</v>
      </c>
      <c r="W352" s="3" t="n">
        <f aca="false">(T352*60)+(U352)+(V352/60)</f>
        <v>44.9333333333333</v>
      </c>
      <c r="X352" s="3" t="n">
        <f aca="false">($M$2/$R$2)*W352</f>
        <v>92.4170523997519</v>
      </c>
      <c r="Y352" s="3" t="n">
        <f aca="false">C352-X352</f>
        <v>49532.0799476003</v>
      </c>
    </row>
    <row r="353" customFormat="false" ht="15" hidden="false" customHeight="false" outlineLevel="0" collapsed="false">
      <c r="A353" s="16" t="n">
        <v>39476</v>
      </c>
      <c r="B353" s="1" t="n">
        <v>0.41809837962963</v>
      </c>
      <c r="C353" s="2" t="n">
        <v>49614.944</v>
      </c>
      <c r="D353" s="3" t="n">
        <v>3640.7848</v>
      </c>
      <c r="E353" s="0" t="s">
        <v>20</v>
      </c>
      <c r="F353" s="3" t="n">
        <v>11629.8559</v>
      </c>
      <c r="G353" s="0" t="s">
        <v>21</v>
      </c>
      <c r="H353" s="4" t="n">
        <v>36.6797466666667</v>
      </c>
      <c r="I353" s="4" t="n">
        <v>-116.497598333333</v>
      </c>
      <c r="J353" s="5" t="n">
        <v>769.8</v>
      </c>
      <c r="S353" s="1" t="n">
        <f aca="false">B353-$B$1510</f>
        <v>0.031181712962963</v>
      </c>
      <c r="T353" s="0" t="n">
        <f aca="false">HOUR(S353)</f>
        <v>0</v>
      </c>
      <c r="U353" s="0" t="n">
        <f aca="false">MINUTE(S353)</f>
        <v>44</v>
      </c>
      <c r="V353" s="0" t="n">
        <f aca="false">SECOND(S353)</f>
        <v>54</v>
      </c>
      <c r="W353" s="3" t="n">
        <f aca="false">(T353*60)+(U353)+(V353/60)</f>
        <v>44.9</v>
      </c>
      <c r="X353" s="3" t="n">
        <f aca="false">($M$2/$R$2)*W353</f>
        <v>92.3484937555384</v>
      </c>
      <c r="Y353" s="3" t="n">
        <f aca="false">C353-X353</f>
        <v>49522.5955062445</v>
      </c>
    </row>
    <row r="354" customFormat="false" ht="15" hidden="false" customHeight="false" outlineLevel="0" collapsed="false">
      <c r="A354" s="16" t="n">
        <v>39476</v>
      </c>
      <c r="B354" s="1" t="n">
        <v>0.418075231481482</v>
      </c>
      <c r="C354" s="2" t="n">
        <v>49613.034</v>
      </c>
      <c r="D354" s="3" t="n">
        <v>3640.786</v>
      </c>
      <c r="E354" s="0" t="s">
        <v>20</v>
      </c>
      <c r="F354" s="3" t="n">
        <v>11629.8546</v>
      </c>
      <c r="G354" s="0" t="s">
        <v>21</v>
      </c>
      <c r="H354" s="4" t="n">
        <v>36.6797666666667</v>
      </c>
      <c r="I354" s="4" t="n">
        <v>-116.497576666667</v>
      </c>
      <c r="J354" s="5" t="n">
        <v>770</v>
      </c>
      <c r="S354" s="1" t="n">
        <f aca="false">B354-$B$1510</f>
        <v>0.0311585648148148</v>
      </c>
      <c r="T354" s="0" t="n">
        <f aca="false">HOUR(S354)</f>
        <v>0</v>
      </c>
      <c r="U354" s="0" t="n">
        <f aca="false">MINUTE(S354)</f>
        <v>44</v>
      </c>
      <c r="V354" s="0" t="n">
        <f aca="false">SECOND(S354)</f>
        <v>52</v>
      </c>
      <c r="W354" s="3" t="n">
        <f aca="false">(T354*60)+(U354)+(V354/60)</f>
        <v>44.8666666666667</v>
      </c>
      <c r="X354" s="3" t="n">
        <f aca="false">($M$2/$R$2)*W354</f>
        <v>92.2799351113249</v>
      </c>
      <c r="Y354" s="3" t="n">
        <f aca="false">C354-X354</f>
        <v>49520.7540648887</v>
      </c>
    </row>
    <row r="355" customFormat="false" ht="15" hidden="false" customHeight="false" outlineLevel="0" collapsed="false">
      <c r="A355" s="16" t="n">
        <v>39476</v>
      </c>
      <c r="B355" s="1" t="n">
        <v>0.418052083333333</v>
      </c>
      <c r="C355" s="2" t="n">
        <v>49615.82</v>
      </c>
      <c r="D355" s="3" t="n">
        <v>3640.7872</v>
      </c>
      <c r="E355" s="0" t="s">
        <v>20</v>
      </c>
      <c r="F355" s="3" t="n">
        <v>11629.8535</v>
      </c>
      <c r="G355" s="0" t="s">
        <v>21</v>
      </c>
      <c r="H355" s="4" t="n">
        <v>36.6797866666667</v>
      </c>
      <c r="I355" s="4" t="n">
        <v>-116.497558333333</v>
      </c>
      <c r="J355" s="5" t="n">
        <v>770</v>
      </c>
      <c r="S355" s="1" t="n">
        <f aca="false">B355-$B$1510</f>
        <v>0.0311354166666667</v>
      </c>
      <c r="T355" s="0" t="n">
        <f aca="false">HOUR(S355)</f>
        <v>0</v>
      </c>
      <c r="U355" s="0" t="n">
        <f aca="false">MINUTE(S355)</f>
        <v>44</v>
      </c>
      <c r="V355" s="0" t="n">
        <f aca="false">SECOND(S355)</f>
        <v>50</v>
      </c>
      <c r="W355" s="3" t="n">
        <f aca="false">(T355*60)+(U355)+(V355/60)</f>
        <v>44.8333333333333</v>
      </c>
      <c r="X355" s="3" t="n">
        <f aca="false">($M$2/$R$2)*W355</f>
        <v>92.2113764671115</v>
      </c>
      <c r="Y355" s="3" t="n">
        <f aca="false">C355-X355</f>
        <v>49523.6086235329</v>
      </c>
    </row>
    <row r="356" customFormat="false" ht="15" hidden="false" customHeight="false" outlineLevel="0" collapsed="false">
      <c r="A356" s="16" t="n">
        <v>39476</v>
      </c>
      <c r="B356" s="1" t="n">
        <v>0.418028935185185</v>
      </c>
      <c r="C356" s="2" t="n">
        <v>49619.511</v>
      </c>
      <c r="D356" s="3" t="n">
        <v>3640.7883</v>
      </c>
      <c r="E356" s="0" t="s">
        <v>20</v>
      </c>
      <c r="F356" s="3" t="n">
        <v>11629.8523</v>
      </c>
      <c r="G356" s="0" t="s">
        <v>21</v>
      </c>
      <c r="H356" s="4" t="n">
        <v>36.679805</v>
      </c>
      <c r="I356" s="4" t="n">
        <v>-116.497538333333</v>
      </c>
      <c r="J356" s="5" t="n">
        <v>770.1</v>
      </c>
      <c r="S356" s="1" t="n">
        <f aca="false">B356-$B$1510</f>
        <v>0.0311122685185185</v>
      </c>
      <c r="T356" s="0" t="n">
        <f aca="false">HOUR(S356)</f>
        <v>0</v>
      </c>
      <c r="U356" s="0" t="n">
        <f aca="false">MINUTE(S356)</f>
        <v>44</v>
      </c>
      <c r="V356" s="0" t="n">
        <f aca="false">SECOND(S356)</f>
        <v>48</v>
      </c>
      <c r="W356" s="3" t="n">
        <f aca="false">(T356*60)+(U356)+(V356/60)</f>
        <v>44.8</v>
      </c>
      <c r="X356" s="3" t="n">
        <f aca="false">($M$2/$R$2)*W356</f>
        <v>92.142817822898</v>
      </c>
      <c r="Y356" s="3" t="n">
        <f aca="false">C356-X356</f>
        <v>49527.3681821771</v>
      </c>
    </row>
    <row r="357" customFormat="false" ht="15" hidden="false" customHeight="false" outlineLevel="0" collapsed="false">
      <c r="A357" s="16" t="n">
        <v>39476</v>
      </c>
      <c r="B357" s="1" t="n">
        <v>0.418005787037037</v>
      </c>
      <c r="C357" s="2" t="n">
        <v>49617.109</v>
      </c>
      <c r="D357" s="3" t="n">
        <v>3640.7894</v>
      </c>
      <c r="E357" s="0" t="s">
        <v>20</v>
      </c>
      <c r="F357" s="3" t="n">
        <v>11629.8513</v>
      </c>
      <c r="G357" s="0" t="s">
        <v>21</v>
      </c>
      <c r="H357" s="4" t="n">
        <v>36.6798233333333</v>
      </c>
      <c r="I357" s="4" t="n">
        <v>-116.497521666667</v>
      </c>
      <c r="J357" s="5" t="n">
        <v>770.1</v>
      </c>
      <c r="S357" s="1" t="n">
        <f aca="false">B357-$B$1510</f>
        <v>0.0310891203703704</v>
      </c>
      <c r="T357" s="0" t="n">
        <f aca="false">HOUR(S357)</f>
        <v>0</v>
      </c>
      <c r="U357" s="0" t="n">
        <f aca="false">MINUTE(S357)</f>
        <v>44</v>
      </c>
      <c r="V357" s="0" t="n">
        <f aca="false">SECOND(S357)</f>
        <v>46</v>
      </c>
      <c r="W357" s="3" t="n">
        <f aca="false">(T357*60)+(U357)+(V357/60)</f>
        <v>44.7666666666667</v>
      </c>
      <c r="X357" s="3" t="n">
        <f aca="false">($M$2/$R$2)*W357</f>
        <v>92.0742591786845</v>
      </c>
      <c r="Y357" s="3" t="n">
        <f aca="false">C357-X357</f>
        <v>49525.0347408213</v>
      </c>
    </row>
    <row r="358" customFormat="false" ht="15" hidden="false" customHeight="false" outlineLevel="0" collapsed="false">
      <c r="A358" s="16" t="n">
        <v>39476</v>
      </c>
      <c r="B358" s="1" t="n">
        <v>0.417982638888889</v>
      </c>
      <c r="C358" s="2" t="n">
        <v>49611.128</v>
      </c>
      <c r="D358" s="3" t="n">
        <v>3640.7906</v>
      </c>
      <c r="E358" s="0" t="s">
        <v>20</v>
      </c>
      <c r="F358" s="3" t="n">
        <v>11629.85</v>
      </c>
      <c r="G358" s="0" t="s">
        <v>21</v>
      </c>
      <c r="H358" s="4" t="n">
        <v>36.6798433333333</v>
      </c>
      <c r="I358" s="4" t="n">
        <v>-116.4975</v>
      </c>
      <c r="J358" s="5" t="n">
        <v>770.2</v>
      </c>
      <c r="S358" s="1" t="n">
        <f aca="false">B358-$B$1510</f>
        <v>0.0310659722222222</v>
      </c>
      <c r="T358" s="0" t="n">
        <f aca="false">HOUR(S358)</f>
        <v>0</v>
      </c>
      <c r="U358" s="0" t="n">
        <f aca="false">MINUTE(S358)</f>
        <v>44</v>
      </c>
      <c r="V358" s="0" t="n">
        <f aca="false">SECOND(S358)</f>
        <v>44</v>
      </c>
      <c r="W358" s="3" t="n">
        <f aca="false">(T358*60)+(U358)+(V358/60)</f>
        <v>44.7333333333333</v>
      </c>
      <c r="X358" s="3" t="n">
        <f aca="false">($M$2/$R$2)*W358</f>
        <v>92.0057005344711</v>
      </c>
      <c r="Y358" s="3" t="n">
        <f aca="false">C358-X358</f>
        <v>49519.1222994655</v>
      </c>
    </row>
    <row r="359" customFormat="false" ht="15" hidden="false" customHeight="false" outlineLevel="0" collapsed="false">
      <c r="A359" s="16" t="n">
        <v>39476</v>
      </c>
      <c r="B359" s="1" t="n">
        <v>0.417959490740741</v>
      </c>
      <c r="C359" s="2" t="n">
        <v>49611.128</v>
      </c>
      <c r="D359" s="3" t="n">
        <v>3640.7918</v>
      </c>
      <c r="E359" s="0" t="s">
        <v>20</v>
      </c>
      <c r="F359" s="3" t="n">
        <v>11629.849</v>
      </c>
      <c r="G359" s="0" t="s">
        <v>21</v>
      </c>
      <c r="H359" s="4" t="n">
        <v>36.6798633333333</v>
      </c>
      <c r="I359" s="4" t="n">
        <v>-116.497483333333</v>
      </c>
      <c r="J359" s="5" t="n">
        <v>770.1</v>
      </c>
      <c r="S359" s="1" t="n">
        <f aca="false">B359-$B$1510</f>
        <v>0.0310428240740741</v>
      </c>
      <c r="T359" s="0" t="n">
        <f aca="false">HOUR(S359)</f>
        <v>0</v>
      </c>
      <c r="U359" s="0" t="n">
        <f aca="false">MINUTE(S359)</f>
        <v>44</v>
      </c>
      <c r="V359" s="0" t="n">
        <f aca="false">SECOND(S359)</f>
        <v>42</v>
      </c>
      <c r="W359" s="3" t="n">
        <f aca="false">(T359*60)+(U359)+(V359/60)</f>
        <v>44.7</v>
      </c>
      <c r="X359" s="3" t="n">
        <f aca="false">($M$2/$R$2)*W359</f>
        <v>91.9371418902576</v>
      </c>
      <c r="Y359" s="3" t="n">
        <f aca="false">C359-X359</f>
        <v>49519.1908581097</v>
      </c>
    </row>
    <row r="360" customFormat="false" ht="15" hidden="false" customHeight="false" outlineLevel="0" collapsed="false">
      <c r="A360" s="16" t="n">
        <v>39476</v>
      </c>
      <c r="B360" s="1" t="n">
        <v>0.417936342592593</v>
      </c>
      <c r="C360" s="2" t="n">
        <v>49608.183</v>
      </c>
      <c r="D360" s="3" t="n">
        <v>3640.793</v>
      </c>
      <c r="E360" s="0" t="s">
        <v>20</v>
      </c>
      <c r="F360" s="3" t="n">
        <v>11629.8481</v>
      </c>
      <c r="G360" s="0" t="s">
        <v>21</v>
      </c>
      <c r="H360" s="4" t="n">
        <v>36.6798833333333</v>
      </c>
      <c r="I360" s="4" t="n">
        <v>-116.497468333333</v>
      </c>
      <c r="J360" s="5" t="n">
        <v>770.2</v>
      </c>
      <c r="S360" s="1" t="n">
        <f aca="false">B360-$B$1510</f>
        <v>0.0310196759259259</v>
      </c>
      <c r="T360" s="0" t="n">
        <f aca="false">HOUR(S360)</f>
        <v>0</v>
      </c>
      <c r="U360" s="0" t="n">
        <f aca="false">MINUTE(S360)</f>
        <v>44</v>
      </c>
      <c r="V360" s="0" t="n">
        <f aca="false">SECOND(S360)</f>
        <v>40</v>
      </c>
      <c r="W360" s="3" t="n">
        <f aca="false">(T360*60)+(U360)+(V360/60)</f>
        <v>44.6666666666667</v>
      </c>
      <c r="X360" s="3" t="n">
        <f aca="false">($M$2/$R$2)*W360</f>
        <v>91.8685832460441</v>
      </c>
      <c r="Y360" s="3" t="n">
        <f aca="false">C360-X360</f>
        <v>49516.314416754</v>
      </c>
    </row>
    <row r="361" customFormat="false" ht="15" hidden="false" customHeight="false" outlineLevel="0" collapsed="false">
      <c r="A361" s="16" t="n">
        <v>39476</v>
      </c>
      <c r="B361" s="1" t="n">
        <v>0.417913194444444</v>
      </c>
      <c r="C361" s="2" t="n">
        <v>49608.48</v>
      </c>
      <c r="D361" s="3" t="n">
        <v>3640.7942</v>
      </c>
      <c r="E361" s="0" t="s">
        <v>20</v>
      </c>
      <c r="F361" s="3" t="n">
        <v>11629.8471</v>
      </c>
      <c r="G361" s="0" t="s">
        <v>21</v>
      </c>
      <c r="H361" s="4" t="n">
        <v>36.6799033333333</v>
      </c>
      <c r="I361" s="4" t="n">
        <v>-116.497451666667</v>
      </c>
      <c r="J361" s="5" t="n">
        <v>770.2</v>
      </c>
      <c r="S361" s="1" t="n">
        <f aca="false">B361-$B$1510</f>
        <v>0.0309965277777778</v>
      </c>
      <c r="T361" s="0" t="n">
        <f aca="false">HOUR(S361)</f>
        <v>0</v>
      </c>
      <c r="U361" s="0" t="n">
        <f aca="false">MINUTE(S361)</f>
        <v>44</v>
      </c>
      <c r="V361" s="0" t="n">
        <f aca="false">SECOND(S361)</f>
        <v>38</v>
      </c>
      <c r="W361" s="3" t="n">
        <f aca="false">(T361*60)+(U361)+(V361/60)</f>
        <v>44.6333333333333</v>
      </c>
      <c r="X361" s="3" t="n">
        <f aca="false">($M$2/$R$2)*W361</f>
        <v>91.8000246018307</v>
      </c>
      <c r="Y361" s="3" t="n">
        <f aca="false">C361-X361</f>
        <v>49516.6799753982</v>
      </c>
    </row>
    <row r="362" customFormat="false" ht="15" hidden="false" customHeight="false" outlineLevel="0" collapsed="false">
      <c r="A362" s="16" t="n">
        <v>39476</v>
      </c>
      <c r="B362" s="1" t="n">
        <v>0.417890046296296</v>
      </c>
      <c r="C362" s="2" t="n">
        <v>49607.488</v>
      </c>
      <c r="D362" s="3" t="n">
        <v>3640.7954</v>
      </c>
      <c r="E362" s="0" t="s">
        <v>20</v>
      </c>
      <c r="F362" s="3" t="n">
        <v>11629.8459</v>
      </c>
      <c r="G362" s="0" t="s">
        <v>21</v>
      </c>
      <c r="H362" s="4" t="n">
        <v>36.6799233333333</v>
      </c>
      <c r="I362" s="4" t="n">
        <v>-116.497431666667</v>
      </c>
      <c r="J362" s="5" t="n">
        <v>770.3</v>
      </c>
      <c r="S362" s="1" t="n">
        <f aca="false">B362-$B$1510</f>
        <v>0.0309733796296296</v>
      </c>
      <c r="T362" s="0" t="n">
        <f aca="false">HOUR(S362)</f>
        <v>0</v>
      </c>
      <c r="U362" s="0" t="n">
        <f aca="false">MINUTE(S362)</f>
        <v>44</v>
      </c>
      <c r="V362" s="0" t="n">
        <f aca="false">SECOND(S362)</f>
        <v>36</v>
      </c>
      <c r="W362" s="3" t="n">
        <f aca="false">(T362*60)+(U362)+(V362/60)</f>
        <v>44.6</v>
      </c>
      <c r="X362" s="3" t="n">
        <f aca="false">($M$2/$R$2)*W362</f>
        <v>91.7314659576172</v>
      </c>
      <c r="Y362" s="3" t="n">
        <f aca="false">C362-X362</f>
        <v>49515.7565340424</v>
      </c>
    </row>
    <row r="363" customFormat="false" ht="15" hidden="false" customHeight="false" outlineLevel="0" collapsed="false">
      <c r="A363" s="16" t="n">
        <v>39476</v>
      </c>
      <c r="B363" s="1" t="n">
        <v>0.417866898148148</v>
      </c>
      <c r="C363" s="2" t="n">
        <v>49611.958</v>
      </c>
      <c r="D363" s="3" t="n">
        <v>3640.7966</v>
      </c>
      <c r="E363" s="0" t="s">
        <v>20</v>
      </c>
      <c r="F363" s="3" t="n">
        <v>11629.8448</v>
      </c>
      <c r="G363" s="0" t="s">
        <v>21</v>
      </c>
      <c r="H363" s="4" t="n">
        <v>36.6799433333333</v>
      </c>
      <c r="I363" s="4" t="n">
        <v>-116.497413333333</v>
      </c>
      <c r="J363" s="5" t="n">
        <v>770.3</v>
      </c>
      <c r="S363" s="1" t="n">
        <f aca="false">B363-$B$1510</f>
        <v>0.0309502314814815</v>
      </c>
      <c r="T363" s="0" t="n">
        <f aca="false">HOUR(S363)</f>
        <v>0</v>
      </c>
      <c r="U363" s="0" t="n">
        <f aca="false">MINUTE(S363)</f>
        <v>44</v>
      </c>
      <c r="V363" s="0" t="n">
        <f aca="false">SECOND(S363)</f>
        <v>34</v>
      </c>
      <c r="W363" s="3" t="n">
        <f aca="false">(T363*60)+(U363)+(V363/60)</f>
        <v>44.5666666666667</v>
      </c>
      <c r="X363" s="3" t="n">
        <f aca="false">($M$2/$R$2)*W363</f>
        <v>91.6629073134038</v>
      </c>
      <c r="Y363" s="3" t="n">
        <f aca="false">C363-X363</f>
        <v>49520.2950926866</v>
      </c>
    </row>
    <row r="364" customFormat="false" ht="15" hidden="false" customHeight="false" outlineLevel="0" collapsed="false">
      <c r="A364" s="16" t="n">
        <v>39476</v>
      </c>
      <c r="B364" s="1" t="n">
        <v>0.41784375</v>
      </c>
      <c r="C364" s="2" t="n">
        <v>49613.233</v>
      </c>
      <c r="D364" s="3" t="n">
        <v>3640.7978</v>
      </c>
      <c r="E364" s="0" t="s">
        <v>20</v>
      </c>
      <c r="F364" s="3" t="n">
        <v>11629.8439</v>
      </c>
      <c r="G364" s="0" t="s">
        <v>21</v>
      </c>
      <c r="H364" s="4" t="n">
        <v>36.6799633333333</v>
      </c>
      <c r="I364" s="4" t="n">
        <v>-116.497398333333</v>
      </c>
      <c r="J364" s="5" t="n">
        <v>770.4</v>
      </c>
      <c r="S364" s="1" t="n">
        <f aca="false">B364-$B$1510</f>
        <v>0.0309270833333333</v>
      </c>
      <c r="T364" s="0" t="n">
        <f aca="false">HOUR(S364)</f>
        <v>0</v>
      </c>
      <c r="U364" s="0" t="n">
        <f aca="false">MINUTE(S364)</f>
        <v>44</v>
      </c>
      <c r="V364" s="0" t="n">
        <f aca="false">SECOND(S364)</f>
        <v>32</v>
      </c>
      <c r="W364" s="3" t="n">
        <f aca="false">(T364*60)+(U364)+(V364/60)</f>
        <v>44.5333333333333</v>
      </c>
      <c r="X364" s="3" t="n">
        <f aca="false">($M$2/$R$2)*W364</f>
        <v>91.5943486691903</v>
      </c>
      <c r="Y364" s="3" t="n">
        <f aca="false">C364-X364</f>
        <v>49521.6386513308</v>
      </c>
    </row>
    <row r="365" customFormat="false" ht="15" hidden="false" customHeight="false" outlineLevel="0" collapsed="false">
      <c r="A365" s="16" t="n">
        <v>39476</v>
      </c>
      <c r="B365" s="1" t="n">
        <v>0.417774305555556</v>
      </c>
      <c r="C365" s="2" t="n">
        <v>49360.994</v>
      </c>
      <c r="D365" s="3" t="n">
        <v>3640.8016</v>
      </c>
      <c r="E365" s="0" t="s">
        <v>20</v>
      </c>
      <c r="F365" s="3" t="n">
        <v>11629.8409</v>
      </c>
      <c r="G365" s="0" t="s">
        <v>21</v>
      </c>
      <c r="H365" s="4" t="n">
        <v>36.6800266666667</v>
      </c>
      <c r="I365" s="4" t="n">
        <v>-116.497348333333</v>
      </c>
      <c r="J365" s="5" t="n">
        <v>770.4</v>
      </c>
      <c r="S365" s="1" t="n">
        <f aca="false">B365-$B$1510</f>
        <v>0.0308576388888889</v>
      </c>
      <c r="T365" s="0" t="n">
        <f aca="false">HOUR(S365)</f>
        <v>0</v>
      </c>
      <c r="U365" s="0" t="n">
        <f aca="false">MINUTE(S365)</f>
        <v>44</v>
      </c>
      <c r="V365" s="0" t="n">
        <f aca="false">SECOND(S365)</f>
        <v>26</v>
      </c>
      <c r="W365" s="3" t="n">
        <f aca="false">(T365*60)+(U365)+(V365/60)</f>
        <v>44.4333333333333</v>
      </c>
      <c r="X365" s="3" t="n">
        <f aca="false">($M$2/$R$2)*W365</f>
        <v>91.3886727365499</v>
      </c>
      <c r="Y365" s="3" t="n">
        <f aca="false">C365-X365</f>
        <v>49269.6053272634</v>
      </c>
    </row>
    <row r="366" customFormat="false" ht="15" hidden="false" customHeight="false" outlineLevel="0" collapsed="false">
      <c r="A366" s="16" t="n">
        <v>39476</v>
      </c>
      <c r="B366" s="1" t="n">
        <v>0.417751157407407</v>
      </c>
      <c r="C366" s="2" t="n">
        <v>49612.804</v>
      </c>
      <c r="D366" s="3" t="n">
        <v>3640.8028</v>
      </c>
      <c r="E366" s="0" t="s">
        <v>20</v>
      </c>
      <c r="F366" s="3" t="n">
        <v>11629.84</v>
      </c>
      <c r="G366" s="0" t="s">
        <v>21</v>
      </c>
      <c r="H366" s="4" t="n">
        <v>36.6800466666667</v>
      </c>
      <c r="I366" s="4" t="n">
        <v>-116.497333333333</v>
      </c>
      <c r="J366" s="5" t="n">
        <v>770.4</v>
      </c>
      <c r="S366" s="1" t="n">
        <f aca="false">B366-$B$1510</f>
        <v>0.0308344907407407</v>
      </c>
      <c r="T366" s="0" t="n">
        <f aca="false">HOUR(S366)</f>
        <v>0</v>
      </c>
      <c r="U366" s="0" t="n">
        <f aca="false">MINUTE(S366)</f>
        <v>44</v>
      </c>
      <c r="V366" s="0" t="n">
        <f aca="false">SECOND(S366)</f>
        <v>24</v>
      </c>
      <c r="W366" s="3" t="n">
        <f aca="false">(T366*60)+(U366)+(V366/60)</f>
        <v>44.4</v>
      </c>
      <c r="X366" s="3" t="n">
        <f aca="false">($M$2/$R$2)*W366</f>
        <v>91.3201140923364</v>
      </c>
      <c r="Y366" s="3" t="n">
        <f aca="false">C366-X366</f>
        <v>49521.4838859077</v>
      </c>
    </row>
    <row r="367" customFormat="false" ht="15" hidden="false" customHeight="false" outlineLevel="0" collapsed="false">
      <c r="A367" s="16" t="n">
        <v>39476</v>
      </c>
      <c r="B367" s="1" t="n">
        <v>0.417728009259259</v>
      </c>
      <c r="C367" s="2" t="n">
        <v>49613.37</v>
      </c>
      <c r="D367" s="3" t="n">
        <v>3640.804</v>
      </c>
      <c r="E367" s="0" t="s">
        <v>20</v>
      </c>
      <c r="F367" s="3" t="n">
        <v>11629.8389</v>
      </c>
      <c r="G367" s="0" t="s">
        <v>21</v>
      </c>
      <c r="H367" s="4" t="n">
        <v>36.6800666666667</v>
      </c>
      <c r="I367" s="4" t="n">
        <v>-116.497315</v>
      </c>
      <c r="J367" s="5" t="n">
        <v>770.5</v>
      </c>
      <c r="S367" s="1" t="n">
        <f aca="false">B367-$B$1510</f>
        <v>0.0308113425925926</v>
      </c>
      <c r="T367" s="0" t="n">
        <f aca="false">HOUR(S367)</f>
        <v>0</v>
      </c>
      <c r="U367" s="0" t="n">
        <f aca="false">MINUTE(S367)</f>
        <v>44</v>
      </c>
      <c r="V367" s="0" t="n">
        <f aca="false">SECOND(S367)</f>
        <v>22</v>
      </c>
      <c r="W367" s="3" t="n">
        <f aca="false">(T367*60)+(U367)+(V367/60)</f>
        <v>44.3666666666667</v>
      </c>
      <c r="X367" s="3" t="n">
        <f aca="false">($M$2/$R$2)*W367</f>
        <v>91.2515554481229</v>
      </c>
      <c r="Y367" s="3" t="n">
        <f aca="false">C367-X367</f>
        <v>49522.1184445519</v>
      </c>
    </row>
    <row r="368" customFormat="false" ht="15" hidden="false" customHeight="false" outlineLevel="0" collapsed="false">
      <c r="A368" s="16" t="n">
        <v>39476</v>
      </c>
      <c r="B368" s="1" t="n">
        <v>0.417704861111111</v>
      </c>
      <c r="C368" s="2" t="n">
        <v>49613.408</v>
      </c>
      <c r="D368" s="3" t="n">
        <v>3640.8051</v>
      </c>
      <c r="E368" s="0" t="s">
        <v>20</v>
      </c>
      <c r="F368" s="3" t="n">
        <v>11629.8378</v>
      </c>
      <c r="G368" s="0" t="s">
        <v>21</v>
      </c>
      <c r="H368" s="4" t="n">
        <v>36.680085</v>
      </c>
      <c r="I368" s="4" t="n">
        <v>-116.497296666667</v>
      </c>
      <c r="J368" s="5" t="n">
        <v>770.4</v>
      </c>
      <c r="S368" s="1" t="n">
        <f aca="false">B368-$B$1510</f>
        <v>0.0307881944444444</v>
      </c>
      <c r="T368" s="0" t="n">
        <f aca="false">HOUR(S368)</f>
        <v>0</v>
      </c>
      <c r="U368" s="0" t="n">
        <f aca="false">MINUTE(S368)</f>
        <v>44</v>
      </c>
      <c r="V368" s="0" t="n">
        <f aca="false">SECOND(S368)</f>
        <v>20</v>
      </c>
      <c r="W368" s="3" t="n">
        <f aca="false">(T368*60)+(U368)+(V368/60)</f>
        <v>44.3333333333333</v>
      </c>
      <c r="X368" s="3" t="n">
        <f aca="false">($M$2/$R$2)*W368</f>
        <v>91.1829968039095</v>
      </c>
      <c r="Y368" s="3" t="n">
        <f aca="false">C368-X368</f>
        <v>49522.2250031961</v>
      </c>
    </row>
    <row r="369" customFormat="false" ht="15" hidden="false" customHeight="false" outlineLevel="0" collapsed="false">
      <c r="A369" s="16" t="n">
        <v>39476</v>
      </c>
      <c r="B369" s="1" t="n">
        <v>0.417681712962963</v>
      </c>
      <c r="C369" s="2" t="n">
        <v>49612.348</v>
      </c>
      <c r="D369" s="3" t="n">
        <v>3640.8063</v>
      </c>
      <c r="E369" s="0" t="s">
        <v>20</v>
      </c>
      <c r="F369" s="3" t="n">
        <v>11629.8367</v>
      </c>
      <c r="G369" s="0" t="s">
        <v>21</v>
      </c>
      <c r="H369" s="4" t="n">
        <v>36.680105</v>
      </c>
      <c r="I369" s="4" t="n">
        <v>-116.497278333333</v>
      </c>
      <c r="J369" s="5" t="n">
        <v>770.4</v>
      </c>
      <c r="S369" s="1" t="n">
        <f aca="false">B369-$B$1510</f>
        <v>0.0307650462962963</v>
      </c>
      <c r="T369" s="0" t="n">
        <f aca="false">HOUR(S369)</f>
        <v>0</v>
      </c>
      <c r="U369" s="0" t="n">
        <f aca="false">MINUTE(S369)</f>
        <v>44</v>
      </c>
      <c r="V369" s="0" t="n">
        <f aca="false">SECOND(S369)</f>
        <v>18</v>
      </c>
      <c r="W369" s="3" t="n">
        <f aca="false">(T369*60)+(U369)+(V369/60)</f>
        <v>44.3</v>
      </c>
      <c r="X369" s="3" t="n">
        <f aca="false">($M$2/$R$2)*W369</f>
        <v>91.114438159696</v>
      </c>
      <c r="Y369" s="3" t="n">
        <f aca="false">C369-X369</f>
        <v>49521.2335618403</v>
      </c>
    </row>
    <row r="370" customFormat="false" ht="15" hidden="false" customHeight="false" outlineLevel="0" collapsed="false">
      <c r="A370" s="16" t="n">
        <v>39476</v>
      </c>
      <c r="B370" s="1" t="n">
        <v>0.417658564814815</v>
      </c>
      <c r="C370" s="2" t="n">
        <v>49617.77</v>
      </c>
      <c r="D370" s="3" t="n">
        <v>3640.8075</v>
      </c>
      <c r="E370" s="0" t="s">
        <v>20</v>
      </c>
      <c r="F370" s="3" t="n">
        <v>11629.8357</v>
      </c>
      <c r="G370" s="0" t="s">
        <v>21</v>
      </c>
      <c r="H370" s="4" t="n">
        <v>36.680125</v>
      </c>
      <c r="I370" s="4" t="n">
        <v>-116.497261666667</v>
      </c>
      <c r="J370" s="5" t="n">
        <v>770.3</v>
      </c>
      <c r="S370" s="1" t="n">
        <f aca="false">B370-$B$1510</f>
        <v>0.0307418981481481</v>
      </c>
      <c r="T370" s="0" t="n">
        <f aca="false">HOUR(S370)</f>
        <v>0</v>
      </c>
      <c r="U370" s="0" t="n">
        <f aca="false">MINUTE(S370)</f>
        <v>44</v>
      </c>
      <c r="V370" s="0" t="n">
        <f aca="false">SECOND(S370)</f>
        <v>16</v>
      </c>
      <c r="W370" s="3" t="n">
        <f aca="false">(T370*60)+(U370)+(V370/60)</f>
        <v>44.2666666666667</v>
      </c>
      <c r="X370" s="3" t="n">
        <f aca="false">($M$2/$R$2)*W370</f>
        <v>91.0458795154825</v>
      </c>
      <c r="Y370" s="3" t="n">
        <f aca="false">C370-X370</f>
        <v>49526.7241204845</v>
      </c>
    </row>
    <row r="371" customFormat="false" ht="15" hidden="false" customHeight="false" outlineLevel="0" collapsed="false">
      <c r="A371" s="16" t="n">
        <v>39476</v>
      </c>
      <c r="B371" s="1" t="n">
        <v>0.417635416666667</v>
      </c>
      <c r="C371" s="2" t="n">
        <v>49614.207</v>
      </c>
      <c r="D371" s="3" t="n">
        <v>3640.8087</v>
      </c>
      <c r="E371" s="0" t="s">
        <v>20</v>
      </c>
      <c r="F371" s="3" t="n">
        <v>11629.8345</v>
      </c>
      <c r="G371" s="0" t="s">
        <v>21</v>
      </c>
      <c r="H371" s="4" t="n">
        <v>36.680145</v>
      </c>
      <c r="I371" s="4" t="n">
        <v>-116.497241666667</v>
      </c>
      <c r="J371" s="5" t="n">
        <v>770.5</v>
      </c>
      <c r="S371" s="1" t="n">
        <f aca="false">B371-$B$1510</f>
        <v>0.03071875</v>
      </c>
      <c r="T371" s="0" t="n">
        <f aca="false">HOUR(S371)</f>
        <v>0</v>
      </c>
      <c r="U371" s="0" t="n">
        <f aca="false">MINUTE(S371)</f>
        <v>44</v>
      </c>
      <c r="V371" s="0" t="n">
        <f aca="false">SECOND(S371)</f>
        <v>14</v>
      </c>
      <c r="W371" s="3" t="n">
        <f aca="false">(T371*60)+(U371)+(V371/60)</f>
        <v>44.2333333333333</v>
      </c>
      <c r="X371" s="3" t="n">
        <f aca="false">($M$2/$R$2)*W371</f>
        <v>90.9773208712691</v>
      </c>
      <c r="Y371" s="3" t="n">
        <f aca="false">C371-X371</f>
        <v>49523.2296791287</v>
      </c>
    </row>
    <row r="372" customFormat="false" ht="15" hidden="false" customHeight="false" outlineLevel="0" collapsed="false">
      <c r="A372" s="16" t="n">
        <v>39476</v>
      </c>
      <c r="B372" s="1" t="n">
        <v>0.417612268518519</v>
      </c>
      <c r="C372" s="2" t="n">
        <v>49613.056</v>
      </c>
      <c r="D372" s="3" t="n">
        <v>3640.8098</v>
      </c>
      <c r="E372" s="0" t="s">
        <v>20</v>
      </c>
      <c r="F372" s="3" t="n">
        <v>11629.8334</v>
      </c>
      <c r="G372" s="0" t="s">
        <v>21</v>
      </c>
      <c r="H372" s="4" t="n">
        <v>36.6801633333333</v>
      </c>
      <c r="I372" s="4" t="n">
        <v>-116.497223333333</v>
      </c>
      <c r="J372" s="5" t="n">
        <v>770.4</v>
      </c>
      <c r="S372" s="1" t="n">
        <f aca="false">B372-$B$1510</f>
        <v>0.0306956018518519</v>
      </c>
      <c r="T372" s="0" t="n">
        <f aca="false">HOUR(S372)</f>
        <v>0</v>
      </c>
      <c r="U372" s="0" t="n">
        <f aca="false">MINUTE(S372)</f>
        <v>44</v>
      </c>
      <c r="V372" s="0" t="n">
        <f aca="false">SECOND(S372)</f>
        <v>12</v>
      </c>
      <c r="W372" s="3" t="n">
        <f aca="false">(T372*60)+(U372)+(V372/60)</f>
        <v>44.2</v>
      </c>
      <c r="X372" s="3" t="n">
        <f aca="false">($M$2/$R$2)*W372</f>
        <v>90.9087622270556</v>
      </c>
      <c r="Y372" s="3" t="n">
        <f aca="false">C372-X372</f>
        <v>49522.1472377729</v>
      </c>
    </row>
    <row r="373" customFormat="false" ht="15" hidden="false" customHeight="false" outlineLevel="0" collapsed="false">
      <c r="A373" s="16" t="n">
        <v>39476</v>
      </c>
      <c r="B373" s="1" t="n">
        <v>0.41758912037037</v>
      </c>
      <c r="C373" s="2" t="n">
        <v>49611.327</v>
      </c>
      <c r="D373" s="3" t="n">
        <v>3640.8109</v>
      </c>
      <c r="E373" s="0" t="s">
        <v>20</v>
      </c>
      <c r="F373" s="3" t="n">
        <v>11629.8323</v>
      </c>
      <c r="G373" s="0" t="s">
        <v>21</v>
      </c>
      <c r="H373" s="4" t="n">
        <v>36.6801816666667</v>
      </c>
      <c r="I373" s="4" t="n">
        <v>-116.497205</v>
      </c>
      <c r="J373" s="5" t="n">
        <v>770.5</v>
      </c>
      <c r="S373" s="1" t="n">
        <f aca="false">B373-$B$1510</f>
        <v>0.0306724537037037</v>
      </c>
      <c r="T373" s="0" t="n">
        <f aca="false">HOUR(S373)</f>
        <v>0</v>
      </c>
      <c r="U373" s="0" t="n">
        <f aca="false">MINUTE(S373)</f>
        <v>44</v>
      </c>
      <c r="V373" s="0" t="n">
        <f aca="false">SECOND(S373)</f>
        <v>10</v>
      </c>
      <c r="W373" s="3" t="n">
        <f aca="false">(T373*60)+(U373)+(V373/60)</f>
        <v>44.1666666666667</v>
      </c>
      <c r="X373" s="3" t="n">
        <f aca="false">($M$2/$R$2)*W373</f>
        <v>90.8402035828422</v>
      </c>
      <c r="Y373" s="3" t="n">
        <f aca="false">C373-X373</f>
        <v>49520.4867964172</v>
      </c>
    </row>
    <row r="374" customFormat="false" ht="15" hidden="false" customHeight="false" outlineLevel="0" collapsed="false">
      <c r="A374" s="16" t="n">
        <v>39476</v>
      </c>
      <c r="B374" s="1" t="n">
        <v>0.417565972222222</v>
      </c>
      <c r="C374" s="2" t="n">
        <v>49618.007</v>
      </c>
      <c r="D374" s="3" t="n">
        <v>3640.812</v>
      </c>
      <c r="E374" s="0" t="s">
        <v>20</v>
      </c>
      <c r="F374" s="3" t="n">
        <v>11629.8311</v>
      </c>
      <c r="G374" s="0" t="s">
        <v>21</v>
      </c>
      <c r="H374" s="4" t="n">
        <v>36.6802</v>
      </c>
      <c r="I374" s="4" t="n">
        <v>-116.497185</v>
      </c>
      <c r="J374" s="5" t="n">
        <v>770.5</v>
      </c>
      <c r="S374" s="1" t="n">
        <f aca="false">B374-$B$1510</f>
        <v>0.0306493055555556</v>
      </c>
      <c r="T374" s="0" t="n">
        <f aca="false">HOUR(S374)</f>
        <v>0</v>
      </c>
      <c r="U374" s="0" t="n">
        <f aca="false">MINUTE(S374)</f>
        <v>44</v>
      </c>
      <c r="V374" s="0" t="n">
        <f aca="false">SECOND(S374)</f>
        <v>8</v>
      </c>
      <c r="W374" s="3" t="n">
        <f aca="false">(T374*60)+(U374)+(V374/60)</f>
        <v>44.1333333333333</v>
      </c>
      <c r="X374" s="3" t="n">
        <f aca="false">($M$2/$R$2)*W374</f>
        <v>90.7716449386287</v>
      </c>
      <c r="Y374" s="3" t="n">
        <f aca="false">C374-X374</f>
        <v>49527.2353550614</v>
      </c>
    </row>
    <row r="375" customFormat="false" ht="15" hidden="false" customHeight="false" outlineLevel="0" collapsed="false">
      <c r="A375" s="16" t="n">
        <v>39476</v>
      </c>
      <c r="B375" s="1" t="n">
        <v>0.417542824074074</v>
      </c>
      <c r="C375" s="2" t="n">
        <v>49616.976</v>
      </c>
      <c r="D375" s="3" t="n">
        <v>3640.8131</v>
      </c>
      <c r="E375" s="0" t="s">
        <v>20</v>
      </c>
      <c r="F375" s="3" t="n">
        <v>11629.8299</v>
      </c>
      <c r="G375" s="0" t="s">
        <v>21</v>
      </c>
      <c r="H375" s="4" t="n">
        <v>36.6802183333333</v>
      </c>
      <c r="I375" s="4" t="n">
        <v>-116.497165</v>
      </c>
      <c r="J375" s="5" t="n">
        <v>770.6</v>
      </c>
      <c r="S375" s="1" t="n">
        <f aca="false">B375-$B$1510</f>
        <v>0.0306261574074074</v>
      </c>
      <c r="T375" s="0" t="n">
        <f aca="false">HOUR(S375)</f>
        <v>0</v>
      </c>
      <c r="U375" s="0" t="n">
        <f aca="false">MINUTE(S375)</f>
        <v>44</v>
      </c>
      <c r="V375" s="0" t="n">
        <f aca="false">SECOND(S375)</f>
        <v>6</v>
      </c>
      <c r="W375" s="3" t="n">
        <f aca="false">(T375*60)+(U375)+(V375/60)</f>
        <v>44.1</v>
      </c>
      <c r="X375" s="3" t="n">
        <f aca="false">($M$2/$R$2)*W375</f>
        <v>90.7030862944152</v>
      </c>
      <c r="Y375" s="3" t="n">
        <f aca="false">C375-X375</f>
        <v>49526.2729137056</v>
      </c>
    </row>
    <row r="376" customFormat="false" ht="15" hidden="false" customHeight="false" outlineLevel="0" collapsed="false">
      <c r="A376" s="16" t="n">
        <v>39476</v>
      </c>
      <c r="B376" s="1" t="n">
        <v>0.417519675925926</v>
      </c>
      <c r="C376" s="2" t="n">
        <v>49617.672</v>
      </c>
      <c r="D376" s="3" t="n">
        <v>3640.8141</v>
      </c>
      <c r="E376" s="0" t="s">
        <v>20</v>
      </c>
      <c r="F376" s="3" t="n">
        <v>11629.8287</v>
      </c>
      <c r="G376" s="0" t="s">
        <v>21</v>
      </c>
      <c r="H376" s="4" t="n">
        <v>36.680235</v>
      </c>
      <c r="I376" s="4" t="n">
        <v>-116.497145</v>
      </c>
      <c r="J376" s="5" t="n">
        <v>770.5</v>
      </c>
      <c r="S376" s="1" t="n">
        <f aca="false">B376-$B$1510</f>
        <v>0.0306030092592593</v>
      </c>
      <c r="T376" s="0" t="n">
        <f aca="false">HOUR(S376)</f>
        <v>0</v>
      </c>
      <c r="U376" s="0" t="n">
        <f aca="false">MINUTE(S376)</f>
        <v>44</v>
      </c>
      <c r="V376" s="0" t="n">
        <f aca="false">SECOND(S376)</f>
        <v>4</v>
      </c>
      <c r="W376" s="3" t="n">
        <f aca="false">(T376*60)+(U376)+(V376/60)</f>
        <v>44.0666666666667</v>
      </c>
      <c r="X376" s="3" t="n">
        <f aca="false">($M$2/$R$2)*W376</f>
        <v>90.6345276502018</v>
      </c>
      <c r="Y376" s="3" t="n">
        <f aca="false">C376-X376</f>
        <v>49527.0374723498</v>
      </c>
    </row>
    <row r="377" customFormat="false" ht="15" hidden="false" customHeight="false" outlineLevel="0" collapsed="false">
      <c r="A377" s="16" t="n">
        <v>39476</v>
      </c>
      <c r="B377" s="1" t="n">
        <v>0.417496527777778</v>
      </c>
      <c r="C377" s="2" t="n">
        <v>49617.306</v>
      </c>
      <c r="D377" s="3" t="n">
        <v>3640.8151</v>
      </c>
      <c r="E377" s="0" t="s">
        <v>20</v>
      </c>
      <c r="F377" s="3" t="n">
        <v>11629.8274</v>
      </c>
      <c r="G377" s="0" t="s">
        <v>21</v>
      </c>
      <c r="H377" s="4" t="n">
        <v>36.6802516666667</v>
      </c>
      <c r="I377" s="4" t="n">
        <v>-116.497123333333</v>
      </c>
      <c r="J377" s="5" t="n">
        <v>770.6</v>
      </c>
      <c r="S377" s="1" t="n">
        <f aca="false">B377-$B$1510</f>
        <v>0.0305798611111111</v>
      </c>
      <c r="T377" s="0" t="n">
        <f aca="false">HOUR(S377)</f>
        <v>0</v>
      </c>
      <c r="U377" s="0" t="n">
        <f aca="false">MINUTE(S377)</f>
        <v>44</v>
      </c>
      <c r="V377" s="0" t="n">
        <f aca="false">SECOND(S377)</f>
        <v>2</v>
      </c>
      <c r="W377" s="3" t="n">
        <f aca="false">(T377*60)+(U377)+(V377/60)</f>
        <v>44.0333333333333</v>
      </c>
      <c r="X377" s="3" t="n">
        <f aca="false">($M$2/$R$2)*W377</f>
        <v>90.5659690059883</v>
      </c>
      <c r="Y377" s="3" t="n">
        <f aca="false">C377-X377</f>
        <v>49526.740030994</v>
      </c>
    </row>
    <row r="378" customFormat="false" ht="15" hidden="false" customHeight="false" outlineLevel="0" collapsed="false">
      <c r="A378" s="16" t="n">
        <v>39476</v>
      </c>
      <c r="B378" s="1" t="n">
        <v>0.41747337962963</v>
      </c>
      <c r="C378" s="2" t="n">
        <v>49618.475</v>
      </c>
      <c r="D378" s="3" t="n">
        <v>3640.8162</v>
      </c>
      <c r="E378" s="0" t="s">
        <v>20</v>
      </c>
      <c r="F378" s="3" t="n">
        <v>11629.8261</v>
      </c>
      <c r="G378" s="0" t="s">
        <v>21</v>
      </c>
      <c r="H378" s="4" t="n">
        <v>36.68027</v>
      </c>
      <c r="I378" s="4" t="n">
        <v>-116.497101666667</v>
      </c>
      <c r="J378" s="5" t="n">
        <v>770.5</v>
      </c>
      <c r="S378" s="1" t="n">
        <f aca="false">B378-$B$1510</f>
        <v>0.030556712962963</v>
      </c>
      <c r="T378" s="0" t="n">
        <f aca="false">HOUR(S378)</f>
        <v>0</v>
      </c>
      <c r="U378" s="0" t="n">
        <f aca="false">MINUTE(S378)</f>
        <v>44</v>
      </c>
      <c r="V378" s="0" t="n">
        <f aca="false">SECOND(S378)</f>
        <v>0</v>
      </c>
      <c r="W378" s="3" t="n">
        <f aca="false">(T378*60)+(U378)+(V378/60)</f>
        <v>44</v>
      </c>
      <c r="X378" s="3" t="n">
        <f aca="false">($M$2/$R$2)*W378</f>
        <v>90.4974103617748</v>
      </c>
      <c r="Y378" s="3" t="n">
        <f aca="false">C378-X378</f>
        <v>49527.9775896382</v>
      </c>
    </row>
    <row r="379" customFormat="false" ht="15" hidden="false" customHeight="false" outlineLevel="0" collapsed="false">
      <c r="A379" s="16" t="n">
        <v>39476</v>
      </c>
      <c r="B379" s="1" t="n">
        <v>0.417450231481481</v>
      </c>
      <c r="C379" s="2" t="n">
        <v>49471.103</v>
      </c>
      <c r="D379" s="3" t="n">
        <v>3640.8175</v>
      </c>
      <c r="E379" s="0" t="s">
        <v>20</v>
      </c>
      <c r="F379" s="3" t="n">
        <v>11629.8252</v>
      </c>
      <c r="G379" s="0" t="s">
        <v>21</v>
      </c>
      <c r="H379" s="4" t="n">
        <v>36.6802916666667</v>
      </c>
      <c r="I379" s="4" t="n">
        <v>-116.497086666667</v>
      </c>
      <c r="J379" s="5" t="n">
        <v>770.7</v>
      </c>
      <c r="S379" s="1" t="n">
        <f aca="false">B379-$B$1510</f>
        <v>0.0305335648148148</v>
      </c>
      <c r="T379" s="0" t="n">
        <f aca="false">HOUR(S379)</f>
        <v>0</v>
      </c>
      <c r="U379" s="0" t="n">
        <f aca="false">MINUTE(S379)</f>
        <v>43</v>
      </c>
      <c r="V379" s="0" t="n">
        <f aca="false">SECOND(S379)</f>
        <v>58</v>
      </c>
      <c r="W379" s="3" t="n">
        <f aca="false">(T379*60)+(U379)+(V379/60)</f>
        <v>43.9666666666667</v>
      </c>
      <c r="X379" s="3" t="n">
        <f aca="false">($M$2/$R$2)*W379</f>
        <v>90.4288517175614</v>
      </c>
      <c r="Y379" s="3" t="n">
        <f aca="false">C379-X379</f>
        <v>49380.6741482824</v>
      </c>
    </row>
    <row r="380" customFormat="false" ht="15" hidden="false" customHeight="false" outlineLevel="0" collapsed="false">
      <c r="A380" s="16" t="n">
        <v>39476</v>
      </c>
      <c r="B380" s="1" t="n">
        <v>0.417427083333333</v>
      </c>
      <c r="C380" s="2" t="n">
        <v>49623.506</v>
      </c>
      <c r="D380" s="3" t="n">
        <v>3640.8187</v>
      </c>
      <c r="E380" s="0" t="s">
        <v>20</v>
      </c>
      <c r="F380" s="3" t="n">
        <v>11629.8242</v>
      </c>
      <c r="G380" s="0" t="s">
        <v>21</v>
      </c>
      <c r="H380" s="4" t="n">
        <v>36.6803116666667</v>
      </c>
      <c r="I380" s="4" t="n">
        <v>-116.49707</v>
      </c>
      <c r="J380" s="5" t="n">
        <v>770.7</v>
      </c>
      <c r="S380" s="1" t="n">
        <f aca="false">B380-$B$1510</f>
        <v>0.0305104166666667</v>
      </c>
      <c r="T380" s="0" t="n">
        <f aca="false">HOUR(S380)</f>
        <v>0</v>
      </c>
      <c r="U380" s="0" t="n">
        <f aca="false">MINUTE(S380)</f>
        <v>43</v>
      </c>
      <c r="V380" s="0" t="n">
        <f aca="false">SECOND(S380)</f>
        <v>56</v>
      </c>
      <c r="W380" s="3" t="n">
        <f aca="false">(T380*60)+(U380)+(V380/60)</f>
        <v>43.9333333333333</v>
      </c>
      <c r="X380" s="3" t="n">
        <f aca="false">($M$2/$R$2)*W380</f>
        <v>90.3602930733479</v>
      </c>
      <c r="Y380" s="3" t="n">
        <f aca="false">C380-X380</f>
        <v>49533.1457069267</v>
      </c>
    </row>
    <row r="381" customFormat="false" ht="15" hidden="false" customHeight="false" outlineLevel="0" collapsed="false">
      <c r="A381" s="16" t="n">
        <v>39476</v>
      </c>
      <c r="B381" s="1" t="n">
        <v>0.417403935185185</v>
      </c>
      <c r="C381" s="2" t="n">
        <v>49624.136</v>
      </c>
      <c r="D381" s="3" t="n">
        <v>3640.8198</v>
      </c>
      <c r="E381" s="0" t="s">
        <v>20</v>
      </c>
      <c r="F381" s="3" t="n">
        <v>11629.8229</v>
      </c>
      <c r="G381" s="0" t="s">
        <v>21</v>
      </c>
      <c r="H381" s="4" t="n">
        <v>36.68033</v>
      </c>
      <c r="I381" s="4" t="n">
        <v>-116.497048333333</v>
      </c>
      <c r="J381" s="5" t="n">
        <v>770.7</v>
      </c>
      <c r="S381" s="1" t="n">
        <f aca="false">B381-$B$1510</f>
        <v>0.0304872685185185</v>
      </c>
      <c r="T381" s="0" t="n">
        <f aca="false">HOUR(S381)</f>
        <v>0</v>
      </c>
      <c r="U381" s="0" t="n">
        <f aca="false">MINUTE(S381)</f>
        <v>43</v>
      </c>
      <c r="V381" s="0" t="n">
        <f aca="false">SECOND(S381)</f>
        <v>54</v>
      </c>
      <c r="W381" s="3" t="n">
        <f aca="false">(T381*60)+(U381)+(V381/60)</f>
        <v>43.9</v>
      </c>
      <c r="X381" s="3" t="n">
        <f aca="false">($M$2/$R$2)*W381</f>
        <v>90.2917344291344</v>
      </c>
      <c r="Y381" s="3" t="n">
        <f aca="false">C381-X381</f>
        <v>49533.8442655709</v>
      </c>
    </row>
    <row r="382" customFormat="false" ht="15" hidden="false" customHeight="false" outlineLevel="0" collapsed="false">
      <c r="A382" s="16" t="n">
        <v>39476</v>
      </c>
      <c r="B382" s="1" t="n">
        <v>0.417380787037037</v>
      </c>
      <c r="C382" s="2" t="n">
        <v>49623.495</v>
      </c>
      <c r="D382" s="3" t="n">
        <v>3640.8207</v>
      </c>
      <c r="E382" s="0" t="s">
        <v>20</v>
      </c>
      <c r="F382" s="3" t="n">
        <v>11629.8216</v>
      </c>
      <c r="G382" s="0" t="s">
        <v>21</v>
      </c>
      <c r="H382" s="4" t="n">
        <v>36.680345</v>
      </c>
      <c r="I382" s="4" t="n">
        <v>-116.497026666667</v>
      </c>
      <c r="J382" s="5" t="n">
        <v>770.8</v>
      </c>
      <c r="S382" s="1" t="n">
        <f aca="false">B382-$B$1510</f>
        <v>0.0304641203703704</v>
      </c>
      <c r="T382" s="0" t="n">
        <f aca="false">HOUR(S382)</f>
        <v>0</v>
      </c>
      <c r="U382" s="0" t="n">
        <f aca="false">MINUTE(S382)</f>
        <v>43</v>
      </c>
      <c r="V382" s="0" t="n">
        <f aca="false">SECOND(S382)</f>
        <v>52</v>
      </c>
      <c r="W382" s="3" t="n">
        <f aca="false">(T382*60)+(U382)+(V382/60)</f>
        <v>43.8666666666667</v>
      </c>
      <c r="X382" s="3" t="n">
        <f aca="false">($M$2/$R$2)*W382</f>
        <v>90.223175784921</v>
      </c>
      <c r="Y382" s="3" t="n">
        <f aca="false">C382-X382</f>
        <v>49533.2718242151</v>
      </c>
    </row>
    <row r="383" customFormat="false" ht="15" hidden="false" customHeight="false" outlineLevel="0" collapsed="false">
      <c r="A383" s="16" t="n">
        <v>39476</v>
      </c>
      <c r="B383" s="1" t="n">
        <v>0.417357638888889</v>
      </c>
      <c r="C383" s="2" t="n">
        <v>49623.476</v>
      </c>
      <c r="D383" s="3" t="n">
        <v>3640.8218</v>
      </c>
      <c r="E383" s="0" t="s">
        <v>20</v>
      </c>
      <c r="F383" s="3" t="n">
        <v>11629.8204</v>
      </c>
      <c r="G383" s="0" t="s">
        <v>21</v>
      </c>
      <c r="H383" s="4" t="n">
        <v>36.6803633333333</v>
      </c>
      <c r="I383" s="4" t="n">
        <v>-116.497006666667</v>
      </c>
      <c r="J383" s="5" t="n">
        <v>770.8</v>
      </c>
      <c r="S383" s="1" t="n">
        <f aca="false">B383-$B$1510</f>
        <v>0.0304409722222222</v>
      </c>
      <c r="T383" s="0" t="n">
        <f aca="false">HOUR(S383)</f>
        <v>0</v>
      </c>
      <c r="U383" s="0" t="n">
        <f aca="false">MINUTE(S383)</f>
        <v>43</v>
      </c>
      <c r="V383" s="0" t="n">
        <f aca="false">SECOND(S383)</f>
        <v>50</v>
      </c>
      <c r="W383" s="3" t="n">
        <f aca="false">(T383*60)+(U383)+(V383/60)</f>
        <v>43.8333333333333</v>
      </c>
      <c r="X383" s="3" t="n">
        <f aca="false">($M$2/$R$2)*W383</f>
        <v>90.1546171407075</v>
      </c>
      <c r="Y383" s="3" t="n">
        <f aca="false">C383-X383</f>
        <v>49533.3213828593</v>
      </c>
    </row>
    <row r="384" customFormat="false" ht="15" hidden="false" customHeight="false" outlineLevel="0" collapsed="false">
      <c r="A384" s="16" t="n">
        <v>39476</v>
      </c>
      <c r="B384" s="1" t="n">
        <v>0.417334490740741</v>
      </c>
      <c r="C384" s="2" t="n">
        <v>49621.846</v>
      </c>
      <c r="D384" s="3" t="n">
        <v>3640.8228</v>
      </c>
      <c r="E384" s="0" t="s">
        <v>20</v>
      </c>
      <c r="F384" s="3" t="n">
        <v>11629.8191</v>
      </c>
      <c r="G384" s="0" t="s">
        <v>21</v>
      </c>
      <c r="H384" s="4" t="n">
        <v>36.68038</v>
      </c>
      <c r="I384" s="4" t="n">
        <v>-116.496985</v>
      </c>
      <c r="J384" s="5" t="n">
        <v>770.9</v>
      </c>
      <c r="S384" s="1" t="n">
        <f aca="false">B384-$B$1510</f>
        <v>0.0304178240740741</v>
      </c>
      <c r="T384" s="0" t="n">
        <f aca="false">HOUR(S384)</f>
        <v>0</v>
      </c>
      <c r="U384" s="0" t="n">
        <f aca="false">MINUTE(S384)</f>
        <v>43</v>
      </c>
      <c r="V384" s="0" t="n">
        <f aca="false">SECOND(S384)</f>
        <v>48</v>
      </c>
      <c r="W384" s="3" t="n">
        <f aca="false">(T384*60)+(U384)+(V384/60)</f>
        <v>43.8</v>
      </c>
      <c r="X384" s="3" t="n">
        <f aca="false">($M$2/$R$2)*W384</f>
        <v>90.086058496494</v>
      </c>
      <c r="Y384" s="3" t="n">
        <f aca="false">C384-X384</f>
        <v>49531.7599415035</v>
      </c>
    </row>
    <row r="385" customFormat="false" ht="15" hidden="false" customHeight="false" outlineLevel="0" collapsed="false">
      <c r="A385" s="16" t="n">
        <v>39476</v>
      </c>
      <c r="B385" s="1" t="n">
        <v>0.417311342592593</v>
      </c>
      <c r="C385" s="2" t="n">
        <v>49620.909</v>
      </c>
      <c r="D385" s="3" t="n">
        <v>3640.8238</v>
      </c>
      <c r="E385" s="0" t="s">
        <v>20</v>
      </c>
      <c r="F385" s="3" t="n">
        <v>11629.8179</v>
      </c>
      <c r="G385" s="0" t="s">
        <v>21</v>
      </c>
      <c r="H385" s="4" t="n">
        <v>36.6803966666667</v>
      </c>
      <c r="I385" s="4" t="n">
        <v>-116.496965</v>
      </c>
      <c r="J385" s="5" t="n">
        <v>770.8</v>
      </c>
      <c r="S385" s="1" t="n">
        <f aca="false">B385-$B$1510</f>
        <v>0.0303946759259259</v>
      </c>
      <c r="T385" s="0" t="n">
        <f aca="false">HOUR(S385)</f>
        <v>0</v>
      </c>
      <c r="U385" s="0" t="n">
        <f aca="false">MINUTE(S385)</f>
        <v>43</v>
      </c>
      <c r="V385" s="0" t="n">
        <f aca="false">SECOND(S385)</f>
        <v>46</v>
      </c>
      <c r="W385" s="3" t="n">
        <f aca="false">(T385*60)+(U385)+(V385/60)</f>
        <v>43.7666666666667</v>
      </c>
      <c r="X385" s="3" t="n">
        <f aca="false">($M$2/$R$2)*W385</f>
        <v>90.0174998522806</v>
      </c>
      <c r="Y385" s="3" t="n">
        <f aca="false">C385-X385</f>
        <v>49530.8915001477</v>
      </c>
    </row>
    <row r="386" customFormat="false" ht="15" hidden="false" customHeight="false" outlineLevel="0" collapsed="false">
      <c r="A386" s="16" t="n">
        <v>39476</v>
      </c>
      <c r="B386" s="1" t="n">
        <v>0.417288194444444</v>
      </c>
      <c r="C386" s="2" t="n">
        <v>49620.425</v>
      </c>
      <c r="D386" s="3" t="n">
        <v>3640.8249</v>
      </c>
      <c r="E386" s="0" t="s">
        <v>20</v>
      </c>
      <c r="F386" s="3" t="n">
        <v>11629.8165</v>
      </c>
      <c r="G386" s="0" t="s">
        <v>21</v>
      </c>
      <c r="H386" s="4" t="n">
        <v>36.680415</v>
      </c>
      <c r="I386" s="4" t="n">
        <v>-116.496941666667</v>
      </c>
      <c r="J386" s="5" t="n">
        <v>770.9</v>
      </c>
      <c r="S386" s="1" t="n">
        <f aca="false">B386-$B$1510</f>
        <v>0.0303715277777778</v>
      </c>
      <c r="T386" s="0" t="n">
        <f aca="false">HOUR(S386)</f>
        <v>0</v>
      </c>
      <c r="U386" s="0" t="n">
        <f aca="false">MINUTE(S386)</f>
        <v>43</v>
      </c>
      <c r="V386" s="0" t="n">
        <f aca="false">SECOND(S386)</f>
        <v>44</v>
      </c>
      <c r="W386" s="3" t="n">
        <f aca="false">(T386*60)+(U386)+(V386/60)</f>
        <v>43.7333333333333</v>
      </c>
      <c r="X386" s="3" t="n">
        <f aca="false">($M$2/$R$2)*W386</f>
        <v>89.9489412080671</v>
      </c>
      <c r="Y386" s="3" t="n">
        <f aca="false">C386-X386</f>
        <v>49530.4760587919</v>
      </c>
    </row>
    <row r="387" customFormat="false" ht="15" hidden="false" customHeight="false" outlineLevel="0" collapsed="false">
      <c r="A387" s="16" t="n">
        <v>39476</v>
      </c>
      <c r="B387" s="1" t="n">
        <v>0.417265046296296</v>
      </c>
      <c r="C387" s="2" t="n">
        <v>49617.618</v>
      </c>
      <c r="D387" s="3" t="n">
        <v>3640.8259</v>
      </c>
      <c r="E387" s="0" t="s">
        <v>20</v>
      </c>
      <c r="F387" s="3" t="n">
        <v>11629.8153</v>
      </c>
      <c r="G387" s="0" t="s">
        <v>21</v>
      </c>
      <c r="H387" s="4" t="n">
        <v>36.6804316666667</v>
      </c>
      <c r="I387" s="4" t="n">
        <v>-116.496921666667</v>
      </c>
      <c r="J387" s="5" t="n">
        <v>770.9</v>
      </c>
      <c r="S387" s="1" t="n">
        <f aca="false">B387-$B$1510</f>
        <v>0.0303483796296296</v>
      </c>
      <c r="T387" s="0" t="n">
        <f aca="false">HOUR(S387)</f>
        <v>0</v>
      </c>
      <c r="U387" s="0" t="n">
        <f aca="false">MINUTE(S387)</f>
        <v>43</v>
      </c>
      <c r="V387" s="0" t="n">
        <f aca="false">SECOND(S387)</f>
        <v>42</v>
      </c>
      <c r="W387" s="3" t="n">
        <f aca="false">(T387*60)+(U387)+(V387/60)</f>
        <v>43.7</v>
      </c>
      <c r="X387" s="3" t="n">
        <f aca="false">($M$2/$R$2)*W387</f>
        <v>89.8803825638536</v>
      </c>
      <c r="Y387" s="3" t="n">
        <f aca="false">C387-X387</f>
        <v>49527.7376174362</v>
      </c>
    </row>
    <row r="388" customFormat="false" ht="15" hidden="false" customHeight="false" outlineLevel="0" collapsed="false">
      <c r="A388" s="16" t="n">
        <v>39476</v>
      </c>
      <c r="B388" s="1" t="n">
        <v>0.417241898148148</v>
      </c>
      <c r="C388" s="2" t="n">
        <v>49617.107</v>
      </c>
      <c r="D388" s="3" t="n">
        <v>3640.827</v>
      </c>
      <c r="E388" s="0" t="s">
        <v>20</v>
      </c>
      <c r="F388" s="3" t="n">
        <v>11629.8142</v>
      </c>
      <c r="G388" s="0" t="s">
        <v>21</v>
      </c>
      <c r="H388" s="4" t="n">
        <v>36.68045</v>
      </c>
      <c r="I388" s="4" t="n">
        <v>-116.496903333333</v>
      </c>
      <c r="J388" s="5" t="n">
        <v>771</v>
      </c>
      <c r="S388" s="1" t="n">
        <f aca="false">B388-$B$1510</f>
        <v>0.0303252314814815</v>
      </c>
      <c r="T388" s="0" t="n">
        <f aca="false">HOUR(S388)</f>
        <v>0</v>
      </c>
      <c r="U388" s="0" t="n">
        <f aca="false">MINUTE(S388)</f>
        <v>43</v>
      </c>
      <c r="V388" s="0" t="n">
        <f aca="false">SECOND(S388)</f>
        <v>40</v>
      </c>
      <c r="W388" s="3" t="n">
        <f aca="false">(T388*60)+(U388)+(V388/60)</f>
        <v>43.6666666666667</v>
      </c>
      <c r="X388" s="3" t="n">
        <f aca="false">($M$2/$R$2)*W388</f>
        <v>89.8118239196402</v>
      </c>
      <c r="Y388" s="3" t="n">
        <f aca="false">C388-X388</f>
        <v>49527.2951760804</v>
      </c>
    </row>
    <row r="389" customFormat="false" ht="15" hidden="false" customHeight="false" outlineLevel="0" collapsed="false">
      <c r="A389" s="16" t="n">
        <v>39476</v>
      </c>
      <c r="B389" s="1" t="n">
        <v>0.41721875</v>
      </c>
      <c r="C389" s="2" t="n">
        <v>49613.902</v>
      </c>
      <c r="D389" s="3" t="n">
        <v>3640.8281</v>
      </c>
      <c r="E389" s="0" t="s">
        <v>20</v>
      </c>
      <c r="F389" s="3" t="n">
        <v>11629.813</v>
      </c>
      <c r="G389" s="0" t="s">
        <v>21</v>
      </c>
      <c r="H389" s="4" t="n">
        <v>36.6804683333333</v>
      </c>
      <c r="I389" s="4" t="n">
        <v>-116.496883333333</v>
      </c>
      <c r="J389" s="5" t="n">
        <v>770.9</v>
      </c>
      <c r="S389" s="1" t="n">
        <f aca="false">B389-$B$1510</f>
        <v>0.0303020833333333</v>
      </c>
      <c r="T389" s="0" t="n">
        <f aca="false">HOUR(S389)</f>
        <v>0</v>
      </c>
      <c r="U389" s="0" t="n">
        <f aca="false">MINUTE(S389)</f>
        <v>43</v>
      </c>
      <c r="V389" s="0" t="n">
        <f aca="false">SECOND(S389)</f>
        <v>38</v>
      </c>
      <c r="W389" s="3" t="n">
        <f aca="false">(T389*60)+(U389)+(V389/60)</f>
        <v>43.6333333333333</v>
      </c>
      <c r="X389" s="3" t="n">
        <f aca="false">($M$2/$R$2)*W389</f>
        <v>89.7432652754267</v>
      </c>
      <c r="Y389" s="3" t="n">
        <f aca="false">C389-X389</f>
        <v>49524.1587347246</v>
      </c>
    </row>
    <row r="390" customFormat="false" ht="15" hidden="false" customHeight="false" outlineLevel="0" collapsed="false">
      <c r="A390" s="16" t="n">
        <v>39476</v>
      </c>
      <c r="B390" s="1" t="n">
        <v>0.417195601851852</v>
      </c>
      <c r="C390" s="2" t="n">
        <v>49608.507</v>
      </c>
      <c r="D390" s="3" t="n">
        <v>3640.8291</v>
      </c>
      <c r="E390" s="0" t="s">
        <v>20</v>
      </c>
      <c r="F390" s="3" t="n">
        <v>11629.8118</v>
      </c>
      <c r="G390" s="0" t="s">
        <v>21</v>
      </c>
      <c r="H390" s="4" t="n">
        <v>36.680485</v>
      </c>
      <c r="I390" s="4" t="n">
        <v>-116.496863333333</v>
      </c>
      <c r="J390" s="5" t="n">
        <v>771</v>
      </c>
      <c r="S390" s="1" t="n">
        <f aca="false">B390-$B$1510</f>
        <v>0.0302789351851852</v>
      </c>
      <c r="T390" s="0" t="n">
        <f aca="false">HOUR(S390)</f>
        <v>0</v>
      </c>
      <c r="U390" s="0" t="n">
        <f aca="false">MINUTE(S390)</f>
        <v>43</v>
      </c>
      <c r="V390" s="0" t="n">
        <f aca="false">SECOND(S390)</f>
        <v>36</v>
      </c>
      <c r="W390" s="3" t="n">
        <f aca="false">(T390*60)+(U390)+(V390/60)</f>
        <v>43.6</v>
      </c>
      <c r="X390" s="3" t="n">
        <f aca="false">($M$2/$R$2)*W390</f>
        <v>89.6747066312132</v>
      </c>
      <c r="Y390" s="3" t="n">
        <f aca="false">C390-X390</f>
        <v>49518.8322933688</v>
      </c>
    </row>
    <row r="391" customFormat="false" ht="15" hidden="false" customHeight="false" outlineLevel="0" collapsed="false">
      <c r="A391" s="16" t="n">
        <v>39476</v>
      </c>
      <c r="B391" s="1" t="n">
        <v>0.417172453703704</v>
      </c>
      <c r="C391" s="2" t="n">
        <v>49602.753</v>
      </c>
      <c r="D391" s="3" t="n">
        <v>3640.8303</v>
      </c>
      <c r="E391" s="0" t="s">
        <v>20</v>
      </c>
      <c r="F391" s="3" t="n">
        <v>11629.8106</v>
      </c>
      <c r="G391" s="0" t="s">
        <v>21</v>
      </c>
      <c r="H391" s="4" t="n">
        <v>36.680505</v>
      </c>
      <c r="I391" s="4" t="n">
        <v>-116.496843333333</v>
      </c>
      <c r="J391" s="5" t="n">
        <v>770.9</v>
      </c>
      <c r="S391" s="1" t="n">
        <f aca="false">B391-$B$1510</f>
        <v>0.030255787037037</v>
      </c>
      <c r="T391" s="0" t="n">
        <f aca="false">HOUR(S391)</f>
        <v>0</v>
      </c>
      <c r="U391" s="0" t="n">
        <f aca="false">MINUTE(S391)</f>
        <v>43</v>
      </c>
      <c r="V391" s="0" t="n">
        <f aca="false">SECOND(S391)</f>
        <v>34</v>
      </c>
      <c r="W391" s="3" t="n">
        <f aca="false">(T391*60)+(U391)+(V391/60)</f>
        <v>43.5666666666667</v>
      </c>
      <c r="X391" s="3" t="n">
        <f aca="false">($M$2/$R$2)*W391</f>
        <v>89.6061479869998</v>
      </c>
      <c r="Y391" s="3" t="n">
        <f aca="false">C391-X391</f>
        <v>49513.146852013</v>
      </c>
    </row>
    <row r="392" customFormat="false" ht="15" hidden="false" customHeight="false" outlineLevel="0" collapsed="false">
      <c r="A392" s="16" t="n">
        <v>39476</v>
      </c>
      <c r="B392" s="1" t="n">
        <v>0.417149305555556</v>
      </c>
      <c r="C392" s="2" t="n">
        <v>49598.858</v>
      </c>
      <c r="D392" s="3" t="n">
        <v>3640.8314</v>
      </c>
      <c r="E392" s="0" t="s">
        <v>20</v>
      </c>
      <c r="F392" s="3" t="n">
        <v>11629.8095</v>
      </c>
      <c r="G392" s="0" t="s">
        <v>21</v>
      </c>
      <c r="H392" s="4" t="n">
        <v>36.6805233333333</v>
      </c>
      <c r="I392" s="4" t="n">
        <v>-116.496825</v>
      </c>
      <c r="J392" s="5" t="n">
        <v>771</v>
      </c>
      <c r="S392" s="1" t="n">
        <f aca="false">B392-$B$1510</f>
        <v>0.0302326388888889</v>
      </c>
      <c r="T392" s="0" t="n">
        <f aca="false">HOUR(S392)</f>
        <v>0</v>
      </c>
      <c r="U392" s="0" t="n">
        <f aca="false">MINUTE(S392)</f>
        <v>43</v>
      </c>
      <c r="V392" s="0" t="n">
        <f aca="false">SECOND(S392)</f>
        <v>32</v>
      </c>
      <c r="W392" s="3" t="n">
        <f aca="false">(T392*60)+(U392)+(V392/60)</f>
        <v>43.5333333333333</v>
      </c>
      <c r="X392" s="3" t="n">
        <f aca="false">($M$2/$R$2)*W392</f>
        <v>89.5375893427863</v>
      </c>
      <c r="Y392" s="3" t="n">
        <f aca="false">C392-X392</f>
        <v>49509.3204106572</v>
      </c>
    </row>
    <row r="393" customFormat="false" ht="15" hidden="false" customHeight="false" outlineLevel="0" collapsed="false">
      <c r="A393" s="16" t="n">
        <v>39476</v>
      </c>
      <c r="B393" s="1" t="n">
        <v>0.417126157407407</v>
      </c>
      <c r="C393" s="2" t="n">
        <v>49592.459</v>
      </c>
      <c r="D393" s="3" t="n">
        <v>3640.8326</v>
      </c>
      <c r="E393" s="0" t="s">
        <v>20</v>
      </c>
      <c r="F393" s="3" t="n">
        <v>11629.8085</v>
      </c>
      <c r="G393" s="0" t="s">
        <v>21</v>
      </c>
      <c r="H393" s="4" t="n">
        <v>36.6805433333333</v>
      </c>
      <c r="I393" s="4" t="n">
        <v>-116.496808333333</v>
      </c>
      <c r="J393" s="5" t="n">
        <v>770.9</v>
      </c>
      <c r="S393" s="1" t="n">
        <f aca="false">B393-$B$1510</f>
        <v>0.0302094907407407</v>
      </c>
      <c r="T393" s="0" t="n">
        <f aca="false">HOUR(S393)</f>
        <v>0</v>
      </c>
      <c r="U393" s="0" t="n">
        <f aca="false">MINUTE(S393)</f>
        <v>43</v>
      </c>
      <c r="V393" s="0" t="n">
        <f aca="false">SECOND(S393)</f>
        <v>30</v>
      </c>
      <c r="W393" s="3" t="n">
        <f aca="false">(T393*60)+(U393)+(V393/60)</f>
        <v>43.5</v>
      </c>
      <c r="X393" s="3" t="n">
        <f aca="false">($M$2/$R$2)*W393</f>
        <v>89.4690306985728</v>
      </c>
      <c r="Y393" s="3" t="n">
        <f aca="false">C393-X393</f>
        <v>49502.9899693014</v>
      </c>
    </row>
    <row r="394" customFormat="false" ht="15" hidden="false" customHeight="false" outlineLevel="0" collapsed="false">
      <c r="A394" s="16" t="n">
        <v>39476</v>
      </c>
      <c r="B394" s="1" t="n">
        <v>0.417103009259259</v>
      </c>
      <c r="C394" s="2" t="n">
        <v>49589.477</v>
      </c>
      <c r="D394" s="3" t="n">
        <v>3640.8339</v>
      </c>
      <c r="E394" s="0" t="s">
        <v>20</v>
      </c>
      <c r="F394" s="3" t="n">
        <v>11629.8074</v>
      </c>
      <c r="G394" s="0" t="s">
        <v>21</v>
      </c>
      <c r="H394" s="4" t="n">
        <v>36.680565</v>
      </c>
      <c r="I394" s="4" t="n">
        <v>-116.49679</v>
      </c>
      <c r="J394" s="5" t="n">
        <v>771</v>
      </c>
      <c r="S394" s="1" t="n">
        <f aca="false">B394-$B$1510</f>
        <v>0.0301863425925926</v>
      </c>
      <c r="T394" s="0" t="n">
        <f aca="false">HOUR(S394)</f>
        <v>0</v>
      </c>
      <c r="U394" s="0" t="n">
        <f aca="false">MINUTE(S394)</f>
        <v>43</v>
      </c>
      <c r="V394" s="0" t="n">
        <f aca="false">SECOND(S394)</f>
        <v>28</v>
      </c>
      <c r="W394" s="3" t="n">
        <f aca="false">(T394*60)+(U394)+(V394/60)</f>
        <v>43.4666666666667</v>
      </c>
      <c r="X394" s="3" t="n">
        <f aca="false">($M$2/$R$2)*W394</f>
        <v>89.4004720543594</v>
      </c>
      <c r="Y394" s="3" t="n">
        <f aca="false">C394-X394</f>
        <v>49500.0765279456</v>
      </c>
    </row>
    <row r="395" customFormat="false" ht="15" hidden="false" customHeight="false" outlineLevel="0" collapsed="false">
      <c r="A395" s="16" t="n">
        <v>39476</v>
      </c>
      <c r="B395" s="1" t="n">
        <v>0.417079861111111</v>
      </c>
      <c r="C395" s="2" t="n">
        <v>49592.888</v>
      </c>
      <c r="D395" s="3" t="n">
        <v>3640.8352</v>
      </c>
      <c r="E395" s="0" t="s">
        <v>20</v>
      </c>
      <c r="F395" s="3" t="n">
        <v>11629.8064</v>
      </c>
      <c r="G395" s="0" t="s">
        <v>21</v>
      </c>
      <c r="H395" s="4" t="n">
        <v>36.6805866666667</v>
      </c>
      <c r="I395" s="4" t="n">
        <v>-116.496773333333</v>
      </c>
      <c r="J395" s="5" t="n">
        <v>771</v>
      </c>
      <c r="S395" s="1" t="n">
        <f aca="false">B395-$B$1510</f>
        <v>0.0301631944444444</v>
      </c>
      <c r="T395" s="0" t="n">
        <f aca="false">HOUR(S395)</f>
        <v>0</v>
      </c>
      <c r="U395" s="0" t="n">
        <f aca="false">MINUTE(S395)</f>
        <v>43</v>
      </c>
      <c r="V395" s="0" t="n">
        <f aca="false">SECOND(S395)</f>
        <v>26</v>
      </c>
      <c r="W395" s="3" t="n">
        <f aca="false">(T395*60)+(U395)+(V395/60)</f>
        <v>43.4333333333333</v>
      </c>
      <c r="X395" s="3" t="n">
        <f aca="false">($M$2/$R$2)*W395</f>
        <v>89.3319134101459</v>
      </c>
      <c r="Y395" s="3" t="n">
        <f aca="false">C395-X395</f>
        <v>49503.5560865899</v>
      </c>
    </row>
    <row r="396" customFormat="false" ht="15" hidden="false" customHeight="false" outlineLevel="0" collapsed="false">
      <c r="A396" s="16" t="n">
        <v>39476</v>
      </c>
      <c r="B396" s="1" t="n">
        <v>0.417056712962963</v>
      </c>
      <c r="C396" s="2" t="n">
        <v>49587.317</v>
      </c>
      <c r="D396" s="3" t="n">
        <v>3640.8364</v>
      </c>
      <c r="E396" s="0" t="s">
        <v>20</v>
      </c>
      <c r="F396" s="3" t="n">
        <v>11629.8054</v>
      </c>
      <c r="G396" s="0" t="s">
        <v>21</v>
      </c>
      <c r="H396" s="4" t="n">
        <v>36.6806066666667</v>
      </c>
      <c r="I396" s="4" t="n">
        <v>-116.496756666667</v>
      </c>
      <c r="J396" s="5" t="n">
        <v>771.1</v>
      </c>
      <c r="S396" s="1" t="n">
        <f aca="false">B396-$B$1510</f>
        <v>0.0301400462962963</v>
      </c>
      <c r="T396" s="0" t="n">
        <f aca="false">HOUR(S396)</f>
        <v>0</v>
      </c>
      <c r="U396" s="0" t="n">
        <f aca="false">MINUTE(S396)</f>
        <v>43</v>
      </c>
      <c r="V396" s="0" t="n">
        <f aca="false">SECOND(S396)</f>
        <v>24</v>
      </c>
      <c r="W396" s="3" t="n">
        <f aca="false">(T396*60)+(U396)+(V396/60)</f>
        <v>43.4</v>
      </c>
      <c r="X396" s="3" t="n">
        <f aca="false">($M$2/$R$2)*W396</f>
        <v>89.2633547659324</v>
      </c>
      <c r="Y396" s="3" t="n">
        <f aca="false">C396-X396</f>
        <v>49498.0536452341</v>
      </c>
    </row>
    <row r="397" customFormat="false" ht="15" hidden="false" customHeight="false" outlineLevel="0" collapsed="false">
      <c r="A397" s="16" t="n">
        <v>39476</v>
      </c>
      <c r="B397" s="1" t="n">
        <v>0.416987268518519</v>
      </c>
      <c r="C397" s="2" t="n">
        <v>49317.289</v>
      </c>
      <c r="D397" s="3" t="n">
        <v>3640.8403</v>
      </c>
      <c r="E397" s="0" t="s">
        <v>20</v>
      </c>
      <c r="F397" s="3" t="n">
        <v>11629.8027</v>
      </c>
      <c r="G397" s="0" t="s">
        <v>21</v>
      </c>
      <c r="H397" s="4" t="n">
        <v>36.6806716666667</v>
      </c>
      <c r="I397" s="4" t="n">
        <v>-116.496711666667</v>
      </c>
      <c r="J397" s="5" t="n">
        <v>771.2</v>
      </c>
      <c r="S397" s="1" t="n">
        <f aca="false">B397-$B$1510</f>
        <v>0.0300706018518519</v>
      </c>
      <c r="T397" s="0" t="n">
        <f aca="false">HOUR(S397)</f>
        <v>0</v>
      </c>
      <c r="U397" s="0" t="n">
        <f aca="false">MINUTE(S397)</f>
        <v>43</v>
      </c>
      <c r="V397" s="0" t="n">
        <f aca="false">SECOND(S397)</f>
        <v>18</v>
      </c>
      <c r="W397" s="3" t="n">
        <f aca="false">(T397*60)+(U397)+(V397/60)</f>
        <v>43.3</v>
      </c>
      <c r="X397" s="3" t="n">
        <f aca="false">($M$2/$R$2)*W397</f>
        <v>89.057678833292</v>
      </c>
      <c r="Y397" s="3" t="n">
        <f aca="false">C397-X397</f>
        <v>49228.2313211667</v>
      </c>
    </row>
    <row r="398" customFormat="false" ht="15" hidden="false" customHeight="false" outlineLevel="0" collapsed="false">
      <c r="A398" s="16" t="n">
        <v>39476</v>
      </c>
      <c r="B398" s="1" t="n">
        <v>0.41696412037037</v>
      </c>
      <c r="C398" s="2" t="n">
        <v>49249.012</v>
      </c>
      <c r="D398" s="3" t="n">
        <v>3640.8417</v>
      </c>
      <c r="E398" s="0" t="s">
        <v>20</v>
      </c>
      <c r="F398" s="3" t="n">
        <v>11629.8019</v>
      </c>
      <c r="G398" s="0" t="s">
        <v>21</v>
      </c>
      <c r="H398" s="4" t="n">
        <v>36.680695</v>
      </c>
      <c r="I398" s="4" t="n">
        <v>-116.496698333333</v>
      </c>
      <c r="J398" s="5" t="n">
        <v>771.2</v>
      </c>
      <c r="S398" s="1" t="n">
        <f aca="false">B398-$B$1510</f>
        <v>0.0300474537037037</v>
      </c>
      <c r="T398" s="0" t="n">
        <f aca="false">HOUR(S398)</f>
        <v>0</v>
      </c>
      <c r="U398" s="0" t="n">
        <f aca="false">MINUTE(S398)</f>
        <v>43</v>
      </c>
      <c r="V398" s="0" t="n">
        <f aca="false">SECOND(S398)</f>
        <v>16</v>
      </c>
      <c r="W398" s="3" t="n">
        <f aca="false">(T398*60)+(U398)+(V398/60)</f>
        <v>43.2666666666667</v>
      </c>
      <c r="X398" s="3" t="n">
        <f aca="false">($M$2/$R$2)*W398</f>
        <v>88.9891201890786</v>
      </c>
      <c r="Y398" s="3" t="n">
        <f aca="false">C398-X398</f>
        <v>49160.0228798109</v>
      </c>
    </row>
    <row r="399" customFormat="false" ht="15" hidden="false" customHeight="false" outlineLevel="0" collapsed="false">
      <c r="A399" s="16" t="n">
        <v>39476</v>
      </c>
      <c r="B399" s="1" t="n">
        <v>0.416940972222222</v>
      </c>
      <c r="C399" s="2" t="n">
        <v>49396.003</v>
      </c>
      <c r="D399" s="3" t="n">
        <v>3640.843</v>
      </c>
      <c r="E399" s="0" t="s">
        <v>20</v>
      </c>
      <c r="F399" s="3" t="n">
        <v>11629.8011</v>
      </c>
      <c r="G399" s="0" t="s">
        <v>21</v>
      </c>
      <c r="H399" s="4" t="n">
        <v>36.6807166666667</v>
      </c>
      <c r="I399" s="4" t="n">
        <v>-116.496685</v>
      </c>
      <c r="J399" s="5" t="n">
        <v>771.4</v>
      </c>
      <c r="S399" s="1" t="n">
        <f aca="false">B399-$B$1510</f>
        <v>0.0300243055555556</v>
      </c>
      <c r="T399" s="0" t="n">
        <f aca="false">HOUR(S399)</f>
        <v>0</v>
      </c>
      <c r="U399" s="0" t="n">
        <f aca="false">MINUTE(S399)</f>
        <v>43</v>
      </c>
      <c r="V399" s="0" t="n">
        <f aca="false">SECOND(S399)</f>
        <v>14</v>
      </c>
      <c r="W399" s="3" t="n">
        <f aca="false">(T399*60)+(U399)+(V399/60)</f>
        <v>43.2333333333333</v>
      </c>
      <c r="X399" s="3" t="n">
        <f aca="false">($M$2/$R$2)*W399</f>
        <v>88.9205615448651</v>
      </c>
      <c r="Y399" s="3" t="n">
        <f aca="false">C399-X399</f>
        <v>49307.0824384551</v>
      </c>
    </row>
    <row r="400" customFormat="false" ht="15" hidden="false" customHeight="false" outlineLevel="0" collapsed="false">
      <c r="A400" s="16" t="n">
        <v>39476</v>
      </c>
      <c r="B400" s="1" t="n">
        <v>0.416917824074074</v>
      </c>
      <c r="C400" s="2" t="n">
        <v>49547.276</v>
      </c>
      <c r="D400" s="3" t="n">
        <v>3640.8445</v>
      </c>
      <c r="E400" s="0" t="s">
        <v>20</v>
      </c>
      <c r="F400" s="3" t="n">
        <v>11629.8005</v>
      </c>
      <c r="G400" s="0" t="s">
        <v>21</v>
      </c>
      <c r="H400" s="4" t="n">
        <v>36.6807416666667</v>
      </c>
      <c r="I400" s="4" t="n">
        <v>-116.496675</v>
      </c>
      <c r="J400" s="5" t="n">
        <v>771.4</v>
      </c>
      <c r="S400" s="1" t="n">
        <f aca="false">B400-$B$1510</f>
        <v>0.0300011574074074</v>
      </c>
      <c r="T400" s="0" t="n">
        <f aca="false">HOUR(S400)</f>
        <v>0</v>
      </c>
      <c r="U400" s="0" t="n">
        <f aca="false">MINUTE(S400)</f>
        <v>43</v>
      </c>
      <c r="V400" s="0" t="n">
        <f aca="false">SECOND(S400)</f>
        <v>12</v>
      </c>
      <c r="W400" s="3" t="n">
        <f aca="false">(T400*60)+(U400)+(V400/60)</f>
        <v>43.2</v>
      </c>
      <c r="X400" s="3" t="n">
        <f aca="false">($M$2/$R$2)*W400</f>
        <v>88.8520029006516</v>
      </c>
      <c r="Y400" s="3" t="n">
        <f aca="false">C400-X400</f>
        <v>49458.4239970993</v>
      </c>
    </row>
    <row r="401" customFormat="false" ht="15" hidden="false" customHeight="false" outlineLevel="0" collapsed="false">
      <c r="A401" s="16" t="n">
        <v>39476</v>
      </c>
      <c r="B401" s="1" t="n">
        <v>0.416894675925926</v>
      </c>
      <c r="C401" s="2" t="n">
        <v>49544.244</v>
      </c>
      <c r="D401" s="3" t="n">
        <v>3640.8459</v>
      </c>
      <c r="E401" s="0" t="s">
        <v>20</v>
      </c>
      <c r="F401" s="3" t="n">
        <v>11629.7999</v>
      </c>
      <c r="G401" s="0" t="s">
        <v>21</v>
      </c>
      <c r="H401" s="4" t="n">
        <v>36.680765</v>
      </c>
      <c r="I401" s="4" t="n">
        <v>-116.496665</v>
      </c>
      <c r="J401" s="5" t="n">
        <v>771.6</v>
      </c>
      <c r="S401" s="1" t="n">
        <f aca="false">B401-$B$1510</f>
        <v>0.0299780092592593</v>
      </c>
      <c r="T401" s="0" t="n">
        <f aca="false">HOUR(S401)</f>
        <v>0</v>
      </c>
      <c r="U401" s="0" t="n">
        <f aca="false">MINUTE(S401)</f>
        <v>43</v>
      </c>
      <c r="V401" s="0" t="n">
        <f aca="false">SECOND(S401)</f>
        <v>10</v>
      </c>
      <c r="W401" s="3" t="n">
        <f aca="false">(T401*60)+(U401)+(V401/60)</f>
        <v>43.1666666666667</v>
      </c>
      <c r="X401" s="3" t="n">
        <f aca="false">($M$2/$R$2)*W401</f>
        <v>88.7834442564382</v>
      </c>
      <c r="Y401" s="3" t="n">
        <f aca="false">C401-X401</f>
        <v>49455.4605557436</v>
      </c>
    </row>
    <row r="402" customFormat="false" ht="15" hidden="false" customHeight="false" outlineLevel="0" collapsed="false">
      <c r="A402" s="16" t="n">
        <v>39476</v>
      </c>
      <c r="B402" s="1" t="n">
        <v>0.416871527777778</v>
      </c>
      <c r="C402" s="2" t="n">
        <v>49542.224</v>
      </c>
      <c r="D402" s="3" t="n">
        <v>3640.8473</v>
      </c>
      <c r="E402" s="0" t="s">
        <v>20</v>
      </c>
      <c r="F402" s="3" t="n">
        <v>11629.7992</v>
      </c>
      <c r="G402" s="0" t="s">
        <v>21</v>
      </c>
      <c r="H402" s="4" t="n">
        <v>36.6807883333333</v>
      </c>
      <c r="I402" s="4" t="n">
        <v>-116.496653333333</v>
      </c>
      <c r="J402" s="5" t="n">
        <v>771.6</v>
      </c>
      <c r="S402" s="1" t="n">
        <f aca="false">B402-$B$1510</f>
        <v>0.0299548611111111</v>
      </c>
      <c r="T402" s="0" t="n">
        <f aca="false">HOUR(S402)</f>
        <v>0</v>
      </c>
      <c r="U402" s="0" t="n">
        <f aca="false">MINUTE(S402)</f>
        <v>43</v>
      </c>
      <c r="V402" s="0" t="n">
        <f aca="false">SECOND(S402)</f>
        <v>8</v>
      </c>
      <c r="W402" s="3" t="n">
        <f aca="false">(T402*60)+(U402)+(V402/60)</f>
        <v>43.1333333333333</v>
      </c>
      <c r="X402" s="3" t="n">
        <f aca="false">($M$2/$R$2)*W402</f>
        <v>88.7148856122247</v>
      </c>
      <c r="Y402" s="3" t="n">
        <f aca="false">C402-X402</f>
        <v>49453.5091143878</v>
      </c>
    </row>
    <row r="403" customFormat="false" ht="15" hidden="false" customHeight="false" outlineLevel="0" collapsed="false">
      <c r="A403" s="16" t="n">
        <v>39476</v>
      </c>
      <c r="B403" s="1" t="n">
        <v>0.41684837962963</v>
      </c>
      <c r="C403" s="2" t="n">
        <v>49540.554</v>
      </c>
      <c r="D403" s="3" t="n">
        <v>3640.8487</v>
      </c>
      <c r="E403" s="0" t="s">
        <v>20</v>
      </c>
      <c r="F403" s="3" t="n">
        <v>11629.7985</v>
      </c>
      <c r="G403" s="0" t="s">
        <v>21</v>
      </c>
      <c r="H403" s="4" t="n">
        <v>36.6808116666667</v>
      </c>
      <c r="I403" s="4" t="n">
        <v>-116.496641666667</v>
      </c>
      <c r="J403" s="5" t="n">
        <v>771.7</v>
      </c>
      <c r="S403" s="1" t="n">
        <f aca="false">B403-$B$1510</f>
        <v>0.029931712962963</v>
      </c>
      <c r="T403" s="0" t="n">
        <f aca="false">HOUR(S403)</f>
        <v>0</v>
      </c>
      <c r="U403" s="0" t="n">
        <f aca="false">MINUTE(S403)</f>
        <v>43</v>
      </c>
      <c r="V403" s="0" t="n">
        <f aca="false">SECOND(S403)</f>
        <v>6</v>
      </c>
      <c r="W403" s="3" t="n">
        <f aca="false">(T403*60)+(U403)+(V403/60)</f>
        <v>43.1</v>
      </c>
      <c r="X403" s="3" t="n">
        <f aca="false">($M$2/$R$2)*W403</f>
        <v>88.6463269680113</v>
      </c>
      <c r="Y403" s="3" t="n">
        <f aca="false">C403-X403</f>
        <v>49451.907673032</v>
      </c>
    </row>
    <row r="404" customFormat="false" ht="15" hidden="false" customHeight="false" outlineLevel="0" collapsed="false">
      <c r="A404" s="16" t="n">
        <v>39476</v>
      </c>
      <c r="B404" s="1" t="n">
        <v>0.416778935185185</v>
      </c>
      <c r="C404" s="2" t="n">
        <v>48716.233</v>
      </c>
      <c r="D404" s="3" t="n">
        <v>3640.8527</v>
      </c>
      <c r="E404" s="0" t="s">
        <v>20</v>
      </c>
      <c r="F404" s="3" t="n">
        <v>11629.7964</v>
      </c>
      <c r="G404" s="0" t="s">
        <v>21</v>
      </c>
      <c r="H404" s="4" t="n">
        <v>36.6808783333333</v>
      </c>
      <c r="I404" s="4" t="n">
        <v>-116.496606666667</v>
      </c>
      <c r="J404" s="5" t="n">
        <v>771.8</v>
      </c>
      <c r="S404" s="1" t="n">
        <f aca="false">B404-$B$1510</f>
        <v>0.0298622685185185</v>
      </c>
      <c r="T404" s="0" t="n">
        <f aca="false">HOUR(S404)</f>
        <v>0</v>
      </c>
      <c r="U404" s="0" t="n">
        <f aca="false">MINUTE(S404)</f>
        <v>43</v>
      </c>
      <c r="V404" s="0" t="n">
        <f aca="false">SECOND(S404)</f>
        <v>0</v>
      </c>
      <c r="W404" s="3" t="n">
        <f aca="false">(T404*60)+(U404)+(V404/60)</f>
        <v>43</v>
      </c>
      <c r="X404" s="3" t="n">
        <f aca="false">($M$2/$R$2)*W404</f>
        <v>88.4406510353709</v>
      </c>
      <c r="Y404" s="3" t="n">
        <f aca="false">C404-X404</f>
        <v>48627.7923489646</v>
      </c>
    </row>
    <row r="405" customFormat="false" ht="15" hidden="false" customHeight="false" outlineLevel="0" collapsed="false">
      <c r="A405" s="16" t="n">
        <v>39476</v>
      </c>
      <c r="B405" s="1" t="n">
        <v>0.416755787037037</v>
      </c>
      <c r="C405" s="2" t="n">
        <v>49372.706</v>
      </c>
      <c r="D405" s="3" t="n">
        <v>3640.8542</v>
      </c>
      <c r="E405" s="0" t="s">
        <v>20</v>
      </c>
      <c r="F405" s="3" t="n">
        <v>11629.7959</v>
      </c>
      <c r="G405" s="0" t="s">
        <v>21</v>
      </c>
      <c r="H405" s="4" t="n">
        <v>36.6809033333333</v>
      </c>
      <c r="I405" s="4" t="n">
        <v>-116.496598333333</v>
      </c>
      <c r="J405" s="5" t="n">
        <v>771.7</v>
      </c>
      <c r="S405" s="1" t="n">
        <f aca="false">B405-$B$1510</f>
        <v>0.0298391203703704</v>
      </c>
      <c r="T405" s="0" t="n">
        <f aca="false">HOUR(S405)</f>
        <v>0</v>
      </c>
      <c r="U405" s="0" t="n">
        <f aca="false">MINUTE(S405)</f>
        <v>42</v>
      </c>
      <c r="V405" s="0" t="n">
        <f aca="false">SECOND(S405)</f>
        <v>58</v>
      </c>
      <c r="W405" s="3" t="n">
        <f aca="false">(T405*60)+(U405)+(V405/60)</f>
        <v>42.9666666666667</v>
      </c>
      <c r="X405" s="3" t="n">
        <f aca="false">($M$2/$R$2)*W405</f>
        <v>88.3720923911574</v>
      </c>
      <c r="Y405" s="3" t="n">
        <f aca="false">C405-X405</f>
        <v>49284.3339076088</v>
      </c>
    </row>
    <row r="406" customFormat="false" ht="15" hidden="false" customHeight="false" outlineLevel="0" collapsed="false">
      <c r="A406" s="16" t="n">
        <v>39476</v>
      </c>
      <c r="B406" s="1" t="n">
        <v>0.416732638888889</v>
      </c>
      <c r="C406" s="2" t="n">
        <v>49529.66</v>
      </c>
      <c r="D406" s="3" t="n">
        <v>3640.8555</v>
      </c>
      <c r="E406" s="0" t="s">
        <v>20</v>
      </c>
      <c r="F406" s="3" t="n">
        <v>11629.7951</v>
      </c>
      <c r="G406" s="0" t="s">
        <v>21</v>
      </c>
      <c r="H406" s="4" t="n">
        <v>36.680925</v>
      </c>
      <c r="I406" s="4" t="n">
        <v>-116.496585</v>
      </c>
      <c r="J406" s="5" t="n">
        <v>771.9</v>
      </c>
      <c r="S406" s="1" t="n">
        <f aca="false">B406-$B$1510</f>
        <v>0.0298159722222222</v>
      </c>
      <c r="T406" s="0" t="n">
        <f aca="false">HOUR(S406)</f>
        <v>0</v>
      </c>
      <c r="U406" s="0" t="n">
        <f aca="false">MINUTE(S406)</f>
        <v>42</v>
      </c>
      <c r="V406" s="0" t="n">
        <f aca="false">SECOND(S406)</f>
        <v>56</v>
      </c>
      <c r="W406" s="3" t="n">
        <f aca="false">(T406*60)+(U406)+(V406/60)</f>
        <v>42.9333333333333</v>
      </c>
      <c r="X406" s="3" t="n">
        <f aca="false">($M$2/$R$2)*W406</f>
        <v>88.3035337469439</v>
      </c>
      <c r="Y406" s="3" t="n">
        <f aca="false">C406-X406</f>
        <v>49441.3564662531</v>
      </c>
    </row>
    <row r="407" customFormat="false" ht="15" hidden="false" customHeight="false" outlineLevel="0" collapsed="false">
      <c r="A407" s="16" t="n">
        <v>39476</v>
      </c>
      <c r="B407" s="1" t="n">
        <v>0.416709490740741</v>
      </c>
      <c r="C407" s="2" t="n">
        <v>49514.567</v>
      </c>
      <c r="D407" s="3" t="n">
        <v>3640.8569</v>
      </c>
      <c r="E407" s="0" t="s">
        <v>20</v>
      </c>
      <c r="F407" s="3" t="n">
        <v>11629.7945</v>
      </c>
      <c r="G407" s="0" t="s">
        <v>21</v>
      </c>
      <c r="H407" s="4" t="n">
        <v>36.6809483333333</v>
      </c>
      <c r="I407" s="4" t="n">
        <v>-116.496575</v>
      </c>
      <c r="J407" s="5" t="n">
        <v>771.8</v>
      </c>
      <c r="S407" s="1" t="n">
        <f aca="false">B407-$B$1510</f>
        <v>0.0297928240740741</v>
      </c>
      <c r="T407" s="0" t="n">
        <f aca="false">HOUR(S407)</f>
        <v>0</v>
      </c>
      <c r="U407" s="0" t="n">
        <f aca="false">MINUTE(S407)</f>
        <v>42</v>
      </c>
      <c r="V407" s="0" t="n">
        <f aca="false">SECOND(S407)</f>
        <v>54</v>
      </c>
      <c r="W407" s="3" t="n">
        <f aca="false">(T407*60)+(U407)+(V407/60)</f>
        <v>42.9</v>
      </c>
      <c r="X407" s="3" t="n">
        <f aca="false">($M$2/$R$2)*W407</f>
        <v>88.2349751027304</v>
      </c>
      <c r="Y407" s="3" t="n">
        <f aca="false">C407-X407</f>
        <v>49426.3320248973</v>
      </c>
    </row>
    <row r="408" customFormat="false" ht="15" hidden="false" customHeight="false" outlineLevel="0" collapsed="false">
      <c r="A408" s="16" t="n">
        <v>39476</v>
      </c>
      <c r="B408" s="1" t="n">
        <v>0.416686342592593</v>
      </c>
      <c r="C408" s="2" t="n">
        <v>49433.366</v>
      </c>
      <c r="D408" s="3" t="n">
        <v>3640.8582</v>
      </c>
      <c r="E408" s="0" t="s">
        <v>20</v>
      </c>
      <c r="F408" s="3" t="n">
        <v>11629.7938</v>
      </c>
      <c r="G408" s="0" t="s">
        <v>21</v>
      </c>
      <c r="H408" s="4" t="n">
        <v>36.68097</v>
      </c>
      <c r="I408" s="4" t="n">
        <v>-116.496563333333</v>
      </c>
      <c r="J408" s="5" t="n">
        <v>771.9</v>
      </c>
      <c r="S408" s="1" t="n">
        <f aca="false">B408-$B$1510</f>
        <v>0.0297696759259259</v>
      </c>
      <c r="T408" s="0" t="n">
        <f aca="false">HOUR(S408)</f>
        <v>0</v>
      </c>
      <c r="U408" s="0" t="n">
        <f aca="false">MINUTE(S408)</f>
        <v>42</v>
      </c>
      <c r="V408" s="0" t="n">
        <f aca="false">SECOND(S408)</f>
        <v>52</v>
      </c>
      <c r="W408" s="3" t="n">
        <f aca="false">(T408*60)+(U408)+(V408/60)</f>
        <v>42.8666666666667</v>
      </c>
      <c r="X408" s="3" t="n">
        <f aca="false">($M$2/$R$2)*W408</f>
        <v>88.166416458517</v>
      </c>
      <c r="Y408" s="3" t="n">
        <f aca="false">C408-X408</f>
        <v>49345.1995835415</v>
      </c>
    </row>
    <row r="409" customFormat="false" ht="15" hidden="false" customHeight="false" outlineLevel="0" collapsed="false">
      <c r="A409" s="16" t="n">
        <v>39476</v>
      </c>
      <c r="B409" s="1" t="n">
        <v>0.416663194444445</v>
      </c>
      <c r="C409" s="2" t="n">
        <v>48474.394</v>
      </c>
      <c r="D409" s="3" t="n">
        <v>3640.8596</v>
      </c>
      <c r="E409" s="0" t="s">
        <v>20</v>
      </c>
      <c r="F409" s="3" t="n">
        <v>11629.7931</v>
      </c>
      <c r="G409" s="0" t="s">
        <v>21</v>
      </c>
      <c r="H409" s="4" t="n">
        <v>36.6809933333333</v>
      </c>
      <c r="I409" s="4" t="n">
        <v>-116.496551666667</v>
      </c>
      <c r="J409" s="5" t="n">
        <v>771.8</v>
      </c>
      <c r="S409" s="1" t="n">
        <f aca="false">B409-$B$1510</f>
        <v>0.0297465277777778</v>
      </c>
      <c r="T409" s="0" t="n">
        <f aca="false">HOUR(S409)</f>
        <v>0</v>
      </c>
      <c r="U409" s="0" t="n">
        <f aca="false">MINUTE(S409)</f>
        <v>42</v>
      </c>
      <c r="V409" s="0" t="n">
        <f aca="false">SECOND(S409)</f>
        <v>50</v>
      </c>
      <c r="W409" s="3" t="n">
        <f aca="false">(T409*60)+(U409)+(V409/60)</f>
        <v>42.8333333333333</v>
      </c>
      <c r="X409" s="3" t="n">
        <f aca="false">($M$2/$R$2)*W409</f>
        <v>88.0978578143035</v>
      </c>
      <c r="Y409" s="3" t="n">
        <f aca="false">C409-X409</f>
        <v>48386.2961421857</v>
      </c>
    </row>
    <row r="410" customFormat="false" ht="15" hidden="false" customHeight="false" outlineLevel="0" collapsed="false">
      <c r="A410" s="16" t="n">
        <v>39476</v>
      </c>
      <c r="B410" s="1" t="n">
        <v>0.416640046296296</v>
      </c>
      <c r="C410" s="2" t="n">
        <v>49395.008</v>
      </c>
      <c r="D410" s="3" t="n">
        <v>3640.8609</v>
      </c>
      <c r="E410" s="0" t="s">
        <v>20</v>
      </c>
      <c r="F410" s="3" t="n">
        <v>11629.7925</v>
      </c>
      <c r="G410" s="0" t="s">
        <v>21</v>
      </c>
      <c r="H410" s="4" t="n">
        <v>36.681015</v>
      </c>
      <c r="I410" s="4" t="n">
        <v>-116.496541666667</v>
      </c>
      <c r="J410" s="5" t="n">
        <v>771.9</v>
      </c>
      <c r="S410" s="1" t="n">
        <f aca="false">B410-$B$1510</f>
        <v>0.0297233796296296</v>
      </c>
      <c r="T410" s="0" t="n">
        <f aca="false">HOUR(S410)</f>
        <v>0</v>
      </c>
      <c r="U410" s="0" t="n">
        <f aca="false">MINUTE(S410)</f>
        <v>42</v>
      </c>
      <c r="V410" s="0" t="n">
        <f aca="false">SECOND(S410)</f>
        <v>48</v>
      </c>
      <c r="W410" s="3" t="n">
        <f aca="false">(T410*60)+(U410)+(V410/60)</f>
        <v>42.8</v>
      </c>
      <c r="X410" s="3" t="n">
        <f aca="false">($M$2/$R$2)*W410</f>
        <v>88.02929917009</v>
      </c>
      <c r="Y410" s="3" t="n">
        <f aca="false">C410-X410</f>
        <v>49306.9787008299</v>
      </c>
    </row>
    <row r="411" customFormat="false" ht="15" hidden="false" customHeight="false" outlineLevel="0" collapsed="false">
      <c r="A411" s="16" t="n">
        <v>39476</v>
      </c>
      <c r="B411" s="1" t="n">
        <v>0.416570601851852</v>
      </c>
      <c r="C411" s="2" t="n">
        <v>49326.128</v>
      </c>
      <c r="D411" s="3" t="n">
        <v>3640.865</v>
      </c>
      <c r="E411" s="0" t="s">
        <v>20</v>
      </c>
      <c r="F411" s="3" t="n">
        <v>11629.7902</v>
      </c>
      <c r="G411" s="0" t="s">
        <v>21</v>
      </c>
      <c r="H411" s="4" t="n">
        <v>36.6810833333333</v>
      </c>
      <c r="I411" s="4" t="n">
        <v>-116.496503333333</v>
      </c>
      <c r="J411" s="5" t="n">
        <v>771.9</v>
      </c>
      <c r="S411" s="1" t="n">
        <f aca="false">B411-$B$1510</f>
        <v>0.0296539351851852</v>
      </c>
      <c r="T411" s="0" t="n">
        <f aca="false">HOUR(S411)</f>
        <v>0</v>
      </c>
      <c r="U411" s="0" t="n">
        <f aca="false">MINUTE(S411)</f>
        <v>42</v>
      </c>
      <c r="V411" s="0" t="n">
        <f aca="false">SECOND(S411)</f>
        <v>42</v>
      </c>
      <c r="W411" s="3" t="n">
        <f aca="false">(T411*60)+(U411)+(V411/60)</f>
        <v>42.7</v>
      </c>
      <c r="X411" s="3" t="n">
        <f aca="false">($M$2/$R$2)*W411</f>
        <v>87.8236232374497</v>
      </c>
      <c r="Y411" s="3" t="n">
        <f aca="false">C411-X411</f>
        <v>49238.3043767626</v>
      </c>
    </row>
    <row r="412" customFormat="false" ht="15" hidden="false" customHeight="false" outlineLevel="0" collapsed="false">
      <c r="A412" s="16" t="n">
        <v>39476</v>
      </c>
      <c r="B412" s="1" t="n">
        <v>0.416547453703704</v>
      </c>
      <c r="C412" s="2" t="n">
        <v>49511.223</v>
      </c>
      <c r="D412" s="3" t="n">
        <v>3640.8665</v>
      </c>
      <c r="E412" s="0" t="s">
        <v>20</v>
      </c>
      <c r="F412" s="3" t="n">
        <v>11629.7896</v>
      </c>
      <c r="G412" s="0" t="s">
        <v>21</v>
      </c>
      <c r="H412" s="4" t="n">
        <v>36.6811083333333</v>
      </c>
      <c r="I412" s="4" t="n">
        <v>-116.496493333333</v>
      </c>
      <c r="J412" s="5" t="n">
        <v>772</v>
      </c>
      <c r="S412" s="1" t="n">
        <f aca="false">B412-$B$1510</f>
        <v>0.029630787037037</v>
      </c>
      <c r="T412" s="0" t="n">
        <f aca="false">HOUR(S412)</f>
        <v>0</v>
      </c>
      <c r="U412" s="0" t="n">
        <f aca="false">MINUTE(S412)</f>
        <v>42</v>
      </c>
      <c r="V412" s="0" t="n">
        <f aca="false">SECOND(S412)</f>
        <v>40</v>
      </c>
      <c r="W412" s="3" t="n">
        <f aca="false">(T412*60)+(U412)+(V412/60)</f>
        <v>42.6666666666667</v>
      </c>
      <c r="X412" s="3" t="n">
        <f aca="false">($M$2/$R$2)*W412</f>
        <v>87.7550645932362</v>
      </c>
      <c r="Y412" s="3" t="n">
        <f aca="false">C412-X412</f>
        <v>49423.4679354068</v>
      </c>
    </row>
    <row r="413" customFormat="false" ht="15" hidden="false" customHeight="false" outlineLevel="0" collapsed="false">
      <c r="A413" s="16" t="n">
        <v>39476</v>
      </c>
      <c r="B413" s="1" t="n">
        <v>0.416478009259259</v>
      </c>
      <c r="C413" s="2" t="n">
        <v>48652.252</v>
      </c>
      <c r="D413" s="3" t="n">
        <v>3640.8707</v>
      </c>
      <c r="E413" s="0" t="s">
        <v>20</v>
      </c>
      <c r="F413" s="3" t="n">
        <v>11629.7875</v>
      </c>
      <c r="G413" s="0" t="s">
        <v>21</v>
      </c>
      <c r="H413" s="4" t="n">
        <v>36.6811783333333</v>
      </c>
      <c r="I413" s="4" t="n">
        <v>-116.496458333333</v>
      </c>
      <c r="J413" s="5" t="n">
        <v>772.3</v>
      </c>
      <c r="S413" s="1" t="n">
        <f aca="false">B413-$B$1510</f>
        <v>0.0295613425925926</v>
      </c>
      <c r="T413" s="0" t="n">
        <f aca="false">HOUR(S413)</f>
        <v>0</v>
      </c>
      <c r="U413" s="0" t="n">
        <f aca="false">MINUTE(S413)</f>
        <v>42</v>
      </c>
      <c r="V413" s="0" t="n">
        <f aca="false">SECOND(S413)</f>
        <v>34</v>
      </c>
      <c r="W413" s="3" t="n">
        <f aca="false">(T413*60)+(U413)+(V413/60)</f>
        <v>42.5666666666667</v>
      </c>
      <c r="X413" s="3" t="n">
        <f aca="false">($M$2/$R$2)*W413</f>
        <v>87.5493886605958</v>
      </c>
      <c r="Y413" s="3" t="n">
        <f aca="false">C413-X413</f>
        <v>48564.7026113394</v>
      </c>
    </row>
    <row r="414" customFormat="false" ht="15" hidden="false" customHeight="false" outlineLevel="0" collapsed="false">
      <c r="A414" s="16" t="n">
        <v>39476</v>
      </c>
      <c r="B414" s="1" t="n">
        <v>0.416454861111111</v>
      </c>
      <c r="C414" s="2" t="n">
        <v>48712.433</v>
      </c>
      <c r="D414" s="3" t="n">
        <v>3640.8721</v>
      </c>
      <c r="E414" s="0" t="s">
        <v>20</v>
      </c>
      <c r="F414" s="3" t="n">
        <v>11629.7868</v>
      </c>
      <c r="G414" s="0" t="s">
        <v>21</v>
      </c>
      <c r="H414" s="4" t="n">
        <v>36.6812016666667</v>
      </c>
      <c r="I414" s="4" t="n">
        <v>-116.496446666667</v>
      </c>
      <c r="J414" s="5" t="n">
        <v>772.3</v>
      </c>
      <c r="S414" s="1" t="n">
        <f aca="false">B414-$B$1510</f>
        <v>0.0295381944444444</v>
      </c>
      <c r="T414" s="0" t="n">
        <f aca="false">HOUR(S414)</f>
        <v>0</v>
      </c>
      <c r="U414" s="0" t="n">
        <f aca="false">MINUTE(S414)</f>
        <v>42</v>
      </c>
      <c r="V414" s="0" t="n">
        <f aca="false">SECOND(S414)</f>
        <v>32</v>
      </c>
      <c r="W414" s="3" t="n">
        <f aca="false">(T414*60)+(U414)+(V414/60)</f>
        <v>42.5333333333333</v>
      </c>
      <c r="X414" s="3" t="n">
        <f aca="false">($M$2/$R$2)*W414</f>
        <v>87.4808300163823</v>
      </c>
      <c r="Y414" s="3" t="n">
        <f aca="false">C414-X414</f>
        <v>48624.9521699836</v>
      </c>
    </row>
    <row r="415" customFormat="false" ht="15" hidden="false" customHeight="false" outlineLevel="0" collapsed="false">
      <c r="A415" s="16" t="n">
        <v>39476</v>
      </c>
      <c r="B415" s="1" t="n">
        <v>0.416431712962963</v>
      </c>
      <c r="C415" s="2" t="n">
        <v>49096.18</v>
      </c>
      <c r="D415" s="3" t="n">
        <v>3640.8736</v>
      </c>
      <c r="E415" s="0" t="s">
        <v>20</v>
      </c>
      <c r="F415" s="3" t="n">
        <v>11629.7863</v>
      </c>
      <c r="G415" s="0" t="s">
        <v>21</v>
      </c>
      <c r="H415" s="4" t="n">
        <v>36.6812266666667</v>
      </c>
      <c r="I415" s="4" t="n">
        <v>-116.496438333333</v>
      </c>
      <c r="J415" s="5" t="n">
        <v>772.4</v>
      </c>
      <c r="S415" s="1" t="n">
        <f aca="false">B415-$B$1510</f>
        <v>0.0295150462962963</v>
      </c>
      <c r="T415" s="0" t="n">
        <f aca="false">HOUR(S415)</f>
        <v>0</v>
      </c>
      <c r="U415" s="0" t="n">
        <f aca="false">MINUTE(S415)</f>
        <v>42</v>
      </c>
      <c r="V415" s="0" t="n">
        <f aca="false">SECOND(S415)</f>
        <v>30</v>
      </c>
      <c r="W415" s="3" t="n">
        <f aca="false">(T415*60)+(U415)+(V415/60)</f>
        <v>42.5</v>
      </c>
      <c r="X415" s="3" t="n">
        <f aca="false">($M$2/$R$2)*W415</f>
        <v>87.4122713721689</v>
      </c>
      <c r="Y415" s="3" t="n">
        <f aca="false">C415-X415</f>
        <v>49008.7677286278</v>
      </c>
    </row>
    <row r="416" customFormat="false" ht="15" hidden="false" customHeight="false" outlineLevel="0" collapsed="false">
      <c r="A416" s="16" t="n">
        <v>39476</v>
      </c>
      <c r="B416" s="1" t="n">
        <v>0.416362268518519</v>
      </c>
      <c r="C416" s="2" t="n">
        <v>49507.48</v>
      </c>
      <c r="D416" s="3" t="n">
        <v>3640.8779</v>
      </c>
      <c r="E416" s="0" t="s">
        <v>20</v>
      </c>
      <c r="F416" s="3" t="n">
        <v>11629.7847</v>
      </c>
      <c r="G416" s="0" t="s">
        <v>21</v>
      </c>
      <c r="H416" s="4" t="n">
        <v>36.6812983333333</v>
      </c>
      <c r="I416" s="4" t="n">
        <v>-116.496411666667</v>
      </c>
      <c r="J416" s="5" t="n">
        <v>772.5</v>
      </c>
      <c r="S416" s="1" t="n">
        <f aca="false">B416-$B$1510</f>
        <v>0.0294456018518519</v>
      </c>
      <c r="T416" s="0" t="n">
        <f aca="false">HOUR(S416)</f>
        <v>0</v>
      </c>
      <c r="U416" s="0" t="n">
        <f aca="false">MINUTE(S416)</f>
        <v>42</v>
      </c>
      <c r="V416" s="0" t="n">
        <f aca="false">SECOND(S416)</f>
        <v>24</v>
      </c>
      <c r="W416" s="3" t="n">
        <f aca="false">(T416*60)+(U416)+(V416/60)</f>
        <v>42.4</v>
      </c>
      <c r="X416" s="3" t="n">
        <f aca="false">($M$2/$R$2)*W416</f>
        <v>87.2065954395285</v>
      </c>
      <c r="Y416" s="3" t="n">
        <f aca="false">C416-X416</f>
        <v>49420.2734045605</v>
      </c>
    </row>
    <row r="417" customFormat="false" ht="15" hidden="false" customHeight="false" outlineLevel="0" collapsed="false">
      <c r="A417" s="16" t="n">
        <v>39476</v>
      </c>
      <c r="B417" s="1" t="n">
        <v>0.41633912037037</v>
      </c>
      <c r="C417" s="2" t="n">
        <v>49479.333</v>
      </c>
      <c r="D417" s="3" t="n">
        <v>3640.8794</v>
      </c>
      <c r="E417" s="0" t="s">
        <v>20</v>
      </c>
      <c r="F417" s="3" t="n">
        <v>11629.7842</v>
      </c>
      <c r="G417" s="0" t="s">
        <v>21</v>
      </c>
      <c r="H417" s="4" t="n">
        <v>36.6813233333333</v>
      </c>
      <c r="I417" s="4" t="n">
        <v>-116.496403333333</v>
      </c>
      <c r="J417" s="5" t="n">
        <v>772.6</v>
      </c>
      <c r="S417" s="1" t="n">
        <f aca="false">B417-$B$1510</f>
        <v>0.0294224537037037</v>
      </c>
      <c r="T417" s="0" t="n">
        <f aca="false">HOUR(S417)</f>
        <v>0</v>
      </c>
      <c r="U417" s="0" t="n">
        <f aca="false">MINUTE(S417)</f>
        <v>42</v>
      </c>
      <c r="V417" s="0" t="n">
        <f aca="false">SECOND(S417)</f>
        <v>22</v>
      </c>
      <c r="W417" s="3" t="n">
        <f aca="false">(T417*60)+(U417)+(V417/60)</f>
        <v>42.3666666666667</v>
      </c>
      <c r="X417" s="3" t="n">
        <f aca="false">($M$2/$R$2)*W417</f>
        <v>87.138036795315</v>
      </c>
      <c r="Y417" s="3" t="n">
        <f aca="false">C417-X417</f>
        <v>49392.1949632047</v>
      </c>
    </row>
    <row r="418" customFormat="false" ht="15" hidden="false" customHeight="false" outlineLevel="0" collapsed="false">
      <c r="A418" s="16" t="n">
        <v>39476</v>
      </c>
      <c r="B418" s="1" t="n">
        <v>0.416315972222222</v>
      </c>
      <c r="C418" s="2" t="n">
        <v>48733.737</v>
      </c>
      <c r="D418" s="3" t="n">
        <v>3640.8807</v>
      </c>
      <c r="E418" s="0" t="s">
        <v>20</v>
      </c>
      <c r="F418" s="3" t="n">
        <v>11629.7834</v>
      </c>
      <c r="G418" s="0" t="s">
        <v>21</v>
      </c>
      <c r="H418" s="4" t="n">
        <v>36.681345</v>
      </c>
      <c r="I418" s="4" t="n">
        <v>-116.49639</v>
      </c>
      <c r="J418" s="5" t="n">
        <v>772.9</v>
      </c>
      <c r="S418" s="1" t="n">
        <f aca="false">B418-$B$1510</f>
        <v>0.0293993055555556</v>
      </c>
      <c r="T418" s="0" t="n">
        <f aca="false">HOUR(S418)</f>
        <v>0</v>
      </c>
      <c r="U418" s="0" t="n">
        <f aca="false">MINUTE(S418)</f>
        <v>42</v>
      </c>
      <c r="V418" s="0" t="n">
        <f aca="false">SECOND(S418)</f>
        <v>20</v>
      </c>
      <c r="W418" s="3" t="n">
        <f aca="false">(T418*60)+(U418)+(V418/60)</f>
        <v>42.3333333333333</v>
      </c>
      <c r="X418" s="3" t="n">
        <f aca="false">($M$2/$R$2)*W418</f>
        <v>87.0694781511015</v>
      </c>
      <c r="Y418" s="3" t="n">
        <f aca="false">C418-X418</f>
        <v>48646.6675218489</v>
      </c>
    </row>
    <row r="419" customFormat="false" ht="15" hidden="false" customHeight="false" outlineLevel="0" collapsed="false">
      <c r="A419" s="16" t="n">
        <v>39476</v>
      </c>
      <c r="B419" s="1" t="n">
        <v>0.416292824074074</v>
      </c>
      <c r="C419" s="2" t="n">
        <v>49480.972</v>
      </c>
      <c r="D419" s="3" t="n">
        <v>3640.8821</v>
      </c>
      <c r="E419" s="0" t="s">
        <v>20</v>
      </c>
      <c r="F419" s="3" t="n">
        <v>11629.7828</v>
      </c>
      <c r="G419" s="0" t="s">
        <v>21</v>
      </c>
      <c r="H419" s="4" t="n">
        <v>36.6813683333333</v>
      </c>
      <c r="I419" s="4" t="n">
        <v>-116.49638</v>
      </c>
      <c r="J419" s="5" t="n">
        <v>772.8</v>
      </c>
      <c r="S419" s="1" t="n">
        <f aca="false">B419-$B$1510</f>
        <v>0.0293761574074074</v>
      </c>
      <c r="T419" s="0" t="n">
        <f aca="false">HOUR(S419)</f>
        <v>0</v>
      </c>
      <c r="U419" s="0" t="n">
        <f aca="false">MINUTE(S419)</f>
        <v>42</v>
      </c>
      <c r="V419" s="0" t="n">
        <f aca="false">SECOND(S419)</f>
        <v>18</v>
      </c>
      <c r="W419" s="3" t="n">
        <f aca="false">(T419*60)+(U419)+(V419/60)</f>
        <v>42.3</v>
      </c>
      <c r="X419" s="3" t="n">
        <f aca="false">($M$2/$R$2)*W419</f>
        <v>87.0009195068881</v>
      </c>
      <c r="Y419" s="3" t="n">
        <f aca="false">C419-X419</f>
        <v>49393.9710804931</v>
      </c>
    </row>
    <row r="420" customFormat="false" ht="15" hidden="false" customHeight="false" outlineLevel="0" collapsed="false">
      <c r="A420" s="16" t="n">
        <v>39476</v>
      </c>
      <c r="B420" s="1" t="n">
        <v>0.416269675925926</v>
      </c>
      <c r="C420" s="2" t="n">
        <v>49491.845</v>
      </c>
      <c r="D420" s="3" t="n">
        <v>3640.8836</v>
      </c>
      <c r="E420" s="0" t="s">
        <v>20</v>
      </c>
      <c r="F420" s="3" t="n">
        <v>11629.7824</v>
      </c>
      <c r="G420" s="0" t="s">
        <v>21</v>
      </c>
      <c r="H420" s="4" t="n">
        <v>36.6813933333333</v>
      </c>
      <c r="I420" s="4" t="n">
        <v>-116.496373333333</v>
      </c>
      <c r="J420" s="5" t="n">
        <v>772.9</v>
      </c>
      <c r="S420" s="1" t="n">
        <f aca="false">B420-$B$1510</f>
        <v>0.0293530092592593</v>
      </c>
      <c r="T420" s="0" t="n">
        <f aca="false">HOUR(S420)</f>
        <v>0</v>
      </c>
      <c r="U420" s="0" t="n">
        <f aca="false">MINUTE(S420)</f>
        <v>42</v>
      </c>
      <c r="V420" s="0" t="n">
        <f aca="false">SECOND(S420)</f>
        <v>16</v>
      </c>
      <c r="W420" s="3" t="n">
        <f aca="false">(T420*60)+(U420)+(V420/60)</f>
        <v>42.2666666666667</v>
      </c>
      <c r="X420" s="3" t="n">
        <f aca="false">($M$2/$R$2)*W420</f>
        <v>86.9323608626746</v>
      </c>
      <c r="Y420" s="3" t="n">
        <f aca="false">C420-X420</f>
        <v>49404.9126391373</v>
      </c>
    </row>
    <row r="421" customFormat="false" ht="15" hidden="false" customHeight="false" outlineLevel="0" collapsed="false">
      <c r="A421" s="16" t="n">
        <v>39476</v>
      </c>
      <c r="B421" s="1" t="n">
        <v>0.416246527777778</v>
      </c>
      <c r="C421" s="2" t="n">
        <v>49488.549</v>
      </c>
      <c r="D421" s="3" t="n">
        <v>3640.885</v>
      </c>
      <c r="E421" s="0" t="s">
        <v>20</v>
      </c>
      <c r="F421" s="3" t="n">
        <v>11629.7821</v>
      </c>
      <c r="G421" s="0" t="s">
        <v>21</v>
      </c>
      <c r="H421" s="4" t="n">
        <v>36.6814166666667</v>
      </c>
      <c r="I421" s="4" t="n">
        <v>-116.496368333333</v>
      </c>
      <c r="J421" s="5" t="n">
        <v>772.9</v>
      </c>
      <c r="S421" s="1" t="n">
        <f aca="false">B421-$B$1510</f>
        <v>0.0293298611111111</v>
      </c>
      <c r="T421" s="0" t="n">
        <f aca="false">HOUR(S421)</f>
        <v>0</v>
      </c>
      <c r="U421" s="0" t="n">
        <f aca="false">MINUTE(S421)</f>
        <v>42</v>
      </c>
      <c r="V421" s="0" t="n">
        <f aca="false">SECOND(S421)</f>
        <v>14</v>
      </c>
      <c r="W421" s="3" t="n">
        <f aca="false">(T421*60)+(U421)+(V421/60)</f>
        <v>42.2333333333333</v>
      </c>
      <c r="X421" s="3" t="n">
        <f aca="false">($M$2/$R$2)*W421</f>
        <v>86.8638022184611</v>
      </c>
      <c r="Y421" s="3" t="n">
        <f aca="false">C421-X421</f>
        <v>49401.6851977815</v>
      </c>
    </row>
    <row r="422" customFormat="false" ht="15" hidden="false" customHeight="false" outlineLevel="0" collapsed="false">
      <c r="A422" s="16" t="n">
        <v>39476</v>
      </c>
      <c r="B422" s="1" t="n">
        <v>0.41622337962963</v>
      </c>
      <c r="C422" s="2" t="n">
        <v>49484.366</v>
      </c>
      <c r="D422" s="3" t="n">
        <v>3640.8865</v>
      </c>
      <c r="E422" s="0" t="s">
        <v>20</v>
      </c>
      <c r="F422" s="3" t="n">
        <v>11629.7818</v>
      </c>
      <c r="G422" s="0" t="s">
        <v>21</v>
      </c>
      <c r="H422" s="4" t="n">
        <v>36.6814416666667</v>
      </c>
      <c r="I422" s="4" t="n">
        <v>-116.496363333333</v>
      </c>
      <c r="J422" s="5" t="n">
        <v>773</v>
      </c>
      <c r="S422" s="1" t="n">
        <f aca="false">B422-$B$1510</f>
        <v>0.029306712962963</v>
      </c>
      <c r="T422" s="0" t="n">
        <f aca="false">HOUR(S422)</f>
        <v>0</v>
      </c>
      <c r="U422" s="0" t="n">
        <f aca="false">MINUTE(S422)</f>
        <v>42</v>
      </c>
      <c r="V422" s="0" t="n">
        <f aca="false">SECOND(S422)</f>
        <v>12</v>
      </c>
      <c r="W422" s="3" t="n">
        <f aca="false">(T422*60)+(U422)+(V422/60)</f>
        <v>42.2</v>
      </c>
      <c r="X422" s="3" t="n">
        <f aca="false">($M$2/$R$2)*W422</f>
        <v>86.7952435742477</v>
      </c>
      <c r="Y422" s="3" t="n">
        <f aca="false">C422-X422</f>
        <v>49397.5707564258</v>
      </c>
    </row>
    <row r="423" customFormat="false" ht="15" hidden="false" customHeight="false" outlineLevel="0" collapsed="false">
      <c r="A423" s="16" t="n">
        <v>39476</v>
      </c>
      <c r="B423" s="1" t="n">
        <v>0.416200231481482</v>
      </c>
      <c r="C423" s="2" t="n">
        <v>49478.717</v>
      </c>
      <c r="D423" s="3" t="n">
        <v>3640.8879</v>
      </c>
      <c r="E423" s="0" t="s">
        <v>20</v>
      </c>
      <c r="F423" s="3" t="n">
        <v>11629.7814</v>
      </c>
      <c r="G423" s="0" t="s">
        <v>21</v>
      </c>
      <c r="H423" s="4" t="n">
        <v>36.681465</v>
      </c>
      <c r="I423" s="4" t="n">
        <v>-116.496356666667</v>
      </c>
      <c r="J423" s="5" t="n">
        <v>773</v>
      </c>
      <c r="S423" s="1" t="n">
        <f aca="false">B423-$B$1510</f>
        <v>0.0292835648148148</v>
      </c>
      <c r="T423" s="0" t="n">
        <f aca="false">HOUR(S423)</f>
        <v>0</v>
      </c>
      <c r="U423" s="0" t="n">
        <f aca="false">MINUTE(S423)</f>
        <v>42</v>
      </c>
      <c r="V423" s="0" t="n">
        <f aca="false">SECOND(S423)</f>
        <v>10</v>
      </c>
      <c r="W423" s="3" t="n">
        <f aca="false">(T423*60)+(U423)+(V423/60)</f>
        <v>42.1666666666667</v>
      </c>
      <c r="X423" s="3" t="n">
        <f aca="false">($M$2/$R$2)*W423</f>
        <v>86.7266849300342</v>
      </c>
      <c r="Y423" s="3" t="n">
        <f aca="false">C423-X423</f>
        <v>49391.99031507</v>
      </c>
    </row>
    <row r="424" customFormat="false" ht="15" hidden="false" customHeight="false" outlineLevel="0" collapsed="false">
      <c r="A424" s="16" t="n">
        <v>39476</v>
      </c>
      <c r="B424" s="1" t="n">
        <v>0.416177083333333</v>
      </c>
      <c r="C424" s="2" t="n">
        <v>49472.301</v>
      </c>
      <c r="D424" s="3" t="n">
        <v>3640.8894</v>
      </c>
      <c r="E424" s="0" t="s">
        <v>20</v>
      </c>
      <c r="F424" s="3" t="n">
        <v>11629.7811</v>
      </c>
      <c r="G424" s="0" t="s">
        <v>21</v>
      </c>
      <c r="H424" s="4" t="n">
        <v>36.68149</v>
      </c>
      <c r="I424" s="4" t="n">
        <v>-116.496351666667</v>
      </c>
      <c r="J424" s="5" t="n">
        <v>773</v>
      </c>
      <c r="S424" s="1" t="n">
        <f aca="false">B424-$B$1510</f>
        <v>0.0292604166666667</v>
      </c>
      <c r="T424" s="0" t="n">
        <f aca="false">HOUR(S424)</f>
        <v>0</v>
      </c>
      <c r="U424" s="0" t="n">
        <f aca="false">MINUTE(S424)</f>
        <v>42</v>
      </c>
      <c r="V424" s="0" t="n">
        <f aca="false">SECOND(S424)</f>
        <v>8</v>
      </c>
      <c r="W424" s="3" t="n">
        <f aca="false">(T424*60)+(U424)+(V424/60)</f>
        <v>42.1333333333333</v>
      </c>
      <c r="X424" s="3" t="n">
        <f aca="false">($M$2/$R$2)*W424</f>
        <v>86.6581262858207</v>
      </c>
      <c r="Y424" s="3" t="n">
        <f aca="false">C424-X424</f>
        <v>49385.6428737142</v>
      </c>
    </row>
    <row r="425" customFormat="false" ht="15" hidden="false" customHeight="false" outlineLevel="0" collapsed="false">
      <c r="A425" s="16" t="n">
        <v>39476</v>
      </c>
      <c r="B425" s="1" t="n">
        <v>0.416153935185185</v>
      </c>
      <c r="C425" s="2" t="n">
        <v>49464.464</v>
      </c>
      <c r="D425" s="3" t="n">
        <v>3640.8909</v>
      </c>
      <c r="E425" s="0" t="s">
        <v>20</v>
      </c>
      <c r="F425" s="3" t="n">
        <v>11629.7809</v>
      </c>
      <c r="G425" s="0" t="s">
        <v>21</v>
      </c>
      <c r="H425" s="4" t="n">
        <v>36.681515</v>
      </c>
      <c r="I425" s="4" t="n">
        <v>-116.496348333333</v>
      </c>
      <c r="J425" s="5" t="n">
        <v>773</v>
      </c>
      <c r="S425" s="1" t="n">
        <f aca="false">B425-$B$1510</f>
        <v>0.0292372685185185</v>
      </c>
      <c r="T425" s="0" t="n">
        <f aca="false">HOUR(S425)</f>
        <v>0</v>
      </c>
      <c r="U425" s="0" t="n">
        <f aca="false">MINUTE(S425)</f>
        <v>42</v>
      </c>
      <c r="V425" s="0" t="n">
        <f aca="false">SECOND(S425)</f>
        <v>6</v>
      </c>
      <c r="W425" s="3" t="n">
        <f aca="false">(T425*60)+(U425)+(V425/60)</f>
        <v>42.1</v>
      </c>
      <c r="X425" s="3" t="n">
        <f aca="false">($M$2/$R$2)*W425</f>
        <v>86.5895676416073</v>
      </c>
      <c r="Y425" s="3" t="n">
        <f aca="false">C425-X425</f>
        <v>49377.8744323584</v>
      </c>
    </row>
    <row r="426" customFormat="false" ht="15" hidden="false" customHeight="false" outlineLevel="0" collapsed="false">
      <c r="A426" s="16" t="n">
        <v>39476</v>
      </c>
      <c r="B426" s="1" t="n">
        <v>0.416130787037037</v>
      </c>
      <c r="C426" s="2" t="n">
        <v>49461.655</v>
      </c>
      <c r="D426" s="3" t="n">
        <v>3640.8923</v>
      </c>
      <c r="E426" s="0" t="s">
        <v>20</v>
      </c>
      <c r="F426" s="3" t="n">
        <v>11629.7806</v>
      </c>
      <c r="G426" s="0" t="s">
        <v>21</v>
      </c>
      <c r="H426" s="4" t="n">
        <v>36.6815383333333</v>
      </c>
      <c r="I426" s="4" t="n">
        <v>-116.496343333333</v>
      </c>
      <c r="J426" s="5" t="n">
        <v>773.1</v>
      </c>
      <c r="S426" s="1" t="n">
        <f aca="false">B426-$B$1510</f>
        <v>0.0292141203703704</v>
      </c>
      <c r="T426" s="0" t="n">
        <f aca="false">HOUR(S426)</f>
        <v>0</v>
      </c>
      <c r="U426" s="0" t="n">
        <f aca="false">MINUTE(S426)</f>
        <v>42</v>
      </c>
      <c r="V426" s="0" t="n">
        <f aca="false">SECOND(S426)</f>
        <v>4</v>
      </c>
      <c r="W426" s="3" t="n">
        <f aca="false">(T426*60)+(U426)+(V426/60)</f>
        <v>42.0666666666667</v>
      </c>
      <c r="X426" s="3" t="n">
        <f aca="false">($M$2/$R$2)*W426</f>
        <v>86.5210089973938</v>
      </c>
      <c r="Y426" s="3" t="n">
        <f aca="false">C426-X426</f>
        <v>49375.1339910026</v>
      </c>
    </row>
    <row r="427" customFormat="false" ht="15" hidden="false" customHeight="false" outlineLevel="0" collapsed="false">
      <c r="A427" s="16" t="n">
        <v>39476</v>
      </c>
      <c r="B427" s="1" t="n">
        <v>0.416107638888889</v>
      </c>
      <c r="C427" s="2" t="n">
        <v>49457.508</v>
      </c>
      <c r="D427" s="3" t="n">
        <v>3640.8938</v>
      </c>
      <c r="E427" s="0" t="s">
        <v>20</v>
      </c>
      <c r="F427" s="3" t="n">
        <v>11629.7803</v>
      </c>
      <c r="G427" s="0" t="s">
        <v>21</v>
      </c>
      <c r="H427" s="4" t="n">
        <v>36.6815633333333</v>
      </c>
      <c r="I427" s="4" t="n">
        <v>-116.496338333333</v>
      </c>
      <c r="J427" s="5" t="n">
        <v>773.1</v>
      </c>
      <c r="S427" s="1" t="n">
        <f aca="false">B427-$B$1510</f>
        <v>0.0291909722222222</v>
      </c>
      <c r="T427" s="0" t="n">
        <f aca="false">HOUR(S427)</f>
        <v>0</v>
      </c>
      <c r="U427" s="0" t="n">
        <f aca="false">MINUTE(S427)</f>
        <v>42</v>
      </c>
      <c r="V427" s="0" t="n">
        <f aca="false">SECOND(S427)</f>
        <v>2</v>
      </c>
      <c r="W427" s="3" t="n">
        <f aca="false">(T427*60)+(U427)+(V427/60)</f>
        <v>42.0333333333333</v>
      </c>
      <c r="X427" s="3" t="n">
        <f aca="false">($M$2/$R$2)*W427</f>
        <v>86.4524503531803</v>
      </c>
      <c r="Y427" s="3" t="n">
        <f aca="false">C427-X427</f>
        <v>49371.0555496468</v>
      </c>
    </row>
    <row r="428" customFormat="false" ht="15" hidden="false" customHeight="false" outlineLevel="0" collapsed="false">
      <c r="A428" s="16" t="n">
        <v>39476</v>
      </c>
      <c r="B428" s="1" t="n">
        <v>0.416084490740741</v>
      </c>
      <c r="C428" s="2" t="n">
        <v>49454.742</v>
      </c>
      <c r="D428" s="3" t="n">
        <v>3640.8952</v>
      </c>
      <c r="E428" s="0" t="s">
        <v>20</v>
      </c>
      <c r="F428" s="3" t="n">
        <v>11629.78</v>
      </c>
      <c r="G428" s="0" t="s">
        <v>21</v>
      </c>
      <c r="H428" s="4" t="n">
        <v>36.6815866666667</v>
      </c>
      <c r="I428" s="4" t="n">
        <v>-116.496333333333</v>
      </c>
      <c r="J428" s="5" t="n">
        <v>773.1</v>
      </c>
      <c r="S428" s="1" t="n">
        <f aca="false">B428-$B$1510</f>
        <v>0.0291678240740741</v>
      </c>
      <c r="T428" s="0" t="n">
        <f aca="false">HOUR(S428)</f>
        <v>0</v>
      </c>
      <c r="U428" s="0" t="n">
        <f aca="false">MINUTE(S428)</f>
        <v>42</v>
      </c>
      <c r="V428" s="0" t="n">
        <f aca="false">SECOND(S428)</f>
        <v>0</v>
      </c>
      <c r="W428" s="3" t="n">
        <f aca="false">(T428*60)+(U428)+(V428/60)</f>
        <v>42</v>
      </c>
      <c r="X428" s="3" t="n">
        <f aca="false">($M$2/$R$2)*W428</f>
        <v>86.3838917089669</v>
      </c>
      <c r="Y428" s="3" t="n">
        <f aca="false">C428-X428</f>
        <v>49368.358108291</v>
      </c>
    </row>
    <row r="429" customFormat="false" ht="15" hidden="false" customHeight="false" outlineLevel="0" collapsed="false">
      <c r="A429" s="16" t="n">
        <v>39476</v>
      </c>
      <c r="B429" s="1" t="n">
        <v>0.416061342592593</v>
      </c>
      <c r="C429" s="2" t="n">
        <v>49452.66</v>
      </c>
      <c r="D429" s="3" t="n">
        <v>3640.8966</v>
      </c>
      <c r="E429" s="0" t="s">
        <v>20</v>
      </c>
      <c r="F429" s="3" t="n">
        <v>11629.7797</v>
      </c>
      <c r="G429" s="0" t="s">
        <v>21</v>
      </c>
      <c r="H429" s="4" t="n">
        <v>36.68161</v>
      </c>
      <c r="I429" s="4" t="n">
        <v>-116.496328333333</v>
      </c>
      <c r="J429" s="5" t="n">
        <v>773.2</v>
      </c>
      <c r="S429" s="1" t="n">
        <f aca="false">B429-$B$1510</f>
        <v>0.0291446759259259</v>
      </c>
      <c r="T429" s="0" t="n">
        <f aca="false">HOUR(S429)</f>
        <v>0</v>
      </c>
      <c r="U429" s="0" t="n">
        <f aca="false">MINUTE(S429)</f>
        <v>41</v>
      </c>
      <c r="V429" s="0" t="n">
        <f aca="false">SECOND(S429)</f>
        <v>58</v>
      </c>
      <c r="W429" s="3" t="n">
        <f aca="false">(T429*60)+(U429)+(V429/60)</f>
        <v>41.9666666666667</v>
      </c>
      <c r="X429" s="3" t="n">
        <f aca="false">($M$2/$R$2)*W429</f>
        <v>86.3153330647534</v>
      </c>
      <c r="Y429" s="3" t="n">
        <f aca="false">C429-X429</f>
        <v>49366.3446669353</v>
      </c>
    </row>
    <row r="430" customFormat="false" ht="15" hidden="false" customHeight="false" outlineLevel="0" collapsed="false">
      <c r="A430" s="16" t="n">
        <v>39476</v>
      </c>
      <c r="B430" s="1" t="n">
        <v>0.416038194444444</v>
      </c>
      <c r="C430" s="2" t="n">
        <v>49449.588</v>
      </c>
      <c r="D430" s="3" t="n">
        <v>3640.8981</v>
      </c>
      <c r="E430" s="0" t="s">
        <v>20</v>
      </c>
      <c r="F430" s="3" t="n">
        <v>11629.7794</v>
      </c>
      <c r="G430" s="0" t="s">
        <v>21</v>
      </c>
      <c r="H430" s="4" t="n">
        <v>36.681635</v>
      </c>
      <c r="I430" s="4" t="n">
        <v>-116.496323333333</v>
      </c>
      <c r="J430" s="5" t="n">
        <v>773.2</v>
      </c>
      <c r="S430" s="1" t="n">
        <f aca="false">B430-$B$1510</f>
        <v>0.0291215277777778</v>
      </c>
      <c r="T430" s="0" t="n">
        <f aca="false">HOUR(S430)</f>
        <v>0</v>
      </c>
      <c r="U430" s="0" t="n">
        <f aca="false">MINUTE(S430)</f>
        <v>41</v>
      </c>
      <c r="V430" s="0" t="n">
        <f aca="false">SECOND(S430)</f>
        <v>56</v>
      </c>
      <c r="W430" s="3" t="n">
        <f aca="false">(T430*60)+(U430)+(V430/60)</f>
        <v>41.9333333333333</v>
      </c>
      <c r="X430" s="3" t="n">
        <f aca="false">($M$2/$R$2)*W430</f>
        <v>86.2467744205399</v>
      </c>
      <c r="Y430" s="3" t="n">
        <f aca="false">C430-X430</f>
        <v>49363.3412255795</v>
      </c>
    </row>
    <row r="431" customFormat="false" ht="15" hidden="false" customHeight="false" outlineLevel="0" collapsed="false">
      <c r="A431" s="16" t="n">
        <v>39476</v>
      </c>
      <c r="B431" s="1" t="n">
        <v>0.416015046296296</v>
      </c>
      <c r="C431" s="2" t="n">
        <v>49447.207</v>
      </c>
      <c r="D431" s="3" t="n">
        <v>3640.8995</v>
      </c>
      <c r="E431" s="0" t="s">
        <v>20</v>
      </c>
      <c r="F431" s="3" t="n">
        <v>11629.7791</v>
      </c>
      <c r="G431" s="0" t="s">
        <v>21</v>
      </c>
      <c r="H431" s="4" t="n">
        <v>36.6816583333333</v>
      </c>
      <c r="I431" s="4" t="n">
        <v>-116.496318333333</v>
      </c>
      <c r="J431" s="5" t="n">
        <v>773.3</v>
      </c>
      <c r="S431" s="1" t="n">
        <f aca="false">B431-$B$1510</f>
        <v>0.0290983796296296</v>
      </c>
      <c r="T431" s="0" t="n">
        <f aca="false">HOUR(S431)</f>
        <v>0</v>
      </c>
      <c r="U431" s="0" t="n">
        <f aca="false">MINUTE(S431)</f>
        <v>41</v>
      </c>
      <c r="V431" s="0" t="n">
        <f aca="false">SECOND(S431)</f>
        <v>54</v>
      </c>
      <c r="W431" s="3" t="n">
        <f aca="false">(T431*60)+(U431)+(V431/60)</f>
        <v>41.9</v>
      </c>
      <c r="X431" s="3" t="n">
        <f aca="false">($M$2/$R$2)*W431</f>
        <v>86.1782157763265</v>
      </c>
      <c r="Y431" s="3" t="n">
        <f aca="false">C431-X431</f>
        <v>49361.0287842237</v>
      </c>
    </row>
    <row r="432" customFormat="false" ht="15" hidden="false" customHeight="false" outlineLevel="0" collapsed="false">
      <c r="A432" s="16" t="n">
        <v>39476</v>
      </c>
      <c r="B432" s="1" t="n">
        <v>0.415991898148148</v>
      </c>
      <c r="C432" s="2" t="n">
        <v>49441.699</v>
      </c>
      <c r="D432" s="3" t="n">
        <v>3640.9008</v>
      </c>
      <c r="E432" s="0" t="s">
        <v>20</v>
      </c>
      <c r="F432" s="3" t="n">
        <v>11629.7787</v>
      </c>
      <c r="G432" s="0" t="s">
        <v>21</v>
      </c>
      <c r="H432" s="4" t="n">
        <v>36.68168</v>
      </c>
      <c r="I432" s="4" t="n">
        <v>-116.496311666667</v>
      </c>
      <c r="J432" s="5" t="n">
        <v>773.3</v>
      </c>
      <c r="S432" s="1" t="n">
        <f aca="false">B432-$B$1510</f>
        <v>0.0290752314814815</v>
      </c>
      <c r="T432" s="0" t="n">
        <f aca="false">HOUR(S432)</f>
        <v>0</v>
      </c>
      <c r="U432" s="0" t="n">
        <f aca="false">MINUTE(S432)</f>
        <v>41</v>
      </c>
      <c r="V432" s="0" t="n">
        <f aca="false">SECOND(S432)</f>
        <v>52</v>
      </c>
      <c r="W432" s="3" t="n">
        <f aca="false">(T432*60)+(U432)+(V432/60)</f>
        <v>41.8666666666667</v>
      </c>
      <c r="X432" s="3" t="n">
        <f aca="false">($M$2/$R$2)*W432</f>
        <v>86.109657132113</v>
      </c>
      <c r="Y432" s="3" t="n">
        <f aca="false">C432-X432</f>
        <v>49355.5893428679</v>
      </c>
    </row>
    <row r="433" customFormat="false" ht="15" hidden="false" customHeight="false" outlineLevel="0" collapsed="false">
      <c r="A433" s="16" t="n">
        <v>39476</v>
      </c>
      <c r="B433" s="1" t="n">
        <v>0.41596875</v>
      </c>
      <c r="C433" s="2" t="n">
        <v>49438.306</v>
      </c>
      <c r="D433" s="3" t="n">
        <v>3640.9023</v>
      </c>
      <c r="E433" s="0" t="s">
        <v>20</v>
      </c>
      <c r="F433" s="3" t="n">
        <v>11629.7785</v>
      </c>
      <c r="G433" s="0" t="s">
        <v>21</v>
      </c>
      <c r="H433" s="4" t="n">
        <v>36.681705</v>
      </c>
      <c r="I433" s="4" t="n">
        <v>-116.496308333333</v>
      </c>
      <c r="J433" s="5" t="n">
        <v>773.4</v>
      </c>
      <c r="S433" s="1" t="n">
        <f aca="false">B433-$B$1510</f>
        <v>0.0290520833333333</v>
      </c>
      <c r="T433" s="0" t="n">
        <f aca="false">HOUR(S433)</f>
        <v>0</v>
      </c>
      <c r="U433" s="0" t="n">
        <f aca="false">MINUTE(S433)</f>
        <v>41</v>
      </c>
      <c r="V433" s="0" t="n">
        <f aca="false">SECOND(S433)</f>
        <v>50</v>
      </c>
      <c r="W433" s="3" t="n">
        <f aca="false">(T433*60)+(U433)+(V433/60)</f>
        <v>41.8333333333333</v>
      </c>
      <c r="X433" s="3" t="n">
        <f aca="false">($M$2/$R$2)*W433</f>
        <v>86.0410984878996</v>
      </c>
      <c r="Y433" s="3" t="n">
        <f aca="false">C433-X433</f>
        <v>49352.2649015121</v>
      </c>
    </row>
    <row r="434" customFormat="false" ht="15" hidden="false" customHeight="false" outlineLevel="0" collapsed="false">
      <c r="A434" s="16" t="n">
        <v>39476</v>
      </c>
      <c r="B434" s="1" t="n">
        <v>0.415945601851852</v>
      </c>
      <c r="C434" s="2" t="n">
        <v>49438.486</v>
      </c>
      <c r="D434" s="3" t="n">
        <v>3640.9037</v>
      </c>
      <c r="E434" s="0" t="s">
        <v>20</v>
      </c>
      <c r="F434" s="3" t="n">
        <v>11629.7783</v>
      </c>
      <c r="G434" s="0" t="s">
        <v>21</v>
      </c>
      <c r="H434" s="4" t="n">
        <v>36.6817283333333</v>
      </c>
      <c r="I434" s="4" t="n">
        <v>-116.496305</v>
      </c>
      <c r="J434" s="5" t="n">
        <v>773.4</v>
      </c>
      <c r="S434" s="1" t="n">
        <f aca="false">B434-$B$1510</f>
        <v>0.0290289351851852</v>
      </c>
      <c r="T434" s="0" t="n">
        <f aca="false">HOUR(S434)</f>
        <v>0</v>
      </c>
      <c r="U434" s="0" t="n">
        <f aca="false">MINUTE(S434)</f>
        <v>41</v>
      </c>
      <c r="V434" s="0" t="n">
        <f aca="false">SECOND(S434)</f>
        <v>48</v>
      </c>
      <c r="W434" s="3" t="n">
        <f aca="false">(T434*60)+(U434)+(V434/60)</f>
        <v>41.8</v>
      </c>
      <c r="X434" s="3" t="n">
        <f aca="false">($M$2/$R$2)*W434</f>
        <v>85.9725398436861</v>
      </c>
      <c r="Y434" s="3" t="n">
        <f aca="false">C434-X434</f>
        <v>49352.5134601563</v>
      </c>
    </row>
    <row r="435" customFormat="false" ht="15" hidden="false" customHeight="false" outlineLevel="0" collapsed="false">
      <c r="A435" s="16" t="n">
        <v>39476</v>
      </c>
      <c r="B435" s="1" t="n">
        <v>0.415922453703704</v>
      </c>
      <c r="C435" s="2" t="n">
        <v>49437.091</v>
      </c>
      <c r="D435" s="3" t="n">
        <v>3640.9051</v>
      </c>
      <c r="E435" s="0" t="s">
        <v>20</v>
      </c>
      <c r="F435" s="3" t="n">
        <v>11629.7779</v>
      </c>
      <c r="G435" s="0" t="s">
        <v>21</v>
      </c>
      <c r="H435" s="4" t="n">
        <v>36.6817516666667</v>
      </c>
      <c r="I435" s="4" t="n">
        <v>-116.496298333333</v>
      </c>
      <c r="J435" s="5" t="n">
        <v>773.5</v>
      </c>
      <c r="S435" s="1" t="n">
        <f aca="false">B435-$B$1510</f>
        <v>0.029005787037037</v>
      </c>
      <c r="T435" s="0" t="n">
        <f aca="false">HOUR(S435)</f>
        <v>0</v>
      </c>
      <c r="U435" s="0" t="n">
        <f aca="false">MINUTE(S435)</f>
        <v>41</v>
      </c>
      <c r="V435" s="0" t="n">
        <f aca="false">SECOND(S435)</f>
        <v>46</v>
      </c>
      <c r="W435" s="3" t="n">
        <f aca="false">(T435*60)+(U435)+(V435/60)</f>
        <v>41.7666666666667</v>
      </c>
      <c r="X435" s="3" t="n">
        <f aca="false">($M$2/$R$2)*W435</f>
        <v>85.9039811994726</v>
      </c>
      <c r="Y435" s="3" t="n">
        <f aca="false">C435-X435</f>
        <v>49351.1870188005</v>
      </c>
    </row>
    <row r="436" customFormat="false" ht="15" hidden="false" customHeight="false" outlineLevel="0" collapsed="false">
      <c r="A436" s="16" t="n">
        <v>39476</v>
      </c>
      <c r="B436" s="1" t="n">
        <v>0.415899305555556</v>
      </c>
      <c r="C436" s="2" t="n">
        <v>49433.079</v>
      </c>
      <c r="D436" s="3" t="n">
        <v>3640.9065</v>
      </c>
      <c r="E436" s="0" t="s">
        <v>20</v>
      </c>
      <c r="F436" s="3" t="n">
        <v>11629.7775</v>
      </c>
      <c r="G436" s="0" t="s">
        <v>21</v>
      </c>
      <c r="H436" s="4" t="n">
        <v>36.681775</v>
      </c>
      <c r="I436" s="4" t="n">
        <v>-116.496291666667</v>
      </c>
      <c r="J436" s="5" t="n">
        <v>773.4</v>
      </c>
      <c r="S436" s="1" t="n">
        <f aca="false">B436-$B$1510</f>
        <v>0.0289826388888889</v>
      </c>
      <c r="T436" s="0" t="n">
        <f aca="false">HOUR(S436)</f>
        <v>0</v>
      </c>
      <c r="U436" s="0" t="n">
        <f aca="false">MINUTE(S436)</f>
        <v>41</v>
      </c>
      <c r="V436" s="0" t="n">
        <f aca="false">SECOND(S436)</f>
        <v>44</v>
      </c>
      <c r="W436" s="3" t="n">
        <f aca="false">(T436*60)+(U436)+(V436/60)</f>
        <v>41.7333333333333</v>
      </c>
      <c r="X436" s="3" t="n">
        <f aca="false">($M$2/$R$2)*W436</f>
        <v>85.8354225552591</v>
      </c>
      <c r="Y436" s="3" t="n">
        <f aca="false">C436-X436</f>
        <v>49347.2435774447</v>
      </c>
    </row>
    <row r="437" customFormat="false" ht="15" hidden="false" customHeight="false" outlineLevel="0" collapsed="false">
      <c r="A437" s="16" t="n">
        <v>39476</v>
      </c>
      <c r="B437" s="1" t="n">
        <v>0.415876157407407</v>
      </c>
      <c r="C437" s="2" t="n">
        <v>49430.699</v>
      </c>
      <c r="D437" s="3" t="n">
        <v>3640.9079</v>
      </c>
      <c r="E437" s="0" t="s">
        <v>20</v>
      </c>
      <c r="F437" s="3" t="n">
        <v>11629.7772</v>
      </c>
      <c r="G437" s="0" t="s">
        <v>21</v>
      </c>
      <c r="H437" s="4" t="n">
        <v>36.6817983333333</v>
      </c>
      <c r="I437" s="4" t="n">
        <v>-116.496286666667</v>
      </c>
      <c r="J437" s="5" t="n">
        <v>773.6</v>
      </c>
      <c r="S437" s="1" t="n">
        <f aca="false">B437-$B$1510</f>
        <v>0.0289594907407407</v>
      </c>
      <c r="T437" s="0" t="n">
        <f aca="false">HOUR(S437)</f>
        <v>0</v>
      </c>
      <c r="U437" s="0" t="n">
        <f aca="false">MINUTE(S437)</f>
        <v>41</v>
      </c>
      <c r="V437" s="0" t="n">
        <f aca="false">SECOND(S437)</f>
        <v>42</v>
      </c>
      <c r="W437" s="3" t="n">
        <f aca="false">(T437*60)+(U437)+(V437/60)</f>
        <v>41.7</v>
      </c>
      <c r="X437" s="3" t="n">
        <f aca="false">($M$2/$R$2)*W437</f>
        <v>85.7668639110457</v>
      </c>
      <c r="Y437" s="3" t="n">
        <f aca="false">C437-X437</f>
        <v>49344.932136089</v>
      </c>
    </row>
    <row r="438" customFormat="false" ht="15" hidden="false" customHeight="false" outlineLevel="0" collapsed="false">
      <c r="A438" s="16" t="n">
        <v>39476</v>
      </c>
      <c r="B438" s="1" t="n">
        <v>0.415853009259259</v>
      </c>
      <c r="C438" s="2" t="n">
        <v>49431.75</v>
      </c>
      <c r="D438" s="3" t="n">
        <v>3640.9092</v>
      </c>
      <c r="E438" s="0" t="s">
        <v>20</v>
      </c>
      <c r="F438" s="3" t="n">
        <v>11629.7769</v>
      </c>
      <c r="G438" s="0" t="s">
        <v>21</v>
      </c>
      <c r="H438" s="4" t="n">
        <v>36.68182</v>
      </c>
      <c r="I438" s="4" t="n">
        <v>-116.496281666667</v>
      </c>
      <c r="J438" s="5" t="n">
        <v>773.5</v>
      </c>
      <c r="S438" s="1" t="n">
        <f aca="false">B438-$B$1510</f>
        <v>0.0289363425925926</v>
      </c>
      <c r="T438" s="0" t="n">
        <f aca="false">HOUR(S438)</f>
        <v>0</v>
      </c>
      <c r="U438" s="0" t="n">
        <f aca="false">MINUTE(S438)</f>
        <v>41</v>
      </c>
      <c r="V438" s="0" t="n">
        <f aca="false">SECOND(S438)</f>
        <v>40</v>
      </c>
      <c r="W438" s="3" t="n">
        <f aca="false">(T438*60)+(U438)+(V438/60)</f>
        <v>41.6666666666667</v>
      </c>
      <c r="X438" s="3" t="n">
        <f aca="false">($M$2/$R$2)*W438</f>
        <v>85.6983052668322</v>
      </c>
      <c r="Y438" s="3" t="n">
        <f aca="false">C438-X438</f>
        <v>49346.0516947332</v>
      </c>
    </row>
    <row r="439" customFormat="false" ht="15" hidden="false" customHeight="false" outlineLevel="0" collapsed="false">
      <c r="A439" s="16" t="n">
        <v>39476</v>
      </c>
      <c r="B439" s="1" t="n">
        <v>0.415829861111111</v>
      </c>
      <c r="C439" s="2" t="n">
        <v>49429.405</v>
      </c>
      <c r="D439" s="3" t="n">
        <v>3640.9107</v>
      </c>
      <c r="E439" s="0" t="s">
        <v>20</v>
      </c>
      <c r="F439" s="3" t="n">
        <v>11629.7765</v>
      </c>
      <c r="G439" s="0" t="s">
        <v>21</v>
      </c>
      <c r="H439" s="4" t="n">
        <v>36.681845</v>
      </c>
      <c r="I439" s="4" t="n">
        <v>-116.496275</v>
      </c>
      <c r="J439" s="5" t="n">
        <v>773.7</v>
      </c>
      <c r="S439" s="1" t="n">
        <f aca="false">B439-$B$1510</f>
        <v>0.0289131944444444</v>
      </c>
      <c r="T439" s="0" t="n">
        <f aca="false">HOUR(S439)</f>
        <v>0</v>
      </c>
      <c r="U439" s="0" t="n">
        <f aca="false">MINUTE(S439)</f>
        <v>41</v>
      </c>
      <c r="V439" s="0" t="n">
        <f aca="false">SECOND(S439)</f>
        <v>38</v>
      </c>
      <c r="W439" s="3" t="n">
        <f aca="false">(T439*60)+(U439)+(V439/60)</f>
        <v>41.6333333333333</v>
      </c>
      <c r="X439" s="3" t="n">
        <f aca="false">($M$2/$R$2)*W439</f>
        <v>85.6297466226188</v>
      </c>
      <c r="Y439" s="3" t="n">
        <f aca="false">C439-X439</f>
        <v>49343.7752533774</v>
      </c>
    </row>
    <row r="440" customFormat="false" ht="15" hidden="false" customHeight="false" outlineLevel="0" collapsed="false">
      <c r="A440" s="16" t="n">
        <v>39476</v>
      </c>
      <c r="B440" s="1" t="n">
        <v>0.415806712962963</v>
      </c>
      <c r="C440" s="2" t="n">
        <v>49425.936</v>
      </c>
      <c r="D440" s="3" t="n">
        <v>3640.9121</v>
      </c>
      <c r="E440" s="0" t="s">
        <v>20</v>
      </c>
      <c r="F440" s="3" t="n">
        <v>11629.776</v>
      </c>
      <c r="G440" s="0" t="s">
        <v>21</v>
      </c>
      <c r="H440" s="4" t="n">
        <v>36.6818683333333</v>
      </c>
      <c r="I440" s="4" t="n">
        <v>-116.496266666667</v>
      </c>
      <c r="J440" s="5" t="n">
        <v>773.7</v>
      </c>
      <c r="S440" s="1" t="n">
        <f aca="false">B440-$B$1510</f>
        <v>0.0288900462962963</v>
      </c>
      <c r="T440" s="0" t="n">
        <f aca="false">HOUR(S440)</f>
        <v>0</v>
      </c>
      <c r="U440" s="0" t="n">
        <f aca="false">MINUTE(S440)</f>
        <v>41</v>
      </c>
      <c r="V440" s="0" t="n">
        <f aca="false">SECOND(S440)</f>
        <v>36</v>
      </c>
      <c r="W440" s="3" t="n">
        <f aca="false">(T440*60)+(U440)+(V440/60)</f>
        <v>41.6</v>
      </c>
      <c r="X440" s="3" t="n">
        <f aca="false">($M$2/$R$2)*W440</f>
        <v>85.5611879784053</v>
      </c>
      <c r="Y440" s="3" t="n">
        <f aca="false">C440-X440</f>
        <v>49340.3748120216</v>
      </c>
    </row>
    <row r="441" customFormat="false" ht="15" hidden="false" customHeight="false" outlineLevel="0" collapsed="false">
      <c r="A441" s="16" t="n">
        <v>39476</v>
      </c>
      <c r="B441" s="1" t="n">
        <v>0.415783564814815</v>
      </c>
      <c r="C441" s="2" t="n">
        <v>49423.114</v>
      </c>
      <c r="D441" s="3" t="n">
        <v>3640.9134</v>
      </c>
      <c r="E441" s="0" t="s">
        <v>20</v>
      </c>
      <c r="F441" s="3" t="n">
        <v>11629.7755</v>
      </c>
      <c r="G441" s="0" t="s">
        <v>21</v>
      </c>
      <c r="H441" s="4" t="n">
        <v>36.68189</v>
      </c>
      <c r="I441" s="4" t="n">
        <v>-116.496258333333</v>
      </c>
      <c r="J441" s="5" t="n">
        <v>773.7</v>
      </c>
      <c r="S441" s="1" t="n">
        <f aca="false">B441-$B$1510</f>
        <v>0.0288668981481482</v>
      </c>
      <c r="T441" s="0" t="n">
        <f aca="false">HOUR(S441)</f>
        <v>0</v>
      </c>
      <c r="U441" s="0" t="n">
        <f aca="false">MINUTE(S441)</f>
        <v>41</v>
      </c>
      <c r="V441" s="0" t="n">
        <f aca="false">SECOND(S441)</f>
        <v>34</v>
      </c>
      <c r="W441" s="3" t="n">
        <f aca="false">(T441*60)+(U441)+(V441/60)</f>
        <v>41.5666666666667</v>
      </c>
      <c r="X441" s="3" t="n">
        <f aca="false">($M$2/$R$2)*W441</f>
        <v>85.4926293341918</v>
      </c>
      <c r="Y441" s="3" t="n">
        <f aca="false">C441-X441</f>
        <v>49337.6213706658</v>
      </c>
    </row>
    <row r="442" customFormat="false" ht="15" hidden="false" customHeight="false" outlineLevel="0" collapsed="false">
      <c r="A442" s="16" t="n">
        <v>39476</v>
      </c>
      <c r="B442" s="1" t="n">
        <v>0.415760416666667</v>
      </c>
      <c r="C442" s="2" t="n">
        <v>49209.766</v>
      </c>
      <c r="D442" s="3" t="n">
        <v>3640.9148</v>
      </c>
      <c r="E442" s="0" t="s">
        <v>20</v>
      </c>
      <c r="F442" s="3" t="n">
        <v>11629.7751</v>
      </c>
      <c r="G442" s="0" t="s">
        <v>21</v>
      </c>
      <c r="H442" s="4" t="n">
        <v>36.6819133333333</v>
      </c>
      <c r="I442" s="4" t="n">
        <v>-116.496251666667</v>
      </c>
      <c r="J442" s="5" t="n">
        <v>773.7</v>
      </c>
      <c r="S442" s="1" t="n">
        <f aca="false">B442-$B$1510</f>
        <v>0.02884375</v>
      </c>
      <c r="T442" s="0" t="n">
        <f aca="false">HOUR(S442)</f>
        <v>0</v>
      </c>
      <c r="U442" s="0" t="n">
        <f aca="false">MINUTE(S442)</f>
        <v>41</v>
      </c>
      <c r="V442" s="0" t="n">
        <f aca="false">SECOND(S442)</f>
        <v>32</v>
      </c>
      <c r="W442" s="3" t="n">
        <f aca="false">(T442*60)+(U442)+(V442/60)</f>
        <v>41.5333333333333</v>
      </c>
      <c r="X442" s="3" t="n">
        <f aca="false">($M$2/$R$2)*W442</f>
        <v>85.4240706899784</v>
      </c>
      <c r="Y442" s="3" t="n">
        <f aca="false">C442-X442</f>
        <v>49124.34192931</v>
      </c>
    </row>
    <row r="443" customFormat="false" ht="15" hidden="false" customHeight="false" outlineLevel="0" collapsed="false">
      <c r="A443" s="16" t="n">
        <v>39476</v>
      </c>
      <c r="B443" s="1" t="n">
        <v>0.415737268518519</v>
      </c>
      <c r="C443" s="2" t="n">
        <v>49422.694</v>
      </c>
      <c r="D443" s="3" t="n">
        <v>3640.9162</v>
      </c>
      <c r="E443" s="0" t="s">
        <v>20</v>
      </c>
      <c r="F443" s="3" t="n">
        <v>11629.7746</v>
      </c>
      <c r="G443" s="0" t="s">
        <v>21</v>
      </c>
      <c r="H443" s="4" t="n">
        <v>36.6819366666667</v>
      </c>
      <c r="I443" s="4" t="n">
        <v>-116.496243333333</v>
      </c>
      <c r="J443" s="5" t="n">
        <v>773.7</v>
      </c>
      <c r="S443" s="1" t="n">
        <f aca="false">B443-$B$1510</f>
        <v>0.0288206018518519</v>
      </c>
      <c r="T443" s="0" t="n">
        <f aca="false">HOUR(S443)</f>
        <v>0</v>
      </c>
      <c r="U443" s="0" t="n">
        <f aca="false">MINUTE(S443)</f>
        <v>41</v>
      </c>
      <c r="V443" s="0" t="n">
        <f aca="false">SECOND(S443)</f>
        <v>30</v>
      </c>
      <c r="W443" s="3" t="n">
        <f aca="false">(T443*60)+(U443)+(V443/60)</f>
        <v>41.5</v>
      </c>
      <c r="X443" s="3" t="n">
        <f aca="false">($M$2/$R$2)*W443</f>
        <v>85.3555120457649</v>
      </c>
      <c r="Y443" s="3" t="n">
        <f aca="false">C443-X443</f>
        <v>49337.3384879542</v>
      </c>
    </row>
    <row r="444" customFormat="false" ht="15" hidden="false" customHeight="false" outlineLevel="0" collapsed="false">
      <c r="A444" s="16" t="n">
        <v>39476</v>
      </c>
      <c r="B444" s="1" t="n">
        <v>0.41571412037037</v>
      </c>
      <c r="C444" s="2" t="n">
        <v>49419.324</v>
      </c>
      <c r="D444" s="3" t="n">
        <v>3640.9176</v>
      </c>
      <c r="E444" s="0" t="s">
        <v>20</v>
      </c>
      <c r="F444" s="3" t="n">
        <v>11629.7741</v>
      </c>
      <c r="G444" s="0" t="s">
        <v>21</v>
      </c>
      <c r="H444" s="4" t="n">
        <v>36.68196</v>
      </c>
      <c r="I444" s="4" t="n">
        <v>-116.496235</v>
      </c>
      <c r="J444" s="5" t="n">
        <v>773.8</v>
      </c>
      <c r="S444" s="1" t="n">
        <f aca="false">B444-$B$1510</f>
        <v>0.0287974537037037</v>
      </c>
      <c r="T444" s="0" t="n">
        <f aca="false">HOUR(S444)</f>
        <v>0</v>
      </c>
      <c r="U444" s="0" t="n">
        <f aca="false">MINUTE(S444)</f>
        <v>41</v>
      </c>
      <c r="V444" s="0" t="n">
        <f aca="false">SECOND(S444)</f>
        <v>28</v>
      </c>
      <c r="W444" s="3" t="n">
        <f aca="false">(T444*60)+(U444)+(V444/60)</f>
        <v>41.4666666666667</v>
      </c>
      <c r="X444" s="3" t="n">
        <f aca="false">($M$2/$R$2)*W444</f>
        <v>85.2869534015514</v>
      </c>
      <c r="Y444" s="3" t="n">
        <f aca="false">C444-X444</f>
        <v>49334.0370465985</v>
      </c>
    </row>
    <row r="445" customFormat="false" ht="15" hidden="false" customHeight="false" outlineLevel="0" collapsed="false">
      <c r="A445" s="16" t="n">
        <v>39476</v>
      </c>
      <c r="B445" s="1" t="n">
        <v>0.415690972222222</v>
      </c>
      <c r="C445" s="2" t="n">
        <v>49418.86</v>
      </c>
      <c r="D445" s="3" t="n">
        <v>3640.9189</v>
      </c>
      <c r="E445" s="0" t="s">
        <v>20</v>
      </c>
      <c r="F445" s="3" t="n">
        <v>11629.7735</v>
      </c>
      <c r="G445" s="0" t="s">
        <v>21</v>
      </c>
      <c r="H445" s="4" t="n">
        <v>36.6819816666667</v>
      </c>
      <c r="I445" s="4" t="n">
        <v>-116.496225</v>
      </c>
      <c r="J445" s="5" t="n">
        <v>773.7</v>
      </c>
      <c r="S445" s="1" t="n">
        <f aca="false">B445-$B$1510</f>
        <v>0.0287743055555556</v>
      </c>
      <c r="T445" s="0" t="n">
        <f aca="false">HOUR(S445)</f>
        <v>0</v>
      </c>
      <c r="U445" s="0" t="n">
        <f aca="false">MINUTE(S445)</f>
        <v>41</v>
      </c>
      <c r="V445" s="0" t="n">
        <f aca="false">SECOND(S445)</f>
        <v>26</v>
      </c>
      <c r="W445" s="3" t="n">
        <f aca="false">(T445*60)+(U445)+(V445/60)</f>
        <v>41.4333333333333</v>
      </c>
      <c r="X445" s="3" t="n">
        <f aca="false">($M$2/$R$2)*W445</f>
        <v>85.218394757338</v>
      </c>
      <c r="Y445" s="3" t="n">
        <f aca="false">C445-X445</f>
        <v>49333.6416052427</v>
      </c>
    </row>
    <row r="446" customFormat="false" ht="15" hidden="false" customHeight="false" outlineLevel="0" collapsed="false">
      <c r="A446" s="16" t="n">
        <v>39476</v>
      </c>
      <c r="B446" s="1" t="n">
        <v>0.415482638888889</v>
      </c>
      <c r="C446" s="2" t="n">
        <v>47015.925</v>
      </c>
      <c r="D446" s="3" t="n">
        <v>3640.9305</v>
      </c>
      <c r="E446" s="0" t="s">
        <v>20</v>
      </c>
      <c r="F446" s="3" t="n">
        <v>11629.767</v>
      </c>
      <c r="G446" s="0" t="s">
        <v>21</v>
      </c>
      <c r="H446" s="4" t="n">
        <v>36.682175</v>
      </c>
      <c r="I446" s="4" t="n">
        <v>-116.496116666667</v>
      </c>
      <c r="J446" s="5" t="n">
        <v>773.8</v>
      </c>
      <c r="S446" s="1" t="n">
        <f aca="false">B446-$B$1510</f>
        <v>0.0285659722222222</v>
      </c>
      <c r="T446" s="0" t="n">
        <f aca="false">HOUR(S446)</f>
        <v>0</v>
      </c>
      <c r="U446" s="0" t="n">
        <f aca="false">MINUTE(S446)</f>
        <v>41</v>
      </c>
      <c r="V446" s="0" t="n">
        <f aca="false">SECOND(S446)</f>
        <v>8</v>
      </c>
      <c r="W446" s="3" t="n">
        <f aca="false">(T446*60)+(U446)+(V446/60)</f>
        <v>41.1333333333333</v>
      </c>
      <c r="X446" s="3" t="n">
        <f aca="false">($M$2/$R$2)*W446</f>
        <v>84.6013669594168</v>
      </c>
      <c r="Y446" s="3" t="n">
        <f aca="false">C446-X446</f>
        <v>46931.3236330406</v>
      </c>
    </row>
    <row r="447" customFormat="false" ht="15" hidden="false" customHeight="false" outlineLevel="0" collapsed="false">
      <c r="A447" s="16" t="n">
        <v>39476</v>
      </c>
      <c r="B447" s="1" t="n">
        <v>0.415459490740741</v>
      </c>
      <c r="C447" s="2" t="n">
        <v>49227.1</v>
      </c>
      <c r="D447" s="3" t="n">
        <v>3640.9318</v>
      </c>
      <c r="E447" s="0" t="s">
        <v>20</v>
      </c>
      <c r="F447" s="3" t="n">
        <v>11629.7666</v>
      </c>
      <c r="G447" s="0" t="s">
        <v>21</v>
      </c>
      <c r="H447" s="4" t="n">
        <v>36.6821966666667</v>
      </c>
      <c r="I447" s="4" t="n">
        <v>-116.49611</v>
      </c>
      <c r="J447" s="5" t="n">
        <v>773.6</v>
      </c>
      <c r="S447" s="1" t="n">
        <f aca="false">B447-$B$1510</f>
        <v>0.0285428240740741</v>
      </c>
      <c r="T447" s="0" t="n">
        <f aca="false">HOUR(S447)</f>
        <v>0</v>
      </c>
      <c r="U447" s="0" t="n">
        <f aca="false">MINUTE(S447)</f>
        <v>41</v>
      </c>
      <c r="V447" s="0" t="n">
        <f aca="false">SECOND(S447)</f>
        <v>6</v>
      </c>
      <c r="W447" s="3" t="n">
        <f aca="false">(T447*60)+(U447)+(V447/60)</f>
        <v>41.1</v>
      </c>
      <c r="X447" s="3" t="n">
        <f aca="false">($M$2/$R$2)*W447</f>
        <v>84.5328083152033</v>
      </c>
      <c r="Y447" s="3" t="n">
        <f aca="false">C447-X447</f>
        <v>49142.5671916848</v>
      </c>
    </row>
    <row r="448" customFormat="false" ht="15" hidden="false" customHeight="false" outlineLevel="0" collapsed="false">
      <c r="A448" s="16" t="n">
        <v>39476</v>
      </c>
      <c r="B448" s="1" t="n">
        <v>0.415390046296296</v>
      </c>
      <c r="C448" s="2" t="n">
        <v>49278.517</v>
      </c>
      <c r="D448" s="3" t="n">
        <v>3640.9357</v>
      </c>
      <c r="E448" s="0" t="s">
        <v>20</v>
      </c>
      <c r="F448" s="3" t="n">
        <v>11629.7648</v>
      </c>
      <c r="G448" s="0" t="s">
        <v>21</v>
      </c>
      <c r="H448" s="4" t="n">
        <v>36.6822616666667</v>
      </c>
      <c r="I448" s="4" t="n">
        <v>-116.49608</v>
      </c>
      <c r="J448" s="5" t="n">
        <v>773.5</v>
      </c>
      <c r="S448" s="1" t="n">
        <f aca="false">B448-$B$1510</f>
        <v>0.0284733796296296</v>
      </c>
      <c r="T448" s="0" t="n">
        <f aca="false">HOUR(S448)</f>
        <v>0</v>
      </c>
      <c r="U448" s="0" t="n">
        <f aca="false">MINUTE(S448)</f>
        <v>41</v>
      </c>
      <c r="V448" s="0" t="n">
        <f aca="false">SECOND(S448)</f>
        <v>0</v>
      </c>
      <c r="W448" s="3" t="n">
        <f aca="false">(T448*60)+(U448)+(V448/60)</f>
        <v>41</v>
      </c>
      <c r="X448" s="3" t="n">
        <f aca="false">($M$2/$R$2)*W448</f>
        <v>84.3271323825629</v>
      </c>
      <c r="Y448" s="3" t="n">
        <f aca="false">C448-X448</f>
        <v>49194.1898676174</v>
      </c>
    </row>
    <row r="449" customFormat="false" ht="15" hidden="false" customHeight="false" outlineLevel="0" collapsed="false">
      <c r="A449" s="16" t="n">
        <v>39476</v>
      </c>
      <c r="B449" s="1" t="n">
        <v>0.415366898148148</v>
      </c>
      <c r="C449" s="2" t="n">
        <v>49396.43</v>
      </c>
      <c r="D449" s="3" t="n">
        <v>3640.9371</v>
      </c>
      <c r="E449" s="0" t="s">
        <v>20</v>
      </c>
      <c r="F449" s="3" t="n">
        <v>11629.7643</v>
      </c>
      <c r="G449" s="0" t="s">
        <v>21</v>
      </c>
      <c r="H449" s="4" t="n">
        <v>36.682285</v>
      </c>
      <c r="I449" s="4" t="n">
        <v>-116.496071666667</v>
      </c>
      <c r="J449" s="5" t="n">
        <v>773.6</v>
      </c>
      <c r="S449" s="1" t="n">
        <f aca="false">B449-$B$1510</f>
        <v>0.0284502314814815</v>
      </c>
      <c r="T449" s="0" t="n">
        <f aca="false">HOUR(S449)</f>
        <v>0</v>
      </c>
      <c r="U449" s="0" t="n">
        <f aca="false">MINUTE(S449)</f>
        <v>40</v>
      </c>
      <c r="V449" s="0" t="n">
        <f aca="false">SECOND(S449)</f>
        <v>58</v>
      </c>
      <c r="W449" s="3" t="n">
        <f aca="false">(T449*60)+(U449)+(V449/60)</f>
        <v>40.9666666666667</v>
      </c>
      <c r="X449" s="3" t="n">
        <f aca="false">($M$2/$R$2)*W449</f>
        <v>84.2585737383494</v>
      </c>
      <c r="Y449" s="3" t="n">
        <f aca="false">C449-X449</f>
        <v>49312.1714262617</v>
      </c>
    </row>
    <row r="450" customFormat="false" ht="15" hidden="false" customHeight="false" outlineLevel="0" collapsed="false">
      <c r="A450" s="16" t="n">
        <v>39476</v>
      </c>
      <c r="B450" s="1" t="n">
        <v>0.41534375</v>
      </c>
      <c r="C450" s="2" t="n">
        <v>49394.895</v>
      </c>
      <c r="D450" s="3" t="n">
        <v>3640.9385</v>
      </c>
      <c r="E450" s="0" t="s">
        <v>20</v>
      </c>
      <c r="F450" s="3" t="n">
        <v>11629.7637</v>
      </c>
      <c r="G450" s="0" t="s">
        <v>21</v>
      </c>
      <c r="H450" s="4" t="n">
        <v>36.6823083333333</v>
      </c>
      <c r="I450" s="4" t="n">
        <v>-116.496061666667</v>
      </c>
      <c r="J450" s="5" t="n">
        <v>773.7</v>
      </c>
      <c r="S450" s="1" t="n">
        <f aca="false">B450-$B$1510</f>
        <v>0.0284270833333333</v>
      </c>
      <c r="T450" s="0" t="n">
        <f aca="false">HOUR(S450)</f>
        <v>0</v>
      </c>
      <c r="U450" s="0" t="n">
        <f aca="false">MINUTE(S450)</f>
        <v>40</v>
      </c>
      <c r="V450" s="0" t="n">
        <f aca="false">SECOND(S450)</f>
        <v>56</v>
      </c>
      <c r="W450" s="3" t="n">
        <f aca="false">(T450*60)+(U450)+(V450/60)</f>
        <v>40.9333333333333</v>
      </c>
      <c r="X450" s="3" t="n">
        <f aca="false">($M$2/$R$2)*W450</f>
        <v>84.190015094136</v>
      </c>
      <c r="Y450" s="3" t="n">
        <f aca="false">C450-X450</f>
        <v>49310.7049849059</v>
      </c>
    </row>
    <row r="451" customFormat="false" ht="15" hidden="false" customHeight="false" outlineLevel="0" collapsed="false">
      <c r="A451" s="16" t="n">
        <v>39476</v>
      </c>
      <c r="B451" s="1" t="n">
        <v>0.415320601851852</v>
      </c>
      <c r="C451" s="2" t="n">
        <v>49393.292</v>
      </c>
      <c r="D451" s="3" t="n">
        <v>3640.9398</v>
      </c>
      <c r="E451" s="0" t="s">
        <v>20</v>
      </c>
      <c r="F451" s="3" t="n">
        <v>11629.7631</v>
      </c>
      <c r="G451" s="0" t="s">
        <v>21</v>
      </c>
      <c r="H451" s="4" t="n">
        <v>36.68233</v>
      </c>
      <c r="I451" s="4" t="n">
        <v>-116.496051666667</v>
      </c>
      <c r="J451" s="5" t="n">
        <v>773.8</v>
      </c>
      <c r="S451" s="1" t="n">
        <f aca="false">B451-$B$1510</f>
        <v>0.0284039351851852</v>
      </c>
      <c r="T451" s="0" t="n">
        <f aca="false">HOUR(S451)</f>
        <v>0</v>
      </c>
      <c r="U451" s="0" t="n">
        <f aca="false">MINUTE(S451)</f>
        <v>40</v>
      </c>
      <c r="V451" s="0" t="n">
        <f aca="false">SECOND(S451)</f>
        <v>54</v>
      </c>
      <c r="W451" s="3" t="n">
        <f aca="false">(T451*60)+(U451)+(V451/60)</f>
        <v>40.9</v>
      </c>
      <c r="X451" s="3" t="n">
        <f aca="false">($M$2/$R$2)*W451</f>
        <v>84.1214564499225</v>
      </c>
      <c r="Y451" s="3" t="n">
        <f aca="false">C451-X451</f>
        <v>49309.1705435501</v>
      </c>
    </row>
    <row r="452" customFormat="false" ht="15" hidden="false" customHeight="false" outlineLevel="0" collapsed="false">
      <c r="A452" s="16" t="n">
        <v>39476</v>
      </c>
      <c r="B452" s="1" t="n">
        <v>0.415297453703704</v>
      </c>
      <c r="C452" s="2" t="n">
        <v>49392.01</v>
      </c>
      <c r="D452" s="3" t="n">
        <v>3640.9413</v>
      </c>
      <c r="E452" s="0" t="s">
        <v>20</v>
      </c>
      <c r="F452" s="3" t="n">
        <v>11629.7627</v>
      </c>
      <c r="G452" s="0" t="s">
        <v>21</v>
      </c>
      <c r="H452" s="4" t="n">
        <v>36.682355</v>
      </c>
      <c r="I452" s="4" t="n">
        <v>-116.496045</v>
      </c>
      <c r="J452" s="5" t="n">
        <v>774</v>
      </c>
      <c r="S452" s="1" t="n">
        <f aca="false">B452-$B$1510</f>
        <v>0.028380787037037</v>
      </c>
      <c r="T452" s="0" t="n">
        <f aca="false">HOUR(S452)</f>
        <v>0</v>
      </c>
      <c r="U452" s="0" t="n">
        <f aca="false">MINUTE(S452)</f>
        <v>40</v>
      </c>
      <c r="V452" s="0" t="n">
        <f aca="false">SECOND(S452)</f>
        <v>52</v>
      </c>
      <c r="W452" s="3" t="n">
        <f aca="false">(T452*60)+(U452)+(V452/60)</f>
        <v>40.8666666666667</v>
      </c>
      <c r="X452" s="3" t="n">
        <f aca="false">($M$2/$R$2)*W452</f>
        <v>84.052897805709</v>
      </c>
      <c r="Y452" s="3" t="n">
        <f aca="false">C452-X452</f>
        <v>49307.9571021943</v>
      </c>
    </row>
    <row r="453" customFormat="false" ht="15" hidden="false" customHeight="false" outlineLevel="0" collapsed="false">
      <c r="A453" s="16" t="n">
        <v>39476</v>
      </c>
      <c r="B453" s="1" t="n">
        <v>0.415274305555556</v>
      </c>
      <c r="C453" s="2" t="n">
        <v>49391.929</v>
      </c>
      <c r="D453" s="3" t="n">
        <v>3640.9427</v>
      </c>
      <c r="E453" s="0" t="s">
        <v>20</v>
      </c>
      <c r="F453" s="3" t="n">
        <v>11629.7623</v>
      </c>
      <c r="G453" s="0" t="s">
        <v>21</v>
      </c>
      <c r="H453" s="4" t="n">
        <v>36.6823783333333</v>
      </c>
      <c r="I453" s="4" t="n">
        <v>-116.496038333333</v>
      </c>
      <c r="J453" s="5" t="n">
        <v>774</v>
      </c>
      <c r="S453" s="1" t="n">
        <f aca="false">B453-$B$1510</f>
        <v>0.0283576388888889</v>
      </c>
      <c r="T453" s="0" t="n">
        <f aca="false">HOUR(S453)</f>
        <v>0</v>
      </c>
      <c r="U453" s="0" t="n">
        <f aca="false">MINUTE(S453)</f>
        <v>40</v>
      </c>
      <c r="V453" s="0" t="n">
        <f aca="false">SECOND(S453)</f>
        <v>50</v>
      </c>
      <c r="W453" s="3" t="n">
        <f aca="false">(T453*60)+(U453)+(V453/60)</f>
        <v>40.8333333333333</v>
      </c>
      <c r="X453" s="3" t="n">
        <f aca="false">($M$2/$R$2)*W453</f>
        <v>83.9843391614956</v>
      </c>
      <c r="Y453" s="3" t="n">
        <f aca="false">C453-X453</f>
        <v>49307.9446608385</v>
      </c>
    </row>
    <row r="454" customFormat="false" ht="15" hidden="false" customHeight="false" outlineLevel="0" collapsed="false">
      <c r="A454" s="16" t="n">
        <v>39476</v>
      </c>
      <c r="B454" s="1" t="n">
        <v>0.415251157407407</v>
      </c>
      <c r="C454" s="2" t="n">
        <v>49391.284</v>
      </c>
      <c r="D454" s="3" t="n">
        <v>3640.9441</v>
      </c>
      <c r="E454" s="0" t="s">
        <v>20</v>
      </c>
      <c r="F454" s="3" t="n">
        <v>11629.7619</v>
      </c>
      <c r="G454" s="0" t="s">
        <v>21</v>
      </c>
      <c r="H454" s="4" t="n">
        <v>36.6824016666667</v>
      </c>
      <c r="I454" s="4" t="n">
        <v>-116.496031666667</v>
      </c>
      <c r="J454" s="5" t="n">
        <v>774.2</v>
      </c>
      <c r="S454" s="1" t="n">
        <f aca="false">B454-$B$1510</f>
        <v>0.0283344907407407</v>
      </c>
      <c r="T454" s="0" t="n">
        <f aca="false">HOUR(S454)</f>
        <v>0</v>
      </c>
      <c r="U454" s="0" t="n">
        <f aca="false">MINUTE(S454)</f>
        <v>40</v>
      </c>
      <c r="V454" s="0" t="n">
        <f aca="false">SECOND(S454)</f>
        <v>48</v>
      </c>
      <c r="W454" s="3" t="n">
        <f aca="false">(T454*60)+(U454)+(V454/60)</f>
        <v>40.8</v>
      </c>
      <c r="X454" s="3" t="n">
        <f aca="false">($M$2/$R$2)*W454</f>
        <v>83.9157805172821</v>
      </c>
      <c r="Y454" s="3" t="n">
        <f aca="false">C454-X454</f>
        <v>49307.3682194827</v>
      </c>
    </row>
    <row r="455" customFormat="false" ht="15" hidden="false" customHeight="false" outlineLevel="0" collapsed="false">
      <c r="A455" s="16" t="n">
        <v>39476</v>
      </c>
      <c r="B455" s="1" t="n">
        <v>0.415228009259259</v>
      </c>
      <c r="C455" s="2" t="n">
        <v>49387.689</v>
      </c>
      <c r="D455" s="3" t="n">
        <v>3640.9456</v>
      </c>
      <c r="E455" s="0" t="s">
        <v>20</v>
      </c>
      <c r="F455" s="3" t="n">
        <v>11629.7616</v>
      </c>
      <c r="G455" s="0" t="s">
        <v>21</v>
      </c>
      <c r="H455" s="4" t="n">
        <v>36.6824266666667</v>
      </c>
      <c r="I455" s="4" t="n">
        <v>-116.496026666667</v>
      </c>
      <c r="J455" s="5" t="n">
        <v>774.2</v>
      </c>
      <c r="S455" s="1" t="n">
        <f aca="false">B455-$B$1510</f>
        <v>0.0283113425925926</v>
      </c>
      <c r="T455" s="0" t="n">
        <f aca="false">HOUR(S455)</f>
        <v>0</v>
      </c>
      <c r="U455" s="0" t="n">
        <f aca="false">MINUTE(S455)</f>
        <v>40</v>
      </c>
      <c r="V455" s="0" t="n">
        <f aca="false">SECOND(S455)</f>
        <v>46</v>
      </c>
      <c r="W455" s="3" t="n">
        <f aca="false">(T455*60)+(U455)+(V455/60)</f>
        <v>40.7666666666667</v>
      </c>
      <c r="X455" s="3" t="n">
        <f aca="false">($M$2/$R$2)*W455</f>
        <v>83.8472218730686</v>
      </c>
      <c r="Y455" s="3" t="n">
        <f aca="false">C455-X455</f>
        <v>49303.8417781269</v>
      </c>
    </row>
    <row r="456" customFormat="false" ht="15" hidden="false" customHeight="false" outlineLevel="0" collapsed="false">
      <c r="A456" s="16" t="n">
        <v>39476</v>
      </c>
      <c r="B456" s="1" t="n">
        <v>0.415204861111111</v>
      </c>
      <c r="C456" s="2" t="n">
        <v>49376.953</v>
      </c>
      <c r="D456" s="3" t="n">
        <v>3640.947</v>
      </c>
      <c r="E456" s="0" t="s">
        <v>20</v>
      </c>
      <c r="F456" s="3" t="n">
        <v>11629.7613</v>
      </c>
      <c r="G456" s="0" t="s">
        <v>21</v>
      </c>
      <c r="H456" s="4" t="n">
        <v>36.68245</v>
      </c>
      <c r="I456" s="4" t="n">
        <v>-116.496021666667</v>
      </c>
      <c r="J456" s="5" t="n">
        <v>774.3</v>
      </c>
      <c r="S456" s="1" t="n">
        <f aca="false">B456-$B$1510</f>
        <v>0.0282881944444444</v>
      </c>
      <c r="T456" s="0" t="n">
        <f aca="false">HOUR(S456)</f>
        <v>0</v>
      </c>
      <c r="U456" s="0" t="n">
        <f aca="false">MINUTE(S456)</f>
        <v>40</v>
      </c>
      <c r="V456" s="0" t="n">
        <f aca="false">SECOND(S456)</f>
        <v>44</v>
      </c>
      <c r="W456" s="3" t="n">
        <f aca="false">(T456*60)+(U456)+(V456/60)</f>
        <v>40.7333333333333</v>
      </c>
      <c r="X456" s="3" t="n">
        <f aca="false">($M$2/$R$2)*W456</f>
        <v>83.7786632288552</v>
      </c>
      <c r="Y456" s="3" t="n">
        <f aca="false">C456-X456</f>
        <v>49293.1743367711</v>
      </c>
    </row>
    <row r="457" customFormat="false" ht="15" hidden="false" customHeight="false" outlineLevel="0" collapsed="false">
      <c r="A457" s="16" t="n">
        <v>39476</v>
      </c>
      <c r="B457" s="1" t="n">
        <v>0.415181712962963</v>
      </c>
      <c r="C457" s="2" t="n">
        <v>49377.771</v>
      </c>
      <c r="D457" s="3" t="n">
        <v>3640.9485</v>
      </c>
      <c r="E457" s="0" t="s">
        <v>20</v>
      </c>
      <c r="F457" s="3" t="n">
        <v>11629.761</v>
      </c>
      <c r="G457" s="0" t="s">
        <v>21</v>
      </c>
      <c r="H457" s="4" t="n">
        <v>36.682475</v>
      </c>
      <c r="I457" s="4" t="n">
        <v>-116.496016666667</v>
      </c>
      <c r="J457" s="5" t="n">
        <v>774.4</v>
      </c>
      <c r="S457" s="1" t="n">
        <f aca="false">B457-$B$1510</f>
        <v>0.0282650462962963</v>
      </c>
      <c r="T457" s="0" t="n">
        <f aca="false">HOUR(S457)</f>
        <v>0</v>
      </c>
      <c r="U457" s="0" t="n">
        <f aca="false">MINUTE(S457)</f>
        <v>40</v>
      </c>
      <c r="V457" s="0" t="n">
        <f aca="false">SECOND(S457)</f>
        <v>42</v>
      </c>
      <c r="W457" s="3" t="n">
        <f aca="false">(T457*60)+(U457)+(V457/60)</f>
        <v>40.7</v>
      </c>
      <c r="X457" s="3" t="n">
        <f aca="false">($M$2/$R$2)*W457</f>
        <v>83.7101045846417</v>
      </c>
      <c r="Y457" s="3" t="n">
        <f aca="false">C457-X457</f>
        <v>49294.0608954154</v>
      </c>
    </row>
    <row r="458" customFormat="false" ht="15" hidden="false" customHeight="false" outlineLevel="0" collapsed="false">
      <c r="A458" s="16" t="n">
        <v>39476</v>
      </c>
      <c r="B458" s="1" t="n">
        <v>0.415158564814815</v>
      </c>
      <c r="C458" s="2" t="n">
        <v>49374.544</v>
      </c>
      <c r="D458" s="3" t="n">
        <v>3640.9499</v>
      </c>
      <c r="E458" s="0" t="s">
        <v>20</v>
      </c>
      <c r="F458" s="3" t="n">
        <v>11629.7608</v>
      </c>
      <c r="G458" s="0" t="s">
        <v>21</v>
      </c>
      <c r="H458" s="4" t="n">
        <v>36.6824983333333</v>
      </c>
      <c r="I458" s="4" t="n">
        <v>-116.496013333333</v>
      </c>
      <c r="J458" s="5" t="n">
        <v>774.5</v>
      </c>
      <c r="S458" s="1" t="n">
        <f aca="false">B458-$B$1510</f>
        <v>0.0282418981481481</v>
      </c>
      <c r="T458" s="0" t="n">
        <f aca="false">HOUR(S458)</f>
        <v>0</v>
      </c>
      <c r="U458" s="0" t="n">
        <f aca="false">MINUTE(S458)</f>
        <v>40</v>
      </c>
      <c r="V458" s="0" t="n">
        <f aca="false">SECOND(S458)</f>
        <v>40</v>
      </c>
      <c r="W458" s="3" t="n">
        <f aca="false">(T458*60)+(U458)+(V458/60)</f>
        <v>40.6666666666667</v>
      </c>
      <c r="X458" s="3" t="n">
        <f aca="false">($M$2/$R$2)*W458</f>
        <v>83.6415459404282</v>
      </c>
      <c r="Y458" s="3" t="n">
        <f aca="false">C458-X458</f>
        <v>49290.9024540596</v>
      </c>
    </row>
    <row r="459" customFormat="false" ht="15" hidden="false" customHeight="false" outlineLevel="0" collapsed="false">
      <c r="A459" s="16" t="n">
        <v>39476</v>
      </c>
      <c r="B459" s="1" t="n">
        <v>0.415135416666667</v>
      </c>
      <c r="C459" s="2" t="n">
        <v>49370.804</v>
      </c>
      <c r="D459" s="3" t="n">
        <v>3640.9513</v>
      </c>
      <c r="E459" s="0" t="s">
        <v>20</v>
      </c>
      <c r="F459" s="3" t="n">
        <v>11629.7606</v>
      </c>
      <c r="G459" s="0" t="s">
        <v>21</v>
      </c>
      <c r="H459" s="4" t="n">
        <v>36.6825216666667</v>
      </c>
      <c r="I459" s="4" t="n">
        <v>-116.49601</v>
      </c>
      <c r="J459" s="5" t="n">
        <v>774.5</v>
      </c>
      <c r="S459" s="1" t="n">
        <f aca="false">B459-$B$1510</f>
        <v>0.02821875</v>
      </c>
      <c r="T459" s="0" t="n">
        <f aca="false">HOUR(S459)</f>
        <v>0</v>
      </c>
      <c r="U459" s="0" t="n">
        <f aca="false">MINUTE(S459)</f>
        <v>40</v>
      </c>
      <c r="V459" s="0" t="n">
        <f aca="false">SECOND(S459)</f>
        <v>38</v>
      </c>
      <c r="W459" s="3" t="n">
        <f aca="false">(T459*60)+(U459)+(V459/60)</f>
        <v>40.6333333333333</v>
      </c>
      <c r="X459" s="3" t="n">
        <f aca="false">($M$2/$R$2)*W459</f>
        <v>83.5729872962148</v>
      </c>
      <c r="Y459" s="3" t="n">
        <f aca="false">C459-X459</f>
        <v>49287.2310127038</v>
      </c>
    </row>
    <row r="460" customFormat="false" ht="15" hidden="false" customHeight="false" outlineLevel="0" collapsed="false">
      <c r="A460" s="16" t="n">
        <v>39476</v>
      </c>
      <c r="B460" s="1" t="n">
        <v>0.415112268518519</v>
      </c>
      <c r="C460" s="2" t="n">
        <v>49367.019</v>
      </c>
      <c r="D460" s="3" t="n">
        <v>3640.9528</v>
      </c>
      <c r="E460" s="0" t="s">
        <v>20</v>
      </c>
      <c r="F460" s="3" t="n">
        <v>11629.7605</v>
      </c>
      <c r="G460" s="0" t="s">
        <v>21</v>
      </c>
      <c r="H460" s="4" t="n">
        <v>36.6825466666667</v>
      </c>
      <c r="I460" s="4" t="n">
        <v>-116.496008333333</v>
      </c>
      <c r="J460" s="5" t="n">
        <v>774.6</v>
      </c>
      <c r="S460" s="1" t="n">
        <f aca="false">B460-$B$1510</f>
        <v>0.0281956018518519</v>
      </c>
      <c r="T460" s="0" t="n">
        <f aca="false">HOUR(S460)</f>
        <v>0</v>
      </c>
      <c r="U460" s="0" t="n">
        <f aca="false">MINUTE(S460)</f>
        <v>40</v>
      </c>
      <c r="V460" s="0" t="n">
        <f aca="false">SECOND(S460)</f>
        <v>36</v>
      </c>
      <c r="W460" s="3" t="n">
        <f aca="false">(T460*60)+(U460)+(V460/60)</f>
        <v>40.6</v>
      </c>
      <c r="X460" s="3" t="n">
        <f aca="false">($M$2/$R$2)*W460</f>
        <v>83.5044286520013</v>
      </c>
      <c r="Y460" s="3" t="n">
        <f aca="false">C460-X460</f>
        <v>49283.514571348</v>
      </c>
    </row>
    <row r="461" customFormat="false" ht="15" hidden="false" customHeight="false" outlineLevel="0" collapsed="false">
      <c r="A461" s="16" t="n">
        <v>39476</v>
      </c>
      <c r="B461" s="1" t="n">
        <v>0.41508912037037</v>
      </c>
      <c r="C461" s="2" t="n">
        <v>49361.002</v>
      </c>
      <c r="D461" s="3" t="n">
        <v>3640.9543</v>
      </c>
      <c r="E461" s="0" t="s">
        <v>20</v>
      </c>
      <c r="F461" s="3" t="n">
        <v>11629.7605</v>
      </c>
      <c r="G461" s="0" t="s">
        <v>21</v>
      </c>
      <c r="H461" s="4" t="n">
        <v>36.6825716666667</v>
      </c>
      <c r="I461" s="4" t="n">
        <v>-116.496008333333</v>
      </c>
      <c r="J461" s="5" t="n">
        <v>774.7</v>
      </c>
      <c r="S461" s="1" t="n">
        <f aca="false">B461-$B$1510</f>
        <v>0.0281724537037037</v>
      </c>
      <c r="T461" s="0" t="n">
        <f aca="false">HOUR(S461)</f>
        <v>0</v>
      </c>
      <c r="U461" s="0" t="n">
        <f aca="false">MINUTE(S461)</f>
        <v>40</v>
      </c>
      <c r="V461" s="0" t="n">
        <f aca="false">SECOND(S461)</f>
        <v>34</v>
      </c>
      <c r="W461" s="3" t="n">
        <f aca="false">(T461*60)+(U461)+(V461/60)</f>
        <v>40.5666666666667</v>
      </c>
      <c r="X461" s="3" t="n">
        <f aca="false">($M$2/$R$2)*W461</f>
        <v>83.4358700077879</v>
      </c>
      <c r="Y461" s="3" t="n">
        <f aca="false">C461-X461</f>
        <v>49277.5661299922</v>
      </c>
    </row>
    <row r="462" customFormat="false" ht="15" hidden="false" customHeight="false" outlineLevel="0" collapsed="false">
      <c r="A462" s="16" t="n">
        <v>39476</v>
      </c>
      <c r="B462" s="1" t="n">
        <v>0.415065972222222</v>
      </c>
      <c r="C462" s="2" t="n">
        <v>49357.686</v>
      </c>
      <c r="D462" s="3" t="n">
        <v>3640.9557</v>
      </c>
      <c r="E462" s="0" t="s">
        <v>20</v>
      </c>
      <c r="F462" s="3" t="n">
        <v>11629.7606</v>
      </c>
      <c r="G462" s="0" t="s">
        <v>21</v>
      </c>
      <c r="H462" s="4" t="n">
        <v>36.682595</v>
      </c>
      <c r="I462" s="4" t="n">
        <v>-116.49601</v>
      </c>
      <c r="J462" s="5" t="n">
        <v>774.8</v>
      </c>
      <c r="S462" s="1" t="n">
        <f aca="false">B462-$B$1510</f>
        <v>0.0281493055555556</v>
      </c>
      <c r="T462" s="0" t="n">
        <f aca="false">HOUR(S462)</f>
        <v>0</v>
      </c>
      <c r="U462" s="0" t="n">
        <f aca="false">MINUTE(S462)</f>
        <v>40</v>
      </c>
      <c r="V462" s="0" t="n">
        <f aca="false">SECOND(S462)</f>
        <v>32</v>
      </c>
      <c r="W462" s="3" t="n">
        <f aca="false">(T462*60)+(U462)+(V462/60)</f>
        <v>40.5333333333333</v>
      </c>
      <c r="X462" s="3" t="n">
        <f aca="false">($M$2/$R$2)*W462</f>
        <v>83.3673113635744</v>
      </c>
      <c r="Y462" s="3" t="n">
        <f aca="false">C462-X462</f>
        <v>49274.3186886364</v>
      </c>
    </row>
    <row r="463" customFormat="false" ht="15" hidden="false" customHeight="false" outlineLevel="0" collapsed="false">
      <c r="A463" s="16" t="n">
        <v>39476</v>
      </c>
      <c r="B463" s="1" t="n">
        <v>0.415042824074074</v>
      </c>
      <c r="C463" s="2" t="n">
        <v>49352.573</v>
      </c>
      <c r="D463" s="3" t="n">
        <v>3640.9571</v>
      </c>
      <c r="E463" s="0" t="s">
        <v>20</v>
      </c>
      <c r="F463" s="3" t="n">
        <v>11629.7607</v>
      </c>
      <c r="G463" s="0" t="s">
        <v>21</v>
      </c>
      <c r="H463" s="4" t="n">
        <v>36.6826183333333</v>
      </c>
      <c r="I463" s="4" t="n">
        <v>-116.496011666667</v>
      </c>
      <c r="J463" s="5" t="n">
        <v>774.8</v>
      </c>
      <c r="S463" s="1" t="n">
        <f aca="false">B463-$B$1510</f>
        <v>0.0281261574074074</v>
      </c>
      <c r="T463" s="0" t="n">
        <f aca="false">HOUR(S463)</f>
        <v>0</v>
      </c>
      <c r="U463" s="0" t="n">
        <f aca="false">MINUTE(S463)</f>
        <v>40</v>
      </c>
      <c r="V463" s="0" t="n">
        <f aca="false">SECOND(S463)</f>
        <v>30</v>
      </c>
      <c r="W463" s="3" t="n">
        <f aca="false">(T463*60)+(U463)+(V463/60)</f>
        <v>40.5</v>
      </c>
      <c r="X463" s="3" t="n">
        <f aca="false">($M$2/$R$2)*W463</f>
        <v>83.2987527193609</v>
      </c>
      <c r="Y463" s="3" t="n">
        <f aca="false">C463-X463</f>
        <v>49269.2742472806</v>
      </c>
    </row>
    <row r="464" customFormat="false" ht="15" hidden="false" customHeight="false" outlineLevel="0" collapsed="false">
      <c r="A464" s="16" t="n">
        <v>39476</v>
      </c>
      <c r="B464" s="1" t="n">
        <v>0.415019675925926</v>
      </c>
      <c r="C464" s="2" t="n">
        <v>49346.93</v>
      </c>
      <c r="D464" s="3" t="n">
        <v>3640.9585</v>
      </c>
      <c r="E464" s="0" t="s">
        <v>20</v>
      </c>
      <c r="F464" s="3" t="n">
        <v>11629.7607</v>
      </c>
      <c r="G464" s="0" t="s">
        <v>21</v>
      </c>
      <c r="H464" s="4" t="n">
        <v>36.6826416666667</v>
      </c>
      <c r="I464" s="4" t="n">
        <v>-116.496011666667</v>
      </c>
      <c r="J464" s="5" t="n">
        <v>774.8</v>
      </c>
      <c r="S464" s="1" t="n">
        <f aca="false">B464-$B$1510</f>
        <v>0.0281030092592593</v>
      </c>
      <c r="T464" s="0" t="n">
        <f aca="false">HOUR(S464)</f>
        <v>0</v>
      </c>
      <c r="U464" s="0" t="n">
        <f aca="false">MINUTE(S464)</f>
        <v>40</v>
      </c>
      <c r="V464" s="0" t="n">
        <f aca="false">SECOND(S464)</f>
        <v>28</v>
      </c>
      <c r="W464" s="3" t="n">
        <f aca="false">(T464*60)+(U464)+(V464/60)</f>
        <v>40.4666666666667</v>
      </c>
      <c r="X464" s="3" t="n">
        <f aca="false">($M$2/$R$2)*W464</f>
        <v>83.2301940751475</v>
      </c>
      <c r="Y464" s="3" t="n">
        <f aca="false">C464-X464</f>
        <v>49263.6998059249</v>
      </c>
    </row>
    <row r="465" customFormat="false" ht="15" hidden="false" customHeight="false" outlineLevel="0" collapsed="false">
      <c r="A465" s="16" t="n">
        <v>39476</v>
      </c>
      <c r="B465" s="1" t="n">
        <v>0.414996527777778</v>
      </c>
      <c r="C465" s="2" t="n">
        <v>49340.834</v>
      </c>
      <c r="D465" s="3" t="n">
        <v>3640.9599</v>
      </c>
      <c r="E465" s="0" t="s">
        <v>20</v>
      </c>
      <c r="F465" s="3" t="n">
        <v>11629.7609</v>
      </c>
      <c r="G465" s="0" t="s">
        <v>21</v>
      </c>
      <c r="H465" s="4" t="n">
        <v>36.682665</v>
      </c>
      <c r="I465" s="4" t="n">
        <v>-116.496015</v>
      </c>
      <c r="J465" s="5" t="n">
        <v>774.7</v>
      </c>
      <c r="S465" s="1" t="n">
        <f aca="false">B465-$B$1510</f>
        <v>0.0280798611111111</v>
      </c>
      <c r="T465" s="0" t="n">
        <f aca="false">HOUR(S465)</f>
        <v>0</v>
      </c>
      <c r="U465" s="0" t="n">
        <f aca="false">MINUTE(S465)</f>
        <v>40</v>
      </c>
      <c r="V465" s="0" t="n">
        <f aca="false">SECOND(S465)</f>
        <v>26</v>
      </c>
      <c r="W465" s="3" t="n">
        <f aca="false">(T465*60)+(U465)+(V465/60)</f>
        <v>40.4333333333333</v>
      </c>
      <c r="X465" s="3" t="n">
        <f aca="false">($M$2/$R$2)*W465</f>
        <v>83.161635430934</v>
      </c>
      <c r="Y465" s="3" t="n">
        <f aca="false">C465-X465</f>
        <v>49257.6723645691</v>
      </c>
    </row>
    <row r="466" customFormat="false" ht="15" hidden="false" customHeight="false" outlineLevel="0" collapsed="false">
      <c r="A466" s="16" t="n">
        <v>39476</v>
      </c>
      <c r="B466" s="1" t="n">
        <v>0.41497337962963</v>
      </c>
      <c r="C466" s="2" t="n">
        <v>49337.369</v>
      </c>
      <c r="D466" s="3" t="n">
        <v>3640.9614</v>
      </c>
      <c r="E466" s="0" t="s">
        <v>20</v>
      </c>
      <c r="F466" s="3" t="n">
        <v>11629.761</v>
      </c>
      <c r="G466" s="0" t="s">
        <v>21</v>
      </c>
      <c r="H466" s="4" t="n">
        <v>36.68269</v>
      </c>
      <c r="I466" s="4" t="n">
        <v>-116.496016666667</v>
      </c>
      <c r="J466" s="5" t="n">
        <v>774.9</v>
      </c>
      <c r="S466" s="1" t="n">
        <f aca="false">B466-$B$1510</f>
        <v>0.028056712962963</v>
      </c>
      <c r="T466" s="0" t="n">
        <f aca="false">HOUR(S466)</f>
        <v>0</v>
      </c>
      <c r="U466" s="0" t="n">
        <f aca="false">MINUTE(S466)</f>
        <v>40</v>
      </c>
      <c r="V466" s="0" t="n">
        <f aca="false">SECOND(S466)</f>
        <v>24</v>
      </c>
      <c r="W466" s="3" t="n">
        <f aca="false">(T466*60)+(U466)+(V466/60)</f>
        <v>40.4</v>
      </c>
      <c r="X466" s="3" t="n">
        <f aca="false">($M$2/$R$2)*W466</f>
        <v>83.0930767867205</v>
      </c>
      <c r="Y466" s="3" t="n">
        <f aca="false">C466-X466</f>
        <v>49254.2759232133</v>
      </c>
    </row>
    <row r="467" customFormat="false" ht="15" hidden="false" customHeight="false" outlineLevel="0" collapsed="false">
      <c r="A467" s="16" t="n">
        <v>39476</v>
      </c>
      <c r="B467" s="1" t="n">
        <v>0.414950231481481</v>
      </c>
      <c r="C467" s="2" t="n">
        <v>49332.544</v>
      </c>
      <c r="D467" s="3" t="n">
        <v>3640.9628</v>
      </c>
      <c r="E467" s="0" t="s">
        <v>20</v>
      </c>
      <c r="F467" s="3" t="n">
        <v>11629.761</v>
      </c>
      <c r="G467" s="0" t="s">
        <v>21</v>
      </c>
      <c r="H467" s="4" t="n">
        <v>36.6827133333333</v>
      </c>
      <c r="I467" s="4" t="n">
        <v>-116.496016666667</v>
      </c>
      <c r="J467" s="5" t="n">
        <v>774.9</v>
      </c>
      <c r="S467" s="1" t="n">
        <f aca="false">B467-$B$1510</f>
        <v>0.0280335648148148</v>
      </c>
      <c r="T467" s="0" t="n">
        <f aca="false">HOUR(S467)</f>
        <v>0</v>
      </c>
      <c r="U467" s="0" t="n">
        <f aca="false">MINUTE(S467)</f>
        <v>40</v>
      </c>
      <c r="V467" s="0" t="n">
        <f aca="false">SECOND(S467)</f>
        <v>22</v>
      </c>
      <c r="W467" s="3" t="n">
        <f aca="false">(T467*60)+(U467)+(V467/60)</f>
        <v>40.3666666666667</v>
      </c>
      <c r="X467" s="3" t="n">
        <f aca="false">($M$2/$R$2)*W467</f>
        <v>83.0245181425071</v>
      </c>
      <c r="Y467" s="3" t="n">
        <f aca="false">C467-X467</f>
        <v>49249.5194818575</v>
      </c>
    </row>
    <row r="468" customFormat="false" ht="15" hidden="false" customHeight="false" outlineLevel="0" collapsed="false">
      <c r="A468" s="16" t="n">
        <v>39476</v>
      </c>
      <c r="B468" s="1" t="n">
        <v>0.414927083333333</v>
      </c>
      <c r="C468" s="2" t="n">
        <v>49325.995</v>
      </c>
      <c r="D468" s="3" t="n">
        <v>3640.9643</v>
      </c>
      <c r="E468" s="0" t="s">
        <v>20</v>
      </c>
      <c r="F468" s="3" t="n">
        <v>11629.7612</v>
      </c>
      <c r="G468" s="0" t="s">
        <v>21</v>
      </c>
      <c r="H468" s="4" t="n">
        <v>36.6827383333333</v>
      </c>
      <c r="I468" s="4" t="n">
        <v>-116.49602</v>
      </c>
      <c r="J468" s="5" t="n">
        <v>775</v>
      </c>
      <c r="S468" s="1" t="n">
        <f aca="false">B468-$B$1510</f>
        <v>0.0280104166666667</v>
      </c>
      <c r="T468" s="0" t="n">
        <f aca="false">HOUR(S468)</f>
        <v>0</v>
      </c>
      <c r="U468" s="0" t="n">
        <f aca="false">MINUTE(S468)</f>
        <v>40</v>
      </c>
      <c r="V468" s="0" t="n">
        <f aca="false">SECOND(S468)</f>
        <v>20</v>
      </c>
      <c r="W468" s="3" t="n">
        <f aca="false">(T468*60)+(U468)+(V468/60)</f>
        <v>40.3333333333333</v>
      </c>
      <c r="X468" s="3" t="n">
        <f aca="false">($M$2/$R$2)*W468</f>
        <v>82.9559594982936</v>
      </c>
      <c r="Y468" s="3" t="n">
        <f aca="false">C468-X468</f>
        <v>49243.0390405017</v>
      </c>
    </row>
    <row r="469" customFormat="false" ht="15" hidden="false" customHeight="false" outlineLevel="0" collapsed="false">
      <c r="A469" s="16" t="n">
        <v>39476</v>
      </c>
      <c r="B469" s="1" t="n">
        <v>0.414903935185185</v>
      </c>
      <c r="C469" s="2" t="n">
        <v>49325.762</v>
      </c>
      <c r="D469" s="3" t="n">
        <v>3640.9656</v>
      </c>
      <c r="E469" s="0" t="s">
        <v>20</v>
      </c>
      <c r="F469" s="3" t="n">
        <v>11629.7614</v>
      </c>
      <c r="G469" s="0" t="s">
        <v>21</v>
      </c>
      <c r="H469" s="4" t="n">
        <v>36.68276</v>
      </c>
      <c r="I469" s="4" t="n">
        <v>-116.496023333333</v>
      </c>
      <c r="J469" s="5" t="n">
        <v>775</v>
      </c>
      <c r="S469" s="1" t="n">
        <f aca="false">B469-$B$1510</f>
        <v>0.0279872685185185</v>
      </c>
      <c r="T469" s="0" t="n">
        <f aca="false">HOUR(S469)</f>
        <v>0</v>
      </c>
      <c r="U469" s="0" t="n">
        <f aca="false">MINUTE(S469)</f>
        <v>40</v>
      </c>
      <c r="V469" s="0" t="n">
        <f aca="false">SECOND(S469)</f>
        <v>18</v>
      </c>
      <c r="W469" s="3" t="n">
        <f aca="false">(T469*60)+(U469)+(V469/60)</f>
        <v>40.3</v>
      </c>
      <c r="X469" s="3" t="n">
        <f aca="false">($M$2/$R$2)*W469</f>
        <v>82.8874008540801</v>
      </c>
      <c r="Y469" s="3" t="n">
        <f aca="false">C469-X469</f>
        <v>49242.8745991459</v>
      </c>
    </row>
    <row r="470" customFormat="false" ht="15" hidden="false" customHeight="false" outlineLevel="0" collapsed="false">
      <c r="A470" s="16" t="n">
        <v>39476</v>
      </c>
      <c r="B470" s="1" t="n">
        <v>0.414880787037037</v>
      </c>
      <c r="C470" s="2" t="n">
        <v>49318.655</v>
      </c>
      <c r="D470" s="3" t="n">
        <v>3640.9671</v>
      </c>
      <c r="E470" s="0" t="s">
        <v>20</v>
      </c>
      <c r="F470" s="3" t="n">
        <v>11629.7616</v>
      </c>
      <c r="G470" s="0" t="s">
        <v>21</v>
      </c>
      <c r="H470" s="4" t="n">
        <v>36.682785</v>
      </c>
      <c r="I470" s="4" t="n">
        <v>-116.496026666667</v>
      </c>
      <c r="J470" s="5" t="n">
        <v>775</v>
      </c>
      <c r="S470" s="1" t="n">
        <f aca="false">B470-$B$1510</f>
        <v>0.0279641203703704</v>
      </c>
      <c r="T470" s="0" t="n">
        <f aca="false">HOUR(S470)</f>
        <v>0</v>
      </c>
      <c r="U470" s="0" t="n">
        <f aca="false">MINUTE(S470)</f>
        <v>40</v>
      </c>
      <c r="V470" s="0" t="n">
        <f aca="false">SECOND(S470)</f>
        <v>16</v>
      </c>
      <c r="W470" s="3" t="n">
        <f aca="false">(T470*60)+(U470)+(V470/60)</f>
        <v>40.2666666666667</v>
      </c>
      <c r="X470" s="3" t="n">
        <f aca="false">($M$2/$R$2)*W470</f>
        <v>82.8188422098667</v>
      </c>
      <c r="Y470" s="3" t="n">
        <f aca="false">C470-X470</f>
        <v>49235.8361577901</v>
      </c>
    </row>
    <row r="471" customFormat="false" ht="15" hidden="false" customHeight="false" outlineLevel="0" collapsed="false">
      <c r="A471" s="16" t="n">
        <v>39476</v>
      </c>
      <c r="B471" s="1" t="n">
        <v>0.414857638888889</v>
      </c>
      <c r="C471" s="2" t="n">
        <v>49314.624</v>
      </c>
      <c r="D471" s="3" t="n">
        <v>3640.9685</v>
      </c>
      <c r="E471" s="0" t="s">
        <v>20</v>
      </c>
      <c r="F471" s="3" t="n">
        <v>11629.7618</v>
      </c>
      <c r="G471" s="0" t="s">
        <v>21</v>
      </c>
      <c r="H471" s="4" t="n">
        <v>36.6828083333333</v>
      </c>
      <c r="I471" s="4" t="n">
        <v>-116.49603</v>
      </c>
      <c r="J471" s="5" t="n">
        <v>775.1</v>
      </c>
      <c r="S471" s="1" t="n">
        <f aca="false">B471-$B$1510</f>
        <v>0.0279409722222222</v>
      </c>
      <c r="T471" s="0" t="n">
        <f aca="false">HOUR(S471)</f>
        <v>0</v>
      </c>
      <c r="U471" s="0" t="n">
        <f aca="false">MINUTE(S471)</f>
        <v>40</v>
      </c>
      <c r="V471" s="0" t="n">
        <f aca="false">SECOND(S471)</f>
        <v>14</v>
      </c>
      <c r="W471" s="3" t="n">
        <f aca="false">(T471*60)+(U471)+(V471/60)</f>
        <v>40.2333333333333</v>
      </c>
      <c r="X471" s="3" t="n">
        <f aca="false">($M$2/$R$2)*W471</f>
        <v>82.7502835656532</v>
      </c>
      <c r="Y471" s="3" t="n">
        <f aca="false">C471-X471</f>
        <v>49231.8737164344</v>
      </c>
    </row>
    <row r="472" customFormat="false" ht="15" hidden="false" customHeight="false" outlineLevel="0" collapsed="false">
      <c r="A472" s="16" t="n">
        <v>39476</v>
      </c>
      <c r="B472" s="1" t="n">
        <v>0.414834490740741</v>
      </c>
      <c r="C472" s="2" t="n">
        <v>49309.558</v>
      </c>
      <c r="D472" s="3" t="n">
        <v>3640.9699</v>
      </c>
      <c r="E472" s="0" t="s">
        <v>20</v>
      </c>
      <c r="F472" s="3" t="n">
        <v>11629.7619</v>
      </c>
      <c r="G472" s="0" t="s">
        <v>21</v>
      </c>
      <c r="H472" s="4" t="n">
        <v>36.6828316666667</v>
      </c>
      <c r="I472" s="4" t="n">
        <v>-116.496031666667</v>
      </c>
      <c r="J472" s="5" t="n">
        <v>775.2</v>
      </c>
      <c r="S472" s="1" t="n">
        <f aca="false">B472-$B$1510</f>
        <v>0.0279178240740741</v>
      </c>
      <c r="T472" s="0" t="n">
        <f aca="false">HOUR(S472)</f>
        <v>0</v>
      </c>
      <c r="U472" s="0" t="n">
        <f aca="false">MINUTE(S472)</f>
        <v>40</v>
      </c>
      <c r="V472" s="0" t="n">
        <f aca="false">SECOND(S472)</f>
        <v>12</v>
      </c>
      <c r="W472" s="3" t="n">
        <f aca="false">(T472*60)+(U472)+(V472/60)</f>
        <v>40.2</v>
      </c>
      <c r="X472" s="3" t="n">
        <f aca="false">($M$2/$R$2)*W472</f>
        <v>82.6817249214397</v>
      </c>
      <c r="Y472" s="3" t="n">
        <f aca="false">C472-X472</f>
        <v>49226.8762750786</v>
      </c>
    </row>
    <row r="473" customFormat="false" ht="15" hidden="false" customHeight="false" outlineLevel="0" collapsed="false">
      <c r="A473" s="16" t="n">
        <v>39476</v>
      </c>
      <c r="B473" s="1" t="n">
        <v>0.414811342592593</v>
      </c>
      <c r="C473" s="2" t="n">
        <v>49303.358</v>
      </c>
      <c r="D473" s="3" t="n">
        <v>3640.9714</v>
      </c>
      <c r="E473" s="0" t="s">
        <v>20</v>
      </c>
      <c r="F473" s="3" t="n">
        <v>11629.7622</v>
      </c>
      <c r="G473" s="0" t="s">
        <v>21</v>
      </c>
      <c r="H473" s="4" t="n">
        <v>36.6828566666667</v>
      </c>
      <c r="I473" s="4" t="n">
        <v>-116.496036666667</v>
      </c>
      <c r="J473" s="5" t="n">
        <v>775.3</v>
      </c>
      <c r="S473" s="1" t="n">
        <f aca="false">B473-$B$1510</f>
        <v>0.0278946759259259</v>
      </c>
      <c r="T473" s="0" t="n">
        <f aca="false">HOUR(S473)</f>
        <v>0</v>
      </c>
      <c r="U473" s="0" t="n">
        <f aca="false">MINUTE(S473)</f>
        <v>40</v>
      </c>
      <c r="V473" s="0" t="n">
        <f aca="false">SECOND(S473)</f>
        <v>10</v>
      </c>
      <c r="W473" s="3" t="n">
        <f aca="false">(T473*60)+(U473)+(V473/60)</f>
        <v>40.1666666666667</v>
      </c>
      <c r="X473" s="3" t="n">
        <f aca="false">($M$2/$R$2)*W473</f>
        <v>82.6131662772263</v>
      </c>
      <c r="Y473" s="3" t="n">
        <f aca="false">C473-X473</f>
        <v>49220.7448337228</v>
      </c>
    </row>
    <row r="474" customFormat="false" ht="15" hidden="false" customHeight="false" outlineLevel="0" collapsed="false">
      <c r="A474" s="16" t="n">
        <v>39476</v>
      </c>
      <c r="B474" s="1" t="n">
        <v>0.414788194444445</v>
      </c>
      <c r="C474" s="2" t="n">
        <v>49299.169</v>
      </c>
      <c r="D474" s="3" t="n">
        <v>3640.9728</v>
      </c>
      <c r="E474" s="0" t="s">
        <v>20</v>
      </c>
      <c r="F474" s="3" t="n">
        <v>11629.7624</v>
      </c>
      <c r="G474" s="0" t="s">
        <v>21</v>
      </c>
      <c r="H474" s="4" t="n">
        <v>36.68288</v>
      </c>
      <c r="I474" s="4" t="n">
        <v>-116.49604</v>
      </c>
      <c r="J474" s="5" t="n">
        <v>775.3</v>
      </c>
      <c r="S474" s="1" t="n">
        <f aca="false">B474-$B$1510</f>
        <v>0.0278715277777778</v>
      </c>
      <c r="T474" s="0" t="n">
        <f aca="false">HOUR(S474)</f>
        <v>0</v>
      </c>
      <c r="U474" s="0" t="n">
        <f aca="false">MINUTE(S474)</f>
        <v>40</v>
      </c>
      <c r="V474" s="0" t="n">
        <f aca="false">SECOND(S474)</f>
        <v>8</v>
      </c>
      <c r="W474" s="3" t="n">
        <f aca="false">(T474*60)+(U474)+(V474/60)</f>
        <v>40.1333333333333</v>
      </c>
      <c r="X474" s="3" t="n">
        <f aca="false">($M$2/$R$2)*W474</f>
        <v>82.5446076330128</v>
      </c>
      <c r="Y474" s="3" t="n">
        <f aca="false">C474-X474</f>
        <v>49216.624392367</v>
      </c>
    </row>
    <row r="475" customFormat="false" ht="15" hidden="false" customHeight="false" outlineLevel="0" collapsed="false">
      <c r="A475" s="16" t="n">
        <v>39476</v>
      </c>
      <c r="B475" s="1" t="n">
        <v>0.414765046296296</v>
      </c>
      <c r="C475" s="2" t="n">
        <v>49297.14</v>
      </c>
      <c r="D475" s="3" t="n">
        <v>3640.9742</v>
      </c>
      <c r="E475" s="0" t="s">
        <v>20</v>
      </c>
      <c r="F475" s="3" t="n">
        <v>11629.7624</v>
      </c>
      <c r="G475" s="0" t="s">
        <v>21</v>
      </c>
      <c r="H475" s="4" t="n">
        <v>36.6829033333333</v>
      </c>
      <c r="I475" s="4" t="n">
        <v>-116.49604</v>
      </c>
      <c r="J475" s="5" t="n">
        <v>775.3</v>
      </c>
      <c r="S475" s="1" t="n">
        <f aca="false">B475-$B$1510</f>
        <v>0.0278483796296296</v>
      </c>
      <c r="T475" s="0" t="n">
        <f aca="false">HOUR(S475)</f>
        <v>0</v>
      </c>
      <c r="U475" s="0" t="n">
        <f aca="false">MINUTE(S475)</f>
        <v>40</v>
      </c>
      <c r="V475" s="0" t="n">
        <f aca="false">SECOND(S475)</f>
        <v>6</v>
      </c>
      <c r="W475" s="3" t="n">
        <f aca="false">(T475*60)+(U475)+(V475/60)</f>
        <v>40.1</v>
      </c>
      <c r="X475" s="3" t="n">
        <f aca="false">($M$2/$R$2)*W475</f>
        <v>82.4760489887993</v>
      </c>
      <c r="Y475" s="3" t="n">
        <f aca="false">C475-X475</f>
        <v>49214.6639510112</v>
      </c>
    </row>
    <row r="476" customFormat="false" ht="15" hidden="false" customHeight="false" outlineLevel="0" collapsed="false">
      <c r="A476" s="16" t="n">
        <v>39476</v>
      </c>
      <c r="B476" s="1" t="n">
        <v>0.414741898148148</v>
      </c>
      <c r="C476" s="2" t="n">
        <v>49289.474</v>
      </c>
      <c r="D476" s="3" t="n">
        <v>3640.9756</v>
      </c>
      <c r="E476" s="0" t="s">
        <v>20</v>
      </c>
      <c r="F476" s="3" t="n">
        <v>11629.7626</v>
      </c>
      <c r="G476" s="0" t="s">
        <v>21</v>
      </c>
      <c r="H476" s="4" t="n">
        <v>36.6829266666667</v>
      </c>
      <c r="I476" s="4" t="n">
        <v>-116.496043333333</v>
      </c>
      <c r="J476" s="5" t="n">
        <v>775.2</v>
      </c>
      <c r="S476" s="1" t="n">
        <f aca="false">B476-$B$1510</f>
        <v>0.0278252314814815</v>
      </c>
      <c r="T476" s="0" t="n">
        <f aca="false">HOUR(S476)</f>
        <v>0</v>
      </c>
      <c r="U476" s="0" t="n">
        <f aca="false">MINUTE(S476)</f>
        <v>40</v>
      </c>
      <c r="V476" s="0" t="n">
        <f aca="false">SECOND(S476)</f>
        <v>4</v>
      </c>
      <c r="W476" s="3" t="n">
        <f aca="false">(T476*60)+(U476)+(V476/60)</f>
        <v>40.0666666666667</v>
      </c>
      <c r="X476" s="3" t="n">
        <f aca="false">($M$2/$R$2)*W476</f>
        <v>82.4074903445859</v>
      </c>
      <c r="Y476" s="3" t="n">
        <f aca="false">C476-X476</f>
        <v>49207.0665096554</v>
      </c>
    </row>
    <row r="477" customFormat="false" ht="15" hidden="false" customHeight="false" outlineLevel="0" collapsed="false">
      <c r="A477" s="16" t="n">
        <v>39476</v>
      </c>
      <c r="B477" s="1" t="n">
        <v>0.41471875</v>
      </c>
      <c r="C477" s="2" t="n">
        <v>49283.095</v>
      </c>
      <c r="D477" s="3" t="n">
        <v>3640.9771</v>
      </c>
      <c r="E477" s="0" t="s">
        <v>20</v>
      </c>
      <c r="F477" s="3" t="n">
        <v>11629.7627</v>
      </c>
      <c r="G477" s="0" t="s">
        <v>21</v>
      </c>
      <c r="H477" s="4" t="n">
        <v>36.6829516666667</v>
      </c>
      <c r="I477" s="4" t="n">
        <v>-116.496045</v>
      </c>
      <c r="J477" s="5" t="n">
        <v>775.2</v>
      </c>
      <c r="S477" s="1" t="n">
        <f aca="false">B477-$B$1510</f>
        <v>0.0278020833333333</v>
      </c>
      <c r="T477" s="0" t="n">
        <f aca="false">HOUR(S477)</f>
        <v>0</v>
      </c>
      <c r="U477" s="0" t="n">
        <f aca="false">MINUTE(S477)</f>
        <v>40</v>
      </c>
      <c r="V477" s="0" t="n">
        <f aca="false">SECOND(S477)</f>
        <v>2</v>
      </c>
      <c r="W477" s="3" t="n">
        <f aca="false">(T477*60)+(U477)+(V477/60)</f>
        <v>40.0333333333333</v>
      </c>
      <c r="X477" s="3" t="n">
        <f aca="false">($M$2/$R$2)*W477</f>
        <v>82.3389317003724</v>
      </c>
      <c r="Y477" s="3" t="n">
        <f aca="false">C477-X477</f>
        <v>49200.7560682996</v>
      </c>
    </row>
    <row r="478" customFormat="false" ht="15" hidden="false" customHeight="false" outlineLevel="0" collapsed="false">
      <c r="A478" s="16" t="n">
        <v>39476</v>
      </c>
      <c r="B478" s="1" t="n">
        <v>0.414695601851852</v>
      </c>
      <c r="C478" s="2" t="n">
        <v>49280.098</v>
      </c>
      <c r="D478" s="3" t="n">
        <v>3640.9785</v>
      </c>
      <c r="E478" s="0" t="s">
        <v>20</v>
      </c>
      <c r="F478" s="3" t="n">
        <v>11629.7628</v>
      </c>
      <c r="G478" s="0" t="s">
        <v>21</v>
      </c>
      <c r="H478" s="4" t="n">
        <v>36.682975</v>
      </c>
      <c r="I478" s="4" t="n">
        <v>-116.496046666667</v>
      </c>
      <c r="J478" s="5" t="n">
        <v>775.1</v>
      </c>
      <c r="S478" s="1" t="n">
        <f aca="false">B478-$B$1510</f>
        <v>0.0277789351851852</v>
      </c>
      <c r="T478" s="0" t="n">
        <f aca="false">HOUR(S478)</f>
        <v>0</v>
      </c>
      <c r="U478" s="0" t="n">
        <f aca="false">MINUTE(S478)</f>
        <v>40</v>
      </c>
      <c r="V478" s="0" t="n">
        <f aca="false">SECOND(S478)</f>
        <v>0</v>
      </c>
      <c r="W478" s="3" t="n">
        <f aca="false">(T478*60)+(U478)+(V478/60)</f>
        <v>40</v>
      </c>
      <c r="X478" s="3" t="n">
        <f aca="false">($M$2/$R$2)*W478</f>
        <v>82.2703730561589</v>
      </c>
      <c r="Y478" s="3" t="n">
        <f aca="false">C478-X478</f>
        <v>49197.8276269438</v>
      </c>
    </row>
    <row r="479" customFormat="false" ht="15" hidden="false" customHeight="false" outlineLevel="0" collapsed="false">
      <c r="A479" s="16" t="n">
        <v>39476</v>
      </c>
      <c r="B479" s="1" t="n">
        <v>0.414672453703704</v>
      </c>
      <c r="C479" s="2" t="n">
        <v>49276.927</v>
      </c>
      <c r="D479" s="3" t="n">
        <v>3640.9799</v>
      </c>
      <c r="E479" s="0" t="s">
        <v>20</v>
      </c>
      <c r="F479" s="3" t="n">
        <v>11629.7629</v>
      </c>
      <c r="G479" s="0" t="s">
        <v>21</v>
      </c>
      <c r="H479" s="4" t="n">
        <v>36.6829983333333</v>
      </c>
      <c r="I479" s="4" t="n">
        <v>-116.496048333333</v>
      </c>
      <c r="J479" s="5" t="n">
        <v>775.3</v>
      </c>
      <c r="S479" s="1" t="n">
        <f aca="false">B479-$B$1510</f>
        <v>0.027755787037037</v>
      </c>
      <c r="T479" s="0" t="n">
        <f aca="false">HOUR(S479)</f>
        <v>0</v>
      </c>
      <c r="U479" s="0" t="n">
        <f aca="false">MINUTE(S479)</f>
        <v>39</v>
      </c>
      <c r="V479" s="0" t="n">
        <f aca="false">SECOND(S479)</f>
        <v>58</v>
      </c>
      <c r="W479" s="3" t="n">
        <f aca="false">(T479*60)+(U479)+(V479/60)</f>
        <v>39.9666666666667</v>
      </c>
      <c r="X479" s="3" t="n">
        <f aca="false">($M$2/$R$2)*W479</f>
        <v>82.2018144119455</v>
      </c>
      <c r="Y479" s="3" t="n">
        <f aca="false">C479-X479</f>
        <v>49194.7251855881</v>
      </c>
    </row>
    <row r="480" customFormat="false" ht="15" hidden="false" customHeight="false" outlineLevel="0" collapsed="false">
      <c r="A480" s="16" t="n">
        <v>39476</v>
      </c>
      <c r="B480" s="1" t="n">
        <v>0.414649305555556</v>
      </c>
      <c r="C480" s="2" t="n">
        <v>49268.268</v>
      </c>
      <c r="D480" s="3" t="n">
        <v>3640.9813</v>
      </c>
      <c r="E480" s="0" t="s">
        <v>20</v>
      </c>
      <c r="F480" s="3" t="n">
        <v>11629.7631</v>
      </c>
      <c r="G480" s="0" t="s">
        <v>21</v>
      </c>
      <c r="H480" s="4" t="n">
        <v>36.6830216666667</v>
      </c>
      <c r="I480" s="4" t="n">
        <v>-116.496051666667</v>
      </c>
      <c r="J480" s="5" t="n">
        <v>775</v>
      </c>
      <c r="S480" s="1" t="n">
        <f aca="false">B480-$B$1510</f>
        <v>0.0277326388888889</v>
      </c>
      <c r="T480" s="0" t="n">
        <f aca="false">HOUR(S480)</f>
        <v>0</v>
      </c>
      <c r="U480" s="0" t="n">
        <f aca="false">MINUTE(S480)</f>
        <v>39</v>
      </c>
      <c r="V480" s="0" t="n">
        <f aca="false">SECOND(S480)</f>
        <v>56</v>
      </c>
      <c r="W480" s="3" t="n">
        <f aca="false">(T480*60)+(U480)+(V480/60)</f>
        <v>39.9333333333333</v>
      </c>
      <c r="X480" s="3" t="n">
        <f aca="false">($M$2/$R$2)*W480</f>
        <v>82.133255767732</v>
      </c>
      <c r="Y480" s="3" t="n">
        <f aca="false">C480-X480</f>
        <v>49186.1347442323</v>
      </c>
    </row>
    <row r="481" customFormat="false" ht="15" hidden="false" customHeight="false" outlineLevel="0" collapsed="false">
      <c r="A481" s="16" t="n">
        <v>39476</v>
      </c>
      <c r="B481" s="1" t="n">
        <v>0.414626157407407</v>
      </c>
      <c r="C481" s="2" t="n">
        <v>49264.918</v>
      </c>
      <c r="D481" s="3" t="n">
        <v>3640.9827</v>
      </c>
      <c r="E481" s="0" t="s">
        <v>20</v>
      </c>
      <c r="F481" s="3" t="n">
        <v>11629.7635</v>
      </c>
      <c r="G481" s="0" t="s">
        <v>21</v>
      </c>
      <c r="H481" s="4" t="n">
        <v>36.683045</v>
      </c>
      <c r="I481" s="4" t="n">
        <v>-116.496058333333</v>
      </c>
      <c r="J481" s="5" t="n">
        <v>775.1</v>
      </c>
      <c r="S481" s="1" t="n">
        <f aca="false">B481-$B$1510</f>
        <v>0.0277094907407407</v>
      </c>
      <c r="T481" s="0" t="n">
        <f aca="false">HOUR(S481)</f>
        <v>0</v>
      </c>
      <c r="U481" s="0" t="n">
        <f aca="false">MINUTE(S481)</f>
        <v>39</v>
      </c>
      <c r="V481" s="0" t="n">
        <f aca="false">SECOND(S481)</f>
        <v>54</v>
      </c>
      <c r="W481" s="3" t="n">
        <f aca="false">(T481*60)+(U481)+(V481/60)</f>
        <v>39.9</v>
      </c>
      <c r="X481" s="3" t="n">
        <f aca="false">($M$2/$R$2)*W481</f>
        <v>82.0646971235185</v>
      </c>
      <c r="Y481" s="3" t="n">
        <f aca="false">C481-X481</f>
        <v>49182.8533028765</v>
      </c>
    </row>
    <row r="482" customFormat="false" ht="15" hidden="false" customHeight="false" outlineLevel="0" collapsed="false">
      <c r="A482" s="16" t="n">
        <v>39476</v>
      </c>
      <c r="B482" s="1" t="n">
        <v>0.414603009259259</v>
      </c>
      <c r="C482" s="2" t="n">
        <v>49263.198</v>
      </c>
      <c r="D482" s="3" t="n">
        <v>3640.984</v>
      </c>
      <c r="E482" s="0" t="s">
        <v>20</v>
      </c>
      <c r="F482" s="3" t="n">
        <v>11629.7636</v>
      </c>
      <c r="G482" s="0" t="s">
        <v>21</v>
      </c>
      <c r="H482" s="4" t="n">
        <v>36.6830666666667</v>
      </c>
      <c r="I482" s="4" t="n">
        <v>-116.49606</v>
      </c>
      <c r="J482" s="5" t="n">
        <v>775</v>
      </c>
      <c r="S482" s="1" t="n">
        <f aca="false">B482-$B$1510</f>
        <v>0.0276863425925926</v>
      </c>
      <c r="T482" s="0" t="n">
        <f aca="false">HOUR(S482)</f>
        <v>0</v>
      </c>
      <c r="U482" s="0" t="n">
        <f aca="false">MINUTE(S482)</f>
        <v>39</v>
      </c>
      <c r="V482" s="0" t="n">
        <f aca="false">SECOND(S482)</f>
        <v>52</v>
      </c>
      <c r="W482" s="3" t="n">
        <f aca="false">(T482*60)+(U482)+(V482/60)</f>
        <v>39.8666666666667</v>
      </c>
      <c r="X482" s="3" t="n">
        <f aca="false">($M$2/$R$2)*W482</f>
        <v>81.9961384793051</v>
      </c>
      <c r="Y482" s="3" t="n">
        <f aca="false">C482-X482</f>
        <v>49181.2018615207</v>
      </c>
    </row>
    <row r="483" customFormat="false" ht="15" hidden="false" customHeight="false" outlineLevel="0" collapsed="false">
      <c r="A483" s="16" t="n">
        <v>39476</v>
      </c>
      <c r="B483" s="1" t="n">
        <v>0.414579861111111</v>
      </c>
      <c r="C483" s="2" t="n">
        <v>49256.808</v>
      </c>
      <c r="D483" s="3" t="n">
        <v>3640.9855</v>
      </c>
      <c r="E483" s="0" t="s">
        <v>20</v>
      </c>
      <c r="F483" s="3" t="n">
        <v>11629.7637</v>
      </c>
      <c r="G483" s="0" t="s">
        <v>21</v>
      </c>
      <c r="H483" s="4" t="n">
        <v>36.6830916666667</v>
      </c>
      <c r="I483" s="4" t="n">
        <v>-116.496061666667</v>
      </c>
      <c r="J483" s="5" t="n">
        <v>775.1</v>
      </c>
      <c r="S483" s="1" t="n">
        <f aca="false">B483-$B$1510</f>
        <v>0.0276631944444444</v>
      </c>
      <c r="T483" s="0" t="n">
        <f aca="false">HOUR(S483)</f>
        <v>0</v>
      </c>
      <c r="U483" s="0" t="n">
        <f aca="false">MINUTE(S483)</f>
        <v>39</v>
      </c>
      <c r="V483" s="0" t="n">
        <f aca="false">SECOND(S483)</f>
        <v>50</v>
      </c>
      <c r="W483" s="3" t="n">
        <f aca="false">(T483*60)+(U483)+(V483/60)</f>
        <v>39.8333333333333</v>
      </c>
      <c r="X483" s="3" t="n">
        <f aca="false">($M$2/$R$2)*W483</f>
        <v>81.9275798350916</v>
      </c>
      <c r="Y483" s="3" t="n">
        <f aca="false">C483-X483</f>
        <v>49174.8804201649</v>
      </c>
    </row>
    <row r="484" customFormat="false" ht="15" hidden="false" customHeight="false" outlineLevel="0" collapsed="false">
      <c r="A484" s="16" t="n">
        <v>39476</v>
      </c>
      <c r="B484" s="1" t="n">
        <v>0.414556712962963</v>
      </c>
      <c r="C484" s="2" t="n">
        <v>49250.615</v>
      </c>
      <c r="D484" s="3" t="n">
        <v>3640.9869</v>
      </c>
      <c r="E484" s="0" t="s">
        <v>20</v>
      </c>
      <c r="F484" s="3" t="n">
        <v>11629.7638</v>
      </c>
      <c r="G484" s="0" t="s">
        <v>21</v>
      </c>
      <c r="H484" s="4" t="n">
        <v>36.683115</v>
      </c>
      <c r="I484" s="4" t="n">
        <v>-116.496063333333</v>
      </c>
      <c r="J484" s="5" t="n">
        <v>775</v>
      </c>
      <c r="S484" s="1" t="n">
        <f aca="false">B484-$B$1510</f>
        <v>0.0276400462962963</v>
      </c>
      <c r="T484" s="0" t="n">
        <f aca="false">HOUR(S484)</f>
        <v>0</v>
      </c>
      <c r="U484" s="0" t="n">
        <f aca="false">MINUTE(S484)</f>
        <v>39</v>
      </c>
      <c r="V484" s="0" t="n">
        <f aca="false">SECOND(S484)</f>
        <v>48</v>
      </c>
      <c r="W484" s="3" t="n">
        <f aca="false">(T484*60)+(U484)+(V484/60)</f>
        <v>39.8</v>
      </c>
      <c r="X484" s="3" t="n">
        <f aca="false">($M$2/$R$2)*W484</f>
        <v>81.8590211908781</v>
      </c>
      <c r="Y484" s="3" t="n">
        <f aca="false">C484-X484</f>
        <v>49168.7559788091</v>
      </c>
    </row>
    <row r="485" customFormat="false" ht="15" hidden="false" customHeight="false" outlineLevel="0" collapsed="false">
      <c r="A485" s="16" t="n">
        <v>39476</v>
      </c>
      <c r="B485" s="1" t="n">
        <v>0.414533564814815</v>
      </c>
      <c r="C485" s="2" t="n">
        <v>49243.543</v>
      </c>
      <c r="D485" s="3" t="n">
        <v>3640.9884</v>
      </c>
      <c r="E485" s="0" t="s">
        <v>20</v>
      </c>
      <c r="F485" s="3" t="n">
        <v>11629.7639</v>
      </c>
      <c r="G485" s="0" t="s">
        <v>21</v>
      </c>
      <c r="H485" s="4" t="n">
        <v>36.68314</v>
      </c>
      <c r="I485" s="4" t="n">
        <v>-116.496065</v>
      </c>
      <c r="J485" s="5" t="n">
        <v>775</v>
      </c>
      <c r="S485" s="1" t="n">
        <f aca="false">B485-$B$1510</f>
        <v>0.0276168981481481</v>
      </c>
      <c r="T485" s="0" t="n">
        <f aca="false">HOUR(S485)</f>
        <v>0</v>
      </c>
      <c r="U485" s="0" t="n">
        <f aca="false">MINUTE(S485)</f>
        <v>39</v>
      </c>
      <c r="V485" s="0" t="n">
        <f aca="false">SECOND(S485)</f>
        <v>46</v>
      </c>
      <c r="W485" s="3" t="n">
        <f aca="false">(T485*60)+(U485)+(V485/60)</f>
        <v>39.7666666666667</v>
      </c>
      <c r="X485" s="3" t="n">
        <f aca="false">($M$2/$R$2)*W485</f>
        <v>81.7904625466647</v>
      </c>
      <c r="Y485" s="3" t="n">
        <f aca="false">C485-X485</f>
        <v>49161.7525374533</v>
      </c>
    </row>
    <row r="486" customFormat="false" ht="15" hidden="false" customHeight="false" outlineLevel="0" collapsed="false">
      <c r="A486" s="16" t="n">
        <v>39476</v>
      </c>
      <c r="B486" s="1" t="n">
        <v>0.414510416666667</v>
      </c>
      <c r="C486" s="2" t="n">
        <v>49240.737</v>
      </c>
      <c r="D486" s="3" t="n">
        <v>3640.9898</v>
      </c>
      <c r="E486" s="0" t="s">
        <v>20</v>
      </c>
      <c r="F486" s="3" t="n">
        <v>11629.7639</v>
      </c>
      <c r="G486" s="0" t="s">
        <v>21</v>
      </c>
      <c r="H486" s="4" t="n">
        <v>36.6831633333333</v>
      </c>
      <c r="I486" s="4" t="n">
        <v>-116.496065</v>
      </c>
      <c r="J486" s="5" t="n">
        <v>775</v>
      </c>
      <c r="S486" s="1" t="n">
        <f aca="false">B486-$B$1510</f>
        <v>0.02759375</v>
      </c>
      <c r="T486" s="0" t="n">
        <f aca="false">HOUR(S486)</f>
        <v>0</v>
      </c>
      <c r="U486" s="0" t="n">
        <f aca="false">MINUTE(S486)</f>
        <v>39</v>
      </c>
      <c r="V486" s="0" t="n">
        <f aca="false">SECOND(S486)</f>
        <v>44</v>
      </c>
      <c r="W486" s="3" t="n">
        <f aca="false">(T486*60)+(U486)+(V486/60)</f>
        <v>39.7333333333333</v>
      </c>
      <c r="X486" s="3" t="n">
        <f aca="false">($M$2/$R$2)*W486</f>
        <v>81.7219039024512</v>
      </c>
      <c r="Y486" s="3" t="n">
        <f aca="false">C486-X486</f>
        <v>49159.0150960976</v>
      </c>
    </row>
    <row r="487" customFormat="false" ht="15" hidden="false" customHeight="false" outlineLevel="0" collapsed="false">
      <c r="A487" s="16" t="n">
        <v>39476</v>
      </c>
      <c r="B487" s="1" t="n">
        <v>0.414487268518519</v>
      </c>
      <c r="C487" s="2" t="n">
        <v>49235.517</v>
      </c>
      <c r="D487" s="3" t="n">
        <v>3640.9911</v>
      </c>
      <c r="E487" s="0" t="s">
        <v>20</v>
      </c>
      <c r="F487" s="3" t="n">
        <v>11629.764</v>
      </c>
      <c r="G487" s="0" t="s">
        <v>21</v>
      </c>
      <c r="H487" s="4" t="n">
        <v>36.683185</v>
      </c>
      <c r="I487" s="4" t="n">
        <v>-116.496066666667</v>
      </c>
      <c r="J487" s="5" t="n">
        <v>775</v>
      </c>
      <c r="S487" s="1" t="n">
        <f aca="false">B487-$B$1510</f>
        <v>0.0275706018518519</v>
      </c>
      <c r="T487" s="0" t="n">
        <f aca="false">HOUR(S487)</f>
        <v>0</v>
      </c>
      <c r="U487" s="0" t="n">
        <f aca="false">MINUTE(S487)</f>
        <v>39</v>
      </c>
      <c r="V487" s="0" t="n">
        <f aca="false">SECOND(S487)</f>
        <v>42</v>
      </c>
      <c r="W487" s="3" t="n">
        <f aca="false">(T487*60)+(U487)+(V487/60)</f>
        <v>39.7</v>
      </c>
      <c r="X487" s="3" t="n">
        <f aca="false">($M$2/$R$2)*W487</f>
        <v>81.6533452582377</v>
      </c>
      <c r="Y487" s="3" t="n">
        <f aca="false">C487-X487</f>
        <v>49153.8636547418</v>
      </c>
    </row>
    <row r="488" customFormat="false" ht="15" hidden="false" customHeight="false" outlineLevel="0" collapsed="false">
      <c r="A488" s="16" t="n">
        <v>39476</v>
      </c>
      <c r="B488" s="1" t="n">
        <v>0.41446412037037</v>
      </c>
      <c r="C488" s="2" t="n">
        <v>49226.722</v>
      </c>
      <c r="D488" s="3" t="n">
        <v>3640.9926</v>
      </c>
      <c r="E488" s="0" t="s">
        <v>20</v>
      </c>
      <c r="F488" s="3" t="n">
        <v>11629.764</v>
      </c>
      <c r="G488" s="0" t="s">
        <v>21</v>
      </c>
      <c r="H488" s="4" t="n">
        <v>36.68321</v>
      </c>
      <c r="I488" s="4" t="n">
        <v>-116.496066666667</v>
      </c>
      <c r="J488" s="5" t="n">
        <v>775</v>
      </c>
      <c r="S488" s="1" t="n">
        <f aca="false">B488-$B$1510</f>
        <v>0.0275474537037037</v>
      </c>
      <c r="T488" s="0" t="n">
        <f aca="false">HOUR(S488)</f>
        <v>0</v>
      </c>
      <c r="U488" s="0" t="n">
        <f aca="false">MINUTE(S488)</f>
        <v>39</v>
      </c>
      <c r="V488" s="0" t="n">
        <f aca="false">SECOND(S488)</f>
        <v>40</v>
      </c>
      <c r="W488" s="3" t="n">
        <f aca="false">(T488*60)+(U488)+(V488/60)</f>
        <v>39.6666666666667</v>
      </c>
      <c r="X488" s="3" t="n">
        <f aca="false">($M$2/$R$2)*W488</f>
        <v>81.5847866140243</v>
      </c>
      <c r="Y488" s="3" t="n">
        <f aca="false">C488-X488</f>
        <v>49145.137213386</v>
      </c>
    </row>
    <row r="489" customFormat="false" ht="15" hidden="false" customHeight="false" outlineLevel="0" collapsed="false">
      <c r="A489" s="16" t="n">
        <v>39476</v>
      </c>
      <c r="B489" s="1" t="n">
        <v>0.414440972222222</v>
      </c>
      <c r="C489" s="2" t="n">
        <v>49221.311</v>
      </c>
      <c r="D489" s="3" t="n">
        <v>3640.9941</v>
      </c>
      <c r="E489" s="0" t="s">
        <v>20</v>
      </c>
      <c r="F489" s="3" t="n">
        <v>11629.7639</v>
      </c>
      <c r="G489" s="0" t="s">
        <v>21</v>
      </c>
      <c r="H489" s="4" t="n">
        <v>36.683235</v>
      </c>
      <c r="I489" s="4" t="n">
        <v>-116.496065</v>
      </c>
      <c r="J489" s="5" t="n">
        <v>775.1</v>
      </c>
      <c r="S489" s="1" t="n">
        <f aca="false">B489-$B$1510</f>
        <v>0.0275243055555556</v>
      </c>
      <c r="T489" s="0" t="n">
        <f aca="false">HOUR(S489)</f>
        <v>0</v>
      </c>
      <c r="U489" s="0" t="n">
        <f aca="false">MINUTE(S489)</f>
        <v>39</v>
      </c>
      <c r="V489" s="0" t="n">
        <f aca="false">SECOND(S489)</f>
        <v>38</v>
      </c>
      <c r="W489" s="3" t="n">
        <f aca="false">(T489*60)+(U489)+(V489/60)</f>
        <v>39.6333333333333</v>
      </c>
      <c r="X489" s="3" t="n">
        <f aca="false">($M$2/$R$2)*W489</f>
        <v>81.5162279698108</v>
      </c>
      <c r="Y489" s="3" t="n">
        <f aca="false">C489-X489</f>
        <v>49139.7947720302</v>
      </c>
    </row>
    <row r="490" customFormat="false" ht="15" hidden="false" customHeight="false" outlineLevel="0" collapsed="false">
      <c r="A490" s="16" t="n">
        <v>39476</v>
      </c>
      <c r="B490" s="1" t="n">
        <v>0.414417824074074</v>
      </c>
      <c r="C490" s="2" t="n">
        <v>49216.937</v>
      </c>
      <c r="D490" s="3" t="n">
        <v>3640.9955</v>
      </c>
      <c r="E490" s="0" t="s">
        <v>20</v>
      </c>
      <c r="F490" s="3" t="n">
        <v>11629.7639</v>
      </c>
      <c r="G490" s="0" t="s">
        <v>21</v>
      </c>
      <c r="H490" s="4" t="n">
        <v>36.6832583333333</v>
      </c>
      <c r="I490" s="4" t="n">
        <v>-116.496065</v>
      </c>
      <c r="J490" s="5" t="n">
        <v>775</v>
      </c>
      <c r="S490" s="1" t="n">
        <f aca="false">B490-$B$1510</f>
        <v>0.0275011574074074</v>
      </c>
      <c r="T490" s="0" t="n">
        <f aca="false">HOUR(S490)</f>
        <v>0</v>
      </c>
      <c r="U490" s="0" t="n">
        <f aca="false">MINUTE(S490)</f>
        <v>39</v>
      </c>
      <c r="V490" s="0" t="n">
        <f aca="false">SECOND(S490)</f>
        <v>36</v>
      </c>
      <c r="W490" s="3" t="n">
        <f aca="false">(T490*60)+(U490)+(V490/60)</f>
        <v>39.6</v>
      </c>
      <c r="X490" s="3" t="n">
        <f aca="false">($M$2/$R$2)*W490</f>
        <v>81.4476693255974</v>
      </c>
      <c r="Y490" s="3" t="n">
        <f aca="false">C490-X490</f>
        <v>49135.4893306744</v>
      </c>
    </row>
    <row r="491" customFormat="false" ht="15" hidden="false" customHeight="false" outlineLevel="0" collapsed="false">
      <c r="A491" s="16" t="n">
        <v>39476</v>
      </c>
      <c r="B491" s="1" t="n">
        <v>0.414394675925926</v>
      </c>
      <c r="C491" s="2" t="n">
        <v>49211.128</v>
      </c>
      <c r="D491" s="3" t="n">
        <v>3640.9969</v>
      </c>
      <c r="E491" s="0" t="s">
        <v>20</v>
      </c>
      <c r="F491" s="3" t="n">
        <v>11629.7639</v>
      </c>
      <c r="G491" s="0" t="s">
        <v>21</v>
      </c>
      <c r="H491" s="4" t="n">
        <v>36.6832816666667</v>
      </c>
      <c r="I491" s="4" t="n">
        <v>-116.496065</v>
      </c>
      <c r="J491" s="5" t="n">
        <v>775.1</v>
      </c>
      <c r="S491" s="1" t="n">
        <f aca="false">B491-$B$1510</f>
        <v>0.0274780092592593</v>
      </c>
      <c r="T491" s="0" t="n">
        <f aca="false">HOUR(S491)</f>
        <v>0</v>
      </c>
      <c r="U491" s="0" t="n">
        <f aca="false">MINUTE(S491)</f>
        <v>39</v>
      </c>
      <c r="V491" s="0" t="n">
        <f aca="false">SECOND(S491)</f>
        <v>34</v>
      </c>
      <c r="W491" s="3" t="n">
        <f aca="false">(T491*60)+(U491)+(V491/60)</f>
        <v>39.5666666666667</v>
      </c>
      <c r="X491" s="3" t="n">
        <f aca="false">($M$2/$R$2)*W491</f>
        <v>81.3791106813839</v>
      </c>
      <c r="Y491" s="3" t="n">
        <f aca="false">C491-X491</f>
        <v>49129.7488893186</v>
      </c>
    </row>
    <row r="492" customFormat="false" ht="15" hidden="false" customHeight="false" outlineLevel="0" collapsed="false">
      <c r="A492" s="16" t="n">
        <v>39476</v>
      </c>
      <c r="B492" s="1" t="n">
        <v>0.414371527777778</v>
      </c>
      <c r="C492" s="2" t="n">
        <v>49201.246</v>
      </c>
      <c r="D492" s="3" t="n">
        <v>3640.9983</v>
      </c>
      <c r="E492" s="0" t="s">
        <v>20</v>
      </c>
      <c r="F492" s="3" t="n">
        <v>11629.7639</v>
      </c>
      <c r="G492" s="0" t="s">
        <v>21</v>
      </c>
      <c r="H492" s="4" t="n">
        <v>36.683305</v>
      </c>
      <c r="I492" s="4" t="n">
        <v>-116.496065</v>
      </c>
      <c r="J492" s="5" t="n">
        <v>775</v>
      </c>
      <c r="S492" s="1" t="n">
        <f aca="false">B492-$B$1510</f>
        <v>0.0274548611111111</v>
      </c>
      <c r="T492" s="0" t="n">
        <f aca="false">HOUR(S492)</f>
        <v>0</v>
      </c>
      <c r="U492" s="0" t="n">
        <f aca="false">MINUTE(S492)</f>
        <v>39</v>
      </c>
      <c r="V492" s="0" t="n">
        <f aca="false">SECOND(S492)</f>
        <v>32</v>
      </c>
      <c r="W492" s="3" t="n">
        <f aca="false">(T492*60)+(U492)+(V492/60)</f>
        <v>39.5333333333333</v>
      </c>
      <c r="X492" s="3" t="n">
        <f aca="false">($M$2/$R$2)*W492</f>
        <v>81.3105520371704</v>
      </c>
      <c r="Y492" s="3" t="n">
        <f aca="false">C492-X492</f>
        <v>49119.9354479628</v>
      </c>
    </row>
    <row r="493" customFormat="false" ht="15" hidden="false" customHeight="false" outlineLevel="0" collapsed="false">
      <c r="A493" s="16" t="n">
        <v>39476</v>
      </c>
      <c r="B493" s="1" t="n">
        <v>0.41434837962963</v>
      </c>
      <c r="C493" s="2" t="n">
        <v>49193.084</v>
      </c>
      <c r="D493" s="3" t="n">
        <v>3640.9996</v>
      </c>
      <c r="E493" s="0" t="s">
        <v>20</v>
      </c>
      <c r="F493" s="3" t="n">
        <v>11629.7636</v>
      </c>
      <c r="G493" s="0" t="s">
        <v>21</v>
      </c>
      <c r="H493" s="4" t="n">
        <v>36.6833266666667</v>
      </c>
      <c r="I493" s="4" t="n">
        <v>-116.49606</v>
      </c>
      <c r="J493" s="5" t="n">
        <v>775.1</v>
      </c>
      <c r="S493" s="1" t="n">
        <f aca="false">B493-$B$1510</f>
        <v>0.027431712962963</v>
      </c>
      <c r="T493" s="0" t="n">
        <f aca="false">HOUR(S493)</f>
        <v>0</v>
      </c>
      <c r="U493" s="0" t="n">
        <f aca="false">MINUTE(S493)</f>
        <v>39</v>
      </c>
      <c r="V493" s="0" t="n">
        <f aca="false">SECOND(S493)</f>
        <v>30</v>
      </c>
      <c r="W493" s="3" t="n">
        <f aca="false">(T493*60)+(U493)+(V493/60)</f>
        <v>39.5</v>
      </c>
      <c r="X493" s="3" t="n">
        <f aca="false">($M$2/$R$2)*W493</f>
        <v>81.2419933929569</v>
      </c>
      <c r="Y493" s="3" t="n">
        <f aca="false">C493-X493</f>
        <v>49111.8420066071</v>
      </c>
    </row>
    <row r="494" customFormat="false" ht="15" hidden="false" customHeight="false" outlineLevel="0" collapsed="false">
      <c r="A494" s="16" t="n">
        <v>39476</v>
      </c>
      <c r="B494" s="1" t="n">
        <v>0.414325231481481</v>
      </c>
      <c r="C494" s="2" t="n">
        <v>49187.784</v>
      </c>
      <c r="D494" s="3" t="n">
        <v>3641.001</v>
      </c>
      <c r="E494" s="0" t="s">
        <v>20</v>
      </c>
      <c r="F494" s="3" t="n">
        <v>11629.7636</v>
      </c>
      <c r="G494" s="0" t="s">
        <v>21</v>
      </c>
      <c r="H494" s="4" t="n">
        <v>36.68335</v>
      </c>
      <c r="I494" s="4" t="n">
        <v>-116.49606</v>
      </c>
      <c r="J494" s="5" t="n">
        <v>775</v>
      </c>
      <c r="S494" s="1" t="n">
        <f aca="false">B494-$B$1510</f>
        <v>0.0274085648148148</v>
      </c>
      <c r="T494" s="0" t="n">
        <f aca="false">HOUR(S494)</f>
        <v>0</v>
      </c>
      <c r="U494" s="0" t="n">
        <f aca="false">MINUTE(S494)</f>
        <v>39</v>
      </c>
      <c r="V494" s="0" t="n">
        <f aca="false">SECOND(S494)</f>
        <v>28</v>
      </c>
      <c r="W494" s="3" t="n">
        <f aca="false">(T494*60)+(U494)+(V494/60)</f>
        <v>39.4666666666667</v>
      </c>
      <c r="X494" s="3" t="n">
        <f aca="false">($M$2/$R$2)*W494</f>
        <v>81.1734347487435</v>
      </c>
      <c r="Y494" s="3" t="n">
        <f aca="false">C494-X494</f>
        <v>49106.6105652513</v>
      </c>
    </row>
    <row r="495" customFormat="false" ht="15" hidden="false" customHeight="false" outlineLevel="0" collapsed="false">
      <c r="A495" s="16" t="n">
        <v>39476</v>
      </c>
      <c r="B495" s="1" t="n">
        <v>0.414302083333333</v>
      </c>
      <c r="C495" s="2" t="n">
        <v>49180.752</v>
      </c>
      <c r="D495" s="3" t="n">
        <v>3641.0023</v>
      </c>
      <c r="E495" s="0" t="s">
        <v>20</v>
      </c>
      <c r="F495" s="3" t="n">
        <v>11629.7635</v>
      </c>
      <c r="G495" s="0" t="s">
        <v>21</v>
      </c>
      <c r="H495" s="4" t="n">
        <v>36.6833716666667</v>
      </c>
      <c r="I495" s="4" t="n">
        <v>-116.496058333333</v>
      </c>
      <c r="J495" s="5" t="n">
        <v>775</v>
      </c>
      <c r="S495" s="1" t="n">
        <f aca="false">B495-$B$1510</f>
        <v>0.0273854166666667</v>
      </c>
      <c r="T495" s="0" t="n">
        <f aca="false">HOUR(S495)</f>
        <v>0</v>
      </c>
      <c r="U495" s="0" t="n">
        <f aca="false">MINUTE(S495)</f>
        <v>39</v>
      </c>
      <c r="V495" s="0" t="n">
        <f aca="false">SECOND(S495)</f>
        <v>26</v>
      </c>
      <c r="W495" s="3" t="n">
        <f aca="false">(T495*60)+(U495)+(V495/60)</f>
        <v>39.4333333333333</v>
      </c>
      <c r="X495" s="3" t="n">
        <f aca="false">($M$2/$R$2)*W495</f>
        <v>81.10487610453</v>
      </c>
      <c r="Y495" s="3" t="n">
        <f aca="false">C495-X495</f>
        <v>49099.6471238955</v>
      </c>
    </row>
    <row r="496" customFormat="false" ht="15" hidden="false" customHeight="false" outlineLevel="0" collapsed="false">
      <c r="A496" s="16" t="n">
        <v>39476</v>
      </c>
      <c r="B496" s="1" t="n">
        <v>0.414278935185185</v>
      </c>
      <c r="C496" s="2" t="n">
        <v>49170.398</v>
      </c>
      <c r="D496" s="3" t="n">
        <v>3641.0036</v>
      </c>
      <c r="E496" s="0" t="s">
        <v>20</v>
      </c>
      <c r="F496" s="3" t="n">
        <v>11629.7634</v>
      </c>
      <c r="G496" s="0" t="s">
        <v>21</v>
      </c>
      <c r="H496" s="4" t="n">
        <v>36.6833933333333</v>
      </c>
      <c r="I496" s="4" t="n">
        <v>-116.496056666667</v>
      </c>
      <c r="J496" s="5" t="n">
        <v>775</v>
      </c>
      <c r="S496" s="1" t="n">
        <f aca="false">B496-$B$1510</f>
        <v>0.0273622685185185</v>
      </c>
      <c r="T496" s="0" t="n">
        <f aca="false">HOUR(S496)</f>
        <v>0</v>
      </c>
      <c r="U496" s="0" t="n">
        <f aca="false">MINUTE(S496)</f>
        <v>39</v>
      </c>
      <c r="V496" s="0" t="n">
        <f aca="false">SECOND(S496)</f>
        <v>24</v>
      </c>
      <c r="W496" s="3" t="n">
        <f aca="false">(T496*60)+(U496)+(V496/60)</f>
        <v>39.4</v>
      </c>
      <c r="X496" s="3" t="n">
        <f aca="false">($M$2/$R$2)*W496</f>
        <v>81.0363174603165</v>
      </c>
      <c r="Y496" s="3" t="n">
        <f aca="false">C496-X496</f>
        <v>49089.3616825397</v>
      </c>
    </row>
    <row r="497" customFormat="false" ht="15" hidden="false" customHeight="false" outlineLevel="0" collapsed="false">
      <c r="A497" s="16" t="n">
        <v>39476</v>
      </c>
      <c r="B497" s="1" t="n">
        <v>0.414255787037037</v>
      </c>
      <c r="C497" s="2" t="n">
        <v>49166.732</v>
      </c>
      <c r="D497" s="3" t="n">
        <v>3641.0049</v>
      </c>
      <c r="E497" s="0" t="s">
        <v>20</v>
      </c>
      <c r="F497" s="3" t="n">
        <v>11629.7633</v>
      </c>
      <c r="G497" s="0" t="s">
        <v>21</v>
      </c>
      <c r="H497" s="4" t="n">
        <v>36.683415</v>
      </c>
      <c r="I497" s="4" t="n">
        <v>-116.496055</v>
      </c>
      <c r="J497" s="5" t="n">
        <v>775</v>
      </c>
      <c r="S497" s="1" t="n">
        <f aca="false">B497-$B$1510</f>
        <v>0.0273391203703704</v>
      </c>
      <c r="T497" s="0" t="n">
        <f aca="false">HOUR(S497)</f>
        <v>0</v>
      </c>
      <c r="U497" s="0" t="n">
        <f aca="false">MINUTE(S497)</f>
        <v>39</v>
      </c>
      <c r="V497" s="0" t="n">
        <f aca="false">SECOND(S497)</f>
        <v>22</v>
      </c>
      <c r="W497" s="3" t="n">
        <f aca="false">(T497*60)+(U497)+(V497/60)</f>
        <v>39.3666666666667</v>
      </c>
      <c r="X497" s="3" t="n">
        <f aca="false">($M$2/$R$2)*W497</f>
        <v>80.9677588161031</v>
      </c>
      <c r="Y497" s="3" t="n">
        <f aca="false">C497-X497</f>
        <v>49085.7642411839</v>
      </c>
    </row>
    <row r="498" customFormat="false" ht="15" hidden="false" customHeight="false" outlineLevel="0" collapsed="false">
      <c r="A498" s="16" t="n">
        <v>39476</v>
      </c>
      <c r="B498" s="1" t="n">
        <v>0.414232638888889</v>
      </c>
      <c r="C498" s="2" t="n">
        <v>49161.027</v>
      </c>
      <c r="D498" s="3" t="n">
        <v>3641.0062</v>
      </c>
      <c r="E498" s="0" t="s">
        <v>20</v>
      </c>
      <c r="F498" s="3" t="n">
        <v>11629.763</v>
      </c>
      <c r="G498" s="0" t="s">
        <v>21</v>
      </c>
      <c r="H498" s="4" t="n">
        <v>36.6834366666667</v>
      </c>
      <c r="I498" s="4" t="n">
        <v>-116.49605</v>
      </c>
      <c r="J498" s="5" t="n">
        <v>775.1</v>
      </c>
      <c r="S498" s="1" t="n">
        <f aca="false">B498-$B$1510</f>
        <v>0.0273159722222222</v>
      </c>
      <c r="T498" s="0" t="n">
        <f aca="false">HOUR(S498)</f>
        <v>0</v>
      </c>
      <c r="U498" s="0" t="n">
        <f aca="false">MINUTE(S498)</f>
        <v>39</v>
      </c>
      <c r="V498" s="0" t="n">
        <f aca="false">SECOND(S498)</f>
        <v>20</v>
      </c>
      <c r="W498" s="3" t="n">
        <f aca="false">(T498*60)+(U498)+(V498/60)</f>
        <v>39.3333333333333</v>
      </c>
      <c r="X498" s="3" t="n">
        <f aca="false">($M$2/$R$2)*W498</f>
        <v>80.8992001718896</v>
      </c>
      <c r="Y498" s="3" t="n">
        <f aca="false">C498-X498</f>
        <v>49080.1277998281</v>
      </c>
    </row>
    <row r="499" customFormat="false" ht="15" hidden="false" customHeight="false" outlineLevel="0" collapsed="false">
      <c r="A499" s="16" t="n">
        <v>39476</v>
      </c>
      <c r="B499" s="1" t="n">
        <v>0.414209490740741</v>
      </c>
      <c r="C499" s="2" t="n">
        <v>49152.612</v>
      </c>
      <c r="D499" s="3" t="n">
        <v>3641.0075</v>
      </c>
      <c r="E499" s="0" t="s">
        <v>20</v>
      </c>
      <c r="F499" s="3" t="n">
        <v>11629.7629</v>
      </c>
      <c r="G499" s="0" t="s">
        <v>21</v>
      </c>
      <c r="H499" s="4" t="n">
        <v>36.6834583333333</v>
      </c>
      <c r="I499" s="4" t="n">
        <v>-116.496048333333</v>
      </c>
      <c r="J499" s="5" t="n">
        <v>775</v>
      </c>
      <c r="S499" s="1" t="n">
        <f aca="false">B499-$B$1510</f>
        <v>0.0272928240740741</v>
      </c>
      <c r="T499" s="0" t="n">
        <f aca="false">HOUR(S499)</f>
        <v>0</v>
      </c>
      <c r="U499" s="0" t="n">
        <f aca="false">MINUTE(S499)</f>
        <v>39</v>
      </c>
      <c r="V499" s="0" t="n">
        <f aca="false">SECOND(S499)</f>
        <v>18</v>
      </c>
      <c r="W499" s="3" t="n">
        <f aca="false">(T499*60)+(U499)+(V499/60)</f>
        <v>39.3</v>
      </c>
      <c r="X499" s="3" t="n">
        <f aca="false">($M$2/$R$2)*W499</f>
        <v>80.8306415276761</v>
      </c>
      <c r="Y499" s="3" t="n">
        <f aca="false">C499-X499</f>
        <v>49071.7813584723</v>
      </c>
    </row>
    <row r="500" customFormat="false" ht="15" hidden="false" customHeight="false" outlineLevel="0" collapsed="false">
      <c r="A500" s="16" t="n">
        <v>39476</v>
      </c>
      <c r="B500" s="1" t="n">
        <v>0.414186342592593</v>
      </c>
      <c r="C500" s="2" t="n">
        <v>49139.035</v>
      </c>
      <c r="D500" s="3" t="n">
        <v>3641.0088</v>
      </c>
      <c r="E500" s="0" t="s">
        <v>20</v>
      </c>
      <c r="F500" s="3" t="n">
        <v>11629.7627</v>
      </c>
      <c r="G500" s="0" t="s">
        <v>21</v>
      </c>
      <c r="H500" s="4" t="n">
        <v>36.68348</v>
      </c>
      <c r="I500" s="4" t="n">
        <v>-116.496045</v>
      </c>
      <c r="J500" s="5" t="n">
        <v>775</v>
      </c>
      <c r="S500" s="1" t="n">
        <f aca="false">B500-$B$1510</f>
        <v>0.0272696759259259</v>
      </c>
      <c r="T500" s="0" t="n">
        <f aca="false">HOUR(S500)</f>
        <v>0</v>
      </c>
      <c r="U500" s="0" t="n">
        <f aca="false">MINUTE(S500)</f>
        <v>39</v>
      </c>
      <c r="V500" s="0" t="n">
        <f aca="false">SECOND(S500)</f>
        <v>16</v>
      </c>
      <c r="W500" s="3" t="n">
        <f aca="false">(T500*60)+(U500)+(V500/60)</f>
        <v>39.2666666666667</v>
      </c>
      <c r="X500" s="3" t="n">
        <f aca="false">($M$2/$R$2)*W500</f>
        <v>80.7620828834627</v>
      </c>
      <c r="Y500" s="3" t="n">
        <f aca="false">C500-X500</f>
        <v>49058.2729171165</v>
      </c>
    </row>
    <row r="501" customFormat="false" ht="15" hidden="false" customHeight="false" outlineLevel="0" collapsed="false">
      <c r="A501" s="16" t="n">
        <v>39476</v>
      </c>
      <c r="B501" s="1" t="n">
        <v>0.414163194444444</v>
      </c>
      <c r="C501" s="2" t="n">
        <v>49128.334</v>
      </c>
      <c r="D501" s="3" t="n">
        <v>3641.0102</v>
      </c>
      <c r="E501" s="0" t="s">
        <v>20</v>
      </c>
      <c r="F501" s="3" t="n">
        <v>11629.7627</v>
      </c>
      <c r="G501" s="0" t="s">
        <v>21</v>
      </c>
      <c r="H501" s="4" t="n">
        <v>36.6835033333333</v>
      </c>
      <c r="I501" s="4" t="n">
        <v>-116.496045</v>
      </c>
      <c r="J501" s="5" t="n">
        <v>775</v>
      </c>
      <c r="S501" s="1" t="n">
        <f aca="false">B501-$B$1510</f>
        <v>0.0272465277777778</v>
      </c>
      <c r="T501" s="0" t="n">
        <f aca="false">HOUR(S501)</f>
        <v>0</v>
      </c>
      <c r="U501" s="0" t="n">
        <f aca="false">MINUTE(S501)</f>
        <v>39</v>
      </c>
      <c r="V501" s="0" t="n">
        <f aca="false">SECOND(S501)</f>
        <v>14</v>
      </c>
      <c r="W501" s="3" t="n">
        <f aca="false">(T501*60)+(U501)+(V501/60)</f>
        <v>39.2333333333333</v>
      </c>
      <c r="X501" s="3" t="n">
        <f aca="false">($M$2/$R$2)*W501</f>
        <v>80.6935242392492</v>
      </c>
      <c r="Y501" s="3" t="n">
        <f aca="false">C501-X501</f>
        <v>49047.6404757608</v>
      </c>
    </row>
    <row r="502" customFormat="false" ht="15" hidden="false" customHeight="false" outlineLevel="0" collapsed="false">
      <c r="A502" s="16" t="n">
        <v>39476</v>
      </c>
      <c r="B502" s="1" t="n">
        <v>0.414140046296296</v>
      </c>
      <c r="C502" s="2" t="n">
        <v>49117.018</v>
      </c>
      <c r="D502" s="3" t="n">
        <v>3641.0116</v>
      </c>
      <c r="E502" s="0" t="s">
        <v>20</v>
      </c>
      <c r="F502" s="3" t="n">
        <v>11629.7625</v>
      </c>
      <c r="G502" s="0" t="s">
        <v>21</v>
      </c>
      <c r="H502" s="4" t="n">
        <v>36.6835266666667</v>
      </c>
      <c r="I502" s="4" t="n">
        <v>-116.496041666667</v>
      </c>
      <c r="J502" s="5" t="n">
        <v>775</v>
      </c>
      <c r="S502" s="1" t="n">
        <f aca="false">B502-$B$1510</f>
        <v>0.0272233796296296</v>
      </c>
      <c r="T502" s="0" t="n">
        <f aca="false">HOUR(S502)</f>
        <v>0</v>
      </c>
      <c r="U502" s="0" t="n">
        <f aca="false">MINUTE(S502)</f>
        <v>39</v>
      </c>
      <c r="V502" s="0" t="n">
        <f aca="false">SECOND(S502)</f>
        <v>12</v>
      </c>
      <c r="W502" s="3" t="n">
        <f aca="false">(T502*60)+(U502)+(V502/60)</f>
        <v>39.2</v>
      </c>
      <c r="X502" s="3" t="n">
        <f aca="false">($M$2/$R$2)*W502</f>
        <v>80.6249655950358</v>
      </c>
      <c r="Y502" s="3" t="n">
        <f aca="false">C502-X502</f>
        <v>49036.393034405</v>
      </c>
    </row>
    <row r="503" customFormat="false" ht="15" hidden="false" customHeight="false" outlineLevel="0" collapsed="false">
      <c r="A503" s="16" t="n">
        <v>39476</v>
      </c>
      <c r="B503" s="1" t="n">
        <v>0.414116898148148</v>
      </c>
      <c r="C503" s="2" t="n">
        <v>49101.977</v>
      </c>
      <c r="D503" s="3" t="n">
        <v>3641.0131</v>
      </c>
      <c r="E503" s="0" t="s">
        <v>20</v>
      </c>
      <c r="F503" s="3" t="n">
        <v>11629.7624</v>
      </c>
      <c r="G503" s="0" t="s">
        <v>21</v>
      </c>
      <c r="H503" s="4" t="n">
        <v>36.6835516666667</v>
      </c>
      <c r="I503" s="4" t="n">
        <v>-116.49604</v>
      </c>
      <c r="J503" s="5" t="n">
        <v>775</v>
      </c>
      <c r="S503" s="1" t="n">
        <f aca="false">B503-$B$1510</f>
        <v>0.0272002314814815</v>
      </c>
      <c r="T503" s="0" t="n">
        <f aca="false">HOUR(S503)</f>
        <v>0</v>
      </c>
      <c r="U503" s="0" t="n">
        <f aca="false">MINUTE(S503)</f>
        <v>39</v>
      </c>
      <c r="V503" s="0" t="n">
        <f aca="false">SECOND(S503)</f>
        <v>10</v>
      </c>
      <c r="W503" s="3" t="n">
        <f aca="false">(T503*60)+(U503)+(V503/60)</f>
        <v>39.1666666666667</v>
      </c>
      <c r="X503" s="3" t="n">
        <f aca="false">($M$2/$R$2)*W503</f>
        <v>80.5564069508223</v>
      </c>
      <c r="Y503" s="3" t="n">
        <f aca="false">C503-X503</f>
        <v>49021.4205930492</v>
      </c>
    </row>
    <row r="504" customFormat="false" ht="15" hidden="false" customHeight="false" outlineLevel="0" collapsed="false">
      <c r="A504" s="16" t="n">
        <v>39476</v>
      </c>
      <c r="B504" s="1" t="n">
        <v>0.41409375</v>
      </c>
      <c r="C504" s="2" t="n">
        <v>49091.831</v>
      </c>
      <c r="D504" s="3" t="n">
        <v>3641.0144</v>
      </c>
      <c r="E504" s="0" t="s">
        <v>20</v>
      </c>
      <c r="F504" s="3" t="n">
        <v>11629.7624</v>
      </c>
      <c r="G504" s="0" t="s">
        <v>21</v>
      </c>
      <c r="H504" s="4" t="n">
        <v>36.6835733333333</v>
      </c>
      <c r="I504" s="4" t="n">
        <v>-116.49604</v>
      </c>
      <c r="J504" s="5" t="n">
        <v>775.2</v>
      </c>
      <c r="S504" s="1" t="n">
        <f aca="false">B504-$B$1510</f>
        <v>0.0271770833333333</v>
      </c>
      <c r="T504" s="0" t="n">
        <f aca="false">HOUR(S504)</f>
        <v>0</v>
      </c>
      <c r="U504" s="0" t="n">
        <f aca="false">MINUTE(S504)</f>
        <v>39</v>
      </c>
      <c r="V504" s="0" t="n">
        <f aca="false">SECOND(S504)</f>
        <v>8</v>
      </c>
      <c r="W504" s="3" t="n">
        <f aca="false">(T504*60)+(U504)+(V504/60)</f>
        <v>39.1333333333333</v>
      </c>
      <c r="X504" s="3" t="n">
        <f aca="false">($M$2/$R$2)*W504</f>
        <v>80.4878483066088</v>
      </c>
      <c r="Y504" s="3" t="n">
        <f aca="false">C504-X504</f>
        <v>49011.3431516934</v>
      </c>
    </row>
    <row r="505" customFormat="false" ht="15" hidden="false" customHeight="false" outlineLevel="0" collapsed="false">
      <c r="A505" s="16" t="n">
        <v>39476</v>
      </c>
      <c r="B505" s="1" t="n">
        <v>0.414070601851852</v>
      </c>
      <c r="C505" s="2" t="n">
        <v>49077.852</v>
      </c>
      <c r="D505" s="3" t="n">
        <v>3641.0158</v>
      </c>
      <c r="E505" s="0" t="s">
        <v>20</v>
      </c>
      <c r="F505" s="3" t="n">
        <v>11629.7622</v>
      </c>
      <c r="G505" s="0" t="s">
        <v>21</v>
      </c>
      <c r="H505" s="4" t="n">
        <v>36.6835966666667</v>
      </c>
      <c r="I505" s="4" t="n">
        <v>-116.496036666667</v>
      </c>
      <c r="J505" s="5" t="n">
        <v>775.1</v>
      </c>
      <c r="S505" s="1" t="n">
        <f aca="false">B505-$B$1510</f>
        <v>0.0271539351851852</v>
      </c>
      <c r="T505" s="0" t="n">
        <f aca="false">HOUR(S505)</f>
        <v>0</v>
      </c>
      <c r="U505" s="0" t="n">
        <f aca="false">MINUTE(S505)</f>
        <v>39</v>
      </c>
      <c r="V505" s="0" t="n">
        <f aca="false">SECOND(S505)</f>
        <v>6</v>
      </c>
      <c r="W505" s="3" t="n">
        <f aca="false">(T505*60)+(U505)+(V505/60)</f>
        <v>39.1</v>
      </c>
      <c r="X505" s="3" t="n">
        <f aca="false">($M$2/$R$2)*W505</f>
        <v>80.4192896623954</v>
      </c>
      <c r="Y505" s="3" t="n">
        <f aca="false">C505-X505</f>
        <v>48997.4327103376</v>
      </c>
    </row>
    <row r="506" customFormat="false" ht="15" hidden="false" customHeight="false" outlineLevel="0" collapsed="false">
      <c r="A506" s="16" t="n">
        <v>39476</v>
      </c>
      <c r="B506" s="1" t="n">
        <v>0.414047453703704</v>
      </c>
      <c r="C506" s="2" t="n">
        <v>49062.398</v>
      </c>
      <c r="D506" s="3" t="n">
        <v>3641.0172</v>
      </c>
      <c r="E506" s="0" t="s">
        <v>20</v>
      </c>
      <c r="F506" s="3" t="n">
        <v>11629.762</v>
      </c>
      <c r="G506" s="0" t="s">
        <v>21</v>
      </c>
      <c r="H506" s="4" t="n">
        <v>36.68362</v>
      </c>
      <c r="I506" s="4" t="n">
        <v>-116.496033333333</v>
      </c>
      <c r="J506" s="5" t="n">
        <v>775.4</v>
      </c>
      <c r="S506" s="1" t="n">
        <f aca="false">B506-$B$1510</f>
        <v>0.027130787037037</v>
      </c>
      <c r="T506" s="0" t="n">
        <f aca="false">HOUR(S506)</f>
        <v>0</v>
      </c>
      <c r="U506" s="0" t="n">
        <f aca="false">MINUTE(S506)</f>
        <v>39</v>
      </c>
      <c r="V506" s="0" t="n">
        <f aca="false">SECOND(S506)</f>
        <v>4</v>
      </c>
      <c r="W506" s="3" t="n">
        <f aca="false">(T506*60)+(U506)+(V506/60)</f>
        <v>39.0666666666667</v>
      </c>
      <c r="X506" s="3" t="n">
        <f aca="false">($M$2/$R$2)*W506</f>
        <v>80.3507310181819</v>
      </c>
      <c r="Y506" s="3" t="n">
        <f aca="false">C506-X506</f>
        <v>48982.0472689818</v>
      </c>
    </row>
    <row r="507" customFormat="false" ht="15" hidden="false" customHeight="false" outlineLevel="0" collapsed="false">
      <c r="A507" s="16" t="n">
        <v>39476</v>
      </c>
      <c r="B507" s="1" t="n">
        <v>0.414024305555556</v>
      </c>
      <c r="C507" s="2" t="n">
        <v>49049.824</v>
      </c>
      <c r="D507" s="3" t="n">
        <v>3641.0185</v>
      </c>
      <c r="E507" s="0" t="s">
        <v>20</v>
      </c>
      <c r="F507" s="3" t="n">
        <v>11629.7617</v>
      </c>
      <c r="G507" s="0" t="s">
        <v>21</v>
      </c>
      <c r="H507" s="4" t="n">
        <v>36.6836416666667</v>
      </c>
      <c r="I507" s="4" t="n">
        <v>-116.496028333333</v>
      </c>
      <c r="J507" s="5" t="n">
        <v>775.4</v>
      </c>
      <c r="S507" s="1" t="n">
        <f aca="false">B507-$B$1510</f>
        <v>0.0271076388888889</v>
      </c>
      <c r="T507" s="0" t="n">
        <f aca="false">HOUR(S507)</f>
        <v>0</v>
      </c>
      <c r="U507" s="0" t="n">
        <f aca="false">MINUTE(S507)</f>
        <v>39</v>
      </c>
      <c r="V507" s="0" t="n">
        <f aca="false">SECOND(S507)</f>
        <v>2</v>
      </c>
      <c r="W507" s="3" t="n">
        <f aca="false">(T507*60)+(U507)+(V507/60)</f>
        <v>39.0333333333333</v>
      </c>
      <c r="X507" s="3" t="n">
        <f aca="false">($M$2/$R$2)*W507</f>
        <v>80.2821723739684</v>
      </c>
      <c r="Y507" s="3" t="n">
        <f aca="false">C507-X507</f>
        <v>48969.541827626</v>
      </c>
    </row>
    <row r="508" customFormat="false" ht="15" hidden="false" customHeight="false" outlineLevel="0" collapsed="false">
      <c r="A508" s="16" t="n">
        <v>39476</v>
      </c>
      <c r="B508" s="1" t="n">
        <v>0.414001157407407</v>
      </c>
      <c r="C508" s="2" t="n">
        <v>49039.976</v>
      </c>
      <c r="D508" s="3" t="n">
        <v>3641.02</v>
      </c>
      <c r="E508" s="0" t="s">
        <v>20</v>
      </c>
      <c r="F508" s="3" t="n">
        <v>11629.7616</v>
      </c>
      <c r="G508" s="0" t="s">
        <v>21</v>
      </c>
      <c r="H508" s="4" t="n">
        <v>36.6836666666667</v>
      </c>
      <c r="I508" s="4" t="n">
        <v>-116.496026666667</v>
      </c>
      <c r="J508" s="5" t="n">
        <v>775.6</v>
      </c>
      <c r="S508" s="1" t="n">
        <f aca="false">B508-$B$1510</f>
        <v>0.0270844907407407</v>
      </c>
      <c r="T508" s="0" t="n">
        <f aca="false">HOUR(S508)</f>
        <v>0</v>
      </c>
      <c r="U508" s="0" t="n">
        <f aca="false">MINUTE(S508)</f>
        <v>39</v>
      </c>
      <c r="V508" s="0" t="n">
        <f aca="false">SECOND(S508)</f>
        <v>0</v>
      </c>
      <c r="W508" s="3" t="n">
        <f aca="false">(T508*60)+(U508)+(V508/60)</f>
        <v>39</v>
      </c>
      <c r="X508" s="3" t="n">
        <f aca="false">($M$2/$R$2)*W508</f>
        <v>80.213613729755</v>
      </c>
      <c r="Y508" s="3" t="n">
        <f aca="false">C508-X508</f>
        <v>48959.7623862702</v>
      </c>
    </row>
    <row r="509" customFormat="false" ht="15" hidden="false" customHeight="false" outlineLevel="0" collapsed="false">
      <c r="A509" s="16" t="n">
        <v>39476</v>
      </c>
      <c r="B509" s="1" t="n">
        <v>0.413978009259259</v>
      </c>
      <c r="C509" s="2" t="n">
        <v>49024.544</v>
      </c>
      <c r="D509" s="3" t="n">
        <v>3641.0213</v>
      </c>
      <c r="E509" s="0" t="s">
        <v>20</v>
      </c>
      <c r="F509" s="3" t="n">
        <v>11629.7615</v>
      </c>
      <c r="G509" s="0" t="s">
        <v>21</v>
      </c>
      <c r="H509" s="4" t="n">
        <v>36.6836883333333</v>
      </c>
      <c r="I509" s="4" t="n">
        <v>-116.496025</v>
      </c>
      <c r="J509" s="5" t="n">
        <v>775.6</v>
      </c>
      <c r="S509" s="1" t="n">
        <f aca="false">B509-$B$1510</f>
        <v>0.0270613425925926</v>
      </c>
      <c r="T509" s="0" t="n">
        <f aca="false">HOUR(S509)</f>
        <v>0</v>
      </c>
      <c r="U509" s="0" t="n">
        <f aca="false">MINUTE(S509)</f>
        <v>38</v>
      </c>
      <c r="V509" s="0" t="n">
        <f aca="false">SECOND(S509)</f>
        <v>58</v>
      </c>
      <c r="W509" s="3" t="n">
        <f aca="false">(T509*60)+(U509)+(V509/60)</f>
        <v>38.9666666666667</v>
      </c>
      <c r="X509" s="3" t="n">
        <f aca="false">($M$2/$R$2)*W509</f>
        <v>80.1450550855415</v>
      </c>
      <c r="Y509" s="3" t="n">
        <f aca="false">C509-X509</f>
        <v>48944.3989449145</v>
      </c>
    </row>
    <row r="510" customFormat="false" ht="15" hidden="false" customHeight="false" outlineLevel="0" collapsed="false">
      <c r="A510" s="16" t="n">
        <v>39476</v>
      </c>
      <c r="B510" s="1" t="n">
        <v>0.413954861111111</v>
      </c>
      <c r="C510" s="2" t="n">
        <v>49004.979</v>
      </c>
      <c r="D510" s="3" t="n">
        <v>3641.0226</v>
      </c>
      <c r="E510" s="0" t="s">
        <v>20</v>
      </c>
      <c r="F510" s="3" t="n">
        <v>11629.7614</v>
      </c>
      <c r="G510" s="0" t="s">
        <v>21</v>
      </c>
      <c r="H510" s="4" t="n">
        <v>36.68371</v>
      </c>
      <c r="I510" s="4" t="n">
        <v>-116.496023333333</v>
      </c>
      <c r="J510" s="5" t="n">
        <v>775.5</v>
      </c>
      <c r="S510" s="1" t="n">
        <f aca="false">B510-$B$1510</f>
        <v>0.0270381944444444</v>
      </c>
      <c r="T510" s="0" t="n">
        <f aca="false">HOUR(S510)</f>
        <v>0</v>
      </c>
      <c r="U510" s="0" t="n">
        <f aca="false">MINUTE(S510)</f>
        <v>38</v>
      </c>
      <c r="V510" s="0" t="n">
        <f aca="false">SECOND(S510)</f>
        <v>56</v>
      </c>
      <c r="W510" s="3" t="n">
        <f aca="false">(T510*60)+(U510)+(V510/60)</f>
        <v>38.9333333333333</v>
      </c>
      <c r="X510" s="3" t="n">
        <f aca="false">($M$2/$R$2)*W510</f>
        <v>80.076496441328</v>
      </c>
      <c r="Y510" s="3" t="n">
        <f aca="false">C510-X510</f>
        <v>48924.9025035587</v>
      </c>
    </row>
    <row r="511" customFormat="false" ht="15" hidden="false" customHeight="false" outlineLevel="0" collapsed="false">
      <c r="A511" s="16" t="n">
        <v>39476</v>
      </c>
      <c r="B511" s="1" t="n">
        <v>0.413931712962963</v>
      </c>
      <c r="C511" s="2" t="n">
        <v>48982.716</v>
      </c>
      <c r="D511" s="3" t="n">
        <v>3641.0239</v>
      </c>
      <c r="E511" s="0" t="s">
        <v>20</v>
      </c>
      <c r="F511" s="3" t="n">
        <v>11629.7613</v>
      </c>
      <c r="G511" s="0" t="s">
        <v>21</v>
      </c>
      <c r="H511" s="4" t="n">
        <v>36.6837316666667</v>
      </c>
      <c r="I511" s="4" t="n">
        <v>-116.496021666667</v>
      </c>
      <c r="J511" s="5" t="n">
        <v>775.5</v>
      </c>
      <c r="S511" s="1" t="n">
        <f aca="false">B511-$B$1510</f>
        <v>0.0270150462962963</v>
      </c>
      <c r="T511" s="0" t="n">
        <f aca="false">HOUR(S511)</f>
        <v>0</v>
      </c>
      <c r="U511" s="0" t="n">
        <f aca="false">MINUTE(S511)</f>
        <v>38</v>
      </c>
      <c r="V511" s="0" t="n">
        <f aca="false">SECOND(S511)</f>
        <v>54</v>
      </c>
      <c r="W511" s="3" t="n">
        <f aca="false">(T511*60)+(U511)+(V511/60)</f>
        <v>38.9</v>
      </c>
      <c r="X511" s="3" t="n">
        <f aca="false">($M$2/$R$2)*W511</f>
        <v>80.0079377971146</v>
      </c>
      <c r="Y511" s="3" t="n">
        <f aca="false">C511-X511</f>
        <v>48902.7080622029</v>
      </c>
    </row>
    <row r="512" customFormat="false" ht="15" hidden="false" customHeight="false" outlineLevel="0" collapsed="false">
      <c r="A512" s="16" t="n">
        <v>39476</v>
      </c>
      <c r="B512" s="1" t="n">
        <v>0.413908564814815</v>
      </c>
      <c r="C512" s="2" t="n">
        <v>48966.015</v>
      </c>
      <c r="D512" s="3" t="n">
        <v>3641.0252</v>
      </c>
      <c r="E512" s="0" t="s">
        <v>20</v>
      </c>
      <c r="F512" s="3" t="n">
        <v>11629.7614</v>
      </c>
      <c r="G512" s="0" t="s">
        <v>21</v>
      </c>
      <c r="H512" s="4" t="n">
        <v>36.6837533333333</v>
      </c>
      <c r="I512" s="4" t="n">
        <v>-116.496023333333</v>
      </c>
      <c r="J512" s="5" t="n">
        <v>775.5</v>
      </c>
      <c r="S512" s="1" t="n">
        <f aca="false">B512-$B$1510</f>
        <v>0.0269918981481481</v>
      </c>
      <c r="T512" s="0" t="n">
        <f aca="false">HOUR(S512)</f>
        <v>0</v>
      </c>
      <c r="U512" s="0" t="n">
        <f aca="false">MINUTE(S512)</f>
        <v>38</v>
      </c>
      <c r="V512" s="0" t="n">
        <f aca="false">SECOND(S512)</f>
        <v>52</v>
      </c>
      <c r="W512" s="3" t="n">
        <f aca="false">(T512*60)+(U512)+(V512/60)</f>
        <v>38.8666666666667</v>
      </c>
      <c r="X512" s="3" t="n">
        <f aca="false">($M$2/$R$2)*W512</f>
        <v>79.9393791529011</v>
      </c>
      <c r="Y512" s="3" t="n">
        <f aca="false">C512-X512</f>
        <v>48886.0756208471</v>
      </c>
    </row>
    <row r="513" customFormat="false" ht="15" hidden="false" customHeight="false" outlineLevel="0" collapsed="false">
      <c r="A513" s="16" t="n">
        <v>39476</v>
      </c>
      <c r="B513" s="1" t="n">
        <v>0.413885416666667</v>
      </c>
      <c r="C513" s="2" t="n">
        <v>48951.076</v>
      </c>
      <c r="D513" s="3" t="n">
        <v>3641.0265</v>
      </c>
      <c r="E513" s="0" t="s">
        <v>20</v>
      </c>
      <c r="F513" s="3" t="n">
        <v>11629.7615</v>
      </c>
      <c r="G513" s="0" t="s">
        <v>21</v>
      </c>
      <c r="H513" s="4" t="n">
        <v>36.683775</v>
      </c>
      <c r="I513" s="4" t="n">
        <v>-116.496025</v>
      </c>
      <c r="J513" s="5" t="n">
        <v>775.6</v>
      </c>
      <c r="S513" s="1" t="n">
        <f aca="false">B513-$B$1510</f>
        <v>0.02696875</v>
      </c>
      <c r="T513" s="0" t="n">
        <f aca="false">HOUR(S513)</f>
        <v>0</v>
      </c>
      <c r="U513" s="0" t="n">
        <f aca="false">MINUTE(S513)</f>
        <v>38</v>
      </c>
      <c r="V513" s="0" t="n">
        <f aca="false">SECOND(S513)</f>
        <v>50</v>
      </c>
      <c r="W513" s="3" t="n">
        <f aca="false">(T513*60)+(U513)+(V513/60)</f>
        <v>38.8333333333333</v>
      </c>
      <c r="X513" s="3" t="n">
        <f aca="false">($M$2/$R$2)*W513</f>
        <v>79.8708205086876</v>
      </c>
      <c r="Y513" s="3" t="n">
        <f aca="false">C513-X513</f>
        <v>48871.2051794913</v>
      </c>
    </row>
    <row r="514" customFormat="false" ht="15" hidden="false" customHeight="false" outlineLevel="0" collapsed="false">
      <c r="A514" s="16" t="n">
        <v>39476</v>
      </c>
      <c r="B514" s="1" t="n">
        <v>0.413862268518519</v>
      </c>
      <c r="C514" s="2" t="n">
        <v>48930.489</v>
      </c>
      <c r="D514" s="3" t="n">
        <v>3641.0278</v>
      </c>
      <c r="E514" s="0" t="s">
        <v>20</v>
      </c>
      <c r="F514" s="3" t="n">
        <v>11629.7613</v>
      </c>
      <c r="G514" s="0" t="s">
        <v>21</v>
      </c>
      <c r="H514" s="4" t="n">
        <v>36.6837966666667</v>
      </c>
      <c r="I514" s="4" t="n">
        <v>-116.496021666667</v>
      </c>
      <c r="J514" s="5" t="n">
        <v>775.5</v>
      </c>
      <c r="S514" s="1" t="n">
        <f aca="false">B514-$B$1510</f>
        <v>0.0269456018518519</v>
      </c>
      <c r="T514" s="0" t="n">
        <f aca="false">HOUR(S514)</f>
        <v>0</v>
      </c>
      <c r="U514" s="0" t="n">
        <f aca="false">MINUTE(S514)</f>
        <v>38</v>
      </c>
      <c r="V514" s="0" t="n">
        <f aca="false">SECOND(S514)</f>
        <v>48</v>
      </c>
      <c r="W514" s="3" t="n">
        <f aca="false">(T514*60)+(U514)+(V514/60)</f>
        <v>38.8</v>
      </c>
      <c r="X514" s="3" t="n">
        <f aca="false">($M$2/$R$2)*W514</f>
        <v>79.8022618644742</v>
      </c>
      <c r="Y514" s="3" t="n">
        <f aca="false">C514-X514</f>
        <v>48850.6867381355</v>
      </c>
    </row>
    <row r="515" customFormat="false" ht="15" hidden="false" customHeight="false" outlineLevel="0" collapsed="false">
      <c r="A515" s="16" t="n">
        <v>39476</v>
      </c>
      <c r="B515" s="1" t="n">
        <v>0.41383912037037</v>
      </c>
      <c r="C515" s="2" t="n">
        <v>48912.975</v>
      </c>
      <c r="D515" s="3" t="n">
        <v>3641.0291</v>
      </c>
      <c r="E515" s="0" t="s">
        <v>20</v>
      </c>
      <c r="F515" s="3" t="n">
        <v>11629.7612</v>
      </c>
      <c r="G515" s="0" t="s">
        <v>21</v>
      </c>
      <c r="H515" s="4" t="n">
        <v>36.6838183333333</v>
      </c>
      <c r="I515" s="4" t="n">
        <v>-116.49602</v>
      </c>
      <c r="J515" s="5" t="n">
        <v>775.6</v>
      </c>
      <c r="S515" s="1" t="n">
        <f aca="false">B515-$B$1510</f>
        <v>0.0269224537037037</v>
      </c>
      <c r="T515" s="0" t="n">
        <f aca="false">HOUR(S515)</f>
        <v>0</v>
      </c>
      <c r="U515" s="0" t="n">
        <f aca="false">MINUTE(S515)</f>
        <v>38</v>
      </c>
      <c r="V515" s="0" t="n">
        <f aca="false">SECOND(S515)</f>
        <v>46</v>
      </c>
      <c r="W515" s="3" t="n">
        <f aca="false">(T515*60)+(U515)+(V515/60)</f>
        <v>38.7666666666667</v>
      </c>
      <c r="X515" s="3" t="n">
        <f aca="false">($M$2/$R$2)*W515</f>
        <v>79.7337032202607</v>
      </c>
      <c r="Y515" s="3" t="n">
        <f aca="false">C515-X515</f>
        <v>48833.2412967797</v>
      </c>
    </row>
    <row r="516" customFormat="false" ht="15" hidden="false" customHeight="false" outlineLevel="0" collapsed="false">
      <c r="A516" s="16" t="n">
        <v>39476</v>
      </c>
      <c r="B516" s="1" t="n">
        <v>0.413815972222222</v>
      </c>
      <c r="C516" s="2" t="n">
        <v>48908.959</v>
      </c>
      <c r="D516" s="3" t="n">
        <v>3641.0305</v>
      </c>
      <c r="E516" s="0" t="s">
        <v>20</v>
      </c>
      <c r="F516" s="3" t="n">
        <v>11629.7615</v>
      </c>
      <c r="G516" s="0" t="s">
        <v>21</v>
      </c>
      <c r="H516" s="4" t="n">
        <v>36.6838416666667</v>
      </c>
      <c r="I516" s="4" t="n">
        <v>-116.496025</v>
      </c>
      <c r="J516" s="5" t="n">
        <v>775.4</v>
      </c>
      <c r="S516" s="1" t="n">
        <f aca="false">B516-$B$1510</f>
        <v>0.0268993055555556</v>
      </c>
      <c r="T516" s="0" t="n">
        <f aca="false">HOUR(S516)</f>
        <v>0</v>
      </c>
      <c r="U516" s="0" t="n">
        <f aca="false">MINUTE(S516)</f>
        <v>38</v>
      </c>
      <c r="V516" s="0" t="n">
        <f aca="false">SECOND(S516)</f>
        <v>44</v>
      </c>
      <c r="W516" s="3" t="n">
        <f aca="false">(T516*60)+(U516)+(V516/60)</f>
        <v>38.7333333333333</v>
      </c>
      <c r="X516" s="3" t="n">
        <f aca="false">($M$2/$R$2)*W516</f>
        <v>79.6651445760472</v>
      </c>
      <c r="Y516" s="3" t="n">
        <f aca="false">C516-X516</f>
        <v>48829.293855424</v>
      </c>
    </row>
    <row r="517" customFormat="false" ht="15" hidden="false" customHeight="false" outlineLevel="0" collapsed="false">
      <c r="A517" s="16" t="n">
        <v>39476</v>
      </c>
      <c r="B517" s="1" t="n">
        <v>0.413792824074074</v>
      </c>
      <c r="C517" s="2" t="n">
        <v>48961.443</v>
      </c>
      <c r="D517" s="3" t="n">
        <v>3641.0319</v>
      </c>
      <c r="E517" s="0" t="s">
        <v>20</v>
      </c>
      <c r="F517" s="3" t="n">
        <v>11629.7615</v>
      </c>
      <c r="G517" s="0" t="s">
        <v>21</v>
      </c>
      <c r="H517" s="4" t="n">
        <v>36.683865</v>
      </c>
      <c r="I517" s="4" t="n">
        <v>-116.496025</v>
      </c>
      <c r="J517" s="5" t="n">
        <v>775.6</v>
      </c>
      <c r="S517" s="1" t="n">
        <f aca="false">B517-$B$1510</f>
        <v>0.0268761574074074</v>
      </c>
      <c r="T517" s="0" t="n">
        <f aca="false">HOUR(S517)</f>
        <v>0</v>
      </c>
      <c r="U517" s="0" t="n">
        <f aca="false">MINUTE(S517)</f>
        <v>38</v>
      </c>
      <c r="V517" s="0" t="n">
        <f aca="false">SECOND(S517)</f>
        <v>42</v>
      </c>
      <c r="W517" s="3" t="n">
        <f aca="false">(T517*60)+(U517)+(V517/60)</f>
        <v>38.7</v>
      </c>
      <c r="X517" s="3" t="n">
        <f aca="false">($M$2/$R$2)*W517</f>
        <v>79.5965859318338</v>
      </c>
      <c r="Y517" s="3" t="n">
        <f aca="false">C517-X517</f>
        <v>48881.8464140682</v>
      </c>
    </row>
    <row r="518" customFormat="false" ht="15" hidden="false" customHeight="false" outlineLevel="0" collapsed="false">
      <c r="A518" s="16" t="n">
        <v>39476</v>
      </c>
      <c r="B518" s="1" t="n">
        <v>0.413769675925926</v>
      </c>
      <c r="C518" s="2" t="n">
        <v>48909.045</v>
      </c>
      <c r="D518" s="3" t="n">
        <v>3641.0334</v>
      </c>
      <c r="E518" s="0" t="s">
        <v>20</v>
      </c>
      <c r="F518" s="3" t="n">
        <v>11629.7615</v>
      </c>
      <c r="G518" s="0" t="s">
        <v>21</v>
      </c>
      <c r="H518" s="4" t="n">
        <v>36.68389</v>
      </c>
      <c r="I518" s="4" t="n">
        <v>-116.496025</v>
      </c>
      <c r="J518" s="5" t="n">
        <v>775.5</v>
      </c>
      <c r="S518" s="1" t="n">
        <f aca="false">B518-$B$1510</f>
        <v>0.0268530092592593</v>
      </c>
      <c r="T518" s="0" t="n">
        <f aca="false">HOUR(S518)</f>
        <v>0</v>
      </c>
      <c r="U518" s="0" t="n">
        <f aca="false">MINUTE(S518)</f>
        <v>38</v>
      </c>
      <c r="V518" s="0" t="n">
        <f aca="false">SECOND(S518)</f>
        <v>40</v>
      </c>
      <c r="W518" s="3" t="n">
        <f aca="false">(T518*60)+(U518)+(V518/60)</f>
        <v>38.6666666666667</v>
      </c>
      <c r="X518" s="3" t="n">
        <f aca="false">($M$2/$R$2)*W518</f>
        <v>79.5280272876203</v>
      </c>
      <c r="Y518" s="3" t="n">
        <f aca="false">C518-X518</f>
        <v>48829.5169727124</v>
      </c>
    </row>
    <row r="519" customFormat="false" ht="15" hidden="false" customHeight="false" outlineLevel="0" collapsed="false">
      <c r="A519" s="16" t="n">
        <v>39476</v>
      </c>
      <c r="B519" s="1" t="n">
        <v>0.413746527777778</v>
      </c>
      <c r="C519" s="2" t="n">
        <v>48800.082</v>
      </c>
      <c r="D519" s="3" t="n">
        <v>3641.0349</v>
      </c>
      <c r="E519" s="0" t="s">
        <v>20</v>
      </c>
      <c r="F519" s="3" t="n">
        <v>11629.7615</v>
      </c>
      <c r="G519" s="0" t="s">
        <v>21</v>
      </c>
      <c r="H519" s="4" t="n">
        <v>36.683915</v>
      </c>
      <c r="I519" s="4" t="n">
        <v>-116.496025</v>
      </c>
      <c r="J519" s="5" t="n">
        <v>775.7</v>
      </c>
      <c r="S519" s="1" t="n">
        <f aca="false">B519-$B$1510</f>
        <v>0.0268298611111111</v>
      </c>
      <c r="T519" s="0" t="n">
        <f aca="false">HOUR(S519)</f>
        <v>0</v>
      </c>
      <c r="U519" s="0" t="n">
        <f aca="false">MINUTE(S519)</f>
        <v>38</v>
      </c>
      <c r="V519" s="0" t="n">
        <f aca="false">SECOND(S519)</f>
        <v>38</v>
      </c>
      <c r="W519" s="3" t="n">
        <f aca="false">(T519*60)+(U519)+(V519/60)</f>
        <v>38.6333333333333</v>
      </c>
      <c r="X519" s="3" t="n">
        <f aca="false">($M$2/$R$2)*W519</f>
        <v>79.4594686434068</v>
      </c>
      <c r="Y519" s="3" t="n">
        <f aca="false">C519-X519</f>
        <v>48720.6225313566</v>
      </c>
    </row>
    <row r="520" customFormat="false" ht="15" hidden="false" customHeight="false" outlineLevel="0" collapsed="false">
      <c r="A520" s="16" t="n">
        <v>39476</v>
      </c>
      <c r="B520" s="1" t="n">
        <v>0.41372337962963</v>
      </c>
      <c r="C520" s="2" t="n">
        <v>48760.851</v>
      </c>
      <c r="D520" s="3" t="n">
        <v>3641.0364</v>
      </c>
      <c r="E520" s="0" t="s">
        <v>20</v>
      </c>
      <c r="F520" s="3" t="n">
        <v>11629.7616</v>
      </c>
      <c r="G520" s="0" t="s">
        <v>21</v>
      </c>
      <c r="H520" s="4" t="n">
        <v>36.68394</v>
      </c>
      <c r="I520" s="4" t="n">
        <v>-116.496026666667</v>
      </c>
      <c r="J520" s="5" t="n">
        <v>775.6</v>
      </c>
      <c r="S520" s="1" t="n">
        <f aca="false">B520-$B$1510</f>
        <v>0.026806712962963</v>
      </c>
      <c r="T520" s="0" t="n">
        <f aca="false">HOUR(S520)</f>
        <v>0</v>
      </c>
      <c r="U520" s="0" t="n">
        <f aca="false">MINUTE(S520)</f>
        <v>38</v>
      </c>
      <c r="V520" s="0" t="n">
        <f aca="false">SECOND(S520)</f>
        <v>36</v>
      </c>
      <c r="W520" s="3" t="n">
        <f aca="false">(T520*60)+(U520)+(V520/60)</f>
        <v>38.6</v>
      </c>
      <c r="X520" s="3" t="n">
        <f aca="false">($M$2/$R$2)*W520</f>
        <v>79.3909099991934</v>
      </c>
      <c r="Y520" s="3" t="n">
        <f aca="false">C520-X520</f>
        <v>48681.4600900008</v>
      </c>
    </row>
    <row r="521" customFormat="false" ht="15" hidden="false" customHeight="false" outlineLevel="0" collapsed="false">
      <c r="A521" s="16" t="n">
        <v>39476</v>
      </c>
      <c r="B521" s="1" t="n">
        <v>0.413700231481482</v>
      </c>
      <c r="C521" s="2" t="n">
        <v>48728.25</v>
      </c>
      <c r="D521" s="3" t="n">
        <v>3641.0379</v>
      </c>
      <c r="E521" s="0" t="s">
        <v>20</v>
      </c>
      <c r="F521" s="3" t="n">
        <v>11629.7616</v>
      </c>
      <c r="G521" s="0" t="s">
        <v>21</v>
      </c>
      <c r="H521" s="4" t="n">
        <v>36.683965</v>
      </c>
      <c r="I521" s="4" t="n">
        <v>-116.496026666667</v>
      </c>
      <c r="J521" s="5" t="n">
        <v>775.7</v>
      </c>
      <c r="S521" s="1" t="n">
        <f aca="false">B521-$B$1510</f>
        <v>0.0267835648148148</v>
      </c>
      <c r="T521" s="0" t="n">
        <f aca="false">HOUR(S521)</f>
        <v>0</v>
      </c>
      <c r="U521" s="0" t="n">
        <f aca="false">MINUTE(S521)</f>
        <v>38</v>
      </c>
      <c r="V521" s="0" t="n">
        <f aca="false">SECOND(S521)</f>
        <v>34</v>
      </c>
      <c r="W521" s="3" t="n">
        <f aca="false">(T521*60)+(U521)+(V521/60)</f>
        <v>38.5666666666667</v>
      </c>
      <c r="X521" s="3" t="n">
        <f aca="false">($M$2/$R$2)*W521</f>
        <v>79.3223513549799</v>
      </c>
      <c r="Y521" s="3" t="n">
        <f aca="false">C521-X521</f>
        <v>48648.927648645</v>
      </c>
    </row>
    <row r="522" customFormat="false" ht="15" hidden="false" customHeight="false" outlineLevel="0" collapsed="false">
      <c r="A522" s="16" t="n">
        <v>39476</v>
      </c>
      <c r="B522" s="1" t="n">
        <v>0.413677083333333</v>
      </c>
      <c r="C522" s="2" t="n">
        <v>48678.255</v>
      </c>
      <c r="D522" s="3" t="n">
        <v>3641.0393</v>
      </c>
      <c r="E522" s="0" t="s">
        <v>20</v>
      </c>
      <c r="F522" s="3" t="n">
        <v>11629.7618</v>
      </c>
      <c r="G522" s="0" t="s">
        <v>21</v>
      </c>
      <c r="H522" s="4" t="n">
        <v>36.6839883333333</v>
      </c>
      <c r="I522" s="4" t="n">
        <v>-116.49603</v>
      </c>
      <c r="J522" s="5" t="n">
        <v>775.7</v>
      </c>
      <c r="S522" s="1" t="n">
        <f aca="false">B522-$B$1510</f>
        <v>0.0267604166666667</v>
      </c>
      <c r="T522" s="0" t="n">
        <f aca="false">HOUR(S522)</f>
        <v>0</v>
      </c>
      <c r="U522" s="0" t="n">
        <f aca="false">MINUTE(S522)</f>
        <v>38</v>
      </c>
      <c r="V522" s="0" t="n">
        <f aca="false">SECOND(S522)</f>
        <v>32</v>
      </c>
      <c r="W522" s="3" t="n">
        <f aca="false">(T522*60)+(U522)+(V522/60)</f>
        <v>38.5333333333333</v>
      </c>
      <c r="X522" s="3" t="n">
        <f aca="false">($M$2/$R$2)*W522</f>
        <v>79.2537927107664</v>
      </c>
      <c r="Y522" s="3" t="n">
        <f aca="false">C522-X522</f>
        <v>48599.0012072892</v>
      </c>
    </row>
    <row r="523" customFormat="false" ht="15" hidden="false" customHeight="false" outlineLevel="0" collapsed="false">
      <c r="A523" s="16" t="n">
        <v>39476</v>
      </c>
      <c r="B523" s="1" t="n">
        <v>0.413653935185185</v>
      </c>
      <c r="C523" s="2" t="n">
        <v>48633.503</v>
      </c>
      <c r="D523" s="3" t="n">
        <v>3641.0407</v>
      </c>
      <c r="E523" s="0" t="s">
        <v>20</v>
      </c>
      <c r="F523" s="3" t="n">
        <v>11629.7617</v>
      </c>
      <c r="G523" s="0" t="s">
        <v>21</v>
      </c>
      <c r="H523" s="4" t="n">
        <v>36.6840116666667</v>
      </c>
      <c r="I523" s="4" t="n">
        <v>-116.496028333333</v>
      </c>
      <c r="J523" s="5" t="n">
        <v>775.8</v>
      </c>
      <c r="S523" s="1" t="n">
        <f aca="false">B523-$B$1510</f>
        <v>0.0267372685185185</v>
      </c>
      <c r="T523" s="0" t="n">
        <f aca="false">HOUR(S523)</f>
        <v>0</v>
      </c>
      <c r="U523" s="0" t="n">
        <f aca="false">MINUTE(S523)</f>
        <v>38</v>
      </c>
      <c r="V523" s="0" t="n">
        <f aca="false">SECOND(S523)</f>
        <v>30</v>
      </c>
      <c r="W523" s="3" t="n">
        <f aca="false">(T523*60)+(U523)+(V523/60)</f>
        <v>38.5</v>
      </c>
      <c r="X523" s="3" t="n">
        <f aca="false">($M$2/$R$2)*W523</f>
        <v>79.185234066553</v>
      </c>
      <c r="Y523" s="3" t="n">
        <f aca="false">C523-X523</f>
        <v>48554.3177659335</v>
      </c>
    </row>
    <row r="524" customFormat="false" ht="15" hidden="false" customHeight="false" outlineLevel="0" collapsed="false">
      <c r="A524" s="16" t="n">
        <v>39476</v>
      </c>
      <c r="B524" s="1" t="n">
        <v>0.413630787037037</v>
      </c>
      <c r="C524" s="2" t="n">
        <v>48588.214</v>
      </c>
      <c r="D524" s="3" t="n">
        <v>3641.0422</v>
      </c>
      <c r="E524" s="0" t="s">
        <v>20</v>
      </c>
      <c r="F524" s="3" t="n">
        <v>11629.7617</v>
      </c>
      <c r="G524" s="0" t="s">
        <v>21</v>
      </c>
      <c r="H524" s="4" t="n">
        <v>36.6840366666667</v>
      </c>
      <c r="I524" s="4" t="n">
        <v>-116.496028333333</v>
      </c>
      <c r="J524" s="5" t="n">
        <v>775.8</v>
      </c>
      <c r="S524" s="1" t="n">
        <f aca="false">B524-$B$1510</f>
        <v>0.0267141203703704</v>
      </c>
      <c r="T524" s="0" t="n">
        <f aca="false">HOUR(S524)</f>
        <v>0</v>
      </c>
      <c r="U524" s="0" t="n">
        <f aca="false">MINUTE(S524)</f>
        <v>38</v>
      </c>
      <c r="V524" s="0" t="n">
        <f aca="false">SECOND(S524)</f>
        <v>28</v>
      </c>
      <c r="W524" s="3" t="n">
        <f aca="false">(T524*60)+(U524)+(V524/60)</f>
        <v>38.4666666666667</v>
      </c>
      <c r="X524" s="3" t="n">
        <f aca="false">($M$2/$R$2)*W524</f>
        <v>79.1166754223395</v>
      </c>
      <c r="Y524" s="3" t="n">
        <f aca="false">C524-X524</f>
        <v>48509.0973245777</v>
      </c>
    </row>
    <row r="525" customFormat="false" ht="15" hidden="false" customHeight="false" outlineLevel="0" collapsed="false">
      <c r="A525" s="16" t="n">
        <v>39476</v>
      </c>
      <c r="B525" s="1" t="n">
        <v>0.413607638888889</v>
      </c>
      <c r="C525" s="2" t="n">
        <v>48541.372</v>
      </c>
      <c r="D525" s="3" t="n">
        <v>3641.0436</v>
      </c>
      <c r="E525" s="0" t="s">
        <v>20</v>
      </c>
      <c r="F525" s="3" t="n">
        <v>11629.7619</v>
      </c>
      <c r="G525" s="0" t="s">
        <v>21</v>
      </c>
      <c r="H525" s="4" t="n">
        <v>36.68406</v>
      </c>
      <c r="I525" s="4" t="n">
        <v>-116.496031666667</v>
      </c>
      <c r="J525" s="5" t="n">
        <v>775.8</v>
      </c>
      <c r="S525" s="1" t="n">
        <f aca="false">B525-$B$1510</f>
        <v>0.0266909722222222</v>
      </c>
      <c r="T525" s="0" t="n">
        <f aca="false">HOUR(S525)</f>
        <v>0</v>
      </c>
      <c r="U525" s="0" t="n">
        <f aca="false">MINUTE(S525)</f>
        <v>38</v>
      </c>
      <c r="V525" s="0" t="n">
        <f aca="false">SECOND(S525)</f>
        <v>26</v>
      </c>
      <c r="W525" s="3" t="n">
        <f aca="false">(T525*60)+(U525)+(V525/60)</f>
        <v>38.4333333333333</v>
      </c>
      <c r="X525" s="3" t="n">
        <f aca="false">($M$2/$R$2)*W525</f>
        <v>79.048116778126</v>
      </c>
      <c r="Y525" s="3" t="n">
        <f aca="false">C525-X525</f>
        <v>48462.3238832219</v>
      </c>
    </row>
    <row r="526" customFormat="false" ht="15" hidden="false" customHeight="false" outlineLevel="0" collapsed="false">
      <c r="A526" s="16" t="n">
        <v>39476</v>
      </c>
      <c r="B526" s="1" t="n">
        <v>0.413584490740741</v>
      </c>
      <c r="C526" s="2" t="n">
        <v>48479.24</v>
      </c>
      <c r="D526" s="3" t="n">
        <v>3641.0451</v>
      </c>
      <c r="E526" s="0" t="s">
        <v>20</v>
      </c>
      <c r="F526" s="3" t="n">
        <v>11629.7619</v>
      </c>
      <c r="G526" s="0" t="s">
        <v>21</v>
      </c>
      <c r="H526" s="4" t="n">
        <v>36.684085</v>
      </c>
      <c r="I526" s="4" t="n">
        <v>-116.496031666667</v>
      </c>
      <c r="J526" s="5" t="n">
        <v>775.8</v>
      </c>
      <c r="S526" s="1" t="n">
        <f aca="false">B526-$B$1510</f>
        <v>0.0266678240740741</v>
      </c>
      <c r="T526" s="0" t="n">
        <f aca="false">HOUR(S526)</f>
        <v>0</v>
      </c>
      <c r="U526" s="0" t="n">
        <f aca="false">MINUTE(S526)</f>
        <v>38</v>
      </c>
      <c r="V526" s="0" t="n">
        <f aca="false">SECOND(S526)</f>
        <v>24</v>
      </c>
      <c r="W526" s="3" t="n">
        <f aca="false">(T526*60)+(U526)+(V526/60)</f>
        <v>38.4</v>
      </c>
      <c r="X526" s="3" t="n">
        <f aca="false">($M$2/$R$2)*W526</f>
        <v>78.9795581339126</v>
      </c>
      <c r="Y526" s="3" t="n">
        <f aca="false">C526-X526</f>
        <v>48400.2604418661</v>
      </c>
    </row>
    <row r="527" customFormat="false" ht="15" hidden="false" customHeight="false" outlineLevel="0" collapsed="false">
      <c r="A527" s="16" t="n">
        <v>39476</v>
      </c>
      <c r="B527" s="1" t="n">
        <v>0.413561342592593</v>
      </c>
      <c r="C527" s="2" t="n">
        <v>48427.788</v>
      </c>
      <c r="D527" s="3" t="n">
        <v>3641.0464</v>
      </c>
      <c r="E527" s="0" t="s">
        <v>20</v>
      </c>
      <c r="F527" s="3" t="n">
        <v>11629.762</v>
      </c>
      <c r="G527" s="0" t="s">
        <v>21</v>
      </c>
      <c r="H527" s="4" t="n">
        <v>36.6841066666667</v>
      </c>
      <c r="I527" s="4" t="n">
        <v>-116.496033333333</v>
      </c>
      <c r="J527" s="5" t="n">
        <v>775.8</v>
      </c>
      <c r="S527" s="1" t="n">
        <f aca="false">B527-$B$1510</f>
        <v>0.0266446759259259</v>
      </c>
      <c r="T527" s="0" t="n">
        <f aca="false">HOUR(S527)</f>
        <v>0</v>
      </c>
      <c r="U527" s="0" t="n">
        <f aca="false">MINUTE(S527)</f>
        <v>38</v>
      </c>
      <c r="V527" s="0" t="n">
        <f aca="false">SECOND(S527)</f>
        <v>22</v>
      </c>
      <c r="W527" s="3" t="n">
        <f aca="false">(T527*60)+(U527)+(V527/60)</f>
        <v>38.3666666666667</v>
      </c>
      <c r="X527" s="3" t="n">
        <f aca="false">($M$2/$R$2)*W527</f>
        <v>78.9109994896991</v>
      </c>
      <c r="Y527" s="3" t="n">
        <f aca="false">C527-X527</f>
        <v>48348.8770005103</v>
      </c>
    </row>
    <row r="528" customFormat="false" ht="15" hidden="false" customHeight="false" outlineLevel="0" collapsed="false">
      <c r="A528" s="16" t="n">
        <v>39476</v>
      </c>
      <c r="B528" s="1" t="n">
        <v>0.413538194444444</v>
      </c>
      <c r="C528" s="2" t="n">
        <v>48383.744</v>
      </c>
      <c r="D528" s="3" t="n">
        <v>3641.0479</v>
      </c>
      <c r="E528" s="0" t="s">
        <v>20</v>
      </c>
      <c r="F528" s="3" t="n">
        <v>11629.7622</v>
      </c>
      <c r="G528" s="0" t="s">
        <v>21</v>
      </c>
      <c r="H528" s="4" t="n">
        <v>36.6841316666667</v>
      </c>
      <c r="I528" s="4" t="n">
        <v>-116.496036666667</v>
      </c>
      <c r="J528" s="5" t="n">
        <v>775.9</v>
      </c>
      <c r="S528" s="1" t="n">
        <f aca="false">B528-$B$1510</f>
        <v>0.0266215277777778</v>
      </c>
      <c r="T528" s="0" t="n">
        <f aca="false">HOUR(S528)</f>
        <v>0</v>
      </c>
      <c r="U528" s="0" t="n">
        <f aca="false">MINUTE(S528)</f>
        <v>38</v>
      </c>
      <c r="V528" s="0" t="n">
        <f aca="false">SECOND(S528)</f>
        <v>20</v>
      </c>
      <c r="W528" s="3" t="n">
        <f aca="false">(T528*60)+(U528)+(V528/60)</f>
        <v>38.3333333333333</v>
      </c>
      <c r="X528" s="3" t="n">
        <f aca="false">($M$2/$R$2)*W528</f>
        <v>78.8424408454856</v>
      </c>
      <c r="Y528" s="3" t="n">
        <f aca="false">C528-X528</f>
        <v>48304.9015591545</v>
      </c>
    </row>
    <row r="529" customFormat="false" ht="15" hidden="false" customHeight="false" outlineLevel="0" collapsed="false">
      <c r="A529" s="16" t="n">
        <v>39476</v>
      </c>
      <c r="B529" s="1" t="n">
        <v>0.413515046296296</v>
      </c>
      <c r="C529" s="2" t="n">
        <v>48331.805</v>
      </c>
      <c r="D529" s="3" t="n">
        <v>3641.0494</v>
      </c>
      <c r="E529" s="0" t="s">
        <v>20</v>
      </c>
      <c r="F529" s="3" t="n">
        <v>11629.7623</v>
      </c>
      <c r="G529" s="0" t="s">
        <v>21</v>
      </c>
      <c r="H529" s="4" t="n">
        <v>36.6841566666667</v>
      </c>
      <c r="I529" s="4" t="n">
        <v>-116.496038333333</v>
      </c>
      <c r="J529" s="5" t="n">
        <v>775.9</v>
      </c>
      <c r="S529" s="1" t="n">
        <f aca="false">B529-$B$1510</f>
        <v>0.0265983796296296</v>
      </c>
      <c r="T529" s="0" t="n">
        <f aca="false">HOUR(S529)</f>
        <v>0</v>
      </c>
      <c r="U529" s="0" t="n">
        <f aca="false">MINUTE(S529)</f>
        <v>38</v>
      </c>
      <c r="V529" s="0" t="n">
        <f aca="false">SECOND(S529)</f>
        <v>18</v>
      </c>
      <c r="W529" s="3" t="n">
        <f aca="false">(T529*60)+(U529)+(V529/60)</f>
        <v>38.3</v>
      </c>
      <c r="X529" s="3" t="n">
        <f aca="false">($M$2/$R$2)*W529</f>
        <v>78.7738822012722</v>
      </c>
      <c r="Y529" s="3" t="n">
        <f aca="false">C529-X529</f>
        <v>48253.0311177987</v>
      </c>
    </row>
    <row r="530" customFormat="false" ht="15" hidden="false" customHeight="false" outlineLevel="0" collapsed="false">
      <c r="A530" s="16" t="n">
        <v>39476</v>
      </c>
      <c r="B530" s="1" t="n">
        <v>0.413491898148148</v>
      </c>
      <c r="C530" s="2" t="n">
        <v>48259.158</v>
      </c>
      <c r="D530" s="3" t="n">
        <v>3641.0507</v>
      </c>
      <c r="E530" s="0" t="s">
        <v>20</v>
      </c>
      <c r="F530" s="3" t="n">
        <v>11629.7622</v>
      </c>
      <c r="G530" s="0" t="s">
        <v>21</v>
      </c>
      <c r="H530" s="4" t="n">
        <v>36.6841783333333</v>
      </c>
      <c r="I530" s="4" t="n">
        <v>-116.496036666667</v>
      </c>
      <c r="J530" s="5" t="n">
        <v>775.9</v>
      </c>
      <c r="S530" s="1" t="n">
        <f aca="false">B530-$B$1510</f>
        <v>0.0265752314814815</v>
      </c>
      <c r="T530" s="0" t="n">
        <f aca="false">HOUR(S530)</f>
        <v>0</v>
      </c>
      <c r="U530" s="0" t="n">
        <f aca="false">MINUTE(S530)</f>
        <v>38</v>
      </c>
      <c r="V530" s="0" t="n">
        <f aca="false">SECOND(S530)</f>
        <v>16</v>
      </c>
      <c r="W530" s="3" t="n">
        <f aca="false">(T530*60)+(U530)+(V530/60)</f>
        <v>38.2666666666667</v>
      </c>
      <c r="X530" s="3" t="n">
        <f aca="false">($M$2/$R$2)*W530</f>
        <v>78.7053235570587</v>
      </c>
      <c r="Y530" s="3" t="n">
        <f aca="false">C530-X530</f>
        <v>48180.452676443</v>
      </c>
    </row>
    <row r="531" customFormat="false" ht="15" hidden="false" customHeight="false" outlineLevel="0" collapsed="false">
      <c r="A531" s="16" t="n">
        <v>39476</v>
      </c>
      <c r="B531" s="1" t="n">
        <v>0.41346875</v>
      </c>
      <c r="C531" s="2" t="n">
        <v>48220.506</v>
      </c>
      <c r="D531" s="3" t="n">
        <v>3641.0522</v>
      </c>
      <c r="E531" s="0" t="s">
        <v>20</v>
      </c>
      <c r="F531" s="3" t="n">
        <v>11629.7622</v>
      </c>
      <c r="G531" s="0" t="s">
        <v>21</v>
      </c>
      <c r="H531" s="4" t="n">
        <v>36.6842033333333</v>
      </c>
      <c r="I531" s="4" t="n">
        <v>-116.496036666667</v>
      </c>
      <c r="J531" s="5" t="n">
        <v>775.9</v>
      </c>
      <c r="S531" s="1" t="n">
        <f aca="false">B531-$B$1510</f>
        <v>0.0265520833333333</v>
      </c>
      <c r="T531" s="0" t="n">
        <f aca="false">HOUR(S531)</f>
        <v>0</v>
      </c>
      <c r="U531" s="0" t="n">
        <f aca="false">MINUTE(S531)</f>
        <v>38</v>
      </c>
      <c r="V531" s="0" t="n">
        <f aca="false">SECOND(S531)</f>
        <v>14</v>
      </c>
      <c r="W531" s="3" t="n">
        <f aca="false">(T531*60)+(U531)+(V531/60)</f>
        <v>38.2333333333333</v>
      </c>
      <c r="X531" s="3" t="n">
        <f aca="false">($M$2/$R$2)*W531</f>
        <v>78.6367649128452</v>
      </c>
      <c r="Y531" s="3" t="n">
        <f aca="false">C531-X531</f>
        <v>48141.8692350872</v>
      </c>
    </row>
    <row r="532" customFormat="false" ht="15" hidden="false" customHeight="false" outlineLevel="0" collapsed="false">
      <c r="A532" s="16" t="n">
        <v>39476</v>
      </c>
      <c r="B532" s="1" t="n">
        <v>0.413445601851852</v>
      </c>
      <c r="C532" s="2" t="n">
        <v>48157.764</v>
      </c>
      <c r="D532" s="3" t="n">
        <v>3641.0535</v>
      </c>
      <c r="E532" s="0" t="s">
        <v>20</v>
      </c>
      <c r="F532" s="3" t="n">
        <v>11629.7623</v>
      </c>
      <c r="G532" s="0" t="s">
        <v>21</v>
      </c>
      <c r="H532" s="4" t="n">
        <v>36.684225</v>
      </c>
      <c r="I532" s="4" t="n">
        <v>-116.496038333333</v>
      </c>
      <c r="J532" s="5" t="n">
        <v>775.9</v>
      </c>
      <c r="S532" s="1" t="n">
        <f aca="false">B532-$B$1510</f>
        <v>0.0265289351851852</v>
      </c>
      <c r="T532" s="0" t="n">
        <f aca="false">HOUR(S532)</f>
        <v>0</v>
      </c>
      <c r="U532" s="0" t="n">
        <f aca="false">MINUTE(S532)</f>
        <v>38</v>
      </c>
      <c r="V532" s="0" t="n">
        <f aca="false">SECOND(S532)</f>
        <v>12</v>
      </c>
      <c r="W532" s="3" t="n">
        <f aca="false">(T532*60)+(U532)+(V532/60)</f>
        <v>38.2</v>
      </c>
      <c r="X532" s="3" t="n">
        <f aca="false">($M$2/$R$2)*W532</f>
        <v>78.5682062686318</v>
      </c>
      <c r="Y532" s="3" t="n">
        <f aca="false">C532-X532</f>
        <v>48079.1957937314</v>
      </c>
    </row>
    <row r="533" customFormat="false" ht="15" hidden="false" customHeight="false" outlineLevel="0" collapsed="false">
      <c r="A533" s="16" t="n">
        <v>39476</v>
      </c>
      <c r="B533" s="1" t="n">
        <v>0.413422453703704</v>
      </c>
      <c r="C533" s="2" t="n">
        <v>48172.521</v>
      </c>
      <c r="D533" s="3" t="n">
        <v>3641.055</v>
      </c>
      <c r="E533" s="0" t="s">
        <v>20</v>
      </c>
      <c r="F533" s="3" t="n">
        <v>11629.7625</v>
      </c>
      <c r="G533" s="0" t="s">
        <v>21</v>
      </c>
      <c r="H533" s="4" t="n">
        <v>36.68425</v>
      </c>
      <c r="I533" s="4" t="n">
        <v>-116.496041666667</v>
      </c>
      <c r="J533" s="5" t="n">
        <v>775.9</v>
      </c>
      <c r="S533" s="1" t="n">
        <f aca="false">B533-$B$1510</f>
        <v>0.026505787037037</v>
      </c>
      <c r="T533" s="0" t="n">
        <f aca="false">HOUR(S533)</f>
        <v>0</v>
      </c>
      <c r="U533" s="0" t="n">
        <f aca="false">MINUTE(S533)</f>
        <v>38</v>
      </c>
      <c r="V533" s="0" t="n">
        <f aca="false">SECOND(S533)</f>
        <v>10</v>
      </c>
      <c r="W533" s="3" t="n">
        <f aca="false">(T533*60)+(U533)+(V533/60)</f>
        <v>38.1666666666667</v>
      </c>
      <c r="X533" s="3" t="n">
        <f aca="false">($M$2/$R$2)*W533</f>
        <v>78.4996476244183</v>
      </c>
      <c r="Y533" s="3" t="n">
        <f aca="false">C533-X533</f>
        <v>48094.0213523756</v>
      </c>
    </row>
    <row r="534" customFormat="false" ht="15" hidden="false" customHeight="false" outlineLevel="0" collapsed="false">
      <c r="A534" s="16" t="n">
        <v>39476</v>
      </c>
      <c r="B534" s="1" t="n">
        <v>0.413399305555556</v>
      </c>
      <c r="C534" s="2" t="n">
        <v>48200.053</v>
      </c>
      <c r="D534" s="3" t="n">
        <v>3641.0564</v>
      </c>
      <c r="E534" s="0" t="s">
        <v>20</v>
      </c>
      <c r="F534" s="3" t="n">
        <v>11629.7625</v>
      </c>
      <c r="G534" s="0" t="s">
        <v>21</v>
      </c>
      <c r="H534" s="4" t="n">
        <v>36.6842733333333</v>
      </c>
      <c r="I534" s="4" t="n">
        <v>-116.496041666667</v>
      </c>
      <c r="J534" s="5" t="n">
        <v>775.9</v>
      </c>
      <c r="S534" s="1" t="n">
        <f aca="false">B534-$B$1510</f>
        <v>0.0264826388888889</v>
      </c>
      <c r="T534" s="0" t="n">
        <f aca="false">HOUR(S534)</f>
        <v>0</v>
      </c>
      <c r="U534" s="0" t="n">
        <f aca="false">MINUTE(S534)</f>
        <v>38</v>
      </c>
      <c r="V534" s="0" t="n">
        <f aca="false">SECOND(S534)</f>
        <v>8</v>
      </c>
      <c r="W534" s="3" t="n">
        <f aca="false">(T534*60)+(U534)+(V534/60)</f>
        <v>38.1333333333333</v>
      </c>
      <c r="X534" s="3" t="n">
        <f aca="false">($M$2/$R$2)*W534</f>
        <v>78.4310889802049</v>
      </c>
      <c r="Y534" s="3" t="n">
        <f aca="false">C534-X534</f>
        <v>48121.6219110198</v>
      </c>
    </row>
    <row r="535" customFormat="false" ht="15" hidden="false" customHeight="false" outlineLevel="0" collapsed="false">
      <c r="A535" s="16" t="n">
        <v>39476</v>
      </c>
      <c r="B535" s="1" t="n">
        <v>0.413376157407407</v>
      </c>
      <c r="C535" s="2" t="n">
        <v>48270.969</v>
      </c>
      <c r="D535" s="3" t="n">
        <v>3641.0579</v>
      </c>
      <c r="E535" s="0" t="s">
        <v>20</v>
      </c>
      <c r="F535" s="3" t="n">
        <v>11629.7625</v>
      </c>
      <c r="G535" s="0" t="s">
        <v>21</v>
      </c>
      <c r="H535" s="4" t="n">
        <v>36.6842983333333</v>
      </c>
      <c r="I535" s="4" t="n">
        <v>-116.496041666667</v>
      </c>
      <c r="J535" s="5" t="n">
        <v>776</v>
      </c>
      <c r="S535" s="1" t="n">
        <f aca="false">B535-$B$1510</f>
        <v>0.0264594907407407</v>
      </c>
      <c r="T535" s="0" t="n">
        <f aca="false">HOUR(S535)</f>
        <v>0</v>
      </c>
      <c r="U535" s="0" t="n">
        <f aca="false">MINUTE(S535)</f>
        <v>38</v>
      </c>
      <c r="V535" s="0" t="n">
        <f aca="false">SECOND(S535)</f>
        <v>6</v>
      </c>
      <c r="W535" s="3" t="n">
        <f aca="false">(T535*60)+(U535)+(V535/60)</f>
        <v>38.1</v>
      </c>
      <c r="X535" s="3" t="n">
        <f aca="false">($M$2/$R$2)*W535</f>
        <v>78.3625303359914</v>
      </c>
      <c r="Y535" s="3" t="n">
        <f aca="false">C535-X535</f>
        <v>48192.606469664</v>
      </c>
    </row>
    <row r="536" customFormat="false" ht="15" hidden="false" customHeight="false" outlineLevel="0" collapsed="false">
      <c r="A536" s="16" t="n">
        <v>39476</v>
      </c>
      <c r="B536" s="1" t="n">
        <v>0.413353009259259</v>
      </c>
      <c r="C536" s="2" t="n">
        <v>48326.763</v>
      </c>
      <c r="D536" s="3" t="n">
        <v>3641.0593</v>
      </c>
      <c r="E536" s="0" t="s">
        <v>20</v>
      </c>
      <c r="F536" s="3" t="n">
        <v>11629.7626</v>
      </c>
      <c r="G536" s="0" t="s">
        <v>21</v>
      </c>
      <c r="H536" s="4" t="n">
        <v>36.6843216666667</v>
      </c>
      <c r="I536" s="4" t="n">
        <v>-116.496043333333</v>
      </c>
      <c r="J536" s="5" t="n">
        <v>776.1</v>
      </c>
      <c r="S536" s="1" t="n">
        <f aca="false">B536-$B$1510</f>
        <v>0.0264363425925926</v>
      </c>
      <c r="T536" s="0" t="n">
        <f aca="false">HOUR(S536)</f>
        <v>0</v>
      </c>
      <c r="U536" s="0" t="n">
        <f aca="false">MINUTE(S536)</f>
        <v>38</v>
      </c>
      <c r="V536" s="0" t="n">
        <f aca="false">SECOND(S536)</f>
        <v>4</v>
      </c>
      <c r="W536" s="3" t="n">
        <f aca="false">(T536*60)+(U536)+(V536/60)</f>
        <v>38.0666666666667</v>
      </c>
      <c r="X536" s="3" t="n">
        <f aca="false">($M$2/$R$2)*W536</f>
        <v>78.2939716917779</v>
      </c>
      <c r="Y536" s="3" t="n">
        <f aca="false">C536-X536</f>
        <v>48248.4690283082</v>
      </c>
    </row>
    <row r="537" customFormat="false" ht="15" hidden="false" customHeight="false" outlineLevel="0" collapsed="false">
      <c r="A537" s="16" t="n">
        <v>39476</v>
      </c>
      <c r="B537" s="1" t="n">
        <v>0.413329861111111</v>
      </c>
      <c r="C537" s="2" t="n">
        <v>48372.123</v>
      </c>
      <c r="D537" s="3" t="n">
        <v>3641.0607</v>
      </c>
      <c r="E537" s="0" t="s">
        <v>20</v>
      </c>
      <c r="F537" s="3" t="n">
        <v>11629.7625</v>
      </c>
      <c r="G537" s="0" t="s">
        <v>21</v>
      </c>
      <c r="H537" s="4" t="n">
        <v>36.684345</v>
      </c>
      <c r="I537" s="4" t="n">
        <v>-116.496041666667</v>
      </c>
      <c r="J537" s="5" t="n">
        <v>776.2</v>
      </c>
      <c r="S537" s="1" t="n">
        <f aca="false">B537-$B$1510</f>
        <v>0.0264131944444444</v>
      </c>
      <c r="T537" s="0" t="n">
        <f aca="false">HOUR(S537)</f>
        <v>0</v>
      </c>
      <c r="U537" s="0" t="n">
        <f aca="false">MINUTE(S537)</f>
        <v>38</v>
      </c>
      <c r="V537" s="0" t="n">
        <f aca="false">SECOND(S537)</f>
        <v>2</v>
      </c>
      <c r="W537" s="3" t="n">
        <f aca="false">(T537*60)+(U537)+(V537/60)</f>
        <v>38.0333333333333</v>
      </c>
      <c r="X537" s="3" t="n">
        <f aca="false">($M$2/$R$2)*W537</f>
        <v>78.2254130475644</v>
      </c>
      <c r="Y537" s="3" t="n">
        <f aca="false">C537-X537</f>
        <v>48293.8975869524</v>
      </c>
    </row>
    <row r="538" customFormat="false" ht="15" hidden="false" customHeight="false" outlineLevel="0" collapsed="false">
      <c r="A538" s="16" t="n">
        <v>39476</v>
      </c>
      <c r="B538" s="1" t="n">
        <v>0.413306712962963</v>
      </c>
      <c r="C538" s="2" t="n">
        <v>48408.152</v>
      </c>
      <c r="D538" s="3" t="n">
        <v>3641.0621</v>
      </c>
      <c r="E538" s="0" t="s">
        <v>20</v>
      </c>
      <c r="F538" s="3" t="n">
        <v>11629.7624</v>
      </c>
      <c r="G538" s="0" t="s">
        <v>21</v>
      </c>
      <c r="H538" s="4" t="n">
        <v>36.6843683333333</v>
      </c>
      <c r="I538" s="4" t="n">
        <v>-116.49604</v>
      </c>
      <c r="J538" s="5" t="n">
        <v>776.2</v>
      </c>
      <c r="S538" s="1" t="n">
        <f aca="false">B538-$B$1510</f>
        <v>0.0263900462962963</v>
      </c>
      <c r="T538" s="0" t="n">
        <f aca="false">HOUR(S538)</f>
        <v>0</v>
      </c>
      <c r="U538" s="0" t="n">
        <f aca="false">MINUTE(S538)</f>
        <v>38</v>
      </c>
      <c r="V538" s="0" t="n">
        <f aca="false">SECOND(S538)</f>
        <v>0</v>
      </c>
      <c r="W538" s="3" t="n">
        <f aca="false">(T538*60)+(U538)+(V538/60)</f>
        <v>38</v>
      </c>
      <c r="X538" s="3" t="n">
        <f aca="false">($M$2/$R$2)*W538</f>
        <v>78.156854403351</v>
      </c>
      <c r="Y538" s="3" t="n">
        <f aca="false">C538-X538</f>
        <v>48329.9951455967</v>
      </c>
    </row>
    <row r="539" customFormat="false" ht="15" hidden="false" customHeight="false" outlineLevel="0" collapsed="false">
      <c r="A539" s="16" t="n">
        <v>39476</v>
      </c>
      <c r="B539" s="1" t="n">
        <v>0.413283564814815</v>
      </c>
      <c r="C539" s="2" t="n">
        <v>48491.059</v>
      </c>
      <c r="D539" s="3" t="n">
        <v>3641.0635</v>
      </c>
      <c r="E539" s="0" t="s">
        <v>20</v>
      </c>
      <c r="F539" s="3" t="n">
        <v>11629.7622</v>
      </c>
      <c r="G539" s="0" t="s">
        <v>21</v>
      </c>
      <c r="H539" s="4" t="n">
        <v>36.6843916666667</v>
      </c>
      <c r="I539" s="4" t="n">
        <v>-116.496036666667</v>
      </c>
      <c r="J539" s="5" t="n">
        <v>776.2</v>
      </c>
      <c r="S539" s="1" t="n">
        <f aca="false">B539-$B$1510</f>
        <v>0.0263668981481481</v>
      </c>
      <c r="T539" s="0" t="n">
        <f aca="false">HOUR(S539)</f>
        <v>0</v>
      </c>
      <c r="U539" s="0" t="n">
        <f aca="false">MINUTE(S539)</f>
        <v>37</v>
      </c>
      <c r="V539" s="0" t="n">
        <f aca="false">SECOND(S539)</f>
        <v>58</v>
      </c>
      <c r="W539" s="3" t="n">
        <f aca="false">(T539*60)+(U539)+(V539/60)</f>
        <v>37.9666666666667</v>
      </c>
      <c r="X539" s="3" t="n">
        <f aca="false">($M$2/$R$2)*W539</f>
        <v>78.0882957591375</v>
      </c>
      <c r="Y539" s="3" t="n">
        <f aca="false">C539-X539</f>
        <v>48412.9707042409</v>
      </c>
    </row>
    <row r="540" customFormat="false" ht="15" hidden="false" customHeight="false" outlineLevel="0" collapsed="false">
      <c r="A540" s="16" t="n">
        <v>39476</v>
      </c>
      <c r="B540" s="1" t="n">
        <v>0.413260416666667</v>
      </c>
      <c r="C540" s="2" t="n">
        <v>48612.102</v>
      </c>
      <c r="D540" s="3" t="n">
        <v>3641.0649</v>
      </c>
      <c r="E540" s="0" t="s">
        <v>20</v>
      </c>
      <c r="F540" s="3" t="n">
        <v>11629.762</v>
      </c>
      <c r="G540" s="0" t="s">
        <v>21</v>
      </c>
      <c r="H540" s="4" t="n">
        <v>36.684415</v>
      </c>
      <c r="I540" s="4" t="n">
        <v>-116.496033333333</v>
      </c>
      <c r="J540" s="5" t="n">
        <v>776.2</v>
      </c>
      <c r="S540" s="1" t="n">
        <f aca="false">B540-$B$1510</f>
        <v>0.02634375</v>
      </c>
      <c r="T540" s="0" t="n">
        <f aca="false">HOUR(S540)</f>
        <v>0</v>
      </c>
      <c r="U540" s="0" t="n">
        <f aca="false">MINUTE(S540)</f>
        <v>37</v>
      </c>
      <c r="V540" s="0" t="n">
        <f aca="false">SECOND(S540)</f>
        <v>56</v>
      </c>
      <c r="W540" s="3" t="n">
        <f aca="false">(T540*60)+(U540)+(V540/60)</f>
        <v>37.9333333333333</v>
      </c>
      <c r="X540" s="3" t="n">
        <f aca="false">($M$2/$R$2)*W540</f>
        <v>78.019737114924</v>
      </c>
      <c r="Y540" s="3" t="n">
        <f aca="false">C540-X540</f>
        <v>48534.0822628851</v>
      </c>
    </row>
    <row r="541" customFormat="false" ht="15" hidden="false" customHeight="false" outlineLevel="0" collapsed="false">
      <c r="A541" s="16" t="n">
        <v>39476</v>
      </c>
      <c r="B541" s="1" t="n">
        <v>0.413237268518519</v>
      </c>
      <c r="C541" s="2" t="n">
        <v>48644.376</v>
      </c>
      <c r="D541" s="3" t="n">
        <v>3641.0664</v>
      </c>
      <c r="E541" s="0" t="s">
        <v>20</v>
      </c>
      <c r="F541" s="3" t="n">
        <v>11629.7618</v>
      </c>
      <c r="G541" s="0" t="s">
        <v>21</v>
      </c>
      <c r="H541" s="4" t="n">
        <v>36.68444</v>
      </c>
      <c r="I541" s="4" t="n">
        <v>-116.49603</v>
      </c>
      <c r="J541" s="5" t="n">
        <v>776.3</v>
      </c>
      <c r="S541" s="1" t="n">
        <f aca="false">B541-$B$1510</f>
        <v>0.0263206018518519</v>
      </c>
      <c r="T541" s="0" t="n">
        <f aca="false">HOUR(S541)</f>
        <v>0</v>
      </c>
      <c r="U541" s="0" t="n">
        <f aca="false">MINUTE(S541)</f>
        <v>37</v>
      </c>
      <c r="V541" s="0" t="n">
        <f aca="false">SECOND(S541)</f>
        <v>54</v>
      </c>
      <c r="W541" s="3" t="n">
        <f aca="false">(T541*60)+(U541)+(V541/60)</f>
        <v>37.9</v>
      </c>
      <c r="X541" s="3" t="n">
        <f aca="false">($M$2/$R$2)*W541</f>
        <v>77.9511784707106</v>
      </c>
      <c r="Y541" s="3" t="n">
        <f aca="false">C541-X541</f>
        <v>48566.4248215293</v>
      </c>
    </row>
    <row r="542" customFormat="false" ht="15" hidden="false" customHeight="false" outlineLevel="0" collapsed="false">
      <c r="A542" s="16" t="n">
        <v>39476</v>
      </c>
      <c r="B542" s="1" t="n">
        <v>0.41321412037037</v>
      </c>
      <c r="C542" s="2" t="n">
        <v>48699.925</v>
      </c>
      <c r="D542" s="3" t="n">
        <v>3641.0677</v>
      </c>
      <c r="E542" s="0" t="s">
        <v>20</v>
      </c>
      <c r="F542" s="3" t="n">
        <v>11629.7615</v>
      </c>
      <c r="G542" s="0" t="s">
        <v>21</v>
      </c>
      <c r="H542" s="4" t="n">
        <v>36.6844616666667</v>
      </c>
      <c r="I542" s="4" t="n">
        <v>-116.496025</v>
      </c>
      <c r="J542" s="5" t="n">
        <v>776.3</v>
      </c>
      <c r="S542" s="1" t="n">
        <f aca="false">B542-$B$1510</f>
        <v>0.0262974537037037</v>
      </c>
      <c r="T542" s="0" t="n">
        <f aca="false">HOUR(S542)</f>
        <v>0</v>
      </c>
      <c r="U542" s="0" t="n">
        <f aca="false">MINUTE(S542)</f>
        <v>37</v>
      </c>
      <c r="V542" s="0" t="n">
        <f aca="false">SECOND(S542)</f>
        <v>52</v>
      </c>
      <c r="W542" s="3" t="n">
        <f aca="false">(T542*60)+(U542)+(V542/60)</f>
        <v>37.8666666666667</v>
      </c>
      <c r="X542" s="3" t="n">
        <f aca="false">($M$2/$R$2)*W542</f>
        <v>77.8826198264971</v>
      </c>
      <c r="Y542" s="3" t="n">
        <f aca="false">C542-X542</f>
        <v>48622.0423801735</v>
      </c>
    </row>
    <row r="543" customFormat="false" ht="15" hidden="false" customHeight="false" outlineLevel="0" collapsed="false">
      <c r="A543" s="16" t="n">
        <v>39476</v>
      </c>
      <c r="B543" s="1" t="n">
        <v>0.413190972222222</v>
      </c>
      <c r="C543" s="2" t="n">
        <v>48664.02</v>
      </c>
      <c r="D543" s="3" t="n">
        <v>3641.0691</v>
      </c>
      <c r="E543" s="0" t="s">
        <v>20</v>
      </c>
      <c r="F543" s="3" t="n">
        <v>11629.7611</v>
      </c>
      <c r="G543" s="0" t="s">
        <v>21</v>
      </c>
      <c r="H543" s="4" t="n">
        <v>36.684485</v>
      </c>
      <c r="I543" s="4" t="n">
        <v>-116.496018333333</v>
      </c>
      <c r="J543" s="5" t="n">
        <v>776.3</v>
      </c>
      <c r="S543" s="1" t="n">
        <f aca="false">B543-$B$1510</f>
        <v>0.0262743055555556</v>
      </c>
      <c r="T543" s="0" t="n">
        <f aca="false">HOUR(S543)</f>
        <v>0</v>
      </c>
      <c r="U543" s="0" t="n">
        <f aca="false">MINUTE(S543)</f>
        <v>37</v>
      </c>
      <c r="V543" s="0" t="n">
        <f aca="false">SECOND(S543)</f>
        <v>50</v>
      </c>
      <c r="W543" s="3" t="n">
        <f aca="false">(T543*60)+(U543)+(V543/60)</f>
        <v>37.8333333333333</v>
      </c>
      <c r="X543" s="3" t="n">
        <f aca="false">($M$2/$R$2)*W543</f>
        <v>77.8140611822837</v>
      </c>
      <c r="Y543" s="3" t="n">
        <f aca="false">C543-X543</f>
        <v>48586.2059388177</v>
      </c>
    </row>
    <row r="544" customFormat="false" ht="15" hidden="false" customHeight="false" outlineLevel="0" collapsed="false">
      <c r="A544" s="16" t="n">
        <v>39476</v>
      </c>
      <c r="B544" s="1" t="n">
        <v>0.413167824074074</v>
      </c>
      <c r="C544" s="2" t="n">
        <v>48654.704</v>
      </c>
      <c r="D544" s="3" t="n">
        <v>3641.0705</v>
      </c>
      <c r="E544" s="0" t="s">
        <v>20</v>
      </c>
      <c r="F544" s="3" t="n">
        <v>11629.7607</v>
      </c>
      <c r="G544" s="0" t="s">
        <v>21</v>
      </c>
      <c r="H544" s="4" t="n">
        <v>36.6845083333333</v>
      </c>
      <c r="I544" s="4" t="n">
        <v>-116.496011666667</v>
      </c>
      <c r="J544" s="5" t="n">
        <v>776.2</v>
      </c>
      <c r="S544" s="1" t="n">
        <f aca="false">B544-$B$1510</f>
        <v>0.0262511574074074</v>
      </c>
      <c r="T544" s="0" t="n">
        <f aca="false">HOUR(S544)</f>
        <v>0</v>
      </c>
      <c r="U544" s="0" t="n">
        <f aca="false">MINUTE(S544)</f>
        <v>37</v>
      </c>
      <c r="V544" s="0" t="n">
        <f aca="false">SECOND(S544)</f>
        <v>48</v>
      </c>
      <c r="W544" s="3" t="n">
        <f aca="false">(T544*60)+(U544)+(V544/60)</f>
        <v>37.8</v>
      </c>
      <c r="X544" s="3" t="n">
        <f aca="false">($M$2/$R$2)*W544</f>
        <v>77.7455025380702</v>
      </c>
      <c r="Y544" s="3" t="n">
        <f aca="false">C544-X544</f>
        <v>48576.9584974619</v>
      </c>
    </row>
    <row r="545" customFormat="false" ht="15" hidden="false" customHeight="false" outlineLevel="0" collapsed="false">
      <c r="A545" s="16" t="n">
        <v>39476</v>
      </c>
      <c r="B545" s="1" t="n">
        <v>0.413144675925926</v>
      </c>
      <c r="C545" s="2" t="n">
        <v>48763.304</v>
      </c>
      <c r="D545" s="3" t="n">
        <v>3641.0719</v>
      </c>
      <c r="E545" s="0" t="s">
        <v>20</v>
      </c>
      <c r="F545" s="3" t="n">
        <v>11629.7602</v>
      </c>
      <c r="G545" s="0" t="s">
        <v>21</v>
      </c>
      <c r="H545" s="4" t="n">
        <v>36.6845316666667</v>
      </c>
      <c r="I545" s="4" t="n">
        <v>-116.496003333333</v>
      </c>
      <c r="J545" s="5" t="n">
        <v>776.3</v>
      </c>
      <c r="S545" s="1" t="n">
        <f aca="false">B545-$B$1510</f>
        <v>0.0262280092592593</v>
      </c>
      <c r="T545" s="0" t="n">
        <f aca="false">HOUR(S545)</f>
        <v>0</v>
      </c>
      <c r="U545" s="0" t="n">
        <f aca="false">MINUTE(S545)</f>
        <v>37</v>
      </c>
      <c r="V545" s="0" t="n">
        <f aca="false">SECOND(S545)</f>
        <v>46</v>
      </c>
      <c r="W545" s="3" t="n">
        <f aca="false">(T545*60)+(U545)+(V545/60)</f>
        <v>37.7666666666667</v>
      </c>
      <c r="X545" s="3" t="n">
        <f aca="false">($M$2/$R$2)*W545</f>
        <v>77.6769438938567</v>
      </c>
      <c r="Y545" s="3" t="n">
        <f aca="false">C545-X545</f>
        <v>48685.6270561061</v>
      </c>
    </row>
    <row r="546" customFormat="false" ht="15" hidden="false" customHeight="false" outlineLevel="0" collapsed="false">
      <c r="A546" s="16" t="n">
        <v>39476</v>
      </c>
      <c r="B546" s="1" t="n">
        <v>0.413121527777778</v>
      </c>
      <c r="C546" s="2" t="n">
        <v>48777.898</v>
      </c>
      <c r="D546" s="3" t="n">
        <v>3641.0733</v>
      </c>
      <c r="E546" s="0" t="s">
        <v>20</v>
      </c>
      <c r="F546" s="3" t="n">
        <v>11629.7596</v>
      </c>
      <c r="G546" s="0" t="s">
        <v>21</v>
      </c>
      <c r="H546" s="4" t="n">
        <v>36.684555</v>
      </c>
      <c r="I546" s="4" t="n">
        <v>-116.495993333333</v>
      </c>
      <c r="J546" s="5" t="n">
        <v>776.5</v>
      </c>
      <c r="S546" s="1" t="n">
        <f aca="false">B546-$B$1510</f>
        <v>0.0262048611111111</v>
      </c>
      <c r="T546" s="0" t="n">
        <f aca="false">HOUR(S546)</f>
        <v>0</v>
      </c>
      <c r="U546" s="0" t="n">
        <f aca="false">MINUTE(S546)</f>
        <v>37</v>
      </c>
      <c r="V546" s="0" t="n">
        <f aca="false">SECOND(S546)</f>
        <v>44</v>
      </c>
      <c r="W546" s="3" t="n">
        <f aca="false">(T546*60)+(U546)+(V546/60)</f>
        <v>37.7333333333333</v>
      </c>
      <c r="X546" s="3" t="n">
        <f aca="false">($M$2/$R$2)*W546</f>
        <v>77.6083852496433</v>
      </c>
      <c r="Y546" s="3" t="n">
        <f aca="false">C546-X546</f>
        <v>48700.2896147504</v>
      </c>
    </row>
    <row r="547" customFormat="false" ht="15" hidden="false" customHeight="false" outlineLevel="0" collapsed="false">
      <c r="A547" s="16" t="n">
        <v>39476</v>
      </c>
      <c r="B547" s="1" t="n">
        <v>0.41309837962963</v>
      </c>
      <c r="C547" s="2" t="n">
        <v>48784.678</v>
      </c>
      <c r="D547" s="3" t="n">
        <v>3641.0747</v>
      </c>
      <c r="E547" s="0" t="s">
        <v>20</v>
      </c>
      <c r="F547" s="3" t="n">
        <v>11629.759</v>
      </c>
      <c r="G547" s="0" t="s">
        <v>21</v>
      </c>
      <c r="H547" s="4" t="n">
        <v>36.6845783333333</v>
      </c>
      <c r="I547" s="4" t="n">
        <v>-116.495983333333</v>
      </c>
      <c r="J547" s="5" t="n">
        <v>776.5</v>
      </c>
      <c r="S547" s="1" t="n">
        <f aca="false">B547-$B$1510</f>
        <v>0.026181712962963</v>
      </c>
      <c r="T547" s="0" t="n">
        <f aca="false">HOUR(S547)</f>
        <v>0</v>
      </c>
      <c r="U547" s="0" t="n">
        <f aca="false">MINUTE(S547)</f>
        <v>37</v>
      </c>
      <c r="V547" s="0" t="n">
        <f aca="false">SECOND(S547)</f>
        <v>42</v>
      </c>
      <c r="W547" s="3" t="n">
        <f aca="false">(T547*60)+(U547)+(V547/60)</f>
        <v>37.7</v>
      </c>
      <c r="X547" s="3" t="n">
        <f aca="false">($M$2/$R$2)*W547</f>
        <v>77.5398266054298</v>
      </c>
      <c r="Y547" s="3" t="n">
        <f aca="false">C547-X547</f>
        <v>48707.1381733946</v>
      </c>
    </row>
    <row r="548" customFormat="false" ht="15" hidden="false" customHeight="false" outlineLevel="0" collapsed="false">
      <c r="A548" s="16" t="n">
        <v>39476</v>
      </c>
      <c r="B548" s="1" t="n">
        <v>0.413075231481481</v>
      </c>
      <c r="C548" s="2" t="n">
        <v>48788.096</v>
      </c>
      <c r="D548" s="3" t="n">
        <v>3641.0761</v>
      </c>
      <c r="E548" s="0" t="s">
        <v>20</v>
      </c>
      <c r="F548" s="3" t="n">
        <v>11629.7584</v>
      </c>
      <c r="G548" s="0" t="s">
        <v>21</v>
      </c>
      <c r="H548" s="4" t="n">
        <v>36.6846016666667</v>
      </c>
      <c r="I548" s="4" t="n">
        <v>-116.495973333333</v>
      </c>
      <c r="J548" s="5" t="n">
        <v>776.7</v>
      </c>
      <c r="S548" s="1" t="n">
        <f aca="false">B548-$B$1510</f>
        <v>0.0261585648148148</v>
      </c>
      <c r="T548" s="0" t="n">
        <f aca="false">HOUR(S548)</f>
        <v>0</v>
      </c>
      <c r="U548" s="0" t="n">
        <f aca="false">MINUTE(S548)</f>
        <v>37</v>
      </c>
      <c r="V548" s="0" t="n">
        <f aca="false">SECOND(S548)</f>
        <v>40</v>
      </c>
      <c r="W548" s="3" t="n">
        <f aca="false">(T548*60)+(U548)+(V548/60)</f>
        <v>37.6666666666667</v>
      </c>
      <c r="X548" s="3" t="n">
        <f aca="false">($M$2/$R$2)*W548</f>
        <v>77.4712679612163</v>
      </c>
      <c r="Y548" s="3" t="n">
        <f aca="false">C548-X548</f>
        <v>48710.6247320388</v>
      </c>
    </row>
    <row r="549" customFormat="false" ht="15" hidden="false" customHeight="false" outlineLevel="0" collapsed="false">
      <c r="A549" s="16" t="n">
        <v>39476</v>
      </c>
      <c r="B549" s="1" t="n">
        <v>0.413052083333333</v>
      </c>
      <c r="C549" s="2" t="n">
        <v>48766.718</v>
      </c>
      <c r="D549" s="3" t="n">
        <v>3641.0774</v>
      </c>
      <c r="E549" s="0" t="s">
        <v>20</v>
      </c>
      <c r="F549" s="3" t="n">
        <v>11629.7578</v>
      </c>
      <c r="G549" s="0" t="s">
        <v>21</v>
      </c>
      <c r="H549" s="4" t="n">
        <v>36.6846233333333</v>
      </c>
      <c r="I549" s="4" t="n">
        <v>-116.495963333333</v>
      </c>
      <c r="J549" s="5" t="n">
        <v>776.6</v>
      </c>
      <c r="S549" s="1" t="n">
        <f aca="false">B549-$B$1510</f>
        <v>0.0261354166666667</v>
      </c>
      <c r="T549" s="0" t="n">
        <f aca="false">HOUR(S549)</f>
        <v>0</v>
      </c>
      <c r="U549" s="0" t="n">
        <f aca="false">MINUTE(S549)</f>
        <v>37</v>
      </c>
      <c r="V549" s="0" t="n">
        <f aca="false">SECOND(S549)</f>
        <v>38</v>
      </c>
      <c r="W549" s="3" t="n">
        <f aca="false">(T549*60)+(U549)+(V549/60)</f>
        <v>37.6333333333333</v>
      </c>
      <c r="X549" s="3" t="n">
        <f aca="false">($M$2/$R$2)*W549</f>
        <v>77.4027093170029</v>
      </c>
      <c r="Y549" s="3" t="n">
        <f aca="false">C549-X549</f>
        <v>48689.315290683</v>
      </c>
    </row>
    <row r="550" customFormat="false" ht="15" hidden="false" customHeight="false" outlineLevel="0" collapsed="false">
      <c r="A550" s="16" t="n">
        <v>39476</v>
      </c>
      <c r="B550" s="1" t="n">
        <v>0.412982638888889</v>
      </c>
      <c r="C550" s="2" t="n">
        <v>48718.998</v>
      </c>
      <c r="D550" s="3" t="n">
        <v>3641.0815</v>
      </c>
      <c r="E550" s="0" t="s">
        <v>20</v>
      </c>
      <c r="F550" s="3" t="n">
        <v>11629.7557</v>
      </c>
      <c r="G550" s="0" t="s">
        <v>21</v>
      </c>
      <c r="H550" s="4" t="n">
        <v>36.6846916666667</v>
      </c>
      <c r="I550" s="4" t="n">
        <v>-116.495928333333</v>
      </c>
      <c r="J550" s="5" t="n">
        <v>776.8</v>
      </c>
      <c r="S550" s="1" t="n">
        <f aca="false">B550-$B$1510</f>
        <v>0.0260659722222222</v>
      </c>
      <c r="T550" s="0" t="n">
        <f aca="false">HOUR(S550)</f>
        <v>0</v>
      </c>
      <c r="U550" s="0" t="n">
        <f aca="false">MINUTE(S550)</f>
        <v>37</v>
      </c>
      <c r="V550" s="0" t="n">
        <f aca="false">SECOND(S550)</f>
        <v>32</v>
      </c>
      <c r="W550" s="3" t="n">
        <f aca="false">(T550*60)+(U550)+(V550/60)</f>
        <v>37.5333333333333</v>
      </c>
      <c r="X550" s="3" t="n">
        <f aca="false">($M$2/$R$2)*W550</f>
        <v>77.1970333843625</v>
      </c>
      <c r="Y550" s="3" t="n">
        <f aca="false">C550-X550</f>
        <v>48641.8009666156</v>
      </c>
    </row>
    <row r="551" customFormat="false" ht="15" hidden="false" customHeight="false" outlineLevel="0" collapsed="false">
      <c r="A551" s="16" t="n">
        <v>39476</v>
      </c>
      <c r="B551" s="1" t="n">
        <v>0.412959490740741</v>
      </c>
      <c r="C551" s="2" t="n">
        <v>48685.813</v>
      </c>
      <c r="D551" s="3" t="n">
        <v>3641.0828</v>
      </c>
      <c r="E551" s="0" t="s">
        <v>20</v>
      </c>
      <c r="F551" s="3" t="n">
        <v>11629.755</v>
      </c>
      <c r="G551" s="0" t="s">
        <v>21</v>
      </c>
      <c r="H551" s="4" t="n">
        <v>36.6847133333333</v>
      </c>
      <c r="I551" s="4" t="n">
        <v>-116.495916666667</v>
      </c>
      <c r="J551" s="5" t="n">
        <v>776.7</v>
      </c>
      <c r="S551" s="1" t="n">
        <f aca="false">B551-$B$1510</f>
        <v>0.0260428240740741</v>
      </c>
      <c r="T551" s="0" t="n">
        <f aca="false">HOUR(S551)</f>
        <v>0</v>
      </c>
      <c r="U551" s="0" t="n">
        <f aca="false">MINUTE(S551)</f>
        <v>37</v>
      </c>
      <c r="V551" s="0" t="n">
        <f aca="false">SECOND(S551)</f>
        <v>30</v>
      </c>
      <c r="W551" s="3" t="n">
        <f aca="false">(T551*60)+(U551)+(V551/60)</f>
        <v>37.5</v>
      </c>
      <c r="X551" s="3" t="n">
        <f aca="false">($M$2/$R$2)*W551</f>
        <v>77.128474740149</v>
      </c>
      <c r="Y551" s="3" t="n">
        <f aca="false">C551-X551</f>
        <v>48608.6845252599</v>
      </c>
    </row>
    <row r="552" customFormat="false" ht="15" hidden="false" customHeight="false" outlineLevel="0" collapsed="false">
      <c r="A552" s="16" t="n">
        <v>39476</v>
      </c>
      <c r="B552" s="1" t="n">
        <v>0.412936342592593</v>
      </c>
      <c r="C552" s="2" t="n">
        <v>48653.375</v>
      </c>
      <c r="D552" s="3" t="n">
        <v>3641.084</v>
      </c>
      <c r="E552" s="0" t="s">
        <v>20</v>
      </c>
      <c r="F552" s="3" t="n">
        <v>11629.7541</v>
      </c>
      <c r="G552" s="0" t="s">
        <v>21</v>
      </c>
      <c r="H552" s="4" t="n">
        <v>36.6847333333333</v>
      </c>
      <c r="I552" s="4" t="n">
        <v>-116.495901666667</v>
      </c>
      <c r="J552" s="5" t="n">
        <v>776.9</v>
      </c>
      <c r="S552" s="1" t="n">
        <f aca="false">B552-$B$1510</f>
        <v>0.0260196759259259</v>
      </c>
      <c r="T552" s="0" t="n">
        <f aca="false">HOUR(S552)</f>
        <v>0</v>
      </c>
      <c r="U552" s="0" t="n">
        <f aca="false">MINUTE(S552)</f>
        <v>37</v>
      </c>
      <c r="V552" s="0" t="n">
        <f aca="false">SECOND(S552)</f>
        <v>28</v>
      </c>
      <c r="W552" s="3" t="n">
        <f aca="false">(T552*60)+(U552)+(V552/60)</f>
        <v>37.4666666666667</v>
      </c>
      <c r="X552" s="3" t="n">
        <f aca="false">($M$2/$R$2)*W552</f>
        <v>77.0599160959355</v>
      </c>
      <c r="Y552" s="3" t="n">
        <f aca="false">C552-X552</f>
        <v>48576.3150839041</v>
      </c>
    </row>
    <row r="553" customFormat="false" ht="15" hidden="false" customHeight="false" outlineLevel="0" collapsed="false">
      <c r="A553" s="16" t="n">
        <v>39476</v>
      </c>
      <c r="B553" s="1" t="n">
        <v>0.412820601851852</v>
      </c>
      <c r="C553" s="2" t="n">
        <v>48382.45</v>
      </c>
      <c r="D553" s="3" t="n">
        <v>3641.0902</v>
      </c>
      <c r="E553" s="0" t="s">
        <v>20</v>
      </c>
      <c r="F553" s="3" t="n">
        <v>11629.7501</v>
      </c>
      <c r="G553" s="0" t="s">
        <v>21</v>
      </c>
      <c r="H553" s="4" t="n">
        <v>36.6848366666667</v>
      </c>
      <c r="I553" s="4" t="n">
        <v>-116.495835</v>
      </c>
      <c r="J553" s="5" t="n">
        <v>777.1</v>
      </c>
      <c r="S553" s="1" t="n">
        <f aca="false">B553-$B$1510</f>
        <v>0.0259039351851852</v>
      </c>
      <c r="T553" s="0" t="n">
        <f aca="false">HOUR(S553)</f>
        <v>0</v>
      </c>
      <c r="U553" s="0" t="n">
        <f aca="false">MINUTE(S553)</f>
        <v>37</v>
      </c>
      <c r="V553" s="0" t="n">
        <f aca="false">SECOND(S553)</f>
        <v>18</v>
      </c>
      <c r="W553" s="3" t="n">
        <f aca="false">(T553*60)+(U553)+(V553/60)</f>
        <v>37.3</v>
      </c>
      <c r="X553" s="3" t="n">
        <f aca="false">($M$2/$R$2)*W553</f>
        <v>76.7171228748682</v>
      </c>
      <c r="Y553" s="3" t="n">
        <f aca="false">C553-X553</f>
        <v>48305.7328771251</v>
      </c>
    </row>
    <row r="554" customFormat="false" ht="15" hidden="false" customHeight="false" outlineLevel="0" collapsed="false">
      <c r="A554" s="16" t="n">
        <v>39476</v>
      </c>
      <c r="B554" s="1" t="n">
        <v>0.412797453703704</v>
      </c>
      <c r="C554" s="2" t="n">
        <v>48358.369</v>
      </c>
      <c r="D554" s="3" t="n">
        <v>3641.0914</v>
      </c>
      <c r="E554" s="0" t="s">
        <v>20</v>
      </c>
      <c r="F554" s="3" t="n">
        <v>11629.7493</v>
      </c>
      <c r="G554" s="0" t="s">
        <v>21</v>
      </c>
      <c r="H554" s="4" t="n">
        <v>36.6848566666667</v>
      </c>
      <c r="I554" s="4" t="n">
        <v>-116.495821666667</v>
      </c>
      <c r="J554" s="5" t="n">
        <v>777.1</v>
      </c>
      <c r="S554" s="1" t="n">
        <f aca="false">B554-$B$1510</f>
        <v>0.025880787037037</v>
      </c>
      <c r="T554" s="0" t="n">
        <f aca="false">HOUR(S554)</f>
        <v>0</v>
      </c>
      <c r="U554" s="0" t="n">
        <f aca="false">MINUTE(S554)</f>
        <v>37</v>
      </c>
      <c r="V554" s="0" t="n">
        <f aca="false">SECOND(S554)</f>
        <v>16</v>
      </c>
      <c r="W554" s="3" t="n">
        <f aca="false">(T554*60)+(U554)+(V554/60)</f>
        <v>37.2666666666667</v>
      </c>
      <c r="X554" s="3" t="n">
        <f aca="false">($M$2/$R$2)*W554</f>
        <v>76.6485642306547</v>
      </c>
      <c r="Y554" s="3" t="n">
        <f aca="false">C554-X554</f>
        <v>48281.7204357693</v>
      </c>
    </row>
    <row r="555" customFormat="false" ht="15" hidden="false" customHeight="false" outlineLevel="0" collapsed="false">
      <c r="A555" s="16" t="n">
        <v>39476</v>
      </c>
      <c r="B555" s="1" t="n">
        <v>0.412728009259259</v>
      </c>
      <c r="C555" s="2" t="n">
        <v>48414.111</v>
      </c>
      <c r="D555" s="3" t="n">
        <v>3641.0952</v>
      </c>
      <c r="E555" s="0" t="s">
        <v>20</v>
      </c>
      <c r="F555" s="3" t="n">
        <v>11629.7469</v>
      </c>
      <c r="G555" s="0" t="s">
        <v>21</v>
      </c>
      <c r="H555" s="4" t="n">
        <v>36.68492</v>
      </c>
      <c r="I555" s="4" t="n">
        <v>-116.495781666667</v>
      </c>
      <c r="J555" s="5" t="n">
        <v>777.1</v>
      </c>
      <c r="S555" s="1" t="n">
        <f aca="false">B555-$B$1510</f>
        <v>0.0258113425925926</v>
      </c>
      <c r="T555" s="0" t="n">
        <f aca="false">HOUR(S555)</f>
        <v>0</v>
      </c>
      <c r="U555" s="0" t="n">
        <f aca="false">MINUTE(S555)</f>
        <v>37</v>
      </c>
      <c r="V555" s="0" t="n">
        <f aca="false">SECOND(S555)</f>
        <v>10</v>
      </c>
      <c r="W555" s="3" t="n">
        <f aca="false">(T555*60)+(U555)+(V555/60)</f>
        <v>37.1666666666667</v>
      </c>
      <c r="X555" s="3" t="n">
        <f aca="false">($M$2/$R$2)*W555</f>
        <v>76.4428882980143</v>
      </c>
      <c r="Y555" s="3" t="n">
        <f aca="false">C555-X555</f>
        <v>48337.668111702</v>
      </c>
    </row>
    <row r="556" customFormat="false" ht="15" hidden="false" customHeight="false" outlineLevel="0" collapsed="false">
      <c r="A556" s="16" t="n">
        <v>39476</v>
      </c>
      <c r="B556" s="1" t="n">
        <v>0.412704861111111</v>
      </c>
      <c r="C556" s="2" t="n">
        <v>48489.105</v>
      </c>
      <c r="D556" s="3" t="n">
        <v>3641.0965</v>
      </c>
      <c r="E556" s="0" t="s">
        <v>20</v>
      </c>
      <c r="F556" s="3" t="n">
        <v>11629.746</v>
      </c>
      <c r="G556" s="0" t="s">
        <v>21</v>
      </c>
      <c r="H556" s="4" t="n">
        <v>36.6849416666667</v>
      </c>
      <c r="I556" s="4" t="n">
        <v>-116.495766666667</v>
      </c>
      <c r="J556" s="5" t="n">
        <v>777.1</v>
      </c>
      <c r="S556" s="1" t="n">
        <f aca="false">B556-$B$1510</f>
        <v>0.0257881944444444</v>
      </c>
      <c r="T556" s="0" t="n">
        <f aca="false">HOUR(S556)</f>
        <v>0</v>
      </c>
      <c r="U556" s="0" t="n">
        <f aca="false">MINUTE(S556)</f>
        <v>37</v>
      </c>
      <c r="V556" s="0" t="n">
        <f aca="false">SECOND(S556)</f>
        <v>8</v>
      </c>
      <c r="W556" s="3" t="n">
        <f aca="false">(T556*60)+(U556)+(V556/60)</f>
        <v>37.1333333333333</v>
      </c>
      <c r="X556" s="3" t="n">
        <f aca="false">($M$2/$R$2)*W556</f>
        <v>76.3743296538009</v>
      </c>
      <c r="Y556" s="3" t="n">
        <f aca="false">C556-X556</f>
        <v>48412.7306703462</v>
      </c>
    </row>
    <row r="557" customFormat="false" ht="15" hidden="false" customHeight="false" outlineLevel="0" collapsed="false">
      <c r="A557" s="16" t="n">
        <v>39476</v>
      </c>
      <c r="B557" s="1" t="n">
        <v>0.412681712962963</v>
      </c>
      <c r="C557" s="2" t="n">
        <v>48482.567</v>
      </c>
      <c r="D557" s="3" t="n">
        <v>3641.0978</v>
      </c>
      <c r="E557" s="0" t="s">
        <v>20</v>
      </c>
      <c r="F557" s="3" t="n">
        <v>11629.7452</v>
      </c>
      <c r="G557" s="0" t="s">
        <v>21</v>
      </c>
      <c r="H557" s="4" t="n">
        <v>36.6849633333333</v>
      </c>
      <c r="I557" s="4" t="n">
        <v>-116.495753333333</v>
      </c>
      <c r="J557" s="5" t="n">
        <v>777.2</v>
      </c>
      <c r="S557" s="1" t="n">
        <f aca="false">B557-$B$1510</f>
        <v>0.0257650462962963</v>
      </c>
      <c r="T557" s="0" t="n">
        <f aca="false">HOUR(S557)</f>
        <v>0</v>
      </c>
      <c r="U557" s="0" t="n">
        <f aca="false">MINUTE(S557)</f>
        <v>37</v>
      </c>
      <c r="V557" s="0" t="n">
        <f aca="false">SECOND(S557)</f>
        <v>6</v>
      </c>
      <c r="W557" s="3" t="n">
        <f aca="false">(T557*60)+(U557)+(V557/60)</f>
        <v>37.1</v>
      </c>
      <c r="X557" s="3" t="n">
        <f aca="false">($M$2/$R$2)*W557</f>
        <v>76.3057710095874</v>
      </c>
      <c r="Y557" s="3" t="n">
        <f aca="false">C557-X557</f>
        <v>48406.2612289904</v>
      </c>
    </row>
    <row r="558" customFormat="false" ht="15" hidden="false" customHeight="false" outlineLevel="0" collapsed="false">
      <c r="A558" s="16" t="n">
        <v>39476</v>
      </c>
      <c r="B558" s="1" t="n">
        <v>0.412658564814815</v>
      </c>
      <c r="C558" s="2" t="n">
        <v>48506.156</v>
      </c>
      <c r="D558" s="3" t="n">
        <v>3641.0991</v>
      </c>
      <c r="E558" s="0" t="s">
        <v>20</v>
      </c>
      <c r="F558" s="3" t="n">
        <v>11629.7445</v>
      </c>
      <c r="G558" s="0" t="s">
        <v>21</v>
      </c>
      <c r="H558" s="4" t="n">
        <v>36.684985</v>
      </c>
      <c r="I558" s="4" t="n">
        <v>-116.495741666667</v>
      </c>
      <c r="J558" s="5" t="n">
        <v>777.1</v>
      </c>
      <c r="S558" s="1" t="n">
        <f aca="false">B558-$B$1510</f>
        <v>0.0257418981481481</v>
      </c>
      <c r="T558" s="0" t="n">
        <f aca="false">HOUR(S558)</f>
        <v>0</v>
      </c>
      <c r="U558" s="0" t="n">
        <f aca="false">MINUTE(S558)</f>
        <v>37</v>
      </c>
      <c r="V558" s="0" t="n">
        <f aca="false">SECOND(S558)</f>
        <v>4</v>
      </c>
      <c r="W558" s="3" t="n">
        <f aca="false">(T558*60)+(U558)+(V558/60)</f>
        <v>37.0666666666667</v>
      </c>
      <c r="X558" s="3" t="n">
        <f aca="false">($M$2/$R$2)*W558</f>
        <v>76.237212365374</v>
      </c>
      <c r="Y558" s="3" t="n">
        <f aca="false">C558-X558</f>
        <v>48429.9187876346</v>
      </c>
    </row>
    <row r="559" customFormat="false" ht="15" hidden="false" customHeight="false" outlineLevel="0" collapsed="false">
      <c r="A559" s="16" t="n">
        <v>39476</v>
      </c>
      <c r="B559" s="1" t="n">
        <v>0.412565972222222</v>
      </c>
      <c r="C559" s="2" t="n">
        <v>48600.389</v>
      </c>
      <c r="D559" s="3" t="n">
        <v>3641.1043</v>
      </c>
      <c r="E559" s="0" t="s">
        <v>20</v>
      </c>
      <c r="F559" s="3" t="n">
        <v>11629.7414</v>
      </c>
      <c r="G559" s="0" t="s">
        <v>21</v>
      </c>
      <c r="H559" s="4" t="n">
        <v>36.6850716666667</v>
      </c>
      <c r="I559" s="4" t="n">
        <v>-116.49569</v>
      </c>
      <c r="J559" s="5" t="n">
        <v>777.2</v>
      </c>
      <c r="S559" s="1" t="n">
        <f aca="false">B559-$B$1510</f>
        <v>0.0256493055555556</v>
      </c>
      <c r="T559" s="0" t="n">
        <f aca="false">HOUR(S559)</f>
        <v>0</v>
      </c>
      <c r="U559" s="0" t="n">
        <f aca="false">MINUTE(S559)</f>
        <v>36</v>
      </c>
      <c r="V559" s="0" t="n">
        <f aca="false">SECOND(S559)</f>
        <v>56</v>
      </c>
      <c r="W559" s="3" t="n">
        <f aca="false">(T559*60)+(U559)+(V559/60)</f>
        <v>36.9333333333333</v>
      </c>
      <c r="X559" s="3" t="n">
        <f aca="false">($M$2/$R$2)*W559</f>
        <v>75.9629777885201</v>
      </c>
      <c r="Y559" s="3" t="n">
        <f aca="false">C559-X559</f>
        <v>48524.4260222115</v>
      </c>
    </row>
    <row r="560" customFormat="false" ht="15" hidden="false" customHeight="false" outlineLevel="0" collapsed="false">
      <c r="A560" s="16" t="n">
        <v>39476</v>
      </c>
      <c r="B560" s="1" t="n">
        <v>0.412542824074074</v>
      </c>
      <c r="C560" s="2" t="n">
        <v>48620.268</v>
      </c>
      <c r="D560" s="3" t="n">
        <v>3641.1056</v>
      </c>
      <c r="E560" s="0" t="s">
        <v>20</v>
      </c>
      <c r="F560" s="3" t="n">
        <v>11629.7407</v>
      </c>
      <c r="G560" s="0" t="s">
        <v>21</v>
      </c>
      <c r="H560" s="4" t="n">
        <v>36.6850933333333</v>
      </c>
      <c r="I560" s="4" t="n">
        <v>-116.495678333333</v>
      </c>
      <c r="J560" s="5" t="n">
        <v>777.3</v>
      </c>
      <c r="S560" s="1" t="n">
        <f aca="false">B560-$B$1510</f>
        <v>0.0256261574074074</v>
      </c>
      <c r="T560" s="0" t="n">
        <f aca="false">HOUR(S560)</f>
        <v>0</v>
      </c>
      <c r="U560" s="0" t="n">
        <f aca="false">MINUTE(S560)</f>
        <v>36</v>
      </c>
      <c r="V560" s="0" t="n">
        <f aca="false">SECOND(S560)</f>
        <v>54</v>
      </c>
      <c r="W560" s="3" t="n">
        <f aca="false">(T560*60)+(U560)+(V560/60)</f>
        <v>36.9</v>
      </c>
      <c r="X560" s="3" t="n">
        <f aca="false">($M$2/$R$2)*W560</f>
        <v>75.8944191443066</v>
      </c>
      <c r="Y560" s="3" t="n">
        <f aca="false">C560-X560</f>
        <v>48544.3735808557</v>
      </c>
    </row>
    <row r="561" customFormat="false" ht="15" hidden="false" customHeight="false" outlineLevel="0" collapsed="false">
      <c r="A561" s="16" t="n">
        <v>39476</v>
      </c>
      <c r="B561" s="1" t="n">
        <v>0.41247337962963</v>
      </c>
      <c r="C561" s="2" t="n">
        <v>47357.671</v>
      </c>
      <c r="D561" s="3" t="n">
        <v>3641.1094</v>
      </c>
      <c r="E561" s="0" t="s">
        <v>20</v>
      </c>
      <c r="F561" s="3" t="n">
        <v>11629.7386</v>
      </c>
      <c r="G561" s="0" t="s">
        <v>21</v>
      </c>
      <c r="H561" s="4" t="n">
        <v>36.6851566666667</v>
      </c>
      <c r="I561" s="4" t="n">
        <v>-116.495643333333</v>
      </c>
      <c r="J561" s="5" t="n">
        <v>777.4</v>
      </c>
      <c r="S561" s="1" t="n">
        <f aca="false">B561-$B$1510</f>
        <v>0.025556712962963</v>
      </c>
      <c r="T561" s="0" t="n">
        <f aca="false">HOUR(S561)</f>
        <v>0</v>
      </c>
      <c r="U561" s="0" t="n">
        <f aca="false">MINUTE(S561)</f>
        <v>36</v>
      </c>
      <c r="V561" s="0" t="n">
        <f aca="false">SECOND(S561)</f>
        <v>48</v>
      </c>
      <c r="W561" s="3" t="n">
        <f aca="false">(T561*60)+(U561)+(V561/60)</f>
        <v>36.8</v>
      </c>
      <c r="X561" s="3" t="n">
        <f aca="false">($M$2/$R$2)*W561</f>
        <v>75.6887432116662</v>
      </c>
      <c r="Y561" s="3" t="n">
        <f aca="false">C561-X561</f>
        <v>47281.9822567883</v>
      </c>
    </row>
    <row r="562" customFormat="false" ht="15" hidden="false" customHeight="false" outlineLevel="0" collapsed="false">
      <c r="A562" s="16" t="n">
        <v>39476</v>
      </c>
      <c r="B562" s="1" t="n">
        <v>0.412450231481481</v>
      </c>
      <c r="C562" s="2" t="n">
        <v>47809.19</v>
      </c>
      <c r="D562" s="3" t="n">
        <v>3641.1107</v>
      </c>
      <c r="E562" s="0" t="s">
        <v>20</v>
      </c>
      <c r="F562" s="3" t="n">
        <v>11629.7381</v>
      </c>
      <c r="G562" s="0" t="s">
        <v>21</v>
      </c>
      <c r="H562" s="4" t="n">
        <v>36.6851783333333</v>
      </c>
      <c r="I562" s="4" t="n">
        <v>-116.495635</v>
      </c>
      <c r="J562" s="5" t="n">
        <v>777.4</v>
      </c>
      <c r="S562" s="1" t="n">
        <f aca="false">B562-$B$1510</f>
        <v>0.0255335648148148</v>
      </c>
      <c r="T562" s="0" t="n">
        <f aca="false">HOUR(S562)</f>
        <v>0</v>
      </c>
      <c r="U562" s="0" t="n">
        <f aca="false">MINUTE(S562)</f>
        <v>36</v>
      </c>
      <c r="V562" s="0" t="n">
        <f aca="false">SECOND(S562)</f>
        <v>46</v>
      </c>
      <c r="W562" s="3" t="n">
        <f aca="false">(T562*60)+(U562)+(V562/60)</f>
        <v>36.7666666666667</v>
      </c>
      <c r="X562" s="3" t="n">
        <f aca="false">($M$2/$R$2)*W562</f>
        <v>75.6201845674527</v>
      </c>
      <c r="Y562" s="3" t="n">
        <f aca="false">C562-X562</f>
        <v>47733.5698154326</v>
      </c>
    </row>
    <row r="563" customFormat="false" ht="15" hidden="false" customHeight="false" outlineLevel="0" collapsed="false">
      <c r="A563" s="16" t="n">
        <v>39476</v>
      </c>
      <c r="B563" s="1" t="n">
        <v>0.412427083333333</v>
      </c>
      <c r="C563" s="2" t="n">
        <v>48501.318</v>
      </c>
      <c r="D563" s="3" t="n">
        <v>3641.1121</v>
      </c>
      <c r="E563" s="0" t="s">
        <v>20</v>
      </c>
      <c r="F563" s="3" t="n">
        <v>11629.7375</v>
      </c>
      <c r="G563" s="0" t="s">
        <v>21</v>
      </c>
      <c r="H563" s="4" t="n">
        <v>36.6852016666667</v>
      </c>
      <c r="I563" s="4" t="n">
        <v>-116.495625</v>
      </c>
      <c r="J563" s="5" t="n">
        <v>777.4</v>
      </c>
      <c r="S563" s="1" t="n">
        <f aca="false">B563-$B$1510</f>
        <v>0.0255104166666667</v>
      </c>
      <c r="T563" s="0" t="n">
        <f aca="false">HOUR(S563)</f>
        <v>0</v>
      </c>
      <c r="U563" s="0" t="n">
        <f aca="false">MINUTE(S563)</f>
        <v>36</v>
      </c>
      <c r="V563" s="0" t="n">
        <f aca="false">SECOND(S563)</f>
        <v>44</v>
      </c>
      <c r="W563" s="3" t="n">
        <f aca="false">(T563*60)+(U563)+(V563/60)</f>
        <v>36.7333333333333</v>
      </c>
      <c r="X563" s="3" t="n">
        <f aca="false">($M$2/$R$2)*W563</f>
        <v>75.5516259232393</v>
      </c>
      <c r="Y563" s="3" t="n">
        <f aca="false">C563-X563</f>
        <v>48425.7663740768</v>
      </c>
    </row>
    <row r="564" customFormat="false" ht="15" hidden="false" customHeight="false" outlineLevel="0" collapsed="false">
      <c r="A564" s="16" t="n">
        <v>39476</v>
      </c>
      <c r="B564" s="1" t="n">
        <v>0.412403935185185</v>
      </c>
      <c r="C564" s="2" t="n">
        <v>48663.848</v>
      </c>
      <c r="D564" s="3" t="n">
        <v>3641.1134</v>
      </c>
      <c r="E564" s="0" t="s">
        <v>20</v>
      </c>
      <c r="F564" s="3" t="n">
        <v>11629.7369</v>
      </c>
      <c r="G564" s="0" t="s">
        <v>21</v>
      </c>
      <c r="H564" s="4" t="n">
        <v>36.6852233333333</v>
      </c>
      <c r="I564" s="4" t="n">
        <v>-116.495615</v>
      </c>
      <c r="J564" s="5" t="n">
        <v>777.4</v>
      </c>
      <c r="S564" s="1" t="n">
        <f aca="false">B564-$B$1510</f>
        <v>0.0254872685185185</v>
      </c>
      <c r="T564" s="0" t="n">
        <f aca="false">HOUR(S564)</f>
        <v>0</v>
      </c>
      <c r="U564" s="0" t="n">
        <f aca="false">MINUTE(S564)</f>
        <v>36</v>
      </c>
      <c r="V564" s="0" t="n">
        <f aca="false">SECOND(S564)</f>
        <v>42</v>
      </c>
      <c r="W564" s="3" t="n">
        <f aca="false">(T564*60)+(U564)+(V564/60)</f>
        <v>36.7</v>
      </c>
      <c r="X564" s="3" t="n">
        <f aca="false">($M$2/$R$2)*W564</f>
        <v>75.4830672790258</v>
      </c>
      <c r="Y564" s="3" t="n">
        <f aca="false">C564-X564</f>
        <v>48588.364932721</v>
      </c>
    </row>
    <row r="565" customFormat="false" ht="15" hidden="false" customHeight="false" outlineLevel="0" collapsed="false">
      <c r="A565" s="16" t="n">
        <v>39476</v>
      </c>
      <c r="B565" s="1" t="n">
        <v>0.412380787037037</v>
      </c>
      <c r="C565" s="2" t="n">
        <v>48720.153</v>
      </c>
      <c r="D565" s="3" t="n">
        <v>3641.1147</v>
      </c>
      <c r="E565" s="0" t="s">
        <v>20</v>
      </c>
      <c r="F565" s="3" t="n">
        <v>11629.7364</v>
      </c>
      <c r="G565" s="0" t="s">
        <v>21</v>
      </c>
      <c r="H565" s="4" t="n">
        <v>36.685245</v>
      </c>
      <c r="I565" s="4" t="n">
        <v>-116.495606666667</v>
      </c>
      <c r="J565" s="5" t="n">
        <v>777.5</v>
      </c>
      <c r="S565" s="1" t="n">
        <f aca="false">B565-$B$1510</f>
        <v>0.0254641203703704</v>
      </c>
      <c r="T565" s="0" t="n">
        <f aca="false">HOUR(S565)</f>
        <v>0</v>
      </c>
      <c r="U565" s="0" t="n">
        <f aca="false">MINUTE(S565)</f>
        <v>36</v>
      </c>
      <c r="V565" s="0" t="n">
        <f aca="false">SECOND(S565)</f>
        <v>40</v>
      </c>
      <c r="W565" s="3" t="n">
        <f aca="false">(T565*60)+(U565)+(V565/60)</f>
        <v>36.6666666666667</v>
      </c>
      <c r="X565" s="3" t="n">
        <f aca="false">($M$2/$R$2)*W565</f>
        <v>75.4145086348124</v>
      </c>
      <c r="Y565" s="3" t="n">
        <f aca="false">C565-X565</f>
        <v>48644.7384913652</v>
      </c>
    </row>
    <row r="566" customFormat="false" ht="15" hidden="false" customHeight="false" outlineLevel="0" collapsed="false">
      <c r="A566" s="16" t="n">
        <v>39476</v>
      </c>
      <c r="B566" s="1" t="n">
        <v>0.412357638888889</v>
      </c>
      <c r="C566" s="2" t="n">
        <v>48750.025</v>
      </c>
      <c r="D566" s="3" t="n">
        <v>3641.1161</v>
      </c>
      <c r="E566" s="0" t="s">
        <v>20</v>
      </c>
      <c r="F566" s="3" t="n">
        <v>11629.736</v>
      </c>
      <c r="G566" s="0" t="s">
        <v>21</v>
      </c>
      <c r="H566" s="4" t="n">
        <v>36.6852683333333</v>
      </c>
      <c r="I566" s="4" t="n">
        <v>-116.4956</v>
      </c>
      <c r="J566" s="5" t="n">
        <v>777.6</v>
      </c>
      <c r="S566" s="1" t="n">
        <f aca="false">B566-$B$1510</f>
        <v>0.0254409722222222</v>
      </c>
      <c r="T566" s="0" t="n">
        <f aca="false">HOUR(S566)</f>
        <v>0</v>
      </c>
      <c r="U566" s="0" t="n">
        <f aca="false">MINUTE(S566)</f>
        <v>36</v>
      </c>
      <c r="V566" s="0" t="n">
        <f aca="false">SECOND(S566)</f>
        <v>38</v>
      </c>
      <c r="W566" s="3" t="n">
        <f aca="false">(T566*60)+(U566)+(V566/60)</f>
        <v>36.6333333333333</v>
      </c>
      <c r="X566" s="3" t="n">
        <f aca="false">($M$2/$R$2)*W566</f>
        <v>75.3459499905989</v>
      </c>
      <c r="Y566" s="3" t="n">
        <f aca="false">C566-X566</f>
        <v>48674.6790500094</v>
      </c>
    </row>
    <row r="567" customFormat="false" ht="15" hidden="false" customHeight="false" outlineLevel="0" collapsed="false">
      <c r="A567" s="16" t="n">
        <v>39476</v>
      </c>
      <c r="B567" s="1" t="n">
        <v>0.412334490740741</v>
      </c>
      <c r="C567" s="2" t="n">
        <v>48594.677</v>
      </c>
      <c r="D567" s="3" t="n">
        <v>3641.1174</v>
      </c>
      <c r="E567" s="0" t="s">
        <v>20</v>
      </c>
      <c r="F567" s="3" t="n">
        <v>11629.7355</v>
      </c>
      <c r="G567" s="0" t="s">
        <v>21</v>
      </c>
      <c r="H567" s="4" t="n">
        <v>36.68529</v>
      </c>
      <c r="I567" s="4" t="n">
        <v>-116.495591666667</v>
      </c>
      <c r="J567" s="5" t="n">
        <v>777.6</v>
      </c>
      <c r="S567" s="1" t="n">
        <f aca="false">B567-$B$1510</f>
        <v>0.0254178240740741</v>
      </c>
      <c r="T567" s="0" t="n">
        <f aca="false">HOUR(S567)</f>
        <v>0</v>
      </c>
      <c r="U567" s="0" t="n">
        <f aca="false">MINUTE(S567)</f>
        <v>36</v>
      </c>
      <c r="V567" s="0" t="n">
        <f aca="false">SECOND(S567)</f>
        <v>36</v>
      </c>
      <c r="W567" s="3" t="n">
        <f aca="false">(T567*60)+(U567)+(V567/60)</f>
        <v>36.6</v>
      </c>
      <c r="X567" s="3" t="n">
        <f aca="false">($M$2/$R$2)*W567</f>
        <v>75.2773913463854</v>
      </c>
      <c r="Y567" s="3" t="n">
        <f aca="false">C567-X567</f>
        <v>48519.3996086536</v>
      </c>
    </row>
    <row r="568" customFormat="false" ht="15" hidden="false" customHeight="false" outlineLevel="0" collapsed="false">
      <c r="A568" s="16" t="n">
        <v>39476</v>
      </c>
      <c r="B568" s="1" t="n">
        <v>0.412311342592593</v>
      </c>
      <c r="C568" s="2" t="n">
        <v>48745.544</v>
      </c>
      <c r="D568" s="3" t="n">
        <v>3641.1187</v>
      </c>
      <c r="E568" s="0" t="s">
        <v>20</v>
      </c>
      <c r="F568" s="3" t="n">
        <v>11629.735</v>
      </c>
      <c r="G568" s="0" t="s">
        <v>21</v>
      </c>
      <c r="H568" s="4" t="n">
        <v>36.6853116666667</v>
      </c>
      <c r="I568" s="4" t="n">
        <v>-116.495583333333</v>
      </c>
      <c r="J568" s="5" t="n">
        <v>777.6</v>
      </c>
      <c r="S568" s="1" t="n">
        <f aca="false">B568-$B$1510</f>
        <v>0.0253946759259259</v>
      </c>
      <c r="T568" s="0" t="n">
        <f aca="false">HOUR(S568)</f>
        <v>0</v>
      </c>
      <c r="U568" s="0" t="n">
        <f aca="false">MINUTE(S568)</f>
        <v>36</v>
      </c>
      <c r="V568" s="0" t="n">
        <f aca="false">SECOND(S568)</f>
        <v>34</v>
      </c>
      <c r="W568" s="3" t="n">
        <f aca="false">(T568*60)+(U568)+(V568/60)</f>
        <v>36.5666666666667</v>
      </c>
      <c r="X568" s="3" t="n">
        <f aca="false">($M$2/$R$2)*W568</f>
        <v>75.208832702172</v>
      </c>
      <c r="Y568" s="3" t="n">
        <f aca="false">C568-X568</f>
        <v>48670.3351672978</v>
      </c>
    </row>
    <row r="569" customFormat="false" ht="15" hidden="false" customHeight="false" outlineLevel="0" collapsed="false">
      <c r="A569" s="16" t="n">
        <v>39476</v>
      </c>
      <c r="B569" s="1" t="n">
        <v>0.412288194444445</v>
      </c>
      <c r="C569" s="2" t="n">
        <v>48594.653</v>
      </c>
      <c r="D569" s="3" t="n">
        <v>3641.1201</v>
      </c>
      <c r="E569" s="0" t="s">
        <v>20</v>
      </c>
      <c r="F569" s="3" t="n">
        <v>11629.7346</v>
      </c>
      <c r="G569" s="0" t="s">
        <v>21</v>
      </c>
      <c r="H569" s="4" t="n">
        <v>36.685335</v>
      </c>
      <c r="I569" s="4" t="n">
        <v>-116.495576666667</v>
      </c>
      <c r="J569" s="5" t="n">
        <v>777.6</v>
      </c>
      <c r="S569" s="1" t="n">
        <f aca="false">B569-$B$1510</f>
        <v>0.0253715277777778</v>
      </c>
      <c r="T569" s="0" t="n">
        <f aca="false">HOUR(S569)</f>
        <v>0</v>
      </c>
      <c r="U569" s="0" t="n">
        <f aca="false">MINUTE(S569)</f>
        <v>36</v>
      </c>
      <c r="V569" s="0" t="n">
        <f aca="false">SECOND(S569)</f>
        <v>32</v>
      </c>
      <c r="W569" s="3" t="n">
        <f aca="false">(T569*60)+(U569)+(V569/60)</f>
        <v>36.5333333333333</v>
      </c>
      <c r="X569" s="3" t="n">
        <f aca="false">($M$2/$R$2)*W569</f>
        <v>75.1402740579585</v>
      </c>
      <c r="Y569" s="3" t="n">
        <f aca="false">C569-X569</f>
        <v>48519.512725942</v>
      </c>
    </row>
    <row r="570" customFormat="false" ht="15" hidden="false" customHeight="false" outlineLevel="0" collapsed="false">
      <c r="A570" s="16" t="n">
        <v>39476</v>
      </c>
      <c r="B570" s="1" t="n">
        <v>0.412265046296296</v>
      </c>
      <c r="C570" s="2" t="n">
        <v>48727.29</v>
      </c>
      <c r="D570" s="3" t="n">
        <v>3641.1214</v>
      </c>
      <c r="E570" s="0" t="s">
        <v>20</v>
      </c>
      <c r="F570" s="3" t="n">
        <v>11629.7343</v>
      </c>
      <c r="G570" s="0" t="s">
        <v>21</v>
      </c>
      <c r="H570" s="4" t="n">
        <v>36.6853566666667</v>
      </c>
      <c r="I570" s="4" t="n">
        <v>-116.495571666667</v>
      </c>
      <c r="J570" s="5" t="n">
        <v>777.7</v>
      </c>
      <c r="S570" s="1" t="n">
        <f aca="false">B570-$B$1510</f>
        <v>0.0253483796296296</v>
      </c>
      <c r="T570" s="0" t="n">
        <f aca="false">HOUR(S570)</f>
        <v>0</v>
      </c>
      <c r="U570" s="0" t="n">
        <f aca="false">MINUTE(S570)</f>
        <v>36</v>
      </c>
      <c r="V570" s="0" t="n">
        <f aca="false">SECOND(S570)</f>
        <v>30</v>
      </c>
      <c r="W570" s="3" t="n">
        <f aca="false">(T570*60)+(U570)+(V570/60)</f>
        <v>36.5</v>
      </c>
      <c r="X570" s="3" t="n">
        <f aca="false">($M$2/$R$2)*W570</f>
        <v>75.071715413745</v>
      </c>
      <c r="Y570" s="3" t="n">
        <f aca="false">C570-X570</f>
        <v>48652.2182845863</v>
      </c>
    </row>
    <row r="571" customFormat="false" ht="15" hidden="false" customHeight="false" outlineLevel="0" collapsed="false">
      <c r="A571" s="16" t="n">
        <v>39476</v>
      </c>
      <c r="B571" s="1" t="n">
        <v>0.412241898148148</v>
      </c>
      <c r="C571" s="2" t="n">
        <v>47521.303</v>
      </c>
      <c r="D571" s="3" t="n">
        <v>3641.1227</v>
      </c>
      <c r="E571" s="0" t="s">
        <v>20</v>
      </c>
      <c r="F571" s="3" t="n">
        <v>11629.7337</v>
      </c>
      <c r="G571" s="0" t="s">
        <v>21</v>
      </c>
      <c r="H571" s="4" t="n">
        <v>36.6853783333333</v>
      </c>
      <c r="I571" s="4" t="n">
        <v>-116.495561666667</v>
      </c>
      <c r="J571" s="5" t="n">
        <v>777.6</v>
      </c>
      <c r="S571" s="1" t="n">
        <f aca="false">B571-$B$1510</f>
        <v>0.0253252314814815</v>
      </c>
      <c r="T571" s="0" t="n">
        <f aca="false">HOUR(S571)</f>
        <v>0</v>
      </c>
      <c r="U571" s="0" t="n">
        <f aca="false">MINUTE(S571)</f>
        <v>36</v>
      </c>
      <c r="V571" s="0" t="n">
        <f aca="false">SECOND(S571)</f>
        <v>28</v>
      </c>
      <c r="W571" s="3" t="n">
        <f aca="false">(T571*60)+(U571)+(V571/60)</f>
        <v>36.4666666666667</v>
      </c>
      <c r="X571" s="3" t="n">
        <f aca="false">($M$2/$R$2)*W571</f>
        <v>75.0031567695316</v>
      </c>
      <c r="Y571" s="3" t="n">
        <f aca="false">C571-X571</f>
        <v>47446.2998432305</v>
      </c>
    </row>
    <row r="572" customFormat="false" ht="15" hidden="false" customHeight="false" outlineLevel="0" collapsed="false">
      <c r="A572" s="16" t="n">
        <v>39476</v>
      </c>
      <c r="B572" s="1" t="n">
        <v>0.41221875</v>
      </c>
      <c r="C572" s="2" t="n">
        <v>48709.095</v>
      </c>
      <c r="D572" s="3" t="n">
        <v>3641.124</v>
      </c>
      <c r="E572" s="0" t="s">
        <v>20</v>
      </c>
      <c r="F572" s="3" t="n">
        <v>11629.733</v>
      </c>
      <c r="G572" s="0" t="s">
        <v>21</v>
      </c>
      <c r="H572" s="4" t="n">
        <v>36.6854</v>
      </c>
      <c r="I572" s="4" t="n">
        <v>-116.49555</v>
      </c>
      <c r="J572" s="5" t="n">
        <v>777.7</v>
      </c>
      <c r="S572" s="1" t="n">
        <f aca="false">B572-$B$1510</f>
        <v>0.0253020833333333</v>
      </c>
      <c r="T572" s="0" t="n">
        <f aca="false">HOUR(S572)</f>
        <v>0</v>
      </c>
      <c r="U572" s="0" t="n">
        <f aca="false">MINUTE(S572)</f>
        <v>36</v>
      </c>
      <c r="V572" s="0" t="n">
        <f aca="false">SECOND(S572)</f>
        <v>26</v>
      </c>
      <c r="W572" s="3" t="n">
        <f aca="false">(T572*60)+(U572)+(V572/60)</f>
        <v>36.4333333333333</v>
      </c>
      <c r="X572" s="3" t="n">
        <f aca="false">($M$2/$R$2)*W572</f>
        <v>74.9345981253181</v>
      </c>
      <c r="Y572" s="3" t="n">
        <f aca="false">C572-X572</f>
        <v>48634.1604018747</v>
      </c>
    </row>
    <row r="573" customFormat="false" ht="15" hidden="false" customHeight="false" outlineLevel="0" collapsed="false">
      <c r="A573" s="16" t="n">
        <v>39476</v>
      </c>
      <c r="B573" s="1" t="n">
        <v>0.412195601851852</v>
      </c>
      <c r="C573" s="2" t="n">
        <v>48686.263</v>
      </c>
      <c r="D573" s="3" t="n">
        <v>3641.1253</v>
      </c>
      <c r="E573" s="0" t="s">
        <v>20</v>
      </c>
      <c r="F573" s="3" t="n">
        <v>11629.7326</v>
      </c>
      <c r="G573" s="0" t="s">
        <v>21</v>
      </c>
      <c r="H573" s="4" t="n">
        <v>36.6854216666667</v>
      </c>
      <c r="I573" s="4" t="n">
        <v>-116.495543333333</v>
      </c>
      <c r="J573" s="5" t="n">
        <v>777.7</v>
      </c>
      <c r="S573" s="1" t="n">
        <f aca="false">B573-$B$1510</f>
        <v>0.0252789351851852</v>
      </c>
      <c r="T573" s="0" t="n">
        <f aca="false">HOUR(S573)</f>
        <v>0</v>
      </c>
      <c r="U573" s="0" t="n">
        <f aca="false">MINUTE(S573)</f>
        <v>36</v>
      </c>
      <c r="V573" s="0" t="n">
        <f aca="false">SECOND(S573)</f>
        <v>24</v>
      </c>
      <c r="W573" s="3" t="n">
        <f aca="false">(T573*60)+(U573)+(V573/60)</f>
        <v>36.4</v>
      </c>
      <c r="X573" s="3" t="n">
        <f aca="false">($M$2/$R$2)*W573</f>
        <v>74.8660394811046</v>
      </c>
      <c r="Y573" s="3" t="n">
        <f aca="false">C573-X573</f>
        <v>48611.3969605189</v>
      </c>
    </row>
    <row r="574" customFormat="false" ht="15" hidden="false" customHeight="false" outlineLevel="0" collapsed="false">
      <c r="A574" s="16" t="n">
        <v>39476</v>
      </c>
      <c r="B574" s="1" t="n">
        <v>0.412172453703704</v>
      </c>
      <c r="C574" s="2" t="n">
        <v>48651.891</v>
      </c>
      <c r="D574" s="3" t="n">
        <v>3641.1268</v>
      </c>
      <c r="E574" s="0" t="s">
        <v>20</v>
      </c>
      <c r="F574" s="3" t="n">
        <v>11629.7324</v>
      </c>
      <c r="G574" s="0" t="s">
        <v>21</v>
      </c>
      <c r="H574" s="4" t="n">
        <v>36.6854466666667</v>
      </c>
      <c r="I574" s="4" t="n">
        <v>-116.49554</v>
      </c>
      <c r="J574" s="5" t="n">
        <v>777.7</v>
      </c>
      <c r="S574" s="1" t="n">
        <f aca="false">B574-$B$1510</f>
        <v>0.025255787037037</v>
      </c>
      <c r="T574" s="0" t="n">
        <f aca="false">HOUR(S574)</f>
        <v>0</v>
      </c>
      <c r="U574" s="0" t="n">
        <f aca="false">MINUTE(S574)</f>
        <v>36</v>
      </c>
      <c r="V574" s="0" t="n">
        <f aca="false">SECOND(S574)</f>
        <v>22</v>
      </c>
      <c r="W574" s="3" t="n">
        <f aca="false">(T574*60)+(U574)+(V574/60)</f>
        <v>36.3666666666667</v>
      </c>
      <c r="X574" s="3" t="n">
        <f aca="false">($M$2/$R$2)*W574</f>
        <v>74.7974808368912</v>
      </c>
      <c r="Y574" s="3" t="n">
        <f aca="false">C574-X574</f>
        <v>48577.0935191631</v>
      </c>
    </row>
    <row r="575" customFormat="false" ht="15" hidden="false" customHeight="false" outlineLevel="0" collapsed="false">
      <c r="A575" s="16" t="n">
        <v>39476</v>
      </c>
      <c r="B575" s="1" t="n">
        <v>0.412149305555556</v>
      </c>
      <c r="C575" s="2" t="n">
        <v>48611.724</v>
      </c>
      <c r="D575" s="3" t="n">
        <v>3641.1281</v>
      </c>
      <c r="E575" s="0" t="s">
        <v>20</v>
      </c>
      <c r="F575" s="3" t="n">
        <v>11629.7321</v>
      </c>
      <c r="G575" s="0" t="s">
        <v>21</v>
      </c>
      <c r="H575" s="4" t="n">
        <v>36.6854683333333</v>
      </c>
      <c r="I575" s="4" t="n">
        <v>-116.495535</v>
      </c>
      <c r="J575" s="5" t="n">
        <v>777.7</v>
      </c>
      <c r="S575" s="1" t="n">
        <f aca="false">B575-$B$1510</f>
        <v>0.0252326388888889</v>
      </c>
      <c r="T575" s="0" t="n">
        <f aca="false">HOUR(S575)</f>
        <v>0</v>
      </c>
      <c r="U575" s="0" t="n">
        <f aca="false">MINUTE(S575)</f>
        <v>36</v>
      </c>
      <c r="V575" s="0" t="n">
        <f aca="false">SECOND(S575)</f>
        <v>20</v>
      </c>
      <c r="W575" s="3" t="n">
        <f aca="false">(T575*60)+(U575)+(V575/60)</f>
        <v>36.3333333333333</v>
      </c>
      <c r="X575" s="3" t="n">
        <f aca="false">($M$2/$R$2)*W575</f>
        <v>74.7289221926777</v>
      </c>
      <c r="Y575" s="3" t="n">
        <f aca="false">C575-X575</f>
        <v>48536.9950778073</v>
      </c>
    </row>
    <row r="576" customFormat="false" ht="15" hidden="false" customHeight="false" outlineLevel="0" collapsed="false">
      <c r="A576" s="16" t="n">
        <v>39476</v>
      </c>
      <c r="B576" s="1" t="n">
        <v>0.412126157407407</v>
      </c>
      <c r="C576" s="2" t="n">
        <v>48560.214</v>
      </c>
      <c r="D576" s="3" t="n">
        <v>3641.1296</v>
      </c>
      <c r="E576" s="0" t="s">
        <v>20</v>
      </c>
      <c r="F576" s="3" t="n">
        <v>11629.7318</v>
      </c>
      <c r="G576" s="0" t="s">
        <v>21</v>
      </c>
      <c r="H576" s="4" t="n">
        <v>36.6854933333333</v>
      </c>
      <c r="I576" s="4" t="n">
        <v>-116.49553</v>
      </c>
      <c r="J576" s="5" t="n">
        <v>777.8</v>
      </c>
      <c r="S576" s="1" t="n">
        <f aca="false">B576-$B$1510</f>
        <v>0.0252094907407407</v>
      </c>
      <c r="T576" s="0" t="n">
        <f aca="false">HOUR(S576)</f>
        <v>0</v>
      </c>
      <c r="U576" s="0" t="n">
        <f aca="false">MINUTE(S576)</f>
        <v>36</v>
      </c>
      <c r="V576" s="0" t="n">
        <f aca="false">SECOND(S576)</f>
        <v>18</v>
      </c>
      <c r="W576" s="3" t="n">
        <f aca="false">(T576*60)+(U576)+(V576/60)</f>
        <v>36.3</v>
      </c>
      <c r="X576" s="3" t="n">
        <f aca="false">($M$2/$R$2)*W576</f>
        <v>74.6603635484642</v>
      </c>
      <c r="Y576" s="3" t="n">
        <f aca="false">C576-X576</f>
        <v>48485.5536364515</v>
      </c>
    </row>
    <row r="577" customFormat="false" ht="15" hidden="false" customHeight="false" outlineLevel="0" collapsed="false">
      <c r="A577" s="16" t="n">
        <v>39476</v>
      </c>
      <c r="B577" s="1" t="n">
        <v>0.412103009259259</v>
      </c>
      <c r="C577" s="2" t="n">
        <v>48513.78</v>
      </c>
      <c r="D577" s="3" t="n">
        <v>3641.1309</v>
      </c>
      <c r="E577" s="0" t="s">
        <v>20</v>
      </c>
      <c r="F577" s="3" t="n">
        <v>11629.7315</v>
      </c>
      <c r="G577" s="0" t="s">
        <v>21</v>
      </c>
      <c r="H577" s="4" t="n">
        <v>36.685515</v>
      </c>
      <c r="I577" s="4" t="n">
        <v>-116.495525</v>
      </c>
      <c r="J577" s="5" t="n">
        <v>777.8</v>
      </c>
      <c r="S577" s="1" t="n">
        <f aca="false">B577-$B$1510</f>
        <v>0.0251863425925926</v>
      </c>
      <c r="T577" s="0" t="n">
        <f aca="false">HOUR(S577)</f>
        <v>0</v>
      </c>
      <c r="U577" s="0" t="n">
        <f aca="false">MINUTE(S577)</f>
        <v>36</v>
      </c>
      <c r="V577" s="0" t="n">
        <f aca="false">SECOND(S577)</f>
        <v>16</v>
      </c>
      <c r="W577" s="3" t="n">
        <f aca="false">(T577*60)+(U577)+(V577/60)</f>
        <v>36.2666666666667</v>
      </c>
      <c r="X577" s="3" t="n">
        <f aca="false">($M$2/$R$2)*W577</f>
        <v>74.5918049042508</v>
      </c>
      <c r="Y577" s="3" t="n">
        <f aca="false">C577-X577</f>
        <v>48439.1881950958</v>
      </c>
    </row>
    <row r="578" customFormat="false" ht="15" hidden="false" customHeight="false" outlineLevel="0" collapsed="false">
      <c r="A578" s="16" t="n">
        <v>39476</v>
      </c>
      <c r="B578" s="1" t="n">
        <v>0.412079861111111</v>
      </c>
      <c r="C578" s="2" t="n">
        <v>48479.891</v>
      </c>
      <c r="D578" s="3" t="n">
        <v>3641.1323</v>
      </c>
      <c r="E578" s="0" t="s">
        <v>20</v>
      </c>
      <c r="F578" s="3" t="n">
        <v>11629.7312</v>
      </c>
      <c r="G578" s="0" t="s">
        <v>21</v>
      </c>
      <c r="H578" s="4" t="n">
        <v>36.6855383333333</v>
      </c>
      <c r="I578" s="4" t="n">
        <v>-116.49552</v>
      </c>
      <c r="J578" s="5" t="n">
        <v>777.9</v>
      </c>
      <c r="S578" s="1" t="n">
        <f aca="false">B578-$B$1510</f>
        <v>0.0251631944444444</v>
      </c>
      <c r="T578" s="0" t="n">
        <f aca="false">HOUR(S578)</f>
        <v>0</v>
      </c>
      <c r="U578" s="0" t="n">
        <f aca="false">MINUTE(S578)</f>
        <v>36</v>
      </c>
      <c r="V578" s="0" t="n">
        <f aca="false">SECOND(S578)</f>
        <v>14</v>
      </c>
      <c r="W578" s="3" t="n">
        <f aca="false">(T578*60)+(U578)+(V578/60)</f>
        <v>36.2333333333333</v>
      </c>
      <c r="X578" s="3" t="n">
        <f aca="false">($M$2/$R$2)*W578</f>
        <v>74.5232462600373</v>
      </c>
      <c r="Y578" s="3" t="n">
        <f aca="false">C578-X578</f>
        <v>48405.36775374</v>
      </c>
    </row>
    <row r="579" customFormat="false" ht="15" hidden="false" customHeight="false" outlineLevel="0" collapsed="false">
      <c r="A579" s="16" t="n">
        <v>39476</v>
      </c>
      <c r="B579" s="1" t="n">
        <v>0.412056712962963</v>
      </c>
      <c r="C579" s="2" t="n">
        <v>48292.863</v>
      </c>
      <c r="D579" s="3" t="n">
        <v>3641.1337</v>
      </c>
      <c r="E579" s="0" t="s">
        <v>20</v>
      </c>
      <c r="F579" s="3" t="n">
        <v>11629.7307</v>
      </c>
      <c r="G579" s="0" t="s">
        <v>21</v>
      </c>
      <c r="H579" s="4" t="n">
        <v>36.6855616666667</v>
      </c>
      <c r="I579" s="4" t="n">
        <v>-116.495511666667</v>
      </c>
      <c r="J579" s="5" t="n">
        <v>778</v>
      </c>
      <c r="S579" s="1" t="n">
        <f aca="false">B579-$B$1510</f>
        <v>0.0251400462962963</v>
      </c>
      <c r="T579" s="0" t="n">
        <f aca="false">HOUR(S579)</f>
        <v>0</v>
      </c>
      <c r="U579" s="0" t="n">
        <f aca="false">MINUTE(S579)</f>
        <v>36</v>
      </c>
      <c r="V579" s="0" t="n">
        <f aca="false">SECOND(S579)</f>
        <v>12</v>
      </c>
      <c r="W579" s="3" t="n">
        <f aca="false">(T579*60)+(U579)+(V579/60)</f>
        <v>36.2</v>
      </c>
      <c r="X579" s="3" t="n">
        <f aca="false">($M$2/$R$2)*W579</f>
        <v>74.4546876158238</v>
      </c>
      <c r="Y579" s="3" t="n">
        <f aca="false">C579-X579</f>
        <v>48218.4083123842</v>
      </c>
    </row>
    <row r="580" customFormat="false" ht="15" hidden="false" customHeight="false" outlineLevel="0" collapsed="false">
      <c r="A580" s="16" t="n">
        <v>39476</v>
      </c>
      <c r="B580" s="1" t="n">
        <v>0.412033564814815</v>
      </c>
      <c r="C580" s="2" t="n">
        <v>48463.297</v>
      </c>
      <c r="D580" s="3" t="n">
        <v>3641.1351</v>
      </c>
      <c r="E580" s="0" t="s">
        <v>20</v>
      </c>
      <c r="F580" s="3" t="n">
        <v>11629.7303</v>
      </c>
      <c r="G580" s="0" t="s">
        <v>21</v>
      </c>
      <c r="H580" s="4" t="n">
        <v>36.685585</v>
      </c>
      <c r="I580" s="4" t="n">
        <v>-116.495505</v>
      </c>
      <c r="J580" s="5" t="n">
        <v>778</v>
      </c>
      <c r="S580" s="1" t="n">
        <f aca="false">B580-$B$1510</f>
        <v>0.0251168981481482</v>
      </c>
      <c r="T580" s="0" t="n">
        <f aca="false">HOUR(S580)</f>
        <v>0</v>
      </c>
      <c r="U580" s="0" t="n">
        <f aca="false">MINUTE(S580)</f>
        <v>36</v>
      </c>
      <c r="V580" s="0" t="n">
        <f aca="false">SECOND(S580)</f>
        <v>10</v>
      </c>
      <c r="W580" s="3" t="n">
        <f aca="false">(T580*60)+(U580)+(V580/60)</f>
        <v>36.1666666666667</v>
      </c>
      <c r="X580" s="3" t="n">
        <f aca="false">($M$2/$R$2)*W580</f>
        <v>74.3861289716104</v>
      </c>
      <c r="Y580" s="3" t="n">
        <f aca="false">C580-X580</f>
        <v>48388.9108710284</v>
      </c>
    </row>
    <row r="581" customFormat="false" ht="15" hidden="false" customHeight="false" outlineLevel="0" collapsed="false">
      <c r="A581" s="16" t="n">
        <v>39476</v>
      </c>
      <c r="B581" s="1" t="n">
        <v>0.412010416666667</v>
      </c>
      <c r="C581" s="2" t="n">
        <v>48449.902</v>
      </c>
      <c r="D581" s="3" t="n">
        <v>3641.1365</v>
      </c>
      <c r="E581" s="0" t="s">
        <v>20</v>
      </c>
      <c r="F581" s="3" t="n">
        <v>11629.7299</v>
      </c>
      <c r="G581" s="0" t="s">
        <v>21</v>
      </c>
      <c r="H581" s="4" t="n">
        <v>36.6856083333333</v>
      </c>
      <c r="I581" s="4" t="n">
        <v>-116.495498333333</v>
      </c>
      <c r="J581" s="5" t="n">
        <v>778</v>
      </c>
      <c r="S581" s="1" t="n">
        <f aca="false">B581-$B$1510</f>
        <v>0.02509375</v>
      </c>
      <c r="T581" s="0" t="n">
        <f aca="false">HOUR(S581)</f>
        <v>0</v>
      </c>
      <c r="U581" s="0" t="n">
        <f aca="false">MINUTE(S581)</f>
        <v>36</v>
      </c>
      <c r="V581" s="0" t="n">
        <f aca="false">SECOND(S581)</f>
        <v>8</v>
      </c>
      <c r="W581" s="3" t="n">
        <f aca="false">(T581*60)+(U581)+(V581/60)</f>
        <v>36.1333333333333</v>
      </c>
      <c r="X581" s="3" t="n">
        <f aca="false">($M$2/$R$2)*W581</f>
        <v>74.3175703273969</v>
      </c>
      <c r="Y581" s="3" t="n">
        <f aca="false">C581-X581</f>
        <v>48375.5844296726</v>
      </c>
    </row>
    <row r="582" customFormat="false" ht="15" hidden="false" customHeight="false" outlineLevel="0" collapsed="false">
      <c r="A582" s="16" t="n">
        <v>39476</v>
      </c>
      <c r="B582" s="1" t="n">
        <v>0.411987268518518</v>
      </c>
      <c r="C582" s="2" t="n">
        <v>48434.704</v>
      </c>
      <c r="D582" s="3" t="n">
        <v>3641.1378</v>
      </c>
      <c r="E582" s="0" t="s">
        <v>20</v>
      </c>
      <c r="F582" s="3" t="n">
        <v>11629.7297</v>
      </c>
      <c r="G582" s="0" t="s">
        <v>21</v>
      </c>
      <c r="H582" s="4" t="n">
        <v>36.68563</v>
      </c>
      <c r="I582" s="4" t="n">
        <v>-116.495495</v>
      </c>
      <c r="J582" s="5" t="n">
        <v>778.1</v>
      </c>
      <c r="S582" s="1" t="n">
        <f aca="false">B582-$B$1510</f>
        <v>0.0250706018518519</v>
      </c>
      <c r="T582" s="0" t="n">
        <f aca="false">HOUR(S582)</f>
        <v>0</v>
      </c>
      <c r="U582" s="0" t="n">
        <f aca="false">MINUTE(S582)</f>
        <v>36</v>
      </c>
      <c r="V582" s="0" t="n">
        <f aca="false">SECOND(S582)</f>
        <v>6</v>
      </c>
      <c r="W582" s="3" t="n">
        <f aca="false">(T582*60)+(U582)+(V582/60)</f>
        <v>36.1</v>
      </c>
      <c r="X582" s="3" t="n">
        <f aca="false">($M$2/$R$2)*W582</f>
        <v>74.2490116831834</v>
      </c>
      <c r="Y582" s="3" t="n">
        <f aca="false">C582-X582</f>
        <v>48360.4549883168</v>
      </c>
    </row>
    <row r="583" customFormat="false" ht="15" hidden="false" customHeight="false" outlineLevel="0" collapsed="false">
      <c r="A583" s="16" t="n">
        <v>39476</v>
      </c>
      <c r="B583" s="1" t="n">
        <v>0.41196412037037</v>
      </c>
      <c r="C583" s="2" t="n">
        <v>48346.639</v>
      </c>
      <c r="D583" s="3" t="n">
        <v>3641.1391</v>
      </c>
      <c r="E583" s="0" t="s">
        <v>20</v>
      </c>
      <c r="F583" s="3" t="n">
        <v>11629.7293</v>
      </c>
      <c r="G583" s="0" t="s">
        <v>21</v>
      </c>
      <c r="H583" s="4" t="n">
        <v>36.6856516666667</v>
      </c>
      <c r="I583" s="4" t="n">
        <v>-116.495488333333</v>
      </c>
      <c r="J583" s="5" t="n">
        <v>778.1</v>
      </c>
      <c r="S583" s="1" t="n">
        <f aca="false">B583-$B$1510</f>
        <v>0.0250474537037037</v>
      </c>
      <c r="T583" s="0" t="n">
        <f aca="false">HOUR(S583)</f>
        <v>0</v>
      </c>
      <c r="U583" s="0" t="n">
        <f aca="false">MINUTE(S583)</f>
        <v>36</v>
      </c>
      <c r="V583" s="0" t="n">
        <f aca="false">SECOND(S583)</f>
        <v>4</v>
      </c>
      <c r="W583" s="3" t="n">
        <f aca="false">(T583*60)+(U583)+(V583/60)</f>
        <v>36.0666666666667</v>
      </c>
      <c r="X583" s="3" t="n">
        <f aca="false">($M$2/$R$2)*W583</f>
        <v>74.18045303897</v>
      </c>
      <c r="Y583" s="3" t="n">
        <f aca="false">C583-X583</f>
        <v>48272.458546961</v>
      </c>
    </row>
    <row r="584" customFormat="false" ht="15" hidden="false" customHeight="false" outlineLevel="0" collapsed="false">
      <c r="A584" s="16" t="n">
        <v>39476</v>
      </c>
      <c r="B584" s="1" t="n">
        <v>0.411940972222222</v>
      </c>
      <c r="C584" s="2" t="n">
        <v>48422.871</v>
      </c>
      <c r="D584" s="3" t="n">
        <v>3641.1403</v>
      </c>
      <c r="E584" s="0" t="s">
        <v>20</v>
      </c>
      <c r="F584" s="3" t="n">
        <v>11629.7288</v>
      </c>
      <c r="G584" s="0" t="s">
        <v>21</v>
      </c>
      <c r="H584" s="4" t="n">
        <v>36.6856716666667</v>
      </c>
      <c r="I584" s="4" t="n">
        <v>-116.49548</v>
      </c>
      <c r="J584" s="5" t="n">
        <v>778.1</v>
      </c>
      <c r="S584" s="1" t="n">
        <f aca="false">B584-$B$1510</f>
        <v>0.0250243055555556</v>
      </c>
      <c r="T584" s="0" t="n">
        <f aca="false">HOUR(S584)</f>
        <v>0</v>
      </c>
      <c r="U584" s="0" t="n">
        <f aca="false">MINUTE(S584)</f>
        <v>36</v>
      </c>
      <c r="V584" s="0" t="n">
        <f aca="false">SECOND(S584)</f>
        <v>2</v>
      </c>
      <c r="W584" s="3" t="n">
        <f aca="false">(T584*60)+(U584)+(V584/60)</f>
        <v>36.0333333333333</v>
      </c>
      <c r="X584" s="3" t="n">
        <f aca="false">($M$2/$R$2)*W584</f>
        <v>74.1118943947565</v>
      </c>
      <c r="Y584" s="3" t="n">
        <f aca="false">C584-X584</f>
        <v>48348.7591056052</v>
      </c>
    </row>
    <row r="585" customFormat="false" ht="15" hidden="false" customHeight="false" outlineLevel="0" collapsed="false">
      <c r="A585" s="16" t="n">
        <v>39476</v>
      </c>
      <c r="B585" s="1" t="n">
        <v>0.411917824074074</v>
      </c>
      <c r="C585" s="2" t="n">
        <v>48476.434</v>
      </c>
      <c r="D585" s="3" t="n">
        <v>3641.1416</v>
      </c>
      <c r="E585" s="0" t="s">
        <v>20</v>
      </c>
      <c r="F585" s="3" t="n">
        <v>11629.7283</v>
      </c>
      <c r="G585" s="0" t="s">
        <v>21</v>
      </c>
      <c r="H585" s="4" t="n">
        <v>36.6856933333333</v>
      </c>
      <c r="I585" s="4" t="n">
        <v>-116.495471666667</v>
      </c>
      <c r="J585" s="5" t="n">
        <v>778.1</v>
      </c>
      <c r="S585" s="1" t="n">
        <f aca="false">B585-$B$1510</f>
        <v>0.0250011574074074</v>
      </c>
      <c r="T585" s="0" t="n">
        <f aca="false">HOUR(S585)</f>
        <v>0</v>
      </c>
      <c r="U585" s="0" t="n">
        <f aca="false">MINUTE(S585)</f>
        <v>36</v>
      </c>
      <c r="V585" s="0" t="n">
        <f aca="false">SECOND(S585)</f>
        <v>0</v>
      </c>
      <c r="W585" s="3" t="n">
        <f aca="false">(T585*60)+(U585)+(V585/60)</f>
        <v>36</v>
      </c>
      <c r="X585" s="3" t="n">
        <f aca="false">($M$2/$R$2)*W585</f>
        <v>74.043335750543</v>
      </c>
      <c r="Y585" s="3" t="n">
        <f aca="false">C585-X585</f>
        <v>48402.3906642495</v>
      </c>
    </row>
    <row r="586" customFormat="false" ht="15" hidden="false" customHeight="false" outlineLevel="0" collapsed="false">
      <c r="A586" s="16" t="n">
        <v>39476</v>
      </c>
      <c r="B586" s="1" t="n">
        <v>0.411894675925926</v>
      </c>
      <c r="C586" s="2" t="n">
        <v>48485.586</v>
      </c>
      <c r="D586" s="3" t="n">
        <v>3641.143</v>
      </c>
      <c r="E586" s="0" t="s">
        <v>20</v>
      </c>
      <c r="F586" s="3" t="n">
        <v>11629.728</v>
      </c>
      <c r="G586" s="0" t="s">
        <v>21</v>
      </c>
      <c r="H586" s="4" t="n">
        <v>36.6857166666667</v>
      </c>
      <c r="I586" s="4" t="n">
        <v>-116.495466666667</v>
      </c>
      <c r="J586" s="5" t="n">
        <v>778.1</v>
      </c>
      <c r="S586" s="1" t="n">
        <f aca="false">B586-$B$1510</f>
        <v>0.0249780092592593</v>
      </c>
      <c r="T586" s="0" t="n">
        <f aca="false">HOUR(S586)</f>
        <v>0</v>
      </c>
      <c r="U586" s="0" t="n">
        <f aca="false">MINUTE(S586)</f>
        <v>35</v>
      </c>
      <c r="V586" s="0" t="n">
        <f aca="false">SECOND(S586)</f>
        <v>58</v>
      </c>
      <c r="W586" s="3" t="n">
        <f aca="false">(T586*60)+(U586)+(V586/60)</f>
        <v>35.9666666666667</v>
      </c>
      <c r="X586" s="3" t="n">
        <f aca="false">($M$2/$R$2)*W586</f>
        <v>73.9747771063296</v>
      </c>
      <c r="Y586" s="3" t="n">
        <f aca="false">C586-X586</f>
        <v>48411.6112228937</v>
      </c>
    </row>
    <row r="587" customFormat="false" ht="15" hidden="false" customHeight="false" outlineLevel="0" collapsed="false">
      <c r="A587" s="16" t="n">
        <v>39476</v>
      </c>
      <c r="B587" s="1" t="n">
        <v>0.411825231481482</v>
      </c>
      <c r="C587" s="2" t="n">
        <v>48448.037</v>
      </c>
      <c r="D587" s="3" t="n">
        <v>3641.147</v>
      </c>
      <c r="E587" s="0" t="s">
        <v>20</v>
      </c>
      <c r="F587" s="3" t="n">
        <v>11629.7267</v>
      </c>
      <c r="G587" s="0" t="s">
        <v>21</v>
      </c>
      <c r="H587" s="4" t="n">
        <v>36.6857833333333</v>
      </c>
      <c r="I587" s="4" t="n">
        <v>-116.495445</v>
      </c>
      <c r="J587" s="5" t="n">
        <v>778.1</v>
      </c>
      <c r="S587" s="1" t="n">
        <f aca="false">B587-$B$1510</f>
        <v>0.0249085648148148</v>
      </c>
      <c r="T587" s="0" t="n">
        <f aca="false">HOUR(S587)</f>
        <v>0</v>
      </c>
      <c r="U587" s="0" t="n">
        <f aca="false">MINUTE(S587)</f>
        <v>35</v>
      </c>
      <c r="V587" s="0" t="n">
        <f aca="false">SECOND(S587)</f>
        <v>52</v>
      </c>
      <c r="W587" s="3" t="n">
        <f aca="false">(T587*60)+(U587)+(V587/60)</f>
        <v>35.8666666666667</v>
      </c>
      <c r="X587" s="3" t="n">
        <f aca="false">($M$2/$R$2)*W587</f>
        <v>73.7691011736892</v>
      </c>
      <c r="Y587" s="3" t="n">
        <f aca="false">C587-X587</f>
        <v>48374.2678988263</v>
      </c>
    </row>
    <row r="588" customFormat="false" ht="15" hidden="false" customHeight="false" outlineLevel="0" collapsed="false">
      <c r="A588" s="16" t="n">
        <v>39476</v>
      </c>
      <c r="B588" s="1" t="n">
        <v>0.411802083333333</v>
      </c>
      <c r="C588" s="2" t="n">
        <v>48221.584</v>
      </c>
      <c r="D588" s="3" t="n">
        <v>3641.1483</v>
      </c>
      <c r="E588" s="0" t="s">
        <v>20</v>
      </c>
      <c r="F588" s="3" t="n">
        <v>11629.7262</v>
      </c>
      <c r="G588" s="0" t="s">
        <v>21</v>
      </c>
      <c r="H588" s="4" t="n">
        <v>36.685805</v>
      </c>
      <c r="I588" s="4" t="n">
        <v>-116.495436666667</v>
      </c>
      <c r="J588" s="5" t="n">
        <v>778.2</v>
      </c>
      <c r="S588" s="1" t="n">
        <f aca="false">B588-$B$1510</f>
        <v>0.0248854166666667</v>
      </c>
      <c r="T588" s="0" t="n">
        <f aca="false">HOUR(S588)</f>
        <v>0</v>
      </c>
      <c r="U588" s="0" t="n">
        <f aca="false">MINUTE(S588)</f>
        <v>35</v>
      </c>
      <c r="V588" s="0" t="n">
        <f aca="false">SECOND(S588)</f>
        <v>50</v>
      </c>
      <c r="W588" s="3" t="n">
        <f aca="false">(T588*60)+(U588)+(V588/60)</f>
        <v>35.8333333333333</v>
      </c>
      <c r="X588" s="3" t="n">
        <f aca="false">($M$2/$R$2)*W588</f>
        <v>73.7005425294757</v>
      </c>
      <c r="Y588" s="3" t="n">
        <f aca="false">C588-X588</f>
        <v>48147.8834574705</v>
      </c>
    </row>
    <row r="589" customFormat="false" ht="15" hidden="false" customHeight="false" outlineLevel="0" collapsed="false">
      <c r="A589" s="16" t="n">
        <v>39476</v>
      </c>
      <c r="B589" s="1" t="n">
        <v>0.411778935185185</v>
      </c>
      <c r="C589" s="2" t="n">
        <v>48535.341</v>
      </c>
      <c r="D589" s="3" t="n">
        <v>3641.1497</v>
      </c>
      <c r="E589" s="0" t="s">
        <v>20</v>
      </c>
      <c r="F589" s="3" t="n">
        <v>11629.7256</v>
      </c>
      <c r="G589" s="0" t="s">
        <v>21</v>
      </c>
      <c r="H589" s="4" t="n">
        <v>36.6858283333333</v>
      </c>
      <c r="I589" s="4" t="n">
        <v>-116.495426666667</v>
      </c>
      <c r="J589" s="5" t="n">
        <v>778.2</v>
      </c>
      <c r="S589" s="1" t="n">
        <f aca="false">B589-$B$1510</f>
        <v>0.0248622685185185</v>
      </c>
      <c r="T589" s="0" t="n">
        <f aca="false">HOUR(S589)</f>
        <v>0</v>
      </c>
      <c r="U589" s="0" t="n">
        <f aca="false">MINUTE(S589)</f>
        <v>35</v>
      </c>
      <c r="V589" s="0" t="n">
        <f aca="false">SECOND(S589)</f>
        <v>48</v>
      </c>
      <c r="W589" s="3" t="n">
        <f aca="false">(T589*60)+(U589)+(V589/60)</f>
        <v>35.8</v>
      </c>
      <c r="X589" s="3" t="n">
        <f aca="false">($M$2/$R$2)*W589</f>
        <v>73.6319838852622</v>
      </c>
      <c r="Y589" s="3" t="n">
        <f aca="false">C589-X589</f>
        <v>48461.7090161147</v>
      </c>
    </row>
    <row r="590" customFormat="false" ht="15" hidden="false" customHeight="false" outlineLevel="0" collapsed="false">
      <c r="A590" s="16" t="n">
        <v>39476</v>
      </c>
      <c r="B590" s="1" t="n">
        <v>0.411755787037037</v>
      </c>
      <c r="C590" s="2" t="n">
        <v>48580.174</v>
      </c>
      <c r="D590" s="3" t="n">
        <v>3641.1511</v>
      </c>
      <c r="E590" s="0" t="s">
        <v>20</v>
      </c>
      <c r="F590" s="3" t="n">
        <v>11629.7251</v>
      </c>
      <c r="G590" s="0" t="s">
        <v>21</v>
      </c>
      <c r="H590" s="4" t="n">
        <v>36.6858516666667</v>
      </c>
      <c r="I590" s="4" t="n">
        <v>-116.495418333333</v>
      </c>
      <c r="J590" s="5" t="n">
        <v>778.4</v>
      </c>
      <c r="S590" s="1" t="n">
        <f aca="false">B590-$B$1510</f>
        <v>0.0248391203703704</v>
      </c>
      <c r="T590" s="0" t="n">
        <f aca="false">HOUR(S590)</f>
        <v>0</v>
      </c>
      <c r="U590" s="0" t="n">
        <f aca="false">MINUTE(S590)</f>
        <v>35</v>
      </c>
      <c r="V590" s="0" t="n">
        <f aca="false">SECOND(S590)</f>
        <v>46</v>
      </c>
      <c r="W590" s="3" t="n">
        <f aca="false">(T590*60)+(U590)+(V590/60)</f>
        <v>35.7666666666667</v>
      </c>
      <c r="X590" s="3" t="n">
        <f aca="false">($M$2/$R$2)*W590</f>
        <v>73.5634252410488</v>
      </c>
      <c r="Y590" s="3" t="n">
        <f aca="false">C590-X590</f>
        <v>48506.610574759</v>
      </c>
    </row>
    <row r="591" customFormat="false" ht="15" hidden="false" customHeight="false" outlineLevel="0" collapsed="false">
      <c r="A591" s="16" t="n">
        <v>39476</v>
      </c>
      <c r="B591" s="1" t="n">
        <v>0.411732638888889</v>
      </c>
      <c r="C591" s="2" t="n">
        <v>48558.855</v>
      </c>
      <c r="D591" s="3" t="n">
        <v>3641.1524</v>
      </c>
      <c r="E591" s="0" t="s">
        <v>20</v>
      </c>
      <c r="F591" s="3" t="n">
        <v>11629.7245</v>
      </c>
      <c r="G591" s="0" t="s">
        <v>21</v>
      </c>
      <c r="H591" s="4" t="n">
        <v>36.6858733333333</v>
      </c>
      <c r="I591" s="4" t="n">
        <v>-116.495408333333</v>
      </c>
      <c r="J591" s="5" t="n">
        <v>778.4</v>
      </c>
      <c r="S591" s="1" t="n">
        <f aca="false">B591-$B$1510</f>
        <v>0.0248159722222222</v>
      </c>
      <c r="T591" s="0" t="n">
        <f aca="false">HOUR(S591)</f>
        <v>0</v>
      </c>
      <c r="U591" s="0" t="n">
        <f aca="false">MINUTE(S591)</f>
        <v>35</v>
      </c>
      <c r="V591" s="0" t="n">
        <f aca="false">SECOND(S591)</f>
        <v>44</v>
      </c>
      <c r="W591" s="3" t="n">
        <f aca="false">(T591*60)+(U591)+(V591/60)</f>
        <v>35.7333333333333</v>
      </c>
      <c r="X591" s="3" t="n">
        <f aca="false">($M$2/$R$2)*W591</f>
        <v>73.4948665968353</v>
      </c>
      <c r="Y591" s="3" t="n">
        <f aca="false">C591-X591</f>
        <v>48485.3601334032</v>
      </c>
    </row>
    <row r="592" customFormat="false" ht="15" hidden="false" customHeight="false" outlineLevel="0" collapsed="false">
      <c r="A592" s="16" t="n">
        <v>39476</v>
      </c>
      <c r="B592" s="1" t="n">
        <v>0.411709490740741</v>
      </c>
      <c r="C592" s="2" t="n">
        <v>48638.973</v>
      </c>
      <c r="D592" s="3" t="n">
        <v>3641.1538</v>
      </c>
      <c r="E592" s="0" t="s">
        <v>20</v>
      </c>
      <c r="F592" s="3" t="n">
        <v>11629.7241</v>
      </c>
      <c r="G592" s="0" t="s">
        <v>21</v>
      </c>
      <c r="H592" s="4" t="n">
        <v>36.6858966666667</v>
      </c>
      <c r="I592" s="4" t="n">
        <v>-116.495401666667</v>
      </c>
      <c r="J592" s="5" t="n">
        <v>778.6</v>
      </c>
      <c r="S592" s="1" t="n">
        <f aca="false">B592-$B$1510</f>
        <v>0.0247928240740741</v>
      </c>
      <c r="T592" s="0" t="n">
        <f aca="false">HOUR(S592)</f>
        <v>0</v>
      </c>
      <c r="U592" s="0" t="n">
        <f aca="false">MINUTE(S592)</f>
        <v>35</v>
      </c>
      <c r="V592" s="0" t="n">
        <f aca="false">SECOND(S592)</f>
        <v>42</v>
      </c>
      <c r="W592" s="3" t="n">
        <f aca="false">(T592*60)+(U592)+(V592/60)</f>
        <v>35.7</v>
      </c>
      <c r="X592" s="3" t="n">
        <f aca="false">($M$2/$R$2)*W592</f>
        <v>73.4263079526219</v>
      </c>
      <c r="Y592" s="3" t="n">
        <f aca="false">C592-X592</f>
        <v>48565.5466920474</v>
      </c>
    </row>
    <row r="593" customFormat="false" ht="15" hidden="false" customHeight="false" outlineLevel="0" collapsed="false">
      <c r="A593" s="16" t="n">
        <v>39476</v>
      </c>
      <c r="B593" s="1" t="n">
        <v>0.411686342592593</v>
      </c>
      <c r="C593" s="2" t="n">
        <v>48638.59</v>
      </c>
      <c r="D593" s="3" t="n">
        <v>3641.1552</v>
      </c>
      <c r="E593" s="0" t="s">
        <v>20</v>
      </c>
      <c r="F593" s="3" t="n">
        <v>11629.7242</v>
      </c>
      <c r="G593" s="0" t="s">
        <v>21</v>
      </c>
      <c r="H593" s="4" t="n">
        <v>36.68592</v>
      </c>
      <c r="I593" s="4" t="n">
        <v>-116.495403333333</v>
      </c>
      <c r="J593" s="5" t="n">
        <v>778.6</v>
      </c>
      <c r="S593" s="1" t="n">
        <f aca="false">B593-$B$1510</f>
        <v>0.0247696759259259</v>
      </c>
      <c r="T593" s="0" t="n">
        <f aca="false">HOUR(S593)</f>
        <v>0</v>
      </c>
      <c r="U593" s="0" t="n">
        <f aca="false">MINUTE(S593)</f>
        <v>35</v>
      </c>
      <c r="V593" s="0" t="n">
        <f aca="false">SECOND(S593)</f>
        <v>40</v>
      </c>
      <c r="W593" s="3" t="n">
        <f aca="false">(T593*60)+(U593)+(V593/60)</f>
        <v>35.6666666666667</v>
      </c>
      <c r="X593" s="3" t="n">
        <f aca="false">($M$2/$R$2)*W593</f>
        <v>73.3577493084084</v>
      </c>
      <c r="Y593" s="3" t="n">
        <f aca="false">C593-X593</f>
        <v>48565.2322506916</v>
      </c>
    </row>
    <row r="594" customFormat="false" ht="15" hidden="false" customHeight="false" outlineLevel="0" collapsed="false">
      <c r="A594" s="16" t="n">
        <v>39476</v>
      </c>
      <c r="B594" s="1" t="n">
        <v>0.411663194444444</v>
      </c>
      <c r="C594" s="2" t="n">
        <v>48623.47</v>
      </c>
      <c r="D594" s="3" t="n">
        <v>3641.1565</v>
      </c>
      <c r="E594" s="0" t="s">
        <v>20</v>
      </c>
      <c r="F594" s="3" t="n">
        <v>11629.7239</v>
      </c>
      <c r="G594" s="0" t="s">
        <v>21</v>
      </c>
      <c r="H594" s="4" t="n">
        <v>36.6859416666667</v>
      </c>
      <c r="I594" s="4" t="n">
        <v>-116.495398333333</v>
      </c>
      <c r="J594" s="5" t="n">
        <v>778.6</v>
      </c>
      <c r="S594" s="1" t="n">
        <f aca="false">B594-$B$1510</f>
        <v>0.0247465277777778</v>
      </c>
      <c r="T594" s="0" t="n">
        <f aca="false">HOUR(S594)</f>
        <v>0</v>
      </c>
      <c r="U594" s="0" t="n">
        <f aca="false">MINUTE(S594)</f>
        <v>35</v>
      </c>
      <c r="V594" s="0" t="n">
        <f aca="false">SECOND(S594)</f>
        <v>38</v>
      </c>
      <c r="W594" s="3" t="n">
        <f aca="false">(T594*60)+(U594)+(V594/60)</f>
        <v>35.6333333333333</v>
      </c>
      <c r="X594" s="3" t="n">
        <f aca="false">($M$2/$R$2)*W594</f>
        <v>73.2891906641949</v>
      </c>
      <c r="Y594" s="3" t="n">
        <f aca="false">C594-X594</f>
        <v>48550.1808093358</v>
      </c>
    </row>
    <row r="595" customFormat="false" ht="15" hidden="false" customHeight="false" outlineLevel="0" collapsed="false">
      <c r="A595" s="16" t="n">
        <v>39476</v>
      </c>
      <c r="B595" s="1" t="n">
        <v>0.411640046296296</v>
      </c>
      <c r="C595" s="2" t="n">
        <v>48646.166</v>
      </c>
      <c r="D595" s="3" t="n">
        <v>3641.1578</v>
      </c>
      <c r="E595" s="0" t="s">
        <v>20</v>
      </c>
      <c r="F595" s="3" t="n">
        <v>11629.7232</v>
      </c>
      <c r="G595" s="0" t="s">
        <v>21</v>
      </c>
      <c r="H595" s="4" t="n">
        <v>36.6859633333333</v>
      </c>
      <c r="I595" s="4" t="n">
        <v>-116.495386666667</v>
      </c>
      <c r="J595" s="5" t="n">
        <v>778.7</v>
      </c>
      <c r="S595" s="1" t="n">
        <f aca="false">B595-$B$1510</f>
        <v>0.0247233796296296</v>
      </c>
      <c r="T595" s="0" t="n">
        <f aca="false">HOUR(S595)</f>
        <v>0</v>
      </c>
      <c r="U595" s="0" t="n">
        <f aca="false">MINUTE(S595)</f>
        <v>35</v>
      </c>
      <c r="V595" s="0" t="n">
        <f aca="false">SECOND(S595)</f>
        <v>36</v>
      </c>
      <c r="W595" s="3" t="n">
        <f aca="false">(T595*60)+(U595)+(V595/60)</f>
        <v>35.6</v>
      </c>
      <c r="X595" s="3" t="n">
        <f aca="false">($M$2/$R$2)*W595</f>
        <v>73.2206320199815</v>
      </c>
      <c r="Y595" s="3" t="n">
        <f aca="false">C595-X595</f>
        <v>48572.94536798</v>
      </c>
    </row>
    <row r="596" customFormat="false" ht="15" hidden="false" customHeight="false" outlineLevel="0" collapsed="false">
      <c r="A596" s="16" t="n">
        <v>39476</v>
      </c>
      <c r="B596" s="1" t="n">
        <v>0.411616898148148</v>
      </c>
      <c r="C596" s="2" t="n">
        <v>48577.234</v>
      </c>
      <c r="D596" s="3" t="n">
        <v>3641.1591</v>
      </c>
      <c r="E596" s="0" t="s">
        <v>20</v>
      </c>
      <c r="F596" s="3" t="n">
        <v>11629.7226</v>
      </c>
      <c r="G596" s="0" t="s">
        <v>21</v>
      </c>
      <c r="H596" s="4" t="n">
        <v>36.685985</v>
      </c>
      <c r="I596" s="4" t="n">
        <v>-116.495376666667</v>
      </c>
      <c r="J596" s="5" t="n">
        <v>778.7</v>
      </c>
      <c r="S596" s="1" t="n">
        <f aca="false">B596-$B$1510</f>
        <v>0.0247002314814815</v>
      </c>
      <c r="T596" s="0" t="n">
        <f aca="false">HOUR(S596)</f>
        <v>0</v>
      </c>
      <c r="U596" s="0" t="n">
        <f aca="false">MINUTE(S596)</f>
        <v>35</v>
      </c>
      <c r="V596" s="0" t="n">
        <f aca="false">SECOND(S596)</f>
        <v>34</v>
      </c>
      <c r="W596" s="3" t="n">
        <f aca="false">(T596*60)+(U596)+(V596/60)</f>
        <v>35.5666666666667</v>
      </c>
      <c r="X596" s="3" t="n">
        <f aca="false">($M$2/$R$2)*W596</f>
        <v>73.152073375768</v>
      </c>
      <c r="Y596" s="3" t="n">
        <f aca="false">C596-X596</f>
        <v>48504.0819266242</v>
      </c>
    </row>
    <row r="597" customFormat="false" ht="15" hidden="false" customHeight="false" outlineLevel="0" collapsed="false">
      <c r="A597" s="16" t="n">
        <v>39476</v>
      </c>
      <c r="B597" s="1" t="n">
        <v>0.41159375</v>
      </c>
      <c r="C597" s="2" t="n">
        <v>48683.443</v>
      </c>
      <c r="D597" s="3" t="n">
        <v>3641.1604</v>
      </c>
      <c r="E597" s="0" t="s">
        <v>20</v>
      </c>
      <c r="F597" s="3" t="n">
        <v>11629.7219</v>
      </c>
      <c r="G597" s="0" t="s">
        <v>21</v>
      </c>
      <c r="H597" s="4" t="n">
        <v>36.6860066666667</v>
      </c>
      <c r="I597" s="4" t="n">
        <v>-116.495365</v>
      </c>
      <c r="J597" s="5" t="n">
        <v>778.7</v>
      </c>
      <c r="S597" s="1" t="n">
        <f aca="false">B597-$B$1510</f>
        <v>0.0246770833333333</v>
      </c>
      <c r="T597" s="0" t="n">
        <f aca="false">HOUR(S597)</f>
        <v>0</v>
      </c>
      <c r="U597" s="0" t="n">
        <f aca="false">MINUTE(S597)</f>
        <v>35</v>
      </c>
      <c r="V597" s="0" t="n">
        <f aca="false">SECOND(S597)</f>
        <v>32</v>
      </c>
      <c r="W597" s="3" t="n">
        <f aca="false">(T597*60)+(U597)+(V597/60)</f>
        <v>35.5333333333333</v>
      </c>
      <c r="X597" s="3" t="n">
        <f aca="false">($M$2/$R$2)*W597</f>
        <v>73.0835147315545</v>
      </c>
      <c r="Y597" s="3" t="n">
        <f aca="false">C597-X597</f>
        <v>48610.3594852685</v>
      </c>
    </row>
    <row r="598" customFormat="false" ht="15" hidden="false" customHeight="false" outlineLevel="0" collapsed="false">
      <c r="A598" s="16" t="n">
        <v>39476</v>
      </c>
      <c r="B598" s="1" t="n">
        <v>0.411570601851852</v>
      </c>
      <c r="C598" s="2" t="n">
        <v>47994.357</v>
      </c>
      <c r="D598" s="3" t="n">
        <v>3641.1618</v>
      </c>
      <c r="E598" s="0" t="s">
        <v>20</v>
      </c>
      <c r="F598" s="3" t="n">
        <v>11629.7213</v>
      </c>
      <c r="G598" s="0" t="s">
        <v>21</v>
      </c>
      <c r="H598" s="4" t="n">
        <v>36.68603</v>
      </c>
      <c r="I598" s="4" t="n">
        <v>-116.495355</v>
      </c>
      <c r="J598" s="5" t="n">
        <v>778.8</v>
      </c>
      <c r="S598" s="1" t="n">
        <f aca="false">B598-$B$1510</f>
        <v>0.0246539351851852</v>
      </c>
      <c r="T598" s="0" t="n">
        <f aca="false">HOUR(S598)</f>
        <v>0</v>
      </c>
      <c r="U598" s="0" t="n">
        <f aca="false">MINUTE(S598)</f>
        <v>35</v>
      </c>
      <c r="V598" s="0" t="n">
        <f aca="false">SECOND(S598)</f>
        <v>30</v>
      </c>
      <c r="W598" s="3" t="n">
        <f aca="false">(T598*60)+(U598)+(V598/60)</f>
        <v>35.5</v>
      </c>
      <c r="X598" s="3" t="n">
        <f aca="false">($M$2/$R$2)*W598</f>
        <v>73.0149560873411</v>
      </c>
      <c r="Y598" s="3" t="n">
        <f aca="false">C598-X598</f>
        <v>47921.3420439127</v>
      </c>
    </row>
    <row r="599" customFormat="false" ht="15" hidden="false" customHeight="false" outlineLevel="0" collapsed="false">
      <c r="A599" s="16" t="n">
        <v>39476</v>
      </c>
      <c r="B599" s="1" t="n">
        <v>0.411547453703704</v>
      </c>
      <c r="C599" s="2" t="n">
        <v>48546.626</v>
      </c>
      <c r="D599" s="3" t="n">
        <v>3641.1631</v>
      </c>
      <c r="E599" s="0" t="s">
        <v>20</v>
      </c>
      <c r="F599" s="3" t="n">
        <v>11629.7206</v>
      </c>
      <c r="G599" s="0" t="s">
        <v>21</v>
      </c>
      <c r="H599" s="4" t="n">
        <v>36.6860516666667</v>
      </c>
      <c r="I599" s="4" t="n">
        <v>-116.495343333333</v>
      </c>
      <c r="J599" s="5" t="n">
        <v>778.8</v>
      </c>
      <c r="S599" s="1" t="n">
        <f aca="false">B599-$B$1510</f>
        <v>0.024630787037037</v>
      </c>
      <c r="T599" s="0" t="n">
        <f aca="false">HOUR(S599)</f>
        <v>0</v>
      </c>
      <c r="U599" s="0" t="n">
        <f aca="false">MINUTE(S599)</f>
        <v>35</v>
      </c>
      <c r="V599" s="0" t="n">
        <f aca="false">SECOND(S599)</f>
        <v>28</v>
      </c>
      <c r="W599" s="3" t="n">
        <f aca="false">(T599*60)+(U599)+(V599/60)</f>
        <v>35.4666666666667</v>
      </c>
      <c r="X599" s="3" t="n">
        <f aca="false">($M$2/$R$2)*W599</f>
        <v>72.9463974431276</v>
      </c>
      <c r="Y599" s="3" t="n">
        <f aca="false">C599-X599</f>
        <v>48473.6796025569</v>
      </c>
    </row>
    <row r="600" customFormat="false" ht="15" hidden="false" customHeight="false" outlineLevel="0" collapsed="false">
      <c r="A600" s="16" t="n">
        <v>39476</v>
      </c>
      <c r="B600" s="1" t="n">
        <v>0.411524305555556</v>
      </c>
      <c r="C600" s="2" t="n">
        <v>48709.246</v>
      </c>
      <c r="D600" s="3" t="n">
        <v>3641.1645</v>
      </c>
      <c r="E600" s="0" t="s">
        <v>20</v>
      </c>
      <c r="F600" s="3" t="n">
        <v>11629.72</v>
      </c>
      <c r="G600" s="0" t="s">
        <v>21</v>
      </c>
      <c r="H600" s="4" t="n">
        <v>36.686075</v>
      </c>
      <c r="I600" s="4" t="n">
        <v>-116.495333333333</v>
      </c>
      <c r="J600" s="5" t="n">
        <v>778.8</v>
      </c>
      <c r="S600" s="1" t="n">
        <f aca="false">B600-$B$1510</f>
        <v>0.0246076388888889</v>
      </c>
      <c r="T600" s="0" t="n">
        <f aca="false">HOUR(S600)</f>
        <v>0</v>
      </c>
      <c r="U600" s="0" t="n">
        <f aca="false">MINUTE(S600)</f>
        <v>35</v>
      </c>
      <c r="V600" s="0" t="n">
        <f aca="false">SECOND(S600)</f>
        <v>26</v>
      </c>
      <c r="W600" s="3" t="n">
        <f aca="false">(T600*60)+(U600)+(V600/60)</f>
        <v>35.4333333333333</v>
      </c>
      <c r="X600" s="3" t="n">
        <f aca="false">($M$2/$R$2)*W600</f>
        <v>72.8778387989141</v>
      </c>
      <c r="Y600" s="3" t="n">
        <f aca="false">C600-X600</f>
        <v>48636.3681612011</v>
      </c>
    </row>
    <row r="601" customFormat="false" ht="15" hidden="false" customHeight="false" outlineLevel="0" collapsed="false">
      <c r="A601" s="16" t="n">
        <v>39476</v>
      </c>
      <c r="B601" s="1" t="n">
        <v>0.411501157407407</v>
      </c>
      <c r="C601" s="2" t="n">
        <v>48667.293</v>
      </c>
      <c r="D601" s="3" t="n">
        <v>3641.1657</v>
      </c>
      <c r="E601" s="0" t="s">
        <v>20</v>
      </c>
      <c r="F601" s="3" t="n">
        <v>11629.7193</v>
      </c>
      <c r="G601" s="0" t="s">
        <v>21</v>
      </c>
      <c r="H601" s="4" t="n">
        <v>36.686095</v>
      </c>
      <c r="I601" s="4" t="n">
        <v>-116.495321666667</v>
      </c>
      <c r="J601" s="5" t="n">
        <v>778.8</v>
      </c>
      <c r="S601" s="1" t="n">
        <f aca="false">B601-$B$1510</f>
        <v>0.0245844907407407</v>
      </c>
      <c r="T601" s="0" t="n">
        <f aca="false">HOUR(S601)</f>
        <v>0</v>
      </c>
      <c r="U601" s="0" t="n">
        <f aca="false">MINUTE(S601)</f>
        <v>35</v>
      </c>
      <c r="V601" s="0" t="n">
        <f aca="false">SECOND(S601)</f>
        <v>24</v>
      </c>
      <c r="W601" s="3" t="n">
        <f aca="false">(T601*60)+(U601)+(V601/60)</f>
        <v>35.4</v>
      </c>
      <c r="X601" s="3" t="n">
        <f aca="false">($M$2/$R$2)*W601</f>
        <v>72.8092801547006</v>
      </c>
      <c r="Y601" s="3" t="n">
        <f aca="false">C601-X601</f>
        <v>48594.4837198453</v>
      </c>
    </row>
    <row r="602" customFormat="false" ht="15" hidden="false" customHeight="false" outlineLevel="0" collapsed="false">
      <c r="A602" s="16" t="n">
        <v>39476</v>
      </c>
      <c r="B602" s="1" t="n">
        <v>0.411478009259259</v>
      </c>
      <c r="C602" s="2" t="n">
        <v>48457.534</v>
      </c>
      <c r="D602" s="3" t="n">
        <v>3641.167</v>
      </c>
      <c r="E602" s="0" t="s">
        <v>20</v>
      </c>
      <c r="F602" s="3" t="n">
        <v>11629.7187</v>
      </c>
      <c r="G602" s="0" t="s">
        <v>21</v>
      </c>
      <c r="H602" s="4" t="n">
        <v>36.6861166666667</v>
      </c>
      <c r="I602" s="4" t="n">
        <v>-116.495311666667</v>
      </c>
      <c r="J602" s="5" t="n">
        <v>778.8</v>
      </c>
      <c r="S602" s="1" t="n">
        <f aca="false">B602-$B$1510</f>
        <v>0.0245613425925926</v>
      </c>
      <c r="T602" s="0" t="n">
        <f aca="false">HOUR(S602)</f>
        <v>0</v>
      </c>
      <c r="U602" s="0" t="n">
        <f aca="false">MINUTE(S602)</f>
        <v>35</v>
      </c>
      <c r="V602" s="0" t="n">
        <f aca="false">SECOND(S602)</f>
        <v>22</v>
      </c>
      <c r="W602" s="3" t="n">
        <f aca="false">(T602*60)+(U602)+(V602/60)</f>
        <v>35.3666666666667</v>
      </c>
      <c r="X602" s="3" t="n">
        <f aca="false">($M$2/$R$2)*W602</f>
        <v>72.7407215104872</v>
      </c>
      <c r="Y602" s="3" t="n">
        <f aca="false">C602-X602</f>
        <v>48384.7932784895</v>
      </c>
    </row>
    <row r="603" customFormat="false" ht="15" hidden="false" customHeight="false" outlineLevel="0" collapsed="false">
      <c r="A603" s="16" t="n">
        <v>39476</v>
      </c>
      <c r="B603" s="1" t="n">
        <v>0.411454861111111</v>
      </c>
      <c r="C603" s="2" t="n">
        <v>47346.674</v>
      </c>
      <c r="D603" s="3" t="n">
        <v>3641.1682</v>
      </c>
      <c r="E603" s="0" t="s">
        <v>20</v>
      </c>
      <c r="F603" s="3" t="n">
        <v>11629.7179</v>
      </c>
      <c r="G603" s="0" t="s">
        <v>21</v>
      </c>
      <c r="H603" s="4" t="n">
        <v>36.6861366666667</v>
      </c>
      <c r="I603" s="4" t="n">
        <v>-116.495298333333</v>
      </c>
      <c r="J603" s="5" t="n">
        <v>778.7</v>
      </c>
      <c r="S603" s="1" t="n">
        <f aca="false">B603-$B$1510</f>
        <v>0.0245381944444444</v>
      </c>
      <c r="T603" s="0" t="n">
        <f aca="false">HOUR(S603)</f>
        <v>0</v>
      </c>
      <c r="U603" s="0" t="n">
        <f aca="false">MINUTE(S603)</f>
        <v>35</v>
      </c>
      <c r="V603" s="0" t="n">
        <f aca="false">SECOND(S603)</f>
        <v>20</v>
      </c>
      <c r="W603" s="3" t="n">
        <f aca="false">(T603*60)+(U603)+(V603/60)</f>
        <v>35.3333333333333</v>
      </c>
      <c r="X603" s="3" t="n">
        <f aca="false">($M$2/$R$2)*W603</f>
        <v>72.6721628662737</v>
      </c>
      <c r="Y603" s="3" t="n">
        <f aca="false">C603-X603</f>
        <v>47274.0018371337</v>
      </c>
    </row>
    <row r="604" customFormat="false" ht="15" hidden="false" customHeight="false" outlineLevel="0" collapsed="false">
      <c r="A604" s="16" t="n">
        <v>39476</v>
      </c>
      <c r="B604" s="1" t="n">
        <v>0.411431712962963</v>
      </c>
      <c r="C604" s="2" t="n">
        <v>48787.077</v>
      </c>
      <c r="D604" s="3" t="n">
        <v>3641.1696</v>
      </c>
      <c r="E604" s="0" t="s">
        <v>20</v>
      </c>
      <c r="F604" s="3" t="n">
        <v>11629.7173</v>
      </c>
      <c r="G604" s="0" t="s">
        <v>21</v>
      </c>
      <c r="H604" s="4" t="n">
        <v>36.68616</v>
      </c>
      <c r="I604" s="4" t="n">
        <v>-116.495288333333</v>
      </c>
      <c r="J604" s="5" t="n">
        <v>778.8</v>
      </c>
      <c r="S604" s="1" t="n">
        <f aca="false">B604-$B$1510</f>
        <v>0.0245150462962963</v>
      </c>
      <c r="T604" s="0" t="n">
        <f aca="false">HOUR(S604)</f>
        <v>0</v>
      </c>
      <c r="U604" s="0" t="n">
        <f aca="false">MINUTE(S604)</f>
        <v>35</v>
      </c>
      <c r="V604" s="0" t="n">
        <f aca="false">SECOND(S604)</f>
        <v>18</v>
      </c>
      <c r="W604" s="3" t="n">
        <f aca="false">(T604*60)+(U604)+(V604/60)</f>
        <v>35.3</v>
      </c>
      <c r="X604" s="3" t="n">
        <f aca="false">($M$2/$R$2)*W604</f>
        <v>72.6036042220602</v>
      </c>
      <c r="Y604" s="3" t="n">
        <f aca="false">C604-X604</f>
        <v>48714.4733957779</v>
      </c>
    </row>
    <row r="605" customFormat="false" ht="15" hidden="false" customHeight="false" outlineLevel="0" collapsed="false">
      <c r="A605" s="16" t="n">
        <v>39476</v>
      </c>
      <c r="B605" s="1" t="n">
        <v>0.411408564814815</v>
      </c>
      <c r="C605" s="2" t="n">
        <v>47678.675</v>
      </c>
      <c r="D605" s="3" t="n">
        <v>3641.1709</v>
      </c>
      <c r="E605" s="0" t="s">
        <v>20</v>
      </c>
      <c r="F605" s="3" t="n">
        <v>11629.7166</v>
      </c>
      <c r="G605" s="0" t="s">
        <v>21</v>
      </c>
      <c r="H605" s="4" t="n">
        <v>36.6861816666667</v>
      </c>
      <c r="I605" s="4" t="n">
        <v>-116.495276666667</v>
      </c>
      <c r="J605" s="5" t="n">
        <v>778.9</v>
      </c>
      <c r="S605" s="1" t="n">
        <f aca="false">B605-$B$1510</f>
        <v>0.0244918981481481</v>
      </c>
      <c r="T605" s="0" t="n">
        <f aca="false">HOUR(S605)</f>
        <v>0</v>
      </c>
      <c r="U605" s="0" t="n">
        <f aca="false">MINUTE(S605)</f>
        <v>35</v>
      </c>
      <c r="V605" s="0" t="n">
        <f aca="false">SECOND(S605)</f>
        <v>16</v>
      </c>
      <c r="W605" s="3" t="n">
        <f aca="false">(T605*60)+(U605)+(V605/60)</f>
        <v>35.2666666666667</v>
      </c>
      <c r="X605" s="3" t="n">
        <f aca="false">($M$2/$R$2)*W605</f>
        <v>72.5350455778468</v>
      </c>
      <c r="Y605" s="3" t="n">
        <f aca="false">C605-X605</f>
        <v>47606.1399544222</v>
      </c>
    </row>
    <row r="606" customFormat="false" ht="15" hidden="false" customHeight="false" outlineLevel="0" collapsed="false">
      <c r="A606" s="16" t="n">
        <v>39476</v>
      </c>
      <c r="B606" s="1" t="n">
        <v>0.411385416666667</v>
      </c>
      <c r="C606" s="2" t="n">
        <v>48802.038</v>
      </c>
      <c r="D606" s="3" t="n">
        <v>3641.1722</v>
      </c>
      <c r="E606" s="0" t="s">
        <v>20</v>
      </c>
      <c r="F606" s="3" t="n">
        <v>11629.7158</v>
      </c>
      <c r="G606" s="0" t="s">
        <v>21</v>
      </c>
      <c r="H606" s="4" t="n">
        <v>36.6862033333333</v>
      </c>
      <c r="I606" s="4" t="n">
        <v>-116.495263333333</v>
      </c>
      <c r="J606" s="5" t="n">
        <v>778.8</v>
      </c>
      <c r="S606" s="1" t="n">
        <f aca="false">B606-$B$1510</f>
        <v>0.02446875</v>
      </c>
      <c r="T606" s="0" t="n">
        <f aca="false">HOUR(S606)</f>
        <v>0</v>
      </c>
      <c r="U606" s="0" t="n">
        <f aca="false">MINUTE(S606)</f>
        <v>35</v>
      </c>
      <c r="V606" s="0" t="n">
        <f aca="false">SECOND(S606)</f>
        <v>14</v>
      </c>
      <c r="W606" s="3" t="n">
        <f aca="false">(T606*60)+(U606)+(V606/60)</f>
        <v>35.2333333333333</v>
      </c>
      <c r="X606" s="3" t="n">
        <f aca="false">($M$2/$R$2)*W606</f>
        <v>72.4664869336333</v>
      </c>
      <c r="Y606" s="3" t="n">
        <f aca="false">C606-X606</f>
        <v>48729.5715130664</v>
      </c>
    </row>
    <row r="607" customFormat="false" ht="15" hidden="false" customHeight="false" outlineLevel="0" collapsed="false">
      <c r="A607" s="16" t="n">
        <v>39476</v>
      </c>
      <c r="B607" s="1" t="n">
        <v>0.411362268518519</v>
      </c>
      <c r="C607" s="2" t="n">
        <v>48726.26</v>
      </c>
      <c r="D607" s="3" t="n">
        <v>3641.1734</v>
      </c>
      <c r="E607" s="0" t="s">
        <v>20</v>
      </c>
      <c r="F607" s="3" t="n">
        <v>11629.7151</v>
      </c>
      <c r="G607" s="0" t="s">
        <v>21</v>
      </c>
      <c r="H607" s="4" t="n">
        <v>36.6862233333333</v>
      </c>
      <c r="I607" s="4" t="n">
        <v>-116.495251666667</v>
      </c>
      <c r="J607" s="5" t="n">
        <v>778.9</v>
      </c>
      <c r="S607" s="1" t="n">
        <f aca="false">B607-$B$1510</f>
        <v>0.0244456018518519</v>
      </c>
      <c r="T607" s="0" t="n">
        <f aca="false">HOUR(S607)</f>
        <v>0</v>
      </c>
      <c r="U607" s="0" t="n">
        <f aca="false">MINUTE(S607)</f>
        <v>35</v>
      </c>
      <c r="V607" s="0" t="n">
        <f aca="false">SECOND(S607)</f>
        <v>12</v>
      </c>
      <c r="W607" s="3" t="n">
        <f aca="false">(T607*60)+(U607)+(V607/60)</f>
        <v>35.2</v>
      </c>
      <c r="X607" s="3" t="n">
        <f aca="false">($M$2/$R$2)*W607</f>
        <v>72.3979282894199</v>
      </c>
      <c r="Y607" s="3" t="n">
        <f aca="false">C607-X607</f>
        <v>48653.8620717106</v>
      </c>
    </row>
    <row r="608" customFormat="false" ht="15" hidden="false" customHeight="false" outlineLevel="0" collapsed="false">
      <c r="A608" s="16" t="n">
        <v>39476</v>
      </c>
      <c r="B608" s="1" t="n">
        <v>0.41133912037037</v>
      </c>
      <c r="C608" s="2" t="n">
        <v>46990.61</v>
      </c>
      <c r="D608" s="3" t="n">
        <v>3641.1747</v>
      </c>
      <c r="E608" s="0" t="s">
        <v>20</v>
      </c>
      <c r="F608" s="3" t="n">
        <v>11629.7147</v>
      </c>
      <c r="G608" s="0" t="s">
        <v>21</v>
      </c>
      <c r="H608" s="4" t="n">
        <v>36.686245</v>
      </c>
      <c r="I608" s="4" t="n">
        <v>-116.495245</v>
      </c>
      <c r="J608" s="5" t="n">
        <v>778.9</v>
      </c>
      <c r="S608" s="1" t="n">
        <f aca="false">B608-$B$1510</f>
        <v>0.0244224537037037</v>
      </c>
      <c r="T608" s="0" t="n">
        <f aca="false">HOUR(S608)</f>
        <v>0</v>
      </c>
      <c r="U608" s="0" t="n">
        <f aca="false">MINUTE(S608)</f>
        <v>35</v>
      </c>
      <c r="V608" s="0" t="n">
        <f aca="false">SECOND(S608)</f>
        <v>10</v>
      </c>
      <c r="W608" s="3" t="n">
        <f aca="false">(T608*60)+(U608)+(V608/60)</f>
        <v>35.1666666666667</v>
      </c>
      <c r="X608" s="3" t="n">
        <f aca="false">($M$2/$R$2)*W608</f>
        <v>72.3293696452064</v>
      </c>
      <c r="Y608" s="3" t="n">
        <f aca="false">C608-X608</f>
        <v>46918.2806303548</v>
      </c>
    </row>
    <row r="609" customFormat="false" ht="15" hidden="false" customHeight="false" outlineLevel="0" collapsed="false">
      <c r="A609" s="16" t="n">
        <v>39476</v>
      </c>
      <c r="B609" s="1" t="n">
        <v>0.411315972222222</v>
      </c>
      <c r="C609" s="2" t="n">
        <v>48836.688</v>
      </c>
      <c r="D609" s="3" t="n">
        <v>3641.176</v>
      </c>
      <c r="E609" s="0" t="s">
        <v>20</v>
      </c>
      <c r="F609" s="3" t="n">
        <v>11629.714</v>
      </c>
      <c r="G609" s="0" t="s">
        <v>21</v>
      </c>
      <c r="H609" s="4" t="n">
        <v>36.6862666666667</v>
      </c>
      <c r="I609" s="4" t="n">
        <v>-116.495233333333</v>
      </c>
      <c r="J609" s="5" t="n">
        <v>779</v>
      </c>
      <c r="S609" s="1" t="n">
        <f aca="false">B609-$B$1510</f>
        <v>0.0243993055555556</v>
      </c>
      <c r="T609" s="0" t="n">
        <f aca="false">HOUR(S609)</f>
        <v>0</v>
      </c>
      <c r="U609" s="0" t="n">
        <f aca="false">MINUTE(S609)</f>
        <v>35</v>
      </c>
      <c r="V609" s="0" t="n">
        <f aca="false">SECOND(S609)</f>
        <v>8</v>
      </c>
      <c r="W609" s="3" t="n">
        <f aca="false">(T609*60)+(U609)+(V609/60)</f>
        <v>35.1333333333333</v>
      </c>
      <c r="X609" s="3" t="n">
        <f aca="false">($M$2/$R$2)*W609</f>
        <v>72.2608110009929</v>
      </c>
      <c r="Y609" s="3" t="n">
        <f aca="false">C609-X609</f>
        <v>48764.427188999</v>
      </c>
    </row>
    <row r="610" customFormat="false" ht="15" hidden="false" customHeight="false" outlineLevel="0" collapsed="false">
      <c r="A610" s="16" t="n">
        <v>39476</v>
      </c>
      <c r="B610" s="1" t="n">
        <v>0.411292824074074</v>
      </c>
      <c r="C610" s="2" t="n">
        <v>48313.307</v>
      </c>
      <c r="D610" s="3" t="n">
        <v>3641.1772</v>
      </c>
      <c r="E610" s="0" t="s">
        <v>20</v>
      </c>
      <c r="F610" s="3" t="n">
        <v>11629.7133</v>
      </c>
      <c r="G610" s="0" t="s">
        <v>21</v>
      </c>
      <c r="H610" s="4" t="n">
        <v>36.6862866666667</v>
      </c>
      <c r="I610" s="4" t="n">
        <v>-116.495221666667</v>
      </c>
      <c r="J610" s="5" t="n">
        <v>779</v>
      </c>
      <c r="S610" s="1" t="n">
        <f aca="false">B610-$B$1510</f>
        <v>0.0243761574074074</v>
      </c>
      <c r="T610" s="0" t="n">
        <f aca="false">HOUR(S610)</f>
        <v>0</v>
      </c>
      <c r="U610" s="0" t="n">
        <f aca="false">MINUTE(S610)</f>
        <v>35</v>
      </c>
      <c r="V610" s="0" t="n">
        <f aca="false">SECOND(S610)</f>
        <v>6</v>
      </c>
      <c r="W610" s="3" t="n">
        <f aca="false">(T610*60)+(U610)+(V610/60)</f>
        <v>35.1</v>
      </c>
      <c r="X610" s="3" t="n">
        <f aca="false">($M$2/$R$2)*W610</f>
        <v>72.1922523567795</v>
      </c>
      <c r="Y610" s="3" t="n">
        <f aca="false">C610-X610</f>
        <v>48241.1147476432</v>
      </c>
    </row>
    <row r="611" customFormat="false" ht="15" hidden="false" customHeight="false" outlineLevel="0" collapsed="false">
      <c r="A611" s="16" t="n">
        <v>39476</v>
      </c>
      <c r="B611" s="1" t="n">
        <v>0.411269675925926</v>
      </c>
      <c r="C611" s="2" t="n">
        <v>48853.831</v>
      </c>
      <c r="D611" s="3" t="n">
        <v>3641.1786</v>
      </c>
      <c r="E611" s="0" t="s">
        <v>20</v>
      </c>
      <c r="F611" s="3" t="n">
        <v>11629.7127</v>
      </c>
      <c r="G611" s="0" t="s">
        <v>21</v>
      </c>
      <c r="H611" s="4" t="n">
        <v>36.68631</v>
      </c>
      <c r="I611" s="4" t="n">
        <v>-116.495211666667</v>
      </c>
      <c r="J611" s="5" t="n">
        <v>779</v>
      </c>
      <c r="S611" s="1" t="n">
        <f aca="false">B611-$B$1510</f>
        <v>0.0243530092592593</v>
      </c>
      <c r="T611" s="0" t="n">
        <f aca="false">HOUR(S611)</f>
        <v>0</v>
      </c>
      <c r="U611" s="0" t="n">
        <f aca="false">MINUTE(S611)</f>
        <v>35</v>
      </c>
      <c r="V611" s="0" t="n">
        <f aca="false">SECOND(S611)</f>
        <v>4</v>
      </c>
      <c r="W611" s="3" t="n">
        <f aca="false">(T611*60)+(U611)+(V611/60)</f>
        <v>35.0666666666667</v>
      </c>
      <c r="X611" s="3" t="n">
        <f aca="false">($M$2/$R$2)*W611</f>
        <v>72.123693712566</v>
      </c>
      <c r="Y611" s="3" t="n">
        <f aca="false">C611-X611</f>
        <v>48781.7073062874</v>
      </c>
    </row>
    <row r="612" customFormat="false" ht="15" hidden="false" customHeight="false" outlineLevel="0" collapsed="false">
      <c r="A612" s="16" t="n">
        <v>39476</v>
      </c>
      <c r="B612" s="1" t="n">
        <v>0.411246527777778</v>
      </c>
      <c r="C612" s="2" t="n">
        <v>48867.166</v>
      </c>
      <c r="D612" s="3" t="n">
        <v>3641.1799</v>
      </c>
      <c r="E612" s="0" t="s">
        <v>20</v>
      </c>
      <c r="F612" s="3" t="n">
        <v>11629.7122</v>
      </c>
      <c r="G612" s="0" t="s">
        <v>21</v>
      </c>
      <c r="H612" s="4" t="n">
        <v>36.6863316666667</v>
      </c>
      <c r="I612" s="4" t="n">
        <v>-116.495203333333</v>
      </c>
      <c r="J612" s="5" t="n">
        <v>779.1</v>
      </c>
      <c r="S612" s="1" t="n">
        <f aca="false">B612-$B$1510</f>
        <v>0.0243298611111111</v>
      </c>
      <c r="T612" s="0" t="n">
        <f aca="false">HOUR(S612)</f>
        <v>0</v>
      </c>
      <c r="U612" s="0" t="n">
        <f aca="false">MINUTE(S612)</f>
        <v>35</v>
      </c>
      <c r="V612" s="0" t="n">
        <f aca="false">SECOND(S612)</f>
        <v>2</v>
      </c>
      <c r="W612" s="3" t="n">
        <f aca="false">(T612*60)+(U612)+(V612/60)</f>
        <v>35.0333333333333</v>
      </c>
      <c r="X612" s="3" t="n">
        <f aca="false">($M$2/$R$2)*W612</f>
        <v>72.0551350683525</v>
      </c>
      <c r="Y612" s="3" t="n">
        <f aca="false">C612-X612</f>
        <v>48795.1108649316</v>
      </c>
    </row>
    <row r="613" customFormat="false" ht="15" hidden="false" customHeight="false" outlineLevel="0" collapsed="false">
      <c r="A613" s="16" t="n">
        <v>39476</v>
      </c>
      <c r="B613" s="1" t="n">
        <v>0.411107638888889</v>
      </c>
      <c r="C613" s="2" t="n">
        <v>48873.292</v>
      </c>
      <c r="D613" s="3" t="n">
        <v>3641.1876</v>
      </c>
      <c r="E613" s="0" t="s">
        <v>20</v>
      </c>
      <c r="F613" s="3" t="n">
        <v>11629.7092</v>
      </c>
      <c r="G613" s="0" t="s">
        <v>21</v>
      </c>
      <c r="H613" s="4" t="n">
        <v>36.68646</v>
      </c>
      <c r="I613" s="4" t="n">
        <v>-116.495153333333</v>
      </c>
      <c r="J613" s="5" t="n">
        <v>779.2</v>
      </c>
      <c r="S613" s="1" t="n">
        <f aca="false">B613-$B$1510</f>
        <v>0.0241909722222222</v>
      </c>
      <c r="T613" s="0" t="n">
        <f aca="false">HOUR(S613)</f>
        <v>0</v>
      </c>
      <c r="U613" s="0" t="n">
        <f aca="false">MINUTE(S613)</f>
        <v>34</v>
      </c>
      <c r="V613" s="0" t="n">
        <f aca="false">SECOND(S613)</f>
        <v>50</v>
      </c>
      <c r="W613" s="3" t="n">
        <f aca="false">(T613*60)+(U613)+(V613/60)</f>
        <v>34.8333333333333</v>
      </c>
      <c r="X613" s="3" t="n">
        <f aca="false">($M$2/$R$2)*W613</f>
        <v>71.6437832030717</v>
      </c>
      <c r="Y613" s="3" t="n">
        <f aca="false">C613-X613</f>
        <v>48801.6482167969</v>
      </c>
    </row>
    <row r="614" customFormat="false" ht="15" hidden="false" customHeight="false" outlineLevel="0" collapsed="false">
      <c r="A614" s="16" t="n">
        <v>39476</v>
      </c>
      <c r="B614" s="1" t="n">
        <v>0.411084490740741</v>
      </c>
      <c r="C614" s="2" t="n">
        <v>48867.655</v>
      </c>
      <c r="D614" s="3" t="n">
        <v>3641.1889</v>
      </c>
      <c r="E614" s="0" t="s">
        <v>20</v>
      </c>
      <c r="F614" s="3" t="n">
        <v>11629.7087</v>
      </c>
      <c r="G614" s="0" t="s">
        <v>21</v>
      </c>
      <c r="H614" s="4" t="n">
        <v>36.6864816666667</v>
      </c>
      <c r="I614" s="4" t="n">
        <v>-116.495145</v>
      </c>
      <c r="J614" s="5" t="n">
        <v>779.3</v>
      </c>
      <c r="S614" s="1" t="n">
        <f aca="false">B614-$B$1510</f>
        <v>0.0241678240740741</v>
      </c>
      <c r="T614" s="0" t="n">
        <f aca="false">HOUR(S614)</f>
        <v>0</v>
      </c>
      <c r="U614" s="0" t="n">
        <f aca="false">MINUTE(S614)</f>
        <v>34</v>
      </c>
      <c r="V614" s="0" t="n">
        <f aca="false">SECOND(S614)</f>
        <v>48</v>
      </c>
      <c r="W614" s="3" t="n">
        <f aca="false">(T614*60)+(U614)+(V614/60)</f>
        <v>34.8</v>
      </c>
      <c r="X614" s="3" t="n">
        <f aca="false">($M$2/$R$2)*W614</f>
        <v>71.5752245588583</v>
      </c>
      <c r="Y614" s="3" t="n">
        <f aca="false">C614-X614</f>
        <v>48796.0797754411</v>
      </c>
    </row>
    <row r="615" customFormat="false" ht="15" hidden="false" customHeight="false" outlineLevel="0" collapsed="false">
      <c r="A615" s="16" t="n">
        <v>39476</v>
      </c>
      <c r="B615" s="1" t="n">
        <v>0.411061342592593</v>
      </c>
      <c r="C615" s="2" t="n">
        <v>48864.581</v>
      </c>
      <c r="D615" s="3" t="n">
        <v>3641.1902</v>
      </c>
      <c r="E615" s="0" t="s">
        <v>20</v>
      </c>
      <c r="F615" s="3" t="n">
        <v>11629.7083</v>
      </c>
      <c r="G615" s="0" t="s">
        <v>21</v>
      </c>
      <c r="H615" s="4" t="n">
        <v>36.6865033333333</v>
      </c>
      <c r="I615" s="4" t="n">
        <v>-116.495138333333</v>
      </c>
      <c r="J615" s="5" t="n">
        <v>779.3</v>
      </c>
      <c r="S615" s="1" t="n">
        <f aca="false">B615-$B$1510</f>
        <v>0.0241446759259259</v>
      </c>
      <c r="T615" s="0" t="n">
        <f aca="false">HOUR(S615)</f>
        <v>0</v>
      </c>
      <c r="U615" s="0" t="n">
        <f aca="false">MINUTE(S615)</f>
        <v>34</v>
      </c>
      <c r="V615" s="0" t="n">
        <f aca="false">SECOND(S615)</f>
        <v>46</v>
      </c>
      <c r="W615" s="3" t="n">
        <f aca="false">(T615*60)+(U615)+(V615/60)</f>
        <v>34.7666666666667</v>
      </c>
      <c r="X615" s="3" t="n">
        <f aca="false">($M$2/$R$2)*W615</f>
        <v>71.5066659146448</v>
      </c>
      <c r="Y615" s="3" t="n">
        <f aca="false">C615-X615</f>
        <v>48793.0743340854</v>
      </c>
    </row>
    <row r="616" customFormat="false" ht="15" hidden="false" customHeight="false" outlineLevel="0" collapsed="false">
      <c r="A616" s="16" t="n">
        <v>39476</v>
      </c>
      <c r="B616" s="1" t="n">
        <v>0.411038194444444</v>
      </c>
      <c r="C616" s="2" t="n">
        <v>48862.45</v>
      </c>
      <c r="D616" s="3" t="n">
        <v>3641.1916</v>
      </c>
      <c r="E616" s="0" t="s">
        <v>20</v>
      </c>
      <c r="F616" s="3" t="n">
        <v>11629.7079</v>
      </c>
      <c r="G616" s="0" t="s">
        <v>21</v>
      </c>
      <c r="H616" s="4" t="n">
        <v>36.6865266666667</v>
      </c>
      <c r="I616" s="4" t="n">
        <v>-116.495131666667</v>
      </c>
      <c r="J616" s="5" t="n">
        <v>779.4</v>
      </c>
      <c r="S616" s="1" t="n">
        <f aca="false">B616-$B$1510</f>
        <v>0.0241215277777778</v>
      </c>
      <c r="T616" s="0" t="n">
        <f aca="false">HOUR(S616)</f>
        <v>0</v>
      </c>
      <c r="U616" s="0" t="n">
        <f aca="false">MINUTE(S616)</f>
        <v>34</v>
      </c>
      <c r="V616" s="0" t="n">
        <f aca="false">SECOND(S616)</f>
        <v>44</v>
      </c>
      <c r="W616" s="3" t="n">
        <f aca="false">(T616*60)+(U616)+(V616/60)</f>
        <v>34.7333333333333</v>
      </c>
      <c r="X616" s="3" t="n">
        <f aca="false">($M$2/$R$2)*W616</f>
        <v>71.4381072704313</v>
      </c>
      <c r="Y616" s="3" t="n">
        <f aca="false">C616-X616</f>
        <v>48791.0118927296</v>
      </c>
    </row>
    <row r="617" customFormat="false" ht="15" hidden="false" customHeight="false" outlineLevel="0" collapsed="false">
      <c r="A617" s="16" t="n">
        <v>39476</v>
      </c>
      <c r="B617" s="1" t="n">
        <v>0.411015046296296</v>
      </c>
      <c r="C617" s="2" t="n">
        <v>48859.013</v>
      </c>
      <c r="D617" s="3" t="n">
        <v>3641.1929</v>
      </c>
      <c r="E617" s="0" t="s">
        <v>20</v>
      </c>
      <c r="F617" s="3" t="n">
        <v>11629.7075</v>
      </c>
      <c r="G617" s="0" t="s">
        <v>21</v>
      </c>
      <c r="H617" s="4" t="n">
        <v>36.6865483333333</v>
      </c>
      <c r="I617" s="4" t="n">
        <v>-116.495125</v>
      </c>
      <c r="J617" s="5" t="n">
        <v>779.4</v>
      </c>
      <c r="S617" s="1" t="n">
        <f aca="false">B617-$B$1510</f>
        <v>0.0240983796296296</v>
      </c>
      <c r="T617" s="0" t="n">
        <f aca="false">HOUR(S617)</f>
        <v>0</v>
      </c>
      <c r="U617" s="0" t="n">
        <f aca="false">MINUTE(S617)</f>
        <v>34</v>
      </c>
      <c r="V617" s="0" t="n">
        <f aca="false">SECOND(S617)</f>
        <v>42</v>
      </c>
      <c r="W617" s="3" t="n">
        <f aca="false">(T617*60)+(U617)+(V617/60)</f>
        <v>34.7</v>
      </c>
      <c r="X617" s="3" t="n">
        <f aca="false">($M$2/$R$2)*W617</f>
        <v>71.3695486262179</v>
      </c>
      <c r="Y617" s="3" t="n">
        <f aca="false">C617-X617</f>
        <v>48787.6434513738</v>
      </c>
    </row>
    <row r="618" customFormat="false" ht="15" hidden="false" customHeight="false" outlineLevel="0" collapsed="false">
      <c r="A618" s="16" t="n">
        <v>39476</v>
      </c>
      <c r="B618" s="1" t="n">
        <v>0.410991898148148</v>
      </c>
      <c r="C618" s="2" t="n">
        <v>48852.182</v>
      </c>
      <c r="D618" s="3" t="n">
        <v>3641.1942</v>
      </c>
      <c r="E618" s="0" t="s">
        <v>20</v>
      </c>
      <c r="F618" s="3" t="n">
        <v>11629.707</v>
      </c>
      <c r="G618" s="0" t="s">
        <v>21</v>
      </c>
      <c r="H618" s="4" t="n">
        <v>36.68657</v>
      </c>
      <c r="I618" s="4" t="n">
        <v>-116.495116666667</v>
      </c>
      <c r="J618" s="5" t="n">
        <v>779.5</v>
      </c>
      <c r="S618" s="1" t="n">
        <f aca="false">B618-$B$1510</f>
        <v>0.0240752314814815</v>
      </c>
      <c r="T618" s="0" t="n">
        <f aca="false">HOUR(S618)</f>
        <v>0</v>
      </c>
      <c r="U618" s="0" t="n">
        <f aca="false">MINUTE(S618)</f>
        <v>34</v>
      </c>
      <c r="V618" s="0" t="n">
        <f aca="false">SECOND(S618)</f>
        <v>40</v>
      </c>
      <c r="W618" s="3" t="n">
        <f aca="false">(T618*60)+(U618)+(V618/60)</f>
        <v>34.6666666666667</v>
      </c>
      <c r="X618" s="3" t="n">
        <f aca="false">($M$2/$R$2)*W618</f>
        <v>71.3009899820044</v>
      </c>
      <c r="Y618" s="3" t="n">
        <f aca="false">C618-X618</f>
        <v>48780.881010018</v>
      </c>
    </row>
    <row r="619" customFormat="false" ht="15" hidden="false" customHeight="false" outlineLevel="0" collapsed="false">
      <c r="A619" s="16" t="n">
        <v>39476</v>
      </c>
      <c r="B619" s="1" t="n">
        <v>0.41096875</v>
      </c>
      <c r="C619" s="2" t="n">
        <v>48844.714</v>
      </c>
      <c r="D619" s="3" t="n">
        <v>3641.1956</v>
      </c>
      <c r="E619" s="0" t="s">
        <v>20</v>
      </c>
      <c r="F619" s="3" t="n">
        <v>11629.7067</v>
      </c>
      <c r="G619" s="0" t="s">
        <v>21</v>
      </c>
      <c r="H619" s="4" t="n">
        <v>36.6865933333333</v>
      </c>
      <c r="I619" s="4" t="n">
        <v>-116.495111666667</v>
      </c>
      <c r="J619" s="5" t="n">
        <v>779.4</v>
      </c>
      <c r="S619" s="1" t="n">
        <f aca="false">B619-$B$1510</f>
        <v>0.0240520833333333</v>
      </c>
      <c r="T619" s="0" t="n">
        <f aca="false">HOUR(S619)</f>
        <v>0</v>
      </c>
      <c r="U619" s="0" t="n">
        <f aca="false">MINUTE(S619)</f>
        <v>34</v>
      </c>
      <c r="V619" s="0" t="n">
        <f aca="false">SECOND(S619)</f>
        <v>38</v>
      </c>
      <c r="W619" s="3" t="n">
        <f aca="false">(T619*60)+(U619)+(V619/60)</f>
        <v>34.6333333333333</v>
      </c>
      <c r="X619" s="3" t="n">
        <f aca="false">($M$2/$R$2)*W619</f>
        <v>71.2324313377909</v>
      </c>
      <c r="Y619" s="3" t="n">
        <f aca="false">C619-X619</f>
        <v>48773.4815686622</v>
      </c>
    </row>
    <row r="620" customFormat="false" ht="15" hidden="false" customHeight="false" outlineLevel="0" collapsed="false">
      <c r="A620" s="16" t="n">
        <v>39476</v>
      </c>
      <c r="B620" s="1" t="n">
        <v>0.410945601851852</v>
      </c>
      <c r="C620" s="2" t="n">
        <v>48844.61</v>
      </c>
      <c r="D620" s="3" t="n">
        <v>3641.1969</v>
      </c>
      <c r="E620" s="0" t="s">
        <v>20</v>
      </c>
      <c r="F620" s="3" t="n">
        <v>11629.7062</v>
      </c>
      <c r="G620" s="0" t="s">
        <v>21</v>
      </c>
      <c r="H620" s="4" t="n">
        <v>36.686615</v>
      </c>
      <c r="I620" s="4" t="n">
        <v>-116.495103333333</v>
      </c>
      <c r="J620" s="5" t="n">
        <v>779.5</v>
      </c>
      <c r="S620" s="1" t="n">
        <f aca="false">B620-$B$1510</f>
        <v>0.0240289351851852</v>
      </c>
      <c r="T620" s="0" t="n">
        <f aca="false">HOUR(S620)</f>
        <v>0</v>
      </c>
      <c r="U620" s="0" t="n">
        <f aca="false">MINUTE(S620)</f>
        <v>34</v>
      </c>
      <c r="V620" s="0" t="n">
        <f aca="false">SECOND(S620)</f>
        <v>36</v>
      </c>
      <c r="W620" s="3" t="n">
        <f aca="false">(T620*60)+(U620)+(V620/60)</f>
        <v>34.6</v>
      </c>
      <c r="X620" s="3" t="n">
        <f aca="false">($M$2/$R$2)*W620</f>
        <v>71.1638726935775</v>
      </c>
      <c r="Y620" s="3" t="n">
        <f aca="false">C620-X620</f>
        <v>48773.4461273064</v>
      </c>
    </row>
    <row r="621" customFormat="false" ht="15" hidden="false" customHeight="false" outlineLevel="0" collapsed="false">
      <c r="A621" s="16" t="n">
        <v>39476</v>
      </c>
      <c r="B621" s="1" t="n">
        <v>0.410922453703704</v>
      </c>
      <c r="C621" s="2" t="n">
        <v>48837.577</v>
      </c>
      <c r="D621" s="3" t="n">
        <v>3641.1982</v>
      </c>
      <c r="E621" s="0" t="s">
        <v>20</v>
      </c>
      <c r="F621" s="3" t="n">
        <v>11629.7058</v>
      </c>
      <c r="G621" s="0" t="s">
        <v>21</v>
      </c>
      <c r="H621" s="4" t="n">
        <v>36.6866366666667</v>
      </c>
      <c r="I621" s="4" t="n">
        <v>-116.495096666667</v>
      </c>
      <c r="J621" s="5" t="n">
        <v>779.4</v>
      </c>
      <c r="S621" s="1" t="n">
        <f aca="false">B621-$B$1510</f>
        <v>0.024005787037037</v>
      </c>
      <c r="T621" s="0" t="n">
        <f aca="false">HOUR(S621)</f>
        <v>0</v>
      </c>
      <c r="U621" s="0" t="n">
        <f aca="false">MINUTE(S621)</f>
        <v>34</v>
      </c>
      <c r="V621" s="0" t="n">
        <f aca="false">SECOND(S621)</f>
        <v>34</v>
      </c>
      <c r="W621" s="3" t="n">
        <f aca="false">(T621*60)+(U621)+(V621/60)</f>
        <v>34.5666666666667</v>
      </c>
      <c r="X621" s="3" t="n">
        <f aca="false">($M$2/$R$2)*W621</f>
        <v>71.095314049364</v>
      </c>
      <c r="Y621" s="3" t="n">
        <f aca="false">C621-X621</f>
        <v>48766.4816859506</v>
      </c>
    </row>
    <row r="622" customFormat="false" ht="15" hidden="false" customHeight="false" outlineLevel="0" collapsed="false">
      <c r="A622" s="16" t="n">
        <v>39476</v>
      </c>
      <c r="B622" s="1" t="n">
        <v>0.410899305555556</v>
      </c>
      <c r="C622" s="2" t="n">
        <v>48775.495</v>
      </c>
      <c r="D622" s="3" t="n">
        <v>3641.1996</v>
      </c>
      <c r="E622" s="0" t="s">
        <v>20</v>
      </c>
      <c r="F622" s="3" t="n">
        <v>11629.7053</v>
      </c>
      <c r="G622" s="0" t="s">
        <v>21</v>
      </c>
      <c r="H622" s="4" t="n">
        <v>36.68666</v>
      </c>
      <c r="I622" s="4" t="n">
        <v>-116.495088333333</v>
      </c>
      <c r="J622" s="5" t="n">
        <v>779.6</v>
      </c>
      <c r="S622" s="1" t="n">
        <f aca="false">B622-$B$1510</f>
        <v>0.0239826388888889</v>
      </c>
      <c r="T622" s="0" t="n">
        <f aca="false">HOUR(S622)</f>
        <v>0</v>
      </c>
      <c r="U622" s="0" t="n">
        <f aca="false">MINUTE(S622)</f>
        <v>34</v>
      </c>
      <c r="V622" s="0" t="n">
        <f aca="false">SECOND(S622)</f>
        <v>32</v>
      </c>
      <c r="W622" s="3" t="n">
        <f aca="false">(T622*60)+(U622)+(V622/60)</f>
        <v>34.5333333333333</v>
      </c>
      <c r="X622" s="3" t="n">
        <f aca="false">($M$2/$R$2)*W622</f>
        <v>71.0267554051505</v>
      </c>
      <c r="Y622" s="3" t="n">
        <f aca="false">C622-X622</f>
        <v>48704.4682445949</v>
      </c>
    </row>
    <row r="623" customFormat="false" ht="15" hidden="false" customHeight="false" outlineLevel="0" collapsed="false">
      <c r="A623" s="16" t="n">
        <v>39476</v>
      </c>
      <c r="B623" s="1" t="n">
        <v>0.410876157407407</v>
      </c>
      <c r="C623" s="2" t="n">
        <v>48837.82</v>
      </c>
      <c r="D623" s="3" t="n">
        <v>3641.201</v>
      </c>
      <c r="E623" s="0" t="s">
        <v>20</v>
      </c>
      <c r="F623" s="3" t="n">
        <v>11629.705</v>
      </c>
      <c r="G623" s="0" t="s">
        <v>21</v>
      </c>
      <c r="H623" s="4" t="n">
        <v>36.6866833333333</v>
      </c>
      <c r="I623" s="4" t="n">
        <v>-116.495083333333</v>
      </c>
      <c r="J623" s="5" t="n">
        <v>779.5</v>
      </c>
      <c r="S623" s="1" t="n">
        <f aca="false">B623-$B$1510</f>
        <v>0.0239594907407407</v>
      </c>
      <c r="T623" s="0" t="n">
        <f aca="false">HOUR(S623)</f>
        <v>0</v>
      </c>
      <c r="U623" s="0" t="n">
        <f aca="false">MINUTE(S623)</f>
        <v>34</v>
      </c>
      <c r="V623" s="0" t="n">
        <f aca="false">SECOND(S623)</f>
        <v>30</v>
      </c>
      <c r="W623" s="3" t="n">
        <f aca="false">(T623*60)+(U623)+(V623/60)</f>
        <v>34.5</v>
      </c>
      <c r="X623" s="3" t="n">
        <f aca="false">($M$2/$R$2)*W623</f>
        <v>70.9581967609371</v>
      </c>
      <c r="Y623" s="3" t="n">
        <f aca="false">C623-X623</f>
        <v>48766.8618032391</v>
      </c>
    </row>
    <row r="624" customFormat="false" ht="15" hidden="false" customHeight="false" outlineLevel="0" collapsed="false">
      <c r="A624" s="16" t="n">
        <v>39476</v>
      </c>
      <c r="B624" s="1" t="n">
        <v>0.410853009259259</v>
      </c>
      <c r="C624" s="2" t="n">
        <v>48836.447</v>
      </c>
      <c r="D624" s="3" t="n">
        <v>3641.2023</v>
      </c>
      <c r="E624" s="0" t="s">
        <v>20</v>
      </c>
      <c r="F624" s="3" t="n">
        <v>11629.7046</v>
      </c>
      <c r="G624" s="0" t="s">
        <v>21</v>
      </c>
      <c r="H624" s="4" t="n">
        <v>36.686705</v>
      </c>
      <c r="I624" s="4" t="n">
        <v>-116.495076666667</v>
      </c>
      <c r="J624" s="5" t="n">
        <v>779.6</v>
      </c>
      <c r="S624" s="1" t="n">
        <f aca="false">B624-$B$1510</f>
        <v>0.0239363425925926</v>
      </c>
      <c r="T624" s="0" t="n">
        <f aca="false">HOUR(S624)</f>
        <v>0</v>
      </c>
      <c r="U624" s="0" t="n">
        <f aca="false">MINUTE(S624)</f>
        <v>34</v>
      </c>
      <c r="V624" s="0" t="n">
        <f aca="false">SECOND(S624)</f>
        <v>28</v>
      </c>
      <c r="W624" s="3" t="n">
        <f aca="false">(T624*60)+(U624)+(V624/60)</f>
        <v>34.4666666666667</v>
      </c>
      <c r="X624" s="3" t="n">
        <f aca="false">($M$2/$R$2)*W624</f>
        <v>70.8896381167236</v>
      </c>
      <c r="Y624" s="3" t="n">
        <f aca="false">C624-X624</f>
        <v>48765.5573618833</v>
      </c>
    </row>
    <row r="625" customFormat="false" ht="15" hidden="false" customHeight="false" outlineLevel="0" collapsed="false">
      <c r="A625" s="16" t="n">
        <v>39476</v>
      </c>
      <c r="B625" s="1" t="n">
        <v>0.410829861111111</v>
      </c>
      <c r="C625" s="2" t="n">
        <v>48840.119</v>
      </c>
      <c r="D625" s="3" t="n">
        <v>3641.2037</v>
      </c>
      <c r="E625" s="0" t="s">
        <v>20</v>
      </c>
      <c r="F625" s="3" t="n">
        <v>11629.7042</v>
      </c>
      <c r="G625" s="0" t="s">
        <v>21</v>
      </c>
      <c r="H625" s="4" t="n">
        <v>36.6867283333333</v>
      </c>
      <c r="I625" s="4" t="n">
        <v>-116.49507</v>
      </c>
      <c r="J625" s="5" t="n">
        <v>779.5</v>
      </c>
      <c r="S625" s="1" t="n">
        <f aca="false">B625-$B$1510</f>
        <v>0.0239131944444444</v>
      </c>
      <c r="T625" s="0" t="n">
        <f aca="false">HOUR(S625)</f>
        <v>0</v>
      </c>
      <c r="U625" s="0" t="n">
        <f aca="false">MINUTE(S625)</f>
        <v>34</v>
      </c>
      <c r="V625" s="0" t="n">
        <f aca="false">SECOND(S625)</f>
        <v>26</v>
      </c>
      <c r="W625" s="3" t="n">
        <f aca="false">(T625*60)+(U625)+(V625/60)</f>
        <v>34.4333333333333</v>
      </c>
      <c r="X625" s="3" t="n">
        <f aca="false">($M$2/$R$2)*W625</f>
        <v>70.8210794725101</v>
      </c>
      <c r="Y625" s="3" t="n">
        <f aca="false">C625-X625</f>
        <v>48769.2979205275</v>
      </c>
    </row>
    <row r="626" customFormat="false" ht="15" hidden="false" customHeight="false" outlineLevel="0" collapsed="false">
      <c r="A626" s="16" t="n">
        <v>39476</v>
      </c>
      <c r="B626" s="1" t="n">
        <v>0.410806712962963</v>
      </c>
      <c r="C626" s="2" t="n">
        <v>48842.341</v>
      </c>
      <c r="D626" s="3" t="n">
        <v>3641.2051</v>
      </c>
      <c r="E626" s="0" t="s">
        <v>20</v>
      </c>
      <c r="F626" s="3" t="n">
        <v>11629.7038</v>
      </c>
      <c r="G626" s="0" t="s">
        <v>21</v>
      </c>
      <c r="H626" s="4" t="n">
        <v>36.6867516666667</v>
      </c>
      <c r="I626" s="4" t="n">
        <v>-116.495063333333</v>
      </c>
      <c r="J626" s="5" t="n">
        <v>779.7</v>
      </c>
      <c r="S626" s="1" t="n">
        <f aca="false">B626-$B$1510</f>
        <v>0.0238900462962963</v>
      </c>
      <c r="T626" s="0" t="n">
        <f aca="false">HOUR(S626)</f>
        <v>0</v>
      </c>
      <c r="U626" s="0" t="n">
        <f aca="false">MINUTE(S626)</f>
        <v>34</v>
      </c>
      <c r="V626" s="0" t="n">
        <f aca="false">SECOND(S626)</f>
        <v>24</v>
      </c>
      <c r="W626" s="3" t="n">
        <f aca="false">(T626*60)+(U626)+(V626/60)</f>
        <v>34.4</v>
      </c>
      <c r="X626" s="3" t="n">
        <f aca="false">($M$2/$R$2)*W626</f>
        <v>70.7525208282967</v>
      </c>
      <c r="Y626" s="3" t="n">
        <f aca="false">C626-X626</f>
        <v>48771.5884791717</v>
      </c>
    </row>
    <row r="627" customFormat="false" ht="15" hidden="false" customHeight="false" outlineLevel="0" collapsed="false">
      <c r="A627" s="16" t="n">
        <v>39476</v>
      </c>
      <c r="B627" s="1" t="n">
        <v>0.410783564814815</v>
      </c>
      <c r="C627" s="2" t="n">
        <v>48844.884</v>
      </c>
      <c r="D627" s="3" t="n">
        <v>3641.2065</v>
      </c>
      <c r="E627" s="0" t="s">
        <v>20</v>
      </c>
      <c r="F627" s="3" t="n">
        <v>11629.7034</v>
      </c>
      <c r="G627" s="0" t="s">
        <v>21</v>
      </c>
      <c r="H627" s="4" t="n">
        <v>36.686775</v>
      </c>
      <c r="I627" s="4" t="n">
        <v>-116.495056666667</v>
      </c>
      <c r="J627" s="5" t="n">
        <v>779.7</v>
      </c>
      <c r="S627" s="1" t="n">
        <f aca="false">B627-$B$1510</f>
        <v>0.0238668981481481</v>
      </c>
      <c r="T627" s="0" t="n">
        <f aca="false">HOUR(S627)</f>
        <v>0</v>
      </c>
      <c r="U627" s="0" t="n">
        <f aca="false">MINUTE(S627)</f>
        <v>34</v>
      </c>
      <c r="V627" s="0" t="n">
        <f aca="false">SECOND(S627)</f>
        <v>22</v>
      </c>
      <c r="W627" s="3" t="n">
        <f aca="false">(T627*60)+(U627)+(V627/60)</f>
        <v>34.3666666666667</v>
      </c>
      <c r="X627" s="3" t="n">
        <f aca="false">($M$2/$R$2)*W627</f>
        <v>70.6839621840832</v>
      </c>
      <c r="Y627" s="3" t="n">
        <f aca="false">C627-X627</f>
        <v>48774.2000378159</v>
      </c>
    </row>
    <row r="628" customFormat="false" ht="15" hidden="false" customHeight="false" outlineLevel="0" collapsed="false">
      <c r="A628" s="16" t="n">
        <v>39476</v>
      </c>
      <c r="B628" s="1" t="n">
        <v>0.410760416666667</v>
      </c>
      <c r="C628" s="2" t="n">
        <v>48845.206</v>
      </c>
      <c r="D628" s="3" t="n">
        <v>3641.2079</v>
      </c>
      <c r="E628" s="0" t="s">
        <v>20</v>
      </c>
      <c r="F628" s="3" t="n">
        <v>11629.703</v>
      </c>
      <c r="G628" s="0" t="s">
        <v>21</v>
      </c>
      <c r="H628" s="4" t="n">
        <v>36.6867983333333</v>
      </c>
      <c r="I628" s="4" t="n">
        <v>-116.49505</v>
      </c>
      <c r="J628" s="5" t="n">
        <v>779.8</v>
      </c>
      <c r="S628" s="1" t="n">
        <f aca="false">B628-$B$1510</f>
        <v>0.02384375</v>
      </c>
      <c r="T628" s="0" t="n">
        <f aca="false">HOUR(S628)</f>
        <v>0</v>
      </c>
      <c r="U628" s="0" t="n">
        <f aca="false">MINUTE(S628)</f>
        <v>34</v>
      </c>
      <c r="V628" s="0" t="n">
        <f aca="false">SECOND(S628)</f>
        <v>20</v>
      </c>
      <c r="W628" s="3" t="n">
        <f aca="false">(T628*60)+(U628)+(V628/60)</f>
        <v>34.3333333333333</v>
      </c>
      <c r="X628" s="3" t="n">
        <f aca="false">($M$2/$R$2)*W628</f>
        <v>70.6154035398698</v>
      </c>
      <c r="Y628" s="3" t="n">
        <f aca="false">C628-X628</f>
        <v>48774.5905964601</v>
      </c>
    </row>
    <row r="629" customFormat="false" ht="15" hidden="false" customHeight="false" outlineLevel="0" collapsed="false">
      <c r="A629" s="16" t="n">
        <v>39476</v>
      </c>
      <c r="B629" s="1" t="n">
        <v>0.410737268518519</v>
      </c>
      <c r="C629" s="2" t="n">
        <v>48848.589</v>
      </c>
      <c r="D629" s="3" t="n">
        <v>3641.2093</v>
      </c>
      <c r="E629" s="0" t="s">
        <v>20</v>
      </c>
      <c r="F629" s="3" t="n">
        <v>11629.7027</v>
      </c>
      <c r="G629" s="0" t="s">
        <v>21</v>
      </c>
      <c r="H629" s="4" t="n">
        <v>36.6868216666667</v>
      </c>
      <c r="I629" s="4" t="n">
        <v>-116.495045</v>
      </c>
      <c r="J629" s="5" t="n">
        <v>779.7</v>
      </c>
      <c r="S629" s="1" t="n">
        <f aca="false">B629-$B$1510</f>
        <v>0.0238206018518519</v>
      </c>
      <c r="T629" s="0" t="n">
        <f aca="false">HOUR(S629)</f>
        <v>0</v>
      </c>
      <c r="U629" s="0" t="n">
        <f aca="false">MINUTE(S629)</f>
        <v>34</v>
      </c>
      <c r="V629" s="0" t="n">
        <f aca="false">SECOND(S629)</f>
        <v>18</v>
      </c>
      <c r="W629" s="3" t="n">
        <f aca="false">(T629*60)+(U629)+(V629/60)</f>
        <v>34.3</v>
      </c>
      <c r="X629" s="3" t="n">
        <f aca="false">($M$2/$R$2)*W629</f>
        <v>70.5468448956563</v>
      </c>
      <c r="Y629" s="3" t="n">
        <f aca="false">C629-X629</f>
        <v>48778.0421551043</v>
      </c>
    </row>
    <row r="630" customFormat="false" ht="15" hidden="false" customHeight="false" outlineLevel="0" collapsed="false">
      <c r="A630" s="16" t="n">
        <v>39476</v>
      </c>
      <c r="B630" s="1" t="n">
        <v>0.41071412037037</v>
      </c>
      <c r="C630" s="2" t="n">
        <v>48851.52</v>
      </c>
      <c r="D630" s="3" t="n">
        <v>3641.2108</v>
      </c>
      <c r="E630" s="0" t="s">
        <v>20</v>
      </c>
      <c r="F630" s="3" t="n">
        <v>11629.7023</v>
      </c>
      <c r="G630" s="0" t="s">
        <v>21</v>
      </c>
      <c r="H630" s="4" t="n">
        <v>36.6868466666667</v>
      </c>
      <c r="I630" s="4" t="n">
        <v>-116.495038333333</v>
      </c>
      <c r="J630" s="5" t="n">
        <v>779.8</v>
      </c>
      <c r="S630" s="1" t="n">
        <f aca="false">B630-$B$1510</f>
        <v>0.0237974537037037</v>
      </c>
      <c r="T630" s="0" t="n">
        <f aca="false">HOUR(S630)</f>
        <v>0</v>
      </c>
      <c r="U630" s="0" t="n">
        <f aca="false">MINUTE(S630)</f>
        <v>34</v>
      </c>
      <c r="V630" s="0" t="n">
        <f aca="false">SECOND(S630)</f>
        <v>16</v>
      </c>
      <c r="W630" s="3" t="n">
        <f aca="false">(T630*60)+(U630)+(V630/60)</f>
        <v>34.2666666666667</v>
      </c>
      <c r="X630" s="3" t="n">
        <f aca="false">($M$2/$R$2)*W630</f>
        <v>70.4782862514428</v>
      </c>
      <c r="Y630" s="3" t="n">
        <f aca="false">C630-X630</f>
        <v>48781.0417137486</v>
      </c>
    </row>
    <row r="631" customFormat="false" ht="15" hidden="false" customHeight="false" outlineLevel="0" collapsed="false">
      <c r="A631" s="16" t="n">
        <v>39476</v>
      </c>
      <c r="B631" s="1" t="n">
        <v>0.410690972222222</v>
      </c>
      <c r="C631" s="2" t="n">
        <v>48853.933</v>
      </c>
      <c r="D631" s="3" t="n">
        <v>3641.2122</v>
      </c>
      <c r="E631" s="0" t="s">
        <v>20</v>
      </c>
      <c r="F631" s="3" t="n">
        <v>11629.702</v>
      </c>
      <c r="G631" s="0" t="s">
        <v>21</v>
      </c>
      <c r="H631" s="4" t="n">
        <v>36.68687</v>
      </c>
      <c r="I631" s="4" t="n">
        <v>-116.495033333333</v>
      </c>
      <c r="J631" s="5" t="n">
        <v>779.7</v>
      </c>
      <c r="S631" s="1" t="n">
        <f aca="false">B631-$B$1510</f>
        <v>0.0237743055555556</v>
      </c>
      <c r="T631" s="0" t="n">
        <f aca="false">HOUR(S631)</f>
        <v>0</v>
      </c>
      <c r="U631" s="0" t="n">
        <f aca="false">MINUTE(S631)</f>
        <v>34</v>
      </c>
      <c r="V631" s="0" t="n">
        <f aca="false">SECOND(S631)</f>
        <v>14</v>
      </c>
      <c r="W631" s="3" t="n">
        <f aca="false">(T631*60)+(U631)+(V631/60)</f>
        <v>34.2333333333333</v>
      </c>
      <c r="X631" s="3" t="n">
        <f aca="false">($M$2/$R$2)*W631</f>
        <v>70.4097276072294</v>
      </c>
      <c r="Y631" s="3" t="n">
        <f aca="false">C631-X631</f>
        <v>48783.5232723928</v>
      </c>
    </row>
    <row r="632" customFormat="false" ht="15" hidden="false" customHeight="false" outlineLevel="0" collapsed="false">
      <c r="A632" s="16" t="n">
        <v>39476</v>
      </c>
      <c r="B632" s="1" t="n">
        <v>0.410667824074074</v>
      </c>
      <c r="C632" s="2" t="n">
        <v>48855.486</v>
      </c>
      <c r="D632" s="3" t="n">
        <v>3641.2137</v>
      </c>
      <c r="E632" s="0" t="s">
        <v>20</v>
      </c>
      <c r="F632" s="3" t="n">
        <v>11629.7018</v>
      </c>
      <c r="G632" s="0" t="s">
        <v>21</v>
      </c>
      <c r="H632" s="4" t="n">
        <v>36.686895</v>
      </c>
      <c r="I632" s="4" t="n">
        <v>-116.49503</v>
      </c>
      <c r="J632" s="5" t="n">
        <v>779.9</v>
      </c>
      <c r="S632" s="1" t="n">
        <f aca="false">B632-$B$1510</f>
        <v>0.0237511574074074</v>
      </c>
      <c r="T632" s="0" t="n">
        <f aca="false">HOUR(S632)</f>
        <v>0</v>
      </c>
      <c r="U632" s="0" t="n">
        <f aca="false">MINUTE(S632)</f>
        <v>34</v>
      </c>
      <c r="V632" s="0" t="n">
        <f aca="false">SECOND(S632)</f>
        <v>12</v>
      </c>
      <c r="W632" s="3" t="n">
        <f aca="false">(T632*60)+(U632)+(V632/60)</f>
        <v>34.2</v>
      </c>
      <c r="X632" s="3" t="n">
        <f aca="false">($M$2/$R$2)*W632</f>
        <v>70.3411689630159</v>
      </c>
      <c r="Y632" s="3" t="n">
        <f aca="false">C632-X632</f>
        <v>48785.144831037</v>
      </c>
    </row>
    <row r="633" customFormat="false" ht="15" hidden="false" customHeight="false" outlineLevel="0" collapsed="false">
      <c r="A633" s="16" t="n">
        <v>39476</v>
      </c>
      <c r="B633" s="1" t="n">
        <v>0.410644675925926</v>
      </c>
      <c r="C633" s="2" t="n">
        <v>48855.671</v>
      </c>
      <c r="D633" s="3" t="n">
        <v>3641.215</v>
      </c>
      <c r="E633" s="0" t="s">
        <v>20</v>
      </c>
      <c r="F633" s="3" t="n">
        <v>11629.7014</v>
      </c>
      <c r="G633" s="0" t="s">
        <v>21</v>
      </c>
      <c r="H633" s="4" t="n">
        <v>36.6869166666667</v>
      </c>
      <c r="I633" s="4" t="n">
        <v>-116.495023333333</v>
      </c>
      <c r="J633" s="5" t="n">
        <v>779.8</v>
      </c>
      <c r="S633" s="1" t="n">
        <f aca="false">B633-$B$1510</f>
        <v>0.0237280092592593</v>
      </c>
      <c r="T633" s="0" t="n">
        <f aca="false">HOUR(S633)</f>
        <v>0</v>
      </c>
      <c r="U633" s="0" t="n">
        <f aca="false">MINUTE(S633)</f>
        <v>34</v>
      </c>
      <c r="V633" s="0" t="n">
        <f aca="false">SECOND(S633)</f>
        <v>10</v>
      </c>
      <c r="W633" s="3" t="n">
        <f aca="false">(T633*60)+(U633)+(V633/60)</f>
        <v>34.1666666666667</v>
      </c>
      <c r="X633" s="3" t="n">
        <f aca="false">($M$2/$R$2)*W633</f>
        <v>70.2726103188024</v>
      </c>
      <c r="Y633" s="3" t="n">
        <f aca="false">C633-X633</f>
        <v>48785.3983896812</v>
      </c>
    </row>
    <row r="634" customFormat="false" ht="15" hidden="false" customHeight="false" outlineLevel="0" collapsed="false">
      <c r="A634" s="16" t="n">
        <v>39476</v>
      </c>
      <c r="B634" s="1" t="n">
        <v>0.410621527777778</v>
      </c>
      <c r="C634" s="2" t="n">
        <v>48858.574</v>
      </c>
      <c r="D634" s="3" t="n">
        <v>3641.2164</v>
      </c>
      <c r="E634" s="0" t="s">
        <v>20</v>
      </c>
      <c r="F634" s="3" t="n">
        <v>11629.701</v>
      </c>
      <c r="G634" s="0" t="s">
        <v>21</v>
      </c>
      <c r="H634" s="4" t="n">
        <v>36.68694</v>
      </c>
      <c r="I634" s="4" t="n">
        <v>-116.495016666667</v>
      </c>
      <c r="J634" s="5" t="n">
        <v>779.9</v>
      </c>
      <c r="S634" s="1" t="n">
        <f aca="false">B634-$B$1510</f>
        <v>0.0237048611111111</v>
      </c>
      <c r="T634" s="0" t="n">
        <f aca="false">HOUR(S634)</f>
        <v>0</v>
      </c>
      <c r="U634" s="0" t="n">
        <f aca="false">MINUTE(S634)</f>
        <v>34</v>
      </c>
      <c r="V634" s="0" t="n">
        <f aca="false">SECOND(S634)</f>
        <v>8</v>
      </c>
      <c r="W634" s="3" t="n">
        <f aca="false">(T634*60)+(U634)+(V634/60)</f>
        <v>34.1333333333333</v>
      </c>
      <c r="X634" s="3" t="n">
        <f aca="false">($M$2/$R$2)*W634</f>
        <v>70.204051674589</v>
      </c>
      <c r="Y634" s="3" t="n">
        <f aca="false">C634-X634</f>
        <v>48788.3699483254</v>
      </c>
    </row>
    <row r="635" customFormat="false" ht="15" hidden="false" customHeight="false" outlineLevel="0" collapsed="false">
      <c r="A635" s="16" t="n">
        <v>39476</v>
      </c>
      <c r="B635" s="1" t="n">
        <v>0.41059837962963</v>
      </c>
      <c r="C635" s="2" t="n">
        <v>48870.243</v>
      </c>
      <c r="D635" s="3" t="n">
        <v>3641.2178</v>
      </c>
      <c r="E635" s="0" t="s">
        <v>20</v>
      </c>
      <c r="F635" s="3" t="n">
        <v>11629.7007</v>
      </c>
      <c r="G635" s="0" t="s">
        <v>21</v>
      </c>
      <c r="H635" s="4" t="n">
        <v>36.6869633333333</v>
      </c>
      <c r="I635" s="4" t="n">
        <v>-116.495011666667</v>
      </c>
      <c r="J635" s="5" t="n">
        <v>779.7</v>
      </c>
      <c r="S635" s="1" t="n">
        <f aca="false">B635-$B$1510</f>
        <v>0.023681712962963</v>
      </c>
      <c r="T635" s="0" t="n">
        <f aca="false">HOUR(S635)</f>
        <v>0</v>
      </c>
      <c r="U635" s="0" t="n">
        <f aca="false">MINUTE(S635)</f>
        <v>34</v>
      </c>
      <c r="V635" s="0" t="n">
        <f aca="false">SECOND(S635)</f>
        <v>6</v>
      </c>
      <c r="W635" s="3" t="n">
        <f aca="false">(T635*60)+(U635)+(V635/60)</f>
        <v>34.1</v>
      </c>
      <c r="X635" s="3" t="n">
        <f aca="false">($M$2/$R$2)*W635</f>
        <v>70.1354930303755</v>
      </c>
      <c r="Y635" s="3" t="n">
        <f aca="false">C635-X635</f>
        <v>48800.1075069696</v>
      </c>
    </row>
    <row r="636" customFormat="false" ht="15" hidden="false" customHeight="false" outlineLevel="0" collapsed="false">
      <c r="A636" s="16" t="n">
        <v>39476</v>
      </c>
      <c r="B636" s="1" t="n">
        <v>0.410575231481481</v>
      </c>
      <c r="C636" s="2" t="n">
        <v>48878.248</v>
      </c>
      <c r="D636" s="3" t="n">
        <v>3641.2192</v>
      </c>
      <c r="E636" s="0" t="s">
        <v>20</v>
      </c>
      <c r="F636" s="3" t="n">
        <v>11629.7003</v>
      </c>
      <c r="G636" s="0" t="s">
        <v>21</v>
      </c>
      <c r="H636" s="4" t="n">
        <v>36.6869866666667</v>
      </c>
      <c r="I636" s="4" t="n">
        <v>-116.495005</v>
      </c>
      <c r="J636" s="5" t="n">
        <v>779.8</v>
      </c>
      <c r="S636" s="1" t="n">
        <f aca="false">B636-$B$1510</f>
        <v>0.0236585648148148</v>
      </c>
      <c r="T636" s="0" t="n">
        <f aca="false">HOUR(S636)</f>
        <v>0</v>
      </c>
      <c r="U636" s="0" t="n">
        <f aca="false">MINUTE(S636)</f>
        <v>34</v>
      </c>
      <c r="V636" s="0" t="n">
        <f aca="false">SECOND(S636)</f>
        <v>4</v>
      </c>
      <c r="W636" s="3" t="n">
        <f aca="false">(T636*60)+(U636)+(V636/60)</f>
        <v>34.0666666666667</v>
      </c>
      <c r="X636" s="3" t="n">
        <f aca="false">($M$2/$R$2)*W636</f>
        <v>70.066934386162</v>
      </c>
      <c r="Y636" s="3" t="n">
        <f aca="false">C636-X636</f>
        <v>48808.1810656138</v>
      </c>
    </row>
    <row r="637" customFormat="false" ht="15" hidden="false" customHeight="false" outlineLevel="0" collapsed="false">
      <c r="A637" s="16" t="n">
        <v>39476</v>
      </c>
      <c r="B637" s="1" t="n">
        <v>0.410552083333333</v>
      </c>
      <c r="C637" s="2" t="n">
        <v>48818.973</v>
      </c>
      <c r="D637" s="3" t="n">
        <v>3641.2207</v>
      </c>
      <c r="E637" s="0" t="s">
        <v>20</v>
      </c>
      <c r="F637" s="3" t="n">
        <v>11629.7</v>
      </c>
      <c r="G637" s="0" t="s">
        <v>21</v>
      </c>
      <c r="H637" s="4" t="n">
        <v>36.6870116666667</v>
      </c>
      <c r="I637" s="4" t="n">
        <v>-116.495</v>
      </c>
      <c r="J637" s="5" t="n">
        <v>779.8</v>
      </c>
      <c r="S637" s="1" t="n">
        <f aca="false">B637-$B$1510</f>
        <v>0.0236354166666667</v>
      </c>
      <c r="T637" s="0" t="n">
        <f aca="false">HOUR(S637)</f>
        <v>0</v>
      </c>
      <c r="U637" s="0" t="n">
        <f aca="false">MINUTE(S637)</f>
        <v>34</v>
      </c>
      <c r="V637" s="0" t="n">
        <f aca="false">SECOND(S637)</f>
        <v>2</v>
      </c>
      <c r="W637" s="3" t="n">
        <f aca="false">(T637*60)+(U637)+(V637/60)</f>
        <v>34.0333333333333</v>
      </c>
      <c r="X637" s="3" t="n">
        <f aca="false">($M$2/$R$2)*W637</f>
        <v>69.9983757419486</v>
      </c>
      <c r="Y637" s="3" t="n">
        <f aca="false">C637-X637</f>
        <v>48748.9746242581</v>
      </c>
    </row>
    <row r="638" customFormat="false" ht="15" hidden="false" customHeight="false" outlineLevel="0" collapsed="false">
      <c r="A638" s="16" t="n">
        <v>39476</v>
      </c>
      <c r="B638" s="1" t="n">
        <v>0.410528935185185</v>
      </c>
      <c r="C638" s="2" t="n">
        <v>48853.378</v>
      </c>
      <c r="D638" s="3" t="n">
        <v>3641.2221</v>
      </c>
      <c r="E638" s="0" t="s">
        <v>20</v>
      </c>
      <c r="F638" s="3" t="n">
        <v>11629.6998</v>
      </c>
      <c r="G638" s="0" t="s">
        <v>21</v>
      </c>
      <c r="H638" s="4" t="n">
        <v>36.687035</v>
      </c>
      <c r="I638" s="4" t="n">
        <v>-116.494996666667</v>
      </c>
      <c r="J638" s="5" t="n">
        <v>779.8</v>
      </c>
      <c r="S638" s="1" t="n">
        <f aca="false">B638-$B$1510</f>
        <v>0.0236122685185185</v>
      </c>
      <c r="T638" s="0" t="n">
        <f aca="false">HOUR(S638)</f>
        <v>0</v>
      </c>
      <c r="U638" s="0" t="n">
        <f aca="false">MINUTE(S638)</f>
        <v>34</v>
      </c>
      <c r="V638" s="0" t="n">
        <f aca="false">SECOND(S638)</f>
        <v>0</v>
      </c>
      <c r="W638" s="3" t="n">
        <f aca="false">(T638*60)+(U638)+(V638/60)</f>
        <v>34</v>
      </c>
      <c r="X638" s="3" t="n">
        <f aca="false">($M$2/$R$2)*W638</f>
        <v>69.9298170977351</v>
      </c>
      <c r="Y638" s="3" t="n">
        <f aca="false">C638-X638</f>
        <v>48783.4481829023</v>
      </c>
    </row>
    <row r="639" customFormat="false" ht="15" hidden="false" customHeight="false" outlineLevel="0" collapsed="false">
      <c r="A639" s="16" t="n">
        <v>39476</v>
      </c>
      <c r="B639" s="1" t="n">
        <v>0.410505787037037</v>
      </c>
      <c r="C639" s="2" t="n">
        <v>48851.738</v>
      </c>
      <c r="D639" s="3" t="n">
        <v>3641.2235</v>
      </c>
      <c r="E639" s="0" t="s">
        <v>20</v>
      </c>
      <c r="F639" s="3" t="n">
        <v>11629.6996</v>
      </c>
      <c r="G639" s="0" t="s">
        <v>21</v>
      </c>
      <c r="H639" s="4" t="n">
        <v>36.6870583333333</v>
      </c>
      <c r="I639" s="4" t="n">
        <v>-116.494993333333</v>
      </c>
      <c r="J639" s="5" t="n">
        <v>779.7</v>
      </c>
      <c r="S639" s="1" t="n">
        <f aca="false">B639-$B$1510</f>
        <v>0.0235891203703704</v>
      </c>
      <c r="T639" s="0" t="n">
        <f aca="false">HOUR(S639)</f>
        <v>0</v>
      </c>
      <c r="U639" s="0" t="n">
        <f aca="false">MINUTE(S639)</f>
        <v>33</v>
      </c>
      <c r="V639" s="0" t="n">
        <f aca="false">SECOND(S639)</f>
        <v>58</v>
      </c>
      <c r="W639" s="3" t="n">
        <f aca="false">(T639*60)+(U639)+(V639/60)</f>
        <v>33.9666666666667</v>
      </c>
      <c r="X639" s="3" t="n">
        <f aca="false">($M$2/$R$2)*W639</f>
        <v>69.8612584535216</v>
      </c>
      <c r="Y639" s="3" t="n">
        <f aca="false">C639-X639</f>
        <v>48781.8767415465</v>
      </c>
    </row>
    <row r="640" customFormat="false" ht="15" hidden="false" customHeight="false" outlineLevel="0" collapsed="false">
      <c r="A640" s="16" t="n">
        <v>39476</v>
      </c>
      <c r="B640" s="1" t="n">
        <v>0.410482638888889</v>
      </c>
      <c r="C640" s="2" t="n">
        <v>48847.208</v>
      </c>
      <c r="D640" s="3" t="n">
        <v>3641.2249</v>
      </c>
      <c r="E640" s="0" t="s">
        <v>20</v>
      </c>
      <c r="F640" s="3" t="n">
        <v>11629.6995</v>
      </c>
      <c r="G640" s="0" t="s">
        <v>21</v>
      </c>
      <c r="H640" s="4" t="n">
        <v>36.6870816666667</v>
      </c>
      <c r="I640" s="4" t="n">
        <v>-116.494991666667</v>
      </c>
      <c r="J640" s="5" t="n">
        <v>779.8</v>
      </c>
      <c r="S640" s="1" t="n">
        <f aca="false">B640-$B$1510</f>
        <v>0.0235659722222222</v>
      </c>
      <c r="T640" s="0" t="n">
        <f aca="false">HOUR(S640)</f>
        <v>0</v>
      </c>
      <c r="U640" s="0" t="n">
        <f aca="false">MINUTE(S640)</f>
        <v>33</v>
      </c>
      <c r="V640" s="0" t="n">
        <f aca="false">SECOND(S640)</f>
        <v>56</v>
      </c>
      <c r="W640" s="3" t="n">
        <f aca="false">(T640*60)+(U640)+(V640/60)</f>
        <v>33.9333333333333</v>
      </c>
      <c r="X640" s="3" t="n">
        <f aca="false">($M$2/$R$2)*W640</f>
        <v>69.7926998093082</v>
      </c>
      <c r="Y640" s="3" t="n">
        <f aca="false">C640-X640</f>
        <v>48777.4153001907</v>
      </c>
    </row>
    <row r="641" customFormat="false" ht="15" hidden="false" customHeight="false" outlineLevel="0" collapsed="false">
      <c r="A641" s="16" t="n">
        <v>39476</v>
      </c>
      <c r="B641" s="1" t="n">
        <v>0.410459490740741</v>
      </c>
      <c r="C641" s="2" t="n">
        <v>48842.001</v>
      </c>
      <c r="D641" s="3" t="n">
        <v>3641.2263</v>
      </c>
      <c r="E641" s="0" t="s">
        <v>20</v>
      </c>
      <c r="F641" s="3" t="n">
        <v>11629.6992</v>
      </c>
      <c r="G641" s="0" t="s">
        <v>21</v>
      </c>
      <c r="H641" s="4" t="n">
        <v>36.687105</v>
      </c>
      <c r="I641" s="4" t="n">
        <v>-116.494986666667</v>
      </c>
      <c r="J641" s="5" t="n">
        <v>779.8</v>
      </c>
      <c r="S641" s="1" t="n">
        <f aca="false">B641-$B$1510</f>
        <v>0.0235428240740741</v>
      </c>
      <c r="T641" s="0" t="n">
        <f aca="false">HOUR(S641)</f>
        <v>0</v>
      </c>
      <c r="U641" s="0" t="n">
        <f aca="false">MINUTE(S641)</f>
        <v>33</v>
      </c>
      <c r="V641" s="0" t="n">
        <f aca="false">SECOND(S641)</f>
        <v>54</v>
      </c>
      <c r="W641" s="3" t="n">
        <f aca="false">(T641*60)+(U641)+(V641/60)</f>
        <v>33.9</v>
      </c>
      <c r="X641" s="3" t="n">
        <f aca="false">($M$2/$R$2)*W641</f>
        <v>69.7241411650947</v>
      </c>
      <c r="Y641" s="3" t="n">
        <f aca="false">C641-X641</f>
        <v>48772.2768588349</v>
      </c>
    </row>
    <row r="642" customFormat="false" ht="15" hidden="false" customHeight="false" outlineLevel="0" collapsed="false">
      <c r="A642" s="16" t="n">
        <v>39476</v>
      </c>
      <c r="B642" s="1" t="n">
        <v>0.410436342592593</v>
      </c>
      <c r="C642" s="2" t="n">
        <v>48836.209</v>
      </c>
      <c r="D642" s="3" t="n">
        <v>3641.2278</v>
      </c>
      <c r="E642" s="0" t="s">
        <v>20</v>
      </c>
      <c r="F642" s="3" t="n">
        <v>11629.6991</v>
      </c>
      <c r="G642" s="0" t="s">
        <v>21</v>
      </c>
      <c r="H642" s="4" t="n">
        <v>36.68713</v>
      </c>
      <c r="I642" s="4" t="n">
        <v>-116.494985</v>
      </c>
      <c r="J642" s="5" t="n">
        <v>779.9</v>
      </c>
      <c r="S642" s="1" t="n">
        <f aca="false">B642-$B$1510</f>
        <v>0.0235196759259259</v>
      </c>
      <c r="T642" s="0" t="n">
        <f aca="false">HOUR(S642)</f>
        <v>0</v>
      </c>
      <c r="U642" s="0" t="n">
        <f aca="false">MINUTE(S642)</f>
        <v>33</v>
      </c>
      <c r="V642" s="0" t="n">
        <f aca="false">SECOND(S642)</f>
        <v>52</v>
      </c>
      <c r="W642" s="3" t="n">
        <f aca="false">(T642*60)+(U642)+(V642/60)</f>
        <v>33.8666666666667</v>
      </c>
      <c r="X642" s="3" t="n">
        <f aca="false">($M$2/$R$2)*W642</f>
        <v>69.6555825208812</v>
      </c>
      <c r="Y642" s="3" t="n">
        <f aca="false">C642-X642</f>
        <v>48766.5534174791</v>
      </c>
    </row>
    <row r="643" customFormat="false" ht="15" hidden="false" customHeight="false" outlineLevel="0" collapsed="false">
      <c r="A643" s="16" t="n">
        <v>39476</v>
      </c>
      <c r="B643" s="1" t="n">
        <v>0.410413194444444</v>
      </c>
      <c r="C643" s="2" t="n">
        <v>48831.198</v>
      </c>
      <c r="D643" s="3" t="n">
        <v>3641.2292</v>
      </c>
      <c r="E643" s="0" t="s">
        <v>20</v>
      </c>
      <c r="F643" s="3" t="n">
        <v>11629.699</v>
      </c>
      <c r="G643" s="0" t="s">
        <v>21</v>
      </c>
      <c r="H643" s="4" t="n">
        <v>36.6871533333333</v>
      </c>
      <c r="I643" s="4" t="n">
        <v>-116.494983333333</v>
      </c>
      <c r="J643" s="5" t="n">
        <v>779.8</v>
      </c>
      <c r="S643" s="1" t="n">
        <f aca="false">B643-$B$1510</f>
        <v>0.0234965277777778</v>
      </c>
      <c r="T643" s="0" t="n">
        <f aca="false">HOUR(S643)</f>
        <v>0</v>
      </c>
      <c r="U643" s="0" t="n">
        <f aca="false">MINUTE(S643)</f>
        <v>33</v>
      </c>
      <c r="V643" s="0" t="n">
        <f aca="false">SECOND(S643)</f>
        <v>50</v>
      </c>
      <c r="W643" s="3" t="n">
        <f aca="false">(T643*60)+(U643)+(V643/60)</f>
        <v>33.8333333333333</v>
      </c>
      <c r="X643" s="3" t="n">
        <f aca="false">($M$2/$R$2)*W643</f>
        <v>69.5870238766678</v>
      </c>
      <c r="Y643" s="3" t="n">
        <f aca="false">C643-X643</f>
        <v>48761.6109761233</v>
      </c>
    </row>
    <row r="644" customFormat="false" ht="15" hidden="false" customHeight="false" outlineLevel="0" collapsed="false">
      <c r="A644" s="16" t="n">
        <v>39476</v>
      </c>
      <c r="B644" s="1" t="n">
        <v>0.410390046296296</v>
      </c>
      <c r="C644" s="2" t="n">
        <v>48822.357</v>
      </c>
      <c r="D644" s="3" t="n">
        <v>3641.2306</v>
      </c>
      <c r="E644" s="0" t="s">
        <v>20</v>
      </c>
      <c r="F644" s="3" t="n">
        <v>11629.6989</v>
      </c>
      <c r="G644" s="0" t="s">
        <v>21</v>
      </c>
      <c r="H644" s="4" t="n">
        <v>36.6871766666667</v>
      </c>
      <c r="I644" s="4" t="n">
        <v>-116.494981666667</v>
      </c>
      <c r="J644" s="5" t="n">
        <v>780</v>
      </c>
      <c r="S644" s="1" t="n">
        <f aca="false">B644-$B$1510</f>
        <v>0.0234733796296296</v>
      </c>
      <c r="T644" s="0" t="n">
        <f aca="false">HOUR(S644)</f>
        <v>0</v>
      </c>
      <c r="U644" s="0" t="n">
        <f aca="false">MINUTE(S644)</f>
        <v>33</v>
      </c>
      <c r="V644" s="0" t="n">
        <f aca="false">SECOND(S644)</f>
        <v>48</v>
      </c>
      <c r="W644" s="3" t="n">
        <f aca="false">(T644*60)+(U644)+(V644/60)</f>
        <v>33.8</v>
      </c>
      <c r="X644" s="3" t="n">
        <f aca="false">($M$2/$R$2)*W644</f>
        <v>69.5184652324543</v>
      </c>
      <c r="Y644" s="3" t="n">
        <f aca="false">C644-X644</f>
        <v>48752.8385347676</v>
      </c>
    </row>
    <row r="645" customFormat="false" ht="15" hidden="false" customHeight="false" outlineLevel="0" collapsed="false">
      <c r="A645" s="16" t="n">
        <v>39476</v>
      </c>
      <c r="B645" s="1" t="n">
        <v>0.410366898148148</v>
      </c>
      <c r="C645" s="2" t="n">
        <v>48802.174</v>
      </c>
      <c r="D645" s="3" t="n">
        <v>3641.232</v>
      </c>
      <c r="E645" s="0" t="s">
        <v>20</v>
      </c>
      <c r="F645" s="3" t="n">
        <v>11629.6988</v>
      </c>
      <c r="G645" s="0" t="s">
        <v>21</v>
      </c>
      <c r="H645" s="4" t="n">
        <v>36.6872</v>
      </c>
      <c r="I645" s="4" t="n">
        <v>-116.49498</v>
      </c>
      <c r="J645" s="5" t="n">
        <v>779.9</v>
      </c>
      <c r="S645" s="1" t="n">
        <f aca="false">B645-$B$1510</f>
        <v>0.0234502314814815</v>
      </c>
      <c r="T645" s="0" t="n">
        <f aca="false">HOUR(S645)</f>
        <v>0</v>
      </c>
      <c r="U645" s="0" t="n">
        <f aca="false">MINUTE(S645)</f>
        <v>33</v>
      </c>
      <c r="V645" s="0" t="n">
        <f aca="false">SECOND(S645)</f>
        <v>46</v>
      </c>
      <c r="W645" s="3" t="n">
        <f aca="false">(T645*60)+(U645)+(V645/60)</f>
        <v>33.7666666666667</v>
      </c>
      <c r="X645" s="3" t="n">
        <f aca="false">($M$2/$R$2)*W645</f>
        <v>69.4499065882408</v>
      </c>
      <c r="Y645" s="3" t="n">
        <f aca="false">C645-X645</f>
        <v>48732.7240934118</v>
      </c>
    </row>
    <row r="646" customFormat="false" ht="15" hidden="false" customHeight="false" outlineLevel="0" collapsed="false">
      <c r="A646" s="16" t="n">
        <v>39476</v>
      </c>
      <c r="B646" s="1" t="n">
        <v>0.41034375</v>
      </c>
      <c r="C646" s="2" t="n">
        <v>48786.377</v>
      </c>
      <c r="D646" s="3" t="n">
        <v>3641.2334</v>
      </c>
      <c r="E646" s="0" t="s">
        <v>20</v>
      </c>
      <c r="F646" s="3" t="n">
        <v>11629.6986</v>
      </c>
      <c r="G646" s="0" t="s">
        <v>21</v>
      </c>
      <c r="H646" s="4" t="n">
        <v>36.6872233333333</v>
      </c>
      <c r="I646" s="4" t="n">
        <v>-116.494976666667</v>
      </c>
      <c r="J646" s="5" t="n">
        <v>780</v>
      </c>
      <c r="S646" s="1" t="n">
        <f aca="false">B646-$B$1510</f>
        <v>0.0234270833333333</v>
      </c>
      <c r="T646" s="0" t="n">
        <f aca="false">HOUR(S646)</f>
        <v>0</v>
      </c>
      <c r="U646" s="0" t="n">
        <f aca="false">MINUTE(S646)</f>
        <v>33</v>
      </c>
      <c r="V646" s="0" t="n">
        <f aca="false">SECOND(S646)</f>
        <v>44</v>
      </c>
      <c r="W646" s="3" t="n">
        <f aca="false">(T646*60)+(U646)+(V646/60)</f>
        <v>33.7333333333333</v>
      </c>
      <c r="X646" s="3" t="n">
        <f aca="false">($M$2/$R$2)*W646</f>
        <v>69.3813479440274</v>
      </c>
      <c r="Y646" s="3" t="n">
        <f aca="false">C646-X646</f>
        <v>48716.995652056</v>
      </c>
    </row>
    <row r="647" customFormat="false" ht="15" hidden="false" customHeight="false" outlineLevel="0" collapsed="false">
      <c r="A647" s="16" t="n">
        <v>39476</v>
      </c>
      <c r="B647" s="1" t="n">
        <v>0.410320601851852</v>
      </c>
      <c r="C647" s="2" t="n">
        <v>48773.169</v>
      </c>
      <c r="D647" s="3" t="n">
        <v>3641.2348</v>
      </c>
      <c r="E647" s="0" t="s">
        <v>20</v>
      </c>
      <c r="F647" s="3" t="n">
        <v>11629.6986</v>
      </c>
      <c r="G647" s="0" t="s">
        <v>21</v>
      </c>
      <c r="H647" s="4" t="n">
        <v>36.6872466666667</v>
      </c>
      <c r="I647" s="4" t="n">
        <v>-116.494976666667</v>
      </c>
      <c r="J647" s="5" t="n">
        <v>780</v>
      </c>
      <c r="S647" s="1" t="n">
        <f aca="false">B647-$B$1510</f>
        <v>0.0234039351851852</v>
      </c>
      <c r="T647" s="0" t="n">
        <f aca="false">HOUR(S647)</f>
        <v>0</v>
      </c>
      <c r="U647" s="0" t="n">
        <f aca="false">MINUTE(S647)</f>
        <v>33</v>
      </c>
      <c r="V647" s="0" t="n">
        <f aca="false">SECOND(S647)</f>
        <v>42</v>
      </c>
      <c r="W647" s="3" t="n">
        <f aca="false">(T647*60)+(U647)+(V647/60)</f>
        <v>33.7</v>
      </c>
      <c r="X647" s="3" t="n">
        <f aca="false">($M$2/$R$2)*W647</f>
        <v>69.3127892998139</v>
      </c>
      <c r="Y647" s="3" t="n">
        <f aca="false">C647-X647</f>
        <v>48703.8562107002</v>
      </c>
    </row>
    <row r="648" customFormat="false" ht="15" hidden="false" customHeight="false" outlineLevel="0" collapsed="false">
      <c r="A648" s="16" t="n">
        <v>39476</v>
      </c>
      <c r="B648" s="1" t="n">
        <v>0.410297453703704</v>
      </c>
      <c r="C648" s="2" t="n">
        <v>48735.698</v>
      </c>
      <c r="D648" s="3" t="n">
        <v>3641.2362</v>
      </c>
      <c r="E648" s="0" t="s">
        <v>20</v>
      </c>
      <c r="F648" s="3" t="n">
        <v>11629.6984</v>
      </c>
      <c r="G648" s="0" t="s">
        <v>21</v>
      </c>
      <c r="H648" s="4" t="n">
        <v>36.68727</v>
      </c>
      <c r="I648" s="4" t="n">
        <v>-116.494973333333</v>
      </c>
      <c r="J648" s="5" t="n">
        <v>780.1</v>
      </c>
      <c r="S648" s="1" t="n">
        <f aca="false">B648-$B$1510</f>
        <v>0.023380787037037</v>
      </c>
      <c r="T648" s="0" t="n">
        <f aca="false">HOUR(S648)</f>
        <v>0</v>
      </c>
      <c r="U648" s="0" t="n">
        <f aca="false">MINUTE(S648)</f>
        <v>33</v>
      </c>
      <c r="V648" s="0" t="n">
        <f aca="false">SECOND(S648)</f>
        <v>40</v>
      </c>
      <c r="W648" s="3" t="n">
        <f aca="false">(T648*60)+(U648)+(V648/60)</f>
        <v>33.6666666666667</v>
      </c>
      <c r="X648" s="3" t="n">
        <f aca="false">($M$2/$R$2)*W648</f>
        <v>69.2442306556004</v>
      </c>
      <c r="Y648" s="3" t="n">
        <f aca="false">C648-X648</f>
        <v>48666.4537693444</v>
      </c>
    </row>
    <row r="649" customFormat="false" ht="15" hidden="false" customHeight="false" outlineLevel="0" collapsed="false">
      <c r="A649" s="16" t="n">
        <v>39476</v>
      </c>
      <c r="B649" s="1" t="n">
        <v>0.410274305555556</v>
      </c>
      <c r="C649" s="2" t="n">
        <v>48218.794</v>
      </c>
      <c r="D649" s="3" t="n">
        <v>3641.2374</v>
      </c>
      <c r="E649" s="0" t="s">
        <v>20</v>
      </c>
      <c r="F649" s="3" t="n">
        <v>11629.6981</v>
      </c>
      <c r="G649" s="0" t="s">
        <v>21</v>
      </c>
      <c r="H649" s="4" t="n">
        <v>36.68729</v>
      </c>
      <c r="I649" s="4" t="n">
        <v>-116.494968333333</v>
      </c>
      <c r="J649" s="5" t="n">
        <v>780.1</v>
      </c>
      <c r="S649" s="1" t="n">
        <f aca="false">B649-$B$1510</f>
        <v>0.0233576388888889</v>
      </c>
      <c r="T649" s="0" t="n">
        <f aca="false">HOUR(S649)</f>
        <v>0</v>
      </c>
      <c r="U649" s="0" t="n">
        <f aca="false">MINUTE(S649)</f>
        <v>33</v>
      </c>
      <c r="V649" s="0" t="n">
        <f aca="false">SECOND(S649)</f>
        <v>38</v>
      </c>
      <c r="W649" s="3" t="n">
        <f aca="false">(T649*60)+(U649)+(V649/60)</f>
        <v>33.6333333333333</v>
      </c>
      <c r="X649" s="3" t="n">
        <f aca="false">($M$2/$R$2)*W649</f>
        <v>69.175672011387</v>
      </c>
      <c r="Y649" s="3" t="n">
        <f aca="false">C649-X649</f>
        <v>48149.6183279886</v>
      </c>
    </row>
    <row r="650" customFormat="false" ht="15" hidden="false" customHeight="false" outlineLevel="0" collapsed="false">
      <c r="A650" s="16" t="n">
        <v>39476</v>
      </c>
      <c r="B650" s="1" t="n">
        <v>0.410251157407407</v>
      </c>
      <c r="C650" s="2" t="n">
        <v>48701.276</v>
      </c>
      <c r="D650" s="3" t="n">
        <v>3641.2386</v>
      </c>
      <c r="E650" s="0" t="s">
        <v>20</v>
      </c>
      <c r="F650" s="3" t="n">
        <v>11629.6975</v>
      </c>
      <c r="G650" s="0" t="s">
        <v>21</v>
      </c>
      <c r="H650" s="4" t="n">
        <v>36.68731</v>
      </c>
      <c r="I650" s="4" t="n">
        <v>-116.494958333333</v>
      </c>
      <c r="J650" s="5" t="n">
        <v>780.2</v>
      </c>
      <c r="S650" s="1" t="n">
        <f aca="false">B650-$B$1510</f>
        <v>0.0233344907407407</v>
      </c>
      <c r="T650" s="0" t="n">
        <f aca="false">HOUR(S650)</f>
        <v>0</v>
      </c>
      <c r="U650" s="0" t="n">
        <f aca="false">MINUTE(S650)</f>
        <v>33</v>
      </c>
      <c r="V650" s="0" t="n">
        <f aca="false">SECOND(S650)</f>
        <v>36</v>
      </c>
      <c r="W650" s="3" t="n">
        <f aca="false">(T650*60)+(U650)+(V650/60)</f>
        <v>33.6</v>
      </c>
      <c r="X650" s="3" t="n">
        <f aca="false">($M$2/$R$2)*W650</f>
        <v>69.1071133671735</v>
      </c>
      <c r="Y650" s="3" t="n">
        <f aca="false">C650-X650</f>
        <v>48632.1688866328</v>
      </c>
    </row>
    <row r="651" customFormat="false" ht="15" hidden="false" customHeight="false" outlineLevel="0" collapsed="false">
      <c r="A651" s="16" t="n">
        <v>39476</v>
      </c>
      <c r="B651" s="1" t="n">
        <v>0.410228009259259</v>
      </c>
      <c r="C651" s="2" t="n">
        <v>48688.103</v>
      </c>
      <c r="D651" s="3" t="n">
        <v>3641.24</v>
      </c>
      <c r="E651" s="0" t="s">
        <v>20</v>
      </c>
      <c r="F651" s="3" t="n">
        <v>11629.6974</v>
      </c>
      <c r="G651" s="0" t="s">
        <v>21</v>
      </c>
      <c r="H651" s="4" t="n">
        <v>36.6873333333333</v>
      </c>
      <c r="I651" s="4" t="n">
        <v>-116.494956666667</v>
      </c>
      <c r="J651" s="5" t="n">
        <v>780.1</v>
      </c>
      <c r="S651" s="1" t="n">
        <f aca="false">B651-$B$1510</f>
        <v>0.0233113425925926</v>
      </c>
      <c r="T651" s="0" t="n">
        <f aca="false">HOUR(S651)</f>
        <v>0</v>
      </c>
      <c r="U651" s="0" t="n">
        <f aca="false">MINUTE(S651)</f>
        <v>33</v>
      </c>
      <c r="V651" s="0" t="n">
        <f aca="false">SECOND(S651)</f>
        <v>34</v>
      </c>
      <c r="W651" s="3" t="n">
        <f aca="false">(T651*60)+(U651)+(V651/60)</f>
        <v>33.5666666666667</v>
      </c>
      <c r="X651" s="3" t="n">
        <f aca="false">($M$2/$R$2)*W651</f>
        <v>69.03855472296</v>
      </c>
      <c r="Y651" s="3" t="n">
        <f aca="false">C651-X651</f>
        <v>48619.064445277</v>
      </c>
    </row>
    <row r="652" customFormat="false" ht="15" hidden="false" customHeight="false" outlineLevel="0" collapsed="false">
      <c r="A652" s="16" t="n">
        <v>39476</v>
      </c>
      <c r="B652" s="1" t="n">
        <v>0.410204861111111</v>
      </c>
      <c r="C652" s="2" t="n">
        <v>48662.189</v>
      </c>
      <c r="D652" s="3" t="n">
        <v>3641.2414</v>
      </c>
      <c r="E652" s="0" t="s">
        <v>20</v>
      </c>
      <c r="F652" s="3" t="n">
        <v>11629.6974</v>
      </c>
      <c r="G652" s="0" t="s">
        <v>21</v>
      </c>
      <c r="H652" s="4" t="n">
        <v>36.6873566666667</v>
      </c>
      <c r="I652" s="4" t="n">
        <v>-116.494956666667</v>
      </c>
      <c r="J652" s="5" t="n">
        <v>780.2</v>
      </c>
      <c r="S652" s="1" t="n">
        <f aca="false">B652-$B$1510</f>
        <v>0.0232881944444444</v>
      </c>
      <c r="T652" s="0" t="n">
        <f aca="false">HOUR(S652)</f>
        <v>0</v>
      </c>
      <c r="U652" s="0" t="n">
        <f aca="false">MINUTE(S652)</f>
        <v>33</v>
      </c>
      <c r="V652" s="0" t="n">
        <f aca="false">SECOND(S652)</f>
        <v>32</v>
      </c>
      <c r="W652" s="3" t="n">
        <f aca="false">(T652*60)+(U652)+(V652/60)</f>
        <v>33.5333333333333</v>
      </c>
      <c r="X652" s="3" t="n">
        <f aca="false">($M$2/$R$2)*W652</f>
        <v>68.9699960787466</v>
      </c>
      <c r="Y652" s="3" t="n">
        <f aca="false">C652-X652</f>
        <v>48593.2190039213</v>
      </c>
    </row>
    <row r="653" customFormat="false" ht="15" hidden="false" customHeight="false" outlineLevel="0" collapsed="false">
      <c r="A653" s="16" t="n">
        <v>39476</v>
      </c>
      <c r="B653" s="1" t="n">
        <v>0.410181712962963</v>
      </c>
      <c r="C653" s="2" t="n">
        <v>48613.613</v>
      </c>
      <c r="D653" s="3" t="n">
        <v>3641.2427</v>
      </c>
      <c r="E653" s="0" t="s">
        <v>20</v>
      </c>
      <c r="F653" s="3" t="n">
        <v>11629.6973</v>
      </c>
      <c r="G653" s="0" t="s">
        <v>21</v>
      </c>
      <c r="H653" s="4" t="n">
        <v>36.6873783333333</v>
      </c>
      <c r="I653" s="4" t="n">
        <v>-116.494955</v>
      </c>
      <c r="J653" s="5" t="n">
        <v>780.1</v>
      </c>
      <c r="S653" s="1" t="n">
        <f aca="false">B653-$B$1510</f>
        <v>0.0232650462962963</v>
      </c>
      <c r="T653" s="0" t="n">
        <f aca="false">HOUR(S653)</f>
        <v>0</v>
      </c>
      <c r="U653" s="0" t="n">
        <f aca="false">MINUTE(S653)</f>
        <v>33</v>
      </c>
      <c r="V653" s="0" t="n">
        <f aca="false">SECOND(S653)</f>
        <v>30</v>
      </c>
      <c r="W653" s="3" t="n">
        <f aca="false">(T653*60)+(U653)+(V653/60)</f>
        <v>33.5</v>
      </c>
      <c r="X653" s="3" t="n">
        <f aca="false">($M$2/$R$2)*W653</f>
        <v>68.9014374345331</v>
      </c>
      <c r="Y653" s="3" t="n">
        <f aca="false">C653-X653</f>
        <v>48544.7115625655</v>
      </c>
    </row>
    <row r="654" customFormat="false" ht="15" hidden="false" customHeight="false" outlineLevel="0" collapsed="false">
      <c r="A654" s="16" t="n">
        <v>39476</v>
      </c>
      <c r="B654" s="1" t="n">
        <v>0.410158564814815</v>
      </c>
      <c r="C654" s="2" t="n">
        <v>48559.325</v>
      </c>
      <c r="D654" s="3" t="n">
        <v>3641.244</v>
      </c>
      <c r="E654" s="0" t="s">
        <v>20</v>
      </c>
      <c r="F654" s="3" t="n">
        <v>11629.6973</v>
      </c>
      <c r="G654" s="0" t="s">
        <v>21</v>
      </c>
      <c r="H654" s="4" t="n">
        <v>36.6874</v>
      </c>
      <c r="I654" s="4" t="n">
        <v>-116.494955</v>
      </c>
      <c r="J654" s="5" t="n">
        <v>780.1</v>
      </c>
      <c r="S654" s="1" t="n">
        <f aca="false">B654-$B$1510</f>
        <v>0.0232418981481481</v>
      </c>
      <c r="T654" s="0" t="n">
        <f aca="false">HOUR(S654)</f>
        <v>0</v>
      </c>
      <c r="U654" s="0" t="n">
        <f aca="false">MINUTE(S654)</f>
        <v>33</v>
      </c>
      <c r="V654" s="0" t="n">
        <f aca="false">SECOND(S654)</f>
        <v>28</v>
      </c>
      <c r="W654" s="3" t="n">
        <f aca="false">(T654*60)+(U654)+(V654/60)</f>
        <v>33.4666666666667</v>
      </c>
      <c r="X654" s="3" t="n">
        <f aca="false">($M$2/$R$2)*W654</f>
        <v>68.8328787903196</v>
      </c>
      <c r="Y654" s="3" t="n">
        <f aca="false">C654-X654</f>
        <v>48490.4921212097</v>
      </c>
    </row>
    <row r="655" customFormat="false" ht="15" hidden="false" customHeight="false" outlineLevel="0" collapsed="false">
      <c r="A655" s="16" t="n">
        <v>39476</v>
      </c>
      <c r="B655" s="1" t="n">
        <v>0.410135416666667</v>
      </c>
      <c r="C655" s="2" t="n">
        <v>48501.057</v>
      </c>
      <c r="D655" s="3" t="n">
        <v>3641.2455</v>
      </c>
      <c r="E655" s="0" t="s">
        <v>20</v>
      </c>
      <c r="F655" s="3" t="n">
        <v>11629.6974</v>
      </c>
      <c r="G655" s="0" t="s">
        <v>21</v>
      </c>
      <c r="H655" s="4" t="n">
        <v>36.687425</v>
      </c>
      <c r="I655" s="4" t="n">
        <v>-116.494956666667</v>
      </c>
      <c r="J655" s="5" t="n">
        <v>780.1</v>
      </c>
      <c r="S655" s="1" t="n">
        <f aca="false">B655-$B$1510</f>
        <v>0.02321875</v>
      </c>
      <c r="T655" s="0" t="n">
        <f aca="false">HOUR(S655)</f>
        <v>0</v>
      </c>
      <c r="U655" s="0" t="n">
        <f aca="false">MINUTE(S655)</f>
        <v>33</v>
      </c>
      <c r="V655" s="0" t="n">
        <f aca="false">SECOND(S655)</f>
        <v>26</v>
      </c>
      <c r="W655" s="3" t="n">
        <f aca="false">(T655*60)+(U655)+(V655/60)</f>
        <v>33.4333333333333</v>
      </c>
      <c r="X655" s="3" t="n">
        <f aca="false">($M$2/$R$2)*W655</f>
        <v>68.7643201461062</v>
      </c>
      <c r="Y655" s="3" t="n">
        <f aca="false">C655-X655</f>
        <v>48432.2926798539</v>
      </c>
    </row>
    <row r="656" customFormat="false" ht="15" hidden="false" customHeight="false" outlineLevel="0" collapsed="false">
      <c r="A656" s="16" t="n">
        <v>39476</v>
      </c>
      <c r="B656" s="1" t="n">
        <v>0.410112268518519</v>
      </c>
      <c r="C656" s="2" t="n">
        <v>48606.505</v>
      </c>
      <c r="D656" s="3" t="n">
        <v>3641.2469</v>
      </c>
      <c r="E656" s="0" t="s">
        <v>20</v>
      </c>
      <c r="F656" s="3" t="n">
        <v>11629.6973</v>
      </c>
      <c r="G656" s="0" t="s">
        <v>21</v>
      </c>
      <c r="H656" s="4" t="n">
        <v>36.6874483333333</v>
      </c>
      <c r="I656" s="4" t="n">
        <v>-116.494955</v>
      </c>
      <c r="J656" s="5" t="n">
        <v>780.2</v>
      </c>
      <c r="S656" s="1" t="n">
        <f aca="false">B656-$B$1510</f>
        <v>0.0231956018518519</v>
      </c>
      <c r="T656" s="0" t="n">
        <f aca="false">HOUR(S656)</f>
        <v>0</v>
      </c>
      <c r="U656" s="0" t="n">
        <f aca="false">MINUTE(S656)</f>
        <v>33</v>
      </c>
      <c r="V656" s="0" t="n">
        <f aca="false">SECOND(S656)</f>
        <v>24</v>
      </c>
      <c r="W656" s="3" t="n">
        <f aca="false">(T656*60)+(U656)+(V656/60)</f>
        <v>33.4</v>
      </c>
      <c r="X656" s="3" t="n">
        <f aca="false">($M$2/$R$2)*W656</f>
        <v>68.6957615018927</v>
      </c>
      <c r="Y656" s="3" t="n">
        <f aca="false">C656-X656</f>
        <v>48537.8092384981</v>
      </c>
    </row>
    <row r="657" customFormat="false" ht="15" hidden="false" customHeight="false" outlineLevel="0" collapsed="false">
      <c r="A657" s="16" t="n">
        <v>39476</v>
      </c>
      <c r="B657" s="1" t="n">
        <v>0.41008912037037</v>
      </c>
      <c r="C657" s="2" t="n">
        <v>48351.131</v>
      </c>
      <c r="D657" s="3" t="n">
        <v>3641.2483</v>
      </c>
      <c r="E657" s="0" t="s">
        <v>20</v>
      </c>
      <c r="F657" s="3" t="n">
        <v>11629.6975</v>
      </c>
      <c r="G657" s="0" t="s">
        <v>21</v>
      </c>
      <c r="H657" s="4" t="n">
        <v>36.6874716666667</v>
      </c>
      <c r="I657" s="4" t="n">
        <v>-116.494958333333</v>
      </c>
      <c r="J657" s="5" t="n">
        <v>780.2</v>
      </c>
      <c r="S657" s="1" t="n">
        <f aca="false">B657-$B$1510</f>
        <v>0.0231724537037037</v>
      </c>
      <c r="T657" s="0" t="n">
        <f aca="false">HOUR(S657)</f>
        <v>0</v>
      </c>
      <c r="U657" s="0" t="n">
        <f aca="false">MINUTE(S657)</f>
        <v>33</v>
      </c>
      <c r="V657" s="0" t="n">
        <f aca="false">SECOND(S657)</f>
        <v>22</v>
      </c>
      <c r="W657" s="3" t="n">
        <f aca="false">(T657*60)+(U657)+(V657/60)</f>
        <v>33.3666666666667</v>
      </c>
      <c r="X657" s="3" t="n">
        <f aca="false">($M$2/$R$2)*W657</f>
        <v>68.6272028576792</v>
      </c>
      <c r="Y657" s="3" t="n">
        <f aca="false">C657-X657</f>
        <v>48282.5037971423</v>
      </c>
    </row>
    <row r="658" customFormat="false" ht="15" hidden="false" customHeight="false" outlineLevel="0" collapsed="false">
      <c r="A658" s="16" t="n">
        <v>39476</v>
      </c>
      <c r="B658" s="1" t="n">
        <v>0.410065972222222</v>
      </c>
      <c r="C658" s="2" t="n">
        <v>48281.391</v>
      </c>
      <c r="D658" s="3" t="n">
        <v>3641.2497</v>
      </c>
      <c r="E658" s="0" t="s">
        <v>20</v>
      </c>
      <c r="F658" s="3" t="n">
        <v>11629.6977</v>
      </c>
      <c r="G658" s="0" t="s">
        <v>21</v>
      </c>
      <c r="H658" s="4" t="n">
        <v>36.687495</v>
      </c>
      <c r="I658" s="4" t="n">
        <v>-116.494961666667</v>
      </c>
      <c r="J658" s="5" t="n">
        <v>780.3</v>
      </c>
      <c r="S658" s="1" t="n">
        <f aca="false">B658-$B$1510</f>
        <v>0.0231493055555556</v>
      </c>
      <c r="T658" s="0" t="n">
        <f aca="false">HOUR(S658)</f>
        <v>0</v>
      </c>
      <c r="U658" s="0" t="n">
        <f aca="false">MINUTE(S658)</f>
        <v>33</v>
      </c>
      <c r="V658" s="0" t="n">
        <f aca="false">SECOND(S658)</f>
        <v>20</v>
      </c>
      <c r="W658" s="3" t="n">
        <f aca="false">(T658*60)+(U658)+(V658/60)</f>
        <v>33.3333333333333</v>
      </c>
      <c r="X658" s="3" t="n">
        <f aca="false">($M$2/$R$2)*W658</f>
        <v>68.5586442134658</v>
      </c>
      <c r="Y658" s="3" t="n">
        <f aca="false">C658-X658</f>
        <v>48212.8323557865</v>
      </c>
    </row>
    <row r="659" customFormat="false" ht="15" hidden="false" customHeight="false" outlineLevel="0" collapsed="false">
      <c r="A659" s="16" t="n">
        <v>39476</v>
      </c>
      <c r="B659" s="1" t="n">
        <v>0.410042824074074</v>
      </c>
      <c r="C659" s="2" t="n">
        <v>48328.258</v>
      </c>
      <c r="D659" s="3" t="n">
        <v>3641.251</v>
      </c>
      <c r="E659" s="0" t="s">
        <v>20</v>
      </c>
      <c r="F659" s="3" t="n">
        <v>11629.6977</v>
      </c>
      <c r="G659" s="0" t="s">
        <v>21</v>
      </c>
      <c r="H659" s="4" t="n">
        <v>36.6875166666667</v>
      </c>
      <c r="I659" s="4" t="n">
        <v>-116.494961666667</v>
      </c>
      <c r="J659" s="5" t="n">
        <v>780.2</v>
      </c>
      <c r="S659" s="1" t="n">
        <f aca="false">B659-$B$1510</f>
        <v>0.0231261574074074</v>
      </c>
      <c r="T659" s="0" t="n">
        <f aca="false">HOUR(S659)</f>
        <v>0</v>
      </c>
      <c r="U659" s="0" t="n">
        <f aca="false">MINUTE(S659)</f>
        <v>33</v>
      </c>
      <c r="V659" s="0" t="n">
        <f aca="false">SECOND(S659)</f>
        <v>18</v>
      </c>
      <c r="W659" s="3" t="n">
        <f aca="false">(T659*60)+(U659)+(V659/60)</f>
        <v>33.3</v>
      </c>
      <c r="X659" s="3" t="n">
        <f aca="false">($M$2/$R$2)*W659</f>
        <v>68.4900855692523</v>
      </c>
      <c r="Y659" s="3" t="n">
        <f aca="false">C659-X659</f>
        <v>48259.7679144308</v>
      </c>
    </row>
    <row r="660" customFormat="false" ht="15" hidden="false" customHeight="false" outlineLevel="0" collapsed="false">
      <c r="A660" s="16" t="n">
        <v>39476</v>
      </c>
      <c r="B660" s="1" t="n">
        <v>0.410019675925926</v>
      </c>
      <c r="C660" s="2" t="n">
        <v>48294.186</v>
      </c>
      <c r="D660" s="3" t="n">
        <v>3641.2525</v>
      </c>
      <c r="E660" s="0" t="s">
        <v>20</v>
      </c>
      <c r="F660" s="3" t="n">
        <v>11629.6977</v>
      </c>
      <c r="G660" s="0" t="s">
        <v>21</v>
      </c>
      <c r="H660" s="4" t="n">
        <v>36.6875416666667</v>
      </c>
      <c r="I660" s="4" t="n">
        <v>-116.494961666667</v>
      </c>
      <c r="J660" s="5" t="n">
        <v>780.3</v>
      </c>
      <c r="S660" s="1" t="n">
        <f aca="false">B660-$B$1510</f>
        <v>0.0231030092592593</v>
      </c>
      <c r="T660" s="0" t="n">
        <f aca="false">HOUR(S660)</f>
        <v>0</v>
      </c>
      <c r="U660" s="0" t="n">
        <f aca="false">MINUTE(S660)</f>
        <v>33</v>
      </c>
      <c r="V660" s="0" t="n">
        <f aca="false">SECOND(S660)</f>
        <v>16</v>
      </c>
      <c r="W660" s="3" t="n">
        <f aca="false">(T660*60)+(U660)+(V660/60)</f>
        <v>33.2666666666667</v>
      </c>
      <c r="X660" s="3" t="n">
        <f aca="false">($M$2/$R$2)*W660</f>
        <v>68.4215269250388</v>
      </c>
      <c r="Y660" s="3" t="n">
        <f aca="false">C660-X660</f>
        <v>48225.764473075</v>
      </c>
    </row>
    <row r="661" customFormat="false" ht="15" hidden="false" customHeight="false" outlineLevel="0" collapsed="false">
      <c r="A661" s="16" t="n">
        <v>39476</v>
      </c>
      <c r="B661" s="1" t="n">
        <v>0.409996527777778</v>
      </c>
      <c r="C661" s="2" t="n">
        <v>48341.663</v>
      </c>
      <c r="D661" s="3" t="n">
        <v>3641.2538</v>
      </c>
      <c r="E661" s="0" t="s">
        <v>20</v>
      </c>
      <c r="F661" s="3" t="n">
        <v>11629.6979</v>
      </c>
      <c r="G661" s="0" t="s">
        <v>21</v>
      </c>
      <c r="H661" s="4" t="n">
        <v>36.6875633333333</v>
      </c>
      <c r="I661" s="4" t="n">
        <v>-116.494965</v>
      </c>
      <c r="J661" s="5" t="n">
        <v>780.3</v>
      </c>
      <c r="S661" s="1" t="n">
        <f aca="false">B661-$B$1510</f>
        <v>0.0230798611111111</v>
      </c>
      <c r="T661" s="0" t="n">
        <f aca="false">HOUR(S661)</f>
        <v>0</v>
      </c>
      <c r="U661" s="0" t="n">
        <f aca="false">MINUTE(S661)</f>
        <v>33</v>
      </c>
      <c r="V661" s="0" t="n">
        <f aca="false">SECOND(S661)</f>
        <v>14</v>
      </c>
      <c r="W661" s="3" t="n">
        <f aca="false">(T661*60)+(U661)+(V661/60)</f>
        <v>33.2333333333333</v>
      </c>
      <c r="X661" s="3" t="n">
        <f aca="false">($M$2/$R$2)*W661</f>
        <v>68.3529682808254</v>
      </c>
      <c r="Y661" s="3" t="n">
        <f aca="false">C661-X661</f>
        <v>48273.3100317192</v>
      </c>
    </row>
    <row r="662" customFormat="false" ht="15" hidden="false" customHeight="false" outlineLevel="0" collapsed="false">
      <c r="A662" s="16" t="n">
        <v>39476</v>
      </c>
      <c r="B662" s="1" t="n">
        <v>0.40997337962963</v>
      </c>
      <c r="C662" s="2" t="n">
        <v>48363.636</v>
      </c>
      <c r="D662" s="3" t="n">
        <v>3641.2553</v>
      </c>
      <c r="E662" s="0" t="s">
        <v>20</v>
      </c>
      <c r="F662" s="3" t="n">
        <v>11629.6979</v>
      </c>
      <c r="G662" s="0" t="s">
        <v>21</v>
      </c>
      <c r="H662" s="4" t="n">
        <v>36.6875883333333</v>
      </c>
      <c r="I662" s="4" t="n">
        <v>-116.494965</v>
      </c>
      <c r="J662" s="5" t="n">
        <v>780.4</v>
      </c>
      <c r="S662" s="1" t="n">
        <f aca="false">B662-$B$1510</f>
        <v>0.023056712962963</v>
      </c>
      <c r="T662" s="0" t="n">
        <f aca="false">HOUR(S662)</f>
        <v>0</v>
      </c>
      <c r="U662" s="0" t="n">
        <f aca="false">MINUTE(S662)</f>
        <v>33</v>
      </c>
      <c r="V662" s="0" t="n">
        <f aca="false">SECOND(S662)</f>
        <v>12</v>
      </c>
      <c r="W662" s="3" t="n">
        <f aca="false">(T662*60)+(U662)+(V662/60)</f>
        <v>33.2</v>
      </c>
      <c r="X662" s="3" t="n">
        <f aca="false">($M$2/$R$2)*W662</f>
        <v>68.2844096366119</v>
      </c>
      <c r="Y662" s="3" t="n">
        <f aca="false">C662-X662</f>
        <v>48295.3515903634</v>
      </c>
    </row>
    <row r="663" customFormat="false" ht="15" hidden="false" customHeight="false" outlineLevel="0" collapsed="false">
      <c r="A663" s="16" t="n">
        <v>39476</v>
      </c>
      <c r="B663" s="1" t="n">
        <v>0.409950231481482</v>
      </c>
      <c r="C663" s="2" t="n">
        <v>48360.053</v>
      </c>
      <c r="D663" s="3" t="n">
        <v>3641.2567</v>
      </c>
      <c r="E663" s="0" t="s">
        <v>20</v>
      </c>
      <c r="F663" s="3" t="n">
        <v>11629.6981</v>
      </c>
      <c r="G663" s="0" t="s">
        <v>21</v>
      </c>
      <c r="H663" s="4" t="n">
        <v>36.6876116666667</v>
      </c>
      <c r="I663" s="4" t="n">
        <v>-116.494968333333</v>
      </c>
      <c r="J663" s="5" t="n">
        <v>780.3</v>
      </c>
      <c r="S663" s="1" t="n">
        <f aca="false">B663-$B$1510</f>
        <v>0.0230335648148148</v>
      </c>
      <c r="T663" s="0" t="n">
        <f aca="false">HOUR(S663)</f>
        <v>0</v>
      </c>
      <c r="U663" s="0" t="n">
        <f aca="false">MINUTE(S663)</f>
        <v>33</v>
      </c>
      <c r="V663" s="0" t="n">
        <f aca="false">SECOND(S663)</f>
        <v>10</v>
      </c>
      <c r="W663" s="3" t="n">
        <f aca="false">(T663*60)+(U663)+(V663/60)</f>
        <v>33.1666666666667</v>
      </c>
      <c r="X663" s="3" t="n">
        <f aca="false">($M$2/$R$2)*W663</f>
        <v>68.2158509923984</v>
      </c>
      <c r="Y663" s="3" t="n">
        <f aca="false">C663-X663</f>
        <v>48291.8371490076</v>
      </c>
    </row>
    <row r="664" customFormat="false" ht="15" hidden="false" customHeight="false" outlineLevel="0" collapsed="false">
      <c r="A664" s="16" t="n">
        <v>39476</v>
      </c>
      <c r="B664" s="1" t="n">
        <v>0.409927083333333</v>
      </c>
      <c r="C664" s="2" t="n">
        <v>48426.692</v>
      </c>
      <c r="D664" s="3" t="n">
        <v>3641.2581</v>
      </c>
      <c r="E664" s="0" t="s">
        <v>20</v>
      </c>
      <c r="F664" s="3" t="n">
        <v>11629.6983</v>
      </c>
      <c r="G664" s="0" t="s">
        <v>21</v>
      </c>
      <c r="H664" s="4" t="n">
        <v>36.687635</v>
      </c>
      <c r="I664" s="4" t="n">
        <v>-116.494971666667</v>
      </c>
      <c r="J664" s="5" t="n">
        <v>780.4</v>
      </c>
      <c r="S664" s="1" t="n">
        <f aca="false">B664-$B$1510</f>
        <v>0.0230104166666667</v>
      </c>
      <c r="T664" s="0" t="n">
        <f aca="false">HOUR(S664)</f>
        <v>0</v>
      </c>
      <c r="U664" s="0" t="n">
        <f aca="false">MINUTE(S664)</f>
        <v>33</v>
      </c>
      <c r="V664" s="0" t="n">
        <f aca="false">SECOND(S664)</f>
        <v>8</v>
      </c>
      <c r="W664" s="3" t="n">
        <f aca="false">(T664*60)+(U664)+(V664/60)</f>
        <v>33.1333333333333</v>
      </c>
      <c r="X664" s="3" t="n">
        <f aca="false">($M$2/$R$2)*W664</f>
        <v>68.147292348185</v>
      </c>
      <c r="Y664" s="3" t="n">
        <f aca="false">C664-X664</f>
        <v>48358.5447076518</v>
      </c>
    </row>
    <row r="665" customFormat="false" ht="15" hidden="false" customHeight="false" outlineLevel="0" collapsed="false">
      <c r="A665" s="16" t="n">
        <v>39476</v>
      </c>
      <c r="B665" s="1" t="n">
        <v>0.409903935185185</v>
      </c>
      <c r="C665" s="2" t="n">
        <v>48463.486</v>
      </c>
      <c r="D665" s="3" t="n">
        <v>3641.2594</v>
      </c>
      <c r="E665" s="0" t="s">
        <v>20</v>
      </c>
      <c r="F665" s="3" t="n">
        <v>11629.6984</v>
      </c>
      <c r="G665" s="0" t="s">
        <v>21</v>
      </c>
      <c r="H665" s="4" t="n">
        <v>36.6876566666667</v>
      </c>
      <c r="I665" s="4" t="n">
        <v>-116.494973333333</v>
      </c>
      <c r="J665" s="5" t="n">
        <v>780.4</v>
      </c>
      <c r="S665" s="1" t="n">
        <f aca="false">B665-$B$1510</f>
        <v>0.0229872685185185</v>
      </c>
      <c r="T665" s="0" t="n">
        <f aca="false">HOUR(S665)</f>
        <v>0</v>
      </c>
      <c r="U665" s="0" t="n">
        <f aca="false">MINUTE(S665)</f>
        <v>33</v>
      </c>
      <c r="V665" s="0" t="n">
        <f aca="false">SECOND(S665)</f>
        <v>6</v>
      </c>
      <c r="W665" s="3" t="n">
        <f aca="false">(T665*60)+(U665)+(V665/60)</f>
        <v>33.1</v>
      </c>
      <c r="X665" s="3" t="n">
        <f aca="false">($M$2/$R$2)*W665</f>
        <v>68.0787337039715</v>
      </c>
      <c r="Y665" s="3" t="n">
        <f aca="false">C665-X665</f>
        <v>48395.407266296</v>
      </c>
    </row>
    <row r="666" customFormat="false" ht="15" hidden="false" customHeight="false" outlineLevel="0" collapsed="false">
      <c r="A666" s="16" t="n">
        <v>39476</v>
      </c>
      <c r="B666" s="1" t="n">
        <v>0.409880787037037</v>
      </c>
      <c r="C666" s="2" t="n">
        <v>48493.294</v>
      </c>
      <c r="D666" s="3" t="n">
        <v>3641.2609</v>
      </c>
      <c r="E666" s="0" t="s">
        <v>20</v>
      </c>
      <c r="F666" s="3" t="n">
        <v>11629.6985</v>
      </c>
      <c r="G666" s="0" t="s">
        <v>21</v>
      </c>
      <c r="H666" s="4" t="n">
        <v>36.6876816666667</v>
      </c>
      <c r="I666" s="4" t="n">
        <v>-116.494975</v>
      </c>
      <c r="J666" s="5" t="n">
        <v>780.5</v>
      </c>
      <c r="S666" s="1" t="n">
        <f aca="false">B666-$B$1510</f>
        <v>0.0229641203703704</v>
      </c>
      <c r="T666" s="0" t="n">
        <f aca="false">HOUR(S666)</f>
        <v>0</v>
      </c>
      <c r="U666" s="0" t="n">
        <f aca="false">MINUTE(S666)</f>
        <v>33</v>
      </c>
      <c r="V666" s="0" t="n">
        <f aca="false">SECOND(S666)</f>
        <v>4</v>
      </c>
      <c r="W666" s="3" t="n">
        <f aca="false">(T666*60)+(U666)+(V666/60)</f>
        <v>33.0666666666667</v>
      </c>
      <c r="X666" s="3" t="n">
        <f aca="false">($M$2/$R$2)*W666</f>
        <v>68.0101750597581</v>
      </c>
      <c r="Y666" s="3" t="n">
        <f aca="false">C666-X666</f>
        <v>48425.2838249402</v>
      </c>
    </row>
    <row r="667" customFormat="false" ht="15" hidden="false" customHeight="false" outlineLevel="0" collapsed="false">
      <c r="A667" s="16" t="n">
        <v>39476</v>
      </c>
      <c r="B667" s="1" t="n">
        <v>0.409857638888889</v>
      </c>
      <c r="C667" s="2" t="n">
        <v>48473.991</v>
      </c>
      <c r="D667" s="3" t="n">
        <v>3641.2624</v>
      </c>
      <c r="E667" s="0" t="s">
        <v>20</v>
      </c>
      <c r="F667" s="3" t="n">
        <v>11629.6985</v>
      </c>
      <c r="G667" s="0" t="s">
        <v>21</v>
      </c>
      <c r="H667" s="4" t="n">
        <v>36.6877066666667</v>
      </c>
      <c r="I667" s="4" t="n">
        <v>-116.494975</v>
      </c>
      <c r="J667" s="5" t="n">
        <v>780.5</v>
      </c>
      <c r="S667" s="1" t="n">
        <f aca="false">B667-$B$1510</f>
        <v>0.0229409722222222</v>
      </c>
      <c r="T667" s="0" t="n">
        <f aca="false">HOUR(S667)</f>
        <v>0</v>
      </c>
      <c r="U667" s="0" t="n">
        <f aca="false">MINUTE(S667)</f>
        <v>33</v>
      </c>
      <c r="V667" s="0" t="n">
        <f aca="false">SECOND(S667)</f>
        <v>2</v>
      </c>
      <c r="W667" s="3" t="n">
        <f aca="false">(T667*60)+(U667)+(V667/60)</f>
        <v>33.0333333333333</v>
      </c>
      <c r="X667" s="3" t="n">
        <f aca="false">($M$2/$R$2)*W667</f>
        <v>67.9416164155446</v>
      </c>
      <c r="Y667" s="3" t="n">
        <f aca="false">C667-X667</f>
        <v>48406.0493835845</v>
      </c>
    </row>
    <row r="668" customFormat="false" ht="15" hidden="false" customHeight="false" outlineLevel="0" collapsed="false">
      <c r="A668" s="16" t="n">
        <v>39476</v>
      </c>
      <c r="B668" s="1" t="n">
        <v>0.409834490740741</v>
      </c>
      <c r="C668" s="2" t="n">
        <v>48513.785</v>
      </c>
      <c r="D668" s="3" t="n">
        <v>3641.2638</v>
      </c>
      <c r="E668" s="0" t="s">
        <v>20</v>
      </c>
      <c r="F668" s="3" t="n">
        <v>11629.6985</v>
      </c>
      <c r="G668" s="0" t="s">
        <v>21</v>
      </c>
      <c r="H668" s="4" t="n">
        <v>36.68773</v>
      </c>
      <c r="I668" s="4" t="n">
        <v>-116.494975</v>
      </c>
      <c r="J668" s="5" t="n">
        <v>780.6</v>
      </c>
      <c r="S668" s="1" t="n">
        <f aca="false">B668-$B$1510</f>
        <v>0.0229178240740741</v>
      </c>
      <c r="T668" s="0" t="n">
        <f aca="false">HOUR(S668)</f>
        <v>0</v>
      </c>
      <c r="U668" s="0" t="n">
        <f aca="false">MINUTE(S668)</f>
        <v>33</v>
      </c>
      <c r="V668" s="0" t="n">
        <f aca="false">SECOND(S668)</f>
        <v>0</v>
      </c>
      <c r="W668" s="3" t="n">
        <f aca="false">(T668*60)+(U668)+(V668/60)</f>
        <v>33</v>
      </c>
      <c r="X668" s="3" t="n">
        <f aca="false">($M$2/$R$2)*W668</f>
        <v>67.8730577713311</v>
      </c>
      <c r="Y668" s="3" t="n">
        <f aca="false">C668-X668</f>
        <v>48445.9119422287</v>
      </c>
    </row>
    <row r="669" customFormat="false" ht="15" hidden="false" customHeight="false" outlineLevel="0" collapsed="false">
      <c r="A669" s="16" t="n">
        <v>39476</v>
      </c>
      <c r="B669" s="1" t="n">
        <v>0.409811342592593</v>
      </c>
      <c r="C669" s="2" t="n">
        <v>48562.487</v>
      </c>
      <c r="D669" s="3" t="n">
        <v>3641.2652</v>
      </c>
      <c r="E669" s="0" t="s">
        <v>20</v>
      </c>
      <c r="F669" s="3" t="n">
        <v>11629.6985</v>
      </c>
      <c r="G669" s="0" t="s">
        <v>21</v>
      </c>
      <c r="H669" s="4" t="n">
        <v>36.6877533333333</v>
      </c>
      <c r="I669" s="4" t="n">
        <v>-116.494975</v>
      </c>
      <c r="J669" s="5" t="n">
        <v>780.6</v>
      </c>
      <c r="S669" s="1" t="n">
        <f aca="false">B669-$B$1510</f>
        <v>0.0228946759259259</v>
      </c>
      <c r="T669" s="0" t="n">
        <f aca="false">HOUR(S669)</f>
        <v>0</v>
      </c>
      <c r="U669" s="0" t="n">
        <f aca="false">MINUTE(S669)</f>
        <v>32</v>
      </c>
      <c r="V669" s="0" t="n">
        <f aca="false">SECOND(S669)</f>
        <v>58</v>
      </c>
      <c r="W669" s="3" t="n">
        <f aca="false">(T669*60)+(U669)+(V669/60)</f>
        <v>32.9666666666667</v>
      </c>
      <c r="X669" s="3" t="n">
        <f aca="false">($M$2/$R$2)*W669</f>
        <v>67.8044991271177</v>
      </c>
      <c r="Y669" s="3" t="n">
        <f aca="false">C669-X669</f>
        <v>48494.6825008729</v>
      </c>
    </row>
    <row r="670" customFormat="false" ht="15" hidden="false" customHeight="false" outlineLevel="0" collapsed="false">
      <c r="A670" s="16" t="n">
        <v>39476</v>
      </c>
      <c r="B670" s="1" t="n">
        <v>0.409788194444444</v>
      </c>
      <c r="C670" s="2" t="n">
        <v>48614.484</v>
      </c>
      <c r="D670" s="3" t="n">
        <v>3641.2666</v>
      </c>
      <c r="E670" s="0" t="s">
        <v>20</v>
      </c>
      <c r="F670" s="3" t="n">
        <v>11629.6986</v>
      </c>
      <c r="G670" s="0" t="s">
        <v>21</v>
      </c>
      <c r="H670" s="4" t="n">
        <v>36.6877766666667</v>
      </c>
      <c r="I670" s="4" t="n">
        <v>-116.494976666667</v>
      </c>
      <c r="J670" s="5" t="n">
        <v>780.7</v>
      </c>
      <c r="S670" s="1" t="n">
        <f aca="false">B670-$B$1510</f>
        <v>0.0228715277777778</v>
      </c>
      <c r="T670" s="0" t="n">
        <f aca="false">HOUR(S670)</f>
        <v>0</v>
      </c>
      <c r="U670" s="0" t="n">
        <f aca="false">MINUTE(S670)</f>
        <v>32</v>
      </c>
      <c r="V670" s="0" t="n">
        <f aca="false">SECOND(S670)</f>
        <v>56</v>
      </c>
      <c r="W670" s="3" t="n">
        <f aca="false">(T670*60)+(U670)+(V670/60)</f>
        <v>32.9333333333333</v>
      </c>
      <c r="X670" s="3" t="n">
        <f aca="false">($M$2/$R$2)*W670</f>
        <v>67.7359404829042</v>
      </c>
      <c r="Y670" s="3" t="n">
        <f aca="false">C670-X670</f>
        <v>48546.7480595171</v>
      </c>
    </row>
    <row r="671" customFormat="false" ht="15" hidden="false" customHeight="false" outlineLevel="0" collapsed="false">
      <c r="A671" s="16" t="n">
        <v>39476</v>
      </c>
      <c r="B671" s="1" t="n">
        <v>0.409765046296296</v>
      </c>
      <c r="C671" s="2" t="n">
        <v>48654.399</v>
      </c>
      <c r="D671" s="3" t="n">
        <v>3641.268</v>
      </c>
      <c r="E671" s="0" t="s">
        <v>20</v>
      </c>
      <c r="F671" s="3" t="n">
        <v>11629.6987</v>
      </c>
      <c r="G671" s="0" t="s">
        <v>21</v>
      </c>
      <c r="H671" s="4" t="n">
        <v>36.6878</v>
      </c>
      <c r="I671" s="4" t="n">
        <v>-116.494978333333</v>
      </c>
      <c r="J671" s="5" t="n">
        <v>780.7</v>
      </c>
      <c r="S671" s="1" t="n">
        <f aca="false">B671-$B$1510</f>
        <v>0.0228483796296296</v>
      </c>
      <c r="T671" s="0" t="n">
        <f aca="false">HOUR(S671)</f>
        <v>0</v>
      </c>
      <c r="U671" s="0" t="n">
        <f aca="false">MINUTE(S671)</f>
        <v>32</v>
      </c>
      <c r="V671" s="0" t="n">
        <f aca="false">SECOND(S671)</f>
        <v>54</v>
      </c>
      <c r="W671" s="3" t="n">
        <f aca="false">(T671*60)+(U671)+(V671/60)</f>
        <v>32.9</v>
      </c>
      <c r="X671" s="3" t="n">
        <f aca="false">($M$2/$R$2)*W671</f>
        <v>67.6673818386907</v>
      </c>
      <c r="Y671" s="3" t="n">
        <f aca="false">C671-X671</f>
        <v>48586.7316181613</v>
      </c>
    </row>
    <row r="672" customFormat="false" ht="15" hidden="false" customHeight="false" outlineLevel="0" collapsed="false">
      <c r="A672" s="16" t="n">
        <v>39476</v>
      </c>
      <c r="B672" s="1" t="n">
        <v>0.409741898148148</v>
      </c>
      <c r="C672" s="2" t="n">
        <v>48683.411</v>
      </c>
      <c r="D672" s="3" t="n">
        <v>3641.2695</v>
      </c>
      <c r="E672" s="0" t="s">
        <v>20</v>
      </c>
      <c r="F672" s="3" t="n">
        <v>11629.6988</v>
      </c>
      <c r="G672" s="0" t="s">
        <v>21</v>
      </c>
      <c r="H672" s="4" t="n">
        <v>36.687825</v>
      </c>
      <c r="I672" s="4" t="n">
        <v>-116.49498</v>
      </c>
      <c r="J672" s="5" t="n">
        <v>780.7</v>
      </c>
      <c r="S672" s="1" t="n">
        <f aca="false">B672-$B$1510</f>
        <v>0.0228252314814815</v>
      </c>
      <c r="T672" s="0" t="n">
        <f aca="false">HOUR(S672)</f>
        <v>0</v>
      </c>
      <c r="U672" s="0" t="n">
        <f aca="false">MINUTE(S672)</f>
        <v>32</v>
      </c>
      <c r="V672" s="0" t="n">
        <f aca="false">SECOND(S672)</f>
        <v>52</v>
      </c>
      <c r="W672" s="3" t="n">
        <f aca="false">(T672*60)+(U672)+(V672/60)</f>
        <v>32.8666666666667</v>
      </c>
      <c r="X672" s="3" t="n">
        <f aca="false">($M$2/$R$2)*W672</f>
        <v>67.5988231944773</v>
      </c>
      <c r="Y672" s="3" t="n">
        <f aca="false">C672-X672</f>
        <v>48615.8121768055</v>
      </c>
    </row>
    <row r="673" customFormat="false" ht="15" hidden="false" customHeight="false" outlineLevel="0" collapsed="false">
      <c r="A673" s="16" t="n">
        <v>39476</v>
      </c>
      <c r="B673" s="1" t="n">
        <v>0.40971875</v>
      </c>
      <c r="C673" s="2" t="n">
        <v>48700.884</v>
      </c>
      <c r="D673" s="3" t="n">
        <v>3641.2709</v>
      </c>
      <c r="E673" s="0" t="s">
        <v>20</v>
      </c>
      <c r="F673" s="3" t="n">
        <v>11629.699</v>
      </c>
      <c r="G673" s="0" t="s">
        <v>21</v>
      </c>
      <c r="H673" s="4" t="n">
        <v>36.6878483333333</v>
      </c>
      <c r="I673" s="4" t="n">
        <v>-116.494983333333</v>
      </c>
      <c r="J673" s="5" t="n">
        <v>780.8</v>
      </c>
      <c r="S673" s="1" t="n">
        <f aca="false">B673-$B$1510</f>
        <v>0.0228020833333333</v>
      </c>
      <c r="T673" s="0" t="n">
        <f aca="false">HOUR(S673)</f>
        <v>0</v>
      </c>
      <c r="U673" s="0" t="n">
        <f aca="false">MINUTE(S673)</f>
        <v>32</v>
      </c>
      <c r="V673" s="0" t="n">
        <f aca="false">SECOND(S673)</f>
        <v>50</v>
      </c>
      <c r="W673" s="3" t="n">
        <f aca="false">(T673*60)+(U673)+(V673/60)</f>
        <v>32.8333333333333</v>
      </c>
      <c r="X673" s="3" t="n">
        <f aca="false">($M$2/$R$2)*W673</f>
        <v>67.5302645502638</v>
      </c>
      <c r="Y673" s="3" t="n">
        <f aca="false">C673-X673</f>
        <v>48633.3537354497</v>
      </c>
    </row>
    <row r="674" customFormat="false" ht="15" hidden="false" customHeight="false" outlineLevel="0" collapsed="false">
      <c r="A674" s="16" t="n">
        <v>39476</v>
      </c>
      <c r="B674" s="1" t="n">
        <v>0.409695601851852</v>
      </c>
      <c r="C674" s="2" t="n">
        <v>48712.325</v>
      </c>
      <c r="D674" s="3" t="n">
        <v>3641.2723</v>
      </c>
      <c r="E674" s="0" t="s">
        <v>20</v>
      </c>
      <c r="F674" s="3" t="n">
        <v>11629.6991</v>
      </c>
      <c r="G674" s="0" t="s">
        <v>21</v>
      </c>
      <c r="H674" s="4" t="n">
        <v>36.6878716666667</v>
      </c>
      <c r="I674" s="4" t="n">
        <v>-116.494985</v>
      </c>
      <c r="J674" s="5" t="n">
        <v>780.7</v>
      </c>
      <c r="S674" s="1" t="n">
        <f aca="false">B674-$B$1510</f>
        <v>0.0227789351851852</v>
      </c>
      <c r="T674" s="0" t="n">
        <f aca="false">HOUR(S674)</f>
        <v>0</v>
      </c>
      <c r="U674" s="0" t="n">
        <f aca="false">MINUTE(S674)</f>
        <v>32</v>
      </c>
      <c r="V674" s="0" t="n">
        <f aca="false">SECOND(S674)</f>
        <v>48</v>
      </c>
      <c r="W674" s="3" t="n">
        <f aca="false">(T674*60)+(U674)+(V674/60)</f>
        <v>32.8</v>
      </c>
      <c r="X674" s="3" t="n">
        <f aca="false">($M$2/$R$2)*W674</f>
        <v>67.4617059060503</v>
      </c>
      <c r="Y674" s="3" t="n">
        <f aca="false">C674-X674</f>
        <v>48644.863294094</v>
      </c>
    </row>
    <row r="675" customFormat="false" ht="15" hidden="false" customHeight="false" outlineLevel="0" collapsed="false">
      <c r="A675" s="16" t="n">
        <v>39476</v>
      </c>
      <c r="B675" s="1" t="n">
        <v>0.409672453703704</v>
      </c>
      <c r="C675" s="2" t="n">
        <v>48490.933</v>
      </c>
      <c r="D675" s="3" t="n">
        <v>3641.2737</v>
      </c>
      <c r="E675" s="0" t="s">
        <v>20</v>
      </c>
      <c r="F675" s="3" t="n">
        <v>11629.6992</v>
      </c>
      <c r="G675" s="0" t="s">
        <v>21</v>
      </c>
      <c r="H675" s="4" t="n">
        <v>36.687895</v>
      </c>
      <c r="I675" s="4" t="n">
        <v>-116.494986666667</v>
      </c>
      <c r="J675" s="5" t="n">
        <v>780.8</v>
      </c>
      <c r="S675" s="1" t="n">
        <f aca="false">B675-$B$1510</f>
        <v>0.022755787037037</v>
      </c>
      <c r="T675" s="0" t="n">
        <f aca="false">HOUR(S675)</f>
        <v>0</v>
      </c>
      <c r="U675" s="0" t="n">
        <f aca="false">MINUTE(S675)</f>
        <v>32</v>
      </c>
      <c r="V675" s="0" t="n">
        <f aca="false">SECOND(S675)</f>
        <v>46</v>
      </c>
      <c r="W675" s="3" t="n">
        <f aca="false">(T675*60)+(U675)+(V675/60)</f>
        <v>32.7666666666667</v>
      </c>
      <c r="X675" s="3" t="n">
        <f aca="false">($M$2/$R$2)*W675</f>
        <v>67.3931472618369</v>
      </c>
      <c r="Y675" s="3" t="n">
        <f aca="false">C675-X675</f>
        <v>48423.5398527382</v>
      </c>
    </row>
    <row r="676" customFormat="false" ht="15" hidden="false" customHeight="false" outlineLevel="0" collapsed="false">
      <c r="A676" s="16" t="n">
        <v>39476</v>
      </c>
      <c r="B676" s="1" t="n">
        <v>0.409649305555556</v>
      </c>
      <c r="C676" s="2" t="n">
        <v>48753.513</v>
      </c>
      <c r="D676" s="3" t="n">
        <v>3641.2751</v>
      </c>
      <c r="E676" s="0" t="s">
        <v>20</v>
      </c>
      <c r="F676" s="3" t="n">
        <v>11629.6987</v>
      </c>
      <c r="G676" s="0" t="s">
        <v>21</v>
      </c>
      <c r="H676" s="4" t="n">
        <v>36.6879183333333</v>
      </c>
      <c r="I676" s="4" t="n">
        <v>-116.494978333333</v>
      </c>
      <c r="J676" s="5" t="n">
        <v>780.9</v>
      </c>
      <c r="S676" s="1" t="n">
        <f aca="false">B676-$B$1510</f>
        <v>0.0227326388888889</v>
      </c>
      <c r="T676" s="0" t="n">
        <f aca="false">HOUR(S676)</f>
        <v>0</v>
      </c>
      <c r="U676" s="0" t="n">
        <f aca="false">MINUTE(S676)</f>
        <v>32</v>
      </c>
      <c r="V676" s="0" t="n">
        <f aca="false">SECOND(S676)</f>
        <v>44</v>
      </c>
      <c r="W676" s="3" t="n">
        <f aca="false">(T676*60)+(U676)+(V676/60)</f>
        <v>32.7333333333333</v>
      </c>
      <c r="X676" s="3" t="n">
        <f aca="false">($M$2/$R$2)*W676</f>
        <v>67.3245886176234</v>
      </c>
      <c r="Y676" s="3" t="n">
        <f aca="false">C676-X676</f>
        <v>48686.1884113824</v>
      </c>
    </row>
    <row r="677" customFormat="false" ht="15" hidden="false" customHeight="false" outlineLevel="0" collapsed="false">
      <c r="A677" s="16" t="n">
        <v>39476</v>
      </c>
      <c r="B677" s="1" t="n">
        <v>0.409626157407407</v>
      </c>
      <c r="C677" s="2" t="n">
        <v>48763.163</v>
      </c>
      <c r="D677" s="3" t="n">
        <v>3641.2766</v>
      </c>
      <c r="E677" s="0" t="s">
        <v>20</v>
      </c>
      <c r="F677" s="3" t="n">
        <v>11629.6986</v>
      </c>
      <c r="G677" s="0" t="s">
        <v>21</v>
      </c>
      <c r="H677" s="4" t="n">
        <v>36.6879433333333</v>
      </c>
      <c r="I677" s="4" t="n">
        <v>-116.494976666667</v>
      </c>
      <c r="J677" s="5" t="n">
        <v>781</v>
      </c>
      <c r="S677" s="1" t="n">
        <f aca="false">B677-$B$1510</f>
        <v>0.0227094907407407</v>
      </c>
      <c r="T677" s="0" t="n">
        <f aca="false">HOUR(S677)</f>
        <v>0</v>
      </c>
      <c r="U677" s="0" t="n">
        <f aca="false">MINUTE(S677)</f>
        <v>32</v>
      </c>
      <c r="V677" s="0" t="n">
        <f aca="false">SECOND(S677)</f>
        <v>42</v>
      </c>
      <c r="W677" s="3" t="n">
        <f aca="false">(T677*60)+(U677)+(V677/60)</f>
        <v>32.7</v>
      </c>
      <c r="X677" s="3" t="n">
        <f aca="false">($M$2/$R$2)*W677</f>
        <v>67.2560299734099</v>
      </c>
      <c r="Y677" s="3" t="n">
        <f aca="false">C677-X677</f>
        <v>48695.9069700266</v>
      </c>
    </row>
    <row r="678" customFormat="false" ht="15" hidden="false" customHeight="false" outlineLevel="0" collapsed="false">
      <c r="A678" s="16" t="n">
        <v>39476</v>
      </c>
      <c r="B678" s="1" t="n">
        <v>0.409603009259259</v>
      </c>
      <c r="C678" s="2" t="n">
        <v>48781.743</v>
      </c>
      <c r="D678" s="3" t="n">
        <v>3641.2779</v>
      </c>
      <c r="E678" s="0" t="s">
        <v>20</v>
      </c>
      <c r="F678" s="3" t="n">
        <v>11629.6985</v>
      </c>
      <c r="G678" s="0" t="s">
        <v>21</v>
      </c>
      <c r="H678" s="4" t="n">
        <v>36.687965</v>
      </c>
      <c r="I678" s="4" t="n">
        <v>-116.494975</v>
      </c>
      <c r="J678" s="5" t="n">
        <v>781.1</v>
      </c>
      <c r="S678" s="1" t="n">
        <f aca="false">B678-$B$1510</f>
        <v>0.0226863425925926</v>
      </c>
      <c r="T678" s="0" t="n">
        <f aca="false">HOUR(S678)</f>
        <v>0</v>
      </c>
      <c r="U678" s="0" t="n">
        <f aca="false">MINUTE(S678)</f>
        <v>32</v>
      </c>
      <c r="V678" s="0" t="n">
        <f aca="false">SECOND(S678)</f>
        <v>40</v>
      </c>
      <c r="W678" s="3" t="n">
        <f aca="false">(T678*60)+(U678)+(V678/60)</f>
        <v>32.6666666666667</v>
      </c>
      <c r="X678" s="3" t="n">
        <f aca="false">($M$2/$R$2)*W678</f>
        <v>67.1874713291965</v>
      </c>
      <c r="Y678" s="3" t="n">
        <f aca="false">C678-X678</f>
        <v>48714.5555286708</v>
      </c>
    </row>
    <row r="679" customFormat="false" ht="15" hidden="false" customHeight="false" outlineLevel="0" collapsed="false">
      <c r="A679" s="16" t="n">
        <v>39476</v>
      </c>
      <c r="B679" s="1" t="n">
        <v>0.409579861111111</v>
      </c>
      <c r="C679" s="2" t="n">
        <v>48805.81</v>
      </c>
      <c r="D679" s="3" t="n">
        <v>3641.2793</v>
      </c>
      <c r="E679" s="0" t="s">
        <v>20</v>
      </c>
      <c r="F679" s="3" t="n">
        <v>11629.6983</v>
      </c>
      <c r="G679" s="0" t="s">
        <v>21</v>
      </c>
      <c r="H679" s="4" t="n">
        <v>36.6879883333333</v>
      </c>
      <c r="I679" s="4" t="n">
        <v>-116.494971666667</v>
      </c>
      <c r="J679" s="5" t="n">
        <v>781</v>
      </c>
      <c r="S679" s="1" t="n">
        <f aca="false">B679-$B$1510</f>
        <v>0.0226631944444444</v>
      </c>
      <c r="T679" s="0" t="n">
        <f aca="false">HOUR(S679)</f>
        <v>0</v>
      </c>
      <c r="U679" s="0" t="n">
        <f aca="false">MINUTE(S679)</f>
        <v>32</v>
      </c>
      <c r="V679" s="0" t="n">
        <f aca="false">SECOND(S679)</f>
        <v>38</v>
      </c>
      <c r="W679" s="3" t="n">
        <f aca="false">(T679*60)+(U679)+(V679/60)</f>
        <v>32.6333333333333</v>
      </c>
      <c r="X679" s="3" t="n">
        <f aca="false">($M$2/$R$2)*W679</f>
        <v>67.118912684983</v>
      </c>
      <c r="Y679" s="3" t="n">
        <f aca="false">C679-X679</f>
        <v>48738.691087315</v>
      </c>
    </row>
    <row r="680" customFormat="false" ht="15" hidden="false" customHeight="false" outlineLevel="0" collapsed="false">
      <c r="A680" s="16" t="n">
        <v>39476</v>
      </c>
      <c r="B680" s="1" t="n">
        <v>0.409556712962963</v>
      </c>
      <c r="C680" s="2" t="n">
        <v>48816.162</v>
      </c>
      <c r="D680" s="3" t="n">
        <v>3641.2808</v>
      </c>
      <c r="E680" s="0" t="s">
        <v>20</v>
      </c>
      <c r="F680" s="3" t="n">
        <v>11629.6983</v>
      </c>
      <c r="G680" s="0" t="s">
        <v>21</v>
      </c>
      <c r="H680" s="4" t="n">
        <v>36.6880133333333</v>
      </c>
      <c r="I680" s="4" t="n">
        <v>-116.494971666667</v>
      </c>
      <c r="J680" s="5" t="n">
        <v>781</v>
      </c>
      <c r="S680" s="1" t="n">
        <f aca="false">B680-$B$1510</f>
        <v>0.0226400462962963</v>
      </c>
      <c r="T680" s="0" t="n">
        <f aca="false">HOUR(S680)</f>
        <v>0</v>
      </c>
      <c r="U680" s="0" t="n">
        <f aca="false">MINUTE(S680)</f>
        <v>32</v>
      </c>
      <c r="V680" s="0" t="n">
        <f aca="false">SECOND(S680)</f>
        <v>36</v>
      </c>
      <c r="W680" s="3" t="n">
        <f aca="false">(T680*60)+(U680)+(V680/60)</f>
        <v>32.6</v>
      </c>
      <c r="X680" s="3" t="n">
        <f aca="false">($M$2/$R$2)*W680</f>
        <v>67.0503540407695</v>
      </c>
      <c r="Y680" s="3" t="n">
        <f aca="false">C680-X680</f>
        <v>48749.1116459592</v>
      </c>
    </row>
    <row r="681" customFormat="false" ht="15" hidden="false" customHeight="false" outlineLevel="0" collapsed="false">
      <c r="A681" s="16" t="n">
        <v>39476</v>
      </c>
      <c r="B681" s="1" t="n">
        <v>0.409533564814815</v>
      </c>
      <c r="C681" s="2" t="n">
        <v>48840.024</v>
      </c>
      <c r="D681" s="3" t="n">
        <v>3641.2822</v>
      </c>
      <c r="E681" s="0" t="s">
        <v>20</v>
      </c>
      <c r="F681" s="3" t="n">
        <v>11629.6982</v>
      </c>
      <c r="G681" s="0" t="s">
        <v>21</v>
      </c>
      <c r="H681" s="4" t="n">
        <v>36.6880366666667</v>
      </c>
      <c r="I681" s="4" t="n">
        <v>-116.49497</v>
      </c>
      <c r="J681" s="5" t="n">
        <v>781</v>
      </c>
      <c r="S681" s="1" t="n">
        <f aca="false">B681-$B$1510</f>
        <v>0.0226168981481481</v>
      </c>
      <c r="T681" s="0" t="n">
        <f aca="false">HOUR(S681)</f>
        <v>0</v>
      </c>
      <c r="U681" s="0" t="n">
        <f aca="false">MINUTE(S681)</f>
        <v>32</v>
      </c>
      <c r="V681" s="0" t="n">
        <f aca="false">SECOND(S681)</f>
        <v>34</v>
      </c>
      <c r="W681" s="3" t="n">
        <f aca="false">(T681*60)+(U681)+(V681/60)</f>
        <v>32.5666666666667</v>
      </c>
      <c r="X681" s="3" t="n">
        <f aca="false">($M$2/$R$2)*W681</f>
        <v>66.9817953965561</v>
      </c>
      <c r="Y681" s="3" t="n">
        <f aca="false">C681-X681</f>
        <v>48773.0422046034</v>
      </c>
    </row>
    <row r="682" customFormat="false" ht="15" hidden="false" customHeight="false" outlineLevel="0" collapsed="false">
      <c r="A682" s="16" t="n">
        <v>39476</v>
      </c>
      <c r="B682" s="1" t="n">
        <v>0.409510416666667</v>
      </c>
      <c r="C682" s="2" t="n">
        <v>48852.844</v>
      </c>
      <c r="D682" s="3" t="n">
        <v>3641.2836</v>
      </c>
      <c r="E682" s="0" t="s">
        <v>20</v>
      </c>
      <c r="F682" s="3" t="n">
        <v>11629.6979</v>
      </c>
      <c r="G682" s="0" t="s">
        <v>21</v>
      </c>
      <c r="H682" s="4" t="n">
        <v>36.68806</v>
      </c>
      <c r="I682" s="4" t="n">
        <v>-116.494965</v>
      </c>
      <c r="J682" s="5" t="n">
        <v>781.1</v>
      </c>
      <c r="S682" s="1" t="n">
        <f aca="false">B682-$B$1510</f>
        <v>0.02259375</v>
      </c>
      <c r="T682" s="0" t="n">
        <f aca="false">HOUR(S682)</f>
        <v>0</v>
      </c>
      <c r="U682" s="0" t="n">
        <f aca="false">MINUTE(S682)</f>
        <v>32</v>
      </c>
      <c r="V682" s="0" t="n">
        <f aca="false">SECOND(S682)</f>
        <v>32</v>
      </c>
      <c r="W682" s="3" t="n">
        <f aca="false">(T682*60)+(U682)+(V682/60)</f>
        <v>32.5333333333333</v>
      </c>
      <c r="X682" s="3" t="n">
        <f aca="false">($M$2/$R$2)*W682</f>
        <v>66.9132367523426</v>
      </c>
      <c r="Y682" s="3" t="n">
        <f aca="false">C682-X682</f>
        <v>48785.9307632477</v>
      </c>
    </row>
    <row r="683" customFormat="false" ht="15" hidden="false" customHeight="false" outlineLevel="0" collapsed="false">
      <c r="A683" s="16" t="n">
        <v>39476</v>
      </c>
      <c r="B683" s="1" t="n">
        <v>0.409487268518519</v>
      </c>
      <c r="C683" s="2" t="n">
        <v>48871.757</v>
      </c>
      <c r="D683" s="3" t="n">
        <v>3641.285</v>
      </c>
      <c r="E683" s="0" t="s">
        <v>20</v>
      </c>
      <c r="F683" s="3" t="n">
        <v>11629.6978</v>
      </c>
      <c r="G683" s="0" t="s">
        <v>21</v>
      </c>
      <c r="H683" s="4" t="n">
        <v>36.6880833333333</v>
      </c>
      <c r="I683" s="4" t="n">
        <v>-116.494963333333</v>
      </c>
      <c r="J683" s="5" t="n">
        <v>781.1</v>
      </c>
      <c r="S683" s="1" t="n">
        <f aca="false">B683-$B$1510</f>
        <v>0.0225706018518519</v>
      </c>
      <c r="T683" s="0" t="n">
        <f aca="false">HOUR(S683)</f>
        <v>0</v>
      </c>
      <c r="U683" s="0" t="n">
        <f aca="false">MINUTE(S683)</f>
        <v>32</v>
      </c>
      <c r="V683" s="0" t="n">
        <f aca="false">SECOND(S683)</f>
        <v>30</v>
      </c>
      <c r="W683" s="3" t="n">
        <f aca="false">(T683*60)+(U683)+(V683/60)</f>
        <v>32.5</v>
      </c>
      <c r="X683" s="3" t="n">
        <f aca="false">($M$2/$R$2)*W683</f>
        <v>66.8446781081291</v>
      </c>
      <c r="Y683" s="3" t="n">
        <f aca="false">C683-X683</f>
        <v>48804.9123218919</v>
      </c>
    </row>
    <row r="684" customFormat="false" ht="15" hidden="false" customHeight="false" outlineLevel="0" collapsed="false">
      <c r="A684" s="16" t="n">
        <v>39476</v>
      </c>
      <c r="B684" s="1" t="n">
        <v>0.40946412037037</v>
      </c>
      <c r="C684" s="2" t="n">
        <v>48902.363</v>
      </c>
      <c r="D684" s="3" t="n">
        <v>3641.2865</v>
      </c>
      <c r="E684" s="0" t="s">
        <v>20</v>
      </c>
      <c r="F684" s="3" t="n">
        <v>11629.6978</v>
      </c>
      <c r="G684" s="0" t="s">
        <v>21</v>
      </c>
      <c r="H684" s="4" t="n">
        <v>36.6881083333333</v>
      </c>
      <c r="I684" s="4" t="n">
        <v>-116.494963333333</v>
      </c>
      <c r="J684" s="5" t="n">
        <v>781.2</v>
      </c>
      <c r="S684" s="1" t="n">
        <f aca="false">B684-$B$1510</f>
        <v>0.0225474537037037</v>
      </c>
      <c r="T684" s="0" t="n">
        <f aca="false">HOUR(S684)</f>
        <v>0</v>
      </c>
      <c r="U684" s="0" t="n">
        <f aca="false">MINUTE(S684)</f>
        <v>32</v>
      </c>
      <c r="V684" s="0" t="n">
        <f aca="false">SECOND(S684)</f>
        <v>28</v>
      </c>
      <c r="W684" s="3" t="n">
        <f aca="false">(T684*60)+(U684)+(V684/60)</f>
        <v>32.4666666666667</v>
      </c>
      <c r="X684" s="3" t="n">
        <f aca="false">($M$2/$R$2)*W684</f>
        <v>66.7761194639157</v>
      </c>
      <c r="Y684" s="3" t="n">
        <f aca="false">C684-X684</f>
        <v>48835.5868805361</v>
      </c>
    </row>
    <row r="685" customFormat="false" ht="15" hidden="false" customHeight="false" outlineLevel="0" collapsed="false">
      <c r="A685" s="16" t="n">
        <v>39476</v>
      </c>
      <c r="B685" s="1" t="n">
        <v>0.409440972222222</v>
      </c>
      <c r="C685" s="2" t="n">
        <v>48937.68</v>
      </c>
      <c r="D685" s="3" t="n">
        <v>3641.288</v>
      </c>
      <c r="E685" s="0" t="s">
        <v>20</v>
      </c>
      <c r="F685" s="3" t="n">
        <v>11629.6977</v>
      </c>
      <c r="G685" s="0" t="s">
        <v>21</v>
      </c>
      <c r="H685" s="4" t="n">
        <v>36.6881333333333</v>
      </c>
      <c r="I685" s="4" t="n">
        <v>-116.494961666667</v>
      </c>
      <c r="J685" s="5" t="n">
        <v>781.1</v>
      </c>
      <c r="S685" s="1" t="n">
        <f aca="false">B685-$B$1510</f>
        <v>0.0225243055555556</v>
      </c>
      <c r="T685" s="0" t="n">
        <f aca="false">HOUR(S685)</f>
        <v>0</v>
      </c>
      <c r="U685" s="0" t="n">
        <f aca="false">MINUTE(S685)</f>
        <v>32</v>
      </c>
      <c r="V685" s="0" t="n">
        <f aca="false">SECOND(S685)</f>
        <v>26</v>
      </c>
      <c r="W685" s="3" t="n">
        <f aca="false">(T685*60)+(U685)+(V685/60)</f>
        <v>32.4333333333333</v>
      </c>
      <c r="X685" s="3" t="n">
        <f aca="false">($M$2/$R$2)*W685</f>
        <v>66.7075608197022</v>
      </c>
      <c r="Y685" s="3" t="n">
        <f aca="false">C685-X685</f>
        <v>48870.9724391803</v>
      </c>
    </row>
    <row r="686" customFormat="false" ht="15" hidden="false" customHeight="false" outlineLevel="0" collapsed="false">
      <c r="A686" s="16" t="n">
        <v>39476</v>
      </c>
      <c r="B686" s="1" t="n">
        <v>0.409417824074074</v>
      </c>
      <c r="C686" s="2" t="n">
        <v>48946.557</v>
      </c>
      <c r="D686" s="3" t="n">
        <v>3641.2893</v>
      </c>
      <c r="E686" s="0" t="s">
        <v>20</v>
      </c>
      <c r="F686" s="3" t="n">
        <v>11629.6977</v>
      </c>
      <c r="G686" s="0" t="s">
        <v>21</v>
      </c>
      <c r="H686" s="4" t="n">
        <v>36.688155</v>
      </c>
      <c r="I686" s="4" t="n">
        <v>-116.494961666667</v>
      </c>
      <c r="J686" s="5" t="n">
        <v>781.2</v>
      </c>
      <c r="S686" s="1" t="n">
        <f aca="false">B686-$B$1510</f>
        <v>0.0225011574074074</v>
      </c>
      <c r="T686" s="0" t="n">
        <f aca="false">HOUR(S686)</f>
        <v>0</v>
      </c>
      <c r="U686" s="0" t="n">
        <f aca="false">MINUTE(S686)</f>
        <v>32</v>
      </c>
      <c r="V686" s="0" t="n">
        <f aca="false">SECOND(S686)</f>
        <v>24</v>
      </c>
      <c r="W686" s="3" t="n">
        <f aca="false">(T686*60)+(U686)+(V686/60)</f>
        <v>32.4</v>
      </c>
      <c r="X686" s="3" t="n">
        <f aca="false">($M$2/$R$2)*W686</f>
        <v>66.6390021754887</v>
      </c>
      <c r="Y686" s="3" t="n">
        <f aca="false">C686-X686</f>
        <v>48879.9179978245</v>
      </c>
    </row>
    <row r="687" customFormat="false" ht="15" hidden="false" customHeight="false" outlineLevel="0" collapsed="false">
      <c r="A687" s="16" t="n">
        <v>39476</v>
      </c>
      <c r="B687" s="1" t="n">
        <v>0.409394675925926</v>
      </c>
      <c r="C687" s="2" t="n">
        <v>48969.042</v>
      </c>
      <c r="D687" s="3" t="n">
        <v>3641.2906</v>
      </c>
      <c r="E687" s="0" t="s">
        <v>20</v>
      </c>
      <c r="F687" s="3" t="n">
        <v>11629.6977</v>
      </c>
      <c r="G687" s="0" t="s">
        <v>21</v>
      </c>
      <c r="H687" s="4" t="n">
        <v>36.6881766666667</v>
      </c>
      <c r="I687" s="4" t="n">
        <v>-116.494961666667</v>
      </c>
      <c r="J687" s="5" t="n">
        <v>781.2</v>
      </c>
      <c r="S687" s="1" t="n">
        <f aca="false">B687-$B$1510</f>
        <v>0.0224780092592593</v>
      </c>
      <c r="T687" s="0" t="n">
        <f aca="false">HOUR(S687)</f>
        <v>0</v>
      </c>
      <c r="U687" s="0" t="n">
        <f aca="false">MINUTE(S687)</f>
        <v>32</v>
      </c>
      <c r="V687" s="0" t="n">
        <f aca="false">SECOND(S687)</f>
        <v>22</v>
      </c>
      <c r="W687" s="3" t="n">
        <f aca="false">(T687*60)+(U687)+(V687/60)</f>
        <v>32.3666666666667</v>
      </c>
      <c r="X687" s="3" t="n">
        <f aca="false">($M$2/$R$2)*W687</f>
        <v>66.5704435312753</v>
      </c>
      <c r="Y687" s="3" t="n">
        <f aca="false">C687-X687</f>
        <v>48902.4715564687</v>
      </c>
    </row>
    <row r="688" customFormat="false" ht="15" hidden="false" customHeight="false" outlineLevel="0" collapsed="false">
      <c r="A688" s="16" t="n">
        <v>39476</v>
      </c>
      <c r="B688" s="1" t="n">
        <v>0.409371527777778</v>
      </c>
      <c r="C688" s="2" t="n">
        <v>48990.308</v>
      </c>
      <c r="D688" s="3" t="n">
        <v>3641.2921</v>
      </c>
      <c r="E688" s="0" t="s">
        <v>20</v>
      </c>
      <c r="F688" s="3" t="n">
        <v>11629.6975</v>
      </c>
      <c r="G688" s="0" t="s">
        <v>21</v>
      </c>
      <c r="H688" s="4" t="n">
        <v>36.6882016666667</v>
      </c>
      <c r="I688" s="4" t="n">
        <v>-116.494958333333</v>
      </c>
      <c r="J688" s="5" t="n">
        <v>781.3</v>
      </c>
      <c r="S688" s="1" t="n">
        <f aca="false">B688-$B$1510</f>
        <v>0.0224548611111111</v>
      </c>
      <c r="T688" s="0" t="n">
        <f aca="false">HOUR(S688)</f>
        <v>0</v>
      </c>
      <c r="U688" s="0" t="n">
        <f aca="false">MINUTE(S688)</f>
        <v>32</v>
      </c>
      <c r="V688" s="0" t="n">
        <f aca="false">SECOND(S688)</f>
        <v>20</v>
      </c>
      <c r="W688" s="3" t="n">
        <f aca="false">(T688*60)+(U688)+(V688/60)</f>
        <v>32.3333333333333</v>
      </c>
      <c r="X688" s="3" t="n">
        <f aca="false">($M$2/$R$2)*W688</f>
        <v>66.5018848870618</v>
      </c>
      <c r="Y688" s="3" t="n">
        <f aca="false">C688-X688</f>
        <v>48923.8061151129</v>
      </c>
    </row>
    <row r="689" customFormat="false" ht="15" hidden="false" customHeight="false" outlineLevel="0" collapsed="false">
      <c r="A689" s="16" t="n">
        <v>39476</v>
      </c>
      <c r="B689" s="1" t="n">
        <v>0.40934837962963</v>
      </c>
      <c r="C689" s="2" t="n">
        <v>49011.736</v>
      </c>
      <c r="D689" s="3" t="n">
        <v>3641.2935</v>
      </c>
      <c r="E689" s="0" t="s">
        <v>20</v>
      </c>
      <c r="F689" s="3" t="n">
        <v>11629.6977</v>
      </c>
      <c r="G689" s="0" t="s">
        <v>21</v>
      </c>
      <c r="H689" s="4" t="n">
        <v>36.688225</v>
      </c>
      <c r="I689" s="4" t="n">
        <v>-116.494961666667</v>
      </c>
      <c r="J689" s="5" t="n">
        <v>781.2</v>
      </c>
      <c r="S689" s="1" t="n">
        <f aca="false">B689-$B$1510</f>
        <v>0.022431712962963</v>
      </c>
      <c r="T689" s="0" t="n">
        <f aca="false">HOUR(S689)</f>
        <v>0</v>
      </c>
      <c r="U689" s="0" t="n">
        <f aca="false">MINUTE(S689)</f>
        <v>32</v>
      </c>
      <c r="V689" s="0" t="n">
        <f aca="false">SECOND(S689)</f>
        <v>18</v>
      </c>
      <c r="W689" s="3" t="n">
        <f aca="false">(T689*60)+(U689)+(V689/60)</f>
        <v>32.3</v>
      </c>
      <c r="X689" s="3" t="n">
        <f aca="false">($M$2/$R$2)*W689</f>
        <v>66.4333262428483</v>
      </c>
      <c r="Y689" s="3" t="n">
        <f aca="false">C689-X689</f>
        <v>48945.3026737572</v>
      </c>
    </row>
    <row r="690" customFormat="false" ht="15" hidden="false" customHeight="false" outlineLevel="0" collapsed="false">
      <c r="A690" s="16" t="n">
        <v>39476</v>
      </c>
      <c r="B690" s="1" t="n">
        <v>0.409325231481482</v>
      </c>
      <c r="C690" s="2" t="n">
        <v>49012.441</v>
      </c>
      <c r="D690" s="3" t="n">
        <v>3641.295</v>
      </c>
      <c r="E690" s="0" t="s">
        <v>20</v>
      </c>
      <c r="F690" s="3" t="n">
        <v>11629.6976</v>
      </c>
      <c r="G690" s="0" t="s">
        <v>21</v>
      </c>
      <c r="H690" s="4" t="n">
        <v>36.68825</v>
      </c>
      <c r="I690" s="4" t="n">
        <v>-116.49496</v>
      </c>
      <c r="J690" s="5" t="n">
        <v>781.4</v>
      </c>
      <c r="S690" s="1" t="n">
        <f aca="false">B690-$B$1510</f>
        <v>0.0224085648148148</v>
      </c>
      <c r="T690" s="0" t="n">
        <f aca="false">HOUR(S690)</f>
        <v>0</v>
      </c>
      <c r="U690" s="0" t="n">
        <f aca="false">MINUTE(S690)</f>
        <v>32</v>
      </c>
      <c r="V690" s="0" t="n">
        <f aca="false">SECOND(S690)</f>
        <v>16</v>
      </c>
      <c r="W690" s="3" t="n">
        <f aca="false">(T690*60)+(U690)+(V690/60)</f>
        <v>32.2666666666667</v>
      </c>
      <c r="X690" s="3" t="n">
        <f aca="false">($M$2/$R$2)*W690</f>
        <v>66.3647675986349</v>
      </c>
      <c r="Y690" s="3" t="n">
        <f aca="false">C690-X690</f>
        <v>48946.0762324014</v>
      </c>
    </row>
    <row r="691" customFormat="false" ht="15" hidden="false" customHeight="false" outlineLevel="0" collapsed="false">
      <c r="A691" s="16" t="n">
        <v>39476</v>
      </c>
      <c r="B691" s="1" t="n">
        <v>0.409302083333333</v>
      </c>
      <c r="C691" s="2" t="n">
        <v>49018.996</v>
      </c>
      <c r="D691" s="3" t="n">
        <v>3641.2964</v>
      </c>
      <c r="E691" s="0" t="s">
        <v>20</v>
      </c>
      <c r="F691" s="3" t="n">
        <v>11629.6976</v>
      </c>
      <c r="G691" s="0" t="s">
        <v>21</v>
      </c>
      <c r="H691" s="4" t="n">
        <v>36.6882733333333</v>
      </c>
      <c r="I691" s="4" t="n">
        <v>-116.49496</v>
      </c>
      <c r="J691" s="5" t="n">
        <v>781.3</v>
      </c>
      <c r="S691" s="1" t="n">
        <f aca="false">B691-$B$1510</f>
        <v>0.0223854166666667</v>
      </c>
      <c r="T691" s="0" t="n">
        <f aca="false">HOUR(S691)</f>
        <v>0</v>
      </c>
      <c r="U691" s="0" t="n">
        <f aca="false">MINUTE(S691)</f>
        <v>32</v>
      </c>
      <c r="V691" s="0" t="n">
        <f aca="false">SECOND(S691)</f>
        <v>14</v>
      </c>
      <c r="W691" s="3" t="n">
        <f aca="false">(T691*60)+(U691)+(V691/60)</f>
        <v>32.2333333333333</v>
      </c>
      <c r="X691" s="3" t="n">
        <f aca="false">($M$2/$R$2)*W691</f>
        <v>66.2962089544214</v>
      </c>
      <c r="Y691" s="3" t="n">
        <f aca="false">C691-X691</f>
        <v>48952.6997910456</v>
      </c>
    </row>
    <row r="692" customFormat="false" ht="15" hidden="false" customHeight="false" outlineLevel="0" collapsed="false">
      <c r="A692" s="16" t="n">
        <v>39476</v>
      </c>
      <c r="B692" s="1" t="n">
        <v>0.409278935185185</v>
      </c>
      <c r="C692" s="2" t="n">
        <v>49031.861</v>
      </c>
      <c r="D692" s="3" t="n">
        <v>3641.2979</v>
      </c>
      <c r="E692" s="0" t="s">
        <v>20</v>
      </c>
      <c r="F692" s="3" t="n">
        <v>11629.6975</v>
      </c>
      <c r="G692" s="0" t="s">
        <v>21</v>
      </c>
      <c r="H692" s="4" t="n">
        <v>36.6882983333333</v>
      </c>
      <c r="I692" s="4" t="n">
        <v>-116.494958333333</v>
      </c>
      <c r="J692" s="5" t="n">
        <v>781.4</v>
      </c>
      <c r="S692" s="1" t="n">
        <f aca="false">B692-$B$1510</f>
        <v>0.0223622685185185</v>
      </c>
      <c r="T692" s="0" t="n">
        <f aca="false">HOUR(S692)</f>
        <v>0</v>
      </c>
      <c r="U692" s="0" t="n">
        <f aca="false">MINUTE(S692)</f>
        <v>32</v>
      </c>
      <c r="V692" s="0" t="n">
        <f aca="false">SECOND(S692)</f>
        <v>12</v>
      </c>
      <c r="W692" s="3" t="n">
        <f aca="false">(T692*60)+(U692)+(V692/60)</f>
        <v>32.2</v>
      </c>
      <c r="X692" s="3" t="n">
        <f aca="false">($M$2/$R$2)*W692</f>
        <v>66.227650310208</v>
      </c>
      <c r="Y692" s="3" t="n">
        <f aca="false">C692-X692</f>
        <v>48965.6333496898</v>
      </c>
    </row>
    <row r="693" customFormat="false" ht="15" hidden="false" customHeight="false" outlineLevel="0" collapsed="false">
      <c r="A693" s="16" t="n">
        <v>39476</v>
      </c>
      <c r="B693" s="1" t="n">
        <v>0.409255787037037</v>
      </c>
      <c r="C693" s="2" t="n">
        <v>49042.456</v>
      </c>
      <c r="D693" s="3" t="n">
        <v>3641.2993</v>
      </c>
      <c r="E693" s="0" t="s">
        <v>20</v>
      </c>
      <c r="F693" s="3" t="n">
        <v>11629.6974</v>
      </c>
      <c r="G693" s="0" t="s">
        <v>21</v>
      </c>
      <c r="H693" s="4" t="n">
        <v>36.6883216666667</v>
      </c>
      <c r="I693" s="4" t="n">
        <v>-116.494956666667</v>
      </c>
      <c r="J693" s="5" t="n">
        <v>781.3</v>
      </c>
      <c r="S693" s="1" t="n">
        <f aca="false">B693-$B$1510</f>
        <v>0.0223391203703704</v>
      </c>
      <c r="T693" s="0" t="n">
        <f aca="false">HOUR(S693)</f>
        <v>0</v>
      </c>
      <c r="U693" s="0" t="n">
        <f aca="false">MINUTE(S693)</f>
        <v>32</v>
      </c>
      <c r="V693" s="0" t="n">
        <f aca="false">SECOND(S693)</f>
        <v>10</v>
      </c>
      <c r="W693" s="3" t="n">
        <f aca="false">(T693*60)+(U693)+(V693/60)</f>
        <v>32.1666666666667</v>
      </c>
      <c r="X693" s="3" t="n">
        <f aca="false">($M$2/$R$2)*W693</f>
        <v>66.1590916659945</v>
      </c>
      <c r="Y693" s="3" t="n">
        <f aca="false">C693-X693</f>
        <v>48976.296908334</v>
      </c>
    </row>
    <row r="694" customFormat="false" ht="15" hidden="false" customHeight="false" outlineLevel="0" collapsed="false">
      <c r="A694" s="16" t="n">
        <v>39476</v>
      </c>
      <c r="B694" s="1" t="n">
        <v>0.409232638888889</v>
      </c>
      <c r="C694" s="2" t="n">
        <v>49044.888</v>
      </c>
      <c r="D694" s="3" t="n">
        <v>3641.3007</v>
      </c>
      <c r="E694" s="0" t="s">
        <v>20</v>
      </c>
      <c r="F694" s="3" t="n">
        <v>11629.6973</v>
      </c>
      <c r="G694" s="0" t="s">
        <v>21</v>
      </c>
      <c r="H694" s="4" t="n">
        <v>36.688345</v>
      </c>
      <c r="I694" s="4" t="n">
        <v>-116.494955</v>
      </c>
      <c r="J694" s="5" t="n">
        <v>781.4</v>
      </c>
      <c r="S694" s="1" t="n">
        <f aca="false">B694-$B$1510</f>
        <v>0.0223159722222222</v>
      </c>
      <c r="T694" s="0" t="n">
        <f aca="false">HOUR(S694)</f>
        <v>0</v>
      </c>
      <c r="U694" s="0" t="n">
        <f aca="false">MINUTE(S694)</f>
        <v>32</v>
      </c>
      <c r="V694" s="0" t="n">
        <f aca="false">SECOND(S694)</f>
        <v>8</v>
      </c>
      <c r="W694" s="3" t="n">
        <f aca="false">(T694*60)+(U694)+(V694/60)</f>
        <v>32.1333333333333</v>
      </c>
      <c r="X694" s="3" t="n">
        <f aca="false">($M$2/$R$2)*W694</f>
        <v>66.090533021781</v>
      </c>
      <c r="Y694" s="3" t="n">
        <f aca="false">C694-X694</f>
        <v>48978.7974669782</v>
      </c>
    </row>
    <row r="695" customFormat="false" ht="15" hidden="false" customHeight="false" outlineLevel="0" collapsed="false">
      <c r="A695" s="16" t="n">
        <v>39476</v>
      </c>
      <c r="B695" s="1" t="n">
        <v>0.409209490740741</v>
      </c>
      <c r="C695" s="2" t="n">
        <v>49042.137</v>
      </c>
      <c r="D695" s="3" t="n">
        <v>3641.3021</v>
      </c>
      <c r="E695" s="0" t="s">
        <v>20</v>
      </c>
      <c r="F695" s="3" t="n">
        <v>11629.6972</v>
      </c>
      <c r="G695" s="0" t="s">
        <v>21</v>
      </c>
      <c r="H695" s="4" t="n">
        <v>36.6883683333333</v>
      </c>
      <c r="I695" s="4" t="n">
        <v>-116.494953333333</v>
      </c>
      <c r="J695" s="5" t="n">
        <v>781.3</v>
      </c>
      <c r="S695" s="1" t="n">
        <f aca="false">B695-$B$1510</f>
        <v>0.0222928240740741</v>
      </c>
      <c r="T695" s="0" t="n">
        <f aca="false">HOUR(S695)</f>
        <v>0</v>
      </c>
      <c r="U695" s="0" t="n">
        <f aca="false">MINUTE(S695)</f>
        <v>32</v>
      </c>
      <c r="V695" s="0" t="n">
        <f aca="false">SECOND(S695)</f>
        <v>6</v>
      </c>
      <c r="W695" s="3" t="n">
        <f aca="false">(T695*60)+(U695)+(V695/60)</f>
        <v>32.1</v>
      </c>
      <c r="X695" s="3" t="n">
        <f aca="false">($M$2/$R$2)*W695</f>
        <v>66.0219743775676</v>
      </c>
      <c r="Y695" s="3" t="n">
        <f aca="false">C695-X695</f>
        <v>48976.1150256224</v>
      </c>
    </row>
    <row r="696" customFormat="false" ht="15" hidden="false" customHeight="false" outlineLevel="0" collapsed="false">
      <c r="A696" s="16" t="n">
        <v>39476</v>
      </c>
      <c r="B696" s="1" t="n">
        <v>0.409186342592593</v>
      </c>
      <c r="C696" s="2" t="n">
        <v>49041.261</v>
      </c>
      <c r="D696" s="3" t="n">
        <v>3641.3037</v>
      </c>
      <c r="E696" s="0" t="s">
        <v>20</v>
      </c>
      <c r="F696" s="3" t="n">
        <v>11629.6972</v>
      </c>
      <c r="G696" s="0" t="s">
        <v>21</v>
      </c>
      <c r="H696" s="4" t="n">
        <v>36.688395</v>
      </c>
      <c r="I696" s="4" t="n">
        <v>-116.494953333333</v>
      </c>
      <c r="J696" s="5" t="n">
        <v>781.5</v>
      </c>
      <c r="S696" s="1" t="n">
        <f aca="false">B696-$B$1510</f>
        <v>0.0222696759259259</v>
      </c>
      <c r="T696" s="0" t="n">
        <f aca="false">HOUR(S696)</f>
        <v>0</v>
      </c>
      <c r="U696" s="0" t="n">
        <f aca="false">MINUTE(S696)</f>
        <v>32</v>
      </c>
      <c r="V696" s="0" t="n">
        <f aca="false">SECOND(S696)</f>
        <v>4</v>
      </c>
      <c r="W696" s="3" t="n">
        <f aca="false">(T696*60)+(U696)+(V696/60)</f>
        <v>32.0666666666667</v>
      </c>
      <c r="X696" s="3" t="n">
        <f aca="false">($M$2/$R$2)*W696</f>
        <v>65.9534157333541</v>
      </c>
      <c r="Y696" s="3" t="n">
        <f aca="false">C696-X696</f>
        <v>48975.3075842666</v>
      </c>
    </row>
    <row r="697" customFormat="false" ht="15" hidden="false" customHeight="false" outlineLevel="0" collapsed="false">
      <c r="A697" s="16" t="n">
        <v>39476</v>
      </c>
      <c r="B697" s="1" t="n">
        <v>0.409163194444444</v>
      </c>
      <c r="C697" s="2" t="n">
        <v>49045.09</v>
      </c>
      <c r="D697" s="3" t="n">
        <v>3641.3051</v>
      </c>
      <c r="E697" s="0" t="s">
        <v>20</v>
      </c>
      <c r="F697" s="3" t="n">
        <v>11629.6972</v>
      </c>
      <c r="G697" s="0" t="s">
        <v>21</v>
      </c>
      <c r="H697" s="4" t="n">
        <v>36.6884183333333</v>
      </c>
      <c r="I697" s="4" t="n">
        <v>-116.494953333333</v>
      </c>
      <c r="J697" s="5" t="n">
        <v>781.4</v>
      </c>
      <c r="S697" s="1" t="n">
        <f aca="false">B697-$B$1510</f>
        <v>0.0222465277777778</v>
      </c>
      <c r="T697" s="0" t="n">
        <f aca="false">HOUR(S697)</f>
        <v>0</v>
      </c>
      <c r="U697" s="0" t="n">
        <f aca="false">MINUTE(S697)</f>
        <v>32</v>
      </c>
      <c r="V697" s="0" t="n">
        <f aca="false">SECOND(S697)</f>
        <v>2</v>
      </c>
      <c r="W697" s="3" t="n">
        <f aca="false">(T697*60)+(U697)+(V697/60)</f>
        <v>32.0333333333333</v>
      </c>
      <c r="X697" s="3" t="n">
        <f aca="false">($M$2/$R$2)*W697</f>
        <v>65.8848570891406</v>
      </c>
      <c r="Y697" s="3" t="n">
        <f aca="false">C697-X697</f>
        <v>48979.2051429109</v>
      </c>
    </row>
    <row r="698" customFormat="false" ht="15" hidden="false" customHeight="false" outlineLevel="0" collapsed="false">
      <c r="A698" s="16" t="n">
        <v>39476</v>
      </c>
      <c r="B698" s="1" t="n">
        <v>0.409140046296296</v>
      </c>
      <c r="C698" s="2" t="n">
        <v>49048.299</v>
      </c>
      <c r="D698" s="3" t="n">
        <v>3641.3066</v>
      </c>
      <c r="E698" s="0" t="s">
        <v>20</v>
      </c>
      <c r="F698" s="3" t="n">
        <v>11629.6972</v>
      </c>
      <c r="G698" s="0" t="s">
        <v>21</v>
      </c>
      <c r="H698" s="4" t="n">
        <v>36.6884433333333</v>
      </c>
      <c r="I698" s="4" t="n">
        <v>-116.494953333333</v>
      </c>
      <c r="J698" s="5" t="n">
        <v>781.5</v>
      </c>
      <c r="S698" s="1" t="n">
        <f aca="false">B698-$B$1510</f>
        <v>0.0222233796296296</v>
      </c>
      <c r="T698" s="0" t="n">
        <f aca="false">HOUR(S698)</f>
        <v>0</v>
      </c>
      <c r="U698" s="0" t="n">
        <f aca="false">MINUTE(S698)</f>
        <v>32</v>
      </c>
      <c r="V698" s="0" t="n">
        <f aca="false">SECOND(S698)</f>
        <v>0</v>
      </c>
      <c r="W698" s="3" t="n">
        <f aca="false">(T698*60)+(U698)+(V698/60)</f>
        <v>32</v>
      </c>
      <c r="X698" s="3" t="n">
        <f aca="false">($M$2/$R$2)*W698</f>
        <v>65.8162984449271</v>
      </c>
      <c r="Y698" s="3" t="n">
        <f aca="false">C698-X698</f>
        <v>48982.4827015551</v>
      </c>
    </row>
    <row r="699" customFormat="false" ht="15" hidden="false" customHeight="false" outlineLevel="0" collapsed="false">
      <c r="A699" s="16" t="n">
        <v>39476</v>
      </c>
      <c r="B699" s="1" t="n">
        <v>0.409116898148148</v>
      </c>
      <c r="C699" s="2" t="n">
        <v>49045.747</v>
      </c>
      <c r="D699" s="3" t="n">
        <v>3641.308</v>
      </c>
      <c r="E699" s="0" t="s">
        <v>20</v>
      </c>
      <c r="F699" s="3" t="n">
        <v>11629.6973</v>
      </c>
      <c r="G699" s="0" t="s">
        <v>21</v>
      </c>
      <c r="H699" s="4" t="n">
        <v>36.6884666666667</v>
      </c>
      <c r="I699" s="4" t="n">
        <v>-116.494955</v>
      </c>
      <c r="J699" s="5" t="n">
        <v>781.6</v>
      </c>
      <c r="S699" s="1" t="n">
        <f aca="false">B699-$B$1510</f>
        <v>0.0222002314814815</v>
      </c>
      <c r="T699" s="0" t="n">
        <f aca="false">HOUR(S699)</f>
        <v>0</v>
      </c>
      <c r="U699" s="0" t="n">
        <f aca="false">MINUTE(S699)</f>
        <v>31</v>
      </c>
      <c r="V699" s="0" t="n">
        <f aca="false">SECOND(S699)</f>
        <v>58</v>
      </c>
      <c r="W699" s="3" t="n">
        <f aca="false">(T699*60)+(U699)+(V699/60)</f>
        <v>31.9666666666667</v>
      </c>
      <c r="X699" s="3" t="n">
        <f aca="false">($M$2/$R$2)*W699</f>
        <v>65.7477398007137</v>
      </c>
      <c r="Y699" s="3" t="n">
        <f aca="false">C699-X699</f>
        <v>48979.9992601993</v>
      </c>
    </row>
    <row r="700" customFormat="false" ht="15" hidden="false" customHeight="false" outlineLevel="0" collapsed="false">
      <c r="A700" s="16" t="n">
        <v>39476</v>
      </c>
      <c r="B700" s="1" t="n">
        <v>0.40909375</v>
      </c>
      <c r="C700" s="2" t="n">
        <v>49043.4</v>
      </c>
      <c r="D700" s="3" t="n">
        <v>3641.3093</v>
      </c>
      <c r="E700" s="0" t="s">
        <v>20</v>
      </c>
      <c r="F700" s="3" t="n">
        <v>11629.6972</v>
      </c>
      <c r="G700" s="0" t="s">
        <v>21</v>
      </c>
      <c r="H700" s="4" t="n">
        <v>36.6884883333333</v>
      </c>
      <c r="I700" s="4" t="n">
        <v>-116.494953333333</v>
      </c>
      <c r="J700" s="5" t="n">
        <v>781.4</v>
      </c>
      <c r="S700" s="1" t="n">
        <f aca="false">B700-$B$1510</f>
        <v>0.0221770833333333</v>
      </c>
      <c r="T700" s="0" t="n">
        <f aca="false">HOUR(S700)</f>
        <v>0</v>
      </c>
      <c r="U700" s="0" t="n">
        <f aca="false">MINUTE(S700)</f>
        <v>31</v>
      </c>
      <c r="V700" s="0" t="n">
        <f aca="false">SECOND(S700)</f>
        <v>56</v>
      </c>
      <c r="W700" s="3" t="n">
        <f aca="false">(T700*60)+(U700)+(V700/60)</f>
        <v>31.9333333333333</v>
      </c>
      <c r="X700" s="3" t="n">
        <f aca="false">($M$2/$R$2)*W700</f>
        <v>65.6791811565002</v>
      </c>
      <c r="Y700" s="3" t="n">
        <f aca="false">C700-X700</f>
        <v>48977.7208188435</v>
      </c>
    </row>
    <row r="701" customFormat="false" ht="15" hidden="false" customHeight="false" outlineLevel="0" collapsed="false">
      <c r="A701" s="16" t="n">
        <v>39476</v>
      </c>
      <c r="B701" s="1" t="n">
        <v>0.409070601851852</v>
      </c>
      <c r="C701" s="2" t="n">
        <v>49047.741</v>
      </c>
      <c r="D701" s="3" t="n">
        <v>3641.3107</v>
      </c>
      <c r="E701" s="0" t="s">
        <v>20</v>
      </c>
      <c r="F701" s="3" t="n">
        <v>11629.6972</v>
      </c>
      <c r="G701" s="0" t="s">
        <v>21</v>
      </c>
      <c r="H701" s="4" t="n">
        <v>36.6885116666667</v>
      </c>
      <c r="I701" s="4" t="n">
        <v>-116.494953333333</v>
      </c>
      <c r="J701" s="5" t="n">
        <v>781.5</v>
      </c>
      <c r="S701" s="1" t="n">
        <f aca="false">B701-$B$1510</f>
        <v>0.0221539351851852</v>
      </c>
      <c r="T701" s="0" t="n">
        <f aca="false">HOUR(S701)</f>
        <v>0</v>
      </c>
      <c r="U701" s="0" t="n">
        <f aca="false">MINUTE(S701)</f>
        <v>31</v>
      </c>
      <c r="V701" s="0" t="n">
        <f aca="false">SECOND(S701)</f>
        <v>54</v>
      </c>
      <c r="W701" s="3" t="n">
        <f aca="false">(T701*60)+(U701)+(V701/60)</f>
        <v>31.9</v>
      </c>
      <c r="X701" s="3" t="n">
        <f aca="false">($M$2/$R$2)*W701</f>
        <v>65.6106225122867</v>
      </c>
      <c r="Y701" s="3" t="n">
        <f aca="false">C701-X701</f>
        <v>48982.1303774877</v>
      </c>
    </row>
    <row r="702" customFormat="false" ht="15" hidden="false" customHeight="false" outlineLevel="0" collapsed="false">
      <c r="A702" s="16" t="n">
        <v>39476</v>
      </c>
      <c r="B702" s="1" t="n">
        <v>0.409047453703704</v>
      </c>
      <c r="C702" s="2" t="n">
        <v>49049.497</v>
      </c>
      <c r="D702" s="3" t="n">
        <v>3641.3121</v>
      </c>
      <c r="E702" s="0" t="s">
        <v>20</v>
      </c>
      <c r="F702" s="3" t="n">
        <v>11629.6973</v>
      </c>
      <c r="G702" s="0" t="s">
        <v>21</v>
      </c>
      <c r="H702" s="4" t="n">
        <v>36.688535</v>
      </c>
      <c r="I702" s="4" t="n">
        <v>-116.494955</v>
      </c>
      <c r="J702" s="5" t="n">
        <v>781.5</v>
      </c>
      <c r="S702" s="1" t="n">
        <f aca="false">B702-$B$1510</f>
        <v>0.022130787037037</v>
      </c>
      <c r="T702" s="0" t="n">
        <f aca="false">HOUR(S702)</f>
        <v>0</v>
      </c>
      <c r="U702" s="0" t="n">
        <f aca="false">MINUTE(S702)</f>
        <v>31</v>
      </c>
      <c r="V702" s="0" t="n">
        <f aca="false">SECOND(S702)</f>
        <v>52</v>
      </c>
      <c r="W702" s="3" t="n">
        <f aca="false">(T702*60)+(U702)+(V702/60)</f>
        <v>31.8666666666667</v>
      </c>
      <c r="X702" s="3" t="n">
        <f aca="false">($M$2/$R$2)*W702</f>
        <v>65.5420638680733</v>
      </c>
      <c r="Y702" s="3" t="n">
        <f aca="false">C702-X702</f>
        <v>48983.9549361319</v>
      </c>
    </row>
    <row r="703" customFormat="false" ht="15" hidden="false" customHeight="false" outlineLevel="0" collapsed="false">
      <c r="A703" s="16" t="n">
        <v>39476</v>
      </c>
      <c r="B703" s="1" t="n">
        <v>0.409024305555556</v>
      </c>
      <c r="C703" s="2" t="n">
        <v>49044.002</v>
      </c>
      <c r="D703" s="3" t="n">
        <v>3641.3135</v>
      </c>
      <c r="E703" s="0" t="s">
        <v>20</v>
      </c>
      <c r="F703" s="3" t="n">
        <v>11629.6973</v>
      </c>
      <c r="G703" s="0" t="s">
        <v>21</v>
      </c>
      <c r="H703" s="4" t="n">
        <v>36.6885583333333</v>
      </c>
      <c r="I703" s="4" t="n">
        <v>-116.494955</v>
      </c>
      <c r="J703" s="5" t="n">
        <v>781.6</v>
      </c>
      <c r="S703" s="1" t="n">
        <f aca="false">B703-$B$1510</f>
        <v>0.0221076388888889</v>
      </c>
      <c r="T703" s="0" t="n">
        <f aca="false">HOUR(S703)</f>
        <v>0</v>
      </c>
      <c r="U703" s="0" t="n">
        <f aca="false">MINUTE(S703)</f>
        <v>31</v>
      </c>
      <c r="V703" s="0" t="n">
        <f aca="false">SECOND(S703)</f>
        <v>50</v>
      </c>
      <c r="W703" s="3" t="n">
        <f aca="false">(T703*60)+(U703)+(V703/60)</f>
        <v>31.8333333333333</v>
      </c>
      <c r="X703" s="3" t="n">
        <f aca="false">($M$2/$R$2)*W703</f>
        <v>65.4735052238598</v>
      </c>
      <c r="Y703" s="3" t="n">
        <f aca="false">C703-X703</f>
        <v>48978.5284947761</v>
      </c>
    </row>
    <row r="704" customFormat="false" ht="15" hidden="false" customHeight="false" outlineLevel="0" collapsed="false">
      <c r="A704" s="16" t="n">
        <v>39476</v>
      </c>
      <c r="B704" s="1" t="n">
        <v>0.409001157407407</v>
      </c>
      <c r="C704" s="2" t="n">
        <v>49044.169</v>
      </c>
      <c r="D704" s="3" t="n">
        <v>3641.3148</v>
      </c>
      <c r="E704" s="0" t="s">
        <v>20</v>
      </c>
      <c r="F704" s="3" t="n">
        <v>11629.6971</v>
      </c>
      <c r="G704" s="0" t="s">
        <v>21</v>
      </c>
      <c r="H704" s="4" t="n">
        <v>36.68858</v>
      </c>
      <c r="I704" s="4" t="n">
        <v>-116.494951666667</v>
      </c>
      <c r="J704" s="5" t="n">
        <v>781.5</v>
      </c>
      <c r="S704" s="1" t="n">
        <f aca="false">B704-$B$1510</f>
        <v>0.0220844907407407</v>
      </c>
      <c r="T704" s="0" t="n">
        <f aca="false">HOUR(S704)</f>
        <v>0</v>
      </c>
      <c r="U704" s="0" t="n">
        <f aca="false">MINUTE(S704)</f>
        <v>31</v>
      </c>
      <c r="V704" s="0" t="n">
        <f aca="false">SECOND(S704)</f>
        <v>48</v>
      </c>
      <c r="W704" s="3" t="n">
        <f aca="false">(T704*60)+(U704)+(V704/60)</f>
        <v>31.8</v>
      </c>
      <c r="X704" s="3" t="n">
        <f aca="false">($M$2/$R$2)*W704</f>
        <v>65.4049465796464</v>
      </c>
      <c r="Y704" s="3" t="n">
        <f aca="false">C704-X704</f>
        <v>48978.7640534204</v>
      </c>
    </row>
    <row r="705" customFormat="false" ht="15" hidden="false" customHeight="false" outlineLevel="0" collapsed="false">
      <c r="A705" s="16" t="n">
        <v>39476</v>
      </c>
      <c r="B705" s="1" t="n">
        <v>0.408978009259259</v>
      </c>
      <c r="C705" s="2" t="n">
        <v>49042.829</v>
      </c>
      <c r="D705" s="3" t="n">
        <v>3641.316</v>
      </c>
      <c r="E705" s="0" t="s">
        <v>20</v>
      </c>
      <c r="F705" s="3" t="n">
        <v>11629.6972</v>
      </c>
      <c r="G705" s="0" t="s">
        <v>21</v>
      </c>
      <c r="H705" s="4" t="n">
        <v>36.6886</v>
      </c>
      <c r="I705" s="4" t="n">
        <v>-116.494953333333</v>
      </c>
      <c r="J705" s="5" t="n">
        <v>781.6</v>
      </c>
      <c r="S705" s="1" t="n">
        <f aca="false">B705-$B$1510</f>
        <v>0.0220613425925926</v>
      </c>
      <c r="T705" s="0" t="n">
        <f aca="false">HOUR(S705)</f>
        <v>0</v>
      </c>
      <c r="U705" s="0" t="n">
        <f aca="false">MINUTE(S705)</f>
        <v>31</v>
      </c>
      <c r="V705" s="0" t="n">
        <f aca="false">SECOND(S705)</f>
        <v>46</v>
      </c>
      <c r="W705" s="3" t="n">
        <f aca="false">(T705*60)+(U705)+(V705/60)</f>
        <v>31.7666666666667</v>
      </c>
      <c r="X705" s="3" t="n">
        <f aca="false">($M$2/$R$2)*W705</f>
        <v>65.3363879354329</v>
      </c>
      <c r="Y705" s="3" t="n">
        <f aca="false">C705-X705</f>
        <v>48977.4926120646</v>
      </c>
    </row>
    <row r="706" customFormat="false" ht="15" hidden="false" customHeight="false" outlineLevel="0" collapsed="false">
      <c r="A706" s="16" t="n">
        <v>39476</v>
      </c>
      <c r="B706" s="1" t="n">
        <v>0.408954861111111</v>
      </c>
      <c r="C706" s="2" t="n">
        <v>49039.848</v>
      </c>
      <c r="D706" s="3" t="n">
        <v>3641.3174</v>
      </c>
      <c r="E706" s="0" t="s">
        <v>20</v>
      </c>
      <c r="F706" s="3" t="n">
        <v>11629.6973</v>
      </c>
      <c r="G706" s="0" t="s">
        <v>21</v>
      </c>
      <c r="H706" s="4" t="n">
        <v>36.6886233333333</v>
      </c>
      <c r="I706" s="4" t="n">
        <v>-116.494955</v>
      </c>
      <c r="J706" s="5" t="n">
        <v>781.6</v>
      </c>
      <c r="S706" s="1" t="n">
        <f aca="false">B706-$B$1510</f>
        <v>0.0220381944444444</v>
      </c>
      <c r="T706" s="0" t="n">
        <f aca="false">HOUR(S706)</f>
        <v>0</v>
      </c>
      <c r="U706" s="0" t="n">
        <f aca="false">MINUTE(S706)</f>
        <v>31</v>
      </c>
      <c r="V706" s="0" t="n">
        <f aca="false">SECOND(S706)</f>
        <v>44</v>
      </c>
      <c r="W706" s="3" t="n">
        <f aca="false">(T706*60)+(U706)+(V706/60)</f>
        <v>31.7333333333333</v>
      </c>
      <c r="X706" s="3" t="n">
        <f aca="false">($M$2/$R$2)*W706</f>
        <v>65.2678292912194</v>
      </c>
      <c r="Y706" s="3" t="n">
        <f aca="false">C706-X706</f>
        <v>48974.5801707088</v>
      </c>
    </row>
    <row r="707" customFormat="false" ht="15" hidden="false" customHeight="false" outlineLevel="0" collapsed="false">
      <c r="A707" s="16" t="n">
        <v>39476</v>
      </c>
      <c r="B707" s="1" t="n">
        <v>0.408931712962963</v>
      </c>
      <c r="C707" s="2" t="n">
        <v>49037.158</v>
      </c>
      <c r="D707" s="3" t="n">
        <v>3641.3187</v>
      </c>
      <c r="E707" s="0" t="s">
        <v>20</v>
      </c>
      <c r="F707" s="3" t="n">
        <v>11629.6973</v>
      </c>
      <c r="G707" s="0" t="s">
        <v>21</v>
      </c>
      <c r="H707" s="4" t="n">
        <v>36.688645</v>
      </c>
      <c r="I707" s="4" t="n">
        <v>-116.494955</v>
      </c>
      <c r="J707" s="5" t="n">
        <v>781.6</v>
      </c>
      <c r="S707" s="1" t="n">
        <f aca="false">B707-$B$1510</f>
        <v>0.0220150462962963</v>
      </c>
      <c r="T707" s="0" t="n">
        <f aca="false">HOUR(S707)</f>
        <v>0</v>
      </c>
      <c r="U707" s="0" t="n">
        <f aca="false">MINUTE(S707)</f>
        <v>31</v>
      </c>
      <c r="V707" s="0" t="n">
        <f aca="false">SECOND(S707)</f>
        <v>42</v>
      </c>
      <c r="W707" s="3" t="n">
        <f aca="false">(T707*60)+(U707)+(V707/60)</f>
        <v>31.7</v>
      </c>
      <c r="X707" s="3" t="n">
        <f aca="false">($M$2/$R$2)*W707</f>
        <v>65.199270647006</v>
      </c>
      <c r="Y707" s="3" t="n">
        <f aca="false">C707-X707</f>
        <v>48971.958729353</v>
      </c>
    </row>
    <row r="708" customFormat="false" ht="15" hidden="false" customHeight="false" outlineLevel="0" collapsed="false">
      <c r="A708" s="16" t="n">
        <v>39476</v>
      </c>
      <c r="B708" s="1" t="n">
        <v>0.408908564814815</v>
      </c>
      <c r="C708" s="2" t="n">
        <v>49036.017</v>
      </c>
      <c r="D708" s="3" t="n">
        <v>3641.3201</v>
      </c>
      <c r="E708" s="0" t="s">
        <v>20</v>
      </c>
      <c r="F708" s="3" t="n">
        <v>11629.6972</v>
      </c>
      <c r="G708" s="0" t="s">
        <v>21</v>
      </c>
      <c r="H708" s="4" t="n">
        <v>36.6886683333333</v>
      </c>
      <c r="I708" s="4" t="n">
        <v>-116.494953333333</v>
      </c>
      <c r="J708" s="5" t="n">
        <v>781.7</v>
      </c>
      <c r="S708" s="1" t="n">
        <f aca="false">B708-$B$1510</f>
        <v>0.0219918981481481</v>
      </c>
      <c r="T708" s="0" t="n">
        <f aca="false">HOUR(S708)</f>
        <v>0</v>
      </c>
      <c r="U708" s="0" t="n">
        <f aca="false">MINUTE(S708)</f>
        <v>31</v>
      </c>
      <c r="V708" s="0" t="n">
        <f aca="false">SECOND(S708)</f>
        <v>40</v>
      </c>
      <c r="W708" s="3" t="n">
        <f aca="false">(T708*60)+(U708)+(V708/60)</f>
        <v>31.6666666666667</v>
      </c>
      <c r="X708" s="3" t="n">
        <f aca="false">($M$2/$R$2)*W708</f>
        <v>65.1307120027925</v>
      </c>
      <c r="Y708" s="3" t="n">
        <f aca="false">C708-X708</f>
        <v>48970.8862879972</v>
      </c>
    </row>
    <row r="709" customFormat="false" ht="15" hidden="false" customHeight="false" outlineLevel="0" collapsed="false">
      <c r="A709" s="16" t="n">
        <v>39476</v>
      </c>
      <c r="B709" s="1" t="n">
        <v>0.408885416666667</v>
      </c>
      <c r="C709" s="2" t="n">
        <v>49038.666</v>
      </c>
      <c r="D709" s="3" t="n">
        <v>3641.3214</v>
      </c>
      <c r="E709" s="0" t="s">
        <v>20</v>
      </c>
      <c r="F709" s="3" t="n">
        <v>11629.6973</v>
      </c>
      <c r="G709" s="0" t="s">
        <v>21</v>
      </c>
      <c r="H709" s="4" t="n">
        <v>36.68869</v>
      </c>
      <c r="I709" s="4" t="n">
        <v>-116.494955</v>
      </c>
      <c r="J709" s="5" t="n">
        <v>781.7</v>
      </c>
      <c r="S709" s="1" t="n">
        <f aca="false">B709-$B$1510</f>
        <v>0.02196875</v>
      </c>
      <c r="T709" s="0" t="n">
        <f aca="false">HOUR(S709)</f>
        <v>0</v>
      </c>
      <c r="U709" s="0" t="n">
        <f aca="false">MINUTE(S709)</f>
        <v>31</v>
      </c>
      <c r="V709" s="0" t="n">
        <f aca="false">SECOND(S709)</f>
        <v>38</v>
      </c>
      <c r="W709" s="3" t="n">
        <f aca="false">(T709*60)+(U709)+(V709/60)</f>
        <v>31.6333333333333</v>
      </c>
      <c r="X709" s="3" t="n">
        <f aca="false">($M$2/$R$2)*W709</f>
        <v>65.062153358579</v>
      </c>
      <c r="Y709" s="3" t="n">
        <f aca="false">C709-X709</f>
        <v>48973.6038466414</v>
      </c>
    </row>
    <row r="710" customFormat="false" ht="15" hidden="false" customHeight="false" outlineLevel="0" collapsed="false">
      <c r="A710" s="16" t="n">
        <v>39476</v>
      </c>
      <c r="B710" s="1" t="n">
        <v>0.408862268518519</v>
      </c>
      <c r="C710" s="2" t="n">
        <v>49045.451</v>
      </c>
      <c r="D710" s="3" t="n">
        <v>3641.3228</v>
      </c>
      <c r="E710" s="0" t="s">
        <v>20</v>
      </c>
      <c r="F710" s="3" t="n">
        <v>11629.6973</v>
      </c>
      <c r="G710" s="0" t="s">
        <v>21</v>
      </c>
      <c r="H710" s="4" t="n">
        <v>36.6887133333333</v>
      </c>
      <c r="I710" s="4" t="n">
        <v>-116.494955</v>
      </c>
      <c r="J710" s="5" t="n">
        <v>781.7</v>
      </c>
      <c r="S710" s="1" t="n">
        <f aca="false">B710-$B$1510</f>
        <v>0.0219456018518519</v>
      </c>
      <c r="T710" s="0" t="n">
        <f aca="false">HOUR(S710)</f>
        <v>0</v>
      </c>
      <c r="U710" s="0" t="n">
        <f aca="false">MINUTE(S710)</f>
        <v>31</v>
      </c>
      <c r="V710" s="0" t="n">
        <f aca="false">SECOND(S710)</f>
        <v>36</v>
      </c>
      <c r="W710" s="3" t="n">
        <f aca="false">(T710*60)+(U710)+(V710/60)</f>
        <v>31.6</v>
      </c>
      <c r="X710" s="3" t="n">
        <f aca="false">($M$2/$R$2)*W710</f>
        <v>64.9935947143656</v>
      </c>
      <c r="Y710" s="3" t="n">
        <f aca="false">C710-X710</f>
        <v>48980.4574052856</v>
      </c>
    </row>
    <row r="711" customFormat="false" ht="15" hidden="false" customHeight="false" outlineLevel="0" collapsed="false">
      <c r="A711" s="16" t="n">
        <v>39476</v>
      </c>
      <c r="B711" s="1" t="n">
        <v>0.40883912037037</v>
      </c>
      <c r="C711" s="2" t="n">
        <v>49053.314</v>
      </c>
      <c r="D711" s="3" t="n">
        <v>3641.3242</v>
      </c>
      <c r="E711" s="0" t="s">
        <v>20</v>
      </c>
      <c r="F711" s="3" t="n">
        <v>11629.6972</v>
      </c>
      <c r="G711" s="0" t="s">
        <v>21</v>
      </c>
      <c r="H711" s="4" t="n">
        <v>36.6887366666667</v>
      </c>
      <c r="I711" s="4" t="n">
        <v>-116.494953333333</v>
      </c>
      <c r="J711" s="5" t="n">
        <v>781.7</v>
      </c>
      <c r="S711" s="1" t="n">
        <f aca="false">B711-$B$1510</f>
        <v>0.0219224537037037</v>
      </c>
      <c r="T711" s="0" t="n">
        <f aca="false">HOUR(S711)</f>
        <v>0</v>
      </c>
      <c r="U711" s="0" t="n">
        <f aca="false">MINUTE(S711)</f>
        <v>31</v>
      </c>
      <c r="V711" s="0" t="n">
        <f aca="false">SECOND(S711)</f>
        <v>34</v>
      </c>
      <c r="W711" s="3" t="n">
        <f aca="false">(T711*60)+(U711)+(V711/60)</f>
        <v>31.5666666666667</v>
      </c>
      <c r="X711" s="3" t="n">
        <f aca="false">($M$2/$R$2)*W711</f>
        <v>64.9250360701521</v>
      </c>
      <c r="Y711" s="3" t="n">
        <f aca="false">C711-X711</f>
        <v>48988.3889639298</v>
      </c>
    </row>
    <row r="712" customFormat="false" ht="15" hidden="false" customHeight="false" outlineLevel="0" collapsed="false">
      <c r="A712" s="16" t="n">
        <v>39476</v>
      </c>
      <c r="B712" s="1" t="n">
        <v>0.408815972222222</v>
      </c>
      <c r="C712" s="2" t="n">
        <v>49059.285</v>
      </c>
      <c r="D712" s="3" t="n">
        <v>3641.3256</v>
      </c>
      <c r="E712" s="0" t="s">
        <v>20</v>
      </c>
      <c r="F712" s="3" t="n">
        <v>11629.6972</v>
      </c>
      <c r="G712" s="0" t="s">
        <v>21</v>
      </c>
      <c r="H712" s="4" t="n">
        <v>36.68876</v>
      </c>
      <c r="I712" s="4" t="n">
        <v>-116.494953333333</v>
      </c>
      <c r="J712" s="5" t="n">
        <v>781.7</v>
      </c>
      <c r="S712" s="1" t="n">
        <f aca="false">B712-$B$1510</f>
        <v>0.0218993055555556</v>
      </c>
      <c r="T712" s="0" t="n">
        <f aca="false">HOUR(S712)</f>
        <v>0</v>
      </c>
      <c r="U712" s="0" t="n">
        <f aca="false">MINUTE(S712)</f>
        <v>31</v>
      </c>
      <c r="V712" s="0" t="n">
        <f aca="false">SECOND(S712)</f>
        <v>32</v>
      </c>
      <c r="W712" s="3" t="n">
        <f aca="false">(T712*60)+(U712)+(V712/60)</f>
        <v>31.5333333333333</v>
      </c>
      <c r="X712" s="3" t="n">
        <f aca="false">($M$2/$R$2)*W712</f>
        <v>64.8564774259386</v>
      </c>
      <c r="Y712" s="3" t="n">
        <f aca="false">C712-X712</f>
        <v>48994.4285225741</v>
      </c>
    </row>
    <row r="713" customFormat="false" ht="15" hidden="false" customHeight="false" outlineLevel="0" collapsed="false">
      <c r="A713" s="16" t="n">
        <v>39476</v>
      </c>
      <c r="B713" s="1" t="n">
        <v>0.408792824074074</v>
      </c>
      <c r="C713" s="2" t="n">
        <v>49067.74</v>
      </c>
      <c r="D713" s="3" t="n">
        <v>3641.3269</v>
      </c>
      <c r="E713" s="0" t="s">
        <v>20</v>
      </c>
      <c r="F713" s="3" t="n">
        <v>11629.6974</v>
      </c>
      <c r="G713" s="0" t="s">
        <v>21</v>
      </c>
      <c r="H713" s="4" t="n">
        <v>36.6887816666667</v>
      </c>
      <c r="I713" s="4" t="n">
        <v>-116.494956666667</v>
      </c>
      <c r="J713" s="5" t="n">
        <v>781.7</v>
      </c>
      <c r="S713" s="1" t="n">
        <f aca="false">B713-$B$1510</f>
        <v>0.0218761574074074</v>
      </c>
      <c r="T713" s="0" t="n">
        <f aca="false">HOUR(S713)</f>
        <v>0</v>
      </c>
      <c r="U713" s="0" t="n">
        <f aca="false">MINUTE(S713)</f>
        <v>31</v>
      </c>
      <c r="V713" s="0" t="n">
        <f aca="false">SECOND(S713)</f>
        <v>30</v>
      </c>
      <c r="W713" s="3" t="n">
        <f aca="false">(T713*60)+(U713)+(V713/60)</f>
        <v>31.5</v>
      </c>
      <c r="X713" s="3" t="n">
        <f aca="false">($M$2/$R$2)*W713</f>
        <v>64.7879187817252</v>
      </c>
      <c r="Y713" s="3" t="n">
        <f aca="false">C713-X713</f>
        <v>49002.9520812183</v>
      </c>
    </row>
    <row r="714" customFormat="false" ht="15" hidden="false" customHeight="false" outlineLevel="0" collapsed="false">
      <c r="A714" s="16" t="n">
        <v>39476</v>
      </c>
      <c r="B714" s="1" t="n">
        <v>0.408769675925926</v>
      </c>
      <c r="C714" s="2" t="n">
        <v>49082.456</v>
      </c>
      <c r="D714" s="3" t="n">
        <v>3641.3284</v>
      </c>
      <c r="E714" s="0" t="s">
        <v>20</v>
      </c>
      <c r="F714" s="3" t="n">
        <v>11629.6974</v>
      </c>
      <c r="G714" s="0" t="s">
        <v>21</v>
      </c>
      <c r="H714" s="4" t="n">
        <v>36.6888066666667</v>
      </c>
      <c r="I714" s="4" t="n">
        <v>-116.494956666667</v>
      </c>
      <c r="J714" s="5" t="n">
        <v>781.7</v>
      </c>
      <c r="S714" s="1" t="n">
        <f aca="false">B714-$B$1510</f>
        <v>0.0218530092592593</v>
      </c>
      <c r="T714" s="0" t="n">
        <f aca="false">HOUR(S714)</f>
        <v>0</v>
      </c>
      <c r="U714" s="0" t="n">
        <f aca="false">MINUTE(S714)</f>
        <v>31</v>
      </c>
      <c r="V714" s="0" t="n">
        <f aca="false">SECOND(S714)</f>
        <v>28</v>
      </c>
      <c r="W714" s="3" t="n">
        <f aca="false">(T714*60)+(U714)+(V714/60)</f>
        <v>31.4666666666667</v>
      </c>
      <c r="X714" s="3" t="n">
        <f aca="false">($M$2/$R$2)*W714</f>
        <v>64.7193601375117</v>
      </c>
      <c r="Y714" s="3" t="n">
        <f aca="false">C714-X714</f>
        <v>49017.7366398625</v>
      </c>
    </row>
    <row r="715" customFormat="false" ht="15" hidden="false" customHeight="false" outlineLevel="0" collapsed="false">
      <c r="A715" s="16" t="n">
        <v>39476</v>
      </c>
      <c r="B715" s="1" t="n">
        <v>0.408746527777778</v>
      </c>
      <c r="C715" s="2" t="n">
        <v>49093.415</v>
      </c>
      <c r="D715" s="3" t="n">
        <v>3641.3298</v>
      </c>
      <c r="E715" s="0" t="s">
        <v>20</v>
      </c>
      <c r="F715" s="3" t="n">
        <v>11629.6974</v>
      </c>
      <c r="G715" s="0" t="s">
        <v>21</v>
      </c>
      <c r="H715" s="4" t="n">
        <v>36.68883</v>
      </c>
      <c r="I715" s="4" t="n">
        <v>-116.494956666667</v>
      </c>
      <c r="J715" s="5" t="n">
        <v>781.7</v>
      </c>
      <c r="S715" s="1" t="n">
        <f aca="false">B715-$B$1510</f>
        <v>0.0218298611111111</v>
      </c>
      <c r="T715" s="0" t="n">
        <f aca="false">HOUR(S715)</f>
        <v>0</v>
      </c>
      <c r="U715" s="0" t="n">
        <f aca="false">MINUTE(S715)</f>
        <v>31</v>
      </c>
      <c r="V715" s="0" t="n">
        <f aca="false">SECOND(S715)</f>
        <v>26</v>
      </c>
      <c r="W715" s="3" t="n">
        <f aca="false">(T715*60)+(U715)+(V715/60)</f>
        <v>31.4333333333333</v>
      </c>
      <c r="X715" s="3" t="n">
        <f aca="false">($M$2/$R$2)*W715</f>
        <v>64.6508014932982</v>
      </c>
      <c r="Y715" s="3" t="n">
        <f aca="false">C715-X715</f>
        <v>49028.7641985067</v>
      </c>
    </row>
    <row r="716" customFormat="false" ht="15" hidden="false" customHeight="false" outlineLevel="0" collapsed="false">
      <c r="A716" s="16" t="n">
        <v>39476</v>
      </c>
      <c r="B716" s="1" t="n">
        <v>0.40872337962963</v>
      </c>
      <c r="C716" s="2" t="n">
        <v>49103.884</v>
      </c>
      <c r="D716" s="3" t="n">
        <v>3641.3312</v>
      </c>
      <c r="E716" s="0" t="s">
        <v>20</v>
      </c>
      <c r="F716" s="3" t="n">
        <v>11629.6973</v>
      </c>
      <c r="G716" s="0" t="s">
        <v>21</v>
      </c>
      <c r="H716" s="4" t="n">
        <v>36.6888533333333</v>
      </c>
      <c r="I716" s="4" t="n">
        <v>-116.494955</v>
      </c>
      <c r="J716" s="5" t="n">
        <v>781.7</v>
      </c>
      <c r="S716" s="1" t="n">
        <f aca="false">B716-$B$1510</f>
        <v>0.021806712962963</v>
      </c>
      <c r="T716" s="0" t="n">
        <f aca="false">HOUR(S716)</f>
        <v>0</v>
      </c>
      <c r="U716" s="0" t="n">
        <f aca="false">MINUTE(S716)</f>
        <v>31</v>
      </c>
      <c r="V716" s="0" t="n">
        <f aca="false">SECOND(S716)</f>
        <v>24</v>
      </c>
      <c r="W716" s="3" t="n">
        <f aca="false">(T716*60)+(U716)+(V716/60)</f>
        <v>31.4</v>
      </c>
      <c r="X716" s="3" t="n">
        <f aca="false">($M$2/$R$2)*W716</f>
        <v>64.5822428490848</v>
      </c>
      <c r="Y716" s="3" t="n">
        <f aca="false">C716-X716</f>
        <v>49039.3017571509</v>
      </c>
    </row>
    <row r="717" customFormat="false" ht="15" hidden="false" customHeight="false" outlineLevel="0" collapsed="false">
      <c r="A717" s="16" t="n">
        <v>39476</v>
      </c>
      <c r="B717" s="1" t="n">
        <v>0.408700231481481</v>
      </c>
      <c r="C717" s="2" t="n">
        <v>49116.746</v>
      </c>
      <c r="D717" s="3" t="n">
        <v>3641.3325</v>
      </c>
      <c r="E717" s="0" t="s">
        <v>20</v>
      </c>
      <c r="F717" s="3" t="n">
        <v>11629.6975</v>
      </c>
      <c r="G717" s="0" t="s">
        <v>21</v>
      </c>
      <c r="H717" s="4" t="n">
        <v>36.688875</v>
      </c>
      <c r="I717" s="4" t="n">
        <v>-116.494958333333</v>
      </c>
      <c r="J717" s="5" t="n">
        <v>781.8</v>
      </c>
      <c r="S717" s="1" t="n">
        <f aca="false">B717-$B$1510</f>
        <v>0.0217835648148148</v>
      </c>
      <c r="T717" s="0" t="n">
        <f aca="false">HOUR(S717)</f>
        <v>0</v>
      </c>
      <c r="U717" s="0" t="n">
        <f aca="false">MINUTE(S717)</f>
        <v>31</v>
      </c>
      <c r="V717" s="0" t="n">
        <f aca="false">SECOND(S717)</f>
        <v>22</v>
      </c>
      <c r="W717" s="3" t="n">
        <f aca="false">(T717*60)+(U717)+(V717/60)</f>
        <v>31.3666666666667</v>
      </c>
      <c r="X717" s="3" t="n">
        <f aca="false">($M$2/$R$2)*W717</f>
        <v>64.5136842048713</v>
      </c>
      <c r="Y717" s="3" t="n">
        <f aca="false">C717-X717</f>
        <v>49052.2323157951</v>
      </c>
    </row>
    <row r="718" customFormat="false" ht="15" hidden="false" customHeight="false" outlineLevel="0" collapsed="false">
      <c r="A718" s="16" t="n">
        <v>39476</v>
      </c>
      <c r="B718" s="1" t="n">
        <v>0.408677083333333</v>
      </c>
      <c r="C718" s="2" t="n">
        <v>49136.154</v>
      </c>
      <c r="D718" s="3" t="n">
        <v>3641.334</v>
      </c>
      <c r="E718" s="0" t="s">
        <v>20</v>
      </c>
      <c r="F718" s="3" t="n">
        <v>11629.6975</v>
      </c>
      <c r="G718" s="0" t="s">
        <v>21</v>
      </c>
      <c r="H718" s="4" t="n">
        <v>36.6889</v>
      </c>
      <c r="I718" s="4" t="n">
        <v>-116.494958333333</v>
      </c>
      <c r="J718" s="5" t="n">
        <v>781.8</v>
      </c>
      <c r="S718" s="1" t="n">
        <f aca="false">B718-$B$1510</f>
        <v>0.0217604166666667</v>
      </c>
      <c r="T718" s="0" t="n">
        <f aca="false">HOUR(S718)</f>
        <v>0</v>
      </c>
      <c r="U718" s="0" t="n">
        <f aca="false">MINUTE(S718)</f>
        <v>31</v>
      </c>
      <c r="V718" s="0" t="n">
        <f aca="false">SECOND(S718)</f>
        <v>20</v>
      </c>
      <c r="W718" s="3" t="n">
        <f aca="false">(T718*60)+(U718)+(V718/60)</f>
        <v>31.3333333333333</v>
      </c>
      <c r="X718" s="3" t="n">
        <f aca="false">($M$2/$R$2)*W718</f>
        <v>64.4451255606578</v>
      </c>
      <c r="Y718" s="3" t="n">
        <f aca="false">C718-X718</f>
        <v>49071.7088744394</v>
      </c>
    </row>
    <row r="719" customFormat="false" ht="15" hidden="false" customHeight="false" outlineLevel="0" collapsed="false">
      <c r="A719" s="16" t="n">
        <v>39476</v>
      </c>
      <c r="B719" s="1" t="n">
        <v>0.408653935185185</v>
      </c>
      <c r="C719" s="2" t="n">
        <v>49145.921</v>
      </c>
      <c r="D719" s="3" t="n">
        <v>3641.3354</v>
      </c>
      <c r="E719" s="0" t="s">
        <v>20</v>
      </c>
      <c r="F719" s="3" t="n">
        <v>11629.6976</v>
      </c>
      <c r="G719" s="0" t="s">
        <v>21</v>
      </c>
      <c r="H719" s="4" t="n">
        <v>36.6889233333333</v>
      </c>
      <c r="I719" s="4" t="n">
        <v>-116.49496</v>
      </c>
      <c r="J719" s="5" t="n">
        <v>782</v>
      </c>
      <c r="S719" s="1" t="n">
        <f aca="false">B719-$B$1510</f>
        <v>0.0217372685185185</v>
      </c>
      <c r="T719" s="0" t="n">
        <f aca="false">HOUR(S719)</f>
        <v>0</v>
      </c>
      <c r="U719" s="0" t="n">
        <f aca="false">MINUTE(S719)</f>
        <v>31</v>
      </c>
      <c r="V719" s="0" t="n">
        <f aca="false">SECOND(S719)</f>
        <v>18</v>
      </c>
      <c r="W719" s="3" t="n">
        <f aca="false">(T719*60)+(U719)+(V719/60)</f>
        <v>31.3</v>
      </c>
      <c r="X719" s="3" t="n">
        <f aca="false">($M$2/$R$2)*W719</f>
        <v>64.3765669164444</v>
      </c>
      <c r="Y719" s="3" t="n">
        <f aca="false">C719-X719</f>
        <v>49081.5444330836</v>
      </c>
    </row>
    <row r="720" customFormat="false" ht="15" hidden="false" customHeight="false" outlineLevel="0" collapsed="false">
      <c r="A720" s="16" t="n">
        <v>39476</v>
      </c>
      <c r="B720" s="1" t="n">
        <v>0.408630787037037</v>
      </c>
      <c r="C720" s="2" t="n">
        <v>49153.705</v>
      </c>
      <c r="D720" s="3" t="n">
        <v>3641.3368</v>
      </c>
      <c r="E720" s="0" t="s">
        <v>20</v>
      </c>
      <c r="F720" s="3" t="n">
        <v>11629.6976</v>
      </c>
      <c r="G720" s="0" t="s">
        <v>21</v>
      </c>
      <c r="H720" s="4" t="n">
        <v>36.6889466666667</v>
      </c>
      <c r="I720" s="4" t="n">
        <v>-116.49496</v>
      </c>
      <c r="J720" s="5" t="n">
        <v>782</v>
      </c>
      <c r="S720" s="1" t="n">
        <f aca="false">B720-$B$1510</f>
        <v>0.0217141203703704</v>
      </c>
      <c r="T720" s="0" t="n">
        <f aca="false">HOUR(S720)</f>
        <v>0</v>
      </c>
      <c r="U720" s="0" t="n">
        <f aca="false">MINUTE(S720)</f>
        <v>31</v>
      </c>
      <c r="V720" s="0" t="n">
        <f aca="false">SECOND(S720)</f>
        <v>16</v>
      </c>
      <c r="W720" s="3" t="n">
        <f aca="false">(T720*60)+(U720)+(V720/60)</f>
        <v>31.2666666666667</v>
      </c>
      <c r="X720" s="3" t="n">
        <f aca="false">($M$2/$R$2)*W720</f>
        <v>64.3080082722309</v>
      </c>
      <c r="Y720" s="3" t="n">
        <f aca="false">C720-X720</f>
        <v>49089.3969917278</v>
      </c>
    </row>
    <row r="721" customFormat="false" ht="15" hidden="false" customHeight="false" outlineLevel="0" collapsed="false">
      <c r="A721" s="16" t="n">
        <v>39476</v>
      </c>
      <c r="B721" s="1" t="n">
        <v>0.408607638888889</v>
      </c>
      <c r="C721" s="2" t="n">
        <v>49165.585</v>
      </c>
      <c r="D721" s="3" t="n">
        <v>3641.3382</v>
      </c>
      <c r="E721" s="0" t="s">
        <v>20</v>
      </c>
      <c r="F721" s="3" t="n">
        <v>11629.6975</v>
      </c>
      <c r="G721" s="0" t="s">
        <v>21</v>
      </c>
      <c r="H721" s="4" t="n">
        <v>36.68897</v>
      </c>
      <c r="I721" s="4" t="n">
        <v>-116.494958333333</v>
      </c>
      <c r="J721" s="5" t="n">
        <v>782.1</v>
      </c>
      <c r="S721" s="1" t="n">
        <f aca="false">B721-$B$1510</f>
        <v>0.0216909722222222</v>
      </c>
      <c r="T721" s="0" t="n">
        <f aca="false">HOUR(S721)</f>
        <v>0</v>
      </c>
      <c r="U721" s="0" t="n">
        <f aca="false">MINUTE(S721)</f>
        <v>31</v>
      </c>
      <c r="V721" s="0" t="n">
        <f aca="false">SECOND(S721)</f>
        <v>14</v>
      </c>
      <c r="W721" s="3" t="n">
        <f aca="false">(T721*60)+(U721)+(V721/60)</f>
        <v>31.2333333333333</v>
      </c>
      <c r="X721" s="3" t="n">
        <f aca="false">($M$2/$R$2)*W721</f>
        <v>64.2394496280174</v>
      </c>
      <c r="Y721" s="3" t="n">
        <f aca="false">C721-X721</f>
        <v>49101.345550372</v>
      </c>
    </row>
    <row r="722" customFormat="false" ht="15" hidden="false" customHeight="false" outlineLevel="0" collapsed="false">
      <c r="A722" s="16" t="n">
        <v>39476</v>
      </c>
      <c r="B722" s="1" t="n">
        <v>0.408584490740741</v>
      </c>
      <c r="C722" s="2" t="n">
        <v>49178.927</v>
      </c>
      <c r="D722" s="3" t="n">
        <v>3641.3395</v>
      </c>
      <c r="E722" s="0" t="s">
        <v>20</v>
      </c>
      <c r="F722" s="3" t="n">
        <v>11629.6975</v>
      </c>
      <c r="G722" s="0" t="s">
        <v>21</v>
      </c>
      <c r="H722" s="4" t="n">
        <v>36.6889916666667</v>
      </c>
      <c r="I722" s="4" t="n">
        <v>-116.494958333333</v>
      </c>
      <c r="J722" s="5" t="n">
        <v>782.1</v>
      </c>
      <c r="S722" s="1" t="n">
        <f aca="false">B722-$B$1510</f>
        <v>0.0216678240740741</v>
      </c>
      <c r="T722" s="0" t="n">
        <f aca="false">HOUR(S722)</f>
        <v>0</v>
      </c>
      <c r="U722" s="0" t="n">
        <f aca="false">MINUTE(S722)</f>
        <v>31</v>
      </c>
      <c r="V722" s="0" t="n">
        <f aca="false">SECOND(S722)</f>
        <v>12</v>
      </c>
      <c r="W722" s="3" t="n">
        <f aca="false">(T722*60)+(U722)+(V722/60)</f>
        <v>31.2</v>
      </c>
      <c r="X722" s="3" t="n">
        <f aca="false">($M$2/$R$2)*W722</f>
        <v>64.170890983804</v>
      </c>
      <c r="Y722" s="3" t="n">
        <f aca="false">C722-X722</f>
        <v>49114.7561090162</v>
      </c>
    </row>
    <row r="723" customFormat="false" ht="15" hidden="false" customHeight="false" outlineLevel="0" collapsed="false">
      <c r="A723" s="16" t="n">
        <v>39476</v>
      </c>
      <c r="B723" s="1" t="n">
        <v>0.408561342592593</v>
      </c>
      <c r="C723" s="2" t="n">
        <v>49193.466</v>
      </c>
      <c r="D723" s="3" t="n">
        <v>3641.3409</v>
      </c>
      <c r="E723" s="0" t="s">
        <v>20</v>
      </c>
      <c r="F723" s="3" t="n">
        <v>11629.6975</v>
      </c>
      <c r="G723" s="0" t="s">
        <v>21</v>
      </c>
      <c r="H723" s="4" t="n">
        <v>36.689015</v>
      </c>
      <c r="I723" s="4" t="n">
        <v>-116.494958333333</v>
      </c>
      <c r="J723" s="5" t="n">
        <v>782.2</v>
      </c>
      <c r="S723" s="1" t="n">
        <f aca="false">B723-$B$1510</f>
        <v>0.0216446759259259</v>
      </c>
      <c r="T723" s="0" t="n">
        <f aca="false">HOUR(S723)</f>
        <v>0</v>
      </c>
      <c r="U723" s="0" t="n">
        <f aca="false">MINUTE(S723)</f>
        <v>31</v>
      </c>
      <c r="V723" s="0" t="n">
        <f aca="false">SECOND(S723)</f>
        <v>10</v>
      </c>
      <c r="W723" s="3" t="n">
        <f aca="false">(T723*60)+(U723)+(V723/60)</f>
        <v>31.1666666666667</v>
      </c>
      <c r="X723" s="3" t="n">
        <f aca="false">($M$2/$R$2)*W723</f>
        <v>64.1023323395905</v>
      </c>
      <c r="Y723" s="3" t="n">
        <f aca="false">C723-X723</f>
        <v>49129.3636676604</v>
      </c>
    </row>
    <row r="724" customFormat="false" ht="15" hidden="false" customHeight="false" outlineLevel="0" collapsed="false">
      <c r="A724" s="16" t="n">
        <v>39476</v>
      </c>
      <c r="B724" s="1" t="n">
        <v>0.408538194444444</v>
      </c>
      <c r="C724" s="2" t="n">
        <v>49214.497</v>
      </c>
      <c r="D724" s="3" t="n">
        <v>3641.3422</v>
      </c>
      <c r="E724" s="0" t="s">
        <v>20</v>
      </c>
      <c r="F724" s="3" t="n">
        <v>11629.6975</v>
      </c>
      <c r="G724" s="0" t="s">
        <v>21</v>
      </c>
      <c r="H724" s="4" t="n">
        <v>36.6890366666667</v>
      </c>
      <c r="I724" s="4" t="n">
        <v>-116.494958333333</v>
      </c>
      <c r="J724" s="5" t="n">
        <v>782.3</v>
      </c>
      <c r="S724" s="1" t="n">
        <f aca="false">B724-$B$1510</f>
        <v>0.0216215277777778</v>
      </c>
      <c r="T724" s="0" t="n">
        <f aca="false">HOUR(S724)</f>
        <v>0</v>
      </c>
      <c r="U724" s="0" t="n">
        <f aca="false">MINUTE(S724)</f>
        <v>31</v>
      </c>
      <c r="V724" s="0" t="n">
        <f aca="false">SECOND(S724)</f>
        <v>8</v>
      </c>
      <c r="W724" s="3" t="n">
        <f aca="false">(T724*60)+(U724)+(V724/60)</f>
        <v>31.1333333333333</v>
      </c>
      <c r="X724" s="3" t="n">
        <f aca="false">($M$2/$R$2)*W724</f>
        <v>64.033773695377</v>
      </c>
      <c r="Y724" s="3" t="n">
        <f aca="false">C724-X724</f>
        <v>49150.4632263046</v>
      </c>
    </row>
    <row r="725" customFormat="false" ht="15" hidden="false" customHeight="false" outlineLevel="0" collapsed="false">
      <c r="A725" s="16" t="n">
        <v>39476</v>
      </c>
      <c r="B725" s="1" t="n">
        <v>0.408515046296296</v>
      </c>
      <c r="C725" s="2" t="n">
        <v>49224.303</v>
      </c>
      <c r="D725" s="3" t="n">
        <v>3641.3436</v>
      </c>
      <c r="E725" s="0" t="s">
        <v>20</v>
      </c>
      <c r="F725" s="3" t="n">
        <v>11629.6974</v>
      </c>
      <c r="G725" s="0" t="s">
        <v>21</v>
      </c>
      <c r="H725" s="4" t="n">
        <v>36.68906</v>
      </c>
      <c r="I725" s="4" t="n">
        <v>-116.494956666667</v>
      </c>
      <c r="J725" s="5" t="n">
        <v>782.3</v>
      </c>
      <c r="S725" s="1" t="n">
        <f aca="false">B725-$B$1510</f>
        <v>0.0215983796296296</v>
      </c>
      <c r="T725" s="0" t="n">
        <f aca="false">HOUR(S725)</f>
        <v>0</v>
      </c>
      <c r="U725" s="0" t="n">
        <f aca="false">MINUTE(S725)</f>
        <v>31</v>
      </c>
      <c r="V725" s="0" t="n">
        <f aca="false">SECOND(S725)</f>
        <v>6</v>
      </c>
      <c r="W725" s="3" t="n">
        <f aca="false">(T725*60)+(U725)+(V725/60)</f>
        <v>31.1</v>
      </c>
      <c r="X725" s="3" t="n">
        <f aca="false">($M$2/$R$2)*W725</f>
        <v>63.9652150511636</v>
      </c>
      <c r="Y725" s="3" t="n">
        <f aca="false">C725-X725</f>
        <v>49160.3377849488</v>
      </c>
    </row>
    <row r="726" customFormat="false" ht="15" hidden="false" customHeight="false" outlineLevel="0" collapsed="false">
      <c r="A726" s="16" t="n">
        <v>39476</v>
      </c>
      <c r="B726" s="1" t="n">
        <v>0.408491898148148</v>
      </c>
      <c r="C726" s="2" t="n">
        <v>49224.42</v>
      </c>
      <c r="D726" s="3" t="n">
        <v>3641.345</v>
      </c>
      <c r="E726" s="0" t="s">
        <v>20</v>
      </c>
      <c r="F726" s="3" t="n">
        <v>11629.6973</v>
      </c>
      <c r="G726" s="0" t="s">
        <v>21</v>
      </c>
      <c r="H726" s="4" t="n">
        <v>36.6890833333333</v>
      </c>
      <c r="I726" s="4" t="n">
        <v>-116.494955</v>
      </c>
      <c r="J726" s="5" t="n">
        <v>782.3</v>
      </c>
      <c r="S726" s="1" t="n">
        <f aca="false">B726-$B$1510</f>
        <v>0.0215752314814815</v>
      </c>
      <c r="T726" s="0" t="n">
        <f aca="false">HOUR(S726)</f>
        <v>0</v>
      </c>
      <c r="U726" s="0" t="n">
        <f aca="false">MINUTE(S726)</f>
        <v>31</v>
      </c>
      <c r="V726" s="0" t="n">
        <f aca="false">SECOND(S726)</f>
        <v>4</v>
      </c>
      <c r="W726" s="3" t="n">
        <f aca="false">(T726*60)+(U726)+(V726/60)</f>
        <v>31.0666666666667</v>
      </c>
      <c r="X726" s="3" t="n">
        <f aca="false">($M$2/$R$2)*W726</f>
        <v>63.8966564069501</v>
      </c>
      <c r="Y726" s="3" t="n">
        <f aca="false">C726-X726</f>
        <v>49160.5233435931</v>
      </c>
    </row>
    <row r="727" customFormat="false" ht="15" hidden="false" customHeight="false" outlineLevel="0" collapsed="false">
      <c r="A727" s="16" t="n">
        <v>39476</v>
      </c>
      <c r="B727" s="1" t="n">
        <v>0.40846875</v>
      </c>
      <c r="C727" s="2" t="n">
        <v>49234.289</v>
      </c>
      <c r="D727" s="3" t="n">
        <v>3641.3465</v>
      </c>
      <c r="E727" s="0" t="s">
        <v>20</v>
      </c>
      <c r="F727" s="3" t="n">
        <v>11629.6972</v>
      </c>
      <c r="G727" s="0" t="s">
        <v>21</v>
      </c>
      <c r="H727" s="4" t="n">
        <v>36.6891083333333</v>
      </c>
      <c r="I727" s="4" t="n">
        <v>-116.494953333333</v>
      </c>
      <c r="J727" s="5" t="n">
        <v>782.4</v>
      </c>
      <c r="S727" s="1" t="n">
        <f aca="false">B727-$B$1510</f>
        <v>0.0215520833333333</v>
      </c>
      <c r="T727" s="0" t="n">
        <f aca="false">HOUR(S727)</f>
        <v>0</v>
      </c>
      <c r="U727" s="0" t="n">
        <f aca="false">MINUTE(S727)</f>
        <v>31</v>
      </c>
      <c r="V727" s="0" t="n">
        <f aca="false">SECOND(S727)</f>
        <v>2</v>
      </c>
      <c r="W727" s="3" t="n">
        <f aca="false">(T727*60)+(U727)+(V727/60)</f>
        <v>31.0333333333333</v>
      </c>
      <c r="X727" s="3" t="n">
        <f aca="false">($M$2/$R$2)*W727</f>
        <v>63.8280977627366</v>
      </c>
      <c r="Y727" s="3" t="n">
        <f aca="false">C727-X727</f>
        <v>49170.4609022373</v>
      </c>
    </row>
    <row r="728" customFormat="false" ht="15" hidden="false" customHeight="false" outlineLevel="0" collapsed="false">
      <c r="A728" s="16" t="n">
        <v>39476</v>
      </c>
      <c r="B728" s="1" t="n">
        <v>0.408445601851852</v>
      </c>
      <c r="C728" s="2" t="n">
        <v>49241.618</v>
      </c>
      <c r="D728" s="3" t="n">
        <v>3641.3479</v>
      </c>
      <c r="E728" s="0" t="s">
        <v>20</v>
      </c>
      <c r="F728" s="3" t="n">
        <v>11629.6971</v>
      </c>
      <c r="G728" s="0" t="s">
        <v>21</v>
      </c>
      <c r="H728" s="4" t="n">
        <v>36.6891316666667</v>
      </c>
      <c r="I728" s="4" t="n">
        <v>-116.494951666667</v>
      </c>
      <c r="J728" s="5" t="n">
        <v>782.4</v>
      </c>
      <c r="S728" s="1" t="n">
        <f aca="false">B728-$B$1510</f>
        <v>0.0215289351851852</v>
      </c>
      <c r="T728" s="0" t="n">
        <f aca="false">HOUR(S728)</f>
        <v>0</v>
      </c>
      <c r="U728" s="0" t="n">
        <f aca="false">MINUTE(S728)</f>
        <v>31</v>
      </c>
      <c r="V728" s="0" t="n">
        <f aca="false">SECOND(S728)</f>
        <v>0</v>
      </c>
      <c r="W728" s="3" t="n">
        <f aca="false">(T728*60)+(U728)+(V728/60)</f>
        <v>31</v>
      </c>
      <c r="X728" s="3" t="n">
        <f aca="false">($M$2/$R$2)*W728</f>
        <v>63.7595391185232</v>
      </c>
      <c r="Y728" s="3" t="n">
        <f aca="false">C728-X728</f>
        <v>49177.8584608815</v>
      </c>
    </row>
    <row r="729" customFormat="false" ht="15" hidden="false" customHeight="false" outlineLevel="0" collapsed="false">
      <c r="A729" s="16" t="n">
        <v>39476</v>
      </c>
      <c r="B729" s="1" t="n">
        <v>0.408422453703704</v>
      </c>
      <c r="C729" s="2" t="n">
        <v>49248.289</v>
      </c>
      <c r="D729" s="3" t="n">
        <v>3641.3493</v>
      </c>
      <c r="E729" s="0" t="s">
        <v>20</v>
      </c>
      <c r="F729" s="3" t="n">
        <v>11629.6969</v>
      </c>
      <c r="G729" s="0" t="s">
        <v>21</v>
      </c>
      <c r="H729" s="4" t="n">
        <v>36.689155</v>
      </c>
      <c r="I729" s="4" t="n">
        <v>-116.494948333333</v>
      </c>
      <c r="J729" s="5" t="n">
        <v>782.5</v>
      </c>
      <c r="S729" s="1" t="n">
        <f aca="false">B729-$B$1510</f>
        <v>0.021505787037037</v>
      </c>
      <c r="T729" s="0" t="n">
        <f aca="false">HOUR(S729)</f>
        <v>0</v>
      </c>
      <c r="U729" s="0" t="n">
        <f aca="false">MINUTE(S729)</f>
        <v>30</v>
      </c>
      <c r="V729" s="0" t="n">
        <f aca="false">SECOND(S729)</f>
        <v>58</v>
      </c>
      <c r="W729" s="3" t="n">
        <f aca="false">(T729*60)+(U729)+(V729/60)</f>
        <v>30.9666666666667</v>
      </c>
      <c r="X729" s="3" t="n">
        <f aca="false">($M$2/$R$2)*W729</f>
        <v>63.6909804743097</v>
      </c>
      <c r="Y729" s="3" t="n">
        <f aca="false">C729-X729</f>
        <v>49184.5980195257</v>
      </c>
    </row>
    <row r="730" customFormat="false" ht="15" hidden="false" customHeight="false" outlineLevel="0" collapsed="false">
      <c r="A730" s="16" t="n">
        <v>39476</v>
      </c>
      <c r="B730" s="1" t="n">
        <v>0.408399305555556</v>
      </c>
      <c r="C730" s="2" t="n">
        <v>49255.043</v>
      </c>
      <c r="D730" s="3" t="n">
        <v>3641.3508</v>
      </c>
      <c r="E730" s="0" t="s">
        <v>20</v>
      </c>
      <c r="F730" s="3" t="n">
        <v>11629.6967</v>
      </c>
      <c r="G730" s="0" t="s">
        <v>21</v>
      </c>
      <c r="H730" s="4" t="n">
        <v>36.68918</v>
      </c>
      <c r="I730" s="4" t="n">
        <v>-116.494945</v>
      </c>
      <c r="J730" s="5" t="n">
        <v>782.5</v>
      </c>
      <c r="S730" s="1" t="n">
        <f aca="false">B730-$B$1510</f>
        <v>0.0214826388888889</v>
      </c>
      <c r="T730" s="0" t="n">
        <f aca="false">HOUR(S730)</f>
        <v>0</v>
      </c>
      <c r="U730" s="0" t="n">
        <f aca="false">MINUTE(S730)</f>
        <v>30</v>
      </c>
      <c r="V730" s="0" t="n">
        <f aca="false">SECOND(S730)</f>
        <v>56</v>
      </c>
      <c r="W730" s="3" t="n">
        <f aca="false">(T730*60)+(U730)+(V730/60)</f>
        <v>30.9333333333333</v>
      </c>
      <c r="X730" s="3" t="n">
        <f aca="false">($M$2/$R$2)*W730</f>
        <v>63.6224218300962</v>
      </c>
      <c r="Y730" s="3" t="n">
        <f aca="false">C730-X730</f>
        <v>49191.4205781699</v>
      </c>
    </row>
    <row r="731" customFormat="false" ht="15" hidden="false" customHeight="false" outlineLevel="0" collapsed="false">
      <c r="A731" s="16" t="n">
        <v>39476</v>
      </c>
      <c r="B731" s="1" t="n">
        <v>0.408376157407407</v>
      </c>
      <c r="C731" s="2" t="n">
        <v>49264.085</v>
      </c>
      <c r="D731" s="3" t="n">
        <v>3641.3522</v>
      </c>
      <c r="E731" s="0" t="s">
        <v>20</v>
      </c>
      <c r="F731" s="3" t="n">
        <v>11629.6965</v>
      </c>
      <c r="G731" s="0" t="s">
        <v>21</v>
      </c>
      <c r="H731" s="4" t="n">
        <v>36.6892033333333</v>
      </c>
      <c r="I731" s="4" t="n">
        <v>-116.494941666667</v>
      </c>
      <c r="J731" s="5" t="n">
        <v>782.5</v>
      </c>
      <c r="S731" s="1" t="n">
        <f aca="false">B731-$B$1510</f>
        <v>0.0214594907407407</v>
      </c>
      <c r="T731" s="0" t="n">
        <f aca="false">HOUR(S731)</f>
        <v>0</v>
      </c>
      <c r="U731" s="0" t="n">
        <f aca="false">MINUTE(S731)</f>
        <v>30</v>
      </c>
      <c r="V731" s="0" t="n">
        <f aca="false">SECOND(S731)</f>
        <v>54</v>
      </c>
      <c r="W731" s="3" t="n">
        <f aca="false">(T731*60)+(U731)+(V731/60)</f>
        <v>30.9</v>
      </c>
      <c r="X731" s="3" t="n">
        <f aca="false">($M$2/$R$2)*W731</f>
        <v>63.5538631858828</v>
      </c>
      <c r="Y731" s="3" t="n">
        <f aca="false">C731-X731</f>
        <v>49200.5311368141</v>
      </c>
    </row>
    <row r="732" customFormat="false" ht="15" hidden="false" customHeight="false" outlineLevel="0" collapsed="false">
      <c r="A732" s="16" t="n">
        <v>39476</v>
      </c>
      <c r="B732" s="1" t="n">
        <v>0.408353009259259</v>
      </c>
      <c r="C732" s="2" t="n">
        <v>49270.483</v>
      </c>
      <c r="D732" s="3" t="n">
        <v>3641.3535</v>
      </c>
      <c r="E732" s="0" t="s">
        <v>20</v>
      </c>
      <c r="F732" s="3" t="n">
        <v>11629.696</v>
      </c>
      <c r="G732" s="0" t="s">
        <v>21</v>
      </c>
      <c r="H732" s="4" t="n">
        <v>36.689225</v>
      </c>
      <c r="I732" s="4" t="n">
        <v>-116.494933333333</v>
      </c>
      <c r="J732" s="5" t="n">
        <v>782.5</v>
      </c>
      <c r="S732" s="1" t="n">
        <f aca="false">B732-$B$1510</f>
        <v>0.0214363425925926</v>
      </c>
      <c r="T732" s="0" t="n">
        <f aca="false">HOUR(S732)</f>
        <v>0</v>
      </c>
      <c r="U732" s="0" t="n">
        <f aca="false">MINUTE(S732)</f>
        <v>30</v>
      </c>
      <c r="V732" s="0" t="n">
        <f aca="false">SECOND(S732)</f>
        <v>52</v>
      </c>
      <c r="W732" s="3" t="n">
        <f aca="false">(T732*60)+(U732)+(V732/60)</f>
        <v>30.8666666666667</v>
      </c>
      <c r="X732" s="3" t="n">
        <f aca="false">($M$2/$R$2)*W732</f>
        <v>63.4853045416693</v>
      </c>
      <c r="Y732" s="3" t="n">
        <f aca="false">C732-X732</f>
        <v>49206.9976954583</v>
      </c>
    </row>
    <row r="733" customFormat="false" ht="15" hidden="false" customHeight="false" outlineLevel="0" collapsed="false">
      <c r="A733" s="16" t="n">
        <v>39476</v>
      </c>
      <c r="B733" s="1" t="n">
        <v>0.408329861111111</v>
      </c>
      <c r="C733" s="2" t="n">
        <v>49274.364</v>
      </c>
      <c r="D733" s="3" t="n">
        <v>3641.355</v>
      </c>
      <c r="E733" s="0" t="s">
        <v>20</v>
      </c>
      <c r="F733" s="3" t="n">
        <v>11629.6957</v>
      </c>
      <c r="G733" s="0" t="s">
        <v>21</v>
      </c>
      <c r="H733" s="4" t="n">
        <v>36.68925</v>
      </c>
      <c r="I733" s="4" t="n">
        <v>-116.494928333333</v>
      </c>
      <c r="J733" s="5" t="n">
        <v>782.5</v>
      </c>
      <c r="S733" s="1" t="n">
        <f aca="false">B733-$B$1510</f>
        <v>0.0214131944444444</v>
      </c>
      <c r="T733" s="0" t="n">
        <f aca="false">HOUR(S733)</f>
        <v>0</v>
      </c>
      <c r="U733" s="0" t="n">
        <f aca="false">MINUTE(S733)</f>
        <v>30</v>
      </c>
      <c r="V733" s="0" t="n">
        <f aca="false">SECOND(S733)</f>
        <v>50</v>
      </c>
      <c r="W733" s="3" t="n">
        <f aca="false">(T733*60)+(U733)+(V733/60)</f>
        <v>30.8333333333333</v>
      </c>
      <c r="X733" s="3" t="n">
        <f aca="false">($M$2/$R$2)*W733</f>
        <v>63.4167458974558</v>
      </c>
      <c r="Y733" s="3" t="n">
        <f aca="false">C733-X733</f>
        <v>49210.9472541025</v>
      </c>
    </row>
    <row r="734" customFormat="false" ht="15" hidden="false" customHeight="false" outlineLevel="0" collapsed="false">
      <c r="A734" s="16" t="n">
        <v>39476</v>
      </c>
      <c r="B734" s="1" t="n">
        <v>0.408306712962963</v>
      </c>
      <c r="C734" s="2" t="n">
        <v>49278.676</v>
      </c>
      <c r="D734" s="3" t="n">
        <v>3641.3563</v>
      </c>
      <c r="E734" s="0" t="s">
        <v>20</v>
      </c>
      <c r="F734" s="3" t="n">
        <v>11629.6954</v>
      </c>
      <c r="G734" s="0" t="s">
        <v>21</v>
      </c>
      <c r="H734" s="4" t="n">
        <v>36.6892716666667</v>
      </c>
      <c r="I734" s="4" t="n">
        <v>-116.494923333333</v>
      </c>
      <c r="J734" s="5" t="n">
        <v>782.5</v>
      </c>
      <c r="S734" s="1" t="n">
        <f aca="false">B734-$B$1510</f>
        <v>0.0213900462962963</v>
      </c>
      <c r="T734" s="0" t="n">
        <f aca="false">HOUR(S734)</f>
        <v>0</v>
      </c>
      <c r="U734" s="0" t="n">
        <f aca="false">MINUTE(S734)</f>
        <v>30</v>
      </c>
      <c r="V734" s="0" t="n">
        <f aca="false">SECOND(S734)</f>
        <v>48</v>
      </c>
      <c r="W734" s="3" t="n">
        <f aca="false">(T734*60)+(U734)+(V734/60)</f>
        <v>30.8</v>
      </c>
      <c r="X734" s="3" t="n">
        <f aca="false">($M$2/$R$2)*W734</f>
        <v>63.3481872532424</v>
      </c>
      <c r="Y734" s="3" t="n">
        <f aca="false">C734-X734</f>
        <v>49215.3278127468</v>
      </c>
    </row>
    <row r="735" customFormat="false" ht="15" hidden="false" customHeight="false" outlineLevel="0" collapsed="false">
      <c r="A735" s="16" t="n">
        <v>39476</v>
      </c>
      <c r="B735" s="1" t="n">
        <v>0.408283564814815</v>
      </c>
      <c r="C735" s="2" t="n">
        <v>49282.281</v>
      </c>
      <c r="D735" s="3" t="n">
        <v>3641.3576</v>
      </c>
      <c r="E735" s="0" t="s">
        <v>20</v>
      </c>
      <c r="F735" s="3" t="n">
        <v>11629.6954</v>
      </c>
      <c r="G735" s="0" t="s">
        <v>21</v>
      </c>
      <c r="H735" s="4" t="n">
        <v>36.6892933333333</v>
      </c>
      <c r="I735" s="4" t="n">
        <v>-116.494923333333</v>
      </c>
      <c r="J735" s="5" t="n">
        <v>782.5</v>
      </c>
      <c r="S735" s="1" t="n">
        <f aca="false">B735-$B$1510</f>
        <v>0.0213668981481482</v>
      </c>
      <c r="T735" s="0" t="n">
        <f aca="false">HOUR(S735)</f>
        <v>0</v>
      </c>
      <c r="U735" s="0" t="n">
        <f aca="false">MINUTE(S735)</f>
        <v>30</v>
      </c>
      <c r="V735" s="0" t="n">
        <f aca="false">SECOND(S735)</f>
        <v>46</v>
      </c>
      <c r="W735" s="3" t="n">
        <f aca="false">(T735*60)+(U735)+(V735/60)</f>
        <v>30.7666666666667</v>
      </c>
      <c r="X735" s="3" t="n">
        <f aca="false">($M$2/$R$2)*W735</f>
        <v>63.2796286090289</v>
      </c>
      <c r="Y735" s="3" t="n">
        <f aca="false">C735-X735</f>
        <v>49219.001371391</v>
      </c>
    </row>
    <row r="736" customFormat="false" ht="15" hidden="false" customHeight="false" outlineLevel="0" collapsed="false">
      <c r="A736" s="16" t="n">
        <v>39476</v>
      </c>
      <c r="B736" s="1" t="n">
        <v>0.408260416666667</v>
      </c>
      <c r="C736" s="2" t="n">
        <v>49284.463</v>
      </c>
      <c r="D736" s="3" t="n">
        <v>3641.3589</v>
      </c>
      <c r="E736" s="0" t="s">
        <v>20</v>
      </c>
      <c r="F736" s="3" t="n">
        <v>11629.6955</v>
      </c>
      <c r="G736" s="0" t="s">
        <v>21</v>
      </c>
      <c r="H736" s="4" t="n">
        <v>36.689315</v>
      </c>
      <c r="I736" s="4" t="n">
        <v>-116.494925</v>
      </c>
      <c r="J736" s="5" t="n">
        <v>782.7</v>
      </c>
      <c r="S736" s="1" t="n">
        <f aca="false">B736-$B$1510</f>
        <v>0.02134375</v>
      </c>
      <c r="T736" s="0" t="n">
        <f aca="false">HOUR(S736)</f>
        <v>0</v>
      </c>
      <c r="U736" s="0" t="n">
        <f aca="false">MINUTE(S736)</f>
        <v>30</v>
      </c>
      <c r="V736" s="0" t="n">
        <f aca="false">SECOND(S736)</f>
        <v>44</v>
      </c>
      <c r="W736" s="3" t="n">
        <f aca="false">(T736*60)+(U736)+(V736/60)</f>
        <v>30.7333333333333</v>
      </c>
      <c r="X736" s="3" t="n">
        <f aca="false">($M$2/$R$2)*W736</f>
        <v>63.2110699648154</v>
      </c>
      <c r="Y736" s="3" t="n">
        <f aca="false">C736-X736</f>
        <v>49221.2519300352</v>
      </c>
    </row>
    <row r="737" customFormat="false" ht="15" hidden="false" customHeight="false" outlineLevel="0" collapsed="false">
      <c r="A737" s="16" t="n">
        <v>39476</v>
      </c>
      <c r="B737" s="1" t="n">
        <v>0.408237268518519</v>
      </c>
      <c r="C737" s="2" t="n">
        <v>49284.461</v>
      </c>
      <c r="D737" s="3" t="n">
        <v>3641.3601</v>
      </c>
      <c r="E737" s="0" t="s">
        <v>20</v>
      </c>
      <c r="F737" s="3" t="n">
        <v>11629.6953</v>
      </c>
      <c r="G737" s="0" t="s">
        <v>21</v>
      </c>
      <c r="H737" s="4" t="n">
        <v>36.689335</v>
      </c>
      <c r="I737" s="4" t="n">
        <v>-116.494921666667</v>
      </c>
      <c r="J737" s="5" t="n">
        <v>782.7</v>
      </c>
      <c r="S737" s="1" t="n">
        <f aca="false">B737-$B$1510</f>
        <v>0.0213206018518519</v>
      </c>
      <c r="T737" s="0" t="n">
        <f aca="false">HOUR(S737)</f>
        <v>0</v>
      </c>
      <c r="U737" s="0" t="n">
        <f aca="false">MINUTE(S737)</f>
        <v>30</v>
      </c>
      <c r="V737" s="0" t="n">
        <f aca="false">SECOND(S737)</f>
        <v>42</v>
      </c>
      <c r="W737" s="3" t="n">
        <f aca="false">(T737*60)+(U737)+(V737/60)</f>
        <v>30.7</v>
      </c>
      <c r="X737" s="3" t="n">
        <f aca="false">($M$2/$R$2)*W737</f>
        <v>63.142511320602</v>
      </c>
      <c r="Y737" s="3" t="n">
        <f aca="false">C737-X737</f>
        <v>49221.3184886794</v>
      </c>
    </row>
    <row r="738" customFormat="false" ht="15" hidden="false" customHeight="false" outlineLevel="0" collapsed="false">
      <c r="A738" s="16" t="n">
        <v>39476</v>
      </c>
      <c r="B738" s="1" t="n">
        <v>0.40821412037037</v>
      </c>
      <c r="C738" s="2" t="n">
        <v>49288.672</v>
      </c>
      <c r="D738" s="3" t="n">
        <v>3641.3613</v>
      </c>
      <c r="E738" s="0" t="s">
        <v>20</v>
      </c>
      <c r="F738" s="3" t="n">
        <v>11629.6952</v>
      </c>
      <c r="G738" s="0" t="s">
        <v>21</v>
      </c>
      <c r="H738" s="4" t="n">
        <v>36.689355</v>
      </c>
      <c r="I738" s="4" t="n">
        <v>-116.49492</v>
      </c>
      <c r="J738" s="5" t="n">
        <v>782.7</v>
      </c>
      <c r="S738" s="1" t="n">
        <f aca="false">B738-$B$1510</f>
        <v>0.0212974537037037</v>
      </c>
      <c r="T738" s="0" t="n">
        <f aca="false">HOUR(S738)</f>
        <v>0</v>
      </c>
      <c r="U738" s="0" t="n">
        <f aca="false">MINUTE(S738)</f>
        <v>30</v>
      </c>
      <c r="V738" s="0" t="n">
        <f aca="false">SECOND(S738)</f>
        <v>40</v>
      </c>
      <c r="W738" s="3" t="n">
        <f aca="false">(T738*60)+(U738)+(V738/60)</f>
        <v>30.6666666666667</v>
      </c>
      <c r="X738" s="3" t="n">
        <f aca="false">($M$2/$R$2)*W738</f>
        <v>63.0739526763885</v>
      </c>
      <c r="Y738" s="3" t="n">
        <f aca="false">C738-X738</f>
        <v>49225.5980473236</v>
      </c>
    </row>
    <row r="739" customFormat="false" ht="15" hidden="false" customHeight="false" outlineLevel="0" collapsed="false">
      <c r="A739" s="16" t="n">
        <v>39476</v>
      </c>
      <c r="B739" s="1" t="n">
        <v>0.408190972222222</v>
      </c>
      <c r="C739" s="2" t="n">
        <v>49289.78</v>
      </c>
      <c r="D739" s="3" t="n">
        <v>3641.3625</v>
      </c>
      <c r="E739" s="0" t="s">
        <v>20</v>
      </c>
      <c r="F739" s="3" t="n">
        <v>11629.6951</v>
      </c>
      <c r="G739" s="0" t="s">
        <v>21</v>
      </c>
      <c r="H739" s="4" t="n">
        <v>36.689375</v>
      </c>
      <c r="I739" s="4" t="n">
        <v>-116.494918333333</v>
      </c>
      <c r="J739" s="5" t="n">
        <v>782.8</v>
      </c>
      <c r="S739" s="1" t="n">
        <f aca="false">B739-$B$1510</f>
        <v>0.0212743055555556</v>
      </c>
      <c r="T739" s="0" t="n">
        <f aca="false">HOUR(S739)</f>
        <v>0</v>
      </c>
      <c r="U739" s="0" t="n">
        <f aca="false">MINUTE(S739)</f>
        <v>30</v>
      </c>
      <c r="V739" s="0" t="n">
        <f aca="false">SECOND(S739)</f>
        <v>38</v>
      </c>
      <c r="W739" s="3" t="n">
        <f aca="false">(T739*60)+(U739)+(V739/60)</f>
        <v>30.6333333333333</v>
      </c>
      <c r="X739" s="3" t="n">
        <f aca="false">($M$2/$R$2)*W739</f>
        <v>63.0053940321751</v>
      </c>
      <c r="Y739" s="3" t="n">
        <f aca="false">C739-X739</f>
        <v>49226.7746059678</v>
      </c>
    </row>
    <row r="740" customFormat="false" ht="15" hidden="false" customHeight="false" outlineLevel="0" collapsed="false">
      <c r="A740" s="16" t="n">
        <v>39476</v>
      </c>
      <c r="B740" s="1" t="n">
        <v>0.408167824074074</v>
      </c>
      <c r="C740" s="2" t="n">
        <v>49290.356</v>
      </c>
      <c r="D740" s="3" t="n">
        <v>3641.3638</v>
      </c>
      <c r="E740" s="0" t="s">
        <v>20</v>
      </c>
      <c r="F740" s="3" t="n">
        <v>11629.695</v>
      </c>
      <c r="G740" s="0" t="s">
        <v>21</v>
      </c>
      <c r="H740" s="4" t="n">
        <v>36.6893966666667</v>
      </c>
      <c r="I740" s="4" t="n">
        <v>-116.494916666667</v>
      </c>
      <c r="J740" s="5" t="n">
        <v>782.8</v>
      </c>
      <c r="S740" s="1" t="n">
        <f aca="false">B740-$B$1510</f>
        <v>0.0212511574074074</v>
      </c>
      <c r="T740" s="0" t="n">
        <f aca="false">HOUR(S740)</f>
        <v>0</v>
      </c>
      <c r="U740" s="0" t="n">
        <f aca="false">MINUTE(S740)</f>
        <v>30</v>
      </c>
      <c r="V740" s="0" t="n">
        <f aca="false">SECOND(S740)</f>
        <v>36</v>
      </c>
      <c r="W740" s="3" t="n">
        <f aca="false">(T740*60)+(U740)+(V740/60)</f>
        <v>30.6</v>
      </c>
      <c r="X740" s="3" t="n">
        <f aca="false">($M$2/$R$2)*W740</f>
        <v>62.9368353879616</v>
      </c>
      <c r="Y740" s="3" t="n">
        <f aca="false">C740-X740</f>
        <v>49227.419164612</v>
      </c>
    </row>
    <row r="741" customFormat="false" ht="15" hidden="false" customHeight="false" outlineLevel="0" collapsed="false">
      <c r="A741" s="16" t="n">
        <v>39476</v>
      </c>
      <c r="B741" s="1" t="n">
        <v>0.408144675925926</v>
      </c>
      <c r="C741" s="2" t="n">
        <v>49293.437</v>
      </c>
      <c r="D741" s="3" t="n">
        <v>3641.365</v>
      </c>
      <c r="E741" s="0" t="s">
        <v>20</v>
      </c>
      <c r="F741" s="3" t="n">
        <v>11629.6949</v>
      </c>
      <c r="G741" s="0" t="s">
        <v>21</v>
      </c>
      <c r="H741" s="4" t="n">
        <v>36.6894166666667</v>
      </c>
      <c r="I741" s="4" t="n">
        <v>-116.494915</v>
      </c>
      <c r="J741" s="5" t="n">
        <v>782.8</v>
      </c>
      <c r="S741" s="1" t="n">
        <f aca="false">B741-$B$1510</f>
        <v>0.0212280092592593</v>
      </c>
      <c r="T741" s="0" t="n">
        <f aca="false">HOUR(S741)</f>
        <v>0</v>
      </c>
      <c r="U741" s="0" t="n">
        <f aca="false">MINUTE(S741)</f>
        <v>30</v>
      </c>
      <c r="V741" s="0" t="n">
        <f aca="false">SECOND(S741)</f>
        <v>34</v>
      </c>
      <c r="W741" s="3" t="n">
        <f aca="false">(T741*60)+(U741)+(V741/60)</f>
        <v>30.5666666666667</v>
      </c>
      <c r="X741" s="3" t="n">
        <f aca="false">($M$2/$R$2)*W741</f>
        <v>62.8682767437481</v>
      </c>
      <c r="Y741" s="3" t="n">
        <f aca="false">C741-X741</f>
        <v>49230.5687232563</v>
      </c>
    </row>
    <row r="742" customFormat="false" ht="15" hidden="false" customHeight="false" outlineLevel="0" collapsed="false">
      <c r="A742" s="16" t="n">
        <v>39476</v>
      </c>
      <c r="B742" s="1" t="n">
        <v>0.408121527777778</v>
      </c>
      <c r="C742" s="2" t="n">
        <v>49295.619</v>
      </c>
      <c r="D742" s="3" t="n">
        <v>3641.3662</v>
      </c>
      <c r="E742" s="0" t="s">
        <v>20</v>
      </c>
      <c r="F742" s="3" t="n">
        <v>11629.6948</v>
      </c>
      <c r="G742" s="0" t="s">
        <v>21</v>
      </c>
      <c r="H742" s="4" t="n">
        <v>36.6894366666667</v>
      </c>
      <c r="I742" s="4" t="n">
        <v>-116.494913333333</v>
      </c>
      <c r="J742" s="5" t="n">
        <v>782.9</v>
      </c>
      <c r="S742" s="1" t="n">
        <f aca="false">B742-$B$1510</f>
        <v>0.0212048611111111</v>
      </c>
      <c r="T742" s="0" t="n">
        <f aca="false">HOUR(S742)</f>
        <v>0</v>
      </c>
      <c r="U742" s="0" t="n">
        <f aca="false">MINUTE(S742)</f>
        <v>30</v>
      </c>
      <c r="V742" s="0" t="n">
        <f aca="false">SECOND(S742)</f>
        <v>32</v>
      </c>
      <c r="W742" s="3" t="n">
        <f aca="false">(T742*60)+(U742)+(V742/60)</f>
        <v>30.5333333333333</v>
      </c>
      <c r="X742" s="3" t="n">
        <f aca="false">($M$2/$R$2)*W742</f>
        <v>62.7997180995347</v>
      </c>
      <c r="Y742" s="3" t="n">
        <f aca="false">C742-X742</f>
        <v>49232.8192819005</v>
      </c>
    </row>
    <row r="743" customFormat="false" ht="15" hidden="false" customHeight="false" outlineLevel="0" collapsed="false">
      <c r="A743" s="16" t="n">
        <v>39476</v>
      </c>
      <c r="B743" s="1" t="n">
        <v>0.40809837962963</v>
      </c>
      <c r="C743" s="2" t="n">
        <v>49295.813</v>
      </c>
      <c r="D743" s="3" t="n">
        <v>3641.3675</v>
      </c>
      <c r="E743" s="0" t="s">
        <v>20</v>
      </c>
      <c r="F743" s="3" t="n">
        <v>11629.6946</v>
      </c>
      <c r="G743" s="0" t="s">
        <v>21</v>
      </c>
      <c r="H743" s="4" t="n">
        <v>36.6894583333333</v>
      </c>
      <c r="I743" s="4" t="n">
        <v>-116.49491</v>
      </c>
      <c r="J743" s="5" t="n">
        <v>782.9</v>
      </c>
      <c r="S743" s="1" t="n">
        <f aca="false">B743-$B$1510</f>
        <v>0.021181712962963</v>
      </c>
      <c r="T743" s="0" t="n">
        <f aca="false">HOUR(S743)</f>
        <v>0</v>
      </c>
      <c r="U743" s="0" t="n">
        <f aca="false">MINUTE(S743)</f>
        <v>30</v>
      </c>
      <c r="V743" s="0" t="n">
        <f aca="false">SECOND(S743)</f>
        <v>30</v>
      </c>
      <c r="W743" s="3" t="n">
        <f aca="false">(T743*60)+(U743)+(V743/60)</f>
        <v>30.5</v>
      </c>
      <c r="X743" s="3" t="n">
        <f aca="false">($M$2/$R$2)*W743</f>
        <v>62.7311594553212</v>
      </c>
      <c r="Y743" s="3" t="n">
        <f aca="false">C743-X743</f>
        <v>49233.0818405447</v>
      </c>
    </row>
    <row r="744" customFormat="false" ht="15" hidden="false" customHeight="false" outlineLevel="0" collapsed="false">
      <c r="A744" s="16" t="n">
        <v>39476</v>
      </c>
      <c r="B744" s="1" t="n">
        <v>0.408075231481482</v>
      </c>
      <c r="C744" s="2" t="n">
        <v>49298.446</v>
      </c>
      <c r="D744" s="3" t="n">
        <v>3641.3686</v>
      </c>
      <c r="E744" s="0" t="s">
        <v>20</v>
      </c>
      <c r="F744" s="3" t="n">
        <v>11629.6945</v>
      </c>
      <c r="G744" s="0" t="s">
        <v>21</v>
      </c>
      <c r="H744" s="4" t="n">
        <v>36.6894766666667</v>
      </c>
      <c r="I744" s="4" t="n">
        <v>-116.494908333333</v>
      </c>
      <c r="J744" s="5" t="n">
        <v>782.9</v>
      </c>
      <c r="S744" s="1" t="n">
        <f aca="false">B744-$B$1510</f>
        <v>0.0211585648148148</v>
      </c>
      <c r="T744" s="0" t="n">
        <f aca="false">HOUR(S744)</f>
        <v>0</v>
      </c>
      <c r="U744" s="0" t="n">
        <f aca="false">MINUTE(S744)</f>
        <v>30</v>
      </c>
      <c r="V744" s="0" t="n">
        <f aca="false">SECOND(S744)</f>
        <v>28</v>
      </c>
      <c r="W744" s="3" t="n">
        <f aca="false">(T744*60)+(U744)+(V744/60)</f>
        <v>30.4666666666667</v>
      </c>
      <c r="X744" s="3" t="n">
        <f aca="false">($M$2/$R$2)*W744</f>
        <v>62.6626008111077</v>
      </c>
      <c r="Y744" s="3" t="n">
        <f aca="false">C744-X744</f>
        <v>49235.7833991889</v>
      </c>
    </row>
    <row r="745" customFormat="false" ht="15" hidden="false" customHeight="false" outlineLevel="0" collapsed="false">
      <c r="A745" s="16" t="n">
        <v>39476</v>
      </c>
      <c r="B745" s="1" t="n">
        <v>0.408052083333333</v>
      </c>
      <c r="C745" s="2" t="n">
        <v>49302.876</v>
      </c>
      <c r="D745" s="3" t="n">
        <v>3641.3699</v>
      </c>
      <c r="E745" s="0" t="s">
        <v>20</v>
      </c>
      <c r="F745" s="3" t="n">
        <v>11629.6944</v>
      </c>
      <c r="G745" s="0" t="s">
        <v>21</v>
      </c>
      <c r="H745" s="4" t="n">
        <v>36.6894983333333</v>
      </c>
      <c r="I745" s="4" t="n">
        <v>-116.494906666667</v>
      </c>
      <c r="J745" s="5" t="n">
        <v>782.9</v>
      </c>
      <c r="S745" s="1" t="n">
        <f aca="false">B745-$B$1510</f>
        <v>0.0211354166666667</v>
      </c>
      <c r="T745" s="0" t="n">
        <f aca="false">HOUR(S745)</f>
        <v>0</v>
      </c>
      <c r="U745" s="0" t="n">
        <f aca="false">MINUTE(S745)</f>
        <v>30</v>
      </c>
      <c r="V745" s="0" t="n">
        <f aca="false">SECOND(S745)</f>
        <v>26</v>
      </c>
      <c r="W745" s="3" t="n">
        <f aca="false">(T745*60)+(U745)+(V745/60)</f>
        <v>30.4333333333333</v>
      </c>
      <c r="X745" s="3" t="n">
        <f aca="false">($M$2/$R$2)*W745</f>
        <v>62.5940421668943</v>
      </c>
      <c r="Y745" s="3" t="n">
        <f aca="false">C745-X745</f>
        <v>49240.2819578331</v>
      </c>
    </row>
    <row r="746" customFormat="false" ht="15" hidden="false" customHeight="false" outlineLevel="0" collapsed="false">
      <c r="A746" s="16" t="n">
        <v>39476</v>
      </c>
      <c r="B746" s="1" t="n">
        <v>0.408028935185185</v>
      </c>
      <c r="C746" s="2" t="n">
        <v>49305.086</v>
      </c>
      <c r="D746" s="3" t="n">
        <v>3641.3714</v>
      </c>
      <c r="E746" s="0" t="s">
        <v>20</v>
      </c>
      <c r="F746" s="3" t="n">
        <v>11629.6944</v>
      </c>
      <c r="G746" s="0" t="s">
        <v>21</v>
      </c>
      <c r="H746" s="4" t="n">
        <v>36.6895233333333</v>
      </c>
      <c r="I746" s="4" t="n">
        <v>-116.494906666667</v>
      </c>
      <c r="J746" s="5" t="n">
        <v>783.1</v>
      </c>
      <c r="S746" s="1" t="n">
        <f aca="false">B746-$B$1510</f>
        <v>0.0211122685185185</v>
      </c>
      <c r="T746" s="0" t="n">
        <f aca="false">HOUR(S746)</f>
        <v>0</v>
      </c>
      <c r="U746" s="0" t="n">
        <f aca="false">MINUTE(S746)</f>
        <v>30</v>
      </c>
      <c r="V746" s="0" t="n">
        <f aca="false">SECOND(S746)</f>
        <v>24</v>
      </c>
      <c r="W746" s="3" t="n">
        <f aca="false">(T746*60)+(U746)+(V746/60)</f>
        <v>30.4</v>
      </c>
      <c r="X746" s="3" t="n">
        <f aca="false">($M$2/$R$2)*W746</f>
        <v>62.5254835226808</v>
      </c>
      <c r="Y746" s="3" t="n">
        <f aca="false">C746-X746</f>
        <v>49242.5605164773</v>
      </c>
    </row>
    <row r="747" customFormat="false" ht="15" hidden="false" customHeight="false" outlineLevel="0" collapsed="false">
      <c r="A747" s="16" t="n">
        <v>39476</v>
      </c>
      <c r="B747" s="1" t="n">
        <v>0.408005787037037</v>
      </c>
      <c r="C747" s="2" t="n">
        <v>49307.496</v>
      </c>
      <c r="D747" s="3" t="n">
        <v>3641.3729</v>
      </c>
      <c r="E747" s="0" t="s">
        <v>20</v>
      </c>
      <c r="F747" s="3" t="n">
        <v>11629.6943</v>
      </c>
      <c r="G747" s="0" t="s">
        <v>21</v>
      </c>
      <c r="H747" s="4" t="n">
        <v>36.6895483333333</v>
      </c>
      <c r="I747" s="4" t="n">
        <v>-116.494905</v>
      </c>
      <c r="J747" s="5" t="n">
        <v>783.2</v>
      </c>
      <c r="S747" s="1" t="n">
        <f aca="false">B747-$B$1510</f>
        <v>0.0210891203703704</v>
      </c>
      <c r="T747" s="0" t="n">
        <f aca="false">HOUR(S747)</f>
        <v>0</v>
      </c>
      <c r="U747" s="0" t="n">
        <f aca="false">MINUTE(S747)</f>
        <v>30</v>
      </c>
      <c r="V747" s="0" t="n">
        <f aca="false">SECOND(S747)</f>
        <v>22</v>
      </c>
      <c r="W747" s="3" t="n">
        <f aca="false">(T747*60)+(U747)+(V747/60)</f>
        <v>30.3666666666667</v>
      </c>
      <c r="X747" s="3" t="n">
        <f aca="false">($M$2/$R$2)*W747</f>
        <v>62.4569248784673</v>
      </c>
      <c r="Y747" s="3" t="n">
        <f aca="false">C747-X747</f>
        <v>49245.0390751215</v>
      </c>
    </row>
    <row r="748" customFormat="false" ht="15" hidden="false" customHeight="false" outlineLevel="0" collapsed="false">
      <c r="A748" s="16" t="n">
        <v>39476</v>
      </c>
      <c r="B748" s="1" t="n">
        <v>0.407982638888889</v>
      </c>
      <c r="C748" s="2" t="n">
        <v>49309.204</v>
      </c>
      <c r="D748" s="3" t="n">
        <v>3641.3744</v>
      </c>
      <c r="E748" s="0" t="s">
        <v>20</v>
      </c>
      <c r="F748" s="3" t="n">
        <v>11629.6942</v>
      </c>
      <c r="G748" s="0" t="s">
        <v>21</v>
      </c>
      <c r="H748" s="4" t="n">
        <v>36.6895733333333</v>
      </c>
      <c r="I748" s="4" t="n">
        <v>-116.494903333333</v>
      </c>
      <c r="J748" s="5" t="n">
        <v>783.3</v>
      </c>
      <c r="S748" s="1" t="n">
        <f aca="false">B748-$B$1510</f>
        <v>0.0210659722222222</v>
      </c>
      <c r="T748" s="0" t="n">
        <f aca="false">HOUR(S748)</f>
        <v>0</v>
      </c>
      <c r="U748" s="0" t="n">
        <f aca="false">MINUTE(S748)</f>
        <v>30</v>
      </c>
      <c r="V748" s="0" t="n">
        <f aca="false">SECOND(S748)</f>
        <v>20</v>
      </c>
      <c r="W748" s="3" t="n">
        <f aca="false">(T748*60)+(U748)+(V748/60)</f>
        <v>30.3333333333333</v>
      </c>
      <c r="X748" s="3" t="n">
        <f aca="false">($M$2/$R$2)*W748</f>
        <v>62.3883662342539</v>
      </c>
      <c r="Y748" s="3" t="n">
        <f aca="false">C748-X748</f>
        <v>49246.8156337657</v>
      </c>
    </row>
    <row r="749" customFormat="false" ht="15" hidden="false" customHeight="false" outlineLevel="0" collapsed="false">
      <c r="A749" s="16" t="n">
        <v>39476</v>
      </c>
      <c r="B749" s="1" t="n">
        <v>0.407959490740741</v>
      </c>
      <c r="C749" s="2" t="n">
        <v>49313.399</v>
      </c>
      <c r="D749" s="3" t="n">
        <v>3641.3759</v>
      </c>
      <c r="E749" s="0" t="s">
        <v>20</v>
      </c>
      <c r="F749" s="3" t="n">
        <v>11629.6942</v>
      </c>
      <c r="G749" s="0" t="s">
        <v>21</v>
      </c>
      <c r="H749" s="4" t="n">
        <v>36.6895983333333</v>
      </c>
      <c r="I749" s="4" t="n">
        <v>-116.494903333333</v>
      </c>
      <c r="J749" s="5" t="n">
        <v>783.4</v>
      </c>
      <c r="S749" s="1" t="n">
        <f aca="false">B749-$B$1510</f>
        <v>0.0210428240740741</v>
      </c>
      <c r="T749" s="0" t="n">
        <f aca="false">HOUR(S749)</f>
        <v>0</v>
      </c>
      <c r="U749" s="0" t="n">
        <f aca="false">MINUTE(S749)</f>
        <v>30</v>
      </c>
      <c r="V749" s="0" t="n">
        <f aca="false">SECOND(S749)</f>
        <v>18</v>
      </c>
      <c r="W749" s="3" t="n">
        <f aca="false">(T749*60)+(U749)+(V749/60)</f>
        <v>30.3</v>
      </c>
      <c r="X749" s="3" t="n">
        <f aca="false">($M$2/$R$2)*W749</f>
        <v>62.3198075900404</v>
      </c>
      <c r="Y749" s="3" t="n">
        <f aca="false">C749-X749</f>
        <v>49251.07919241</v>
      </c>
    </row>
    <row r="750" customFormat="false" ht="15" hidden="false" customHeight="false" outlineLevel="0" collapsed="false">
      <c r="A750" s="16" t="n">
        <v>39476</v>
      </c>
      <c r="B750" s="1" t="n">
        <v>0.407936342592593</v>
      </c>
      <c r="C750" s="2" t="n">
        <v>49224.723</v>
      </c>
      <c r="D750" s="3" t="n">
        <v>3641.3772</v>
      </c>
      <c r="E750" s="0" t="s">
        <v>20</v>
      </c>
      <c r="F750" s="3" t="n">
        <v>11629.6941</v>
      </c>
      <c r="G750" s="0" t="s">
        <v>21</v>
      </c>
      <c r="H750" s="4" t="n">
        <v>36.68962</v>
      </c>
      <c r="I750" s="4" t="n">
        <v>-116.494901666667</v>
      </c>
      <c r="J750" s="5" t="n">
        <v>783.4</v>
      </c>
      <c r="S750" s="1" t="n">
        <f aca="false">B750-$B$1510</f>
        <v>0.0210196759259259</v>
      </c>
      <c r="T750" s="0" t="n">
        <f aca="false">HOUR(S750)</f>
        <v>0</v>
      </c>
      <c r="U750" s="0" t="n">
        <f aca="false">MINUTE(S750)</f>
        <v>30</v>
      </c>
      <c r="V750" s="0" t="n">
        <f aca="false">SECOND(S750)</f>
        <v>16</v>
      </c>
      <c r="W750" s="3" t="n">
        <f aca="false">(T750*60)+(U750)+(V750/60)</f>
        <v>30.2666666666667</v>
      </c>
      <c r="X750" s="3" t="n">
        <f aca="false">($M$2/$R$2)*W750</f>
        <v>62.2512489458269</v>
      </c>
      <c r="Y750" s="3" t="n">
        <f aca="false">C750-X750</f>
        <v>49162.4717510542</v>
      </c>
    </row>
    <row r="751" customFormat="false" ht="15" hidden="false" customHeight="false" outlineLevel="0" collapsed="false">
      <c r="A751" s="16" t="n">
        <v>39476</v>
      </c>
      <c r="B751" s="1" t="n">
        <v>0.407913194444444</v>
      </c>
      <c r="C751" s="2" t="n">
        <v>49317.859</v>
      </c>
      <c r="D751" s="3" t="n">
        <v>3641.3787</v>
      </c>
      <c r="E751" s="0" t="s">
        <v>20</v>
      </c>
      <c r="F751" s="3" t="n">
        <v>11629.6937</v>
      </c>
      <c r="G751" s="0" t="s">
        <v>21</v>
      </c>
      <c r="H751" s="4" t="n">
        <v>36.689645</v>
      </c>
      <c r="I751" s="4" t="n">
        <v>-116.494895</v>
      </c>
      <c r="J751" s="5" t="n">
        <v>783.5</v>
      </c>
      <c r="S751" s="1" t="n">
        <f aca="false">B751-$B$1510</f>
        <v>0.0209965277777778</v>
      </c>
      <c r="T751" s="0" t="n">
        <f aca="false">HOUR(S751)</f>
        <v>0</v>
      </c>
      <c r="U751" s="0" t="n">
        <f aca="false">MINUTE(S751)</f>
        <v>30</v>
      </c>
      <c r="V751" s="0" t="n">
        <f aca="false">SECOND(S751)</f>
        <v>14</v>
      </c>
      <c r="W751" s="3" t="n">
        <f aca="false">(T751*60)+(U751)+(V751/60)</f>
        <v>30.2333333333333</v>
      </c>
      <c r="X751" s="3" t="n">
        <f aca="false">($M$2/$R$2)*W751</f>
        <v>62.1826903016135</v>
      </c>
      <c r="Y751" s="3" t="n">
        <f aca="false">C751-X751</f>
        <v>49255.6763096984</v>
      </c>
    </row>
    <row r="752" customFormat="false" ht="15" hidden="false" customHeight="false" outlineLevel="0" collapsed="false">
      <c r="A752" s="16" t="n">
        <v>39476</v>
      </c>
      <c r="B752" s="1" t="n">
        <v>0.407890046296296</v>
      </c>
      <c r="C752" s="2" t="n">
        <v>49318.907</v>
      </c>
      <c r="D752" s="3" t="n">
        <v>3641.3802</v>
      </c>
      <c r="E752" s="0" t="s">
        <v>20</v>
      </c>
      <c r="F752" s="3" t="n">
        <v>11629.6939</v>
      </c>
      <c r="G752" s="0" t="s">
        <v>21</v>
      </c>
      <c r="H752" s="4" t="n">
        <v>36.68967</v>
      </c>
      <c r="I752" s="4" t="n">
        <v>-116.494898333333</v>
      </c>
      <c r="J752" s="5" t="n">
        <v>783.5</v>
      </c>
      <c r="S752" s="1" t="n">
        <f aca="false">B752-$B$1510</f>
        <v>0.0209733796296296</v>
      </c>
      <c r="T752" s="0" t="n">
        <f aca="false">HOUR(S752)</f>
        <v>0</v>
      </c>
      <c r="U752" s="0" t="n">
        <f aca="false">MINUTE(S752)</f>
        <v>30</v>
      </c>
      <c r="V752" s="0" t="n">
        <f aca="false">SECOND(S752)</f>
        <v>12</v>
      </c>
      <c r="W752" s="3" t="n">
        <f aca="false">(T752*60)+(U752)+(V752/60)</f>
        <v>30.2</v>
      </c>
      <c r="X752" s="3" t="n">
        <f aca="false">($M$2/$R$2)*W752</f>
        <v>62.1141316574</v>
      </c>
      <c r="Y752" s="3" t="n">
        <f aca="false">C752-X752</f>
        <v>49256.7928683426</v>
      </c>
    </row>
    <row r="753" customFormat="false" ht="15" hidden="false" customHeight="false" outlineLevel="0" collapsed="false">
      <c r="A753" s="16" t="n">
        <v>39476</v>
      </c>
      <c r="B753" s="1" t="n">
        <v>0.407866898148148</v>
      </c>
      <c r="C753" s="2" t="n">
        <v>49321.773</v>
      </c>
      <c r="D753" s="3" t="n">
        <v>3641.3817</v>
      </c>
      <c r="E753" s="0" t="s">
        <v>20</v>
      </c>
      <c r="F753" s="3" t="n">
        <v>11629.6942</v>
      </c>
      <c r="G753" s="0" t="s">
        <v>21</v>
      </c>
      <c r="H753" s="4" t="n">
        <v>36.689695</v>
      </c>
      <c r="I753" s="4" t="n">
        <v>-116.494903333333</v>
      </c>
      <c r="J753" s="5" t="n">
        <v>783.5</v>
      </c>
      <c r="S753" s="1" t="n">
        <f aca="false">B753-$B$1510</f>
        <v>0.0209502314814815</v>
      </c>
      <c r="T753" s="0" t="n">
        <f aca="false">HOUR(S753)</f>
        <v>0</v>
      </c>
      <c r="U753" s="0" t="n">
        <f aca="false">MINUTE(S753)</f>
        <v>30</v>
      </c>
      <c r="V753" s="0" t="n">
        <f aca="false">SECOND(S753)</f>
        <v>10</v>
      </c>
      <c r="W753" s="3" t="n">
        <f aca="false">(T753*60)+(U753)+(V753/60)</f>
        <v>30.1666666666667</v>
      </c>
      <c r="X753" s="3" t="n">
        <f aca="false">($M$2/$R$2)*W753</f>
        <v>62.0455730131865</v>
      </c>
      <c r="Y753" s="3" t="n">
        <f aca="false">C753-X753</f>
        <v>49259.7274269868</v>
      </c>
    </row>
    <row r="754" customFormat="false" ht="15" hidden="false" customHeight="false" outlineLevel="0" collapsed="false">
      <c r="A754" s="16" t="n">
        <v>39476</v>
      </c>
      <c r="B754" s="1" t="n">
        <v>0.40784375</v>
      </c>
      <c r="C754" s="2" t="n">
        <v>49322.455</v>
      </c>
      <c r="D754" s="3" t="n">
        <v>3641.3832</v>
      </c>
      <c r="E754" s="0" t="s">
        <v>20</v>
      </c>
      <c r="F754" s="3" t="n">
        <v>11629.6944</v>
      </c>
      <c r="G754" s="0" t="s">
        <v>21</v>
      </c>
      <c r="H754" s="4" t="n">
        <v>36.68972</v>
      </c>
      <c r="I754" s="4" t="n">
        <v>-116.494906666667</v>
      </c>
      <c r="J754" s="5" t="n">
        <v>783.6</v>
      </c>
      <c r="S754" s="1" t="n">
        <f aca="false">B754-$B$1510</f>
        <v>0.0209270833333333</v>
      </c>
      <c r="T754" s="0" t="n">
        <f aca="false">HOUR(S754)</f>
        <v>0</v>
      </c>
      <c r="U754" s="0" t="n">
        <f aca="false">MINUTE(S754)</f>
        <v>30</v>
      </c>
      <c r="V754" s="0" t="n">
        <f aca="false">SECOND(S754)</f>
        <v>8</v>
      </c>
      <c r="W754" s="3" t="n">
        <f aca="false">(T754*60)+(U754)+(V754/60)</f>
        <v>30.1333333333333</v>
      </c>
      <c r="X754" s="3" t="n">
        <f aca="false">($M$2/$R$2)*W754</f>
        <v>61.9770143689731</v>
      </c>
      <c r="Y754" s="3" t="n">
        <f aca="false">C754-X754</f>
        <v>49260.477985631</v>
      </c>
    </row>
    <row r="755" customFormat="false" ht="15" hidden="false" customHeight="false" outlineLevel="0" collapsed="false">
      <c r="A755" s="16" t="n">
        <v>39476</v>
      </c>
      <c r="B755" s="1" t="n">
        <v>0.407820601851852</v>
      </c>
      <c r="C755" s="2" t="n">
        <v>49323.425</v>
      </c>
      <c r="D755" s="3" t="n">
        <v>3641.3847</v>
      </c>
      <c r="E755" s="0" t="s">
        <v>20</v>
      </c>
      <c r="F755" s="3" t="n">
        <v>11629.6946</v>
      </c>
      <c r="G755" s="0" t="s">
        <v>21</v>
      </c>
      <c r="H755" s="4" t="n">
        <v>36.689745</v>
      </c>
      <c r="I755" s="4" t="n">
        <v>-116.49491</v>
      </c>
      <c r="J755" s="5" t="n">
        <v>783.6</v>
      </c>
      <c r="S755" s="1" t="n">
        <f aca="false">B755-$B$1510</f>
        <v>0.0209039351851852</v>
      </c>
      <c r="T755" s="0" t="n">
        <f aca="false">HOUR(S755)</f>
        <v>0</v>
      </c>
      <c r="U755" s="0" t="n">
        <f aca="false">MINUTE(S755)</f>
        <v>30</v>
      </c>
      <c r="V755" s="0" t="n">
        <f aca="false">SECOND(S755)</f>
        <v>6</v>
      </c>
      <c r="W755" s="3" t="n">
        <f aca="false">(T755*60)+(U755)+(V755/60)</f>
        <v>30.1</v>
      </c>
      <c r="X755" s="3" t="n">
        <f aca="false">($M$2/$R$2)*W755</f>
        <v>61.9084557247596</v>
      </c>
      <c r="Y755" s="3" t="n">
        <f aca="false">C755-X755</f>
        <v>49261.5165442752</v>
      </c>
    </row>
    <row r="756" customFormat="false" ht="15" hidden="false" customHeight="false" outlineLevel="0" collapsed="false">
      <c r="A756" s="16" t="n">
        <v>39476</v>
      </c>
      <c r="B756" s="1" t="n">
        <v>0.407797453703704</v>
      </c>
      <c r="C756" s="2" t="n">
        <v>49325.974</v>
      </c>
      <c r="D756" s="3" t="n">
        <v>3641.3862</v>
      </c>
      <c r="E756" s="0" t="s">
        <v>20</v>
      </c>
      <c r="F756" s="3" t="n">
        <v>11629.6949</v>
      </c>
      <c r="G756" s="0" t="s">
        <v>21</v>
      </c>
      <c r="H756" s="4" t="n">
        <v>36.68977</v>
      </c>
      <c r="I756" s="4" t="n">
        <v>-116.494915</v>
      </c>
      <c r="J756" s="5" t="n">
        <v>783.7</v>
      </c>
      <c r="S756" s="1" t="n">
        <f aca="false">B756-$B$1510</f>
        <v>0.020880787037037</v>
      </c>
      <c r="T756" s="0" t="n">
        <f aca="false">HOUR(S756)</f>
        <v>0</v>
      </c>
      <c r="U756" s="0" t="n">
        <f aca="false">MINUTE(S756)</f>
        <v>30</v>
      </c>
      <c r="V756" s="0" t="n">
        <f aca="false">SECOND(S756)</f>
        <v>4</v>
      </c>
      <c r="W756" s="3" t="n">
        <f aca="false">(T756*60)+(U756)+(V756/60)</f>
        <v>30.0666666666667</v>
      </c>
      <c r="X756" s="3" t="n">
        <f aca="false">($M$2/$R$2)*W756</f>
        <v>61.8398970805461</v>
      </c>
      <c r="Y756" s="3" t="n">
        <f aca="false">C756-X756</f>
        <v>49264.1341029195</v>
      </c>
    </row>
    <row r="757" customFormat="false" ht="15" hidden="false" customHeight="false" outlineLevel="0" collapsed="false">
      <c r="A757" s="16" t="n">
        <v>39476</v>
      </c>
      <c r="B757" s="1" t="n">
        <v>0.407774305555556</v>
      </c>
      <c r="C757" s="2" t="n">
        <v>49316.513</v>
      </c>
      <c r="D757" s="3" t="n">
        <v>3641.3877</v>
      </c>
      <c r="E757" s="0" t="s">
        <v>20</v>
      </c>
      <c r="F757" s="3" t="n">
        <v>11629.6953</v>
      </c>
      <c r="G757" s="0" t="s">
        <v>21</v>
      </c>
      <c r="H757" s="4" t="n">
        <v>36.689795</v>
      </c>
      <c r="I757" s="4" t="n">
        <v>-116.494921666667</v>
      </c>
      <c r="J757" s="5" t="n">
        <v>783.7</v>
      </c>
      <c r="S757" s="1" t="n">
        <f aca="false">B757-$B$1510</f>
        <v>0.0208576388888889</v>
      </c>
      <c r="T757" s="0" t="n">
        <f aca="false">HOUR(S757)</f>
        <v>0</v>
      </c>
      <c r="U757" s="0" t="n">
        <f aca="false">MINUTE(S757)</f>
        <v>30</v>
      </c>
      <c r="V757" s="0" t="n">
        <f aca="false">SECOND(S757)</f>
        <v>2</v>
      </c>
      <c r="W757" s="3" t="n">
        <f aca="false">(T757*60)+(U757)+(V757/60)</f>
        <v>30.0333333333333</v>
      </c>
      <c r="X757" s="3" t="n">
        <f aca="false">($M$2/$R$2)*W757</f>
        <v>61.7713384363327</v>
      </c>
      <c r="Y757" s="3" t="n">
        <f aca="false">C757-X757</f>
        <v>49254.7416615637</v>
      </c>
    </row>
    <row r="758" customFormat="false" ht="15" hidden="false" customHeight="false" outlineLevel="0" collapsed="false">
      <c r="A758" s="16" t="n">
        <v>39476</v>
      </c>
      <c r="B758" s="1" t="n">
        <v>0.407751157407407</v>
      </c>
      <c r="C758" s="2" t="n">
        <v>49315.743</v>
      </c>
      <c r="D758" s="3" t="n">
        <v>3641.3892</v>
      </c>
      <c r="E758" s="0" t="s">
        <v>20</v>
      </c>
      <c r="F758" s="3" t="n">
        <v>11629.6953</v>
      </c>
      <c r="G758" s="0" t="s">
        <v>21</v>
      </c>
      <c r="H758" s="4" t="n">
        <v>36.68982</v>
      </c>
      <c r="I758" s="4" t="n">
        <v>-116.494921666667</v>
      </c>
      <c r="J758" s="5" t="n">
        <v>783.7</v>
      </c>
      <c r="S758" s="1" t="n">
        <f aca="false">B758-$B$1510</f>
        <v>0.0208344907407407</v>
      </c>
      <c r="T758" s="0" t="n">
        <f aca="false">HOUR(S758)</f>
        <v>0</v>
      </c>
      <c r="U758" s="0" t="n">
        <f aca="false">MINUTE(S758)</f>
        <v>30</v>
      </c>
      <c r="V758" s="0" t="n">
        <f aca="false">SECOND(S758)</f>
        <v>0</v>
      </c>
      <c r="W758" s="3" t="n">
        <f aca="false">(T758*60)+(U758)+(V758/60)</f>
        <v>30</v>
      </c>
      <c r="X758" s="3" t="n">
        <f aca="false">($M$2/$R$2)*W758</f>
        <v>61.7027797921192</v>
      </c>
      <c r="Y758" s="3" t="n">
        <f aca="false">C758-X758</f>
        <v>49254.0402202079</v>
      </c>
    </row>
    <row r="759" customFormat="false" ht="15" hidden="false" customHeight="false" outlineLevel="0" collapsed="false">
      <c r="A759" s="16" t="n">
        <v>39476</v>
      </c>
      <c r="B759" s="1" t="n">
        <v>0.407728009259259</v>
      </c>
      <c r="C759" s="2" t="n">
        <v>49319.304</v>
      </c>
      <c r="D759" s="3" t="n">
        <v>3641.3906</v>
      </c>
      <c r="E759" s="0" t="s">
        <v>20</v>
      </c>
      <c r="F759" s="3" t="n">
        <v>11629.6954</v>
      </c>
      <c r="G759" s="0" t="s">
        <v>21</v>
      </c>
      <c r="H759" s="4" t="n">
        <v>36.6898433333333</v>
      </c>
      <c r="I759" s="4" t="n">
        <v>-116.494923333333</v>
      </c>
      <c r="J759" s="5" t="n">
        <v>783.7</v>
      </c>
      <c r="S759" s="1" t="n">
        <f aca="false">B759-$B$1510</f>
        <v>0.0208113425925926</v>
      </c>
      <c r="T759" s="0" t="n">
        <f aca="false">HOUR(S759)</f>
        <v>0</v>
      </c>
      <c r="U759" s="0" t="n">
        <f aca="false">MINUTE(S759)</f>
        <v>29</v>
      </c>
      <c r="V759" s="0" t="n">
        <f aca="false">SECOND(S759)</f>
        <v>58</v>
      </c>
      <c r="W759" s="3" t="n">
        <f aca="false">(T759*60)+(U759)+(V759/60)</f>
        <v>29.9666666666667</v>
      </c>
      <c r="X759" s="3" t="n">
        <f aca="false">($M$2/$R$2)*W759</f>
        <v>61.6342211479057</v>
      </c>
      <c r="Y759" s="3" t="n">
        <f aca="false">C759-X759</f>
        <v>49257.6697788521</v>
      </c>
    </row>
    <row r="760" customFormat="false" ht="15" hidden="false" customHeight="false" outlineLevel="0" collapsed="false">
      <c r="A760" s="16" t="n">
        <v>39476</v>
      </c>
      <c r="B760" s="1" t="n">
        <v>0.407704861111111</v>
      </c>
      <c r="C760" s="2" t="n">
        <v>49319.798</v>
      </c>
      <c r="D760" s="3" t="n">
        <v>3641.3921</v>
      </c>
      <c r="E760" s="0" t="s">
        <v>20</v>
      </c>
      <c r="F760" s="3" t="n">
        <v>11629.6956</v>
      </c>
      <c r="G760" s="0" t="s">
        <v>21</v>
      </c>
      <c r="H760" s="4" t="n">
        <v>36.6898683333333</v>
      </c>
      <c r="I760" s="4" t="n">
        <v>-116.494926666667</v>
      </c>
      <c r="J760" s="5" t="n">
        <v>783.7</v>
      </c>
      <c r="S760" s="1" t="n">
        <f aca="false">B760-$B$1510</f>
        <v>0.0207881944444444</v>
      </c>
      <c r="T760" s="0" t="n">
        <f aca="false">HOUR(S760)</f>
        <v>0</v>
      </c>
      <c r="U760" s="0" t="n">
        <f aca="false">MINUTE(S760)</f>
        <v>29</v>
      </c>
      <c r="V760" s="0" t="n">
        <f aca="false">SECOND(S760)</f>
        <v>56</v>
      </c>
      <c r="W760" s="3" t="n">
        <f aca="false">(T760*60)+(U760)+(V760/60)</f>
        <v>29.9333333333333</v>
      </c>
      <c r="X760" s="3" t="n">
        <f aca="false">($M$2/$R$2)*W760</f>
        <v>61.5656625036923</v>
      </c>
      <c r="Y760" s="3" t="n">
        <f aca="false">C760-X760</f>
        <v>49258.2323374963</v>
      </c>
    </row>
    <row r="761" customFormat="false" ht="15" hidden="false" customHeight="false" outlineLevel="0" collapsed="false">
      <c r="A761" s="16" t="n">
        <v>39476</v>
      </c>
      <c r="B761" s="1" t="n">
        <v>0.407681712962963</v>
      </c>
      <c r="C761" s="2" t="n">
        <v>49319.588</v>
      </c>
      <c r="D761" s="3" t="n">
        <v>3641.3935</v>
      </c>
      <c r="E761" s="0" t="s">
        <v>20</v>
      </c>
      <c r="F761" s="3" t="n">
        <v>11629.6957</v>
      </c>
      <c r="G761" s="0" t="s">
        <v>21</v>
      </c>
      <c r="H761" s="4" t="n">
        <v>36.6898916666667</v>
      </c>
      <c r="I761" s="4" t="n">
        <v>-116.494928333333</v>
      </c>
      <c r="J761" s="5" t="n">
        <v>783.6</v>
      </c>
      <c r="S761" s="1" t="n">
        <f aca="false">B761-$B$1510</f>
        <v>0.0207650462962963</v>
      </c>
      <c r="T761" s="0" t="n">
        <f aca="false">HOUR(S761)</f>
        <v>0</v>
      </c>
      <c r="U761" s="0" t="n">
        <f aca="false">MINUTE(S761)</f>
        <v>29</v>
      </c>
      <c r="V761" s="0" t="n">
        <f aca="false">SECOND(S761)</f>
        <v>54</v>
      </c>
      <c r="W761" s="3" t="n">
        <f aca="false">(T761*60)+(U761)+(V761/60)</f>
        <v>29.9</v>
      </c>
      <c r="X761" s="3" t="n">
        <f aca="false">($M$2/$R$2)*W761</f>
        <v>61.4971038594788</v>
      </c>
      <c r="Y761" s="3" t="n">
        <f aca="false">C761-X761</f>
        <v>49258.0908961405</v>
      </c>
    </row>
    <row r="762" customFormat="false" ht="15" hidden="false" customHeight="false" outlineLevel="0" collapsed="false">
      <c r="A762" s="16" t="n">
        <v>39476</v>
      </c>
      <c r="B762" s="1" t="n">
        <v>0.407658564814815</v>
      </c>
      <c r="C762" s="2" t="n">
        <v>49314.735</v>
      </c>
      <c r="D762" s="3" t="n">
        <v>3641.395</v>
      </c>
      <c r="E762" s="0" t="s">
        <v>20</v>
      </c>
      <c r="F762" s="3" t="n">
        <v>11629.6957</v>
      </c>
      <c r="G762" s="0" t="s">
        <v>21</v>
      </c>
      <c r="H762" s="4" t="n">
        <v>36.6899166666667</v>
      </c>
      <c r="I762" s="4" t="n">
        <v>-116.494928333333</v>
      </c>
      <c r="J762" s="5" t="n">
        <v>783.6</v>
      </c>
      <c r="S762" s="1" t="n">
        <f aca="false">B762-$B$1510</f>
        <v>0.0207418981481481</v>
      </c>
      <c r="T762" s="0" t="n">
        <f aca="false">HOUR(S762)</f>
        <v>0</v>
      </c>
      <c r="U762" s="0" t="n">
        <f aca="false">MINUTE(S762)</f>
        <v>29</v>
      </c>
      <c r="V762" s="0" t="n">
        <f aca="false">SECOND(S762)</f>
        <v>52</v>
      </c>
      <c r="W762" s="3" t="n">
        <f aca="false">(T762*60)+(U762)+(V762/60)</f>
        <v>29.8666666666667</v>
      </c>
      <c r="X762" s="3" t="n">
        <f aca="false">($M$2/$R$2)*W762</f>
        <v>61.4285452152653</v>
      </c>
      <c r="Y762" s="3" t="n">
        <f aca="false">C762-X762</f>
        <v>49253.3064547847</v>
      </c>
    </row>
    <row r="763" customFormat="false" ht="15" hidden="false" customHeight="false" outlineLevel="0" collapsed="false">
      <c r="A763" s="16" t="n">
        <v>39476</v>
      </c>
      <c r="B763" s="1" t="n">
        <v>0.407635416666667</v>
      </c>
      <c r="C763" s="2" t="n">
        <v>49313.84</v>
      </c>
      <c r="D763" s="3" t="n">
        <v>3641.3964</v>
      </c>
      <c r="E763" s="0" t="s">
        <v>20</v>
      </c>
      <c r="F763" s="3" t="n">
        <v>11629.6958</v>
      </c>
      <c r="G763" s="0" t="s">
        <v>21</v>
      </c>
      <c r="H763" s="4" t="n">
        <v>36.68994</v>
      </c>
      <c r="I763" s="4" t="n">
        <v>-116.49493</v>
      </c>
      <c r="J763" s="5" t="n">
        <v>783.5</v>
      </c>
      <c r="S763" s="1" t="n">
        <f aca="false">B763-$B$1510</f>
        <v>0.02071875</v>
      </c>
      <c r="T763" s="0" t="n">
        <f aca="false">HOUR(S763)</f>
        <v>0</v>
      </c>
      <c r="U763" s="0" t="n">
        <f aca="false">MINUTE(S763)</f>
        <v>29</v>
      </c>
      <c r="V763" s="0" t="n">
        <f aca="false">SECOND(S763)</f>
        <v>50</v>
      </c>
      <c r="W763" s="3" t="n">
        <f aca="false">(T763*60)+(U763)+(V763/60)</f>
        <v>29.8333333333333</v>
      </c>
      <c r="X763" s="3" t="n">
        <f aca="false">($M$2/$R$2)*W763</f>
        <v>61.3599865710519</v>
      </c>
      <c r="Y763" s="3" t="n">
        <f aca="false">C763-X763</f>
        <v>49252.480013429</v>
      </c>
    </row>
    <row r="764" customFormat="false" ht="15" hidden="false" customHeight="false" outlineLevel="0" collapsed="false">
      <c r="A764" s="16" t="n">
        <v>39476</v>
      </c>
      <c r="B764" s="1" t="n">
        <v>0.407612268518519</v>
      </c>
      <c r="C764" s="2" t="n">
        <v>49315.123</v>
      </c>
      <c r="D764" s="3" t="n">
        <v>3641.3978</v>
      </c>
      <c r="E764" s="0" t="s">
        <v>20</v>
      </c>
      <c r="F764" s="3" t="n">
        <v>11629.6958</v>
      </c>
      <c r="G764" s="0" t="s">
        <v>21</v>
      </c>
      <c r="H764" s="4" t="n">
        <v>36.6899633333333</v>
      </c>
      <c r="I764" s="4" t="n">
        <v>-116.49493</v>
      </c>
      <c r="J764" s="5" t="n">
        <v>783.4</v>
      </c>
      <c r="S764" s="1" t="n">
        <f aca="false">B764-$B$1510</f>
        <v>0.0206956018518519</v>
      </c>
      <c r="T764" s="0" t="n">
        <f aca="false">HOUR(S764)</f>
        <v>0</v>
      </c>
      <c r="U764" s="0" t="n">
        <f aca="false">MINUTE(S764)</f>
        <v>29</v>
      </c>
      <c r="V764" s="0" t="n">
        <f aca="false">SECOND(S764)</f>
        <v>48</v>
      </c>
      <c r="W764" s="3" t="n">
        <f aca="false">(T764*60)+(U764)+(V764/60)</f>
        <v>29.8</v>
      </c>
      <c r="X764" s="3" t="n">
        <f aca="false">($M$2/$R$2)*W764</f>
        <v>61.2914279268384</v>
      </c>
      <c r="Y764" s="3" t="n">
        <f aca="false">C764-X764</f>
        <v>49253.8315720732</v>
      </c>
    </row>
    <row r="765" customFormat="false" ht="15" hidden="false" customHeight="false" outlineLevel="0" collapsed="false">
      <c r="A765" s="16" t="n">
        <v>39476</v>
      </c>
      <c r="B765" s="1" t="n">
        <v>0.40758912037037</v>
      </c>
      <c r="C765" s="2" t="n">
        <v>49313.921</v>
      </c>
      <c r="D765" s="3" t="n">
        <v>3641.3992</v>
      </c>
      <c r="E765" s="0" t="s">
        <v>20</v>
      </c>
      <c r="F765" s="3" t="n">
        <v>11629.6956</v>
      </c>
      <c r="G765" s="0" t="s">
        <v>21</v>
      </c>
      <c r="H765" s="4" t="n">
        <v>36.6899866666667</v>
      </c>
      <c r="I765" s="4" t="n">
        <v>-116.494926666667</v>
      </c>
      <c r="J765" s="5" t="n">
        <v>783.5</v>
      </c>
      <c r="S765" s="1" t="n">
        <f aca="false">B765-$B$1510</f>
        <v>0.0206724537037037</v>
      </c>
      <c r="T765" s="0" t="n">
        <f aca="false">HOUR(S765)</f>
        <v>0</v>
      </c>
      <c r="U765" s="0" t="n">
        <f aca="false">MINUTE(S765)</f>
        <v>29</v>
      </c>
      <c r="V765" s="0" t="n">
        <f aca="false">SECOND(S765)</f>
        <v>46</v>
      </c>
      <c r="W765" s="3" t="n">
        <f aca="false">(T765*60)+(U765)+(V765/60)</f>
        <v>29.7666666666667</v>
      </c>
      <c r="X765" s="3" t="n">
        <f aca="false">($M$2/$R$2)*W765</f>
        <v>61.2228692826249</v>
      </c>
      <c r="Y765" s="3" t="n">
        <f aca="false">C765-X765</f>
        <v>49252.6981307174</v>
      </c>
    </row>
    <row r="766" customFormat="false" ht="15" hidden="false" customHeight="false" outlineLevel="0" collapsed="false">
      <c r="A766" s="16" t="n">
        <v>39476</v>
      </c>
      <c r="B766" s="1" t="n">
        <v>0.407519675925926</v>
      </c>
      <c r="C766" s="2" t="n">
        <v>49236.342</v>
      </c>
      <c r="D766" s="3" t="n">
        <v>3641.4034</v>
      </c>
      <c r="E766" s="0" t="s">
        <v>20</v>
      </c>
      <c r="F766" s="3" t="n">
        <v>11629.6942</v>
      </c>
      <c r="G766" s="0" t="s">
        <v>21</v>
      </c>
      <c r="H766" s="4" t="n">
        <v>36.6900566666667</v>
      </c>
      <c r="I766" s="4" t="n">
        <v>-116.494903333333</v>
      </c>
      <c r="J766" s="5" t="n">
        <v>783.6</v>
      </c>
      <c r="S766" s="1" t="n">
        <f aca="false">B766-$B$1510</f>
        <v>0.0206030092592593</v>
      </c>
      <c r="T766" s="0" t="n">
        <f aca="false">HOUR(S766)</f>
        <v>0</v>
      </c>
      <c r="U766" s="0" t="n">
        <f aca="false">MINUTE(S766)</f>
        <v>29</v>
      </c>
      <c r="V766" s="0" t="n">
        <f aca="false">SECOND(S766)</f>
        <v>40</v>
      </c>
      <c r="W766" s="3" t="n">
        <f aca="false">(T766*60)+(U766)+(V766/60)</f>
        <v>29.6666666666667</v>
      </c>
      <c r="X766" s="3" t="n">
        <f aca="false">($M$2/$R$2)*W766</f>
        <v>61.0171933499845</v>
      </c>
      <c r="Y766" s="3" t="n">
        <f aca="false">C766-X766</f>
        <v>49175.32480665</v>
      </c>
    </row>
    <row r="767" customFormat="false" ht="15" hidden="false" customHeight="false" outlineLevel="0" collapsed="false">
      <c r="A767" s="16" t="n">
        <v>39476</v>
      </c>
      <c r="B767" s="1" t="n">
        <v>0.407496527777778</v>
      </c>
      <c r="C767" s="2" t="n">
        <v>49319.891</v>
      </c>
      <c r="D767" s="3" t="n">
        <v>3641.4048</v>
      </c>
      <c r="E767" s="0" t="s">
        <v>20</v>
      </c>
      <c r="F767" s="3" t="n">
        <v>11629.6938</v>
      </c>
      <c r="G767" s="0" t="s">
        <v>21</v>
      </c>
      <c r="H767" s="4" t="n">
        <v>36.69008</v>
      </c>
      <c r="I767" s="4" t="n">
        <v>-116.494896666667</v>
      </c>
      <c r="J767" s="5" t="n">
        <v>783.7</v>
      </c>
      <c r="S767" s="1" t="n">
        <f aca="false">B767-$B$1510</f>
        <v>0.0205798611111111</v>
      </c>
      <c r="T767" s="0" t="n">
        <f aca="false">HOUR(S767)</f>
        <v>0</v>
      </c>
      <c r="U767" s="0" t="n">
        <f aca="false">MINUTE(S767)</f>
        <v>29</v>
      </c>
      <c r="V767" s="0" t="n">
        <f aca="false">SECOND(S767)</f>
        <v>38</v>
      </c>
      <c r="W767" s="3" t="n">
        <f aca="false">(T767*60)+(U767)+(V767/60)</f>
        <v>29.6333333333333</v>
      </c>
      <c r="X767" s="3" t="n">
        <f aca="false">($M$2/$R$2)*W767</f>
        <v>60.9486347057711</v>
      </c>
      <c r="Y767" s="3" t="n">
        <f aca="false">C767-X767</f>
        <v>49258.9423652942</v>
      </c>
    </row>
    <row r="768" customFormat="false" ht="15" hidden="false" customHeight="false" outlineLevel="0" collapsed="false">
      <c r="A768" s="16" t="n">
        <v>39476</v>
      </c>
      <c r="B768" s="1" t="n">
        <v>0.40747337962963</v>
      </c>
      <c r="C768" s="2" t="n">
        <v>49153.406</v>
      </c>
      <c r="D768" s="3" t="n">
        <v>3641.4062</v>
      </c>
      <c r="E768" s="0" t="s">
        <v>20</v>
      </c>
      <c r="F768" s="3" t="n">
        <v>11629.6931</v>
      </c>
      <c r="G768" s="0" t="s">
        <v>21</v>
      </c>
      <c r="H768" s="4" t="n">
        <v>36.6901033333333</v>
      </c>
      <c r="I768" s="4" t="n">
        <v>-116.494885</v>
      </c>
      <c r="J768" s="5" t="n">
        <v>783.8</v>
      </c>
      <c r="S768" s="1" t="n">
        <f aca="false">B768-$B$1510</f>
        <v>0.020556712962963</v>
      </c>
      <c r="T768" s="0" t="n">
        <f aca="false">HOUR(S768)</f>
        <v>0</v>
      </c>
      <c r="U768" s="0" t="n">
        <f aca="false">MINUTE(S768)</f>
        <v>29</v>
      </c>
      <c r="V768" s="0" t="n">
        <f aca="false">SECOND(S768)</f>
        <v>36</v>
      </c>
      <c r="W768" s="3" t="n">
        <f aca="false">(T768*60)+(U768)+(V768/60)</f>
        <v>29.6</v>
      </c>
      <c r="X768" s="3" t="n">
        <f aca="false">($M$2/$R$2)*W768</f>
        <v>60.8800760615576</v>
      </c>
      <c r="Y768" s="3" t="n">
        <f aca="false">C768-X768</f>
        <v>49092.5259239385</v>
      </c>
    </row>
    <row r="769" customFormat="false" ht="15" hidden="false" customHeight="false" outlineLevel="0" collapsed="false">
      <c r="A769" s="16" t="n">
        <v>39476</v>
      </c>
      <c r="B769" s="1" t="n">
        <v>0.407450231481481</v>
      </c>
      <c r="C769" s="2" t="n">
        <v>47939.006</v>
      </c>
      <c r="D769" s="3" t="n">
        <v>3641.4075</v>
      </c>
      <c r="E769" s="0" t="s">
        <v>20</v>
      </c>
      <c r="F769" s="3" t="n">
        <v>11629.6924</v>
      </c>
      <c r="G769" s="0" t="s">
        <v>21</v>
      </c>
      <c r="H769" s="4" t="n">
        <v>36.690125</v>
      </c>
      <c r="I769" s="4" t="n">
        <v>-116.494873333333</v>
      </c>
      <c r="J769" s="5" t="n">
        <v>783.8</v>
      </c>
      <c r="S769" s="1" t="n">
        <f aca="false">B769-$B$1510</f>
        <v>0.0205335648148148</v>
      </c>
      <c r="T769" s="0" t="n">
        <f aca="false">HOUR(S769)</f>
        <v>0</v>
      </c>
      <c r="U769" s="0" t="n">
        <f aca="false">MINUTE(S769)</f>
        <v>29</v>
      </c>
      <c r="V769" s="0" t="n">
        <f aca="false">SECOND(S769)</f>
        <v>34</v>
      </c>
      <c r="W769" s="3" t="n">
        <f aca="false">(T769*60)+(U769)+(V769/60)</f>
        <v>29.5666666666667</v>
      </c>
      <c r="X769" s="3" t="n">
        <f aca="false">($M$2/$R$2)*W769</f>
        <v>60.8115174173441</v>
      </c>
      <c r="Y769" s="3" t="n">
        <f aca="false">C769-X769</f>
        <v>47878.1944825827</v>
      </c>
    </row>
    <row r="770" customFormat="false" ht="15" hidden="false" customHeight="false" outlineLevel="0" collapsed="false">
      <c r="A770" s="16" t="n">
        <v>39476</v>
      </c>
      <c r="B770" s="1" t="n">
        <v>0.407427083333333</v>
      </c>
      <c r="C770" s="2" t="n">
        <v>48546.51</v>
      </c>
      <c r="D770" s="3" t="n">
        <v>3641.4089</v>
      </c>
      <c r="E770" s="0" t="s">
        <v>20</v>
      </c>
      <c r="F770" s="3" t="n">
        <v>11629.6917</v>
      </c>
      <c r="G770" s="0" t="s">
        <v>21</v>
      </c>
      <c r="H770" s="4" t="n">
        <v>36.6901483333333</v>
      </c>
      <c r="I770" s="4" t="n">
        <v>-116.494861666667</v>
      </c>
      <c r="J770" s="5" t="n">
        <v>784</v>
      </c>
      <c r="S770" s="1" t="n">
        <f aca="false">B770-$B$1510</f>
        <v>0.0205104166666667</v>
      </c>
      <c r="T770" s="0" t="n">
        <f aca="false">HOUR(S770)</f>
        <v>0</v>
      </c>
      <c r="U770" s="0" t="n">
        <f aca="false">MINUTE(S770)</f>
        <v>29</v>
      </c>
      <c r="V770" s="0" t="n">
        <f aca="false">SECOND(S770)</f>
        <v>32</v>
      </c>
      <c r="W770" s="3" t="n">
        <f aca="false">(T770*60)+(U770)+(V770/60)</f>
        <v>29.5333333333333</v>
      </c>
      <c r="X770" s="3" t="n">
        <f aca="false">($M$2/$R$2)*W770</f>
        <v>60.7429587731307</v>
      </c>
      <c r="Y770" s="3" t="n">
        <f aca="false">C770-X770</f>
        <v>48485.7670412269</v>
      </c>
    </row>
    <row r="771" customFormat="false" ht="15" hidden="false" customHeight="false" outlineLevel="0" collapsed="false">
      <c r="A771" s="16" t="n">
        <v>39476</v>
      </c>
      <c r="B771" s="1" t="n">
        <v>0.407403935185185</v>
      </c>
      <c r="C771" s="2" t="n">
        <v>48341.125</v>
      </c>
      <c r="D771" s="3" t="n">
        <v>3641.4103</v>
      </c>
      <c r="E771" s="0" t="s">
        <v>20</v>
      </c>
      <c r="F771" s="3" t="n">
        <v>11629.691</v>
      </c>
      <c r="G771" s="0" t="s">
        <v>21</v>
      </c>
      <c r="H771" s="4" t="n">
        <v>36.6901716666667</v>
      </c>
      <c r="I771" s="4" t="n">
        <v>-116.49485</v>
      </c>
      <c r="J771" s="5" t="n">
        <v>783.9</v>
      </c>
      <c r="S771" s="1" t="n">
        <f aca="false">B771-$B$1510</f>
        <v>0.0204872685185185</v>
      </c>
      <c r="T771" s="0" t="n">
        <f aca="false">HOUR(S771)</f>
        <v>0</v>
      </c>
      <c r="U771" s="0" t="n">
        <f aca="false">MINUTE(S771)</f>
        <v>29</v>
      </c>
      <c r="V771" s="0" t="n">
        <f aca="false">SECOND(S771)</f>
        <v>30</v>
      </c>
      <c r="W771" s="3" t="n">
        <f aca="false">(T771*60)+(U771)+(V771/60)</f>
        <v>29.5</v>
      </c>
      <c r="X771" s="3" t="n">
        <f aca="false">($M$2/$R$2)*W771</f>
        <v>60.6744001289172</v>
      </c>
      <c r="Y771" s="3" t="n">
        <f aca="false">C771-X771</f>
        <v>48280.4505998711</v>
      </c>
    </row>
    <row r="772" customFormat="false" ht="15" hidden="false" customHeight="false" outlineLevel="0" collapsed="false">
      <c r="A772" s="16" t="n">
        <v>39476</v>
      </c>
      <c r="B772" s="1" t="n">
        <v>0.407334490740741</v>
      </c>
      <c r="C772" s="2" t="n">
        <v>48803.734</v>
      </c>
      <c r="D772" s="3" t="n">
        <v>3641.4145</v>
      </c>
      <c r="E772" s="0" t="s">
        <v>20</v>
      </c>
      <c r="F772" s="3" t="n">
        <v>11629.6889</v>
      </c>
      <c r="G772" s="0" t="s">
        <v>21</v>
      </c>
      <c r="H772" s="4" t="n">
        <v>36.6902416666667</v>
      </c>
      <c r="I772" s="4" t="n">
        <v>-116.494815</v>
      </c>
      <c r="J772" s="5" t="n">
        <v>783.9</v>
      </c>
      <c r="S772" s="1" t="n">
        <f aca="false">B772-$B$1510</f>
        <v>0.0204178240740741</v>
      </c>
      <c r="T772" s="0" t="n">
        <f aca="false">HOUR(S772)</f>
        <v>0</v>
      </c>
      <c r="U772" s="0" t="n">
        <f aca="false">MINUTE(S772)</f>
        <v>29</v>
      </c>
      <c r="V772" s="0" t="n">
        <f aca="false">SECOND(S772)</f>
        <v>24</v>
      </c>
      <c r="W772" s="3" t="n">
        <f aca="false">(T772*60)+(U772)+(V772/60)</f>
        <v>29.4</v>
      </c>
      <c r="X772" s="3" t="n">
        <f aca="false">($M$2/$R$2)*W772</f>
        <v>60.4687241962768</v>
      </c>
      <c r="Y772" s="3" t="n">
        <f aca="false">C772-X772</f>
        <v>48743.2652758037</v>
      </c>
    </row>
    <row r="773" customFormat="false" ht="15" hidden="false" customHeight="false" outlineLevel="0" collapsed="false">
      <c r="A773" s="16" t="n">
        <v>39476</v>
      </c>
      <c r="B773" s="1" t="n">
        <v>0.407311342592593</v>
      </c>
      <c r="C773" s="2" t="n">
        <v>48843.2</v>
      </c>
      <c r="D773" s="3" t="n">
        <v>3641.4158</v>
      </c>
      <c r="E773" s="0" t="s">
        <v>20</v>
      </c>
      <c r="F773" s="3" t="n">
        <v>11629.6883</v>
      </c>
      <c r="G773" s="0" t="s">
        <v>21</v>
      </c>
      <c r="H773" s="4" t="n">
        <v>36.6902633333333</v>
      </c>
      <c r="I773" s="4" t="n">
        <v>-116.494805</v>
      </c>
      <c r="J773" s="5" t="n">
        <v>784</v>
      </c>
      <c r="S773" s="1" t="n">
        <f aca="false">B773-$B$1510</f>
        <v>0.0203946759259259</v>
      </c>
      <c r="T773" s="0" t="n">
        <f aca="false">HOUR(S773)</f>
        <v>0</v>
      </c>
      <c r="U773" s="0" t="n">
        <f aca="false">MINUTE(S773)</f>
        <v>29</v>
      </c>
      <c r="V773" s="0" t="n">
        <f aca="false">SECOND(S773)</f>
        <v>22</v>
      </c>
      <c r="W773" s="3" t="n">
        <f aca="false">(T773*60)+(U773)+(V773/60)</f>
        <v>29.3666666666667</v>
      </c>
      <c r="X773" s="3" t="n">
        <f aca="false">($M$2/$R$2)*W773</f>
        <v>60.4001655520634</v>
      </c>
      <c r="Y773" s="3" t="n">
        <f aca="false">C773-X773</f>
        <v>48782.7998344479</v>
      </c>
    </row>
    <row r="774" customFormat="false" ht="15" hidden="false" customHeight="false" outlineLevel="0" collapsed="false">
      <c r="A774" s="16" t="n">
        <v>39476</v>
      </c>
      <c r="B774" s="1" t="n">
        <v>0.407288194444444</v>
      </c>
      <c r="C774" s="2" t="n">
        <v>48763.527</v>
      </c>
      <c r="D774" s="3" t="n">
        <v>3641.4173</v>
      </c>
      <c r="E774" s="0" t="s">
        <v>20</v>
      </c>
      <c r="F774" s="3" t="n">
        <v>11629.6877</v>
      </c>
      <c r="G774" s="0" t="s">
        <v>21</v>
      </c>
      <c r="H774" s="4" t="n">
        <v>36.6902883333333</v>
      </c>
      <c r="I774" s="4" t="n">
        <v>-116.494795</v>
      </c>
      <c r="J774" s="5" t="n">
        <v>784</v>
      </c>
      <c r="S774" s="1" t="n">
        <f aca="false">B774-$B$1510</f>
        <v>0.0203715277777778</v>
      </c>
      <c r="T774" s="0" t="n">
        <f aca="false">HOUR(S774)</f>
        <v>0</v>
      </c>
      <c r="U774" s="0" t="n">
        <f aca="false">MINUTE(S774)</f>
        <v>29</v>
      </c>
      <c r="V774" s="0" t="n">
        <f aca="false">SECOND(S774)</f>
        <v>20</v>
      </c>
      <c r="W774" s="3" t="n">
        <f aca="false">(T774*60)+(U774)+(V774/60)</f>
        <v>29.3333333333333</v>
      </c>
      <c r="X774" s="3" t="n">
        <f aca="false">($M$2/$R$2)*W774</f>
        <v>60.3316069078499</v>
      </c>
      <c r="Y774" s="3" t="n">
        <f aca="false">C774-X774</f>
        <v>48703.1953930922</v>
      </c>
    </row>
    <row r="775" customFormat="false" ht="15" hidden="false" customHeight="false" outlineLevel="0" collapsed="false">
      <c r="A775" s="16" t="n">
        <v>39476</v>
      </c>
      <c r="B775" s="1" t="n">
        <v>0.40721875</v>
      </c>
      <c r="C775" s="2" t="n">
        <v>49327.881</v>
      </c>
      <c r="D775" s="3" t="n">
        <v>3641.4212</v>
      </c>
      <c r="E775" s="0" t="s">
        <v>20</v>
      </c>
      <c r="F775" s="3" t="n">
        <v>11629.6864</v>
      </c>
      <c r="G775" s="0" t="s">
        <v>21</v>
      </c>
      <c r="H775" s="4" t="n">
        <v>36.6903533333333</v>
      </c>
      <c r="I775" s="4" t="n">
        <v>-116.494773333333</v>
      </c>
      <c r="J775" s="5" t="n">
        <v>784</v>
      </c>
      <c r="S775" s="1" t="n">
        <f aca="false">B775-$B$1510</f>
        <v>0.0203020833333333</v>
      </c>
      <c r="T775" s="0" t="n">
        <f aca="false">HOUR(S775)</f>
        <v>0</v>
      </c>
      <c r="U775" s="0" t="n">
        <f aca="false">MINUTE(S775)</f>
        <v>29</v>
      </c>
      <c r="V775" s="0" t="n">
        <f aca="false">SECOND(S775)</f>
        <v>14</v>
      </c>
      <c r="W775" s="3" t="n">
        <f aca="false">(T775*60)+(U775)+(V775/60)</f>
        <v>29.2333333333333</v>
      </c>
      <c r="X775" s="3" t="n">
        <f aca="false">($M$2/$R$2)*W775</f>
        <v>60.1259309752095</v>
      </c>
      <c r="Y775" s="3" t="n">
        <f aca="false">C775-X775</f>
        <v>49267.7550690248</v>
      </c>
    </row>
    <row r="776" customFormat="false" ht="15" hidden="false" customHeight="false" outlineLevel="0" collapsed="false">
      <c r="A776" s="16" t="n">
        <v>39476</v>
      </c>
      <c r="B776" s="1" t="n">
        <v>0.407195601851852</v>
      </c>
      <c r="C776" s="2" t="n">
        <v>49330.723</v>
      </c>
      <c r="D776" s="3" t="n">
        <v>3641.4226</v>
      </c>
      <c r="E776" s="0" t="s">
        <v>20</v>
      </c>
      <c r="F776" s="3" t="n">
        <v>11629.6863</v>
      </c>
      <c r="G776" s="0" t="s">
        <v>21</v>
      </c>
      <c r="H776" s="4" t="n">
        <v>36.6903766666667</v>
      </c>
      <c r="I776" s="4" t="n">
        <v>-116.494771666667</v>
      </c>
      <c r="J776" s="5" t="n">
        <v>784</v>
      </c>
      <c r="S776" s="1" t="n">
        <f aca="false">B776-$B$1510</f>
        <v>0.0202789351851852</v>
      </c>
      <c r="T776" s="0" t="n">
        <f aca="false">HOUR(S776)</f>
        <v>0</v>
      </c>
      <c r="U776" s="0" t="n">
        <f aca="false">MINUTE(S776)</f>
        <v>29</v>
      </c>
      <c r="V776" s="0" t="n">
        <f aca="false">SECOND(S776)</f>
        <v>12</v>
      </c>
      <c r="W776" s="3" t="n">
        <f aca="false">(T776*60)+(U776)+(V776/60)</f>
        <v>29.2</v>
      </c>
      <c r="X776" s="3" t="n">
        <f aca="false">($M$2/$R$2)*W776</f>
        <v>60.057372330996</v>
      </c>
      <c r="Y776" s="3" t="n">
        <f aca="false">C776-X776</f>
        <v>49270.665627669</v>
      </c>
    </row>
    <row r="777" customFormat="false" ht="15" hidden="false" customHeight="false" outlineLevel="0" collapsed="false">
      <c r="A777" s="16" t="n">
        <v>39476</v>
      </c>
      <c r="B777" s="1" t="n">
        <v>0.407172453703704</v>
      </c>
      <c r="C777" s="2" t="n">
        <v>48088.786</v>
      </c>
      <c r="D777" s="3" t="n">
        <v>3641.4239</v>
      </c>
      <c r="E777" s="0" t="s">
        <v>20</v>
      </c>
      <c r="F777" s="3" t="n">
        <v>11629.6858</v>
      </c>
      <c r="G777" s="0" t="s">
        <v>21</v>
      </c>
      <c r="H777" s="4" t="n">
        <v>36.6903983333333</v>
      </c>
      <c r="I777" s="4" t="n">
        <v>-116.494763333333</v>
      </c>
      <c r="J777" s="5" t="n">
        <v>784.2</v>
      </c>
      <c r="S777" s="1" t="n">
        <f aca="false">B777-$B$1510</f>
        <v>0.020255787037037</v>
      </c>
      <c r="T777" s="0" t="n">
        <f aca="false">HOUR(S777)</f>
        <v>0</v>
      </c>
      <c r="U777" s="0" t="n">
        <f aca="false">MINUTE(S777)</f>
        <v>29</v>
      </c>
      <c r="V777" s="0" t="n">
        <f aca="false">SECOND(S777)</f>
        <v>10</v>
      </c>
      <c r="W777" s="3" t="n">
        <f aca="false">(T777*60)+(U777)+(V777/60)</f>
        <v>29.1666666666667</v>
      </c>
      <c r="X777" s="3" t="n">
        <f aca="false">($M$2/$R$2)*W777</f>
        <v>59.9888136867826</v>
      </c>
      <c r="Y777" s="3" t="n">
        <f aca="false">C777-X777</f>
        <v>48028.7971863132</v>
      </c>
    </row>
    <row r="778" customFormat="false" ht="15" hidden="false" customHeight="false" outlineLevel="0" collapsed="false">
      <c r="A778" s="16" t="n">
        <v>39476</v>
      </c>
      <c r="B778" s="1" t="n">
        <v>0.407149305555556</v>
      </c>
      <c r="C778" s="2" t="n">
        <v>49328.072</v>
      </c>
      <c r="D778" s="3" t="n">
        <v>3641.4252</v>
      </c>
      <c r="E778" s="0" t="s">
        <v>20</v>
      </c>
      <c r="F778" s="3" t="n">
        <v>11629.685</v>
      </c>
      <c r="G778" s="0" t="s">
        <v>21</v>
      </c>
      <c r="H778" s="4" t="n">
        <v>36.69042</v>
      </c>
      <c r="I778" s="4" t="n">
        <v>-116.49475</v>
      </c>
      <c r="J778" s="5" t="n">
        <v>784.2</v>
      </c>
      <c r="S778" s="1" t="n">
        <f aca="false">B778-$B$1510</f>
        <v>0.0202326388888889</v>
      </c>
      <c r="T778" s="0" t="n">
        <f aca="false">HOUR(S778)</f>
        <v>0</v>
      </c>
      <c r="U778" s="0" t="n">
        <f aca="false">MINUTE(S778)</f>
        <v>29</v>
      </c>
      <c r="V778" s="0" t="n">
        <f aca="false">SECOND(S778)</f>
        <v>8</v>
      </c>
      <c r="W778" s="3" t="n">
        <f aca="false">(T778*60)+(U778)+(V778/60)</f>
        <v>29.1333333333333</v>
      </c>
      <c r="X778" s="3" t="n">
        <f aca="false">($M$2/$R$2)*W778</f>
        <v>59.9202550425691</v>
      </c>
      <c r="Y778" s="3" t="n">
        <f aca="false">C778-X778</f>
        <v>49268.1517449574</v>
      </c>
    </row>
    <row r="779" customFormat="false" ht="15" hidden="false" customHeight="false" outlineLevel="0" collapsed="false">
      <c r="A779" s="16" t="n">
        <v>39476</v>
      </c>
      <c r="B779" s="1" t="n">
        <v>0.407126157407407</v>
      </c>
      <c r="C779" s="2" t="n">
        <v>49333.141</v>
      </c>
      <c r="D779" s="3" t="n">
        <v>3641.4266</v>
      </c>
      <c r="E779" s="0" t="s">
        <v>20</v>
      </c>
      <c r="F779" s="3" t="n">
        <v>11629.6846</v>
      </c>
      <c r="G779" s="0" t="s">
        <v>21</v>
      </c>
      <c r="H779" s="4" t="n">
        <v>36.6904433333333</v>
      </c>
      <c r="I779" s="4" t="n">
        <v>-116.494743333333</v>
      </c>
      <c r="J779" s="5" t="n">
        <v>784.3</v>
      </c>
      <c r="S779" s="1" t="n">
        <f aca="false">B779-$B$1510</f>
        <v>0.0202094907407407</v>
      </c>
      <c r="T779" s="0" t="n">
        <f aca="false">HOUR(S779)</f>
        <v>0</v>
      </c>
      <c r="U779" s="0" t="n">
        <f aca="false">MINUTE(S779)</f>
        <v>29</v>
      </c>
      <c r="V779" s="0" t="n">
        <f aca="false">SECOND(S779)</f>
        <v>6</v>
      </c>
      <c r="W779" s="3" t="n">
        <f aca="false">(T779*60)+(U779)+(V779/60)</f>
        <v>29.1</v>
      </c>
      <c r="X779" s="3" t="n">
        <f aca="false">($M$2/$R$2)*W779</f>
        <v>59.8516963983556</v>
      </c>
      <c r="Y779" s="3" t="n">
        <f aca="false">C779-X779</f>
        <v>49273.2893036017</v>
      </c>
    </row>
    <row r="780" customFormat="false" ht="15" hidden="false" customHeight="false" outlineLevel="0" collapsed="false">
      <c r="A780" s="16" t="n">
        <v>39476</v>
      </c>
      <c r="B780" s="1" t="n">
        <v>0.407103009259259</v>
      </c>
      <c r="C780" s="2" t="n">
        <v>49261.347</v>
      </c>
      <c r="D780" s="3" t="n">
        <v>3641.428</v>
      </c>
      <c r="E780" s="0" t="s">
        <v>20</v>
      </c>
      <c r="F780" s="3" t="n">
        <v>11629.6841</v>
      </c>
      <c r="G780" s="0" t="s">
        <v>21</v>
      </c>
      <c r="H780" s="4" t="n">
        <v>36.6904666666667</v>
      </c>
      <c r="I780" s="4" t="n">
        <v>-116.494735</v>
      </c>
      <c r="J780" s="5" t="n">
        <v>784.3</v>
      </c>
      <c r="S780" s="1" t="n">
        <f aca="false">B780-$B$1510</f>
        <v>0.0201863425925926</v>
      </c>
      <c r="T780" s="0" t="n">
        <f aca="false">HOUR(S780)</f>
        <v>0</v>
      </c>
      <c r="U780" s="0" t="n">
        <f aca="false">MINUTE(S780)</f>
        <v>29</v>
      </c>
      <c r="V780" s="0" t="n">
        <f aca="false">SECOND(S780)</f>
        <v>4</v>
      </c>
      <c r="W780" s="3" t="n">
        <f aca="false">(T780*60)+(U780)+(V780/60)</f>
        <v>29.0666666666667</v>
      </c>
      <c r="X780" s="3" t="n">
        <f aca="false">($M$2/$R$2)*W780</f>
        <v>59.7831377541422</v>
      </c>
      <c r="Y780" s="3" t="n">
        <f aca="false">C780-X780</f>
        <v>49201.5638622459</v>
      </c>
    </row>
    <row r="781" customFormat="false" ht="15" hidden="false" customHeight="false" outlineLevel="0" collapsed="false">
      <c r="A781" s="16" t="n">
        <v>39476</v>
      </c>
      <c r="B781" s="1" t="n">
        <v>0.407079861111111</v>
      </c>
      <c r="C781" s="2" t="n">
        <v>48520.879</v>
      </c>
      <c r="D781" s="3" t="n">
        <v>3641.4294</v>
      </c>
      <c r="E781" s="0" t="s">
        <v>20</v>
      </c>
      <c r="F781" s="3" t="n">
        <v>11629.6836</v>
      </c>
      <c r="G781" s="0" t="s">
        <v>21</v>
      </c>
      <c r="H781" s="4" t="n">
        <v>36.69049</v>
      </c>
      <c r="I781" s="4" t="n">
        <v>-116.494726666667</v>
      </c>
      <c r="J781" s="5" t="n">
        <v>784.3</v>
      </c>
      <c r="S781" s="1" t="n">
        <f aca="false">B781-$B$1510</f>
        <v>0.0201631944444444</v>
      </c>
      <c r="T781" s="0" t="n">
        <f aca="false">HOUR(S781)</f>
        <v>0</v>
      </c>
      <c r="U781" s="0" t="n">
        <f aca="false">MINUTE(S781)</f>
        <v>29</v>
      </c>
      <c r="V781" s="0" t="n">
        <f aca="false">SECOND(S781)</f>
        <v>2</v>
      </c>
      <c r="W781" s="3" t="n">
        <f aca="false">(T781*60)+(U781)+(V781/60)</f>
        <v>29.0333333333333</v>
      </c>
      <c r="X781" s="3" t="n">
        <f aca="false">($M$2/$R$2)*W781</f>
        <v>59.7145791099287</v>
      </c>
      <c r="Y781" s="3" t="n">
        <f aca="false">C781-X781</f>
        <v>48461.1644208901</v>
      </c>
    </row>
    <row r="782" customFormat="false" ht="15" hidden="false" customHeight="false" outlineLevel="0" collapsed="false">
      <c r="A782" s="16" t="n">
        <v>39476</v>
      </c>
      <c r="B782" s="1" t="n">
        <v>0.407056712962963</v>
      </c>
      <c r="C782" s="2" t="n">
        <v>49334.135</v>
      </c>
      <c r="D782" s="3" t="n">
        <v>3641.4308</v>
      </c>
      <c r="E782" s="0" t="s">
        <v>20</v>
      </c>
      <c r="F782" s="3" t="n">
        <v>11629.6832</v>
      </c>
      <c r="G782" s="0" t="s">
        <v>21</v>
      </c>
      <c r="H782" s="4" t="n">
        <v>36.6905133333333</v>
      </c>
      <c r="I782" s="4" t="n">
        <v>-116.49472</v>
      </c>
      <c r="J782" s="5" t="n">
        <v>784.3</v>
      </c>
      <c r="S782" s="1" t="n">
        <f aca="false">B782-$B$1510</f>
        <v>0.0201400462962963</v>
      </c>
      <c r="T782" s="0" t="n">
        <f aca="false">HOUR(S782)</f>
        <v>0</v>
      </c>
      <c r="U782" s="0" t="n">
        <f aca="false">MINUTE(S782)</f>
        <v>29</v>
      </c>
      <c r="V782" s="0" t="n">
        <f aca="false">SECOND(S782)</f>
        <v>0</v>
      </c>
      <c r="W782" s="3" t="n">
        <f aca="false">(T782*60)+(U782)+(V782/60)</f>
        <v>29</v>
      </c>
      <c r="X782" s="3" t="n">
        <f aca="false">($M$2/$R$2)*W782</f>
        <v>59.6460204657152</v>
      </c>
      <c r="Y782" s="3" t="n">
        <f aca="false">C782-X782</f>
        <v>49274.4889795343</v>
      </c>
    </row>
    <row r="783" customFormat="false" ht="15" hidden="false" customHeight="false" outlineLevel="0" collapsed="false">
      <c r="A783" s="16" t="n">
        <v>39476</v>
      </c>
      <c r="B783" s="1" t="n">
        <v>0.407033564814815</v>
      </c>
      <c r="C783" s="2" t="n">
        <v>49335.85</v>
      </c>
      <c r="D783" s="3" t="n">
        <v>3641.4323</v>
      </c>
      <c r="E783" s="0" t="s">
        <v>20</v>
      </c>
      <c r="F783" s="3" t="n">
        <v>11629.6828</v>
      </c>
      <c r="G783" s="0" t="s">
        <v>21</v>
      </c>
      <c r="H783" s="4" t="n">
        <v>36.6905383333333</v>
      </c>
      <c r="I783" s="4" t="n">
        <v>-116.494713333333</v>
      </c>
      <c r="J783" s="5" t="n">
        <v>784.5</v>
      </c>
      <c r="S783" s="1" t="n">
        <f aca="false">B783-$B$1510</f>
        <v>0.0201168981481481</v>
      </c>
      <c r="T783" s="0" t="n">
        <f aca="false">HOUR(S783)</f>
        <v>0</v>
      </c>
      <c r="U783" s="0" t="n">
        <f aca="false">MINUTE(S783)</f>
        <v>28</v>
      </c>
      <c r="V783" s="0" t="n">
        <f aca="false">SECOND(S783)</f>
        <v>58</v>
      </c>
      <c r="W783" s="3" t="n">
        <f aca="false">(T783*60)+(U783)+(V783/60)</f>
        <v>28.9666666666667</v>
      </c>
      <c r="X783" s="3" t="n">
        <f aca="false">($M$2/$R$2)*W783</f>
        <v>59.5774618215018</v>
      </c>
      <c r="Y783" s="3" t="n">
        <f aca="false">C783-X783</f>
        <v>49276.2725381785</v>
      </c>
    </row>
    <row r="784" customFormat="false" ht="15" hidden="false" customHeight="false" outlineLevel="0" collapsed="false">
      <c r="A784" s="16" t="n">
        <v>39476</v>
      </c>
      <c r="B784" s="1" t="n">
        <v>0.407010416666667</v>
      </c>
      <c r="C784" s="2" t="n">
        <v>49337.008</v>
      </c>
      <c r="D784" s="3" t="n">
        <v>3641.4337</v>
      </c>
      <c r="E784" s="0" t="s">
        <v>20</v>
      </c>
      <c r="F784" s="3" t="n">
        <v>11629.6825</v>
      </c>
      <c r="G784" s="0" t="s">
        <v>21</v>
      </c>
      <c r="H784" s="4" t="n">
        <v>36.6905616666667</v>
      </c>
      <c r="I784" s="4" t="n">
        <v>-116.494708333333</v>
      </c>
      <c r="J784" s="5" t="n">
        <v>784.4</v>
      </c>
      <c r="S784" s="1" t="n">
        <f aca="false">B784-$B$1510</f>
        <v>0.02009375</v>
      </c>
      <c r="T784" s="0" t="n">
        <f aca="false">HOUR(S784)</f>
        <v>0</v>
      </c>
      <c r="U784" s="0" t="n">
        <f aca="false">MINUTE(S784)</f>
        <v>28</v>
      </c>
      <c r="V784" s="0" t="n">
        <f aca="false">SECOND(S784)</f>
        <v>56</v>
      </c>
      <c r="W784" s="3" t="n">
        <f aca="false">(T784*60)+(U784)+(V784/60)</f>
        <v>28.9333333333333</v>
      </c>
      <c r="X784" s="3" t="n">
        <f aca="false">($M$2/$R$2)*W784</f>
        <v>59.5089031772883</v>
      </c>
      <c r="Y784" s="3" t="n">
        <f aca="false">C784-X784</f>
        <v>49277.4990968227</v>
      </c>
    </row>
    <row r="785" customFormat="false" ht="15" hidden="false" customHeight="false" outlineLevel="0" collapsed="false">
      <c r="A785" s="16" t="n">
        <v>39476</v>
      </c>
      <c r="B785" s="1" t="n">
        <v>0.406987268518519</v>
      </c>
      <c r="C785" s="2" t="n">
        <v>49337.698</v>
      </c>
      <c r="D785" s="3" t="n">
        <v>3641.4351</v>
      </c>
      <c r="E785" s="0" t="s">
        <v>20</v>
      </c>
      <c r="F785" s="3" t="n">
        <v>11629.682</v>
      </c>
      <c r="G785" s="0" t="s">
        <v>21</v>
      </c>
      <c r="H785" s="4" t="n">
        <v>36.690585</v>
      </c>
      <c r="I785" s="4" t="n">
        <v>-116.4947</v>
      </c>
      <c r="J785" s="5" t="n">
        <v>784.5</v>
      </c>
      <c r="S785" s="1" t="n">
        <f aca="false">B785-$B$1510</f>
        <v>0.0200706018518519</v>
      </c>
      <c r="T785" s="0" t="n">
        <f aca="false">HOUR(S785)</f>
        <v>0</v>
      </c>
      <c r="U785" s="0" t="n">
        <f aca="false">MINUTE(S785)</f>
        <v>28</v>
      </c>
      <c r="V785" s="0" t="n">
        <f aca="false">SECOND(S785)</f>
        <v>54</v>
      </c>
      <c r="W785" s="3" t="n">
        <f aca="false">(T785*60)+(U785)+(V785/60)</f>
        <v>28.9</v>
      </c>
      <c r="X785" s="3" t="n">
        <f aca="false">($M$2/$R$2)*W785</f>
        <v>59.4403445330748</v>
      </c>
      <c r="Y785" s="3" t="n">
        <f aca="false">C785-X785</f>
        <v>49278.2576554669</v>
      </c>
    </row>
    <row r="786" customFormat="false" ht="15" hidden="false" customHeight="false" outlineLevel="0" collapsed="false">
      <c r="A786" s="16" t="n">
        <v>39476</v>
      </c>
      <c r="B786" s="1" t="n">
        <v>0.40696412037037</v>
      </c>
      <c r="C786" s="2" t="n">
        <v>49335.767</v>
      </c>
      <c r="D786" s="3" t="n">
        <v>3641.4365</v>
      </c>
      <c r="E786" s="0" t="s">
        <v>20</v>
      </c>
      <c r="F786" s="3" t="n">
        <v>11629.6816</v>
      </c>
      <c r="G786" s="0" t="s">
        <v>21</v>
      </c>
      <c r="H786" s="4" t="n">
        <v>36.6906083333333</v>
      </c>
      <c r="I786" s="4" t="n">
        <v>-116.494693333333</v>
      </c>
      <c r="J786" s="5" t="n">
        <v>784.5</v>
      </c>
      <c r="S786" s="1" t="n">
        <f aca="false">B786-$B$1510</f>
        <v>0.0200474537037037</v>
      </c>
      <c r="T786" s="0" t="n">
        <f aca="false">HOUR(S786)</f>
        <v>0</v>
      </c>
      <c r="U786" s="0" t="n">
        <f aca="false">MINUTE(S786)</f>
        <v>28</v>
      </c>
      <c r="V786" s="0" t="n">
        <f aca="false">SECOND(S786)</f>
        <v>52</v>
      </c>
      <c r="W786" s="3" t="n">
        <f aca="false">(T786*60)+(U786)+(V786/60)</f>
        <v>28.8666666666667</v>
      </c>
      <c r="X786" s="3" t="n">
        <f aca="false">($M$2/$R$2)*W786</f>
        <v>59.3717858888614</v>
      </c>
      <c r="Y786" s="3" t="n">
        <f aca="false">C786-X786</f>
        <v>49276.3952141111</v>
      </c>
    </row>
    <row r="787" customFormat="false" ht="15" hidden="false" customHeight="false" outlineLevel="0" collapsed="false">
      <c r="A787" s="16" t="n">
        <v>39476</v>
      </c>
      <c r="B787" s="1" t="n">
        <v>0.406940972222222</v>
      </c>
      <c r="C787" s="2" t="n">
        <v>49338.096</v>
      </c>
      <c r="D787" s="3" t="n">
        <v>3641.438</v>
      </c>
      <c r="E787" s="0" t="s">
        <v>20</v>
      </c>
      <c r="F787" s="3" t="n">
        <v>11629.6812</v>
      </c>
      <c r="G787" s="0" t="s">
        <v>21</v>
      </c>
      <c r="H787" s="4" t="n">
        <v>36.6906333333333</v>
      </c>
      <c r="I787" s="4" t="n">
        <v>-116.494686666667</v>
      </c>
      <c r="J787" s="5" t="n">
        <v>784.7</v>
      </c>
      <c r="S787" s="1" t="n">
        <f aca="false">B787-$B$1510</f>
        <v>0.0200243055555556</v>
      </c>
      <c r="T787" s="0" t="n">
        <f aca="false">HOUR(S787)</f>
        <v>0</v>
      </c>
      <c r="U787" s="0" t="n">
        <f aca="false">MINUTE(S787)</f>
        <v>28</v>
      </c>
      <c r="V787" s="0" t="n">
        <f aca="false">SECOND(S787)</f>
        <v>50</v>
      </c>
      <c r="W787" s="3" t="n">
        <f aca="false">(T787*60)+(U787)+(V787/60)</f>
        <v>28.8333333333333</v>
      </c>
      <c r="X787" s="3" t="n">
        <f aca="false">($M$2/$R$2)*W787</f>
        <v>59.3032272446479</v>
      </c>
      <c r="Y787" s="3" t="n">
        <f aca="false">C787-X787</f>
        <v>49278.7927727554</v>
      </c>
    </row>
    <row r="788" customFormat="false" ht="15" hidden="false" customHeight="false" outlineLevel="0" collapsed="false">
      <c r="A788" s="16" t="n">
        <v>39476</v>
      </c>
      <c r="B788" s="1" t="n">
        <v>0.406917824074074</v>
      </c>
      <c r="C788" s="2" t="n">
        <v>49340.287</v>
      </c>
      <c r="D788" s="3" t="n">
        <v>3641.4394</v>
      </c>
      <c r="E788" s="0" t="s">
        <v>20</v>
      </c>
      <c r="F788" s="3" t="n">
        <v>11629.6808</v>
      </c>
      <c r="G788" s="0" t="s">
        <v>21</v>
      </c>
      <c r="H788" s="4" t="n">
        <v>36.6906566666667</v>
      </c>
      <c r="I788" s="4" t="n">
        <v>-116.49468</v>
      </c>
      <c r="J788" s="5" t="n">
        <v>784.7</v>
      </c>
      <c r="S788" s="1" t="n">
        <f aca="false">B788-$B$1510</f>
        <v>0.0200011574074074</v>
      </c>
      <c r="T788" s="0" t="n">
        <f aca="false">HOUR(S788)</f>
        <v>0</v>
      </c>
      <c r="U788" s="0" t="n">
        <f aca="false">MINUTE(S788)</f>
        <v>28</v>
      </c>
      <c r="V788" s="0" t="n">
        <f aca="false">SECOND(S788)</f>
        <v>48</v>
      </c>
      <c r="W788" s="3" t="n">
        <f aca="false">(T788*60)+(U788)+(V788/60)</f>
        <v>28.8</v>
      </c>
      <c r="X788" s="3" t="n">
        <f aca="false">($M$2/$R$2)*W788</f>
        <v>59.2346686004344</v>
      </c>
      <c r="Y788" s="3" t="n">
        <f aca="false">C788-X788</f>
        <v>49281.0523313996</v>
      </c>
    </row>
    <row r="789" customFormat="false" ht="15" hidden="false" customHeight="false" outlineLevel="0" collapsed="false">
      <c r="A789" s="16" t="n">
        <v>39476</v>
      </c>
      <c r="B789" s="1" t="n">
        <v>0.406894675925926</v>
      </c>
      <c r="C789" s="2" t="n">
        <v>49340.705</v>
      </c>
      <c r="D789" s="3" t="n">
        <v>3641.4408</v>
      </c>
      <c r="E789" s="0" t="s">
        <v>20</v>
      </c>
      <c r="F789" s="3" t="n">
        <v>11629.6803</v>
      </c>
      <c r="G789" s="0" t="s">
        <v>21</v>
      </c>
      <c r="H789" s="4" t="n">
        <v>36.69068</v>
      </c>
      <c r="I789" s="4" t="n">
        <v>-116.494671666667</v>
      </c>
      <c r="J789" s="5" t="n">
        <v>784.8</v>
      </c>
      <c r="S789" s="1" t="n">
        <f aca="false">B789-$B$1510</f>
        <v>0.0199780092592593</v>
      </c>
      <c r="T789" s="0" t="n">
        <f aca="false">HOUR(S789)</f>
        <v>0</v>
      </c>
      <c r="U789" s="0" t="n">
        <f aca="false">MINUTE(S789)</f>
        <v>28</v>
      </c>
      <c r="V789" s="0" t="n">
        <f aca="false">SECOND(S789)</f>
        <v>46</v>
      </c>
      <c r="W789" s="3" t="n">
        <f aca="false">(T789*60)+(U789)+(V789/60)</f>
        <v>28.7666666666667</v>
      </c>
      <c r="X789" s="3" t="n">
        <f aca="false">($M$2/$R$2)*W789</f>
        <v>59.166109956221</v>
      </c>
      <c r="Y789" s="3" t="n">
        <f aca="false">C789-X789</f>
        <v>49281.5388900438</v>
      </c>
    </row>
    <row r="790" customFormat="false" ht="15" hidden="false" customHeight="false" outlineLevel="0" collapsed="false">
      <c r="A790" s="16" t="n">
        <v>39476</v>
      </c>
      <c r="B790" s="1" t="n">
        <v>0.406871527777778</v>
      </c>
      <c r="C790" s="2" t="n">
        <v>49341.257</v>
      </c>
      <c r="D790" s="3" t="n">
        <v>3641.442</v>
      </c>
      <c r="E790" s="0" t="s">
        <v>20</v>
      </c>
      <c r="F790" s="3" t="n">
        <v>11629.6798</v>
      </c>
      <c r="G790" s="0" t="s">
        <v>21</v>
      </c>
      <c r="H790" s="4" t="n">
        <v>36.6907</v>
      </c>
      <c r="I790" s="4" t="n">
        <v>-116.494663333333</v>
      </c>
      <c r="J790" s="5" t="n">
        <v>784.8</v>
      </c>
      <c r="S790" s="1" t="n">
        <f aca="false">B790-$B$1510</f>
        <v>0.0199548611111111</v>
      </c>
      <c r="T790" s="0" t="n">
        <f aca="false">HOUR(S790)</f>
        <v>0</v>
      </c>
      <c r="U790" s="0" t="n">
        <f aca="false">MINUTE(S790)</f>
        <v>28</v>
      </c>
      <c r="V790" s="0" t="n">
        <f aca="false">SECOND(S790)</f>
        <v>44</v>
      </c>
      <c r="W790" s="3" t="n">
        <f aca="false">(T790*60)+(U790)+(V790/60)</f>
        <v>28.7333333333333</v>
      </c>
      <c r="X790" s="3" t="n">
        <f aca="false">($M$2/$R$2)*W790</f>
        <v>59.0975513120075</v>
      </c>
      <c r="Y790" s="3" t="n">
        <f aca="false">C790-X790</f>
        <v>49282.159448688</v>
      </c>
    </row>
    <row r="791" customFormat="false" ht="15" hidden="false" customHeight="false" outlineLevel="0" collapsed="false">
      <c r="A791" s="16" t="n">
        <v>39476</v>
      </c>
      <c r="B791" s="1" t="n">
        <v>0.40684837962963</v>
      </c>
      <c r="C791" s="2" t="n">
        <v>49341.067</v>
      </c>
      <c r="D791" s="3" t="n">
        <v>3641.4433</v>
      </c>
      <c r="E791" s="0" t="s">
        <v>20</v>
      </c>
      <c r="F791" s="3" t="n">
        <v>11629.6792</v>
      </c>
      <c r="G791" s="0" t="s">
        <v>21</v>
      </c>
      <c r="H791" s="4" t="n">
        <v>36.6907216666667</v>
      </c>
      <c r="I791" s="4" t="n">
        <v>-116.494653333333</v>
      </c>
      <c r="J791" s="5" t="n">
        <v>784.8</v>
      </c>
      <c r="S791" s="1" t="n">
        <f aca="false">B791-$B$1510</f>
        <v>0.019931712962963</v>
      </c>
      <c r="T791" s="0" t="n">
        <f aca="false">HOUR(S791)</f>
        <v>0</v>
      </c>
      <c r="U791" s="0" t="n">
        <f aca="false">MINUTE(S791)</f>
        <v>28</v>
      </c>
      <c r="V791" s="0" t="n">
        <f aca="false">SECOND(S791)</f>
        <v>42</v>
      </c>
      <c r="W791" s="3" t="n">
        <f aca="false">(T791*60)+(U791)+(V791/60)</f>
        <v>28.7</v>
      </c>
      <c r="X791" s="3" t="n">
        <f aca="false">($M$2/$R$2)*W791</f>
        <v>59.028992667794</v>
      </c>
      <c r="Y791" s="3" t="n">
        <f aca="false">C791-X791</f>
        <v>49282.0380073322</v>
      </c>
    </row>
    <row r="792" customFormat="false" ht="15" hidden="false" customHeight="false" outlineLevel="0" collapsed="false">
      <c r="A792" s="16" t="n">
        <v>39476</v>
      </c>
      <c r="B792" s="1" t="n">
        <v>0.406732638888889</v>
      </c>
      <c r="C792" s="2" t="n">
        <v>48989.709</v>
      </c>
      <c r="D792" s="3" t="n">
        <v>3641.4499</v>
      </c>
      <c r="E792" s="0" t="s">
        <v>20</v>
      </c>
      <c r="F792" s="3" t="n">
        <v>11629.6754</v>
      </c>
      <c r="G792" s="0" t="s">
        <v>21</v>
      </c>
      <c r="H792" s="4" t="n">
        <v>36.6908316666667</v>
      </c>
      <c r="I792" s="4" t="n">
        <v>-116.49459</v>
      </c>
      <c r="J792" s="5" t="n">
        <v>785</v>
      </c>
      <c r="S792" s="1" t="n">
        <f aca="false">B792-$B$1510</f>
        <v>0.0198159722222222</v>
      </c>
      <c r="T792" s="0" t="n">
        <f aca="false">HOUR(S792)</f>
        <v>0</v>
      </c>
      <c r="U792" s="0" t="n">
        <f aca="false">MINUTE(S792)</f>
        <v>28</v>
      </c>
      <c r="V792" s="0" t="n">
        <f aca="false">SECOND(S792)</f>
        <v>32</v>
      </c>
      <c r="W792" s="3" t="n">
        <f aca="false">(T792*60)+(U792)+(V792/60)</f>
        <v>28.5333333333333</v>
      </c>
      <c r="X792" s="3" t="n">
        <f aca="false">($M$2/$R$2)*W792</f>
        <v>58.6861994467267</v>
      </c>
      <c r="Y792" s="3" t="n">
        <f aca="false">C792-X792</f>
        <v>48931.0228005533</v>
      </c>
    </row>
    <row r="793" customFormat="false" ht="15" hidden="false" customHeight="false" outlineLevel="0" collapsed="false">
      <c r="A793" s="16" t="n">
        <v>39476</v>
      </c>
      <c r="B793" s="1" t="n">
        <v>0.406616898148148</v>
      </c>
      <c r="C793" s="2" t="n">
        <v>49353.367</v>
      </c>
      <c r="D793" s="3" t="n">
        <v>3641.4565</v>
      </c>
      <c r="E793" s="0" t="s">
        <v>20</v>
      </c>
      <c r="F793" s="3" t="n">
        <v>11629.6721</v>
      </c>
      <c r="G793" s="0" t="s">
        <v>21</v>
      </c>
      <c r="H793" s="4" t="n">
        <v>36.6909416666667</v>
      </c>
      <c r="I793" s="4" t="n">
        <v>-116.494535</v>
      </c>
      <c r="J793" s="5" t="n">
        <v>785</v>
      </c>
      <c r="S793" s="1" t="n">
        <f aca="false">B793-$B$1510</f>
        <v>0.0197002314814815</v>
      </c>
      <c r="T793" s="0" t="n">
        <f aca="false">HOUR(S793)</f>
        <v>0</v>
      </c>
      <c r="U793" s="0" t="n">
        <f aca="false">MINUTE(S793)</f>
        <v>28</v>
      </c>
      <c r="V793" s="0" t="n">
        <f aca="false">SECOND(S793)</f>
        <v>22</v>
      </c>
      <c r="W793" s="3" t="n">
        <f aca="false">(T793*60)+(U793)+(V793/60)</f>
        <v>28.3666666666667</v>
      </c>
      <c r="X793" s="3" t="n">
        <f aca="false">($M$2/$R$2)*W793</f>
        <v>58.3434062256594</v>
      </c>
      <c r="Y793" s="3" t="n">
        <f aca="false">C793-X793</f>
        <v>49295.0235937743</v>
      </c>
    </row>
    <row r="794" customFormat="false" ht="15" hidden="false" customHeight="false" outlineLevel="0" collapsed="false">
      <c r="A794" s="16" t="n">
        <v>39476</v>
      </c>
      <c r="B794" s="1" t="n">
        <v>0.40659375</v>
      </c>
      <c r="C794" s="2" t="n">
        <v>49356.254</v>
      </c>
      <c r="D794" s="3" t="n">
        <v>3641.458</v>
      </c>
      <c r="E794" s="0" t="s">
        <v>20</v>
      </c>
      <c r="F794" s="3" t="n">
        <v>11629.6716</v>
      </c>
      <c r="G794" s="0" t="s">
        <v>21</v>
      </c>
      <c r="H794" s="4" t="n">
        <v>36.6909666666667</v>
      </c>
      <c r="I794" s="4" t="n">
        <v>-116.494526666667</v>
      </c>
      <c r="J794" s="5" t="n">
        <v>785.1</v>
      </c>
      <c r="S794" s="1" t="n">
        <f aca="false">B794-$B$1510</f>
        <v>0.0196770833333333</v>
      </c>
      <c r="T794" s="0" t="n">
        <f aca="false">HOUR(S794)</f>
        <v>0</v>
      </c>
      <c r="U794" s="0" t="n">
        <f aca="false">MINUTE(S794)</f>
        <v>28</v>
      </c>
      <c r="V794" s="0" t="n">
        <f aca="false">SECOND(S794)</f>
        <v>20</v>
      </c>
      <c r="W794" s="3" t="n">
        <f aca="false">(T794*60)+(U794)+(V794/60)</f>
        <v>28.3333333333333</v>
      </c>
      <c r="X794" s="3" t="n">
        <f aca="false">($M$2/$R$2)*W794</f>
        <v>58.2748475814459</v>
      </c>
      <c r="Y794" s="3" t="n">
        <f aca="false">C794-X794</f>
        <v>49297.9791524186</v>
      </c>
    </row>
    <row r="795" customFormat="false" ht="15" hidden="false" customHeight="false" outlineLevel="0" collapsed="false">
      <c r="A795" s="16" t="n">
        <v>39476</v>
      </c>
      <c r="B795" s="1" t="n">
        <v>0.406570601851852</v>
      </c>
      <c r="C795" s="2" t="n">
        <v>49360.969</v>
      </c>
      <c r="D795" s="3" t="n">
        <v>3641.4593</v>
      </c>
      <c r="E795" s="0" t="s">
        <v>20</v>
      </c>
      <c r="F795" s="3" t="n">
        <v>11629.671</v>
      </c>
      <c r="G795" s="0" t="s">
        <v>21</v>
      </c>
      <c r="H795" s="4" t="n">
        <v>36.6909883333333</v>
      </c>
      <c r="I795" s="4" t="n">
        <v>-116.494516666667</v>
      </c>
      <c r="J795" s="5" t="n">
        <v>785.3</v>
      </c>
      <c r="S795" s="1" t="n">
        <f aca="false">B795-$B$1510</f>
        <v>0.0196539351851852</v>
      </c>
      <c r="T795" s="0" t="n">
        <f aca="false">HOUR(S795)</f>
        <v>0</v>
      </c>
      <c r="U795" s="0" t="n">
        <f aca="false">MINUTE(S795)</f>
        <v>28</v>
      </c>
      <c r="V795" s="0" t="n">
        <f aca="false">SECOND(S795)</f>
        <v>18</v>
      </c>
      <c r="W795" s="3" t="n">
        <f aca="false">(T795*60)+(U795)+(V795/60)</f>
        <v>28.3</v>
      </c>
      <c r="X795" s="3" t="n">
        <f aca="false">($M$2/$R$2)*W795</f>
        <v>58.2062889372324</v>
      </c>
      <c r="Y795" s="3" t="n">
        <f aca="false">C795-X795</f>
        <v>49302.7627110628</v>
      </c>
    </row>
    <row r="796" customFormat="false" ht="15" hidden="false" customHeight="false" outlineLevel="0" collapsed="false">
      <c r="A796" s="16" t="n">
        <v>39476</v>
      </c>
      <c r="B796" s="1" t="n">
        <v>0.406547453703704</v>
      </c>
      <c r="C796" s="2" t="n">
        <v>49310.58</v>
      </c>
      <c r="D796" s="3" t="n">
        <v>3641.4606</v>
      </c>
      <c r="E796" s="0" t="s">
        <v>20</v>
      </c>
      <c r="F796" s="3" t="n">
        <v>11629.6706</v>
      </c>
      <c r="G796" s="0" t="s">
        <v>21</v>
      </c>
      <c r="H796" s="4" t="n">
        <v>36.69101</v>
      </c>
      <c r="I796" s="4" t="n">
        <v>-116.49451</v>
      </c>
      <c r="J796" s="5" t="n">
        <v>785.3</v>
      </c>
      <c r="S796" s="1" t="n">
        <f aca="false">B796-$B$1510</f>
        <v>0.019630787037037</v>
      </c>
      <c r="T796" s="0" t="n">
        <f aca="false">HOUR(S796)</f>
        <v>0</v>
      </c>
      <c r="U796" s="0" t="n">
        <f aca="false">MINUTE(S796)</f>
        <v>28</v>
      </c>
      <c r="V796" s="0" t="n">
        <f aca="false">SECOND(S796)</f>
        <v>16</v>
      </c>
      <c r="W796" s="3" t="n">
        <f aca="false">(T796*60)+(U796)+(V796/60)</f>
        <v>28.2666666666667</v>
      </c>
      <c r="X796" s="3" t="n">
        <f aca="false">($M$2/$R$2)*W796</f>
        <v>58.137730293019</v>
      </c>
      <c r="Y796" s="3" t="n">
        <f aca="false">C796-X796</f>
        <v>49252.442269707</v>
      </c>
    </row>
    <row r="797" customFormat="false" ht="15" hidden="false" customHeight="false" outlineLevel="0" collapsed="false">
      <c r="A797" s="16" t="n">
        <v>39476</v>
      </c>
      <c r="B797" s="1" t="n">
        <v>0.406524305555556</v>
      </c>
      <c r="C797" s="2" t="n">
        <v>49366.383</v>
      </c>
      <c r="D797" s="3" t="n">
        <v>3641.4621</v>
      </c>
      <c r="E797" s="0" t="s">
        <v>20</v>
      </c>
      <c r="F797" s="3" t="n">
        <v>11629.6704</v>
      </c>
      <c r="G797" s="0" t="s">
        <v>21</v>
      </c>
      <c r="H797" s="4" t="n">
        <v>36.691035</v>
      </c>
      <c r="I797" s="4" t="n">
        <v>-116.494506666667</v>
      </c>
      <c r="J797" s="5" t="n">
        <v>785.5</v>
      </c>
      <c r="S797" s="1" t="n">
        <f aca="false">B797-$B$1510</f>
        <v>0.0196076388888889</v>
      </c>
      <c r="T797" s="0" t="n">
        <f aca="false">HOUR(S797)</f>
        <v>0</v>
      </c>
      <c r="U797" s="0" t="n">
        <f aca="false">MINUTE(S797)</f>
        <v>28</v>
      </c>
      <c r="V797" s="0" t="n">
        <f aca="false">SECOND(S797)</f>
        <v>14</v>
      </c>
      <c r="W797" s="3" t="n">
        <f aca="false">(T797*60)+(U797)+(V797/60)</f>
        <v>28.2333333333333</v>
      </c>
      <c r="X797" s="3" t="n">
        <f aca="false">($M$2/$R$2)*W797</f>
        <v>58.0691716488055</v>
      </c>
      <c r="Y797" s="3" t="n">
        <f aca="false">C797-X797</f>
        <v>49308.3138283512</v>
      </c>
    </row>
    <row r="798" customFormat="false" ht="15" hidden="false" customHeight="false" outlineLevel="0" collapsed="false">
      <c r="A798" s="16" t="n">
        <v>39476</v>
      </c>
      <c r="B798" s="1" t="n">
        <v>0.406501157407407</v>
      </c>
      <c r="C798" s="2" t="n">
        <v>49366.509</v>
      </c>
      <c r="D798" s="3" t="n">
        <v>3641.4635</v>
      </c>
      <c r="E798" s="0" t="s">
        <v>20</v>
      </c>
      <c r="F798" s="3" t="n">
        <v>11629.67</v>
      </c>
      <c r="G798" s="0" t="s">
        <v>21</v>
      </c>
      <c r="H798" s="4" t="n">
        <v>36.6910583333333</v>
      </c>
      <c r="I798" s="4" t="n">
        <v>-116.4945</v>
      </c>
      <c r="J798" s="5" t="n">
        <v>785.5</v>
      </c>
      <c r="S798" s="1" t="n">
        <f aca="false">B798-$B$1510</f>
        <v>0.0195844907407407</v>
      </c>
      <c r="T798" s="0" t="n">
        <f aca="false">HOUR(S798)</f>
        <v>0</v>
      </c>
      <c r="U798" s="0" t="n">
        <f aca="false">MINUTE(S798)</f>
        <v>28</v>
      </c>
      <c r="V798" s="0" t="n">
        <f aca="false">SECOND(S798)</f>
        <v>12</v>
      </c>
      <c r="W798" s="3" t="n">
        <f aca="false">(T798*60)+(U798)+(V798/60)</f>
        <v>28.2</v>
      </c>
      <c r="X798" s="3" t="n">
        <f aca="false">($M$2/$R$2)*W798</f>
        <v>58.000613004592</v>
      </c>
      <c r="Y798" s="3" t="n">
        <f aca="false">C798-X798</f>
        <v>49308.5083869954</v>
      </c>
    </row>
    <row r="799" customFormat="false" ht="15" hidden="false" customHeight="false" outlineLevel="0" collapsed="false">
      <c r="A799" s="16" t="n">
        <v>39476</v>
      </c>
      <c r="B799" s="1" t="n">
        <v>0.406478009259259</v>
      </c>
      <c r="C799" s="2" t="n">
        <v>49367.565</v>
      </c>
      <c r="D799" s="3" t="n">
        <v>3641.4648</v>
      </c>
      <c r="E799" s="0" t="s">
        <v>20</v>
      </c>
      <c r="F799" s="3" t="n">
        <v>11629.6699</v>
      </c>
      <c r="G799" s="0" t="s">
        <v>21</v>
      </c>
      <c r="H799" s="4" t="n">
        <v>36.69108</v>
      </c>
      <c r="I799" s="4" t="n">
        <v>-116.494498333333</v>
      </c>
      <c r="J799" s="5" t="n">
        <v>785.5</v>
      </c>
      <c r="S799" s="1" t="n">
        <f aca="false">B799-$B$1510</f>
        <v>0.0195613425925926</v>
      </c>
      <c r="T799" s="0" t="n">
        <f aca="false">HOUR(S799)</f>
        <v>0</v>
      </c>
      <c r="U799" s="0" t="n">
        <f aca="false">MINUTE(S799)</f>
        <v>28</v>
      </c>
      <c r="V799" s="0" t="n">
        <f aca="false">SECOND(S799)</f>
        <v>10</v>
      </c>
      <c r="W799" s="3" t="n">
        <f aca="false">(T799*60)+(U799)+(V799/60)</f>
        <v>28.1666666666667</v>
      </c>
      <c r="X799" s="3" t="n">
        <f aca="false">($M$2/$R$2)*W799</f>
        <v>57.9320543603786</v>
      </c>
      <c r="Y799" s="3" t="n">
        <f aca="false">C799-X799</f>
        <v>49309.6329456396</v>
      </c>
    </row>
    <row r="800" customFormat="false" ht="15" hidden="false" customHeight="false" outlineLevel="0" collapsed="false">
      <c r="A800" s="16" t="n">
        <v>39476</v>
      </c>
      <c r="B800" s="1" t="n">
        <v>0.406454861111111</v>
      </c>
      <c r="C800" s="2" t="n">
        <v>49369.451</v>
      </c>
      <c r="D800" s="3" t="n">
        <v>3641.4661</v>
      </c>
      <c r="E800" s="0" t="s">
        <v>20</v>
      </c>
      <c r="F800" s="3" t="n">
        <v>11629.6701</v>
      </c>
      <c r="G800" s="0" t="s">
        <v>21</v>
      </c>
      <c r="H800" s="4" t="n">
        <v>36.6911016666667</v>
      </c>
      <c r="I800" s="4" t="n">
        <v>-116.494501666667</v>
      </c>
      <c r="J800" s="5" t="n">
        <v>785.6</v>
      </c>
      <c r="S800" s="1" t="n">
        <f aca="false">B800-$B$1510</f>
        <v>0.0195381944444444</v>
      </c>
      <c r="T800" s="0" t="n">
        <f aca="false">HOUR(S800)</f>
        <v>0</v>
      </c>
      <c r="U800" s="0" t="n">
        <f aca="false">MINUTE(S800)</f>
        <v>28</v>
      </c>
      <c r="V800" s="0" t="n">
        <f aca="false">SECOND(S800)</f>
        <v>8</v>
      </c>
      <c r="W800" s="3" t="n">
        <f aca="false">(T800*60)+(U800)+(V800/60)</f>
        <v>28.1333333333333</v>
      </c>
      <c r="X800" s="3" t="n">
        <f aca="false">($M$2/$R$2)*W800</f>
        <v>57.8634957161651</v>
      </c>
      <c r="Y800" s="3" t="n">
        <f aca="false">C800-X800</f>
        <v>49311.5875042838</v>
      </c>
    </row>
    <row r="801" customFormat="false" ht="15" hidden="false" customHeight="false" outlineLevel="0" collapsed="false">
      <c r="A801" s="16" t="n">
        <v>39476</v>
      </c>
      <c r="B801" s="1" t="n">
        <v>0.406431712962963</v>
      </c>
      <c r="C801" s="2" t="n">
        <v>49367.227</v>
      </c>
      <c r="D801" s="3" t="n">
        <v>3641.4675</v>
      </c>
      <c r="E801" s="0" t="s">
        <v>20</v>
      </c>
      <c r="F801" s="3" t="n">
        <v>11629.6699</v>
      </c>
      <c r="G801" s="0" t="s">
        <v>21</v>
      </c>
      <c r="H801" s="4" t="n">
        <v>36.691125</v>
      </c>
      <c r="I801" s="4" t="n">
        <v>-116.494498333333</v>
      </c>
      <c r="J801" s="5" t="n">
        <v>785.5</v>
      </c>
      <c r="S801" s="1" t="n">
        <f aca="false">B801-$B$1510</f>
        <v>0.0195150462962963</v>
      </c>
      <c r="T801" s="0" t="n">
        <f aca="false">HOUR(S801)</f>
        <v>0</v>
      </c>
      <c r="U801" s="0" t="n">
        <f aca="false">MINUTE(S801)</f>
        <v>28</v>
      </c>
      <c r="V801" s="0" t="n">
        <f aca="false">SECOND(S801)</f>
        <v>6</v>
      </c>
      <c r="W801" s="3" t="n">
        <f aca="false">(T801*60)+(U801)+(V801/60)</f>
        <v>28.1</v>
      </c>
      <c r="X801" s="3" t="n">
        <f aca="false">($M$2/$R$2)*W801</f>
        <v>57.7949370719517</v>
      </c>
      <c r="Y801" s="3" t="n">
        <f aca="false">C801-X801</f>
        <v>49309.4320629281</v>
      </c>
    </row>
    <row r="802" customFormat="false" ht="15" hidden="false" customHeight="false" outlineLevel="0" collapsed="false">
      <c r="A802" s="16" t="n">
        <v>39476</v>
      </c>
      <c r="B802" s="1" t="n">
        <v>0.406408564814815</v>
      </c>
      <c r="C802" s="2" t="n">
        <v>49368.011</v>
      </c>
      <c r="D802" s="3" t="n">
        <v>3641.4689</v>
      </c>
      <c r="E802" s="0" t="s">
        <v>20</v>
      </c>
      <c r="F802" s="3" t="n">
        <v>11629.6697</v>
      </c>
      <c r="G802" s="0" t="s">
        <v>21</v>
      </c>
      <c r="H802" s="4" t="n">
        <v>36.6911483333333</v>
      </c>
      <c r="I802" s="4" t="n">
        <v>-116.494495</v>
      </c>
      <c r="J802" s="5" t="n">
        <v>785.5</v>
      </c>
      <c r="S802" s="1" t="n">
        <f aca="false">B802-$B$1510</f>
        <v>0.0194918981481481</v>
      </c>
      <c r="T802" s="0" t="n">
        <f aca="false">HOUR(S802)</f>
        <v>0</v>
      </c>
      <c r="U802" s="0" t="n">
        <f aca="false">MINUTE(S802)</f>
        <v>28</v>
      </c>
      <c r="V802" s="0" t="n">
        <f aca="false">SECOND(S802)</f>
        <v>4</v>
      </c>
      <c r="W802" s="3" t="n">
        <f aca="false">(T802*60)+(U802)+(V802/60)</f>
        <v>28.0666666666667</v>
      </c>
      <c r="X802" s="3" t="n">
        <f aca="false">($M$2/$R$2)*W802</f>
        <v>57.7263784277382</v>
      </c>
      <c r="Y802" s="3" t="n">
        <f aca="false">C802-X802</f>
        <v>49310.2846215723</v>
      </c>
    </row>
    <row r="803" customFormat="false" ht="15" hidden="false" customHeight="false" outlineLevel="0" collapsed="false">
      <c r="A803" s="16" t="n">
        <v>39476</v>
      </c>
      <c r="B803" s="1" t="n">
        <v>0.406385416666667</v>
      </c>
      <c r="C803" s="2" t="n">
        <v>49371.057</v>
      </c>
      <c r="D803" s="3" t="n">
        <v>3641.4704</v>
      </c>
      <c r="E803" s="0" t="s">
        <v>20</v>
      </c>
      <c r="F803" s="3" t="n">
        <v>11629.6695</v>
      </c>
      <c r="G803" s="0" t="s">
        <v>21</v>
      </c>
      <c r="H803" s="4" t="n">
        <v>36.6911733333333</v>
      </c>
      <c r="I803" s="4" t="n">
        <v>-116.494491666667</v>
      </c>
      <c r="J803" s="5" t="n">
        <v>785.5</v>
      </c>
      <c r="S803" s="1" t="n">
        <f aca="false">B803-$B$1510</f>
        <v>0.01946875</v>
      </c>
      <c r="T803" s="0" t="n">
        <f aca="false">HOUR(S803)</f>
        <v>0</v>
      </c>
      <c r="U803" s="0" t="n">
        <f aca="false">MINUTE(S803)</f>
        <v>28</v>
      </c>
      <c r="V803" s="0" t="n">
        <f aca="false">SECOND(S803)</f>
        <v>2</v>
      </c>
      <c r="W803" s="3" t="n">
        <f aca="false">(T803*60)+(U803)+(V803/60)</f>
        <v>28.0333333333333</v>
      </c>
      <c r="X803" s="3" t="n">
        <f aca="false">($M$2/$R$2)*W803</f>
        <v>57.6578197835247</v>
      </c>
      <c r="Y803" s="3" t="n">
        <f aca="false">C803-X803</f>
        <v>49313.3991802165</v>
      </c>
    </row>
    <row r="804" customFormat="false" ht="15" hidden="false" customHeight="false" outlineLevel="0" collapsed="false">
      <c r="A804" s="16" t="n">
        <v>39476</v>
      </c>
      <c r="B804" s="1" t="n">
        <v>0.406362268518519</v>
      </c>
      <c r="C804" s="2" t="n">
        <v>49372.674</v>
      </c>
      <c r="D804" s="3" t="n">
        <v>3641.4719</v>
      </c>
      <c r="E804" s="0" t="s">
        <v>20</v>
      </c>
      <c r="F804" s="3" t="n">
        <v>11629.6692</v>
      </c>
      <c r="G804" s="0" t="s">
        <v>21</v>
      </c>
      <c r="H804" s="4" t="n">
        <v>36.6911983333333</v>
      </c>
      <c r="I804" s="4" t="n">
        <v>-116.494486666667</v>
      </c>
      <c r="J804" s="5" t="n">
        <v>785.5</v>
      </c>
      <c r="S804" s="1" t="n">
        <f aca="false">B804-$B$1510</f>
        <v>0.0194456018518519</v>
      </c>
      <c r="T804" s="0" t="n">
        <f aca="false">HOUR(S804)</f>
        <v>0</v>
      </c>
      <c r="U804" s="0" t="n">
        <f aca="false">MINUTE(S804)</f>
        <v>28</v>
      </c>
      <c r="V804" s="0" t="n">
        <f aca="false">SECOND(S804)</f>
        <v>0</v>
      </c>
      <c r="W804" s="3" t="n">
        <f aca="false">(T804*60)+(U804)+(V804/60)</f>
        <v>28</v>
      </c>
      <c r="X804" s="3" t="n">
        <f aca="false">($M$2/$R$2)*W804</f>
        <v>57.5892611393113</v>
      </c>
      <c r="Y804" s="3" t="n">
        <f aca="false">C804-X804</f>
        <v>49315.0847388607</v>
      </c>
    </row>
    <row r="805" customFormat="false" ht="15" hidden="false" customHeight="false" outlineLevel="0" collapsed="false">
      <c r="A805" s="16" t="n">
        <v>39476</v>
      </c>
      <c r="B805" s="1" t="n">
        <v>0.40633912037037</v>
      </c>
      <c r="C805" s="2" t="n">
        <v>49376.261</v>
      </c>
      <c r="D805" s="3" t="n">
        <v>3641.4734</v>
      </c>
      <c r="E805" s="0" t="s">
        <v>20</v>
      </c>
      <c r="F805" s="3" t="n">
        <v>11629.669</v>
      </c>
      <c r="G805" s="0" t="s">
        <v>21</v>
      </c>
      <c r="H805" s="4" t="n">
        <v>36.6912233333333</v>
      </c>
      <c r="I805" s="4" t="n">
        <v>-116.494483333333</v>
      </c>
      <c r="J805" s="5" t="n">
        <v>785.5</v>
      </c>
      <c r="S805" s="1" t="n">
        <f aca="false">B805-$B$1510</f>
        <v>0.0194224537037037</v>
      </c>
      <c r="T805" s="0" t="n">
        <f aca="false">HOUR(S805)</f>
        <v>0</v>
      </c>
      <c r="U805" s="0" t="n">
        <f aca="false">MINUTE(S805)</f>
        <v>27</v>
      </c>
      <c r="V805" s="0" t="n">
        <f aca="false">SECOND(S805)</f>
        <v>58</v>
      </c>
      <c r="W805" s="3" t="n">
        <f aca="false">(T805*60)+(U805)+(V805/60)</f>
        <v>27.9666666666667</v>
      </c>
      <c r="X805" s="3" t="n">
        <f aca="false">($M$2/$R$2)*W805</f>
        <v>57.5207024950978</v>
      </c>
      <c r="Y805" s="3" t="n">
        <f aca="false">C805-X805</f>
        <v>49318.7402975049</v>
      </c>
    </row>
    <row r="806" customFormat="false" ht="15" hidden="false" customHeight="false" outlineLevel="0" collapsed="false">
      <c r="A806" s="16" t="n">
        <v>39476</v>
      </c>
      <c r="B806" s="1" t="n">
        <v>0.406315972222222</v>
      </c>
      <c r="C806" s="2" t="n">
        <v>49373.155</v>
      </c>
      <c r="D806" s="3" t="n">
        <v>3641.475</v>
      </c>
      <c r="E806" s="0" t="s">
        <v>20</v>
      </c>
      <c r="F806" s="3" t="n">
        <v>11629.6688</v>
      </c>
      <c r="G806" s="0" t="s">
        <v>21</v>
      </c>
      <c r="H806" s="4" t="n">
        <v>36.69125</v>
      </c>
      <c r="I806" s="4" t="n">
        <v>-116.49448</v>
      </c>
      <c r="J806" s="5" t="n">
        <v>785.4</v>
      </c>
      <c r="S806" s="1" t="n">
        <f aca="false">B806-$B$1510</f>
        <v>0.0193993055555556</v>
      </c>
      <c r="T806" s="0" t="n">
        <f aca="false">HOUR(S806)</f>
        <v>0</v>
      </c>
      <c r="U806" s="0" t="n">
        <f aca="false">MINUTE(S806)</f>
        <v>27</v>
      </c>
      <c r="V806" s="0" t="n">
        <f aca="false">SECOND(S806)</f>
        <v>56</v>
      </c>
      <c r="W806" s="3" t="n">
        <f aca="false">(T806*60)+(U806)+(V806/60)</f>
        <v>27.9333333333333</v>
      </c>
      <c r="X806" s="3" t="n">
        <f aca="false">($M$2/$R$2)*W806</f>
        <v>57.4521438508843</v>
      </c>
      <c r="Y806" s="3" t="n">
        <f aca="false">C806-X806</f>
        <v>49315.7028561491</v>
      </c>
    </row>
    <row r="807" customFormat="false" ht="15" hidden="false" customHeight="false" outlineLevel="0" collapsed="false">
      <c r="A807" s="16" t="n">
        <v>39476</v>
      </c>
      <c r="B807" s="1" t="n">
        <v>0.406246527777778</v>
      </c>
      <c r="C807" s="2" t="n">
        <v>49378.117</v>
      </c>
      <c r="D807" s="3" t="n">
        <v>3641.4791</v>
      </c>
      <c r="E807" s="0" t="s">
        <v>20</v>
      </c>
      <c r="F807" s="3" t="n">
        <v>11629.6676</v>
      </c>
      <c r="G807" s="0" t="s">
        <v>21</v>
      </c>
      <c r="H807" s="4" t="n">
        <v>36.6913183333333</v>
      </c>
      <c r="I807" s="4" t="n">
        <v>-116.49446</v>
      </c>
      <c r="J807" s="5" t="n">
        <v>785.4</v>
      </c>
      <c r="S807" s="1" t="n">
        <f aca="false">B807-$B$1510</f>
        <v>0.0193298611111111</v>
      </c>
      <c r="T807" s="0" t="n">
        <f aca="false">HOUR(S807)</f>
        <v>0</v>
      </c>
      <c r="U807" s="0" t="n">
        <f aca="false">MINUTE(S807)</f>
        <v>27</v>
      </c>
      <c r="V807" s="0" t="n">
        <f aca="false">SECOND(S807)</f>
        <v>50</v>
      </c>
      <c r="W807" s="3" t="n">
        <f aca="false">(T807*60)+(U807)+(V807/60)</f>
        <v>27.8333333333333</v>
      </c>
      <c r="X807" s="3" t="n">
        <f aca="false">($M$2/$R$2)*W807</f>
        <v>57.2464679182439</v>
      </c>
      <c r="Y807" s="3" t="n">
        <f aca="false">C807-X807</f>
        <v>49320.8705320818</v>
      </c>
    </row>
    <row r="808" customFormat="false" ht="15" hidden="false" customHeight="false" outlineLevel="0" collapsed="false">
      <c r="A808" s="16" t="n">
        <v>39476</v>
      </c>
      <c r="B808" s="1" t="n">
        <v>0.40622337962963</v>
      </c>
      <c r="C808" s="2" t="n">
        <v>49379.838</v>
      </c>
      <c r="D808" s="3" t="n">
        <v>3641.4806</v>
      </c>
      <c r="E808" s="0" t="s">
        <v>20</v>
      </c>
      <c r="F808" s="3" t="n">
        <v>11629.6674</v>
      </c>
      <c r="G808" s="0" t="s">
        <v>21</v>
      </c>
      <c r="H808" s="4" t="n">
        <v>36.6913433333333</v>
      </c>
      <c r="I808" s="4" t="n">
        <v>-116.494456666667</v>
      </c>
      <c r="J808" s="5" t="n">
        <v>785.2</v>
      </c>
      <c r="S808" s="1" t="n">
        <f aca="false">B808-$B$1510</f>
        <v>0.019306712962963</v>
      </c>
      <c r="T808" s="0" t="n">
        <f aca="false">HOUR(S808)</f>
        <v>0</v>
      </c>
      <c r="U808" s="0" t="n">
        <f aca="false">MINUTE(S808)</f>
        <v>27</v>
      </c>
      <c r="V808" s="0" t="n">
        <f aca="false">SECOND(S808)</f>
        <v>48</v>
      </c>
      <c r="W808" s="3" t="n">
        <f aca="false">(T808*60)+(U808)+(V808/60)</f>
        <v>27.8</v>
      </c>
      <c r="X808" s="3" t="n">
        <f aca="false">($M$2/$R$2)*W808</f>
        <v>57.1779092740305</v>
      </c>
      <c r="Y808" s="3" t="n">
        <f aca="false">C808-X808</f>
        <v>49322.660090726</v>
      </c>
    </row>
    <row r="809" customFormat="false" ht="15" hidden="false" customHeight="false" outlineLevel="0" collapsed="false">
      <c r="A809" s="16" t="n">
        <v>39476</v>
      </c>
      <c r="B809" s="1" t="n">
        <v>0.406200231481482</v>
      </c>
      <c r="C809" s="2" t="n">
        <v>49379.598</v>
      </c>
      <c r="D809" s="3" t="n">
        <v>3641.4822</v>
      </c>
      <c r="E809" s="0" t="s">
        <v>20</v>
      </c>
      <c r="F809" s="3" t="n">
        <v>11629.6673</v>
      </c>
      <c r="G809" s="0" t="s">
        <v>21</v>
      </c>
      <c r="H809" s="4" t="n">
        <v>36.69137</v>
      </c>
      <c r="I809" s="4" t="n">
        <v>-116.494455</v>
      </c>
      <c r="J809" s="5" t="n">
        <v>785.3</v>
      </c>
      <c r="S809" s="1" t="n">
        <f aca="false">B809-$B$1510</f>
        <v>0.0192835648148148</v>
      </c>
      <c r="T809" s="0" t="n">
        <f aca="false">HOUR(S809)</f>
        <v>0</v>
      </c>
      <c r="U809" s="0" t="n">
        <f aca="false">MINUTE(S809)</f>
        <v>27</v>
      </c>
      <c r="V809" s="0" t="n">
        <f aca="false">SECOND(S809)</f>
        <v>46</v>
      </c>
      <c r="W809" s="3" t="n">
        <f aca="false">(T809*60)+(U809)+(V809/60)</f>
        <v>27.7666666666667</v>
      </c>
      <c r="X809" s="3" t="n">
        <f aca="false">($M$2/$R$2)*W809</f>
        <v>57.109350629817</v>
      </c>
      <c r="Y809" s="3" t="n">
        <f aca="false">C809-X809</f>
        <v>49322.4886493702</v>
      </c>
    </row>
    <row r="810" customFormat="false" ht="15" hidden="false" customHeight="false" outlineLevel="0" collapsed="false">
      <c r="A810" s="16" t="n">
        <v>39476</v>
      </c>
      <c r="B810" s="1" t="n">
        <v>0.406177083333333</v>
      </c>
      <c r="C810" s="2" t="n">
        <v>49382.057</v>
      </c>
      <c r="D810" s="3" t="n">
        <v>3641.4837</v>
      </c>
      <c r="E810" s="0" t="s">
        <v>20</v>
      </c>
      <c r="F810" s="3" t="n">
        <v>11629.6672</v>
      </c>
      <c r="G810" s="0" t="s">
        <v>21</v>
      </c>
      <c r="H810" s="4" t="n">
        <v>36.691395</v>
      </c>
      <c r="I810" s="4" t="n">
        <v>-116.494453333333</v>
      </c>
      <c r="J810" s="5" t="n">
        <v>785.3</v>
      </c>
      <c r="S810" s="1" t="n">
        <f aca="false">B810-$B$1510</f>
        <v>0.0192604166666667</v>
      </c>
      <c r="T810" s="0" t="n">
        <f aca="false">HOUR(S810)</f>
        <v>0</v>
      </c>
      <c r="U810" s="0" t="n">
        <f aca="false">MINUTE(S810)</f>
        <v>27</v>
      </c>
      <c r="V810" s="0" t="n">
        <f aca="false">SECOND(S810)</f>
        <v>44</v>
      </c>
      <c r="W810" s="3" t="n">
        <f aca="false">(T810*60)+(U810)+(V810/60)</f>
        <v>27.7333333333333</v>
      </c>
      <c r="X810" s="3" t="n">
        <f aca="false">($M$2/$R$2)*W810</f>
        <v>57.0407919856035</v>
      </c>
      <c r="Y810" s="3" t="n">
        <f aca="false">C810-X810</f>
        <v>49325.0162080144</v>
      </c>
    </row>
    <row r="811" customFormat="false" ht="15" hidden="false" customHeight="false" outlineLevel="0" collapsed="false">
      <c r="A811" s="16" t="n">
        <v>39476</v>
      </c>
      <c r="B811" s="1" t="n">
        <v>0.406153935185185</v>
      </c>
      <c r="C811" s="2" t="n">
        <v>49383.923</v>
      </c>
      <c r="D811" s="3" t="n">
        <v>3641.4853</v>
      </c>
      <c r="E811" s="0" t="s">
        <v>20</v>
      </c>
      <c r="F811" s="3" t="n">
        <v>11629.6672</v>
      </c>
      <c r="G811" s="0" t="s">
        <v>21</v>
      </c>
      <c r="H811" s="4" t="n">
        <v>36.6914216666667</v>
      </c>
      <c r="I811" s="4" t="n">
        <v>-116.494453333333</v>
      </c>
      <c r="J811" s="5" t="n">
        <v>785.4</v>
      </c>
      <c r="S811" s="1" t="n">
        <f aca="false">B811-$B$1510</f>
        <v>0.0192372685185185</v>
      </c>
      <c r="T811" s="0" t="n">
        <f aca="false">HOUR(S811)</f>
        <v>0</v>
      </c>
      <c r="U811" s="0" t="n">
        <f aca="false">MINUTE(S811)</f>
        <v>27</v>
      </c>
      <c r="V811" s="0" t="n">
        <f aca="false">SECOND(S811)</f>
        <v>42</v>
      </c>
      <c r="W811" s="3" t="n">
        <f aca="false">(T811*60)+(U811)+(V811/60)</f>
        <v>27.7</v>
      </c>
      <c r="X811" s="3" t="n">
        <f aca="false">($M$2/$R$2)*W811</f>
        <v>56.9722333413901</v>
      </c>
      <c r="Y811" s="3" t="n">
        <f aca="false">C811-X811</f>
        <v>49326.9507666586</v>
      </c>
    </row>
    <row r="812" customFormat="false" ht="15" hidden="false" customHeight="false" outlineLevel="0" collapsed="false">
      <c r="A812" s="16" t="n">
        <v>39476</v>
      </c>
      <c r="B812" s="1" t="n">
        <v>0.406130787037037</v>
      </c>
      <c r="C812" s="2" t="n">
        <v>49382.215</v>
      </c>
      <c r="D812" s="3" t="n">
        <v>3641.4868</v>
      </c>
      <c r="E812" s="0" t="s">
        <v>20</v>
      </c>
      <c r="F812" s="3" t="n">
        <v>11629.667</v>
      </c>
      <c r="G812" s="0" t="s">
        <v>21</v>
      </c>
      <c r="H812" s="4" t="n">
        <v>36.6914466666667</v>
      </c>
      <c r="I812" s="4" t="n">
        <v>-116.49445</v>
      </c>
      <c r="J812" s="5" t="n">
        <v>785.5</v>
      </c>
      <c r="S812" s="1" t="n">
        <f aca="false">B812-$B$1510</f>
        <v>0.0192141203703704</v>
      </c>
      <c r="T812" s="0" t="n">
        <f aca="false">HOUR(S812)</f>
        <v>0</v>
      </c>
      <c r="U812" s="0" t="n">
        <f aca="false">MINUTE(S812)</f>
        <v>27</v>
      </c>
      <c r="V812" s="0" t="n">
        <f aca="false">SECOND(S812)</f>
        <v>40</v>
      </c>
      <c r="W812" s="3" t="n">
        <f aca="false">(T812*60)+(U812)+(V812/60)</f>
        <v>27.6666666666667</v>
      </c>
      <c r="X812" s="3" t="n">
        <f aca="false">($M$2/$R$2)*W812</f>
        <v>56.9036746971766</v>
      </c>
      <c r="Y812" s="3" t="n">
        <f aca="false">C812-X812</f>
        <v>49325.3113253028</v>
      </c>
    </row>
    <row r="813" customFormat="false" ht="15" hidden="false" customHeight="false" outlineLevel="0" collapsed="false">
      <c r="A813" s="16" t="n">
        <v>39476</v>
      </c>
      <c r="B813" s="1" t="n">
        <v>0.406107638888889</v>
      </c>
      <c r="C813" s="2" t="n">
        <v>49381.851</v>
      </c>
      <c r="D813" s="3" t="n">
        <v>3641.4883</v>
      </c>
      <c r="E813" s="0" t="s">
        <v>20</v>
      </c>
      <c r="F813" s="3" t="n">
        <v>11629.6668</v>
      </c>
      <c r="G813" s="0" t="s">
        <v>21</v>
      </c>
      <c r="H813" s="4" t="n">
        <v>36.6914716666667</v>
      </c>
      <c r="I813" s="4" t="n">
        <v>-116.494446666667</v>
      </c>
      <c r="J813" s="5" t="n">
        <v>785.4</v>
      </c>
      <c r="S813" s="1" t="n">
        <f aca="false">B813-$B$1510</f>
        <v>0.0191909722222222</v>
      </c>
      <c r="T813" s="0" t="n">
        <f aca="false">HOUR(S813)</f>
        <v>0</v>
      </c>
      <c r="U813" s="0" t="n">
        <f aca="false">MINUTE(S813)</f>
        <v>27</v>
      </c>
      <c r="V813" s="0" t="n">
        <f aca="false">SECOND(S813)</f>
        <v>38</v>
      </c>
      <c r="W813" s="3" t="n">
        <f aca="false">(T813*60)+(U813)+(V813/60)</f>
        <v>27.6333333333333</v>
      </c>
      <c r="X813" s="3" t="n">
        <f aca="false">($M$2/$R$2)*W813</f>
        <v>56.8351160529631</v>
      </c>
      <c r="Y813" s="3" t="n">
        <f aca="false">C813-X813</f>
        <v>49325.015883947</v>
      </c>
    </row>
    <row r="814" customFormat="false" ht="15" hidden="false" customHeight="false" outlineLevel="0" collapsed="false">
      <c r="A814" s="16" t="n">
        <v>39476</v>
      </c>
      <c r="B814" s="1" t="n">
        <v>0.406084490740741</v>
      </c>
      <c r="C814" s="2" t="n">
        <v>49380.342</v>
      </c>
      <c r="D814" s="3" t="n">
        <v>3641.4897</v>
      </c>
      <c r="E814" s="0" t="s">
        <v>20</v>
      </c>
      <c r="F814" s="3" t="n">
        <v>11629.6666</v>
      </c>
      <c r="G814" s="0" t="s">
        <v>21</v>
      </c>
      <c r="H814" s="4" t="n">
        <v>36.691495</v>
      </c>
      <c r="I814" s="4" t="n">
        <v>-116.494443333333</v>
      </c>
      <c r="J814" s="5" t="n">
        <v>785.5</v>
      </c>
      <c r="S814" s="1" t="n">
        <f aca="false">B814-$B$1510</f>
        <v>0.0191678240740741</v>
      </c>
      <c r="T814" s="0" t="n">
        <f aca="false">HOUR(S814)</f>
        <v>0</v>
      </c>
      <c r="U814" s="0" t="n">
        <f aca="false">MINUTE(S814)</f>
        <v>27</v>
      </c>
      <c r="V814" s="0" t="n">
        <f aca="false">SECOND(S814)</f>
        <v>36</v>
      </c>
      <c r="W814" s="3" t="n">
        <f aca="false">(T814*60)+(U814)+(V814/60)</f>
        <v>27.6</v>
      </c>
      <c r="X814" s="3" t="n">
        <f aca="false">($M$2/$R$2)*W814</f>
        <v>56.7665574087497</v>
      </c>
      <c r="Y814" s="3" t="n">
        <f aca="false">C814-X814</f>
        <v>49323.5754425912</v>
      </c>
    </row>
    <row r="815" customFormat="false" ht="15" hidden="false" customHeight="false" outlineLevel="0" collapsed="false">
      <c r="A815" s="16" t="n">
        <v>39476</v>
      </c>
      <c r="B815" s="1" t="n">
        <v>0.406061342592593</v>
      </c>
      <c r="C815" s="2" t="n">
        <v>49382.646</v>
      </c>
      <c r="D815" s="3" t="n">
        <v>3641.4912</v>
      </c>
      <c r="E815" s="0" t="s">
        <v>20</v>
      </c>
      <c r="F815" s="3" t="n">
        <v>11629.6666</v>
      </c>
      <c r="G815" s="0" t="s">
        <v>21</v>
      </c>
      <c r="H815" s="4" t="n">
        <v>36.69152</v>
      </c>
      <c r="I815" s="4" t="n">
        <v>-116.494443333333</v>
      </c>
      <c r="J815" s="5" t="n">
        <v>785.4</v>
      </c>
      <c r="S815" s="1" t="n">
        <f aca="false">B815-$B$1510</f>
        <v>0.0191446759259259</v>
      </c>
      <c r="T815" s="0" t="n">
        <f aca="false">HOUR(S815)</f>
        <v>0</v>
      </c>
      <c r="U815" s="0" t="n">
        <f aca="false">MINUTE(S815)</f>
        <v>27</v>
      </c>
      <c r="V815" s="0" t="n">
        <f aca="false">SECOND(S815)</f>
        <v>34</v>
      </c>
      <c r="W815" s="3" t="n">
        <f aca="false">(T815*60)+(U815)+(V815/60)</f>
        <v>27.5666666666667</v>
      </c>
      <c r="X815" s="3" t="n">
        <f aca="false">($M$2/$R$2)*W815</f>
        <v>56.6979987645362</v>
      </c>
      <c r="Y815" s="3" t="n">
        <f aca="false">C815-X815</f>
        <v>49325.9480012355</v>
      </c>
    </row>
    <row r="816" customFormat="false" ht="15" hidden="false" customHeight="false" outlineLevel="0" collapsed="false">
      <c r="A816" s="16" t="n">
        <v>39476</v>
      </c>
      <c r="B816" s="1" t="n">
        <v>0.406038194444444</v>
      </c>
      <c r="C816" s="2" t="n">
        <v>49383.38</v>
      </c>
      <c r="D816" s="3" t="n">
        <v>3641.4926</v>
      </c>
      <c r="E816" s="0" t="s">
        <v>20</v>
      </c>
      <c r="F816" s="3" t="n">
        <v>11629.6663</v>
      </c>
      <c r="G816" s="0" t="s">
        <v>21</v>
      </c>
      <c r="H816" s="4" t="n">
        <v>36.6915433333333</v>
      </c>
      <c r="I816" s="4" t="n">
        <v>-116.494438333333</v>
      </c>
      <c r="J816" s="5" t="n">
        <v>785.5</v>
      </c>
      <c r="S816" s="1" t="n">
        <f aca="false">B816-$B$1510</f>
        <v>0.0191215277777778</v>
      </c>
      <c r="T816" s="0" t="n">
        <f aca="false">HOUR(S816)</f>
        <v>0</v>
      </c>
      <c r="U816" s="0" t="n">
        <f aca="false">MINUTE(S816)</f>
        <v>27</v>
      </c>
      <c r="V816" s="0" t="n">
        <f aca="false">SECOND(S816)</f>
        <v>32</v>
      </c>
      <c r="W816" s="3" t="n">
        <f aca="false">(T816*60)+(U816)+(V816/60)</f>
        <v>27.5333333333333</v>
      </c>
      <c r="X816" s="3" t="n">
        <f aca="false">($M$2/$R$2)*W816</f>
        <v>56.6294401203227</v>
      </c>
      <c r="Y816" s="3" t="n">
        <f aca="false">C816-X816</f>
        <v>49326.7505598797</v>
      </c>
    </row>
    <row r="817" customFormat="false" ht="15" hidden="false" customHeight="false" outlineLevel="0" collapsed="false">
      <c r="A817" s="16" t="n">
        <v>39476</v>
      </c>
      <c r="B817" s="1" t="n">
        <v>0.406015046296296</v>
      </c>
      <c r="C817" s="2" t="n">
        <v>49382.19</v>
      </c>
      <c r="D817" s="3" t="n">
        <v>3641.494</v>
      </c>
      <c r="E817" s="0" t="s">
        <v>20</v>
      </c>
      <c r="F817" s="3" t="n">
        <v>11629.6661</v>
      </c>
      <c r="G817" s="0" t="s">
        <v>21</v>
      </c>
      <c r="H817" s="4" t="n">
        <v>36.6915666666667</v>
      </c>
      <c r="I817" s="4" t="n">
        <v>-116.494435</v>
      </c>
      <c r="J817" s="5" t="n">
        <v>785.4</v>
      </c>
      <c r="S817" s="1" t="n">
        <f aca="false">B817-$B$1510</f>
        <v>0.0190983796296296</v>
      </c>
      <c r="T817" s="0" t="n">
        <f aca="false">HOUR(S817)</f>
        <v>0</v>
      </c>
      <c r="U817" s="0" t="n">
        <f aca="false">MINUTE(S817)</f>
        <v>27</v>
      </c>
      <c r="V817" s="0" t="n">
        <f aca="false">SECOND(S817)</f>
        <v>30</v>
      </c>
      <c r="W817" s="3" t="n">
        <f aca="false">(T817*60)+(U817)+(V817/60)</f>
        <v>27.5</v>
      </c>
      <c r="X817" s="3" t="n">
        <f aca="false">($M$2/$R$2)*W817</f>
        <v>56.5608814761093</v>
      </c>
      <c r="Y817" s="3" t="n">
        <f aca="false">C817-X817</f>
        <v>49325.6291185239</v>
      </c>
    </row>
    <row r="818" customFormat="false" ht="15" hidden="false" customHeight="false" outlineLevel="0" collapsed="false">
      <c r="A818" s="16" t="n">
        <v>39476</v>
      </c>
      <c r="B818" s="1" t="n">
        <v>0.405991898148148</v>
      </c>
      <c r="C818" s="2" t="n">
        <v>49382.548</v>
      </c>
      <c r="D818" s="3" t="n">
        <v>3641.4954</v>
      </c>
      <c r="E818" s="0" t="s">
        <v>20</v>
      </c>
      <c r="F818" s="3" t="n">
        <v>11629.6658</v>
      </c>
      <c r="G818" s="0" t="s">
        <v>21</v>
      </c>
      <c r="H818" s="4" t="n">
        <v>36.69159</v>
      </c>
      <c r="I818" s="4" t="n">
        <v>-116.49443</v>
      </c>
      <c r="J818" s="5" t="n">
        <v>785.6</v>
      </c>
      <c r="S818" s="1" t="n">
        <f aca="false">B818-$B$1510</f>
        <v>0.0190752314814815</v>
      </c>
      <c r="T818" s="0" t="n">
        <f aca="false">HOUR(S818)</f>
        <v>0</v>
      </c>
      <c r="U818" s="0" t="n">
        <f aca="false">MINUTE(S818)</f>
        <v>27</v>
      </c>
      <c r="V818" s="0" t="n">
        <f aca="false">SECOND(S818)</f>
        <v>28</v>
      </c>
      <c r="W818" s="3" t="n">
        <f aca="false">(T818*60)+(U818)+(V818/60)</f>
        <v>27.4666666666667</v>
      </c>
      <c r="X818" s="3" t="n">
        <f aca="false">($M$2/$R$2)*W818</f>
        <v>56.4923228318958</v>
      </c>
      <c r="Y818" s="3" t="n">
        <f aca="false">C818-X818</f>
        <v>49326.0556771681</v>
      </c>
    </row>
    <row r="819" customFormat="false" ht="15" hidden="false" customHeight="false" outlineLevel="0" collapsed="false">
      <c r="A819" s="16" t="n">
        <v>39476</v>
      </c>
      <c r="B819" s="1" t="n">
        <v>0.40596875</v>
      </c>
      <c r="C819" s="2" t="n">
        <v>49384.72</v>
      </c>
      <c r="D819" s="3" t="n">
        <v>3641.4968</v>
      </c>
      <c r="E819" s="0" t="s">
        <v>20</v>
      </c>
      <c r="F819" s="3" t="n">
        <v>11629.6656</v>
      </c>
      <c r="G819" s="0" t="s">
        <v>21</v>
      </c>
      <c r="H819" s="4" t="n">
        <v>36.6916133333333</v>
      </c>
      <c r="I819" s="4" t="n">
        <v>-116.494426666667</v>
      </c>
      <c r="J819" s="5" t="n">
        <v>785.5</v>
      </c>
      <c r="S819" s="1" t="n">
        <f aca="false">B819-$B$1510</f>
        <v>0.0190520833333333</v>
      </c>
      <c r="T819" s="0" t="n">
        <f aca="false">HOUR(S819)</f>
        <v>0</v>
      </c>
      <c r="U819" s="0" t="n">
        <f aca="false">MINUTE(S819)</f>
        <v>27</v>
      </c>
      <c r="V819" s="0" t="n">
        <f aca="false">SECOND(S819)</f>
        <v>26</v>
      </c>
      <c r="W819" s="3" t="n">
        <f aca="false">(T819*60)+(U819)+(V819/60)</f>
        <v>27.4333333333333</v>
      </c>
      <c r="X819" s="3" t="n">
        <f aca="false">($M$2/$R$2)*W819</f>
        <v>56.4237641876823</v>
      </c>
      <c r="Y819" s="3" t="n">
        <f aca="false">C819-X819</f>
        <v>49328.2962358123</v>
      </c>
    </row>
    <row r="820" customFormat="false" ht="15" hidden="false" customHeight="false" outlineLevel="0" collapsed="false">
      <c r="A820" s="16" t="n">
        <v>39476</v>
      </c>
      <c r="B820" s="1" t="n">
        <v>0.405945601851852</v>
      </c>
      <c r="C820" s="2" t="n">
        <v>49387.232</v>
      </c>
      <c r="D820" s="3" t="n">
        <v>3641.4983</v>
      </c>
      <c r="E820" s="0" t="s">
        <v>20</v>
      </c>
      <c r="F820" s="3" t="n">
        <v>11629.6654</v>
      </c>
      <c r="G820" s="0" t="s">
        <v>21</v>
      </c>
      <c r="H820" s="4" t="n">
        <v>36.6916383333333</v>
      </c>
      <c r="I820" s="4" t="n">
        <v>-116.494423333333</v>
      </c>
      <c r="J820" s="5" t="n">
        <v>785.7</v>
      </c>
      <c r="S820" s="1" t="n">
        <f aca="false">B820-$B$1510</f>
        <v>0.0190289351851852</v>
      </c>
      <c r="T820" s="0" t="n">
        <f aca="false">HOUR(S820)</f>
        <v>0</v>
      </c>
      <c r="U820" s="0" t="n">
        <f aca="false">MINUTE(S820)</f>
        <v>27</v>
      </c>
      <c r="V820" s="0" t="n">
        <f aca="false">SECOND(S820)</f>
        <v>24</v>
      </c>
      <c r="W820" s="3" t="n">
        <f aca="false">(T820*60)+(U820)+(V820/60)</f>
        <v>27.4</v>
      </c>
      <c r="X820" s="3" t="n">
        <f aca="false">($M$2/$R$2)*W820</f>
        <v>56.3552055434689</v>
      </c>
      <c r="Y820" s="3" t="n">
        <f aca="false">C820-X820</f>
        <v>49330.8767944565</v>
      </c>
    </row>
    <row r="821" customFormat="false" ht="15" hidden="false" customHeight="false" outlineLevel="0" collapsed="false">
      <c r="A821" s="16" t="n">
        <v>39476</v>
      </c>
      <c r="B821" s="1" t="n">
        <v>0.405922453703704</v>
      </c>
      <c r="C821" s="2" t="n">
        <v>49388.311</v>
      </c>
      <c r="D821" s="3" t="n">
        <v>3641.4997</v>
      </c>
      <c r="E821" s="0" t="s">
        <v>20</v>
      </c>
      <c r="F821" s="3" t="n">
        <v>11629.6652</v>
      </c>
      <c r="G821" s="0" t="s">
        <v>21</v>
      </c>
      <c r="H821" s="4" t="n">
        <v>36.6916616666667</v>
      </c>
      <c r="I821" s="4" t="n">
        <v>-116.49442</v>
      </c>
      <c r="J821" s="5" t="n">
        <v>785.8</v>
      </c>
      <c r="S821" s="1" t="n">
        <f aca="false">B821-$B$1510</f>
        <v>0.019005787037037</v>
      </c>
      <c r="T821" s="0" t="n">
        <f aca="false">HOUR(S821)</f>
        <v>0</v>
      </c>
      <c r="U821" s="0" t="n">
        <f aca="false">MINUTE(S821)</f>
        <v>27</v>
      </c>
      <c r="V821" s="0" t="n">
        <f aca="false">SECOND(S821)</f>
        <v>22</v>
      </c>
      <c r="W821" s="3" t="n">
        <f aca="false">(T821*60)+(U821)+(V821/60)</f>
        <v>27.3666666666667</v>
      </c>
      <c r="X821" s="3" t="n">
        <f aca="false">($M$2/$R$2)*W821</f>
        <v>56.2866468992554</v>
      </c>
      <c r="Y821" s="3" t="n">
        <f aca="false">C821-X821</f>
        <v>49332.0243531007</v>
      </c>
    </row>
    <row r="822" customFormat="false" ht="15" hidden="false" customHeight="false" outlineLevel="0" collapsed="false">
      <c r="A822" s="16" t="n">
        <v>39476</v>
      </c>
      <c r="B822" s="1" t="n">
        <v>0.405899305555556</v>
      </c>
      <c r="C822" s="2" t="n">
        <v>49387.294</v>
      </c>
      <c r="D822" s="3" t="n">
        <v>3641.5011</v>
      </c>
      <c r="E822" s="0" t="s">
        <v>20</v>
      </c>
      <c r="F822" s="3" t="n">
        <v>11629.6648</v>
      </c>
      <c r="G822" s="0" t="s">
        <v>21</v>
      </c>
      <c r="H822" s="4" t="n">
        <v>36.691685</v>
      </c>
      <c r="I822" s="4" t="n">
        <v>-116.494413333333</v>
      </c>
      <c r="J822" s="5" t="n">
        <v>785.8</v>
      </c>
      <c r="S822" s="1" t="n">
        <f aca="false">B822-$B$1510</f>
        <v>0.0189826388888889</v>
      </c>
      <c r="T822" s="0" t="n">
        <f aca="false">HOUR(S822)</f>
        <v>0</v>
      </c>
      <c r="U822" s="0" t="n">
        <f aca="false">MINUTE(S822)</f>
        <v>27</v>
      </c>
      <c r="V822" s="0" t="n">
        <f aca="false">SECOND(S822)</f>
        <v>20</v>
      </c>
      <c r="W822" s="3" t="n">
        <f aca="false">(T822*60)+(U822)+(V822/60)</f>
        <v>27.3333333333333</v>
      </c>
      <c r="X822" s="3" t="n">
        <f aca="false">($M$2/$R$2)*W822</f>
        <v>56.2180882550419</v>
      </c>
      <c r="Y822" s="3" t="n">
        <f aca="false">C822-X822</f>
        <v>49331.075911745</v>
      </c>
    </row>
    <row r="823" customFormat="false" ht="15" hidden="false" customHeight="false" outlineLevel="0" collapsed="false">
      <c r="A823" s="16" t="n">
        <v>39476</v>
      </c>
      <c r="B823" s="1" t="n">
        <v>0.405876157407407</v>
      </c>
      <c r="C823" s="2" t="n">
        <v>49388.05</v>
      </c>
      <c r="D823" s="3" t="n">
        <v>3641.5025</v>
      </c>
      <c r="E823" s="0" t="s">
        <v>20</v>
      </c>
      <c r="F823" s="3" t="n">
        <v>11629.6645</v>
      </c>
      <c r="G823" s="0" t="s">
        <v>21</v>
      </c>
      <c r="H823" s="4" t="n">
        <v>36.6917083333333</v>
      </c>
      <c r="I823" s="4" t="n">
        <v>-116.494408333333</v>
      </c>
      <c r="J823" s="5" t="n">
        <v>785.7</v>
      </c>
      <c r="S823" s="1" t="n">
        <f aca="false">B823-$B$1510</f>
        <v>0.0189594907407407</v>
      </c>
      <c r="T823" s="0" t="n">
        <f aca="false">HOUR(S823)</f>
        <v>0</v>
      </c>
      <c r="U823" s="0" t="n">
        <f aca="false">MINUTE(S823)</f>
        <v>27</v>
      </c>
      <c r="V823" s="0" t="n">
        <f aca="false">SECOND(S823)</f>
        <v>18</v>
      </c>
      <c r="W823" s="3" t="n">
        <f aca="false">(T823*60)+(U823)+(V823/60)</f>
        <v>27.3</v>
      </c>
      <c r="X823" s="3" t="n">
        <f aca="false">($M$2/$R$2)*W823</f>
        <v>56.1495296108285</v>
      </c>
      <c r="Y823" s="3" t="n">
        <f aca="false">C823-X823</f>
        <v>49331.9004703892</v>
      </c>
    </row>
    <row r="824" customFormat="false" ht="15" hidden="false" customHeight="false" outlineLevel="0" collapsed="false">
      <c r="A824" s="16" t="n">
        <v>39476</v>
      </c>
      <c r="B824" s="1" t="n">
        <v>0.405853009259259</v>
      </c>
      <c r="C824" s="2" t="n">
        <v>49387.641</v>
      </c>
      <c r="D824" s="3" t="n">
        <v>3641.504</v>
      </c>
      <c r="E824" s="0" t="s">
        <v>20</v>
      </c>
      <c r="F824" s="3" t="n">
        <v>11629.6642</v>
      </c>
      <c r="G824" s="0" t="s">
        <v>21</v>
      </c>
      <c r="H824" s="4" t="n">
        <v>36.6917333333333</v>
      </c>
      <c r="I824" s="4" t="n">
        <v>-116.494403333333</v>
      </c>
      <c r="J824" s="5" t="n">
        <v>785.7</v>
      </c>
      <c r="S824" s="1" t="n">
        <f aca="false">B824-$B$1510</f>
        <v>0.0189363425925926</v>
      </c>
      <c r="T824" s="0" t="n">
        <f aca="false">HOUR(S824)</f>
        <v>0</v>
      </c>
      <c r="U824" s="0" t="n">
        <f aca="false">MINUTE(S824)</f>
        <v>27</v>
      </c>
      <c r="V824" s="0" t="n">
        <f aca="false">SECOND(S824)</f>
        <v>16</v>
      </c>
      <c r="W824" s="3" t="n">
        <f aca="false">(T824*60)+(U824)+(V824/60)</f>
        <v>27.2666666666667</v>
      </c>
      <c r="X824" s="3" t="n">
        <f aca="false">($M$2/$R$2)*W824</f>
        <v>56.080970966615</v>
      </c>
      <c r="Y824" s="3" t="n">
        <f aca="false">C824-X824</f>
        <v>49331.5600290334</v>
      </c>
    </row>
    <row r="825" customFormat="false" ht="15" hidden="false" customHeight="false" outlineLevel="0" collapsed="false">
      <c r="A825" s="16" t="n">
        <v>39476</v>
      </c>
      <c r="B825" s="1" t="n">
        <v>0.405829861111111</v>
      </c>
      <c r="C825" s="2" t="n">
        <v>49351.25</v>
      </c>
      <c r="D825" s="3" t="n">
        <v>3641.5055</v>
      </c>
      <c r="E825" s="0" t="s">
        <v>20</v>
      </c>
      <c r="F825" s="3" t="n">
        <v>11629.6638</v>
      </c>
      <c r="G825" s="0" t="s">
        <v>21</v>
      </c>
      <c r="H825" s="4" t="n">
        <v>36.6917583333333</v>
      </c>
      <c r="I825" s="4" t="n">
        <v>-116.494396666667</v>
      </c>
      <c r="J825" s="5" t="n">
        <v>785.8</v>
      </c>
      <c r="S825" s="1" t="n">
        <f aca="false">B825-$B$1510</f>
        <v>0.0189131944444444</v>
      </c>
      <c r="T825" s="0" t="n">
        <f aca="false">HOUR(S825)</f>
        <v>0</v>
      </c>
      <c r="U825" s="0" t="n">
        <f aca="false">MINUTE(S825)</f>
        <v>27</v>
      </c>
      <c r="V825" s="0" t="n">
        <f aca="false">SECOND(S825)</f>
        <v>14</v>
      </c>
      <c r="W825" s="3" t="n">
        <f aca="false">(T825*60)+(U825)+(V825/60)</f>
        <v>27.2333333333333</v>
      </c>
      <c r="X825" s="3" t="n">
        <f aca="false">($M$2/$R$2)*W825</f>
        <v>56.0124123224015</v>
      </c>
      <c r="Y825" s="3" t="n">
        <f aca="false">C825-X825</f>
        <v>49295.2375876776</v>
      </c>
    </row>
    <row r="826" customFormat="false" ht="15" hidden="false" customHeight="false" outlineLevel="0" collapsed="false">
      <c r="A826" s="16" t="n">
        <v>39476</v>
      </c>
      <c r="B826" s="1" t="n">
        <v>0.405806712962963</v>
      </c>
      <c r="C826" s="2" t="n">
        <v>49389.524</v>
      </c>
      <c r="D826" s="3" t="n">
        <v>3641.5069</v>
      </c>
      <c r="E826" s="0" t="s">
        <v>20</v>
      </c>
      <c r="F826" s="3" t="n">
        <v>11629.6634</v>
      </c>
      <c r="G826" s="0" t="s">
        <v>21</v>
      </c>
      <c r="H826" s="4" t="n">
        <v>36.6917816666667</v>
      </c>
      <c r="I826" s="4" t="n">
        <v>-116.49439</v>
      </c>
      <c r="J826" s="5" t="n">
        <v>785.8</v>
      </c>
      <c r="S826" s="1" t="n">
        <f aca="false">B826-$B$1510</f>
        <v>0.0188900462962963</v>
      </c>
      <c r="T826" s="0" t="n">
        <f aca="false">HOUR(S826)</f>
        <v>0</v>
      </c>
      <c r="U826" s="0" t="n">
        <f aca="false">MINUTE(S826)</f>
        <v>27</v>
      </c>
      <c r="V826" s="0" t="n">
        <f aca="false">SECOND(S826)</f>
        <v>12</v>
      </c>
      <c r="W826" s="3" t="n">
        <f aca="false">(T826*60)+(U826)+(V826/60)</f>
        <v>27.2</v>
      </c>
      <c r="X826" s="3" t="n">
        <f aca="false">($M$2/$R$2)*W826</f>
        <v>55.9438536781881</v>
      </c>
      <c r="Y826" s="3" t="n">
        <f aca="false">C826-X826</f>
        <v>49333.5801463218</v>
      </c>
    </row>
    <row r="827" customFormat="false" ht="15" hidden="false" customHeight="false" outlineLevel="0" collapsed="false">
      <c r="A827" s="16" t="n">
        <v>39476</v>
      </c>
      <c r="B827" s="1" t="n">
        <v>0.405783564814815</v>
      </c>
      <c r="C827" s="2" t="n">
        <v>49389.558</v>
      </c>
      <c r="D827" s="3" t="n">
        <v>3641.5083</v>
      </c>
      <c r="E827" s="0" t="s">
        <v>20</v>
      </c>
      <c r="F827" s="3" t="n">
        <v>11629.6629</v>
      </c>
      <c r="G827" s="0" t="s">
        <v>21</v>
      </c>
      <c r="H827" s="4" t="n">
        <v>36.691805</v>
      </c>
      <c r="I827" s="4" t="n">
        <v>-116.494381666667</v>
      </c>
      <c r="J827" s="5" t="n">
        <v>785.9</v>
      </c>
      <c r="S827" s="1" t="n">
        <f aca="false">B827-$B$1510</f>
        <v>0.0188668981481481</v>
      </c>
      <c r="T827" s="0" t="n">
        <f aca="false">HOUR(S827)</f>
        <v>0</v>
      </c>
      <c r="U827" s="0" t="n">
        <f aca="false">MINUTE(S827)</f>
        <v>27</v>
      </c>
      <c r="V827" s="0" t="n">
        <f aca="false">SECOND(S827)</f>
        <v>10</v>
      </c>
      <c r="W827" s="3" t="n">
        <f aca="false">(T827*60)+(U827)+(V827/60)</f>
        <v>27.1666666666667</v>
      </c>
      <c r="X827" s="3" t="n">
        <f aca="false">($M$2/$R$2)*W827</f>
        <v>55.8752950339746</v>
      </c>
      <c r="Y827" s="3" t="n">
        <f aca="false">C827-X827</f>
        <v>49333.682704966</v>
      </c>
    </row>
    <row r="828" customFormat="false" ht="15" hidden="false" customHeight="false" outlineLevel="0" collapsed="false">
      <c r="A828" s="16" t="n">
        <v>39476</v>
      </c>
      <c r="B828" s="1" t="n">
        <v>0.405760416666667</v>
      </c>
      <c r="C828" s="2" t="n">
        <v>49390.352</v>
      </c>
      <c r="D828" s="3" t="n">
        <v>3641.5097</v>
      </c>
      <c r="E828" s="0" t="s">
        <v>20</v>
      </c>
      <c r="F828" s="3" t="n">
        <v>11629.6624</v>
      </c>
      <c r="G828" s="0" t="s">
        <v>21</v>
      </c>
      <c r="H828" s="4" t="n">
        <v>36.6918283333333</v>
      </c>
      <c r="I828" s="4" t="n">
        <v>-116.494373333333</v>
      </c>
      <c r="J828" s="5" t="n">
        <v>785.9</v>
      </c>
      <c r="S828" s="1" t="n">
        <f aca="false">B828-$B$1510</f>
        <v>0.01884375</v>
      </c>
      <c r="T828" s="0" t="n">
        <f aca="false">HOUR(S828)</f>
        <v>0</v>
      </c>
      <c r="U828" s="0" t="n">
        <f aca="false">MINUTE(S828)</f>
        <v>27</v>
      </c>
      <c r="V828" s="0" t="n">
        <f aca="false">SECOND(S828)</f>
        <v>8</v>
      </c>
      <c r="W828" s="3" t="n">
        <f aca="false">(T828*60)+(U828)+(V828/60)</f>
        <v>27.1333333333333</v>
      </c>
      <c r="X828" s="3" t="n">
        <f aca="false">($M$2/$R$2)*W828</f>
        <v>55.8067363897611</v>
      </c>
      <c r="Y828" s="3" t="n">
        <f aca="false">C828-X828</f>
        <v>49334.5452636102</v>
      </c>
    </row>
    <row r="829" customFormat="false" ht="15" hidden="false" customHeight="false" outlineLevel="0" collapsed="false">
      <c r="A829" s="16" t="n">
        <v>39476</v>
      </c>
      <c r="B829" s="1" t="n">
        <v>0.405737268518519</v>
      </c>
      <c r="C829" s="2" t="n">
        <v>49308.423</v>
      </c>
      <c r="D829" s="3" t="n">
        <v>3641.511</v>
      </c>
      <c r="E829" s="0" t="s">
        <v>20</v>
      </c>
      <c r="F829" s="3" t="n">
        <v>11629.662</v>
      </c>
      <c r="G829" s="0" t="s">
        <v>21</v>
      </c>
      <c r="H829" s="4" t="n">
        <v>36.69185</v>
      </c>
      <c r="I829" s="4" t="n">
        <v>-116.494366666667</v>
      </c>
      <c r="J829" s="5" t="n">
        <v>786</v>
      </c>
      <c r="S829" s="1" t="n">
        <f aca="false">B829-$B$1510</f>
        <v>0.0188206018518519</v>
      </c>
      <c r="T829" s="0" t="n">
        <f aca="false">HOUR(S829)</f>
        <v>0</v>
      </c>
      <c r="U829" s="0" t="n">
        <f aca="false">MINUTE(S829)</f>
        <v>27</v>
      </c>
      <c r="V829" s="0" t="n">
        <f aca="false">SECOND(S829)</f>
        <v>6</v>
      </c>
      <c r="W829" s="3" t="n">
        <f aca="false">(T829*60)+(U829)+(V829/60)</f>
        <v>27.1</v>
      </c>
      <c r="X829" s="3" t="n">
        <f aca="false">($M$2/$R$2)*W829</f>
        <v>55.7381777455477</v>
      </c>
      <c r="Y829" s="3" t="n">
        <f aca="false">C829-X829</f>
        <v>49252.6848222545</v>
      </c>
    </row>
    <row r="830" customFormat="false" ht="15" hidden="false" customHeight="false" outlineLevel="0" collapsed="false">
      <c r="A830" s="16" t="n">
        <v>39476</v>
      </c>
      <c r="B830" s="1" t="n">
        <v>0.40571412037037</v>
      </c>
      <c r="C830" s="2" t="n">
        <v>49334.577</v>
      </c>
      <c r="D830" s="3" t="n">
        <v>3641.5123</v>
      </c>
      <c r="E830" s="0" t="s">
        <v>20</v>
      </c>
      <c r="F830" s="3" t="n">
        <v>11629.6615</v>
      </c>
      <c r="G830" s="0" t="s">
        <v>21</v>
      </c>
      <c r="H830" s="4" t="n">
        <v>36.6918716666667</v>
      </c>
      <c r="I830" s="4" t="n">
        <v>-116.494358333333</v>
      </c>
      <c r="J830" s="5" t="n">
        <v>786.1</v>
      </c>
      <c r="S830" s="1" t="n">
        <f aca="false">B830-$B$1510</f>
        <v>0.0187974537037037</v>
      </c>
      <c r="T830" s="0" t="n">
        <f aca="false">HOUR(S830)</f>
        <v>0</v>
      </c>
      <c r="U830" s="0" t="n">
        <f aca="false">MINUTE(S830)</f>
        <v>27</v>
      </c>
      <c r="V830" s="0" t="n">
        <f aca="false">SECOND(S830)</f>
        <v>4</v>
      </c>
      <c r="W830" s="3" t="n">
        <f aca="false">(T830*60)+(U830)+(V830/60)</f>
        <v>27.0666666666667</v>
      </c>
      <c r="X830" s="3" t="n">
        <f aca="false">($M$2/$R$2)*W830</f>
        <v>55.6696191013342</v>
      </c>
      <c r="Y830" s="3" t="n">
        <f aca="false">C830-X830</f>
        <v>49278.9073808987</v>
      </c>
    </row>
    <row r="831" customFormat="false" ht="15" hidden="false" customHeight="false" outlineLevel="0" collapsed="false">
      <c r="A831" s="16" t="n">
        <v>39476</v>
      </c>
      <c r="B831" s="1" t="n">
        <v>0.405690972222222</v>
      </c>
      <c r="C831" s="2" t="n">
        <v>49390.988</v>
      </c>
      <c r="D831" s="3" t="n">
        <v>3641.5137</v>
      </c>
      <c r="E831" s="0" t="s">
        <v>20</v>
      </c>
      <c r="F831" s="3" t="n">
        <v>11629.6611</v>
      </c>
      <c r="G831" s="0" t="s">
        <v>21</v>
      </c>
      <c r="H831" s="4" t="n">
        <v>36.691895</v>
      </c>
      <c r="I831" s="4" t="n">
        <v>-116.494351666667</v>
      </c>
      <c r="J831" s="5" t="n">
        <v>786.2</v>
      </c>
      <c r="S831" s="1" t="n">
        <f aca="false">B831-$B$1510</f>
        <v>0.0187743055555556</v>
      </c>
      <c r="T831" s="0" t="n">
        <f aca="false">HOUR(S831)</f>
        <v>0</v>
      </c>
      <c r="U831" s="0" t="n">
        <f aca="false">MINUTE(S831)</f>
        <v>27</v>
      </c>
      <c r="V831" s="0" t="n">
        <f aca="false">SECOND(S831)</f>
        <v>2</v>
      </c>
      <c r="W831" s="3" t="n">
        <f aca="false">(T831*60)+(U831)+(V831/60)</f>
        <v>27.0333333333333</v>
      </c>
      <c r="X831" s="3" t="n">
        <f aca="false">($M$2/$R$2)*W831</f>
        <v>55.6010604571207</v>
      </c>
      <c r="Y831" s="3" t="n">
        <f aca="false">C831-X831</f>
        <v>49335.3869395429</v>
      </c>
    </row>
    <row r="832" customFormat="false" ht="15" hidden="false" customHeight="false" outlineLevel="0" collapsed="false">
      <c r="A832" s="16" t="n">
        <v>39476</v>
      </c>
      <c r="B832" s="1" t="n">
        <v>0.405621527777778</v>
      </c>
      <c r="C832" s="2" t="n">
        <v>49396.088</v>
      </c>
      <c r="D832" s="3" t="n">
        <v>3641.5179</v>
      </c>
      <c r="E832" s="0" t="s">
        <v>20</v>
      </c>
      <c r="F832" s="3" t="n">
        <v>11629.6598</v>
      </c>
      <c r="G832" s="0" t="s">
        <v>21</v>
      </c>
      <c r="H832" s="4" t="n">
        <v>36.691965</v>
      </c>
      <c r="I832" s="4" t="n">
        <v>-116.49433</v>
      </c>
      <c r="J832" s="5" t="n">
        <v>786.4</v>
      </c>
      <c r="S832" s="1" t="n">
        <f aca="false">B832-$B$1510</f>
        <v>0.0187048611111111</v>
      </c>
      <c r="T832" s="0" t="n">
        <f aca="false">HOUR(S832)</f>
        <v>0</v>
      </c>
      <c r="U832" s="0" t="n">
        <f aca="false">MINUTE(S832)</f>
        <v>26</v>
      </c>
      <c r="V832" s="0" t="n">
        <f aca="false">SECOND(S832)</f>
        <v>56</v>
      </c>
      <c r="W832" s="3" t="n">
        <f aca="false">(T832*60)+(U832)+(V832/60)</f>
        <v>26.9333333333333</v>
      </c>
      <c r="X832" s="3" t="n">
        <f aca="false">($M$2/$R$2)*W832</f>
        <v>55.3953845244803</v>
      </c>
      <c r="Y832" s="3" t="n">
        <f aca="false">C832-X832</f>
        <v>49340.6926154755</v>
      </c>
    </row>
    <row r="833" customFormat="false" ht="15" hidden="false" customHeight="false" outlineLevel="0" collapsed="false">
      <c r="A833" s="16" t="n">
        <v>39476</v>
      </c>
      <c r="B833" s="1" t="n">
        <v>0.40559837962963</v>
      </c>
      <c r="C833" s="2" t="n">
        <v>49322.167</v>
      </c>
      <c r="D833" s="3" t="n">
        <v>3641.5192</v>
      </c>
      <c r="E833" s="0" t="s">
        <v>20</v>
      </c>
      <c r="F833" s="3" t="n">
        <v>11629.6593</v>
      </c>
      <c r="G833" s="0" t="s">
        <v>21</v>
      </c>
      <c r="H833" s="4" t="n">
        <v>36.6919866666667</v>
      </c>
      <c r="I833" s="4" t="n">
        <v>-116.494321666667</v>
      </c>
      <c r="J833" s="5" t="n">
        <v>786.4</v>
      </c>
      <c r="S833" s="1" t="n">
        <f aca="false">B833-$B$1510</f>
        <v>0.018681712962963</v>
      </c>
      <c r="T833" s="0" t="n">
        <f aca="false">HOUR(S833)</f>
        <v>0</v>
      </c>
      <c r="U833" s="0" t="n">
        <f aca="false">MINUTE(S833)</f>
        <v>26</v>
      </c>
      <c r="V833" s="0" t="n">
        <f aca="false">SECOND(S833)</f>
        <v>54</v>
      </c>
      <c r="W833" s="3" t="n">
        <f aca="false">(T833*60)+(U833)+(V833/60)</f>
        <v>26.9</v>
      </c>
      <c r="X833" s="3" t="n">
        <f aca="false">($M$2/$R$2)*W833</f>
        <v>55.3268258802669</v>
      </c>
      <c r="Y833" s="3" t="n">
        <f aca="false">C833-X833</f>
        <v>49266.8401741197</v>
      </c>
    </row>
    <row r="834" customFormat="false" ht="15" hidden="false" customHeight="false" outlineLevel="0" collapsed="false">
      <c r="A834" s="16" t="n">
        <v>39476</v>
      </c>
      <c r="B834" s="1" t="n">
        <v>0.405575231481482</v>
      </c>
      <c r="C834" s="2" t="n">
        <v>49392.678</v>
      </c>
      <c r="D834" s="3" t="n">
        <v>3641.5206</v>
      </c>
      <c r="E834" s="0" t="s">
        <v>20</v>
      </c>
      <c r="F834" s="3" t="n">
        <v>11629.659</v>
      </c>
      <c r="G834" s="0" t="s">
        <v>21</v>
      </c>
      <c r="H834" s="4" t="n">
        <v>36.69201</v>
      </c>
      <c r="I834" s="4" t="n">
        <v>-116.494316666667</v>
      </c>
      <c r="J834" s="5" t="n">
        <v>786.6</v>
      </c>
      <c r="S834" s="1" t="n">
        <f aca="false">B834-$B$1510</f>
        <v>0.0186585648148148</v>
      </c>
      <c r="T834" s="0" t="n">
        <f aca="false">HOUR(S834)</f>
        <v>0</v>
      </c>
      <c r="U834" s="0" t="n">
        <f aca="false">MINUTE(S834)</f>
        <v>26</v>
      </c>
      <c r="V834" s="0" t="n">
        <f aca="false">SECOND(S834)</f>
        <v>52</v>
      </c>
      <c r="W834" s="3" t="n">
        <f aca="false">(T834*60)+(U834)+(V834/60)</f>
        <v>26.8666666666667</v>
      </c>
      <c r="X834" s="3" t="n">
        <f aca="false">($M$2/$R$2)*W834</f>
        <v>55.2582672360534</v>
      </c>
      <c r="Y834" s="3" t="n">
        <f aca="false">C834-X834</f>
        <v>49337.419732764</v>
      </c>
    </row>
    <row r="835" customFormat="false" ht="15" hidden="false" customHeight="false" outlineLevel="0" collapsed="false">
      <c r="A835" s="16" t="n">
        <v>39476</v>
      </c>
      <c r="B835" s="1" t="n">
        <v>0.405552083333333</v>
      </c>
      <c r="C835" s="2" t="n">
        <v>48883.04</v>
      </c>
      <c r="D835" s="3" t="n">
        <v>3641.5218</v>
      </c>
      <c r="E835" s="0" t="s">
        <v>20</v>
      </c>
      <c r="F835" s="3" t="n">
        <v>11629.6586</v>
      </c>
      <c r="G835" s="0" t="s">
        <v>21</v>
      </c>
      <c r="H835" s="4" t="n">
        <v>36.69203</v>
      </c>
      <c r="I835" s="4" t="n">
        <v>-116.49431</v>
      </c>
      <c r="J835" s="5" t="n">
        <v>786.5</v>
      </c>
      <c r="S835" s="1" t="n">
        <f aca="false">B835-$B$1510</f>
        <v>0.0186354166666667</v>
      </c>
      <c r="T835" s="0" t="n">
        <f aca="false">HOUR(S835)</f>
        <v>0</v>
      </c>
      <c r="U835" s="0" t="n">
        <f aca="false">MINUTE(S835)</f>
        <v>26</v>
      </c>
      <c r="V835" s="0" t="n">
        <f aca="false">SECOND(S835)</f>
        <v>50</v>
      </c>
      <c r="W835" s="3" t="n">
        <f aca="false">(T835*60)+(U835)+(V835/60)</f>
        <v>26.8333333333333</v>
      </c>
      <c r="X835" s="3" t="n">
        <f aca="false">($M$2/$R$2)*W835</f>
        <v>55.1897085918399</v>
      </c>
      <c r="Y835" s="3" t="n">
        <f aca="false">C835-X835</f>
        <v>48827.8502914082</v>
      </c>
    </row>
    <row r="836" customFormat="false" ht="15" hidden="false" customHeight="false" outlineLevel="0" collapsed="false">
      <c r="A836" s="16" t="n">
        <v>39476</v>
      </c>
      <c r="B836" s="1" t="n">
        <v>0.405528935185185</v>
      </c>
      <c r="C836" s="2" t="n">
        <v>49397.173</v>
      </c>
      <c r="D836" s="3" t="n">
        <v>3641.5232</v>
      </c>
      <c r="E836" s="0" t="s">
        <v>20</v>
      </c>
      <c r="F836" s="3" t="n">
        <v>11629.658</v>
      </c>
      <c r="G836" s="0" t="s">
        <v>21</v>
      </c>
      <c r="H836" s="4" t="n">
        <v>36.6920533333333</v>
      </c>
      <c r="I836" s="4" t="n">
        <v>-116.4943</v>
      </c>
      <c r="J836" s="5" t="n">
        <v>786.6</v>
      </c>
      <c r="S836" s="1" t="n">
        <f aca="false">B836-$B$1510</f>
        <v>0.0186122685185185</v>
      </c>
      <c r="T836" s="0" t="n">
        <f aca="false">HOUR(S836)</f>
        <v>0</v>
      </c>
      <c r="U836" s="0" t="n">
        <f aca="false">MINUTE(S836)</f>
        <v>26</v>
      </c>
      <c r="V836" s="0" t="n">
        <f aca="false">SECOND(S836)</f>
        <v>48</v>
      </c>
      <c r="W836" s="3" t="n">
        <f aca="false">(T836*60)+(U836)+(V836/60)</f>
        <v>26.8</v>
      </c>
      <c r="X836" s="3" t="n">
        <f aca="false">($M$2/$R$2)*W836</f>
        <v>55.1211499476265</v>
      </c>
      <c r="Y836" s="3" t="n">
        <f aca="false">C836-X836</f>
        <v>49342.0518500524</v>
      </c>
    </row>
    <row r="837" customFormat="false" ht="15" hidden="false" customHeight="false" outlineLevel="0" collapsed="false">
      <c r="A837" s="16" t="n">
        <v>39476</v>
      </c>
      <c r="B837" s="1" t="n">
        <v>0.405505787037037</v>
      </c>
      <c r="C837" s="2" t="n">
        <v>49397.427</v>
      </c>
      <c r="D837" s="3" t="n">
        <v>3641.5246</v>
      </c>
      <c r="E837" s="0" t="s">
        <v>20</v>
      </c>
      <c r="F837" s="3" t="n">
        <v>11629.6574</v>
      </c>
      <c r="G837" s="0" t="s">
        <v>21</v>
      </c>
      <c r="H837" s="4" t="n">
        <v>36.6920766666667</v>
      </c>
      <c r="I837" s="4" t="n">
        <v>-116.49429</v>
      </c>
      <c r="J837" s="5" t="n">
        <v>786.8</v>
      </c>
      <c r="S837" s="1" t="n">
        <f aca="false">B837-$B$1510</f>
        <v>0.0185891203703704</v>
      </c>
      <c r="T837" s="0" t="n">
        <f aca="false">HOUR(S837)</f>
        <v>0</v>
      </c>
      <c r="U837" s="0" t="n">
        <f aca="false">MINUTE(S837)</f>
        <v>26</v>
      </c>
      <c r="V837" s="0" t="n">
        <f aca="false">SECOND(S837)</f>
        <v>46</v>
      </c>
      <c r="W837" s="3" t="n">
        <f aca="false">(T837*60)+(U837)+(V837/60)</f>
        <v>26.7666666666667</v>
      </c>
      <c r="X837" s="3" t="n">
        <f aca="false">($M$2/$R$2)*W837</f>
        <v>55.052591303413</v>
      </c>
      <c r="Y837" s="3" t="n">
        <f aca="false">C837-X837</f>
        <v>49342.3744086966</v>
      </c>
    </row>
    <row r="838" customFormat="false" ht="15" hidden="false" customHeight="false" outlineLevel="0" collapsed="false">
      <c r="A838" s="16" t="n">
        <v>39476</v>
      </c>
      <c r="B838" s="1" t="n">
        <v>0.405482638888889</v>
      </c>
      <c r="C838" s="2" t="n">
        <v>49396.324</v>
      </c>
      <c r="D838" s="3" t="n">
        <v>3641.5258</v>
      </c>
      <c r="E838" s="0" t="s">
        <v>20</v>
      </c>
      <c r="F838" s="3" t="n">
        <v>11629.657</v>
      </c>
      <c r="G838" s="0" t="s">
        <v>21</v>
      </c>
      <c r="H838" s="4" t="n">
        <v>36.6920966666667</v>
      </c>
      <c r="I838" s="4" t="n">
        <v>-116.494283333333</v>
      </c>
      <c r="J838" s="5" t="n">
        <v>786.8</v>
      </c>
      <c r="S838" s="1" t="n">
        <f aca="false">B838-$B$1510</f>
        <v>0.0185659722222222</v>
      </c>
      <c r="T838" s="0" t="n">
        <f aca="false">HOUR(S838)</f>
        <v>0</v>
      </c>
      <c r="U838" s="0" t="n">
        <f aca="false">MINUTE(S838)</f>
        <v>26</v>
      </c>
      <c r="V838" s="0" t="n">
        <f aca="false">SECOND(S838)</f>
        <v>44</v>
      </c>
      <c r="W838" s="3" t="n">
        <f aca="false">(T838*60)+(U838)+(V838/60)</f>
        <v>26.7333333333333</v>
      </c>
      <c r="X838" s="3" t="n">
        <f aca="false">($M$2/$R$2)*W838</f>
        <v>54.9840326591996</v>
      </c>
      <c r="Y838" s="3" t="n">
        <f aca="false">C838-X838</f>
        <v>49341.3399673408</v>
      </c>
    </row>
    <row r="839" customFormat="false" ht="15" hidden="false" customHeight="false" outlineLevel="0" collapsed="false">
      <c r="A839" s="16" t="n">
        <v>39476</v>
      </c>
      <c r="B839" s="1" t="n">
        <v>0.405459490740741</v>
      </c>
      <c r="C839" s="2" t="n">
        <v>49074.262</v>
      </c>
      <c r="D839" s="3" t="n">
        <v>3641.5272</v>
      </c>
      <c r="E839" s="0" t="s">
        <v>20</v>
      </c>
      <c r="F839" s="3" t="n">
        <v>11629.6565</v>
      </c>
      <c r="G839" s="0" t="s">
        <v>21</v>
      </c>
      <c r="H839" s="4" t="n">
        <v>36.69212</v>
      </c>
      <c r="I839" s="4" t="n">
        <v>-116.494275</v>
      </c>
      <c r="J839" s="5" t="n">
        <v>786.9</v>
      </c>
      <c r="S839" s="1" t="n">
        <f aca="false">B839-$B$1510</f>
        <v>0.0185428240740741</v>
      </c>
      <c r="T839" s="0" t="n">
        <f aca="false">HOUR(S839)</f>
        <v>0</v>
      </c>
      <c r="U839" s="0" t="n">
        <f aca="false">MINUTE(S839)</f>
        <v>26</v>
      </c>
      <c r="V839" s="0" t="n">
        <f aca="false">SECOND(S839)</f>
        <v>42</v>
      </c>
      <c r="W839" s="3" t="n">
        <f aca="false">(T839*60)+(U839)+(V839/60)</f>
        <v>26.7</v>
      </c>
      <c r="X839" s="3" t="n">
        <f aca="false">($M$2/$R$2)*W839</f>
        <v>54.9154740149861</v>
      </c>
      <c r="Y839" s="3" t="n">
        <f aca="false">C839-X839</f>
        <v>49019.346525985</v>
      </c>
    </row>
    <row r="840" customFormat="false" ht="15" hidden="false" customHeight="false" outlineLevel="0" collapsed="false">
      <c r="A840" s="16" t="n">
        <v>39476</v>
      </c>
      <c r="B840" s="1" t="n">
        <v>0.405436342592593</v>
      </c>
      <c r="C840" s="2" t="n">
        <v>49399.349</v>
      </c>
      <c r="D840" s="3" t="n">
        <v>3641.5285</v>
      </c>
      <c r="E840" s="0" t="s">
        <v>20</v>
      </c>
      <c r="F840" s="3" t="n">
        <v>11629.656</v>
      </c>
      <c r="G840" s="0" t="s">
        <v>21</v>
      </c>
      <c r="H840" s="4" t="n">
        <v>36.6921416666667</v>
      </c>
      <c r="I840" s="4" t="n">
        <v>-116.494266666667</v>
      </c>
      <c r="J840" s="5" t="n">
        <v>786.9</v>
      </c>
      <c r="S840" s="1" t="n">
        <f aca="false">B840-$B$1510</f>
        <v>0.0185196759259259</v>
      </c>
      <c r="T840" s="0" t="n">
        <f aca="false">HOUR(S840)</f>
        <v>0</v>
      </c>
      <c r="U840" s="0" t="n">
        <f aca="false">MINUTE(S840)</f>
        <v>26</v>
      </c>
      <c r="V840" s="0" t="n">
        <f aca="false">SECOND(S840)</f>
        <v>40</v>
      </c>
      <c r="W840" s="3" t="n">
        <f aca="false">(T840*60)+(U840)+(V840/60)</f>
        <v>26.6666666666667</v>
      </c>
      <c r="X840" s="3" t="n">
        <f aca="false">($M$2/$R$2)*W840</f>
        <v>54.8469153707726</v>
      </c>
      <c r="Y840" s="3" t="n">
        <f aca="false">C840-X840</f>
        <v>49344.5020846292</v>
      </c>
    </row>
    <row r="841" customFormat="false" ht="15" hidden="false" customHeight="false" outlineLevel="0" collapsed="false">
      <c r="A841" s="16" t="n">
        <v>39476</v>
      </c>
      <c r="B841" s="1" t="n">
        <v>0.405413194444444</v>
      </c>
      <c r="C841" s="2" t="n">
        <v>49401.516</v>
      </c>
      <c r="D841" s="3" t="n">
        <v>3641.5298</v>
      </c>
      <c r="E841" s="0" t="s">
        <v>20</v>
      </c>
      <c r="F841" s="3" t="n">
        <v>11629.6556</v>
      </c>
      <c r="G841" s="0" t="s">
        <v>21</v>
      </c>
      <c r="H841" s="4" t="n">
        <v>36.6921633333333</v>
      </c>
      <c r="I841" s="4" t="n">
        <v>-116.49426</v>
      </c>
      <c r="J841" s="5" t="n">
        <v>787.2</v>
      </c>
      <c r="S841" s="1" t="n">
        <f aca="false">B841-$B$1510</f>
        <v>0.0184965277777778</v>
      </c>
      <c r="T841" s="0" t="n">
        <f aca="false">HOUR(S841)</f>
        <v>0</v>
      </c>
      <c r="U841" s="0" t="n">
        <f aca="false">MINUTE(S841)</f>
        <v>26</v>
      </c>
      <c r="V841" s="0" t="n">
        <f aca="false">SECOND(S841)</f>
        <v>38</v>
      </c>
      <c r="W841" s="3" t="n">
        <f aca="false">(T841*60)+(U841)+(V841/60)</f>
        <v>26.6333333333333</v>
      </c>
      <c r="X841" s="3" t="n">
        <f aca="false">($M$2/$R$2)*W841</f>
        <v>54.7783567265592</v>
      </c>
      <c r="Y841" s="3" t="n">
        <f aca="false">C841-X841</f>
        <v>49346.7376432734</v>
      </c>
    </row>
    <row r="842" customFormat="false" ht="15" hidden="false" customHeight="false" outlineLevel="0" collapsed="false">
      <c r="A842" s="16" t="n">
        <v>39476</v>
      </c>
      <c r="B842" s="1" t="n">
        <v>0.405390046296296</v>
      </c>
      <c r="C842" s="2" t="n">
        <v>49401.849</v>
      </c>
      <c r="D842" s="3" t="n">
        <v>3641.5312</v>
      </c>
      <c r="E842" s="0" t="s">
        <v>20</v>
      </c>
      <c r="F842" s="3" t="n">
        <v>11629.6551</v>
      </c>
      <c r="G842" s="0" t="s">
        <v>21</v>
      </c>
      <c r="H842" s="4" t="n">
        <v>36.6921866666667</v>
      </c>
      <c r="I842" s="4" t="n">
        <v>-116.494251666667</v>
      </c>
      <c r="J842" s="5" t="n">
        <v>787.1</v>
      </c>
      <c r="S842" s="1" t="n">
        <f aca="false">B842-$B$1510</f>
        <v>0.0184733796296296</v>
      </c>
      <c r="T842" s="0" t="n">
        <f aca="false">HOUR(S842)</f>
        <v>0</v>
      </c>
      <c r="U842" s="0" t="n">
        <f aca="false">MINUTE(S842)</f>
        <v>26</v>
      </c>
      <c r="V842" s="0" t="n">
        <f aca="false">SECOND(S842)</f>
        <v>36</v>
      </c>
      <c r="W842" s="3" t="n">
        <f aca="false">(T842*60)+(U842)+(V842/60)</f>
        <v>26.6</v>
      </c>
      <c r="X842" s="3" t="n">
        <f aca="false">($M$2/$R$2)*W842</f>
        <v>54.7097980823457</v>
      </c>
      <c r="Y842" s="3" t="n">
        <f aca="false">C842-X842</f>
        <v>49347.1392019177</v>
      </c>
    </row>
    <row r="843" customFormat="false" ht="15" hidden="false" customHeight="false" outlineLevel="0" collapsed="false">
      <c r="A843" s="16" t="n">
        <v>39476</v>
      </c>
      <c r="B843" s="1" t="n">
        <v>0.405366898148148</v>
      </c>
      <c r="C843" s="2" t="n">
        <v>49400.1</v>
      </c>
      <c r="D843" s="3" t="n">
        <v>3641.5327</v>
      </c>
      <c r="E843" s="0" t="s">
        <v>20</v>
      </c>
      <c r="F843" s="3" t="n">
        <v>11629.6547</v>
      </c>
      <c r="G843" s="0" t="s">
        <v>21</v>
      </c>
      <c r="H843" s="4" t="n">
        <v>36.6922116666667</v>
      </c>
      <c r="I843" s="4" t="n">
        <v>-116.494245</v>
      </c>
      <c r="J843" s="5" t="n">
        <v>787.2</v>
      </c>
      <c r="S843" s="1" t="n">
        <f aca="false">B843-$B$1510</f>
        <v>0.0184502314814815</v>
      </c>
      <c r="T843" s="0" t="n">
        <f aca="false">HOUR(S843)</f>
        <v>0</v>
      </c>
      <c r="U843" s="0" t="n">
        <f aca="false">MINUTE(S843)</f>
        <v>26</v>
      </c>
      <c r="V843" s="0" t="n">
        <f aca="false">SECOND(S843)</f>
        <v>34</v>
      </c>
      <c r="W843" s="3" t="n">
        <f aca="false">(T843*60)+(U843)+(V843/60)</f>
        <v>26.5666666666667</v>
      </c>
      <c r="X843" s="3" t="n">
        <f aca="false">($M$2/$R$2)*W843</f>
        <v>54.6412394381322</v>
      </c>
      <c r="Y843" s="3" t="n">
        <f aca="false">C843-X843</f>
        <v>49345.4587605619</v>
      </c>
    </row>
    <row r="844" customFormat="false" ht="15" hidden="false" customHeight="false" outlineLevel="0" collapsed="false">
      <c r="A844" s="16" t="n">
        <v>39476</v>
      </c>
      <c r="B844" s="1" t="n">
        <v>0.40534375</v>
      </c>
      <c r="C844" s="2" t="n">
        <v>48522.842</v>
      </c>
      <c r="D844" s="3" t="n">
        <v>3641.534</v>
      </c>
      <c r="E844" s="0" t="s">
        <v>20</v>
      </c>
      <c r="F844" s="3" t="n">
        <v>11629.6542</v>
      </c>
      <c r="G844" s="0" t="s">
        <v>21</v>
      </c>
      <c r="H844" s="4" t="n">
        <v>36.6922333333333</v>
      </c>
      <c r="I844" s="4" t="n">
        <v>-116.494236666667</v>
      </c>
      <c r="J844" s="5" t="n">
        <v>787.3</v>
      </c>
      <c r="S844" s="1" t="n">
        <f aca="false">B844-$B$1510</f>
        <v>0.0184270833333333</v>
      </c>
      <c r="T844" s="0" t="n">
        <f aca="false">HOUR(S844)</f>
        <v>0</v>
      </c>
      <c r="U844" s="0" t="n">
        <f aca="false">MINUTE(S844)</f>
        <v>26</v>
      </c>
      <c r="V844" s="0" t="n">
        <f aca="false">SECOND(S844)</f>
        <v>32</v>
      </c>
      <c r="W844" s="3" t="n">
        <f aca="false">(T844*60)+(U844)+(V844/60)</f>
        <v>26.5333333333333</v>
      </c>
      <c r="X844" s="3" t="n">
        <f aca="false">($M$2/$R$2)*W844</f>
        <v>54.5726807939188</v>
      </c>
      <c r="Y844" s="3" t="n">
        <f aca="false">C844-X844</f>
        <v>48468.2693192061</v>
      </c>
    </row>
    <row r="845" customFormat="false" ht="15" hidden="false" customHeight="false" outlineLevel="0" collapsed="false">
      <c r="A845" s="16" t="n">
        <v>39476</v>
      </c>
      <c r="B845" s="1" t="n">
        <v>0.405320601851852</v>
      </c>
      <c r="C845" s="2" t="n">
        <v>49401.341</v>
      </c>
      <c r="D845" s="3" t="n">
        <v>3641.5355</v>
      </c>
      <c r="E845" s="0" t="s">
        <v>20</v>
      </c>
      <c r="F845" s="3" t="n">
        <v>11629.6537</v>
      </c>
      <c r="G845" s="0" t="s">
        <v>21</v>
      </c>
      <c r="H845" s="4" t="n">
        <v>36.6922583333333</v>
      </c>
      <c r="I845" s="4" t="n">
        <v>-116.494228333333</v>
      </c>
      <c r="J845" s="5" t="n">
        <v>787.3</v>
      </c>
      <c r="S845" s="1" t="n">
        <f aca="false">B845-$B$1510</f>
        <v>0.0184039351851852</v>
      </c>
      <c r="T845" s="0" t="n">
        <f aca="false">HOUR(S845)</f>
        <v>0</v>
      </c>
      <c r="U845" s="0" t="n">
        <f aca="false">MINUTE(S845)</f>
        <v>26</v>
      </c>
      <c r="V845" s="0" t="n">
        <f aca="false">SECOND(S845)</f>
        <v>30</v>
      </c>
      <c r="W845" s="3" t="n">
        <f aca="false">(T845*60)+(U845)+(V845/60)</f>
        <v>26.5</v>
      </c>
      <c r="X845" s="3" t="n">
        <f aca="false">($M$2/$R$2)*W845</f>
        <v>54.5041221497053</v>
      </c>
      <c r="Y845" s="3" t="n">
        <f aca="false">C845-X845</f>
        <v>49346.8368778503</v>
      </c>
    </row>
    <row r="846" customFormat="false" ht="15" hidden="false" customHeight="false" outlineLevel="0" collapsed="false">
      <c r="A846" s="16" t="n">
        <v>39476</v>
      </c>
      <c r="B846" s="1" t="n">
        <v>0.405228009259259</v>
      </c>
      <c r="C846" s="2" t="n">
        <v>49124.687</v>
      </c>
      <c r="D846" s="3" t="n">
        <v>3641.541</v>
      </c>
      <c r="E846" s="0" t="s">
        <v>20</v>
      </c>
      <c r="F846" s="3" t="n">
        <v>11629.6511</v>
      </c>
      <c r="G846" s="0" t="s">
        <v>21</v>
      </c>
      <c r="H846" s="4" t="n">
        <v>36.69235</v>
      </c>
      <c r="I846" s="4" t="n">
        <v>-116.494185</v>
      </c>
      <c r="J846" s="5" t="n">
        <v>787.5</v>
      </c>
      <c r="S846" s="1" t="n">
        <f aca="false">B846-$B$1510</f>
        <v>0.0183113425925926</v>
      </c>
      <c r="T846" s="0" t="n">
        <f aca="false">HOUR(S846)</f>
        <v>0</v>
      </c>
      <c r="U846" s="0" t="n">
        <f aca="false">MINUTE(S846)</f>
        <v>26</v>
      </c>
      <c r="V846" s="0" t="n">
        <f aca="false">SECOND(S846)</f>
        <v>22</v>
      </c>
      <c r="W846" s="3" t="n">
        <f aca="false">(T846*60)+(U846)+(V846/60)</f>
        <v>26.3666666666667</v>
      </c>
      <c r="X846" s="3" t="n">
        <f aca="false">($M$2/$R$2)*W846</f>
        <v>54.2298875728514</v>
      </c>
      <c r="Y846" s="3" t="n">
        <f aca="false">C846-X846</f>
        <v>49070.4571124271</v>
      </c>
    </row>
    <row r="847" customFormat="false" ht="15" hidden="false" customHeight="false" outlineLevel="0" collapsed="false">
      <c r="A847" s="16" t="n">
        <v>39476</v>
      </c>
      <c r="B847" s="1" t="n">
        <v>0.405204861111111</v>
      </c>
      <c r="C847" s="2" t="n">
        <v>48828.303</v>
      </c>
      <c r="D847" s="3" t="n">
        <v>3641.5423</v>
      </c>
      <c r="E847" s="0" t="s">
        <v>20</v>
      </c>
      <c r="F847" s="3" t="n">
        <v>11629.6504</v>
      </c>
      <c r="G847" s="0" t="s">
        <v>21</v>
      </c>
      <c r="H847" s="4" t="n">
        <v>36.6923716666667</v>
      </c>
      <c r="I847" s="4" t="n">
        <v>-116.494173333333</v>
      </c>
      <c r="J847" s="5" t="n">
        <v>787.5</v>
      </c>
      <c r="S847" s="1" t="n">
        <f aca="false">B847-$B$1510</f>
        <v>0.0182881944444444</v>
      </c>
      <c r="T847" s="0" t="n">
        <f aca="false">HOUR(S847)</f>
        <v>0</v>
      </c>
      <c r="U847" s="0" t="n">
        <f aca="false">MINUTE(S847)</f>
        <v>26</v>
      </c>
      <c r="V847" s="0" t="n">
        <f aca="false">SECOND(S847)</f>
        <v>20</v>
      </c>
      <c r="W847" s="3" t="n">
        <f aca="false">(T847*60)+(U847)+(V847/60)</f>
        <v>26.3333333333333</v>
      </c>
      <c r="X847" s="3" t="n">
        <f aca="false">($M$2/$R$2)*W847</f>
        <v>54.161328928638</v>
      </c>
      <c r="Y847" s="3" t="n">
        <f aca="false">C847-X847</f>
        <v>48774.1416710714</v>
      </c>
    </row>
    <row r="848" customFormat="false" ht="15" hidden="false" customHeight="false" outlineLevel="0" collapsed="false">
      <c r="A848" s="16" t="n">
        <v>39476</v>
      </c>
      <c r="B848" s="1" t="n">
        <v>0.405065972222222</v>
      </c>
      <c r="C848" s="2" t="n">
        <v>49386.562</v>
      </c>
      <c r="D848" s="3" t="n">
        <v>3641.5502</v>
      </c>
      <c r="E848" s="0" t="s">
        <v>20</v>
      </c>
      <c r="F848" s="3" t="n">
        <v>11629.6456</v>
      </c>
      <c r="G848" s="0" t="s">
        <v>21</v>
      </c>
      <c r="H848" s="4" t="n">
        <v>36.6925033333333</v>
      </c>
      <c r="I848" s="4" t="n">
        <v>-116.494093333333</v>
      </c>
      <c r="J848" s="5" t="n">
        <v>787.6</v>
      </c>
      <c r="S848" s="1" t="n">
        <f aca="false">B848-$B$1510</f>
        <v>0.0181493055555556</v>
      </c>
      <c r="T848" s="0" t="n">
        <f aca="false">HOUR(S848)</f>
        <v>0</v>
      </c>
      <c r="U848" s="0" t="n">
        <f aca="false">MINUTE(S848)</f>
        <v>26</v>
      </c>
      <c r="V848" s="0" t="n">
        <f aca="false">SECOND(S848)</f>
        <v>8</v>
      </c>
      <c r="W848" s="3" t="n">
        <f aca="false">(T848*60)+(U848)+(V848/60)</f>
        <v>26.1333333333333</v>
      </c>
      <c r="X848" s="3" t="n">
        <f aca="false">($M$2/$R$2)*W848</f>
        <v>53.7499770633572</v>
      </c>
      <c r="Y848" s="3" t="n">
        <f aca="false">C848-X848</f>
        <v>49332.8120229366</v>
      </c>
    </row>
    <row r="849" customFormat="false" ht="15" hidden="false" customHeight="false" outlineLevel="0" collapsed="false">
      <c r="A849" s="16" t="n">
        <v>39476</v>
      </c>
      <c r="B849" s="1" t="n">
        <v>0.405042824074074</v>
      </c>
      <c r="C849" s="2" t="n">
        <v>47432.855</v>
      </c>
      <c r="D849" s="3" t="n">
        <v>3641.5515</v>
      </c>
      <c r="E849" s="0" t="s">
        <v>20</v>
      </c>
      <c r="F849" s="3" t="n">
        <v>11629.6445</v>
      </c>
      <c r="G849" s="0" t="s">
        <v>21</v>
      </c>
      <c r="H849" s="4" t="n">
        <v>36.692525</v>
      </c>
      <c r="I849" s="4" t="n">
        <v>-116.494075</v>
      </c>
      <c r="J849" s="5" t="n">
        <v>787.7</v>
      </c>
      <c r="S849" s="1" t="n">
        <f aca="false">B849-$B$1510</f>
        <v>0.0181261574074074</v>
      </c>
      <c r="T849" s="0" t="n">
        <f aca="false">HOUR(S849)</f>
        <v>0</v>
      </c>
      <c r="U849" s="0" t="n">
        <f aca="false">MINUTE(S849)</f>
        <v>26</v>
      </c>
      <c r="V849" s="0" t="n">
        <f aca="false">SECOND(S849)</f>
        <v>6</v>
      </c>
      <c r="W849" s="3" t="n">
        <f aca="false">(T849*60)+(U849)+(V849/60)</f>
        <v>26.1</v>
      </c>
      <c r="X849" s="3" t="n">
        <f aca="false">($M$2/$R$2)*W849</f>
        <v>53.6814184191437</v>
      </c>
      <c r="Y849" s="3" t="n">
        <f aca="false">C849-X849</f>
        <v>47379.1735815809</v>
      </c>
    </row>
    <row r="850" customFormat="false" ht="15" hidden="false" customHeight="false" outlineLevel="0" collapsed="false">
      <c r="A850" s="16" t="n">
        <v>39476</v>
      </c>
      <c r="B850" s="1" t="n">
        <v>0.405019675925926</v>
      </c>
      <c r="C850" s="2" t="n">
        <v>49062.203</v>
      </c>
      <c r="D850" s="3" t="n">
        <v>3641.5528</v>
      </c>
      <c r="E850" s="0" t="s">
        <v>20</v>
      </c>
      <c r="F850" s="3" t="n">
        <v>11629.6436</v>
      </c>
      <c r="G850" s="0" t="s">
        <v>21</v>
      </c>
      <c r="H850" s="4" t="n">
        <v>36.6925466666667</v>
      </c>
      <c r="I850" s="4" t="n">
        <v>-116.49406</v>
      </c>
      <c r="J850" s="5" t="n">
        <v>787.8</v>
      </c>
      <c r="S850" s="1" t="n">
        <f aca="false">B850-$B$1510</f>
        <v>0.0181030092592593</v>
      </c>
      <c r="T850" s="0" t="n">
        <f aca="false">HOUR(S850)</f>
        <v>0</v>
      </c>
      <c r="U850" s="0" t="n">
        <f aca="false">MINUTE(S850)</f>
        <v>26</v>
      </c>
      <c r="V850" s="0" t="n">
        <f aca="false">SECOND(S850)</f>
        <v>4</v>
      </c>
      <c r="W850" s="3" t="n">
        <f aca="false">(T850*60)+(U850)+(V850/60)</f>
        <v>26.0666666666667</v>
      </c>
      <c r="X850" s="3" t="n">
        <f aca="false">($M$2/$R$2)*W850</f>
        <v>53.6128597749302</v>
      </c>
      <c r="Y850" s="3" t="n">
        <f aca="false">C850-X850</f>
        <v>49008.5901402251</v>
      </c>
    </row>
    <row r="851" customFormat="false" ht="15" hidden="false" customHeight="false" outlineLevel="0" collapsed="false">
      <c r="A851" s="16" t="n">
        <v>39476</v>
      </c>
      <c r="B851" s="1" t="n">
        <v>0.404996527777778</v>
      </c>
      <c r="C851" s="2" t="n">
        <v>49281.524</v>
      </c>
      <c r="D851" s="3" t="n">
        <v>3641.5539</v>
      </c>
      <c r="E851" s="0" t="s">
        <v>20</v>
      </c>
      <c r="F851" s="3" t="n">
        <v>11629.6428</v>
      </c>
      <c r="G851" s="0" t="s">
        <v>21</v>
      </c>
      <c r="H851" s="4" t="n">
        <v>36.692565</v>
      </c>
      <c r="I851" s="4" t="n">
        <v>-116.494046666667</v>
      </c>
      <c r="J851" s="5" t="n">
        <v>787.7</v>
      </c>
      <c r="S851" s="1" t="n">
        <f aca="false">B851-$B$1510</f>
        <v>0.0180798611111111</v>
      </c>
      <c r="T851" s="0" t="n">
        <f aca="false">HOUR(S851)</f>
        <v>0</v>
      </c>
      <c r="U851" s="0" t="n">
        <f aca="false">MINUTE(S851)</f>
        <v>26</v>
      </c>
      <c r="V851" s="0" t="n">
        <f aca="false">SECOND(S851)</f>
        <v>2</v>
      </c>
      <c r="W851" s="3" t="n">
        <f aca="false">(T851*60)+(U851)+(V851/60)</f>
        <v>26.0333333333333</v>
      </c>
      <c r="X851" s="3" t="n">
        <f aca="false">($M$2/$R$2)*W851</f>
        <v>53.5443011307168</v>
      </c>
      <c r="Y851" s="3" t="n">
        <f aca="false">C851-X851</f>
        <v>49227.9796988693</v>
      </c>
    </row>
    <row r="852" customFormat="false" ht="15" hidden="false" customHeight="false" outlineLevel="0" collapsed="false">
      <c r="A852" s="16" t="n">
        <v>39476</v>
      </c>
      <c r="B852" s="1" t="n">
        <v>0.404927083333333</v>
      </c>
      <c r="C852" s="2" t="n">
        <v>49229.783</v>
      </c>
      <c r="D852" s="3" t="n">
        <v>3641.5579</v>
      </c>
      <c r="E852" s="0" t="s">
        <v>20</v>
      </c>
      <c r="F852" s="3" t="n">
        <v>11629.6408</v>
      </c>
      <c r="G852" s="0" t="s">
        <v>21</v>
      </c>
      <c r="H852" s="4" t="n">
        <v>36.6926316666667</v>
      </c>
      <c r="I852" s="4" t="n">
        <v>-116.494013333333</v>
      </c>
      <c r="J852" s="5" t="n">
        <v>787.8</v>
      </c>
      <c r="S852" s="1" t="n">
        <f aca="false">B852-$B$1510</f>
        <v>0.0180104166666667</v>
      </c>
      <c r="T852" s="0" t="n">
        <f aca="false">HOUR(S852)</f>
        <v>0</v>
      </c>
      <c r="U852" s="0" t="n">
        <f aca="false">MINUTE(S852)</f>
        <v>25</v>
      </c>
      <c r="V852" s="0" t="n">
        <f aca="false">SECOND(S852)</f>
        <v>56</v>
      </c>
      <c r="W852" s="3" t="n">
        <f aca="false">(T852*60)+(U852)+(V852/60)</f>
        <v>25.9333333333333</v>
      </c>
      <c r="X852" s="3" t="n">
        <f aca="false">($M$2/$R$2)*W852</f>
        <v>53.3386251980764</v>
      </c>
      <c r="Y852" s="3" t="n">
        <f aca="false">C852-X852</f>
        <v>49176.4443748019</v>
      </c>
    </row>
    <row r="853" customFormat="false" ht="15" hidden="false" customHeight="false" outlineLevel="0" collapsed="false">
      <c r="A853" s="16" t="n">
        <v>39476</v>
      </c>
      <c r="B853" s="1" t="n">
        <v>0.404903935185185</v>
      </c>
      <c r="C853" s="2" t="n">
        <v>49421.053</v>
      </c>
      <c r="D853" s="3" t="n">
        <v>3641.559</v>
      </c>
      <c r="E853" s="0" t="s">
        <v>20</v>
      </c>
      <c r="F853" s="3" t="n">
        <v>11629.6398</v>
      </c>
      <c r="G853" s="0" t="s">
        <v>21</v>
      </c>
      <c r="H853" s="4" t="n">
        <v>36.69265</v>
      </c>
      <c r="I853" s="4" t="n">
        <v>-116.493996666667</v>
      </c>
      <c r="J853" s="5" t="n">
        <v>787.8</v>
      </c>
      <c r="S853" s="1" t="n">
        <f aca="false">B853-$B$1510</f>
        <v>0.0179872685185185</v>
      </c>
      <c r="T853" s="0" t="n">
        <f aca="false">HOUR(S853)</f>
        <v>0</v>
      </c>
      <c r="U853" s="0" t="n">
        <f aca="false">MINUTE(S853)</f>
        <v>25</v>
      </c>
      <c r="V853" s="0" t="n">
        <f aca="false">SECOND(S853)</f>
        <v>54</v>
      </c>
      <c r="W853" s="3" t="n">
        <f aca="false">(T853*60)+(U853)+(V853/60)</f>
        <v>25.9</v>
      </c>
      <c r="X853" s="3" t="n">
        <f aca="false">($M$2/$R$2)*W853</f>
        <v>53.2700665538629</v>
      </c>
      <c r="Y853" s="3" t="n">
        <f aca="false">C853-X853</f>
        <v>49367.7829334461</v>
      </c>
    </row>
    <row r="854" customFormat="false" ht="15" hidden="false" customHeight="false" outlineLevel="0" collapsed="false">
      <c r="A854" s="16" t="n">
        <v>39476</v>
      </c>
      <c r="B854" s="1" t="n">
        <v>0.404880787037037</v>
      </c>
      <c r="C854" s="2" t="n">
        <v>49421.762</v>
      </c>
      <c r="D854" s="3" t="n">
        <v>3641.5603</v>
      </c>
      <c r="E854" s="0" t="s">
        <v>20</v>
      </c>
      <c r="F854" s="3" t="n">
        <v>11629.6387</v>
      </c>
      <c r="G854" s="0" t="s">
        <v>21</v>
      </c>
      <c r="H854" s="4" t="n">
        <v>36.6926716666667</v>
      </c>
      <c r="I854" s="4" t="n">
        <v>-116.493978333333</v>
      </c>
      <c r="J854" s="5" t="n">
        <v>787.9</v>
      </c>
      <c r="S854" s="1" t="n">
        <f aca="false">B854-$B$1510</f>
        <v>0.0179641203703704</v>
      </c>
      <c r="T854" s="0" t="n">
        <f aca="false">HOUR(S854)</f>
        <v>0</v>
      </c>
      <c r="U854" s="0" t="n">
        <f aca="false">MINUTE(S854)</f>
        <v>25</v>
      </c>
      <c r="V854" s="0" t="n">
        <f aca="false">SECOND(S854)</f>
        <v>52</v>
      </c>
      <c r="W854" s="3" t="n">
        <f aca="false">(T854*60)+(U854)+(V854/60)</f>
        <v>25.8666666666667</v>
      </c>
      <c r="X854" s="3" t="n">
        <f aca="false">($M$2/$R$2)*W854</f>
        <v>53.2015079096494</v>
      </c>
      <c r="Y854" s="3" t="n">
        <f aca="false">C854-X854</f>
        <v>49368.5604920904</v>
      </c>
    </row>
    <row r="855" customFormat="false" ht="15" hidden="false" customHeight="false" outlineLevel="0" collapsed="false">
      <c r="A855" s="16" t="n">
        <v>39476</v>
      </c>
      <c r="B855" s="1" t="n">
        <v>0.404811342592593</v>
      </c>
      <c r="C855" s="2" t="n">
        <v>49220.894</v>
      </c>
      <c r="D855" s="3" t="n">
        <v>3641.5641</v>
      </c>
      <c r="E855" s="0" t="s">
        <v>20</v>
      </c>
      <c r="F855" s="3" t="n">
        <v>11629.6355</v>
      </c>
      <c r="G855" s="0" t="s">
        <v>21</v>
      </c>
      <c r="H855" s="4" t="n">
        <v>36.692735</v>
      </c>
      <c r="I855" s="4" t="n">
        <v>-116.493925</v>
      </c>
      <c r="J855" s="5" t="n">
        <v>788</v>
      </c>
      <c r="S855" s="1" t="n">
        <f aca="false">B855-$B$1510</f>
        <v>0.0178946759259259</v>
      </c>
      <c r="T855" s="0" t="n">
        <f aca="false">HOUR(S855)</f>
        <v>0</v>
      </c>
      <c r="U855" s="0" t="n">
        <f aca="false">MINUTE(S855)</f>
        <v>25</v>
      </c>
      <c r="V855" s="0" t="n">
        <f aca="false">SECOND(S855)</f>
        <v>46</v>
      </c>
      <c r="W855" s="3" t="n">
        <f aca="false">(T855*60)+(U855)+(V855/60)</f>
        <v>25.7666666666667</v>
      </c>
      <c r="X855" s="3" t="n">
        <f aca="false">($M$2/$R$2)*W855</f>
        <v>52.995831977009</v>
      </c>
      <c r="Y855" s="3" t="n">
        <f aca="false">C855-X855</f>
        <v>49167.898168023</v>
      </c>
    </row>
    <row r="856" customFormat="false" ht="15" hidden="false" customHeight="false" outlineLevel="0" collapsed="false">
      <c r="A856" s="16" t="n">
        <v>39476</v>
      </c>
      <c r="B856" s="1" t="n">
        <v>0.404556712962963</v>
      </c>
      <c r="C856" s="2" t="n">
        <v>49170.177</v>
      </c>
      <c r="D856" s="3" t="n">
        <v>3641.5791</v>
      </c>
      <c r="E856" s="0" t="s">
        <v>20</v>
      </c>
      <c r="F856" s="3" t="n">
        <v>11629.6268</v>
      </c>
      <c r="G856" s="0" t="s">
        <v>21</v>
      </c>
      <c r="H856" s="4" t="n">
        <v>36.692985</v>
      </c>
      <c r="I856" s="4" t="n">
        <v>-116.49378</v>
      </c>
      <c r="J856" s="5" t="n">
        <v>788.4</v>
      </c>
      <c r="S856" s="1" t="n">
        <f aca="false">B856-$B$1510</f>
        <v>0.0176400462962963</v>
      </c>
      <c r="T856" s="0" t="n">
        <f aca="false">HOUR(S856)</f>
        <v>0</v>
      </c>
      <c r="U856" s="0" t="n">
        <f aca="false">MINUTE(S856)</f>
        <v>25</v>
      </c>
      <c r="V856" s="0" t="n">
        <f aca="false">SECOND(S856)</f>
        <v>24</v>
      </c>
      <c r="W856" s="3" t="n">
        <f aca="false">(T856*60)+(U856)+(V856/60)</f>
        <v>25.4</v>
      </c>
      <c r="X856" s="3" t="n">
        <f aca="false">($M$2/$R$2)*W856</f>
        <v>52.2416868906609</v>
      </c>
      <c r="Y856" s="3" t="n">
        <f aca="false">C856-X856</f>
        <v>49117.9353131093</v>
      </c>
    </row>
    <row r="857" customFormat="false" ht="15" hidden="false" customHeight="false" outlineLevel="0" collapsed="false">
      <c r="A857" s="16" t="n">
        <v>39476</v>
      </c>
      <c r="B857" s="1" t="n">
        <v>0.404533564814815</v>
      </c>
      <c r="C857" s="2" t="n">
        <v>48903.976</v>
      </c>
      <c r="D857" s="3" t="n">
        <v>3641.5804</v>
      </c>
      <c r="E857" s="0" t="s">
        <v>20</v>
      </c>
      <c r="F857" s="3" t="n">
        <v>11629.626</v>
      </c>
      <c r="G857" s="0" t="s">
        <v>21</v>
      </c>
      <c r="H857" s="4" t="n">
        <v>36.6930066666667</v>
      </c>
      <c r="I857" s="4" t="n">
        <v>-116.493766666667</v>
      </c>
      <c r="J857" s="5" t="n">
        <v>788.5</v>
      </c>
      <c r="S857" s="1" t="n">
        <f aca="false">B857-$B$1510</f>
        <v>0.0176168981481481</v>
      </c>
      <c r="T857" s="0" t="n">
        <f aca="false">HOUR(S857)</f>
        <v>0</v>
      </c>
      <c r="U857" s="0" t="n">
        <f aca="false">MINUTE(S857)</f>
        <v>25</v>
      </c>
      <c r="V857" s="0" t="n">
        <f aca="false">SECOND(S857)</f>
        <v>22</v>
      </c>
      <c r="W857" s="3" t="n">
        <f aca="false">(T857*60)+(U857)+(V857/60)</f>
        <v>25.3666666666667</v>
      </c>
      <c r="X857" s="3" t="n">
        <f aca="false">($M$2/$R$2)*W857</f>
        <v>52.1731282464475</v>
      </c>
      <c r="Y857" s="3" t="n">
        <f aca="false">C857-X857</f>
        <v>48851.8028717536</v>
      </c>
    </row>
    <row r="858" customFormat="false" ht="15" hidden="false" customHeight="false" outlineLevel="0" collapsed="false">
      <c r="A858" s="16" t="n">
        <v>39476</v>
      </c>
      <c r="B858" s="1" t="n">
        <v>0.404510416666667</v>
      </c>
      <c r="C858" s="2" t="n">
        <v>48999.119</v>
      </c>
      <c r="D858" s="3" t="n">
        <v>3641.5818</v>
      </c>
      <c r="E858" s="0" t="s">
        <v>20</v>
      </c>
      <c r="F858" s="3" t="n">
        <v>11629.6253</v>
      </c>
      <c r="G858" s="0" t="s">
        <v>21</v>
      </c>
      <c r="H858" s="4" t="n">
        <v>36.69303</v>
      </c>
      <c r="I858" s="4" t="n">
        <v>-116.493755</v>
      </c>
      <c r="J858" s="5" t="n">
        <v>788.6</v>
      </c>
      <c r="S858" s="1" t="n">
        <f aca="false">B858-$B$1510</f>
        <v>0.01759375</v>
      </c>
      <c r="T858" s="0" t="n">
        <f aca="false">HOUR(S858)</f>
        <v>0</v>
      </c>
      <c r="U858" s="0" t="n">
        <f aca="false">MINUTE(S858)</f>
        <v>25</v>
      </c>
      <c r="V858" s="0" t="n">
        <f aca="false">SECOND(S858)</f>
        <v>20</v>
      </c>
      <c r="W858" s="3" t="n">
        <f aca="false">(T858*60)+(U858)+(V858/60)</f>
        <v>25.3333333333333</v>
      </c>
      <c r="X858" s="3" t="n">
        <f aca="false">($M$2/$R$2)*W858</f>
        <v>52.104569602234</v>
      </c>
      <c r="Y858" s="3" t="n">
        <f aca="false">C858-X858</f>
        <v>48947.0144303978</v>
      </c>
    </row>
    <row r="859" customFormat="false" ht="15" hidden="false" customHeight="false" outlineLevel="0" collapsed="false">
      <c r="A859" s="16" t="n">
        <v>39476</v>
      </c>
      <c r="B859" s="1" t="n">
        <v>0.404487268518519</v>
      </c>
      <c r="C859" s="2" t="n">
        <v>48497.059</v>
      </c>
      <c r="D859" s="3" t="n">
        <v>3641.5832</v>
      </c>
      <c r="E859" s="0" t="s">
        <v>20</v>
      </c>
      <c r="F859" s="3" t="n">
        <v>11629.6247</v>
      </c>
      <c r="G859" s="0" t="s">
        <v>21</v>
      </c>
      <c r="H859" s="4" t="n">
        <v>36.6930533333333</v>
      </c>
      <c r="I859" s="4" t="n">
        <v>-116.493745</v>
      </c>
      <c r="J859" s="5" t="n">
        <v>788.6</v>
      </c>
      <c r="S859" s="1" t="n">
        <f aca="false">B859-$B$1510</f>
        <v>0.0175706018518519</v>
      </c>
      <c r="T859" s="0" t="n">
        <f aca="false">HOUR(S859)</f>
        <v>0</v>
      </c>
      <c r="U859" s="0" t="n">
        <f aca="false">MINUTE(S859)</f>
        <v>25</v>
      </c>
      <c r="V859" s="0" t="n">
        <f aca="false">SECOND(S859)</f>
        <v>18</v>
      </c>
      <c r="W859" s="3" t="n">
        <f aca="false">(T859*60)+(U859)+(V859/60)</f>
        <v>25.3</v>
      </c>
      <c r="X859" s="3" t="n">
        <f aca="false">($M$2/$R$2)*W859</f>
        <v>52.0360109580205</v>
      </c>
      <c r="Y859" s="3" t="n">
        <f aca="false">C859-X859</f>
        <v>48445.022989042</v>
      </c>
    </row>
    <row r="860" customFormat="false" ht="15" hidden="false" customHeight="false" outlineLevel="0" collapsed="false">
      <c r="A860" s="16" t="n">
        <v>39476</v>
      </c>
      <c r="B860" s="1" t="n">
        <v>0.40446412037037</v>
      </c>
      <c r="C860" s="2" t="n">
        <v>49037.654</v>
      </c>
      <c r="D860" s="3" t="n">
        <v>3641.5846</v>
      </c>
      <c r="E860" s="0" t="s">
        <v>20</v>
      </c>
      <c r="F860" s="3" t="n">
        <v>11629.6241</v>
      </c>
      <c r="G860" s="0" t="s">
        <v>21</v>
      </c>
      <c r="H860" s="4" t="n">
        <v>36.6930766666667</v>
      </c>
      <c r="I860" s="4" t="n">
        <v>-116.493735</v>
      </c>
      <c r="J860" s="5" t="n">
        <v>788.7</v>
      </c>
      <c r="S860" s="1" t="n">
        <f aca="false">B860-$B$1510</f>
        <v>0.0175474537037037</v>
      </c>
      <c r="T860" s="0" t="n">
        <f aca="false">HOUR(S860)</f>
        <v>0</v>
      </c>
      <c r="U860" s="0" t="n">
        <f aca="false">MINUTE(S860)</f>
        <v>25</v>
      </c>
      <c r="V860" s="0" t="n">
        <f aca="false">SECOND(S860)</f>
        <v>16</v>
      </c>
      <c r="W860" s="3" t="n">
        <f aca="false">(T860*60)+(U860)+(V860/60)</f>
        <v>25.2666666666667</v>
      </c>
      <c r="X860" s="3" t="n">
        <f aca="false">($M$2/$R$2)*W860</f>
        <v>51.9674523138071</v>
      </c>
      <c r="Y860" s="3" t="n">
        <f aca="false">C860-X860</f>
        <v>48985.6865476862</v>
      </c>
    </row>
    <row r="861" customFormat="false" ht="15" hidden="false" customHeight="false" outlineLevel="0" collapsed="false">
      <c r="A861" s="16" t="n">
        <v>39476</v>
      </c>
      <c r="B861" s="1" t="n">
        <v>0.404325231481482</v>
      </c>
      <c r="C861" s="2" t="n">
        <v>48224.939</v>
      </c>
      <c r="D861" s="3" t="n">
        <v>3641.5928</v>
      </c>
      <c r="E861" s="0" t="s">
        <v>20</v>
      </c>
      <c r="F861" s="3" t="n">
        <v>11629.6213</v>
      </c>
      <c r="G861" s="0" t="s">
        <v>21</v>
      </c>
      <c r="H861" s="4" t="n">
        <v>36.6932133333333</v>
      </c>
      <c r="I861" s="4" t="n">
        <v>-116.493688333333</v>
      </c>
      <c r="J861" s="5" t="n">
        <v>789.1</v>
      </c>
      <c r="S861" s="1" t="n">
        <f aca="false">B861-$B$1510</f>
        <v>0.0174085648148148</v>
      </c>
      <c r="T861" s="0" t="n">
        <f aca="false">HOUR(S861)</f>
        <v>0</v>
      </c>
      <c r="U861" s="0" t="n">
        <f aca="false">MINUTE(S861)</f>
        <v>25</v>
      </c>
      <c r="V861" s="0" t="n">
        <f aca="false">SECOND(S861)</f>
        <v>4</v>
      </c>
      <c r="W861" s="3" t="n">
        <f aca="false">(T861*60)+(U861)+(V861/60)</f>
        <v>25.0666666666667</v>
      </c>
      <c r="X861" s="3" t="n">
        <f aca="false">($M$2/$R$2)*W861</f>
        <v>51.5561004485263</v>
      </c>
      <c r="Y861" s="3" t="n">
        <f aca="false">C861-X861</f>
        <v>48173.3828995515</v>
      </c>
    </row>
    <row r="862" customFormat="false" ht="15" hidden="false" customHeight="false" outlineLevel="0" collapsed="false">
      <c r="A862" s="16" t="n">
        <v>39476</v>
      </c>
      <c r="B862" s="1" t="n">
        <v>0.404302083333333</v>
      </c>
      <c r="C862" s="2" t="n">
        <v>44990.862</v>
      </c>
      <c r="D862" s="3" t="n">
        <v>3641.5941</v>
      </c>
      <c r="E862" s="0" t="s">
        <v>20</v>
      </c>
      <c r="F862" s="3" t="n">
        <v>11629.6205</v>
      </c>
      <c r="G862" s="0" t="s">
        <v>21</v>
      </c>
      <c r="H862" s="4" t="n">
        <v>36.693235</v>
      </c>
      <c r="I862" s="4" t="n">
        <v>-116.493675</v>
      </c>
      <c r="J862" s="5" t="n">
        <v>789</v>
      </c>
      <c r="S862" s="1" t="n">
        <f aca="false">B862-$B$1510</f>
        <v>0.0173854166666667</v>
      </c>
      <c r="T862" s="0" t="n">
        <f aca="false">HOUR(S862)</f>
        <v>0</v>
      </c>
      <c r="U862" s="0" t="n">
        <f aca="false">MINUTE(S862)</f>
        <v>25</v>
      </c>
      <c r="V862" s="0" t="n">
        <f aca="false">SECOND(S862)</f>
        <v>2</v>
      </c>
      <c r="W862" s="3" t="n">
        <f aca="false">(T862*60)+(U862)+(V862/60)</f>
        <v>25.0333333333333</v>
      </c>
      <c r="X862" s="3" t="n">
        <f aca="false">($M$2/$R$2)*W862</f>
        <v>51.4875418043128</v>
      </c>
      <c r="Y862" s="3" t="n">
        <f aca="false">C862-X862</f>
        <v>44939.3744581957</v>
      </c>
    </row>
    <row r="863" customFormat="false" ht="15" hidden="false" customHeight="false" outlineLevel="0" collapsed="false">
      <c r="A863" s="16" t="n">
        <v>39476</v>
      </c>
      <c r="B863" s="1" t="n">
        <v>0.404209490740741</v>
      </c>
      <c r="C863" s="2" t="n">
        <v>49419.252</v>
      </c>
      <c r="D863" s="3" t="n">
        <v>3641.5994</v>
      </c>
      <c r="E863" s="0" t="s">
        <v>20</v>
      </c>
      <c r="F863" s="3" t="n">
        <v>11629.6173</v>
      </c>
      <c r="G863" s="0" t="s">
        <v>21</v>
      </c>
      <c r="H863" s="4" t="n">
        <v>36.6933233333333</v>
      </c>
      <c r="I863" s="4" t="n">
        <v>-116.493621666667</v>
      </c>
      <c r="J863" s="5" t="n">
        <v>789.1</v>
      </c>
      <c r="S863" s="1" t="n">
        <f aca="false">B863-$B$1510</f>
        <v>0.0172928240740741</v>
      </c>
      <c r="T863" s="0" t="n">
        <f aca="false">HOUR(S863)</f>
        <v>0</v>
      </c>
      <c r="U863" s="0" t="n">
        <f aca="false">MINUTE(S863)</f>
        <v>24</v>
      </c>
      <c r="V863" s="0" t="n">
        <f aca="false">SECOND(S863)</f>
        <v>54</v>
      </c>
      <c r="W863" s="3" t="n">
        <f aca="false">(T863*60)+(U863)+(V863/60)</f>
        <v>24.9</v>
      </c>
      <c r="X863" s="3" t="n">
        <f aca="false">($M$2/$R$2)*W863</f>
        <v>51.2133072274589</v>
      </c>
      <c r="Y863" s="3" t="n">
        <f aca="false">C863-X863</f>
        <v>49368.0386927725</v>
      </c>
    </row>
    <row r="864" customFormat="false" ht="15" hidden="false" customHeight="false" outlineLevel="0" collapsed="false">
      <c r="A864" s="16" t="n">
        <v>39476</v>
      </c>
      <c r="B864" s="1" t="n">
        <v>0.404186342592593</v>
      </c>
      <c r="C864" s="2" t="n">
        <v>49088.372</v>
      </c>
      <c r="D864" s="3" t="n">
        <v>3641.6006</v>
      </c>
      <c r="E864" s="0" t="s">
        <v>20</v>
      </c>
      <c r="F864" s="3" t="n">
        <v>11629.6164</v>
      </c>
      <c r="G864" s="0" t="s">
        <v>21</v>
      </c>
      <c r="H864" s="4" t="n">
        <v>36.6933433333333</v>
      </c>
      <c r="I864" s="4" t="n">
        <v>-116.493606666667</v>
      </c>
      <c r="J864" s="5" t="n">
        <v>789.3</v>
      </c>
      <c r="S864" s="1" t="n">
        <f aca="false">B864-$B$1510</f>
        <v>0.0172696759259259</v>
      </c>
      <c r="T864" s="0" t="n">
        <f aca="false">HOUR(S864)</f>
        <v>0</v>
      </c>
      <c r="U864" s="0" t="n">
        <f aca="false">MINUTE(S864)</f>
        <v>24</v>
      </c>
      <c r="V864" s="0" t="n">
        <f aca="false">SECOND(S864)</f>
        <v>52</v>
      </c>
      <c r="W864" s="3" t="n">
        <f aca="false">(T864*60)+(U864)+(V864/60)</f>
        <v>24.8666666666667</v>
      </c>
      <c r="X864" s="3" t="n">
        <f aca="false">($M$2/$R$2)*W864</f>
        <v>51.1447485832455</v>
      </c>
      <c r="Y864" s="3" t="n">
        <f aca="false">C864-X864</f>
        <v>49037.2272514168</v>
      </c>
    </row>
    <row r="865" customFormat="false" ht="15" hidden="false" customHeight="false" outlineLevel="0" collapsed="false">
      <c r="A865" s="16" t="n">
        <v>39476</v>
      </c>
      <c r="B865" s="1" t="n">
        <v>0.404116898148148</v>
      </c>
      <c r="C865" s="2" t="n">
        <v>48310.304</v>
      </c>
      <c r="D865" s="3" t="n">
        <v>3641.6046</v>
      </c>
      <c r="E865" s="0" t="s">
        <v>20</v>
      </c>
      <c r="F865" s="3" t="n">
        <v>11629.6137</v>
      </c>
      <c r="G865" s="0" t="s">
        <v>21</v>
      </c>
      <c r="H865" s="4" t="n">
        <v>36.69341</v>
      </c>
      <c r="I865" s="4" t="n">
        <v>-116.493561666667</v>
      </c>
      <c r="J865" s="5" t="n">
        <v>789.6</v>
      </c>
      <c r="S865" s="1" t="n">
        <f aca="false">B865-$B$1510</f>
        <v>0.0172002314814815</v>
      </c>
      <c r="T865" s="0" t="n">
        <f aca="false">HOUR(S865)</f>
        <v>0</v>
      </c>
      <c r="U865" s="0" t="n">
        <f aca="false">MINUTE(S865)</f>
        <v>24</v>
      </c>
      <c r="V865" s="0" t="n">
        <f aca="false">SECOND(S865)</f>
        <v>46</v>
      </c>
      <c r="W865" s="3" t="n">
        <f aca="false">(T865*60)+(U865)+(V865/60)</f>
        <v>24.7666666666667</v>
      </c>
      <c r="X865" s="3" t="n">
        <f aca="false">($M$2/$R$2)*W865</f>
        <v>50.9390726506051</v>
      </c>
      <c r="Y865" s="3" t="n">
        <f aca="false">C865-X865</f>
        <v>48259.3649273494</v>
      </c>
    </row>
    <row r="866" customFormat="false" ht="15" hidden="false" customHeight="false" outlineLevel="0" collapsed="false">
      <c r="A866" s="16" t="n">
        <v>39476</v>
      </c>
      <c r="B866" s="1" t="n">
        <v>0.40409375</v>
      </c>
      <c r="C866" s="2" t="n">
        <v>49450.805</v>
      </c>
      <c r="D866" s="3" t="n">
        <v>3641.6059</v>
      </c>
      <c r="E866" s="0" t="s">
        <v>20</v>
      </c>
      <c r="F866" s="3" t="n">
        <v>11629.6128</v>
      </c>
      <c r="G866" s="0" t="s">
        <v>21</v>
      </c>
      <c r="H866" s="4" t="n">
        <v>36.6934316666667</v>
      </c>
      <c r="I866" s="4" t="n">
        <v>-116.493546666667</v>
      </c>
      <c r="J866" s="5" t="n">
        <v>789.4</v>
      </c>
      <c r="S866" s="1" t="n">
        <f aca="false">B866-$B$1510</f>
        <v>0.0171770833333333</v>
      </c>
      <c r="T866" s="0" t="n">
        <f aca="false">HOUR(S866)</f>
        <v>0</v>
      </c>
      <c r="U866" s="0" t="n">
        <f aca="false">MINUTE(S866)</f>
        <v>24</v>
      </c>
      <c r="V866" s="0" t="n">
        <f aca="false">SECOND(S866)</f>
        <v>44</v>
      </c>
      <c r="W866" s="3" t="n">
        <f aca="false">(T866*60)+(U866)+(V866/60)</f>
        <v>24.7333333333333</v>
      </c>
      <c r="X866" s="3" t="n">
        <f aca="false">($M$2/$R$2)*W866</f>
        <v>50.8705140063916</v>
      </c>
      <c r="Y866" s="3" t="n">
        <f aca="false">C866-X866</f>
        <v>49399.9344859936</v>
      </c>
    </row>
    <row r="867" customFormat="false" ht="15" hidden="false" customHeight="false" outlineLevel="0" collapsed="false">
      <c r="A867" s="16" t="n">
        <v>39476</v>
      </c>
      <c r="B867" s="1" t="n">
        <v>0.404070601851852</v>
      </c>
      <c r="C867" s="2" t="n">
        <v>49429.106</v>
      </c>
      <c r="D867" s="3" t="n">
        <v>3641.6071</v>
      </c>
      <c r="E867" s="0" t="s">
        <v>20</v>
      </c>
      <c r="F867" s="3" t="n">
        <v>11629.6116</v>
      </c>
      <c r="G867" s="0" t="s">
        <v>21</v>
      </c>
      <c r="H867" s="4" t="n">
        <v>36.6934516666667</v>
      </c>
      <c r="I867" s="4" t="n">
        <v>-116.493526666667</v>
      </c>
      <c r="J867" s="5" t="n">
        <v>789.6</v>
      </c>
      <c r="S867" s="1" t="n">
        <f aca="false">B867-$B$1510</f>
        <v>0.0171539351851852</v>
      </c>
      <c r="T867" s="0" t="n">
        <f aca="false">HOUR(S867)</f>
        <v>0</v>
      </c>
      <c r="U867" s="0" t="n">
        <f aca="false">MINUTE(S867)</f>
        <v>24</v>
      </c>
      <c r="V867" s="0" t="n">
        <f aca="false">SECOND(S867)</f>
        <v>42</v>
      </c>
      <c r="W867" s="3" t="n">
        <f aca="false">(T867*60)+(U867)+(V867/60)</f>
        <v>24.7</v>
      </c>
      <c r="X867" s="3" t="n">
        <f aca="false">($M$2/$R$2)*W867</f>
        <v>50.8019553621781</v>
      </c>
      <c r="Y867" s="3" t="n">
        <f aca="false">C867-X867</f>
        <v>49378.3040446378</v>
      </c>
    </row>
    <row r="868" customFormat="false" ht="15" hidden="false" customHeight="false" outlineLevel="0" collapsed="false">
      <c r="A868" s="16" t="n">
        <v>39476</v>
      </c>
      <c r="B868" s="1" t="n">
        <v>0.404047453703704</v>
      </c>
      <c r="C868" s="2" t="n">
        <v>49431.828</v>
      </c>
      <c r="D868" s="3" t="n">
        <v>3641.6081</v>
      </c>
      <c r="E868" s="0" t="s">
        <v>20</v>
      </c>
      <c r="F868" s="3" t="n">
        <v>11629.6105</v>
      </c>
      <c r="G868" s="0" t="s">
        <v>21</v>
      </c>
      <c r="H868" s="4" t="n">
        <v>36.6934683333333</v>
      </c>
      <c r="I868" s="4" t="n">
        <v>-116.493508333333</v>
      </c>
      <c r="J868" s="5" t="n">
        <v>789.6</v>
      </c>
      <c r="S868" s="1" t="n">
        <f aca="false">B868-$B$1510</f>
        <v>0.017130787037037</v>
      </c>
      <c r="T868" s="0" t="n">
        <f aca="false">HOUR(S868)</f>
        <v>0</v>
      </c>
      <c r="U868" s="0" t="n">
        <f aca="false">MINUTE(S868)</f>
        <v>24</v>
      </c>
      <c r="V868" s="0" t="n">
        <f aca="false">SECOND(S868)</f>
        <v>40</v>
      </c>
      <c r="W868" s="3" t="n">
        <f aca="false">(T868*60)+(U868)+(V868/60)</f>
        <v>24.6666666666667</v>
      </c>
      <c r="X868" s="3" t="n">
        <f aca="false">($M$2/$R$2)*W868</f>
        <v>50.7333967179647</v>
      </c>
      <c r="Y868" s="3" t="n">
        <f aca="false">C868-X868</f>
        <v>49381.094603282</v>
      </c>
    </row>
    <row r="869" customFormat="false" ht="15" hidden="false" customHeight="false" outlineLevel="0" collapsed="false">
      <c r="A869" s="16" t="n">
        <v>39476</v>
      </c>
      <c r="B869" s="1" t="n">
        <v>0.404024305555556</v>
      </c>
      <c r="C869" s="2" t="n">
        <v>49424.665</v>
      </c>
      <c r="D869" s="3" t="n">
        <v>3641.6091</v>
      </c>
      <c r="E869" s="0" t="s">
        <v>20</v>
      </c>
      <c r="F869" s="3" t="n">
        <v>11629.6091</v>
      </c>
      <c r="G869" s="0" t="s">
        <v>21</v>
      </c>
      <c r="H869" s="4" t="n">
        <v>36.693485</v>
      </c>
      <c r="I869" s="4" t="n">
        <v>-116.493485</v>
      </c>
      <c r="J869" s="5" t="n">
        <v>789.4</v>
      </c>
      <c r="S869" s="1" t="n">
        <f aca="false">B869-$B$1510</f>
        <v>0.0171076388888889</v>
      </c>
      <c r="T869" s="0" t="n">
        <f aca="false">HOUR(S869)</f>
        <v>0</v>
      </c>
      <c r="U869" s="0" t="n">
        <f aca="false">MINUTE(S869)</f>
        <v>24</v>
      </c>
      <c r="V869" s="0" t="n">
        <f aca="false">SECOND(S869)</f>
        <v>38</v>
      </c>
      <c r="W869" s="3" t="n">
        <f aca="false">(T869*60)+(U869)+(V869/60)</f>
        <v>24.6333333333333</v>
      </c>
      <c r="X869" s="3" t="n">
        <f aca="false">($M$2/$R$2)*W869</f>
        <v>50.6648380737512</v>
      </c>
      <c r="Y869" s="3" t="n">
        <f aca="false">C869-X869</f>
        <v>49374.0001619263</v>
      </c>
    </row>
    <row r="870" customFormat="false" ht="15" hidden="false" customHeight="false" outlineLevel="0" collapsed="false">
      <c r="A870" s="16" t="n">
        <v>39476</v>
      </c>
      <c r="B870" s="1" t="n">
        <v>0.404001157407407</v>
      </c>
      <c r="C870" s="2" t="n">
        <v>48626.727</v>
      </c>
      <c r="D870" s="3" t="n">
        <v>3641.6105</v>
      </c>
      <c r="E870" s="0" t="s">
        <v>20</v>
      </c>
      <c r="F870" s="3" t="n">
        <v>11629.6081</v>
      </c>
      <c r="G870" s="0" t="s">
        <v>21</v>
      </c>
      <c r="H870" s="4" t="n">
        <v>36.6935083333333</v>
      </c>
      <c r="I870" s="4" t="n">
        <v>-116.493468333333</v>
      </c>
      <c r="J870" s="5" t="n">
        <v>789.6</v>
      </c>
      <c r="S870" s="1" t="n">
        <f aca="false">B870-$B$1510</f>
        <v>0.0170844907407407</v>
      </c>
      <c r="T870" s="0" t="n">
        <f aca="false">HOUR(S870)</f>
        <v>0</v>
      </c>
      <c r="U870" s="0" t="n">
        <f aca="false">MINUTE(S870)</f>
        <v>24</v>
      </c>
      <c r="V870" s="0" t="n">
        <f aca="false">SECOND(S870)</f>
        <v>36</v>
      </c>
      <c r="W870" s="3" t="n">
        <f aca="false">(T870*60)+(U870)+(V870/60)</f>
        <v>24.6</v>
      </c>
      <c r="X870" s="3" t="n">
        <f aca="false">($M$2/$R$2)*W870</f>
        <v>50.5962794295377</v>
      </c>
      <c r="Y870" s="3" t="n">
        <f aca="false">C870-X870</f>
        <v>48576.1307205705</v>
      </c>
    </row>
    <row r="871" customFormat="false" ht="15" hidden="false" customHeight="false" outlineLevel="0" collapsed="false">
      <c r="A871" s="16" t="n">
        <v>39476</v>
      </c>
      <c r="B871" s="1" t="n">
        <v>0.403978009259259</v>
      </c>
      <c r="C871" s="2" t="n">
        <v>49420.642</v>
      </c>
      <c r="D871" s="3" t="n">
        <v>3641.6119</v>
      </c>
      <c r="E871" s="0" t="s">
        <v>20</v>
      </c>
      <c r="F871" s="3" t="n">
        <v>11629.6071</v>
      </c>
      <c r="G871" s="0" t="s">
        <v>21</v>
      </c>
      <c r="H871" s="4" t="n">
        <v>36.6935316666667</v>
      </c>
      <c r="I871" s="4" t="n">
        <v>-116.493451666667</v>
      </c>
      <c r="J871" s="5" t="n">
        <v>789.5</v>
      </c>
      <c r="S871" s="1" t="n">
        <f aca="false">B871-$B$1510</f>
        <v>0.0170613425925926</v>
      </c>
      <c r="T871" s="0" t="n">
        <f aca="false">HOUR(S871)</f>
        <v>0</v>
      </c>
      <c r="U871" s="0" t="n">
        <f aca="false">MINUTE(S871)</f>
        <v>24</v>
      </c>
      <c r="V871" s="0" t="n">
        <f aca="false">SECOND(S871)</f>
        <v>34</v>
      </c>
      <c r="W871" s="3" t="n">
        <f aca="false">(T871*60)+(U871)+(V871/60)</f>
        <v>24.5666666666667</v>
      </c>
      <c r="X871" s="3" t="n">
        <f aca="false">($M$2/$R$2)*W871</f>
        <v>50.5277207853243</v>
      </c>
      <c r="Y871" s="3" t="n">
        <f aca="false">C871-X871</f>
        <v>49370.1142792147</v>
      </c>
    </row>
    <row r="872" customFormat="false" ht="15" hidden="false" customHeight="false" outlineLevel="0" collapsed="false">
      <c r="A872" s="16" t="n">
        <v>39476</v>
      </c>
      <c r="B872" s="1" t="n">
        <v>0.403954861111111</v>
      </c>
      <c r="C872" s="2" t="n">
        <v>49165.057</v>
      </c>
      <c r="D872" s="3" t="n">
        <v>3641.6132</v>
      </c>
      <c r="E872" s="0" t="s">
        <v>20</v>
      </c>
      <c r="F872" s="3" t="n">
        <v>11629.6062</v>
      </c>
      <c r="G872" s="0" t="s">
        <v>21</v>
      </c>
      <c r="H872" s="4" t="n">
        <v>36.6935533333333</v>
      </c>
      <c r="I872" s="4" t="n">
        <v>-116.493436666667</v>
      </c>
      <c r="J872" s="5" t="n">
        <v>789.6</v>
      </c>
      <c r="S872" s="1" t="n">
        <f aca="false">B872-$B$1510</f>
        <v>0.0170381944444444</v>
      </c>
      <c r="T872" s="0" t="n">
        <f aca="false">HOUR(S872)</f>
        <v>0</v>
      </c>
      <c r="U872" s="0" t="n">
        <f aca="false">MINUTE(S872)</f>
        <v>24</v>
      </c>
      <c r="V872" s="0" t="n">
        <f aca="false">SECOND(S872)</f>
        <v>32</v>
      </c>
      <c r="W872" s="3" t="n">
        <f aca="false">(T872*60)+(U872)+(V872/60)</f>
        <v>24.5333333333333</v>
      </c>
      <c r="X872" s="3" t="n">
        <f aca="false">($M$2/$R$2)*W872</f>
        <v>50.4591621411108</v>
      </c>
      <c r="Y872" s="3" t="n">
        <f aca="false">C872-X872</f>
        <v>49114.5978378589</v>
      </c>
    </row>
    <row r="873" customFormat="false" ht="15" hidden="false" customHeight="false" outlineLevel="0" collapsed="false">
      <c r="A873" s="16" t="n">
        <v>39476</v>
      </c>
      <c r="B873" s="1" t="n">
        <v>0.403885416666667</v>
      </c>
      <c r="C873" s="2" t="n">
        <v>49269.494</v>
      </c>
      <c r="D873" s="3" t="n">
        <v>3641.6173</v>
      </c>
      <c r="E873" s="0" t="s">
        <v>20</v>
      </c>
      <c r="F873" s="3" t="n">
        <v>11629.6036</v>
      </c>
      <c r="G873" s="0" t="s">
        <v>21</v>
      </c>
      <c r="H873" s="4" t="n">
        <v>36.6936216666667</v>
      </c>
      <c r="I873" s="4" t="n">
        <v>-116.493393333333</v>
      </c>
      <c r="J873" s="5" t="n">
        <v>789.7</v>
      </c>
      <c r="S873" s="1" t="n">
        <f aca="false">B873-$B$1510</f>
        <v>0.01696875</v>
      </c>
      <c r="T873" s="0" t="n">
        <f aca="false">HOUR(S873)</f>
        <v>0</v>
      </c>
      <c r="U873" s="0" t="n">
        <f aca="false">MINUTE(S873)</f>
        <v>24</v>
      </c>
      <c r="V873" s="0" t="n">
        <f aca="false">SECOND(S873)</f>
        <v>26</v>
      </c>
      <c r="W873" s="3" t="n">
        <f aca="false">(T873*60)+(U873)+(V873/60)</f>
        <v>24.4333333333333</v>
      </c>
      <c r="X873" s="3" t="n">
        <f aca="false">($M$2/$R$2)*W873</f>
        <v>50.2534862084704</v>
      </c>
      <c r="Y873" s="3" t="n">
        <f aca="false">C873-X873</f>
        <v>49219.2405137915</v>
      </c>
    </row>
    <row r="874" customFormat="false" ht="15" hidden="false" customHeight="false" outlineLevel="0" collapsed="false">
      <c r="A874" s="16" t="n">
        <v>39476</v>
      </c>
      <c r="B874" s="1" t="n">
        <v>0.403862268518519</v>
      </c>
      <c r="C874" s="2" t="n">
        <v>49423.73</v>
      </c>
      <c r="D874" s="3" t="n">
        <v>3641.6186</v>
      </c>
      <c r="E874" s="0" t="s">
        <v>20</v>
      </c>
      <c r="F874" s="3" t="n">
        <v>11629.6026</v>
      </c>
      <c r="G874" s="0" t="s">
        <v>21</v>
      </c>
      <c r="H874" s="4" t="n">
        <v>36.6936433333333</v>
      </c>
      <c r="I874" s="4" t="n">
        <v>-116.493376666667</v>
      </c>
      <c r="J874" s="5" t="n">
        <v>789.6</v>
      </c>
      <c r="S874" s="1" t="n">
        <f aca="false">B874-$B$1510</f>
        <v>0.0169456018518519</v>
      </c>
      <c r="T874" s="0" t="n">
        <f aca="false">HOUR(S874)</f>
        <v>0</v>
      </c>
      <c r="U874" s="0" t="n">
        <f aca="false">MINUTE(S874)</f>
        <v>24</v>
      </c>
      <c r="V874" s="0" t="n">
        <f aca="false">SECOND(S874)</f>
        <v>24</v>
      </c>
      <c r="W874" s="3" t="n">
        <f aca="false">(T874*60)+(U874)+(V874/60)</f>
        <v>24.4</v>
      </c>
      <c r="X874" s="3" t="n">
        <f aca="false">($M$2/$R$2)*W874</f>
        <v>50.1849275642569</v>
      </c>
      <c r="Y874" s="3" t="n">
        <f aca="false">C874-X874</f>
        <v>49373.5450724357</v>
      </c>
    </row>
    <row r="875" customFormat="false" ht="15" hidden="false" customHeight="false" outlineLevel="0" collapsed="false">
      <c r="A875" s="16" t="n">
        <v>39476</v>
      </c>
      <c r="B875" s="1" t="n">
        <v>0.40383912037037</v>
      </c>
      <c r="C875" s="2" t="n">
        <v>48242.997</v>
      </c>
      <c r="D875" s="3" t="n">
        <v>3641.6199</v>
      </c>
      <c r="E875" s="0" t="s">
        <v>20</v>
      </c>
      <c r="F875" s="3" t="n">
        <v>11629.6016</v>
      </c>
      <c r="G875" s="0" t="s">
        <v>21</v>
      </c>
      <c r="H875" s="4" t="n">
        <v>36.693665</v>
      </c>
      <c r="I875" s="4" t="n">
        <v>-116.49336</v>
      </c>
      <c r="J875" s="5" t="n">
        <v>789.7</v>
      </c>
      <c r="S875" s="1" t="n">
        <f aca="false">B875-$B$1510</f>
        <v>0.0169224537037037</v>
      </c>
      <c r="T875" s="0" t="n">
        <f aca="false">HOUR(S875)</f>
        <v>0</v>
      </c>
      <c r="U875" s="0" t="n">
        <f aca="false">MINUTE(S875)</f>
        <v>24</v>
      </c>
      <c r="V875" s="0" t="n">
        <f aca="false">SECOND(S875)</f>
        <v>22</v>
      </c>
      <c r="W875" s="3" t="n">
        <f aca="false">(T875*60)+(U875)+(V875/60)</f>
        <v>24.3666666666667</v>
      </c>
      <c r="X875" s="3" t="n">
        <f aca="false">($M$2/$R$2)*W875</f>
        <v>50.1163689200435</v>
      </c>
      <c r="Y875" s="3" t="n">
        <f aca="false">C875-X875</f>
        <v>48192.88063108</v>
      </c>
    </row>
    <row r="876" customFormat="false" ht="15" hidden="false" customHeight="false" outlineLevel="0" collapsed="false">
      <c r="A876" s="16" t="n">
        <v>39476</v>
      </c>
      <c r="B876" s="1" t="n">
        <v>0.403815972222222</v>
      </c>
      <c r="C876" s="2" t="n">
        <v>49394.61</v>
      </c>
      <c r="D876" s="3" t="n">
        <v>3641.6212</v>
      </c>
      <c r="E876" s="0" t="s">
        <v>20</v>
      </c>
      <c r="F876" s="3" t="n">
        <v>11629.6007</v>
      </c>
      <c r="G876" s="0" t="s">
        <v>21</v>
      </c>
      <c r="H876" s="4" t="n">
        <v>36.6936866666667</v>
      </c>
      <c r="I876" s="4" t="n">
        <v>-116.493345</v>
      </c>
      <c r="J876" s="5" t="n">
        <v>789.7</v>
      </c>
      <c r="S876" s="1" t="n">
        <f aca="false">B876-$B$1510</f>
        <v>0.0168993055555556</v>
      </c>
      <c r="T876" s="0" t="n">
        <f aca="false">HOUR(S876)</f>
        <v>0</v>
      </c>
      <c r="U876" s="0" t="n">
        <f aca="false">MINUTE(S876)</f>
        <v>24</v>
      </c>
      <c r="V876" s="0" t="n">
        <f aca="false">SECOND(S876)</f>
        <v>20</v>
      </c>
      <c r="W876" s="3" t="n">
        <f aca="false">(T876*60)+(U876)+(V876/60)</f>
        <v>24.3333333333333</v>
      </c>
      <c r="X876" s="3" t="n">
        <f aca="false">($M$2/$R$2)*W876</f>
        <v>50.04781027583</v>
      </c>
      <c r="Y876" s="3" t="n">
        <f aca="false">C876-X876</f>
        <v>49344.5621897242</v>
      </c>
    </row>
    <row r="877" customFormat="false" ht="15" hidden="false" customHeight="false" outlineLevel="0" collapsed="false">
      <c r="A877" s="16" t="n">
        <v>39476</v>
      </c>
      <c r="B877" s="1" t="n">
        <v>0.403792824074074</v>
      </c>
      <c r="C877" s="2" t="n">
        <v>49397.384</v>
      </c>
      <c r="D877" s="3" t="n">
        <v>3641.6226</v>
      </c>
      <c r="E877" s="0" t="s">
        <v>20</v>
      </c>
      <c r="F877" s="3" t="n">
        <v>11629.5996</v>
      </c>
      <c r="G877" s="0" t="s">
        <v>21</v>
      </c>
      <c r="H877" s="4" t="n">
        <v>36.69371</v>
      </c>
      <c r="I877" s="4" t="n">
        <v>-116.493326666667</v>
      </c>
      <c r="J877" s="5" t="n">
        <v>789.7</v>
      </c>
      <c r="S877" s="1" t="n">
        <f aca="false">B877-$B$1510</f>
        <v>0.0168761574074074</v>
      </c>
      <c r="T877" s="0" t="n">
        <f aca="false">HOUR(S877)</f>
        <v>0</v>
      </c>
      <c r="U877" s="0" t="n">
        <f aca="false">MINUTE(S877)</f>
        <v>24</v>
      </c>
      <c r="V877" s="0" t="n">
        <f aca="false">SECOND(S877)</f>
        <v>18</v>
      </c>
      <c r="W877" s="3" t="n">
        <f aca="false">(T877*60)+(U877)+(V877/60)</f>
        <v>24.3</v>
      </c>
      <c r="X877" s="3" t="n">
        <f aca="false">($M$2/$R$2)*W877</f>
        <v>49.9792516316166</v>
      </c>
      <c r="Y877" s="3" t="n">
        <f aca="false">C877-X877</f>
        <v>49347.4047483684</v>
      </c>
    </row>
    <row r="878" customFormat="false" ht="15" hidden="false" customHeight="false" outlineLevel="0" collapsed="false">
      <c r="A878" s="16" t="n">
        <v>39476</v>
      </c>
      <c r="B878" s="1" t="n">
        <v>0.403769675925926</v>
      </c>
      <c r="C878" s="2" t="n">
        <v>48727.906</v>
      </c>
      <c r="D878" s="3" t="n">
        <v>3641.6239</v>
      </c>
      <c r="E878" s="0" t="s">
        <v>20</v>
      </c>
      <c r="F878" s="3" t="n">
        <v>11629.5988</v>
      </c>
      <c r="G878" s="0" t="s">
        <v>21</v>
      </c>
      <c r="H878" s="4" t="n">
        <v>36.6937316666667</v>
      </c>
      <c r="I878" s="4" t="n">
        <v>-116.493313333333</v>
      </c>
      <c r="J878" s="5" t="n">
        <v>789.8</v>
      </c>
      <c r="S878" s="1" t="n">
        <f aca="false">B878-$B$1510</f>
        <v>0.0168530092592593</v>
      </c>
      <c r="T878" s="0" t="n">
        <f aca="false">HOUR(S878)</f>
        <v>0</v>
      </c>
      <c r="U878" s="0" t="n">
        <f aca="false">MINUTE(S878)</f>
        <v>24</v>
      </c>
      <c r="V878" s="0" t="n">
        <f aca="false">SECOND(S878)</f>
        <v>16</v>
      </c>
      <c r="W878" s="3" t="n">
        <f aca="false">(T878*60)+(U878)+(V878/60)</f>
        <v>24.2666666666667</v>
      </c>
      <c r="X878" s="3" t="n">
        <f aca="false">($M$2/$R$2)*W878</f>
        <v>49.9106929874031</v>
      </c>
      <c r="Y878" s="3" t="n">
        <f aca="false">C878-X878</f>
        <v>48677.9953070126</v>
      </c>
    </row>
    <row r="879" customFormat="false" ht="15" hidden="false" customHeight="false" outlineLevel="0" collapsed="false">
      <c r="A879" s="16" t="n">
        <v>39476</v>
      </c>
      <c r="B879" s="1" t="n">
        <v>0.403746527777778</v>
      </c>
      <c r="C879" s="2" t="n">
        <v>49064.41</v>
      </c>
      <c r="D879" s="3" t="n">
        <v>3641.6253</v>
      </c>
      <c r="E879" s="0" t="s">
        <v>20</v>
      </c>
      <c r="F879" s="3" t="n">
        <v>11629.5978</v>
      </c>
      <c r="G879" s="0" t="s">
        <v>21</v>
      </c>
      <c r="H879" s="4" t="n">
        <v>36.693755</v>
      </c>
      <c r="I879" s="4" t="n">
        <v>-116.493296666667</v>
      </c>
      <c r="J879" s="5" t="n">
        <v>789.7</v>
      </c>
      <c r="S879" s="1" t="n">
        <f aca="false">B879-$B$1510</f>
        <v>0.0168298611111111</v>
      </c>
      <c r="T879" s="0" t="n">
        <f aca="false">HOUR(S879)</f>
        <v>0</v>
      </c>
      <c r="U879" s="0" t="n">
        <f aca="false">MINUTE(S879)</f>
        <v>24</v>
      </c>
      <c r="V879" s="0" t="n">
        <f aca="false">SECOND(S879)</f>
        <v>14</v>
      </c>
      <c r="W879" s="3" t="n">
        <f aca="false">(T879*60)+(U879)+(V879/60)</f>
        <v>24.2333333333333</v>
      </c>
      <c r="X879" s="3" t="n">
        <f aca="false">($M$2/$R$2)*W879</f>
        <v>49.8421343431896</v>
      </c>
      <c r="Y879" s="3" t="n">
        <f aca="false">C879-X879</f>
        <v>49014.5678656568</v>
      </c>
    </row>
    <row r="880" customFormat="false" ht="15" hidden="false" customHeight="false" outlineLevel="0" collapsed="false">
      <c r="A880" s="16" t="n">
        <v>39476</v>
      </c>
      <c r="B880" s="1" t="n">
        <v>0.40372337962963</v>
      </c>
      <c r="C880" s="2" t="n">
        <v>49333.171</v>
      </c>
      <c r="D880" s="3" t="n">
        <v>3641.6266</v>
      </c>
      <c r="E880" s="0" t="s">
        <v>20</v>
      </c>
      <c r="F880" s="3" t="n">
        <v>11629.5968</v>
      </c>
      <c r="G880" s="0" t="s">
        <v>21</v>
      </c>
      <c r="H880" s="4" t="n">
        <v>36.6937766666667</v>
      </c>
      <c r="I880" s="4" t="n">
        <v>-116.49328</v>
      </c>
      <c r="J880" s="5" t="n">
        <v>789.8</v>
      </c>
      <c r="S880" s="1" t="n">
        <f aca="false">B880-$B$1510</f>
        <v>0.016806712962963</v>
      </c>
      <c r="T880" s="0" t="n">
        <f aca="false">HOUR(S880)</f>
        <v>0</v>
      </c>
      <c r="U880" s="0" t="n">
        <f aca="false">MINUTE(S880)</f>
        <v>24</v>
      </c>
      <c r="V880" s="0" t="n">
        <f aca="false">SECOND(S880)</f>
        <v>12</v>
      </c>
      <c r="W880" s="3" t="n">
        <f aca="false">(T880*60)+(U880)+(V880/60)</f>
        <v>24.2</v>
      </c>
      <c r="X880" s="3" t="n">
        <f aca="false">($M$2/$R$2)*W880</f>
        <v>49.7735756989762</v>
      </c>
      <c r="Y880" s="3" t="n">
        <f aca="false">C880-X880</f>
        <v>49283.397424301</v>
      </c>
    </row>
    <row r="881" customFormat="false" ht="15" hidden="false" customHeight="false" outlineLevel="0" collapsed="false">
      <c r="A881" s="16" t="n">
        <v>39476</v>
      </c>
      <c r="B881" s="1" t="n">
        <v>0.403700231481482</v>
      </c>
      <c r="C881" s="2" t="n">
        <v>48975.868</v>
      </c>
      <c r="D881" s="3" t="n">
        <v>3641.6278</v>
      </c>
      <c r="E881" s="0" t="s">
        <v>20</v>
      </c>
      <c r="F881" s="3" t="n">
        <v>11629.5957</v>
      </c>
      <c r="G881" s="0" t="s">
        <v>21</v>
      </c>
      <c r="H881" s="4" t="n">
        <v>36.6937966666667</v>
      </c>
      <c r="I881" s="4" t="n">
        <v>-116.493261666667</v>
      </c>
      <c r="J881" s="5" t="n">
        <v>789.8</v>
      </c>
      <c r="S881" s="1" t="n">
        <f aca="false">B881-$B$1510</f>
        <v>0.0167835648148148</v>
      </c>
      <c r="T881" s="0" t="n">
        <f aca="false">HOUR(S881)</f>
        <v>0</v>
      </c>
      <c r="U881" s="0" t="n">
        <f aca="false">MINUTE(S881)</f>
        <v>24</v>
      </c>
      <c r="V881" s="0" t="n">
        <f aca="false">SECOND(S881)</f>
        <v>10</v>
      </c>
      <c r="W881" s="3" t="n">
        <f aca="false">(T881*60)+(U881)+(V881/60)</f>
        <v>24.1666666666667</v>
      </c>
      <c r="X881" s="3" t="n">
        <f aca="false">($M$2/$R$2)*W881</f>
        <v>49.7050170547627</v>
      </c>
      <c r="Y881" s="3" t="n">
        <f aca="false">C881-X881</f>
        <v>48926.1629829452</v>
      </c>
    </row>
    <row r="882" customFormat="false" ht="15" hidden="false" customHeight="false" outlineLevel="0" collapsed="false">
      <c r="A882" s="16" t="n">
        <v>39476</v>
      </c>
      <c r="B882" s="1" t="n">
        <v>0.403677083333333</v>
      </c>
      <c r="C882" s="2" t="n">
        <v>49422.533</v>
      </c>
      <c r="D882" s="3" t="n">
        <v>3641.629</v>
      </c>
      <c r="E882" s="0" t="s">
        <v>20</v>
      </c>
      <c r="F882" s="3" t="n">
        <v>11629.5946</v>
      </c>
      <c r="G882" s="0" t="s">
        <v>21</v>
      </c>
      <c r="H882" s="4" t="n">
        <v>36.6938166666667</v>
      </c>
      <c r="I882" s="4" t="n">
        <v>-116.493243333333</v>
      </c>
      <c r="J882" s="5" t="n">
        <v>789.9</v>
      </c>
      <c r="S882" s="1" t="n">
        <f aca="false">B882-$B$1510</f>
        <v>0.0167604166666667</v>
      </c>
      <c r="T882" s="0" t="n">
        <f aca="false">HOUR(S882)</f>
        <v>0</v>
      </c>
      <c r="U882" s="0" t="n">
        <f aca="false">MINUTE(S882)</f>
        <v>24</v>
      </c>
      <c r="V882" s="0" t="n">
        <f aca="false">SECOND(S882)</f>
        <v>8</v>
      </c>
      <c r="W882" s="3" t="n">
        <f aca="false">(T882*60)+(U882)+(V882/60)</f>
        <v>24.1333333333333</v>
      </c>
      <c r="X882" s="3" t="n">
        <f aca="false">($M$2/$R$2)*W882</f>
        <v>49.6364584105492</v>
      </c>
      <c r="Y882" s="3" t="n">
        <f aca="false">C882-X882</f>
        <v>49372.8965415895</v>
      </c>
    </row>
    <row r="883" customFormat="false" ht="15" hidden="false" customHeight="false" outlineLevel="0" collapsed="false">
      <c r="A883" s="16" t="n">
        <v>39476</v>
      </c>
      <c r="B883" s="1" t="n">
        <v>0.403561342592593</v>
      </c>
      <c r="C883" s="2" t="n">
        <v>49418.671</v>
      </c>
      <c r="D883" s="3" t="n">
        <v>3641.6352</v>
      </c>
      <c r="E883" s="0" t="s">
        <v>20</v>
      </c>
      <c r="F883" s="3" t="n">
        <v>11629.5895</v>
      </c>
      <c r="G883" s="0" t="s">
        <v>21</v>
      </c>
      <c r="H883" s="4" t="n">
        <v>36.69392</v>
      </c>
      <c r="I883" s="4" t="n">
        <v>-116.493158333333</v>
      </c>
      <c r="J883" s="5" t="n">
        <v>790.3</v>
      </c>
      <c r="S883" s="1" t="n">
        <f aca="false">B883-$B$1510</f>
        <v>0.0166446759259259</v>
      </c>
      <c r="T883" s="0" t="n">
        <f aca="false">HOUR(S883)</f>
        <v>0</v>
      </c>
      <c r="U883" s="0" t="n">
        <f aca="false">MINUTE(S883)</f>
        <v>23</v>
      </c>
      <c r="V883" s="0" t="n">
        <f aca="false">SECOND(S883)</f>
        <v>58</v>
      </c>
      <c r="W883" s="3" t="n">
        <f aca="false">(T883*60)+(U883)+(V883/60)</f>
        <v>23.9666666666667</v>
      </c>
      <c r="X883" s="3" t="n">
        <f aca="false">($M$2/$R$2)*W883</f>
        <v>49.2936651894819</v>
      </c>
      <c r="Y883" s="3" t="n">
        <f aca="false">C883-X883</f>
        <v>49369.3773348105</v>
      </c>
    </row>
    <row r="884" customFormat="false" ht="15" hidden="false" customHeight="false" outlineLevel="0" collapsed="false">
      <c r="A884" s="16" t="n">
        <v>39476</v>
      </c>
      <c r="B884" s="1" t="n">
        <v>0.403538194444444</v>
      </c>
      <c r="C884" s="2" t="n">
        <v>49300.925</v>
      </c>
      <c r="D884" s="3" t="n">
        <v>3641.6364</v>
      </c>
      <c r="E884" s="0" t="s">
        <v>20</v>
      </c>
      <c r="F884" s="3" t="n">
        <v>11629.5884</v>
      </c>
      <c r="G884" s="0" t="s">
        <v>21</v>
      </c>
      <c r="H884" s="4" t="n">
        <v>36.69394</v>
      </c>
      <c r="I884" s="4" t="n">
        <v>-116.49314</v>
      </c>
      <c r="J884" s="5" t="n">
        <v>790.4</v>
      </c>
      <c r="S884" s="1" t="n">
        <f aca="false">B884-$B$1510</f>
        <v>0.0166215277777778</v>
      </c>
      <c r="T884" s="0" t="n">
        <f aca="false">HOUR(S884)</f>
        <v>0</v>
      </c>
      <c r="U884" s="0" t="n">
        <f aca="false">MINUTE(S884)</f>
        <v>23</v>
      </c>
      <c r="V884" s="0" t="n">
        <f aca="false">SECOND(S884)</f>
        <v>56</v>
      </c>
      <c r="W884" s="3" t="n">
        <f aca="false">(T884*60)+(U884)+(V884/60)</f>
        <v>23.9333333333333</v>
      </c>
      <c r="X884" s="3" t="n">
        <f aca="false">($M$2/$R$2)*W884</f>
        <v>49.2251065452684</v>
      </c>
      <c r="Y884" s="3" t="n">
        <f aca="false">C884-X884</f>
        <v>49251.6998934547</v>
      </c>
    </row>
    <row r="885" customFormat="false" ht="15" hidden="false" customHeight="false" outlineLevel="0" collapsed="false">
      <c r="A885" s="16" t="n">
        <v>39476</v>
      </c>
      <c r="B885" s="1" t="n">
        <v>0.403515046296296</v>
      </c>
      <c r="C885" s="2" t="n">
        <v>48469.109</v>
      </c>
      <c r="D885" s="3" t="n">
        <v>3641.6377</v>
      </c>
      <c r="E885" s="0" t="s">
        <v>20</v>
      </c>
      <c r="F885" s="3" t="n">
        <v>11629.5876</v>
      </c>
      <c r="G885" s="0" t="s">
        <v>21</v>
      </c>
      <c r="H885" s="4" t="n">
        <v>36.6939616666667</v>
      </c>
      <c r="I885" s="4" t="n">
        <v>-116.493126666667</v>
      </c>
      <c r="J885" s="5" t="n">
        <v>790.5</v>
      </c>
      <c r="S885" s="1" t="n">
        <f aca="false">B885-$B$1510</f>
        <v>0.0165983796296296</v>
      </c>
      <c r="T885" s="0" t="n">
        <f aca="false">HOUR(S885)</f>
        <v>0</v>
      </c>
      <c r="U885" s="0" t="n">
        <f aca="false">MINUTE(S885)</f>
        <v>23</v>
      </c>
      <c r="V885" s="0" t="n">
        <f aca="false">SECOND(S885)</f>
        <v>54</v>
      </c>
      <c r="W885" s="3" t="n">
        <f aca="false">(T885*60)+(U885)+(V885/60)</f>
        <v>23.9</v>
      </c>
      <c r="X885" s="3" t="n">
        <f aca="false">($M$2/$R$2)*W885</f>
        <v>49.156547901055</v>
      </c>
      <c r="Y885" s="3" t="n">
        <f aca="false">C885-X885</f>
        <v>48419.9524520989</v>
      </c>
    </row>
    <row r="886" customFormat="false" ht="15" hidden="false" customHeight="false" outlineLevel="0" collapsed="false">
      <c r="A886" s="16" t="n">
        <v>39476</v>
      </c>
      <c r="B886" s="1" t="n">
        <v>0.403491898148148</v>
      </c>
      <c r="C886" s="2" t="n">
        <v>49157.565</v>
      </c>
      <c r="D886" s="3" t="n">
        <v>3641.639</v>
      </c>
      <c r="E886" s="0" t="s">
        <v>20</v>
      </c>
      <c r="F886" s="3" t="n">
        <v>11629.5867</v>
      </c>
      <c r="G886" s="0" t="s">
        <v>21</v>
      </c>
      <c r="H886" s="4" t="n">
        <v>36.6939833333333</v>
      </c>
      <c r="I886" s="4" t="n">
        <v>-116.493111666667</v>
      </c>
      <c r="J886" s="5" t="n">
        <v>790.7</v>
      </c>
      <c r="S886" s="1" t="n">
        <f aca="false">B886-$B$1510</f>
        <v>0.0165752314814815</v>
      </c>
      <c r="T886" s="0" t="n">
        <f aca="false">HOUR(S886)</f>
        <v>0</v>
      </c>
      <c r="U886" s="0" t="n">
        <f aca="false">MINUTE(S886)</f>
        <v>23</v>
      </c>
      <c r="V886" s="0" t="n">
        <f aca="false">SECOND(S886)</f>
        <v>52</v>
      </c>
      <c r="W886" s="3" t="n">
        <f aca="false">(T886*60)+(U886)+(V886/60)</f>
        <v>23.8666666666667</v>
      </c>
      <c r="X886" s="3" t="n">
        <f aca="false">($M$2/$R$2)*W886</f>
        <v>49.0879892568415</v>
      </c>
      <c r="Y886" s="3" t="n">
        <f aca="false">C886-X886</f>
        <v>49108.4770107432</v>
      </c>
    </row>
    <row r="887" customFormat="false" ht="15" hidden="false" customHeight="false" outlineLevel="0" collapsed="false">
      <c r="A887" s="16" t="n">
        <v>39476</v>
      </c>
      <c r="B887" s="1" t="n">
        <v>0.403376157407407</v>
      </c>
      <c r="C887" s="2" t="n">
        <v>49421.134</v>
      </c>
      <c r="D887" s="3" t="n">
        <v>3641.6454</v>
      </c>
      <c r="E887" s="0" t="s">
        <v>20</v>
      </c>
      <c r="F887" s="3" t="n">
        <v>11629.5818</v>
      </c>
      <c r="G887" s="0" t="s">
        <v>21</v>
      </c>
      <c r="H887" s="4" t="n">
        <v>36.69409</v>
      </c>
      <c r="I887" s="4" t="n">
        <v>-116.49303</v>
      </c>
      <c r="J887" s="5" t="n">
        <v>791.1</v>
      </c>
      <c r="S887" s="1" t="n">
        <f aca="false">B887-$B$1510</f>
        <v>0.0164594907407407</v>
      </c>
      <c r="T887" s="0" t="n">
        <f aca="false">HOUR(S887)</f>
        <v>0</v>
      </c>
      <c r="U887" s="0" t="n">
        <f aca="false">MINUTE(S887)</f>
        <v>23</v>
      </c>
      <c r="V887" s="0" t="n">
        <f aca="false">SECOND(S887)</f>
        <v>42</v>
      </c>
      <c r="W887" s="3" t="n">
        <f aca="false">(T887*60)+(U887)+(V887/60)</f>
        <v>23.7</v>
      </c>
      <c r="X887" s="3" t="n">
        <f aca="false">($M$2/$R$2)*W887</f>
        <v>48.7451960357742</v>
      </c>
      <c r="Y887" s="3" t="n">
        <f aca="false">C887-X887</f>
        <v>49372.3888039642</v>
      </c>
    </row>
    <row r="888" customFormat="false" ht="15" hidden="false" customHeight="false" outlineLevel="0" collapsed="false">
      <c r="A888" s="16" t="n">
        <v>39476</v>
      </c>
      <c r="B888" s="1" t="n">
        <v>0.403353009259259</v>
      </c>
      <c r="C888" s="2" t="n">
        <v>49421.212</v>
      </c>
      <c r="D888" s="3" t="n">
        <v>3641.6465</v>
      </c>
      <c r="E888" s="0" t="s">
        <v>20</v>
      </c>
      <c r="F888" s="3" t="n">
        <v>11629.5806</v>
      </c>
      <c r="G888" s="0" t="s">
        <v>21</v>
      </c>
      <c r="H888" s="4" t="n">
        <v>36.6941083333333</v>
      </c>
      <c r="I888" s="4" t="n">
        <v>-116.49301</v>
      </c>
      <c r="J888" s="5" t="n">
        <v>791.1</v>
      </c>
      <c r="S888" s="1" t="n">
        <f aca="false">B888-$B$1510</f>
        <v>0.0164363425925926</v>
      </c>
      <c r="T888" s="0" t="n">
        <f aca="false">HOUR(S888)</f>
        <v>0</v>
      </c>
      <c r="U888" s="0" t="n">
        <f aca="false">MINUTE(S888)</f>
        <v>23</v>
      </c>
      <c r="V888" s="0" t="n">
        <f aca="false">SECOND(S888)</f>
        <v>40</v>
      </c>
      <c r="W888" s="3" t="n">
        <f aca="false">(T888*60)+(U888)+(V888/60)</f>
        <v>23.6666666666667</v>
      </c>
      <c r="X888" s="3" t="n">
        <f aca="false">($M$2/$R$2)*W888</f>
        <v>48.6766373915607</v>
      </c>
      <c r="Y888" s="3" t="n">
        <f aca="false">C888-X888</f>
        <v>49372.5353626084</v>
      </c>
    </row>
    <row r="889" customFormat="false" ht="15" hidden="false" customHeight="false" outlineLevel="0" collapsed="false">
      <c r="A889" s="16" t="n">
        <v>39476</v>
      </c>
      <c r="B889" s="1" t="n">
        <v>0.403329861111111</v>
      </c>
      <c r="C889" s="2" t="n">
        <v>49300.926</v>
      </c>
      <c r="D889" s="3" t="n">
        <v>3641.6476</v>
      </c>
      <c r="E889" s="0" t="s">
        <v>20</v>
      </c>
      <c r="F889" s="3" t="n">
        <v>11629.5794</v>
      </c>
      <c r="G889" s="0" t="s">
        <v>21</v>
      </c>
      <c r="H889" s="4" t="n">
        <v>36.6941266666667</v>
      </c>
      <c r="I889" s="4" t="n">
        <v>-116.49299</v>
      </c>
      <c r="J889" s="5" t="n">
        <v>791</v>
      </c>
      <c r="S889" s="1" t="n">
        <f aca="false">B889-$B$1510</f>
        <v>0.0164131944444444</v>
      </c>
      <c r="T889" s="0" t="n">
        <f aca="false">HOUR(S889)</f>
        <v>0</v>
      </c>
      <c r="U889" s="0" t="n">
        <f aca="false">MINUTE(S889)</f>
        <v>23</v>
      </c>
      <c r="V889" s="0" t="n">
        <f aca="false">SECOND(S889)</f>
        <v>38</v>
      </c>
      <c r="W889" s="3" t="n">
        <f aca="false">(T889*60)+(U889)+(V889/60)</f>
        <v>23.6333333333333</v>
      </c>
      <c r="X889" s="3" t="n">
        <f aca="false">($M$2/$R$2)*W889</f>
        <v>48.6080787473472</v>
      </c>
      <c r="Y889" s="3" t="n">
        <f aca="false">C889-X889</f>
        <v>49252.3179212527</v>
      </c>
    </row>
    <row r="890" customFormat="false" ht="15" hidden="false" customHeight="false" outlineLevel="0" collapsed="false">
      <c r="A890" s="16" t="n">
        <v>39476</v>
      </c>
      <c r="B890" s="1" t="n">
        <v>0.403306712962963</v>
      </c>
      <c r="C890" s="2" t="n">
        <v>49133.218</v>
      </c>
      <c r="D890" s="3" t="n">
        <v>3641.649</v>
      </c>
      <c r="E890" s="0" t="s">
        <v>20</v>
      </c>
      <c r="F890" s="3" t="n">
        <v>11629.5783</v>
      </c>
      <c r="G890" s="0" t="s">
        <v>21</v>
      </c>
      <c r="H890" s="4" t="n">
        <v>36.69415</v>
      </c>
      <c r="I890" s="4" t="n">
        <v>-116.492971666667</v>
      </c>
      <c r="J890" s="5" t="n">
        <v>791.1</v>
      </c>
      <c r="S890" s="1" t="n">
        <f aca="false">B890-$B$1510</f>
        <v>0.0163900462962963</v>
      </c>
      <c r="T890" s="0" t="n">
        <f aca="false">HOUR(S890)</f>
        <v>0</v>
      </c>
      <c r="U890" s="0" t="n">
        <f aca="false">MINUTE(S890)</f>
        <v>23</v>
      </c>
      <c r="V890" s="0" t="n">
        <f aca="false">SECOND(S890)</f>
        <v>36</v>
      </c>
      <c r="W890" s="3" t="n">
        <f aca="false">(T890*60)+(U890)+(V890/60)</f>
        <v>23.6</v>
      </c>
      <c r="X890" s="3" t="n">
        <f aca="false">($M$2/$R$2)*W890</f>
        <v>48.5395201031338</v>
      </c>
      <c r="Y890" s="3" t="n">
        <f aca="false">C890-X890</f>
        <v>49084.6784798969</v>
      </c>
    </row>
    <row r="891" customFormat="false" ht="15" hidden="false" customHeight="false" outlineLevel="0" collapsed="false">
      <c r="A891" s="16" t="n">
        <v>39476</v>
      </c>
      <c r="B891" s="1" t="n">
        <v>0.403283564814815</v>
      </c>
      <c r="C891" s="2" t="n">
        <v>48373.167</v>
      </c>
      <c r="D891" s="3" t="n">
        <v>3641.6502</v>
      </c>
      <c r="E891" s="0" t="s">
        <v>20</v>
      </c>
      <c r="F891" s="3" t="n">
        <v>11629.5774</v>
      </c>
      <c r="G891" s="0" t="s">
        <v>21</v>
      </c>
      <c r="H891" s="4" t="n">
        <v>36.69417</v>
      </c>
      <c r="I891" s="4" t="n">
        <v>-116.492956666667</v>
      </c>
      <c r="J891" s="5" t="n">
        <v>791</v>
      </c>
      <c r="S891" s="1" t="n">
        <f aca="false">B891-$B$1510</f>
        <v>0.0163668981481481</v>
      </c>
      <c r="T891" s="0" t="n">
        <f aca="false">HOUR(S891)</f>
        <v>0</v>
      </c>
      <c r="U891" s="0" t="n">
        <f aca="false">MINUTE(S891)</f>
        <v>23</v>
      </c>
      <c r="V891" s="0" t="n">
        <f aca="false">SECOND(S891)</f>
        <v>34</v>
      </c>
      <c r="W891" s="3" t="n">
        <f aca="false">(T891*60)+(U891)+(V891/60)</f>
        <v>23.5666666666667</v>
      </c>
      <c r="X891" s="3" t="n">
        <f aca="false">($M$2/$R$2)*W891</f>
        <v>48.4709614589203</v>
      </c>
      <c r="Y891" s="3" t="n">
        <f aca="false">C891-X891</f>
        <v>48324.6960385411</v>
      </c>
    </row>
    <row r="892" customFormat="false" ht="15" hidden="false" customHeight="false" outlineLevel="0" collapsed="false">
      <c r="A892" s="16" t="n">
        <v>39476</v>
      </c>
      <c r="B892" s="1" t="n">
        <v>0.403260416666667</v>
      </c>
      <c r="C892" s="2" t="n">
        <v>48445.941</v>
      </c>
      <c r="D892" s="3" t="n">
        <v>3641.6515</v>
      </c>
      <c r="E892" s="0" t="s">
        <v>20</v>
      </c>
      <c r="F892" s="3" t="n">
        <v>11629.5765</v>
      </c>
      <c r="G892" s="0" t="s">
        <v>21</v>
      </c>
      <c r="H892" s="4" t="n">
        <v>36.6941916666667</v>
      </c>
      <c r="I892" s="4" t="n">
        <v>-116.492941666667</v>
      </c>
      <c r="J892" s="5" t="n">
        <v>791.1</v>
      </c>
      <c r="S892" s="1" t="n">
        <f aca="false">B892-$B$1510</f>
        <v>0.01634375</v>
      </c>
      <c r="T892" s="0" t="n">
        <f aca="false">HOUR(S892)</f>
        <v>0</v>
      </c>
      <c r="U892" s="0" t="n">
        <f aca="false">MINUTE(S892)</f>
        <v>23</v>
      </c>
      <c r="V892" s="0" t="n">
        <f aca="false">SECOND(S892)</f>
        <v>32</v>
      </c>
      <c r="W892" s="3" t="n">
        <f aca="false">(T892*60)+(U892)+(V892/60)</f>
        <v>23.5333333333333</v>
      </c>
      <c r="X892" s="3" t="n">
        <f aca="false">($M$2/$R$2)*W892</f>
        <v>48.4024028147068</v>
      </c>
      <c r="Y892" s="3" t="n">
        <f aca="false">C892-X892</f>
        <v>48397.5385971853</v>
      </c>
    </row>
    <row r="893" customFormat="false" ht="15" hidden="false" customHeight="false" outlineLevel="0" collapsed="false">
      <c r="A893" s="16" t="n">
        <v>39476</v>
      </c>
      <c r="B893" s="1" t="n">
        <v>0.403237268518519</v>
      </c>
      <c r="C893" s="2" t="n">
        <v>49415.353</v>
      </c>
      <c r="D893" s="3" t="n">
        <v>3641.6528</v>
      </c>
      <c r="E893" s="0" t="s">
        <v>20</v>
      </c>
      <c r="F893" s="3" t="n">
        <v>11629.5755</v>
      </c>
      <c r="G893" s="0" t="s">
        <v>21</v>
      </c>
      <c r="H893" s="4" t="n">
        <v>36.6942133333333</v>
      </c>
      <c r="I893" s="4" t="n">
        <v>-116.492925</v>
      </c>
      <c r="J893" s="5" t="n">
        <v>791.1</v>
      </c>
      <c r="S893" s="1" t="n">
        <f aca="false">B893-$B$1510</f>
        <v>0.0163206018518519</v>
      </c>
      <c r="T893" s="0" t="n">
        <f aca="false">HOUR(S893)</f>
        <v>0</v>
      </c>
      <c r="U893" s="0" t="n">
        <f aca="false">MINUTE(S893)</f>
        <v>23</v>
      </c>
      <c r="V893" s="0" t="n">
        <f aca="false">SECOND(S893)</f>
        <v>30</v>
      </c>
      <c r="W893" s="3" t="n">
        <f aca="false">(T893*60)+(U893)+(V893/60)</f>
        <v>23.5</v>
      </c>
      <c r="X893" s="3" t="n">
        <f aca="false">($M$2/$R$2)*W893</f>
        <v>48.3338441704934</v>
      </c>
      <c r="Y893" s="3" t="n">
        <f aca="false">C893-X893</f>
        <v>49367.0191558295</v>
      </c>
    </row>
    <row r="894" customFormat="false" ht="15" hidden="false" customHeight="false" outlineLevel="0" collapsed="false">
      <c r="A894" s="16" t="n">
        <v>39476</v>
      </c>
      <c r="B894" s="1" t="n">
        <v>0.40321412037037</v>
      </c>
      <c r="C894" s="2" t="n">
        <v>49242.082</v>
      </c>
      <c r="D894" s="3" t="n">
        <v>3641.654</v>
      </c>
      <c r="E894" s="0" t="s">
        <v>20</v>
      </c>
      <c r="F894" s="3" t="n">
        <v>11629.5745</v>
      </c>
      <c r="G894" s="0" t="s">
        <v>21</v>
      </c>
      <c r="H894" s="4" t="n">
        <v>36.6942333333333</v>
      </c>
      <c r="I894" s="4" t="n">
        <v>-116.492908333333</v>
      </c>
      <c r="J894" s="5" t="n">
        <v>791</v>
      </c>
      <c r="S894" s="1" t="n">
        <f aca="false">B894-$B$1510</f>
        <v>0.0162974537037037</v>
      </c>
      <c r="T894" s="0" t="n">
        <f aca="false">HOUR(S894)</f>
        <v>0</v>
      </c>
      <c r="U894" s="0" t="n">
        <f aca="false">MINUTE(S894)</f>
        <v>23</v>
      </c>
      <c r="V894" s="0" t="n">
        <f aca="false">SECOND(S894)</f>
        <v>28</v>
      </c>
      <c r="W894" s="3" t="n">
        <f aca="false">(T894*60)+(U894)+(V894/60)</f>
        <v>23.4666666666667</v>
      </c>
      <c r="X894" s="3" t="n">
        <f aca="false">($M$2/$R$2)*W894</f>
        <v>48.2652855262799</v>
      </c>
      <c r="Y894" s="3" t="n">
        <f aca="false">C894-X894</f>
        <v>49193.8167144737</v>
      </c>
    </row>
    <row r="895" customFormat="false" ht="15" hidden="false" customHeight="false" outlineLevel="0" collapsed="false">
      <c r="A895" s="16" t="n">
        <v>39476</v>
      </c>
      <c r="B895" s="1" t="n">
        <v>0.403190972222222</v>
      </c>
      <c r="C895" s="2" t="n">
        <v>49377.274</v>
      </c>
      <c r="D895" s="3" t="n">
        <v>3641.6552</v>
      </c>
      <c r="E895" s="0" t="s">
        <v>20</v>
      </c>
      <c r="F895" s="3" t="n">
        <v>11629.5734</v>
      </c>
      <c r="G895" s="0" t="s">
        <v>21</v>
      </c>
      <c r="H895" s="4" t="n">
        <v>36.6942533333333</v>
      </c>
      <c r="I895" s="4" t="n">
        <v>-116.49289</v>
      </c>
      <c r="J895" s="5" t="n">
        <v>791.1</v>
      </c>
      <c r="S895" s="1" t="n">
        <f aca="false">B895-$B$1510</f>
        <v>0.0162743055555556</v>
      </c>
      <c r="T895" s="0" t="n">
        <f aca="false">HOUR(S895)</f>
        <v>0</v>
      </c>
      <c r="U895" s="0" t="n">
        <f aca="false">MINUTE(S895)</f>
        <v>23</v>
      </c>
      <c r="V895" s="0" t="n">
        <f aca="false">SECOND(S895)</f>
        <v>26</v>
      </c>
      <c r="W895" s="3" t="n">
        <f aca="false">(T895*60)+(U895)+(V895/60)</f>
        <v>23.4333333333333</v>
      </c>
      <c r="X895" s="3" t="n">
        <f aca="false">($M$2/$R$2)*W895</f>
        <v>48.1967268820664</v>
      </c>
      <c r="Y895" s="3" t="n">
        <f aca="false">C895-X895</f>
        <v>49329.0772731179</v>
      </c>
    </row>
    <row r="896" customFormat="false" ht="15" hidden="false" customHeight="false" outlineLevel="0" collapsed="false">
      <c r="A896" s="16" t="n">
        <v>39476</v>
      </c>
      <c r="B896" s="1" t="n">
        <v>0.403121527777778</v>
      </c>
      <c r="C896" s="2" t="n">
        <v>48069.998</v>
      </c>
      <c r="D896" s="3" t="n">
        <v>3641.659</v>
      </c>
      <c r="E896" s="0" t="s">
        <v>20</v>
      </c>
      <c r="F896" s="3" t="n">
        <v>11629.5707</v>
      </c>
      <c r="G896" s="0" t="s">
        <v>21</v>
      </c>
      <c r="H896" s="4" t="n">
        <v>36.6943166666667</v>
      </c>
      <c r="I896" s="4" t="n">
        <v>-116.492845</v>
      </c>
      <c r="J896" s="5" t="n">
        <v>791.3</v>
      </c>
      <c r="S896" s="1" t="n">
        <f aca="false">B896-$B$1510</f>
        <v>0.0162048611111111</v>
      </c>
      <c r="T896" s="0" t="n">
        <f aca="false">HOUR(S896)</f>
        <v>0</v>
      </c>
      <c r="U896" s="0" t="n">
        <f aca="false">MINUTE(S896)</f>
        <v>23</v>
      </c>
      <c r="V896" s="0" t="n">
        <f aca="false">SECOND(S896)</f>
        <v>20</v>
      </c>
      <c r="W896" s="3" t="n">
        <f aca="false">(T896*60)+(U896)+(V896/60)</f>
        <v>23.3333333333333</v>
      </c>
      <c r="X896" s="3" t="n">
        <f aca="false">($M$2/$R$2)*W896</f>
        <v>47.991050949426</v>
      </c>
      <c r="Y896" s="3" t="n">
        <f aca="false">C896-X896</f>
        <v>48022.0069490506</v>
      </c>
    </row>
    <row r="897" customFormat="false" ht="15" hidden="false" customHeight="false" outlineLevel="0" collapsed="false">
      <c r="A897" s="16" t="n">
        <v>39476</v>
      </c>
      <c r="B897" s="1" t="n">
        <v>0.40309837962963</v>
      </c>
      <c r="C897" s="2" t="n">
        <v>49417.488</v>
      </c>
      <c r="D897" s="3" t="n">
        <v>3641.6603</v>
      </c>
      <c r="E897" s="0" t="s">
        <v>20</v>
      </c>
      <c r="F897" s="3" t="n">
        <v>11629.5696</v>
      </c>
      <c r="G897" s="0" t="s">
        <v>21</v>
      </c>
      <c r="H897" s="4" t="n">
        <v>36.6943383333333</v>
      </c>
      <c r="I897" s="4" t="n">
        <v>-116.492826666667</v>
      </c>
      <c r="J897" s="5" t="n">
        <v>791.3</v>
      </c>
      <c r="S897" s="1" t="n">
        <f aca="false">B897-$B$1510</f>
        <v>0.016181712962963</v>
      </c>
      <c r="T897" s="0" t="n">
        <f aca="false">HOUR(S897)</f>
        <v>0</v>
      </c>
      <c r="U897" s="0" t="n">
        <f aca="false">MINUTE(S897)</f>
        <v>23</v>
      </c>
      <c r="V897" s="0" t="n">
        <f aca="false">SECOND(S897)</f>
        <v>18</v>
      </c>
      <c r="W897" s="3" t="n">
        <f aca="false">(T897*60)+(U897)+(V897/60)</f>
        <v>23.3</v>
      </c>
      <c r="X897" s="3" t="n">
        <f aca="false">($M$2/$R$2)*W897</f>
        <v>47.9224923052126</v>
      </c>
      <c r="Y897" s="3" t="n">
        <f aca="false">C897-X897</f>
        <v>49369.5655076948</v>
      </c>
    </row>
    <row r="898" customFormat="false" ht="15" hidden="false" customHeight="false" outlineLevel="0" collapsed="false">
      <c r="A898" s="16" t="n">
        <v>39476</v>
      </c>
      <c r="B898" s="1" t="n">
        <v>0.403075231481481</v>
      </c>
      <c r="C898" s="2" t="n">
        <v>49323.88</v>
      </c>
      <c r="D898" s="3" t="n">
        <v>3641.6615</v>
      </c>
      <c r="E898" s="0" t="s">
        <v>20</v>
      </c>
      <c r="F898" s="3" t="n">
        <v>11629.5686</v>
      </c>
      <c r="G898" s="0" t="s">
        <v>21</v>
      </c>
      <c r="H898" s="4" t="n">
        <v>36.6943583333333</v>
      </c>
      <c r="I898" s="4" t="n">
        <v>-116.49281</v>
      </c>
      <c r="J898" s="5" t="n">
        <v>791.3</v>
      </c>
      <c r="S898" s="1" t="n">
        <f aca="false">B898-$B$1510</f>
        <v>0.0161585648148148</v>
      </c>
      <c r="T898" s="0" t="n">
        <f aca="false">HOUR(S898)</f>
        <v>0</v>
      </c>
      <c r="U898" s="0" t="n">
        <f aca="false">MINUTE(S898)</f>
        <v>23</v>
      </c>
      <c r="V898" s="0" t="n">
        <f aca="false">SECOND(S898)</f>
        <v>16</v>
      </c>
      <c r="W898" s="3" t="n">
        <f aca="false">(T898*60)+(U898)+(V898/60)</f>
        <v>23.2666666666667</v>
      </c>
      <c r="X898" s="3" t="n">
        <f aca="false">($M$2/$R$2)*W898</f>
        <v>47.8539336609991</v>
      </c>
      <c r="Y898" s="3" t="n">
        <f aca="false">C898-X898</f>
        <v>49276.026066339</v>
      </c>
    </row>
    <row r="899" customFormat="false" ht="15" hidden="false" customHeight="false" outlineLevel="0" collapsed="false">
      <c r="A899" s="16" t="n">
        <v>39476</v>
      </c>
      <c r="B899" s="1" t="n">
        <v>0.403005787037037</v>
      </c>
      <c r="C899" s="2" t="n">
        <v>49417.178</v>
      </c>
      <c r="D899" s="3" t="n">
        <v>3641.6654</v>
      </c>
      <c r="E899" s="0" t="s">
        <v>20</v>
      </c>
      <c r="F899" s="3" t="n">
        <v>11629.5657</v>
      </c>
      <c r="G899" s="0" t="s">
        <v>21</v>
      </c>
      <c r="H899" s="4" t="n">
        <v>36.6944233333333</v>
      </c>
      <c r="I899" s="4" t="n">
        <v>-116.492761666667</v>
      </c>
      <c r="J899" s="5" t="n">
        <v>791.6</v>
      </c>
      <c r="S899" s="1" t="n">
        <f aca="false">B899-$B$1510</f>
        <v>0.0160891203703704</v>
      </c>
      <c r="T899" s="0" t="n">
        <f aca="false">HOUR(S899)</f>
        <v>0</v>
      </c>
      <c r="U899" s="0" t="n">
        <f aca="false">MINUTE(S899)</f>
        <v>23</v>
      </c>
      <c r="V899" s="0" t="n">
        <f aca="false">SECOND(S899)</f>
        <v>10</v>
      </c>
      <c r="W899" s="3" t="n">
        <f aca="false">(T899*60)+(U899)+(V899/60)</f>
        <v>23.1666666666667</v>
      </c>
      <c r="X899" s="3" t="n">
        <f aca="false">($M$2/$R$2)*W899</f>
        <v>47.6482577283587</v>
      </c>
      <c r="Y899" s="3" t="n">
        <f aca="false">C899-X899</f>
        <v>49369.5297422716</v>
      </c>
    </row>
    <row r="900" customFormat="false" ht="15" hidden="false" customHeight="false" outlineLevel="0" collapsed="false">
      <c r="A900" s="16" t="n">
        <v>39476</v>
      </c>
      <c r="B900" s="1" t="n">
        <v>0.402982638888889</v>
      </c>
      <c r="C900" s="2" t="n">
        <v>49415.373</v>
      </c>
      <c r="D900" s="3" t="n">
        <v>3641.6666</v>
      </c>
      <c r="E900" s="0" t="s">
        <v>20</v>
      </c>
      <c r="F900" s="3" t="n">
        <v>11629.5648</v>
      </c>
      <c r="G900" s="0" t="s">
        <v>21</v>
      </c>
      <c r="H900" s="4" t="n">
        <v>36.6944433333333</v>
      </c>
      <c r="I900" s="4" t="n">
        <v>-116.492746666667</v>
      </c>
      <c r="J900" s="5" t="n">
        <v>791.5</v>
      </c>
      <c r="S900" s="1" t="n">
        <f aca="false">B900-$B$1510</f>
        <v>0.0160659722222222</v>
      </c>
      <c r="T900" s="0" t="n">
        <f aca="false">HOUR(S900)</f>
        <v>0</v>
      </c>
      <c r="U900" s="0" t="n">
        <f aca="false">MINUTE(S900)</f>
        <v>23</v>
      </c>
      <c r="V900" s="0" t="n">
        <f aca="false">SECOND(S900)</f>
        <v>8</v>
      </c>
      <c r="W900" s="3" t="n">
        <f aca="false">(T900*60)+(U900)+(V900/60)</f>
        <v>23.1333333333333</v>
      </c>
      <c r="X900" s="3" t="n">
        <f aca="false">($M$2/$R$2)*W900</f>
        <v>47.5796990841453</v>
      </c>
      <c r="Y900" s="3" t="n">
        <f aca="false">C900-X900</f>
        <v>49367.7933009159</v>
      </c>
    </row>
    <row r="901" customFormat="false" ht="15" hidden="false" customHeight="false" outlineLevel="0" collapsed="false">
      <c r="A901" s="16" t="n">
        <v>39476</v>
      </c>
      <c r="B901" s="1" t="n">
        <v>0.402959490740741</v>
      </c>
      <c r="C901" s="2" t="n">
        <v>49419.129</v>
      </c>
      <c r="D901" s="3" t="n">
        <v>3641.6678</v>
      </c>
      <c r="E901" s="0" t="s">
        <v>20</v>
      </c>
      <c r="F901" s="3" t="n">
        <v>11629.5638</v>
      </c>
      <c r="G901" s="0" t="s">
        <v>21</v>
      </c>
      <c r="H901" s="4" t="n">
        <v>36.6944633333333</v>
      </c>
      <c r="I901" s="4" t="n">
        <v>-116.49273</v>
      </c>
      <c r="J901" s="5" t="n">
        <v>791.7</v>
      </c>
      <c r="S901" s="1" t="n">
        <f aca="false">B901-$B$1510</f>
        <v>0.0160428240740741</v>
      </c>
      <c r="T901" s="0" t="n">
        <f aca="false">HOUR(S901)</f>
        <v>0</v>
      </c>
      <c r="U901" s="0" t="n">
        <f aca="false">MINUTE(S901)</f>
        <v>23</v>
      </c>
      <c r="V901" s="0" t="n">
        <f aca="false">SECOND(S901)</f>
        <v>6</v>
      </c>
      <c r="W901" s="3" t="n">
        <f aca="false">(T901*60)+(U901)+(V901/60)</f>
        <v>23.1</v>
      </c>
      <c r="X901" s="3" t="n">
        <f aca="false">($M$2/$R$2)*W901</f>
        <v>47.5111404399318</v>
      </c>
      <c r="Y901" s="3" t="n">
        <f aca="false">C901-X901</f>
        <v>49371.6178595601</v>
      </c>
    </row>
    <row r="902" customFormat="false" ht="15" hidden="false" customHeight="false" outlineLevel="0" collapsed="false">
      <c r="A902" s="16" t="n">
        <v>39476</v>
      </c>
      <c r="B902" s="1" t="n">
        <v>0.402936342592593</v>
      </c>
      <c r="C902" s="2" t="n">
        <v>49420.872</v>
      </c>
      <c r="D902" s="3" t="n">
        <v>3641.6691</v>
      </c>
      <c r="E902" s="0" t="s">
        <v>20</v>
      </c>
      <c r="F902" s="3" t="n">
        <v>11629.5627</v>
      </c>
      <c r="G902" s="0" t="s">
        <v>21</v>
      </c>
      <c r="H902" s="4" t="n">
        <v>36.694485</v>
      </c>
      <c r="I902" s="4" t="n">
        <v>-116.492711666667</v>
      </c>
      <c r="J902" s="5" t="n">
        <v>791.6</v>
      </c>
      <c r="S902" s="1" t="n">
        <f aca="false">B902-$B$1510</f>
        <v>0.0160196759259259</v>
      </c>
      <c r="T902" s="0" t="n">
        <f aca="false">HOUR(S902)</f>
        <v>0</v>
      </c>
      <c r="U902" s="0" t="n">
        <f aca="false">MINUTE(S902)</f>
        <v>23</v>
      </c>
      <c r="V902" s="0" t="n">
        <f aca="false">SECOND(S902)</f>
        <v>4</v>
      </c>
      <c r="W902" s="3" t="n">
        <f aca="false">(T902*60)+(U902)+(V902/60)</f>
        <v>23.0666666666667</v>
      </c>
      <c r="X902" s="3" t="n">
        <f aca="false">($M$2/$R$2)*W902</f>
        <v>47.4425817957183</v>
      </c>
      <c r="Y902" s="3" t="n">
        <f aca="false">C902-X902</f>
        <v>49373.4294182043</v>
      </c>
    </row>
    <row r="903" customFormat="false" ht="15" hidden="false" customHeight="false" outlineLevel="0" collapsed="false">
      <c r="A903" s="16" t="n">
        <v>39476</v>
      </c>
      <c r="B903" s="1" t="n">
        <v>0.402913194444444</v>
      </c>
      <c r="C903" s="2" t="n">
        <v>49424.323</v>
      </c>
      <c r="D903" s="3" t="n">
        <v>3641.6703</v>
      </c>
      <c r="E903" s="0" t="s">
        <v>20</v>
      </c>
      <c r="F903" s="3" t="n">
        <v>11629.5617</v>
      </c>
      <c r="G903" s="0" t="s">
        <v>21</v>
      </c>
      <c r="H903" s="4" t="n">
        <v>36.694505</v>
      </c>
      <c r="I903" s="4" t="n">
        <v>-116.492695</v>
      </c>
      <c r="J903" s="5" t="n">
        <v>791.7</v>
      </c>
      <c r="S903" s="1" t="n">
        <f aca="false">B903-$B$1510</f>
        <v>0.0159965277777778</v>
      </c>
      <c r="T903" s="0" t="n">
        <f aca="false">HOUR(S903)</f>
        <v>0</v>
      </c>
      <c r="U903" s="0" t="n">
        <f aca="false">MINUTE(S903)</f>
        <v>23</v>
      </c>
      <c r="V903" s="0" t="n">
        <f aca="false">SECOND(S903)</f>
        <v>2</v>
      </c>
      <c r="W903" s="3" t="n">
        <f aca="false">(T903*60)+(U903)+(V903/60)</f>
        <v>23.0333333333333</v>
      </c>
      <c r="X903" s="3" t="n">
        <f aca="false">($M$2/$R$2)*W903</f>
        <v>47.3740231515049</v>
      </c>
      <c r="Y903" s="3" t="n">
        <f aca="false">C903-X903</f>
        <v>49376.9489768485</v>
      </c>
    </row>
    <row r="904" customFormat="false" ht="15" hidden="false" customHeight="false" outlineLevel="0" collapsed="false">
      <c r="A904" s="16" t="n">
        <v>39476</v>
      </c>
      <c r="B904" s="1" t="n">
        <v>0.402890046296296</v>
      </c>
      <c r="C904" s="2" t="n">
        <v>49422.352</v>
      </c>
      <c r="D904" s="3" t="n">
        <v>3641.6716</v>
      </c>
      <c r="E904" s="0" t="s">
        <v>20</v>
      </c>
      <c r="F904" s="3" t="n">
        <v>11629.5607</v>
      </c>
      <c r="G904" s="0" t="s">
        <v>21</v>
      </c>
      <c r="H904" s="4" t="n">
        <v>36.6945266666667</v>
      </c>
      <c r="I904" s="4" t="n">
        <v>-116.492678333333</v>
      </c>
      <c r="J904" s="5" t="n">
        <v>791.7</v>
      </c>
      <c r="S904" s="1" t="n">
        <f aca="false">B904-$B$1510</f>
        <v>0.0159733796296296</v>
      </c>
      <c r="T904" s="0" t="n">
        <f aca="false">HOUR(S904)</f>
        <v>0</v>
      </c>
      <c r="U904" s="0" t="n">
        <f aca="false">MINUTE(S904)</f>
        <v>23</v>
      </c>
      <c r="V904" s="0" t="n">
        <f aca="false">SECOND(S904)</f>
        <v>0</v>
      </c>
      <c r="W904" s="3" t="n">
        <f aca="false">(T904*60)+(U904)+(V904/60)</f>
        <v>23</v>
      </c>
      <c r="X904" s="3" t="n">
        <f aca="false">($M$2/$R$2)*W904</f>
        <v>47.3054645072914</v>
      </c>
      <c r="Y904" s="3" t="n">
        <f aca="false">C904-X904</f>
        <v>49375.0465354927</v>
      </c>
    </row>
    <row r="905" customFormat="false" ht="15" hidden="false" customHeight="false" outlineLevel="0" collapsed="false">
      <c r="A905" s="16" t="n">
        <v>39476</v>
      </c>
      <c r="B905" s="1" t="n">
        <v>0.402866898148148</v>
      </c>
      <c r="C905" s="2" t="n">
        <v>49316.106</v>
      </c>
      <c r="D905" s="3" t="n">
        <v>3641.6727</v>
      </c>
      <c r="E905" s="0" t="s">
        <v>20</v>
      </c>
      <c r="F905" s="3" t="n">
        <v>11629.5595</v>
      </c>
      <c r="G905" s="0" t="s">
        <v>21</v>
      </c>
      <c r="H905" s="4" t="n">
        <v>36.694545</v>
      </c>
      <c r="I905" s="4" t="n">
        <v>-116.492658333333</v>
      </c>
      <c r="J905" s="5" t="n">
        <v>791.8</v>
      </c>
      <c r="S905" s="1" t="n">
        <f aca="false">B905-$B$1510</f>
        <v>0.0159502314814815</v>
      </c>
      <c r="T905" s="0" t="n">
        <f aca="false">HOUR(S905)</f>
        <v>0</v>
      </c>
      <c r="U905" s="0" t="n">
        <f aca="false">MINUTE(S905)</f>
        <v>22</v>
      </c>
      <c r="V905" s="0" t="n">
        <f aca="false">SECOND(S905)</f>
        <v>58</v>
      </c>
      <c r="W905" s="3" t="n">
        <f aca="false">(T905*60)+(U905)+(V905/60)</f>
        <v>22.9666666666667</v>
      </c>
      <c r="X905" s="3" t="n">
        <f aca="false">($M$2/$R$2)*W905</f>
        <v>47.2369058630779</v>
      </c>
      <c r="Y905" s="3" t="n">
        <f aca="false">C905-X905</f>
        <v>49268.8690941369</v>
      </c>
    </row>
    <row r="906" customFormat="false" ht="15" hidden="false" customHeight="false" outlineLevel="0" collapsed="false">
      <c r="A906" s="16" t="n">
        <v>39476</v>
      </c>
      <c r="B906" s="1" t="n">
        <v>0.40284375</v>
      </c>
      <c r="C906" s="2" t="n">
        <v>49309.324</v>
      </c>
      <c r="D906" s="3" t="n">
        <v>3641.6739</v>
      </c>
      <c r="E906" s="0" t="s">
        <v>20</v>
      </c>
      <c r="F906" s="3" t="n">
        <v>11629.5585</v>
      </c>
      <c r="G906" s="0" t="s">
        <v>21</v>
      </c>
      <c r="H906" s="4" t="n">
        <v>36.694565</v>
      </c>
      <c r="I906" s="4" t="n">
        <v>-116.492641666667</v>
      </c>
      <c r="J906" s="5" t="n">
        <v>791.7</v>
      </c>
      <c r="S906" s="1" t="n">
        <f aca="false">B906-$B$1510</f>
        <v>0.0159270833333333</v>
      </c>
      <c r="T906" s="0" t="n">
        <f aca="false">HOUR(S906)</f>
        <v>0</v>
      </c>
      <c r="U906" s="0" t="n">
        <f aca="false">MINUTE(S906)</f>
        <v>22</v>
      </c>
      <c r="V906" s="0" t="n">
        <f aca="false">SECOND(S906)</f>
        <v>56</v>
      </c>
      <c r="W906" s="3" t="n">
        <f aca="false">(T906*60)+(U906)+(V906/60)</f>
        <v>22.9333333333333</v>
      </c>
      <c r="X906" s="3" t="n">
        <f aca="false">($M$2/$R$2)*W906</f>
        <v>47.1683472188645</v>
      </c>
      <c r="Y906" s="3" t="n">
        <f aca="false">C906-X906</f>
        <v>49262.1556527811</v>
      </c>
    </row>
    <row r="907" customFormat="false" ht="15" hidden="false" customHeight="false" outlineLevel="0" collapsed="false">
      <c r="A907" s="16" t="n">
        <v>39476</v>
      </c>
      <c r="B907" s="1" t="n">
        <v>0.402820601851852</v>
      </c>
      <c r="C907" s="2" t="n">
        <v>49419.643</v>
      </c>
      <c r="D907" s="3" t="n">
        <v>3641.6751</v>
      </c>
      <c r="E907" s="0" t="s">
        <v>20</v>
      </c>
      <c r="F907" s="3" t="n">
        <v>11629.5573</v>
      </c>
      <c r="G907" s="0" t="s">
        <v>21</v>
      </c>
      <c r="H907" s="4" t="n">
        <v>36.694585</v>
      </c>
      <c r="I907" s="4" t="n">
        <v>-116.492621666667</v>
      </c>
      <c r="J907" s="5" t="n">
        <v>791.8</v>
      </c>
      <c r="S907" s="1" t="n">
        <f aca="false">B907-$B$1510</f>
        <v>0.0159039351851852</v>
      </c>
      <c r="T907" s="0" t="n">
        <f aca="false">HOUR(S907)</f>
        <v>0</v>
      </c>
      <c r="U907" s="0" t="n">
        <f aca="false">MINUTE(S907)</f>
        <v>22</v>
      </c>
      <c r="V907" s="0" t="n">
        <f aca="false">SECOND(S907)</f>
        <v>54</v>
      </c>
      <c r="W907" s="3" t="n">
        <f aca="false">(T907*60)+(U907)+(V907/60)</f>
        <v>22.9</v>
      </c>
      <c r="X907" s="3" t="n">
        <f aca="false">($M$2/$R$2)*W907</f>
        <v>47.099788574651</v>
      </c>
      <c r="Y907" s="3" t="n">
        <f aca="false">C907-X907</f>
        <v>49372.5432114254</v>
      </c>
    </row>
    <row r="908" customFormat="false" ht="15" hidden="false" customHeight="false" outlineLevel="0" collapsed="false">
      <c r="A908" s="16" t="n">
        <v>39476</v>
      </c>
      <c r="B908" s="1" t="n">
        <v>0.402797453703704</v>
      </c>
      <c r="C908" s="2" t="n">
        <v>49420.442</v>
      </c>
      <c r="D908" s="3" t="n">
        <v>3641.6763</v>
      </c>
      <c r="E908" s="0" t="s">
        <v>20</v>
      </c>
      <c r="F908" s="3" t="n">
        <v>11629.5563</v>
      </c>
      <c r="G908" s="0" t="s">
        <v>21</v>
      </c>
      <c r="H908" s="4" t="n">
        <v>36.694605</v>
      </c>
      <c r="I908" s="4" t="n">
        <v>-116.492605</v>
      </c>
      <c r="J908" s="5" t="n">
        <v>791.9</v>
      </c>
      <c r="S908" s="1" t="n">
        <f aca="false">B908-$B$1510</f>
        <v>0.015880787037037</v>
      </c>
      <c r="T908" s="0" t="n">
        <f aca="false">HOUR(S908)</f>
        <v>0</v>
      </c>
      <c r="U908" s="0" t="n">
        <f aca="false">MINUTE(S908)</f>
        <v>22</v>
      </c>
      <c r="V908" s="0" t="n">
        <f aca="false">SECOND(S908)</f>
        <v>52</v>
      </c>
      <c r="W908" s="3" t="n">
        <f aca="false">(T908*60)+(U908)+(V908/60)</f>
        <v>22.8666666666667</v>
      </c>
      <c r="X908" s="3" t="n">
        <f aca="false">($M$2/$R$2)*W908</f>
        <v>47.0312299304375</v>
      </c>
      <c r="Y908" s="3" t="n">
        <f aca="false">C908-X908</f>
        <v>49373.4107700696</v>
      </c>
    </row>
    <row r="909" customFormat="false" ht="15" hidden="false" customHeight="false" outlineLevel="0" collapsed="false">
      <c r="A909" s="16" t="n">
        <v>39476</v>
      </c>
      <c r="B909" s="1" t="n">
        <v>0.402774305555556</v>
      </c>
      <c r="C909" s="2" t="n">
        <v>49419.683</v>
      </c>
      <c r="D909" s="3" t="n">
        <v>3641.6774</v>
      </c>
      <c r="E909" s="0" t="s">
        <v>20</v>
      </c>
      <c r="F909" s="3" t="n">
        <v>11629.5553</v>
      </c>
      <c r="G909" s="0" t="s">
        <v>21</v>
      </c>
      <c r="H909" s="4" t="n">
        <v>36.6946233333333</v>
      </c>
      <c r="I909" s="4" t="n">
        <v>-116.492588333333</v>
      </c>
      <c r="J909" s="5" t="n">
        <v>791.9</v>
      </c>
      <c r="S909" s="1" t="n">
        <f aca="false">B909-$B$1510</f>
        <v>0.0158576388888889</v>
      </c>
      <c r="T909" s="0" t="n">
        <f aca="false">HOUR(S909)</f>
        <v>0</v>
      </c>
      <c r="U909" s="0" t="n">
        <f aca="false">MINUTE(S909)</f>
        <v>22</v>
      </c>
      <c r="V909" s="0" t="n">
        <f aca="false">SECOND(S909)</f>
        <v>50</v>
      </c>
      <c r="W909" s="3" t="n">
        <f aca="false">(T909*60)+(U909)+(V909/60)</f>
        <v>22.8333333333333</v>
      </c>
      <c r="X909" s="3" t="n">
        <f aca="false">($M$2/$R$2)*W909</f>
        <v>46.9626712862241</v>
      </c>
      <c r="Y909" s="3" t="n">
        <f aca="false">C909-X909</f>
        <v>49372.7203287138</v>
      </c>
    </row>
    <row r="910" customFormat="false" ht="15" hidden="false" customHeight="false" outlineLevel="0" collapsed="false">
      <c r="A910" s="16" t="n">
        <v>39476</v>
      </c>
      <c r="B910" s="1" t="n">
        <v>0.402751157407407</v>
      </c>
      <c r="C910" s="2" t="n">
        <v>49416.412</v>
      </c>
      <c r="D910" s="3" t="n">
        <v>3641.6783</v>
      </c>
      <c r="E910" s="0" t="s">
        <v>20</v>
      </c>
      <c r="F910" s="3" t="n">
        <v>11629.554</v>
      </c>
      <c r="G910" s="0" t="s">
        <v>21</v>
      </c>
      <c r="H910" s="4" t="n">
        <v>36.6946383333333</v>
      </c>
      <c r="I910" s="4" t="n">
        <v>-116.492566666667</v>
      </c>
      <c r="J910" s="5" t="n">
        <v>791.9</v>
      </c>
      <c r="S910" s="1" t="n">
        <f aca="false">B910-$B$1510</f>
        <v>0.0158344907407407</v>
      </c>
      <c r="T910" s="0" t="n">
        <f aca="false">HOUR(S910)</f>
        <v>0</v>
      </c>
      <c r="U910" s="0" t="n">
        <f aca="false">MINUTE(S910)</f>
        <v>22</v>
      </c>
      <c r="V910" s="0" t="n">
        <f aca="false">SECOND(S910)</f>
        <v>48</v>
      </c>
      <c r="W910" s="3" t="n">
        <f aca="false">(T910*60)+(U910)+(V910/60)</f>
        <v>22.8</v>
      </c>
      <c r="X910" s="3" t="n">
        <f aca="false">($M$2/$R$2)*W910</f>
        <v>46.8941126420106</v>
      </c>
      <c r="Y910" s="3" t="n">
        <f aca="false">C910-X910</f>
        <v>49369.517887358</v>
      </c>
    </row>
    <row r="911" customFormat="false" ht="15" hidden="false" customHeight="false" outlineLevel="0" collapsed="false">
      <c r="A911" s="16" t="n">
        <v>39476</v>
      </c>
      <c r="B911" s="1" t="n">
        <v>0.402728009259259</v>
      </c>
      <c r="C911" s="2" t="n">
        <v>49416.376</v>
      </c>
      <c r="D911" s="3" t="n">
        <v>3641.6794</v>
      </c>
      <c r="E911" s="0" t="s">
        <v>20</v>
      </c>
      <c r="F911" s="3" t="n">
        <v>11629.5529</v>
      </c>
      <c r="G911" s="0" t="s">
        <v>21</v>
      </c>
      <c r="H911" s="4" t="n">
        <v>36.6946566666667</v>
      </c>
      <c r="I911" s="4" t="n">
        <v>-116.492548333333</v>
      </c>
      <c r="J911" s="5" t="n">
        <v>791.9</v>
      </c>
      <c r="S911" s="1" t="n">
        <f aca="false">B911-$B$1510</f>
        <v>0.0158113425925926</v>
      </c>
      <c r="T911" s="0" t="n">
        <f aca="false">HOUR(S911)</f>
        <v>0</v>
      </c>
      <c r="U911" s="0" t="n">
        <f aca="false">MINUTE(S911)</f>
        <v>22</v>
      </c>
      <c r="V911" s="0" t="n">
        <f aca="false">SECOND(S911)</f>
        <v>46</v>
      </c>
      <c r="W911" s="3" t="n">
        <f aca="false">(T911*60)+(U911)+(V911/60)</f>
        <v>22.7666666666667</v>
      </c>
      <c r="X911" s="3" t="n">
        <f aca="false">($M$2/$R$2)*W911</f>
        <v>46.8255539977971</v>
      </c>
      <c r="Y911" s="3" t="n">
        <f aca="false">C911-X911</f>
        <v>49369.5504460022</v>
      </c>
    </row>
    <row r="912" customFormat="false" ht="15" hidden="false" customHeight="false" outlineLevel="0" collapsed="false">
      <c r="A912" s="16" t="n">
        <v>39476</v>
      </c>
      <c r="B912" s="1" t="n">
        <v>0.402704861111111</v>
      </c>
      <c r="C912" s="2" t="n">
        <v>49418.246</v>
      </c>
      <c r="D912" s="3" t="n">
        <v>3641.6805</v>
      </c>
      <c r="E912" s="0" t="s">
        <v>20</v>
      </c>
      <c r="F912" s="3" t="n">
        <v>11629.5516</v>
      </c>
      <c r="G912" s="0" t="s">
        <v>21</v>
      </c>
      <c r="H912" s="4" t="n">
        <v>36.694675</v>
      </c>
      <c r="I912" s="4" t="n">
        <v>-116.492526666667</v>
      </c>
      <c r="J912" s="5" t="n">
        <v>792</v>
      </c>
      <c r="S912" s="1" t="n">
        <f aca="false">B912-$B$1510</f>
        <v>0.0157881944444444</v>
      </c>
      <c r="T912" s="0" t="n">
        <f aca="false">HOUR(S912)</f>
        <v>0</v>
      </c>
      <c r="U912" s="0" t="n">
        <f aca="false">MINUTE(S912)</f>
        <v>22</v>
      </c>
      <c r="V912" s="0" t="n">
        <f aca="false">SECOND(S912)</f>
        <v>44</v>
      </c>
      <c r="W912" s="3" t="n">
        <f aca="false">(T912*60)+(U912)+(V912/60)</f>
        <v>22.7333333333333</v>
      </c>
      <c r="X912" s="3" t="n">
        <f aca="false">($M$2/$R$2)*W912</f>
        <v>46.7569953535837</v>
      </c>
      <c r="Y912" s="3" t="n">
        <f aca="false">C912-X912</f>
        <v>49371.4890046464</v>
      </c>
    </row>
    <row r="913" customFormat="false" ht="15" hidden="false" customHeight="false" outlineLevel="0" collapsed="false">
      <c r="A913" s="16" t="n">
        <v>39476</v>
      </c>
      <c r="B913" s="1" t="n">
        <v>0.402681712962963</v>
      </c>
      <c r="C913" s="2" t="n">
        <v>49421.124</v>
      </c>
      <c r="D913" s="3" t="n">
        <v>3641.6815</v>
      </c>
      <c r="E913" s="0" t="s">
        <v>20</v>
      </c>
      <c r="F913" s="3" t="n">
        <v>11629.5504</v>
      </c>
      <c r="G913" s="0" t="s">
        <v>21</v>
      </c>
      <c r="H913" s="4" t="n">
        <v>36.6946916666667</v>
      </c>
      <c r="I913" s="4" t="n">
        <v>-116.492506666667</v>
      </c>
      <c r="J913" s="5" t="n">
        <v>792</v>
      </c>
      <c r="S913" s="1" t="n">
        <f aca="false">B913-$B$1510</f>
        <v>0.0157650462962963</v>
      </c>
      <c r="T913" s="0" t="n">
        <f aca="false">HOUR(S913)</f>
        <v>0</v>
      </c>
      <c r="U913" s="0" t="n">
        <f aca="false">MINUTE(S913)</f>
        <v>22</v>
      </c>
      <c r="V913" s="0" t="n">
        <f aca="false">SECOND(S913)</f>
        <v>42</v>
      </c>
      <c r="W913" s="3" t="n">
        <f aca="false">(T913*60)+(U913)+(V913/60)</f>
        <v>22.7</v>
      </c>
      <c r="X913" s="3" t="n">
        <f aca="false">($M$2/$R$2)*W913</f>
        <v>46.6884367093702</v>
      </c>
      <c r="Y913" s="3" t="n">
        <f aca="false">C913-X913</f>
        <v>49374.4355632906</v>
      </c>
    </row>
    <row r="914" customFormat="false" ht="15" hidden="false" customHeight="false" outlineLevel="0" collapsed="false">
      <c r="A914" s="16" t="n">
        <v>39476</v>
      </c>
      <c r="B914" s="1" t="n">
        <v>0.402658564814815</v>
      </c>
      <c r="C914" s="2" t="n">
        <v>49423.438</v>
      </c>
      <c r="D914" s="3" t="n">
        <v>3641.6824</v>
      </c>
      <c r="E914" s="0" t="s">
        <v>20</v>
      </c>
      <c r="F914" s="3" t="n">
        <v>11629.549</v>
      </c>
      <c r="G914" s="0" t="s">
        <v>21</v>
      </c>
      <c r="H914" s="4" t="n">
        <v>36.6947066666667</v>
      </c>
      <c r="I914" s="4" t="n">
        <v>-116.492483333333</v>
      </c>
      <c r="J914" s="5" t="n">
        <v>792.1</v>
      </c>
      <c r="S914" s="1" t="n">
        <f aca="false">B914-$B$1510</f>
        <v>0.0157418981481481</v>
      </c>
      <c r="T914" s="0" t="n">
        <f aca="false">HOUR(S914)</f>
        <v>0</v>
      </c>
      <c r="U914" s="0" t="n">
        <f aca="false">MINUTE(S914)</f>
        <v>22</v>
      </c>
      <c r="V914" s="0" t="n">
        <f aca="false">SECOND(S914)</f>
        <v>40</v>
      </c>
      <c r="W914" s="3" t="n">
        <f aca="false">(T914*60)+(U914)+(V914/60)</f>
        <v>22.6666666666667</v>
      </c>
      <c r="X914" s="3" t="n">
        <f aca="false">($M$2/$R$2)*W914</f>
        <v>46.6198780651567</v>
      </c>
      <c r="Y914" s="3" t="n">
        <f aca="false">C914-X914</f>
        <v>49376.8181219349</v>
      </c>
    </row>
    <row r="915" customFormat="false" ht="15" hidden="false" customHeight="false" outlineLevel="0" collapsed="false">
      <c r="A915" s="16" t="n">
        <v>39476</v>
      </c>
      <c r="B915" s="1" t="n">
        <v>0.402635416666667</v>
      </c>
      <c r="C915" s="2" t="n">
        <v>49424.372</v>
      </c>
      <c r="D915" s="3" t="n">
        <v>3641.6833</v>
      </c>
      <c r="E915" s="0" t="s">
        <v>20</v>
      </c>
      <c r="F915" s="3" t="n">
        <v>11629.5476</v>
      </c>
      <c r="G915" s="0" t="s">
        <v>21</v>
      </c>
      <c r="H915" s="4" t="n">
        <v>36.6947216666667</v>
      </c>
      <c r="I915" s="4" t="n">
        <v>-116.49246</v>
      </c>
      <c r="J915" s="5" t="n">
        <v>792</v>
      </c>
      <c r="S915" s="1" t="n">
        <f aca="false">B915-$B$1510</f>
        <v>0.01571875</v>
      </c>
      <c r="T915" s="0" t="n">
        <f aca="false">HOUR(S915)</f>
        <v>0</v>
      </c>
      <c r="U915" s="0" t="n">
        <f aca="false">MINUTE(S915)</f>
        <v>22</v>
      </c>
      <c r="V915" s="0" t="n">
        <f aca="false">SECOND(S915)</f>
        <v>38</v>
      </c>
      <c r="W915" s="3" t="n">
        <f aca="false">(T915*60)+(U915)+(V915/60)</f>
        <v>22.6333333333333</v>
      </c>
      <c r="X915" s="3" t="n">
        <f aca="false">($M$2/$R$2)*W915</f>
        <v>46.5513194209433</v>
      </c>
      <c r="Y915" s="3" t="n">
        <f aca="false">C915-X915</f>
        <v>49377.8206805791</v>
      </c>
    </row>
    <row r="916" customFormat="false" ht="15" hidden="false" customHeight="false" outlineLevel="0" collapsed="false">
      <c r="A916" s="16" t="n">
        <v>39476</v>
      </c>
      <c r="B916" s="1" t="n">
        <v>0.402612268518519</v>
      </c>
      <c r="C916" s="2" t="n">
        <v>49423.362</v>
      </c>
      <c r="D916" s="3" t="n">
        <v>3641.6843</v>
      </c>
      <c r="E916" s="0" t="s">
        <v>20</v>
      </c>
      <c r="F916" s="3" t="n">
        <v>11629.5463</v>
      </c>
      <c r="G916" s="0" t="s">
        <v>21</v>
      </c>
      <c r="H916" s="4" t="n">
        <v>36.6947383333333</v>
      </c>
      <c r="I916" s="4" t="n">
        <v>-116.492438333333</v>
      </c>
      <c r="J916" s="5" t="n">
        <v>792.1</v>
      </c>
      <c r="S916" s="1" t="n">
        <f aca="false">B916-$B$1510</f>
        <v>0.0156956018518519</v>
      </c>
      <c r="T916" s="0" t="n">
        <f aca="false">HOUR(S916)</f>
        <v>0</v>
      </c>
      <c r="U916" s="0" t="n">
        <f aca="false">MINUTE(S916)</f>
        <v>22</v>
      </c>
      <c r="V916" s="0" t="n">
        <f aca="false">SECOND(S916)</f>
        <v>36</v>
      </c>
      <c r="W916" s="3" t="n">
        <f aca="false">(T916*60)+(U916)+(V916/60)</f>
        <v>22.6</v>
      </c>
      <c r="X916" s="3" t="n">
        <f aca="false">($M$2/$R$2)*W916</f>
        <v>46.4827607767298</v>
      </c>
      <c r="Y916" s="3" t="n">
        <f aca="false">C916-X916</f>
        <v>49376.8792392233</v>
      </c>
    </row>
    <row r="917" customFormat="false" ht="15" hidden="false" customHeight="false" outlineLevel="0" collapsed="false">
      <c r="A917" s="16" t="n">
        <v>39476</v>
      </c>
      <c r="B917" s="1" t="n">
        <v>0.40258912037037</v>
      </c>
      <c r="C917" s="2" t="n">
        <v>49420.374</v>
      </c>
      <c r="D917" s="3" t="n">
        <v>3641.6853</v>
      </c>
      <c r="E917" s="0" t="s">
        <v>20</v>
      </c>
      <c r="F917" s="3" t="n">
        <v>11629.5449</v>
      </c>
      <c r="G917" s="0" t="s">
        <v>21</v>
      </c>
      <c r="H917" s="4" t="n">
        <v>36.694755</v>
      </c>
      <c r="I917" s="4" t="n">
        <v>-116.492415</v>
      </c>
      <c r="J917" s="5" t="n">
        <v>792.1</v>
      </c>
      <c r="S917" s="1" t="n">
        <f aca="false">B917-$B$1510</f>
        <v>0.0156724537037037</v>
      </c>
      <c r="T917" s="0" t="n">
        <f aca="false">HOUR(S917)</f>
        <v>0</v>
      </c>
      <c r="U917" s="0" t="n">
        <f aca="false">MINUTE(S917)</f>
        <v>22</v>
      </c>
      <c r="V917" s="0" t="n">
        <f aca="false">SECOND(S917)</f>
        <v>34</v>
      </c>
      <c r="W917" s="3" t="n">
        <f aca="false">(T917*60)+(U917)+(V917/60)</f>
        <v>22.5666666666667</v>
      </c>
      <c r="X917" s="3" t="n">
        <f aca="false">($M$2/$R$2)*W917</f>
        <v>46.4142021325163</v>
      </c>
      <c r="Y917" s="3" t="n">
        <f aca="false">C917-X917</f>
        <v>49373.9597978675</v>
      </c>
    </row>
    <row r="918" customFormat="false" ht="15" hidden="false" customHeight="false" outlineLevel="0" collapsed="false">
      <c r="A918" s="16" t="n">
        <v>39476</v>
      </c>
      <c r="B918" s="1" t="n">
        <v>0.402565972222222</v>
      </c>
      <c r="C918" s="2" t="n">
        <v>49420.217</v>
      </c>
      <c r="D918" s="3" t="n">
        <v>3641.6861</v>
      </c>
      <c r="E918" s="0" t="s">
        <v>20</v>
      </c>
      <c r="F918" s="3" t="n">
        <v>11629.5435</v>
      </c>
      <c r="G918" s="0" t="s">
        <v>21</v>
      </c>
      <c r="H918" s="4" t="n">
        <v>36.6947683333333</v>
      </c>
      <c r="I918" s="4" t="n">
        <v>-116.492391666667</v>
      </c>
      <c r="J918" s="5" t="n">
        <v>792</v>
      </c>
      <c r="S918" s="1" t="n">
        <f aca="false">B918-$B$1510</f>
        <v>0.0156493055555556</v>
      </c>
      <c r="T918" s="0" t="n">
        <f aca="false">HOUR(S918)</f>
        <v>0</v>
      </c>
      <c r="U918" s="0" t="n">
        <f aca="false">MINUTE(S918)</f>
        <v>22</v>
      </c>
      <c r="V918" s="0" t="n">
        <f aca="false">SECOND(S918)</f>
        <v>32</v>
      </c>
      <c r="W918" s="3" t="n">
        <f aca="false">(T918*60)+(U918)+(V918/60)</f>
        <v>22.5333333333333</v>
      </c>
      <c r="X918" s="3" t="n">
        <f aca="false">($M$2/$R$2)*W918</f>
        <v>46.3456434883029</v>
      </c>
      <c r="Y918" s="3" t="n">
        <f aca="false">C918-X918</f>
        <v>49373.8713565117</v>
      </c>
    </row>
    <row r="919" customFormat="false" ht="15" hidden="false" customHeight="false" outlineLevel="0" collapsed="false">
      <c r="A919" s="16" t="n">
        <v>39476</v>
      </c>
      <c r="B919" s="1" t="n">
        <v>0.402542824074074</v>
      </c>
      <c r="C919" s="2" t="n">
        <v>49417.47</v>
      </c>
      <c r="D919" s="3" t="n">
        <v>3641.6867</v>
      </c>
      <c r="E919" s="0" t="s">
        <v>20</v>
      </c>
      <c r="F919" s="3" t="n">
        <v>11629.5417</v>
      </c>
      <c r="G919" s="0" t="s">
        <v>21</v>
      </c>
      <c r="H919" s="4" t="n">
        <v>36.6947783333333</v>
      </c>
      <c r="I919" s="4" t="n">
        <v>-116.492361666667</v>
      </c>
      <c r="J919" s="5" t="n">
        <v>792.2</v>
      </c>
      <c r="S919" s="1" t="n">
        <f aca="false">B919-$B$1510</f>
        <v>0.0156261574074074</v>
      </c>
      <c r="T919" s="0" t="n">
        <f aca="false">HOUR(S919)</f>
        <v>0</v>
      </c>
      <c r="U919" s="0" t="n">
        <f aca="false">MINUTE(S919)</f>
        <v>22</v>
      </c>
      <c r="V919" s="0" t="n">
        <f aca="false">SECOND(S919)</f>
        <v>30</v>
      </c>
      <c r="W919" s="3" t="n">
        <f aca="false">(T919*60)+(U919)+(V919/60)</f>
        <v>22.5</v>
      </c>
      <c r="X919" s="3" t="n">
        <f aca="false">($M$2/$R$2)*W919</f>
        <v>46.2770848440894</v>
      </c>
      <c r="Y919" s="3" t="n">
        <f aca="false">C919-X919</f>
        <v>49371.1929151559</v>
      </c>
    </row>
    <row r="920" customFormat="false" ht="15" hidden="false" customHeight="false" outlineLevel="0" collapsed="false">
      <c r="A920" s="16" t="n">
        <v>39476</v>
      </c>
      <c r="B920" s="1" t="n">
        <v>0.402519675925926</v>
      </c>
      <c r="C920" s="2" t="n">
        <v>49422.988</v>
      </c>
      <c r="D920" s="3" t="n">
        <v>3641.6875</v>
      </c>
      <c r="E920" s="0" t="s">
        <v>20</v>
      </c>
      <c r="F920" s="3" t="n">
        <v>11629.5402</v>
      </c>
      <c r="G920" s="0" t="s">
        <v>21</v>
      </c>
      <c r="H920" s="4" t="n">
        <v>36.6947916666667</v>
      </c>
      <c r="I920" s="4" t="n">
        <v>-116.492336666667</v>
      </c>
      <c r="J920" s="5" t="n">
        <v>792.3</v>
      </c>
      <c r="S920" s="1" t="n">
        <f aca="false">B920-$B$1510</f>
        <v>0.0156030092592593</v>
      </c>
      <c r="T920" s="0" t="n">
        <f aca="false">HOUR(S920)</f>
        <v>0</v>
      </c>
      <c r="U920" s="0" t="n">
        <f aca="false">MINUTE(S920)</f>
        <v>22</v>
      </c>
      <c r="V920" s="0" t="n">
        <f aca="false">SECOND(S920)</f>
        <v>28</v>
      </c>
      <c r="W920" s="3" t="n">
        <f aca="false">(T920*60)+(U920)+(V920/60)</f>
        <v>22.4666666666667</v>
      </c>
      <c r="X920" s="3" t="n">
        <f aca="false">($M$2/$R$2)*W920</f>
        <v>46.2085261998759</v>
      </c>
      <c r="Y920" s="3" t="n">
        <f aca="false">C920-X920</f>
        <v>49376.7794738001</v>
      </c>
    </row>
    <row r="921" customFormat="false" ht="15" hidden="false" customHeight="false" outlineLevel="0" collapsed="false">
      <c r="A921" s="16" t="n">
        <v>39476</v>
      </c>
      <c r="B921" s="1" t="n">
        <v>0.402496527777778</v>
      </c>
      <c r="C921" s="2" t="n">
        <v>49423.361</v>
      </c>
      <c r="D921" s="3" t="n">
        <v>3641.6883</v>
      </c>
      <c r="E921" s="0" t="s">
        <v>20</v>
      </c>
      <c r="F921" s="3" t="n">
        <v>11629.5387</v>
      </c>
      <c r="G921" s="0" t="s">
        <v>21</v>
      </c>
      <c r="H921" s="4" t="n">
        <v>36.694805</v>
      </c>
      <c r="I921" s="4" t="n">
        <v>-116.492311666667</v>
      </c>
      <c r="J921" s="5" t="n">
        <v>792.4</v>
      </c>
      <c r="S921" s="1" t="n">
        <f aca="false">B921-$B$1510</f>
        <v>0.0155798611111111</v>
      </c>
      <c r="T921" s="0" t="n">
        <f aca="false">HOUR(S921)</f>
        <v>0</v>
      </c>
      <c r="U921" s="0" t="n">
        <f aca="false">MINUTE(S921)</f>
        <v>22</v>
      </c>
      <c r="V921" s="0" t="n">
        <f aca="false">SECOND(S921)</f>
        <v>26</v>
      </c>
      <c r="W921" s="3" t="n">
        <f aca="false">(T921*60)+(U921)+(V921/60)</f>
        <v>22.4333333333333</v>
      </c>
      <c r="X921" s="3" t="n">
        <f aca="false">($M$2/$R$2)*W921</f>
        <v>46.1399675556625</v>
      </c>
      <c r="Y921" s="3" t="n">
        <f aca="false">C921-X921</f>
        <v>49377.2210324443</v>
      </c>
    </row>
    <row r="922" customFormat="false" ht="15" hidden="false" customHeight="false" outlineLevel="0" collapsed="false">
      <c r="A922" s="16" t="n">
        <v>39476</v>
      </c>
      <c r="B922" s="1" t="n">
        <v>0.40247337962963</v>
      </c>
      <c r="C922" s="2" t="n">
        <v>49424.35</v>
      </c>
      <c r="D922" s="3" t="n">
        <v>3641.6891</v>
      </c>
      <c r="E922" s="0" t="s">
        <v>20</v>
      </c>
      <c r="F922" s="3" t="n">
        <v>11629.5372</v>
      </c>
      <c r="G922" s="0" t="s">
        <v>21</v>
      </c>
      <c r="H922" s="4" t="n">
        <v>36.6948183333333</v>
      </c>
      <c r="I922" s="4" t="n">
        <v>-116.492286666667</v>
      </c>
      <c r="J922" s="5" t="n">
        <v>792.4</v>
      </c>
      <c r="S922" s="1" t="n">
        <f aca="false">B922-$B$1510</f>
        <v>0.015556712962963</v>
      </c>
      <c r="T922" s="0" t="n">
        <f aca="false">HOUR(S922)</f>
        <v>0</v>
      </c>
      <c r="U922" s="0" t="n">
        <f aca="false">MINUTE(S922)</f>
        <v>22</v>
      </c>
      <c r="V922" s="0" t="n">
        <f aca="false">SECOND(S922)</f>
        <v>24</v>
      </c>
      <c r="W922" s="3" t="n">
        <f aca="false">(T922*60)+(U922)+(V922/60)</f>
        <v>22.4</v>
      </c>
      <c r="X922" s="3" t="n">
        <f aca="false">($M$2/$R$2)*W922</f>
        <v>46.071408911449</v>
      </c>
      <c r="Y922" s="3" t="n">
        <f aca="false">C922-X922</f>
        <v>49378.2785910886</v>
      </c>
    </row>
    <row r="923" customFormat="false" ht="15" hidden="false" customHeight="false" outlineLevel="0" collapsed="false">
      <c r="A923" s="16" t="n">
        <v>39476</v>
      </c>
      <c r="B923" s="1" t="n">
        <v>0.402450231481482</v>
      </c>
      <c r="C923" s="2" t="n">
        <v>49424.41</v>
      </c>
      <c r="D923" s="3" t="n">
        <v>3641.6898</v>
      </c>
      <c r="E923" s="0" t="s">
        <v>20</v>
      </c>
      <c r="F923" s="3" t="n">
        <v>11629.5356</v>
      </c>
      <c r="G923" s="0" t="s">
        <v>21</v>
      </c>
      <c r="H923" s="4" t="n">
        <v>36.69483</v>
      </c>
      <c r="I923" s="4" t="n">
        <v>-116.49226</v>
      </c>
      <c r="J923" s="5" t="n">
        <v>792.4</v>
      </c>
      <c r="S923" s="1" t="n">
        <f aca="false">B923-$B$1510</f>
        <v>0.0155335648148148</v>
      </c>
      <c r="T923" s="0" t="n">
        <f aca="false">HOUR(S923)</f>
        <v>0</v>
      </c>
      <c r="U923" s="0" t="n">
        <f aca="false">MINUTE(S923)</f>
        <v>22</v>
      </c>
      <c r="V923" s="0" t="n">
        <f aca="false">SECOND(S923)</f>
        <v>22</v>
      </c>
      <c r="W923" s="3" t="n">
        <f aca="false">(T923*60)+(U923)+(V923/60)</f>
        <v>22.3666666666667</v>
      </c>
      <c r="X923" s="3" t="n">
        <f aca="false">($M$2/$R$2)*W923</f>
        <v>46.0028502672355</v>
      </c>
      <c r="Y923" s="3" t="n">
        <f aca="false">C923-X923</f>
        <v>49378.4071497328</v>
      </c>
    </row>
    <row r="924" customFormat="false" ht="15" hidden="false" customHeight="false" outlineLevel="0" collapsed="false">
      <c r="A924" s="16" t="n">
        <v>39476</v>
      </c>
      <c r="B924" s="1" t="n">
        <v>0.402427083333333</v>
      </c>
      <c r="C924" s="2" t="n">
        <v>49423.935</v>
      </c>
      <c r="D924" s="3" t="n">
        <v>3641.6906</v>
      </c>
      <c r="E924" s="0" t="s">
        <v>20</v>
      </c>
      <c r="F924" s="3" t="n">
        <v>11629.5339</v>
      </c>
      <c r="G924" s="0" t="s">
        <v>21</v>
      </c>
      <c r="H924" s="4" t="n">
        <v>36.6948433333333</v>
      </c>
      <c r="I924" s="4" t="n">
        <v>-116.492231666667</v>
      </c>
      <c r="J924" s="5" t="n">
        <v>792.5</v>
      </c>
      <c r="S924" s="1" t="n">
        <f aca="false">B924-$B$1510</f>
        <v>0.0155104166666667</v>
      </c>
      <c r="T924" s="0" t="n">
        <f aca="false">HOUR(S924)</f>
        <v>0</v>
      </c>
      <c r="U924" s="0" t="n">
        <f aca="false">MINUTE(S924)</f>
        <v>22</v>
      </c>
      <c r="V924" s="0" t="n">
        <f aca="false">SECOND(S924)</f>
        <v>20</v>
      </c>
      <c r="W924" s="3" t="n">
        <f aca="false">(T924*60)+(U924)+(V924/60)</f>
        <v>22.3333333333333</v>
      </c>
      <c r="X924" s="3" t="n">
        <f aca="false">($M$2/$R$2)*W924</f>
        <v>45.9342916230221</v>
      </c>
      <c r="Y924" s="3" t="n">
        <f aca="false">C924-X924</f>
        <v>49378.000708377</v>
      </c>
    </row>
    <row r="925" customFormat="false" ht="15" hidden="false" customHeight="false" outlineLevel="0" collapsed="false">
      <c r="A925" s="16" t="n">
        <v>39476</v>
      </c>
      <c r="B925" s="1" t="n">
        <v>0.402403935185185</v>
      </c>
      <c r="C925" s="2" t="n">
        <v>49427.124</v>
      </c>
      <c r="D925" s="3" t="n">
        <v>3641.6913</v>
      </c>
      <c r="E925" s="0" t="s">
        <v>20</v>
      </c>
      <c r="F925" s="3" t="n">
        <v>11629.5323</v>
      </c>
      <c r="G925" s="0" t="s">
        <v>21</v>
      </c>
      <c r="H925" s="4" t="n">
        <v>36.694855</v>
      </c>
      <c r="I925" s="4" t="n">
        <v>-116.492205</v>
      </c>
      <c r="J925" s="5" t="n">
        <v>792.5</v>
      </c>
      <c r="S925" s="1" t="n">
        <f aca="false">B925-$B$1510</f>
        <v>0.0154872685185185</v>
      </c>
      <c r="T925" s="0" t="n">
        <f aca="false">HOUR(S925)</f>
        <v>0</v>
      </c>
      <c r="U925" s="0" t="n">
        <f aca="false">MINUTE(S925)</f>
        <v>22</v>
      </c>
      <c r="V925" s="0" t="n">
        <f aca="false">SECOND(S925)</f>
        <v>18</v>
      </c>
      <c r="W925" s="3" t="n">
        <f aca="false">(T925*60)+(U925)+(V925/60)</f>
        <v>22.3</v>
      </c>
      <c r="X925" s="3" t="n">
        <f aca="false">($M$2/$R$2)*W925</f>
        <v>45.8657329788086</v>
      </c>
      <c r="Y925" s="3" t="n">
        <f aca="false">C925-X925</f>
        <v>49381.2582670212</v>
      </c>
    </row>
    <row r="926" customFormat="false" ht="15" hidden="false" customHeight="false" outlineLevel="0" collapsed="false">
      <c r="A926" s="16" t="n">
        <v>39476</v>
      </c>
      <c r="B926" s="1" t="n">
        <v>0.402380787037037</v>
      </c>
      <c r="C926" s="2" t="n">
        <v>49426.519</v>
      </c>
      <c r="D926" s="3" t="n">
        <v>3641.6921</v>
      </c>
      <c r="E926" s="0" t="s">
        <v>20</v>
      </c>
      <c r="F926" s="3" t="n">
        <v>11629.5307</v>
      </c>
      <c r="G926" s="0" t="s">
        <v>21</v>
      </c>
      <c r="H926" s="4" t="n">
        <v>36.6948683333333</v>
      </c>
      <c r="I926" s="4" t="n">
        <v>-116.492178333333</v>
      </c>
      <c r="J926" s="5" t="n">
        <v>792.6</v>
      </c>
      <c r="S926" s="1" t="n">
        <f aca="false">B926-$B$1510</f>
        <v>0.0154641203703704</v>
      </c>
      <c r="T926" s="0" t="n">
        <f aca="false">HOUR(S926)</f>
        <v>0</v>
      </c>
      <c r="U926" s="0" t="n">
        <f aca="false">MINUTE(S926)</f>
        <v>22</v>
      </c>
      <c r="V926" s="0" t="n">
        <f aca="false">SECOND(S926)</f>
        <v>16</v>
      </c>
      <c r="W926" s="3" t="n">
        <f aca="false">(T926*60)+(U926)+(V926/60)</f>
        <v>22.2666666666667</v>
      </c>
      <c r="X926" s="3" t="n">
        <f aca="false">($M$2/$R$2)*W926</f>
        <v>45.7971743345951</v>
      </c>
      <c r="Y926" s="3" t="n">
        <f aca="false">C926-X926</f>
        <v>49380.7218256654</v>
      </c>
    </row>
    <row r="927" customFormat="false" ht="15" hidden="false" customHeight="false" outlineLevel="0" collapsed="false">
      <c r="A927" s="16" t="n">
        <v>39476</v>
      </c>
      <c r="B927" s="1" t="n">
        <v>0.402357638888889</v>
      </c>
      <c r="C927" s="2" t="n">
        <v>49425.081</v>
      </c>
      <c r="D927" s="3" t="n">
        <v>3641.6928</v>
      </c>
      <c r="E927" s="0" t="s">
        <v>20</v>
      </c>
      <c r="F927" s="3" t="n">
        <v>11629.529</v>
      </c>
      <c r="G927" s="0" t="s">
        <v>21</v>
      </c>
      <c r="H927" s="4" t="n">
        <v>36.69488</v>
      </c>
      <c r="I927" s="4" t="n">
        <v>-116.49215</v>
      </c>
      <c r="J927" s="5" t="n">
        <v>792.7</v>
      </c>
      <c r="S927" s="1" t="n">
        <f aca="false">B927-$B$1510</f>
        <v>0.0154409722222222</v>
      </c>
      <c r="T927" s="0" t="n">
        <f aca="false">HOUR(S927)</f>
        <v>0</v>
      </c>
      <c r="U927" s="0" t="n">
        <f aca="false">MINUTE(S927)</f>
        <v>22</v>
      </c>
      <c r="V927" s="0" t="n">
        <f aca="false">SECOND(S927)</f>
        <v>14</v>
      </c>
      <c r="W927" s="3" t="n">
        <f aca="false">(T927*60)+(U927)+(V927/60)</f>
        <v>22.2333333333333</v>
      </c>
      <c r="X927" s="3" t="n">
        <f aca="false">($M$2/$R$2)*W927</f>
        <v>45.7286156903817</v>
      </c>
      <c r="Y927" s="3" t="n">
        <f aca="false">C927-X927</f>
        <v>49379.3523843096</v>
      </c>
    </row>
    <row r="928" customFormat="false" ht="15" hidden="false" customHeight="false" outlineLevel="0" collapsed="false">
      <c r="A928" s="16" t="n">
        <v>39476</v>
      </c>
      <c r="B928" s="1" t="n">
        <v>0.402334490740741</v>
      </c>
      <c r="C928" s="2" t="n">
        <v>49427.054</v>
      </c>
      <c r="D928" s="3" t="n">
        <v>3641.6935</v>
      </c>
      <c r="E928" s="0" t="s">
        <v>20</v>
      </c>
      <c r="F928" s="3" t="n">
        <v>11629.5273</v>
      </c>
      <c r="G928" s="0" t="s">
        <v>21</v>
      </c>
      <c r="H928" s="4" t="n">
        <v>36.6948916666667</v>
      </c>
      <c r="I928" s="4" t="n">
        <v>-116.492121666667</v>
      </c>
      <c r="J928" s="5" t="n">
        <v>792.6</v>
      </c>
      <c r="S928" s="1" t="n">
        <f aca="false">B928-$B$1510</f>
        <v>0.0154178240740741</v>
      </c>
      <c r="T928" s="0" t="n">
        <f aca="false">HOUR(S928)</f>
        <v>0</v>
      </c>
      <c r="U928" s="0" t="n">
        <f aca="false">MINUTE(S928)</f>
        <v>22</v>
      </c>
      <c r="V928" s="0" t="n">
        <f aca="false">SECOND(S928)</f>
        <v>12</v>
      </c>
      <c r="W928" s="3" t="n">
        <f aca="false">(T928*60)+(U928)+(V928/60)</f>
        <v>22.2</v>
      </c>
      <c r="X928" s="3" t="n">
        <f aca="false">($M$2/$R$2)*W928</f>
        <v>45.6600570461682</v>
      </c>
      <c r="Y928" s="3" t="n">
        <f aca="false">C928-X928</f>
        <v>49381.3939429538</v>
      </c>
    </row>
    <row r="929" customFormat="false" ht="15" hidden="false" customHeight="false" outlineLevel="0" collapsed="false">
      <c r="A929" s="16" t="n">
        <v>39476</v>
      </c>
      <c r="B929" s="1" t="n">
        <v>0.402311342592593</v>
      </c>
      <c r="C929" s="2" t="n">
        <v>49428.415</v>
      </c>
      <c r="D929" s="3" t="n">
        <v>3641.6942</v>
      </c>
      <c r="E929" s="0" t="s">
        <v>20</v>
      </c>
      <c r="F929" s="3" t="n">
        <v>11629.5256</v>
      </c>
      <c r="G929" s="0" t="s">
        <v>21</v>
      </c>
      <c r="H929" s="4" t="n">
        <v>36.6949033333333</v>
      </c>
      <c r="I929" s="4" t="n">
        <v>-116.492093333333</v>
      </c>
      <c r="J929" s="5" t="n">
        <v>792.8</v>
      </c>
      <c r="S929" s="1" t="n">
        <f aca="false">B929-$B$1510</f>
        <v>0.0153946759259259</v>
      </c>
      <c r="T929" s="0" t="n">
        <f aca="false">HOUR(S929)</f>
        <v>0</v>
      </c>
      <c r="U929" s="0" t="n">
        <f aca="false">MINUTE(S929)</f>
        <v>22</v>
      </c>
      <c r="V929" s="0" t="n">
        <f aca="false">SECOND(S929)</f>
        <v>10</v>
      </c>
      <c r="W929" s="3" t="n">
        <f aca="false">(T929*60)+(U929)+(V929/60)</f>
        <v>22.1666666666667</v>
      </c>
      <c r="X929" s="3" t="n">
        <f aca="false">($M$2/$R$2)*W929</f>
        <v>45.5914984019547</v>
      </c>
      <c r="Y929" s="3" t="n">
        <f aca="false">C929-X929</f>
        <v>49382.823501598</v>
      </c>
    </row>
    <row r="930" customFormat="false" ht="15" hidden="false" customHeight="false" outlineLevel="0" collapsed="false">
      <c r="A930" s="16" t="n">
        <v>39476</v>
      </c>
      <c r="B930" s="1" t="n">
        <v>0.402288194444444</v>
      </c>
      <c r="C930" s="2" t="n">
        <v>49431.546</v>
      </c>
      <c r="D930" s="3" t="n">
        <v>3641.6948</v>
      </c>
      <c r="E930" s="0" t="s">
        <v>20</v>
      </c>
      <c r="F930" s="3" t="n">
        <v>11629.524</v>
      </c>
      <c r="G930" s="0" t="s">
        <v>21</v>
      </c>
      <c r="H930" s="4" t="n">
        <v>36.6949133333333</v>
      </c>
      <c r="I930" s="4" t="n">
        <v>-116.492066666667</v>
      </c>
      <c r="J930" s="5" t="n">
        <v>792.7</v>
      </c>
      <c r="S930" s="1" t="n">
        <f aca="false">B930-$B$1510</f>
        <v>0.0153715277777778</v>
      </c>
      <c r="T930" s="0" t="n">
        <f aca="false">HOUR(S930)</f>
        <v>0</v>
      </c>
      <c r="U930" s="0" t="n">
        <f aca="false">MINUTE(S930)</f>
        <v>22</v>
      </c>
      <c r="V930" s="0" t="n">
        <f aca="false">SECOND(S930)</f>
        <v>8</v>
      </c>
      <c r="W930" s="3" t="n">
        <f aca="false">(T930*60)+(U930)+(V930/60)</f>
        <v>22.1333333333333</v>
      </c>
      <c r="X930" s="3" t="n">
        <f aca="false">($M$2/$R$2)*W930</f>
        <v>45.5229397577413</v>
      </c>
      <c r="Y930" s="3" t="n">
        <f aca="false">C930-X930</f>
        <v>49386.0230602423</v>
      </c>
    </row>
    <row r="931" customFormat="false" ht="15" hidden="false" customHeight="false" outlineLevel="0" collapsed="false">
      <c r="A931" s="16" t="n">
        <v>39476</v>
      </c>
      <c r="B931" s="1" t="n">
        <v>0.402265046296296</v>
      </c>
      <c r="C931" s="2" t="n">
        <v>49433.347</v>
      </c>
      <c r="D931" s="3" t="n">
        <v>3641.6955</v>
      </c>
      <c r="E931" s="0" t="s">
        <v>20</v>
      </c>
      <c r="F931" s="3" t="n">
        <v>11629.5223</v>
      </c>
      <c r="G931" s="0" t="s">
        <v>21</v>
      </c>
      <c r="H931" s="4" t="n">
        <v>36.694925</v>
      </c>
      <c r="I931" s="4" t="n">
        <v>-116.492038333333</v>
      </c>
      <c r="J931" s="5" t="n">
        <v>792.8</v>
      </c>
      <c r="S931" s="1" t="n">
        <f aca="false">B931-$B$1510</f>
        <v>0.0153483796296296</v>
      </c>
      <c r="T931" s="0" t="n">
        <f aca="false">HOUR(S931)</f>
        <v>0</v>
      </c>
      <c r="U931" s="0" t="n">
        <f aca="false">MINUTE(S931)</f>
        <v>22</v>
      </c>
      <c r="V931" s="0" t="n">
        <f aca="false">SECOND(S931)</f>
        <v>6</v>
      </c>
      <c r="W931" s="3" t="n">
        <f aca="false">(T931*60)+(U931)+(V931/60)</f>
        <v>22.1</v>
      </c>
      <c r="X931" s="3" t="n">
        <f aca="false">($M$2/$R$2)*W931</f>
        <v>45.4543811135278</v>
      </c>
      <c r="Y931" s="3" t="n">
        <f aca="false">C931-X931</f>
        <v>49387.8926188865</v>
      </c>
    </row>
    <row r="932" customFormat="false" ht="15" hidden="false" customHeight="false" outlineLevel="0" collapsed="false">
      <c r="A932" s="16" t="n">
        <v>39476</v>
      </c>
      <c r="B932" s="1" t="n">
        <v>0.402241898148148</v>
      </c>
      <c r="C932" s="2" t="n">
        <v>49434.815</v>
      </c>
      <c r="D932" s="3" t="n">
        <v>3641.6967</v>
      </c>
      <c r="E932" s="0" t="s">
        <v>20</v>
      </c>
      <c r="F932" s="3" t="n">
        <v>11629.5211</v>
      </c>
      <c r="G932" s="0" t="s">
        <v>21</v>
      </c>
      <c r="H932" s="4" t="n">
        <v>36.694945</v>
      </c>
      <c r="I932" s="4" t="n">
        <v>-116.492018333333</v>
      </c>
      <c r="J932" s="5" t="n">
        <v>792.8</v>
      </c>
      <c r="S932" s="1" t="n">
        <f aca="false">B932-$B$1510</f>
        <v>0.0153252314814815</v>
      </c>
      <c r="T932" s="0" t="n">
        <f aca="false">HOUR(S932)</f>
        <v>0</v>
      </c>
      <c r="U932" s="0" t="n">
        <f aca="false">MINUTE(S932)</f>
        <v>22</v>
      </c>
      <c r="V932" s="0" t="n">
        <f aca="false">SECOND(S932)</f>
        <v>4</v>
      </c>
      <c r="W932" s="3" t="n">
        <f aca="false">(T932*60)+(U932)+(V932/60)</f>
        <v>22.0666666666667</v>
      </c>
      <c r="X932" s="3" t="n">
        <f aca="false">($M$2/$R$2)*W932</f>
        <v>45.3858224693143</v>
      </c>
      <c r="Y932" s="3" t="n">
        <f aca="false">C932-X932</f>
        <v>49389.4291775307</v>
      </c>
    </row>
    <row r="933" customFormat="false" ht="15" hidden="false" customHeight="false" outlineLevel="0" collapsed="false">
      <c r="A933" s="16" t="n">
        <v>39476</v>
      </c>
      <c r="B933" s="1" t="n">
        <v>0.40221875</v>
      </c>
      <c r="C933" s="2" t="n">
        <v>49436.827</v>
      </c>
      <c r="D933" s="3" t="n">
        <v>3641.6974</v>
      </c>
      <c r="E933" s="0" t="s">
        <v>20</v>
      </c>
      <c r="F933" s="3" t="n">
        <v>11629.5195</v>
      </c>
      <c r="G933" s="0" t="s">
        <v>21</v>
      </c>
      <c r="H933" s="4" t="n">
        <v>36.6949566666667</v>
      </c>
      <c r="I933" s="4" t="n">
        <v>-116.491991666667</v>
      </c>
      <c r="J933" s="5" t="n">
        <v>792.8</v>
      </c>
      <c r="S933" s="1" t="n">
        <f aca="false">B933-$B$1510</f>
        <v>0.0153020833333333</v>
      </c>
      <c r="T933" s="0" t="n">
        <f aca="false">HOUR(S933)</f>
        <v>0</v>
      </c>
      <c r="U933" s="0" t="n">
        <f aca="false">MINUTE(S933)</f>
        <v>22</v>
      </c>
      <c r="V933" s="0" t="n">
        <f aca="false">SECOND(S933)</f>
        <v>2</v>
      </c>
      <c r="W933" s="3" t="n">
        <f aca="false">(T933*60)+(U933)+(V933/60)</f>
        <v>22.0333333333333</v>
      </c>
      <c r="X933" s="3" t="n">
        <f aca="false">($M$2/$R$2)*W933</f>
        <v>45.3172638251009</v>
      </c>
      <c r="Y933" s="3" t="n">
        <f aca="false">C933-X933</f>
        <v>49391.5097361749</v>
      </c>
    </row>
    <row r="934" customFormat="false" ht="15" hidden="false" customHeight="false" outlineLevel="0" collapsed="false">
      <c r="A934" s="16" t="n">
        <v>39476</v>
      </c>
      <c r="B934" s="1" t="n">
        <v>0.402195601851852</v>
      </c>
      <c r="C934" s="2" t="n">
        <v>49437.778</v>
      </c>
      <c r="D934" s="3" t="n">
        <v>3641.698</v>
      </c>
      <c r="E934" s="0" t="s">
        <v>20</v>
      </c>
      <c r="F934" s="3" t="n">
        <v>11629.5177</v>
      </c>
      <c r="G934" s="0" t="s">
        <v>21</v>
      </c>
      <c r="H934" s="4" t="n">
        <v>36.6949666666667</v>
      </c>
      <c r="I934" s="4" t="n">
        <v>-116.491961666667</v>
      </c>
      <c r="J934" s="5" t="n">
        <v>792.9</v>
      </c>
      <c r="S934" s="1" t="n">
        <f aca="false">B934-$B$1510</f>
        <v>0.0152789351851852</v>
      </c>
      <c r="T934" s="0" t="n">
        <f aca="false">HOUR(S934)</f>
        <v>0</v>
      </c>
      <c r="U934" s="0" t="n">
        <f aca="false">MINUTE(S934)</f>
        <v>22</v>
      </c>
      <c r="V934" s="0" t="n">
        <f aca="false">SECOND(S934)</f>
        <v>0</v>
      </c>
      <c r="W934" s="3" t="n">
        <f aca="false">(T934*60)+(U934)+(V934/60)</f>
        <v>22</v>
      </c>
      <c r="X934" s="3" t="n">
        <f aca="false">($M$2/$R$2)*W934</f>
        <v>45.2487051808874</v>
      </c>
      <c r="Y934" s="3" t="n">
        <f aca="false">C934-X934</f>
        <v>49392.5292948191</v>
      </c>
    </row>
    <row r="935" customFormat="false" ht="15" hidden="false" customHeight="false" outlineLevel="0" collapsed="false">
      <c r="A935" s="16" t="n">
        <v>39476</v>
      </c>
      <c r="B935" s="1" t="n">
        <v>0.402172453703704</v>
      </c>
      <c r="C935" s="2" t="n">
        <v>49439.982</v>
      </c>
      <c r="D935" s="3" t="n">
        <v>3641.6987</v>
      </c>
      <c r="E935" s="0" t="s">
        <v>20</v>
      </c>
      <c r="F935" s="3" t="n">
        <v>11629.516</v>
      </c>
      <c r="G935" s="0" t="s">
        <v>21</v>
      </c>
      <c r="H935" s="4" t="n">
        <v>36.6949783333333</v>
      </c>
      <c r="I935" s="4" t="n">
        <v>-116.491933333333</v>
      </c>
      <c r="J935" s="5" t="n">
        <v>792.9</v>
      </c>
      <c r="S935" s="1" t="n">
        <f aca="false">B935-$B$1510</f>
        <v>0.015255787037037</v>
      </c>
      <c r="T935" s="0" t="n">
        <f aca="false">HOUR(S935)</f>
        <v>0</v>
      </c>
      <c r="U935" s="0" t="n">
        <f aca="false">MINUTE(S935)</f>
        <v>21</v>
      </c>
      <c r="V935" s="0" t="n">
        <f aca="false">SECOND(S935)</f>
        <v>58</v>
      </c>
      <c r="W935" s="3" t="n">
        <f aca="false">(T935*60)+(U935)+(V935/60)</f>
        <v>21.9666666666667</v>
      </c>
      <c r="X935" s="3" t="n">
        <f aca="false">($M$2/$R$2)*W935</f>
        <v>45.1801465366739</v>
      </c>
      <c r="Y935" s="3" t="n">
        <f aca="false">C935-X935</f>
        <v>49394.8018534633</v>
      </c>
    </row>
    <row r="936" customFormat="false" ht="15" hidden="false" customHeight="false" outlineLevel="0" collapsed="false">
      <c r="A936" s="16" t="n">
        <v>39476</v>
      </c>
      <c r="B936" s="1" t="n">
        <v>0.402149305555556</v>
      </c>
      <c r="C936" s="2" t="n">
        <v>49442.645</v>
      </c>
      <c r="D936" s="3" t="n">
        <v>3641.6994</v>
      </c>
      <c r="E936" s="0" t="s">
        <v>20</v>
      </c>
      <c r="F936" s="3" t="n">
        <v>11629.5143</v>
      </c>
      <c r="G936" s="0" t="s">
        <v>21</v>
      </c>
      <c r="H936" s="4" t="n">
        <v>36.69499</v>
      </c>
      <c r="I936" s="4" t="n">
        <v>-116.491905</v>
      </c>
      <c r="J936" s="5" t="n">
        <v>793</v>
      </c>
      <c r="S936" s="1" t="n">
        <f aca="false">B936-$B$1510</f>
        <v>0.0152326388888889</v>
      </c>
      <c r="T936" s="0" t="n">
        <f aca="false">HOUR(S936)</f>
        <v>0</v>
      </c>
      <c r="U936" s="0" t="n">
        <f aca="false">MINUTE(S936)</f>
        <v>21</v>
      </c>
      <c r="V936" s="0" t="n">
        <f aca="false">SECOND(S936)</f>
        <v>56</v>
      </c>
      <c r="W936" s="3" t="n">
        <f aca="false">(T936*60)+(U936)+(V936/60)</f>
        <v>21.9333333333333</v>
      </c>
      <c r="X936" s="3" t="n">
        <f aca="false">($M$2/$R$2)*W936</f>
        <v>45.1115878924605</v>
      </c>
      <c r="Y936" s="3" t="n">
        <f aca="false">C936-X936</f>
        <v>49397.5334121075</v>
      </c>
    </row>
    <row r="937" customFormat="false" ht="15" hidden="false" customHeight="false" outlineLevel="0" collapsed="false">
      <c r="A937" s="16" t="n">
        <v>39476</v>
      </c>
      <c r="B937" s="1" t="n">
        <v>0.402126157407407</v>
      </c>
      <c r="C937" s="2" t="n">
        <v>49438.073</v>
      </c>
      <c r="D937" s="3" t="n">
        <v>3641.6999</v>
      </c>
      <c r="E937" s="0" t="s">
        <v>20</v>
      </c>
      <c r="F937" s="3" t="n">
        <v>11629.5126</v>
      </c>
      <c r="G937" s="0" t="s">
        <v>21</v>
      </c>
      <c r="H937" s="4" t="n">
        <v>36.6949983333333</v>
      </c>
      <c r="I937" s="4" t="n">
        <v>-116.491876666667</v>
      </c>
      <c r="J937" s="5" t="n">
        <v>793</v>
      </c>
      <c r="S937" s="1" t="n">
        <f aca="false">B937-$B$1510</f>
        <v>0.0152094907407407</v>
      </c>
      <c r="T937" s="0" t="n">
        <f aca="false">HOUR(S937)</f>
        <v>0</v>
      </c>
      <c r="U937" s="0" t="n">
        <f aca="false">MINUTE(S937)</f>
        <v>21</v>
      </c>
      <c r="V937" s="0" t="n">
        <f aca="false">SECOND(S937)</f>
        <v>54</v>
      </c>
      <c r="W937" s="3" t="n">
        <f aca="false">(T937*60)+(U937)+(V937/60)</f>
        <v>21.9</v>
      </c>
      <c r="X937" s="3" t="n">
        <f aca="false">($M$2/$R$2)*W937</f>
        <v>45.043029248247</v>
      </c>
      <c r="Y937" s="3" t="n">
        <f aca="false">C937-X937</f>
        <v>49393.0299707518</v>
      </c>
    </row>
    <row r="938" customFormat="false" ht="15" hidden="false" customHeight="false" outlineLevel="0" collapsed="false">
      <c r="A938" s="16" t="n">
        <v>39476</v>
      </c>
      <c r="B938" s="1" t="n">
        <v>0.402103009259259</v>
      </c>
      <c r="C938" s="2" t="n">
        <v>49439.48</v>
      </c>
      <c r="D938" s="3" t="n">
        <v>3641.7006</v>
      </c>
      <c r="E938" s="0" t="s">
        <v>20</v>
      </c>
      <c r="F938" s="3" t="n">
        <v>11629.5109</v>
      </c>
      <c r="G938" s="0" t="s">
        <v>21</v>
      </c>
      <c r="H938" s="4" t="n">
        <v>36.69501</v>
      </c>
      <c r="I938" s="4" t="n">
        <v>-116.491848333333</v>
      </c>
      <c r="J938" s="5" t="n">
        <v>793</v>
      </c>
      <c r="S938" s="1" t="n">
        <f aca="false">B938-$B$1510</f>
        <v>0.0151863425925926</v>
      </c>
      <c r="T938" s="0" t="n">
        <f aca="false">HOUR(S938)</f>
        <v>0</v>
      </c>
      <c r="U938" s="0" t="n">
        <f aca="false">MINUTE(S938)</f>
        <v>21</v>
      </c>
      <c r="V938" s="0" t="n">
        <f aca="false">SECOND(S938)</f>
        <v>52</v>
      </c>
      <c r="W938" s="3" t="n">
        <f aca="false">(T938*60)+(U938)+(V938/60)</f>
        <v>21.8666666666667</v>
      </c>
      <c r="X938" s="3" t="n">
        <f aca="false">($M$2/$R$2)*W938</f>
        <v>44.9744706040336</v>
      </c>
      <c r="Y938" s="3" t="n">
        <f aca="false">C938-X938</f>
        <v>49394.505529396</v>
      </c>
    </row>
    <row r="939" customFormat="false" ht="15" hidden="false" customHeight="false" outlineLevel="0" collapsed="false">
      <c r="A939" s="16" t="n">
        <v>39476</v>
      </c>
      <c r="B939" s="1" t="n">
        <v>0.402079861111111</v>
      </c>
      <c r="C939" s="2" t="n">
        <v>49440.147</v>
      </c>
      <c r="D939" s="3" t="n">
        <v>3641.7013</v>
      </c>
      <c r="E939" s="0" t="s">
        <v>20</v>
      </c>
      <c r="F939" s="3" t="n">
        <v>11629.5092</v>
      </c>
      <c r="G939" s="0" t="s">
        <v>21</v>
      </c>
      <c r="H939" s="4" t="n">
        <v>36.6950216666667</v>
      </c>
      <c r="I939" s="4" t="n">
        <v>-116.49182</v>
      </c>
      <c r="J939" s="5" t="n">
        <v>793.2</v>
      </c>
      <c r="S939" s="1" t="n">
        <f aca="false">B939-$B$1510</f>
        <v>0.0151631944444444</v>
      </c>
      <c r="T939" s="0" t="n">
        <f aca="false">HOUR(S939)</f>
        <v>0</v>
      </c>
      <c r="U939" s="0" t="n">
        <f aca="false">MINUTE(S939)</f>
        <v>21</v>
      </c>
      <c r="V939" s="0" t="n">
        <f aca="false">SECOND(S939)</f>
        <v>50</v>
      </c>
      <c r="W939" s="3" t="n">
        <f aca="false">(T939*60)+(U939)+(V939/60)</f>
        <v>21.8333333333333</v>
      </c>
      <c r="X939" s="3" t="n">
        <f aca="false">($M$2/$R$2)*W939</f>
        <v>44.9059119598201</v>
      </c>
      <c r="Y939" s="3" t="n">
        <f aca="false">C939-X939</f>
        <v>49395.2410880402</v>
      </c>
    </row>
    <row r="940" customFormat="false" ht="15" hidden="false" customHeight="false" outlineLevel="0" collapsed="false">
      <c r="A940" s="16" t="n">
        <v>39476</v>
      </c>
      <c r="B940" s="1" t="n">
        <v>0.402056712962963</v>
      </c>
      <c r="C940" s="2" t="n">
        <v>49441.724</v>
      </c>
      <c r="D940" s="3" t="n">
        <v>3641.702</v>
      </c>
      <c r="E940" s="0" t="s">
        <v>20</v>
      </c>
      <c r="F940" s="3" t="n">
        <v>11629.5075</v>
      </c>
      <c r="G940" s="0" t="s">
        <v>21</v>
      </c>
      <c r="H940" s="4" t="n">
        <v>36.6950333333333</v>
      </c>
      <c r="I940" s="4" t="n">
        <v>-116.491791666667</v>
      </c>
      <c r="J940" s="5" t="n">
        <v>793.1</v>
      </c>
      <c r="S940" s="1" t="n">
        <f aca="false">B940-$B$1510</f>
        <v>0.0151400462962963</v>
      </c>
      <c r="T940" s="0" t="n">
        <f aca="false">HOUR(S940)</f>
        <v>0</v>
      </c>
      <c r="U940" s="0" t="n">
        <f aca="false">MINUTE(S940)</f>
        <v>21</v>
      </c>
      <c r="V940" s="0" t="n">
        <f aca="false">SECOND(S940)</f>
        <v>48</v>
      </c>
      <c r="W940" s="3" t="n">
        <f aca="false">(T940*60)+(U940)+(V940/60)</f>
        <v>21.8</v>
      </c>
      <c r="X940" s="3" t="n">
        <f aca="false">($M$2/$R$2)*W940</f>
        <v>44.8373533156066</v>
      </c>
      <c r="Y940" s="3" t="n">
        <f aca="false">C940-X940</f>
        <v>49396.8866466844</v>
      </c>
    </row>
    <row r="941" customFormat="false" ht="15" hidden="false" customHeight="false" outlineLevel="0" collapsed="false">
      <c r="A941" s="16" t="n">
        <v>39476</v>
      </c>
      <c r="B941" s="1" t="n">
        <v>0.402033564814815</v>
      </c>
      <c r="C941" s="2" t="n">
        <v>49445.27</v>
      </c>
      <c r="D941" s="3" t="n">
        <v>3641.7028</v>
      </c>
      <c r="E941" s="0" t="s">
        <v>20</v>
      </c>
      <c r="F941" s="3" t="n">
        <v>11629.5059</v>
      </c>
      <c r="G941" s="0" t="s">
        <v>21</v>
      </c>
      <c r="H941" s="4" t="n">
        <v>36.6950466666667</v>
      </c>
      <c r="I941" s="4" t="n">
        <v>-116.491765</v>
      </c>
      <c r="J941" s="5" t="n">
        <v>793.2</v>
      </c>
      <c r="S941" s="1" t="n">
        <f aca="false">B941-$B$1510</f>
        <v>0.0151168981481481</v>
      </c>
      <c r="T941" s="0" t="n">
        <f aca="false">HOUR(S941)</f>
        <v>0</v>
      </c>
      <c r="U941" s="0" t="n">
        <f aca="false">MINUTE(S941)</f>
        <v>21</v>
      </c>
      <c r="V941" s="0" t="n">
        <f aca="false">SECOND(S941)</f>
        <v>46</v>
      </c>
      <c r="W941" s="3" t="n">
        <f aca="false">(T941*60)+(U941)+(V941/60)</f>
        <v>21.7666666666667</v>
      </c>
      <c r="X941" s="3" t="n">
        <f aca="false">($M$2/$R$2)*W941</f>
        <v>44.7687946713931</v>
      </c>
      <c r="Y941" s="3" t="n">
        <f aca="false">C941-X941</f>
        <v>49400.5012053286</v>
      </c>
    </row>
    <row r="942" customFormat="false" ht="15" hidden="false" customHeight="false" outlineLevel="0" collapsed="false">
      <c r="A942" s="16" t="n">
        <v>39476</v>
      </c>
      <c r="B942" s="1" t="n">
        <v>0.402010416666667</v>
      </c>
      <c r="C942" s="2" t="n">
        <v>49445.455</v>
      </c>
      <c r="D942" s="3" t="n">
        <v>3641.7034</v>
      </c>
      <c r="E942" s="0" t="s">
        <v>20</v>
      </c>
      <c r="F942" s="3" t="n">
        <v>11629.5042</v>
      </c>
      <c r="G942" s="0" t="s">
        <v>21</v>
      </c>
      <c r="H942" s="4" t="n">
        <v>36.6950566666667</v>
      </c>
      <c r="I942" s="4" t="n">
        <v>-116.491736666667</v>
      </c>
      <c r="J942" s="5" t="n">
        <v>793.2</v>
      </c>
      <c r="S942" s="1" t="n">
        <f aca="false">B942-$B$1510</f>
        <v>0.01509375</v>
      </c>
      <c r="T942" s="0" t="n">
        <f aca="false">HOUR(S942)</f>
        <v>0</v>
      </c>
      <c r="U942" s="0" t="n">
        <f aca="false">MINUTE(S942)</f>
        <v>21</v>
      </c>
      <c r="V942" s="0" t="n">
        <f aca="false">SECOND(S942)</f>
        <v>44</v>
      </c>
      <c r="W942" s="3" t="n">
        <f aca="false">(T942*60)+(U942)+(V942/60)</f>
        <v>21.7333333333333</v>
      </c>
      <c r="X942" s="3" t="n">
        <f aca="false">($M$2/$R$2)*W942</f>
        <v>44.7002360271797</v>
      </c>
      <c r="Y942" s="3" t="n">
        <f aca="false">C942-X942</f>
        <v>49400.7547639728</v>
      </c>
    </row>
    <row r="943" customFormat="false" ht="15" hidden="false" customHeight="false" outlineLevel="0" collapsed="false">
      <c r="A943" s="16" t="n">
        <v>39476</v>
      </c>
      <c r="B943" s="1" t="n">
        <v>0.401987268518519</v>
      </c>
      <c r="C943" s="2" t="n">
        <v>49446.396</v>
      </c>
      <c r="D943" s="3" t="n">
        <v>3641.7041</v>
      </c>
      <c r="E943" s="0" t="s">
        <v>20</v>
      </c>
      <c r="F943" s="3" t="n">
        <v>11629.5026</v>
      </c>
      <c r="G943" s="0" t="s">
        <v>21</v>
      </c>
      <c r="H943" s="4" t="n">
        <v>36.6950683333333</v>
      </c>
      <c r="I943" s="4" t="n">
        <v>-116.49171</v>
      </c>
      <c r="J943" s="5" t="n">
        <v>793.2</v>
      </c>
      <c r="S943" s="1" t="n">
        <f aca="false">B943-$B$1510</f>
        <v>0.0150706018518519</v>
      </c>
      <c r="T943" s="0" t="n">
        <f aca="false">HOUR(S943)</f>
        <v>0</v>
      </c>
      <c r="U943" s="0" t="n">
        <f aca="false">MINUTE(S943)</f>
        <v>21</v>
      </c>
      <c r="V943" s="0" t="n">
        <f aca="false">SECOND(S943)</f>
        <v>42</v>
      </c>
      <c r="W943" s="3" t="n">
        <f aca="false">(T943*60)+(U943)+(V943/60)</f>
        <v>21.7</v>
      </c>
      <c r="X943" s="3" t="n">
        <f aca="false">($M$2/$R$2)*W943</f>
        <v>44.6316773829662</v>
      </c>
      <c r="Y943" s="3" t="n">
        <f aca="false">C943-X943</f>
        <v>49401.764322617</v>
      </c>
    </row>
    <row r="944" customFormat="false" ht="15" hidden="false" customHeight="false" outlineLevel="0" collapsed="false">
      <c r="A944" s="16" t="n">
        <v>39476</v>
      </c>
      <c r="B944" s="1" t="n">
        <v>0.40196412037037</v>
      </c>
      <c r="C944" s="2" t="n">
        <v>49449.171</v>
      </c>
      <c r="D944" s="3" t="n">
        <v>3641.7048</v>
      </c>
      <c r="E944" s="0" t="s">
        <v>20</v>
      </c>
      <c r="F944" s="3" t="n">
        <v>11629.501</v>
      </c>
      <c r="G944" s="0" t="s">
        <v>21</v>
      </c>
      <c r="H944" s="4" t="n">
        <v>36.69508</v>
      </c>
      <c r="I944" s="4" t="n">
        <v>-116.491683333333</v>
      </c>
      <c r="J944" s="5" t="n">
        <v>793.3</v>
      </c>
      <c r="S944" s="1" t="n">
        <f aca="false">B944-$B$1510</f>
        <v>0.0150474537037037</v>
      </c>
      <c r="T944" s="0" t="n">
        <f aca="false">HOUR(S944)</f>
        <v>0</v>
      </c>
      <c r="U944" s="0" t="n">
        <f aca="false">MINUTE(S944)</f>
        <v>21</v>
      </c>
      <c r="V944" s="0" t="n">
        <f aca="false">SECOND(S944)</f>
        <v>40</v>
      </c>
      <c r="W944" s="3" t="n">
        <f aca="false">(T944*60)+(U944)+(V944/60)</f>
        <v>21.6666666666667</v>
      </c>
      <c r="X944" s="3" t="n">
        <f aca="false">($M$2/$R$2)*W944</f>
        <v>44.5631187387528</v>
      </c>
      <c r="Y944" s="3" t="n">
        <f aca="false">C944-X944</f>
        <v>49404.6078812613</v>
      </c>
    </row>
    <row r="945" customFormat="false" ht="15" hidden="false" customHeight="false" outlineLevel="0" collapsed="false">
      <c r="A945" s="16" t="n">
        <v>39476</v>
      </c>
      <c r="B945" s="1" t="n">
        <v>0.401940972222222</v>
      </c>
      <c r="C945" s="2" t="n">
        <v>49453.24</v>
      </c>
      <c r="D945" s="3" t="n">
        <v>3641.7056</v>
      </c>
      <c r="E945" s="0" t="s">
        <v>20</v>
      </c>
      <c r="F945" s="3" t="n">
        <v>11629.4994</v>
      </c>
      <c r="G945" s="0" t="s">
        <v>21</v>
      </c>
      <c r="H945" s="4" t="n">
        <v>36.6950933333333</v>
      </c>
      <c r="I945" s="4" t="n">
        <v>-116.491656666667</v>
      </c>
      <c r="J945" s="5" t="n">
        <v>793.2</v>
      </c>
      <c r="S945" s="1" t="n">
        <f aca="false">B945-$B$1510</f>
        <v>0.0150243055555556</v>
      </c>
      <c r="T945" s="0" t="n">
        <f aca="false">HOUR(S945)</f>
        <v>0</v>
      </c>
      <c r="U945" s="0" t="n">
        <f aca="false">MINUTE(S945)</f>
        <v>21</v>
      </c>
      <c r="V945" s="0" t="n">
        <f aca="false">SECOND(S945)</f>
        <v>38</v>
      </c>
      <c r="W945" s="3" t="n">
        <f aca="false">(T945*60)+(U945)+(V945/60)</f>
        <v>21.6333333333333</v>
      </c>
      <c r="X945" s="3" t="n">
        <f aca="false">($M$2/$R$2)*W945</f>
        <v>44.4945600945393</v>
      </c>
      <c r="Y945" s="3" t="n">
        <f aca="false">C945-X945</f>
        <v>49408.7454399055</v>
      </c>
    </row>
    <row r="946" customFormat="false" ht="15" hidden="false" customHeight="false" outlineLevel="0" collapsed="false">
      <c r="A946" s="16" t="n">
        <v>39476</v>
      </c>
      <c r="B946" s="1" t="n">
        <v>0.401917824074074</v>
      </c>
      <c r="C946" s="2" t="n">
        <v>49456.61</v>
      </c>
      <c r="D946" s="3" t="n">
        <v>3641.7064</v>
      </c>
      <c r="E946" s="0" t="s">
        <v>20</v>
      </c>
      <c r="F946" s="3" t="n">
        <v>11629.4978</v>
      </c>
      <c r="G946" s="0" t="s">
        <v>21</v>
      </c>
      <c r="H946" s="4" t="n">
        <v>36.6951066666667</v>
      </c>
      <c r="I946" s="4" t="n">
        <v>-116.49163</v>
      </c>
      <c r="J946" s="5" t="n">
        <v>793.4</v>
      </c>
      <c r="S946" s="1" t="n">
        <f aca="false">B946-$B$1510</f>
        <v>0.0150011574074074</v>
      </c>
      <c r="T946" s="0" t="n">
        <f aca="false">HOUR(S946)</f>
        <v>0</v>
      </c>
      <c r="U946" s="0" t="n">
        <f aca="false">MINUTE(S946)</f>
        <v>21</v>
      </c>
      <c r="V946" s="0" t="n">
        <f aca="false">SECOND(S946)</f>
        <v>36</v>
      </c>
      <c r="W946" s="3" t="n">
        <f aca="false">(T946*60)+(U946)+(V946/60)</f>
        <v>21.6</v>
      </c>
      <c r="X946" s="3" t="n">
        <f aca="false">($M$2/$R$2)*W946</f>
        <v>44.4260014503258</v>
      </c>
      <c r="Y946" s="3" t="n">
        <f aca="false">C946-X946</f>
        <v>49412.1839985497</v>
      </c>
    </row>
    <row r="947" customFormat="false" ht="15" hidden="false" customHeight="false" outlineLevel="0" collapsed="false">
      <c r="A947" s="16" t="n">
        <v>39476</v>
      </c>
      <c r="B947" s="1" t="n">
        <v>0.401894675925926</v>
      </c>
      <c r="C947" s="2" t="n">
        <v>49456.049</v>
      </c>
      <c r="D947" s="3" t="n">
        <v>3641.707</v>
      </c>
      <c r="E947" s="0" t="s">
        <v>20</v>
      </c>
      <c r="F947" s="3" t="n">
        <v>11629.4962</v>
      </c>
      <c r="G947" s="0" t="s">
        <v>21</v>
      </c>
      <c r="H947" s="4" t="n">
        <v>36.6951166666667</v>
      </c>
      <c r="I947" s="4" t="n">
        <v>-116.491603333333</v>
      </c>
      <c r="J947" s="5" t="n">
        <v>793.4</v>
      </c>
      <c r="S947" s="1" t="n">
        <f aca="false">B947-$B$1510</f>
        <v>0.0149780092592593</v>
      </c>
      <c r="T947" s="0" t="n">
        <f aca="false">HOUR(S947)</f>
        <v>0</v>
      </c>
      <c r="U947" s="0" t="n">
        <f aca="false">MINUTE(S947)</f>
        <v>21</v>
      </c>
      <c r="V947" s="0" t="n">
        <f aca="false">SECOND(S947)</f>
        <v>34</v>
      </c>
      <c r="W947" s="3" t="n">
        <f aca="false">(T947*60)+(U947)+(V947/60)</f>
        <v>21.5666666666667</v>
      </c>
      <c r="X947" s="3" t="n">
        <f aca="false">($M$2/$R$2)*W947</f>
        <v>44.3574428061124</v>
      </c>
      <c r="Y947" s="3" t="n">
        <f aca="false">C947-X947</f>
        <v>49411.6915571939</v>
      </c>
    </row>
    <row r="948" customFormat="false" ht="15" hidden="false" customHeight="false" outlineLevel="0" collapsed="false">
      <c r="A948" s="16" t="n">
        <v>39476</v>
      </c>
      <c r="B948" s="1" t="n">
        <v>0.401871527777778</v>
      </c>
      <c r="C948" s="2" t="n">
        <v>49455.651</v>
      </c>
      <c r="D948" s="3" t="n">
        <v>3641.7079</v>
      </c>
      <c r="E948" s="0" t="s">
        <v>20</v>
      </c>
      <c r="F948" s="3" t="n">
        <v>11629.4946</v>
      </c>
      <c r="G948" s="0" t="s">
        <v>21</v>
      </c>
      <c r="H948" s="4" t="n">
        <v>36.6951316666667</v>
      </c>
      <c r="I948" s="4" t="n">
        <v>-116.491576666667</v>
      </c>
      <c r="J948" s="5" t="n">
        <v>793.5</v>
      </c>
      <c r="S948" s="1" t="n">
        <f aca="false">B948-$B$1510</f>
        <v>0.0149548611111111</v>
      </c>
      <c r="T948" s="0" t="n">
        <f aca="false">HOUR(S948)</f>
        <v>0</v>
      </c>
      <c r="U948" s="0" t="n">
        <f aca="false">MINUTE(S948)</f>
        <v>21</v>
      </c>
      <c r="V948" s="0" t="n">
        <f aca="false">SECOND(S948)</f>
        <v>32</v>
      </c>
      <c r="W948" s="3" t="n">
        <f aca="false">(T948*60)+(U948)+(V948/60)</f>
        <v>21.5333333333333</v>
      </c>
      <c r="X948" s="3" t="n">
        <f aca="false">($M$2/$R$2)*W948</f>
        <v>44.2888841618989</v>
      </c>
      <c r="Y948" s="3" t="n">
        <f aca="false">C948-X948</f>
        <v>49411.3621158381</v>
      </c>
    </row>
    <row r="949" customFormat="false" ht="15" hidden="false" customHeight="false" outlineLevel="0" collapsed="false">
      <c r="A949" s="16" t="n">
        <v>39476</v>
      </c>
      <c r="B949" s="1" t="n">
        <v>0.40184837962963</v>
      </c>
      <c r="C949" s="2" t="n">
        <v>49458.579</v>
      </c>
      <c r="D949" s="3" t="n">
        <v>3641.7088</v>
      </c>
      <c r="E949" s="0" t="s">
        <v>20</v>
      </c>
      <c r="F949" s="3" t="n">
        <v>11629.4931</v>
      </c>
      <c r="G949" s="0" t="s">
        <v>21</v>
      </c>
      <c r="H949" s="4" t="n">
        <v>36.6951466666667</v>
      </c>
      <c r="I949" s="4" t="n">
        <v>-116.491551666667</v>
      </c>
      <c r="J949" s="5" t="n">
        <v>793.5</v>
      </c>
      <c r="S949" s="1" t="n">
        <f aca="false">B949-$B$1510</f>
        <v>0.014931712962963</v>
      </c>
      <c r="T949" s="0" t="n">
        <f aca="false">HOUR(S949)</f>
        <v>0</v>
      </c>
      <c r="U949" s="0" t="n">
        <f aca="false">MINUTE(S949)</f>
        <v>21</v>
      </c>
      <c r="V949" s="0" t="n">
        <f aca="false">SECOND(S949)</f>
        <v>30</v>
      </c>
      <c r="W949" s="3" t="n">
        <f aca="false">(T949*60)+(U949)+(V949/60)</f>
        <v>21.5</v>
      </c>
      <c r="X949" s="3" t="n">
        <f aca="false">($M$2/$R$2)*W949</f>
        <v>44.2203255176854</v>
      </c>
      <c r="Y949" s="3" t="n">
        <f aca="false">C949-X949</f>
        <v>49414.3586744823</v>
      </c>
    </row>
    <row r="950" customFormat="false" ht="15" hidden="false" customHeight="false" outlineLevel="0" collapsed="false">
      <c r="A950" s="16" t="n">
        <v>39476</v>
      </c>
      <c r="B950" s="1" t="n">
        <v>0.401825231481481</v>
      </c>
      <c r="C950" s="2" t="n">
        <v>49461.08</v>
      </c>
      <c r="D950" s="3" t="n">
        <v>3641.7096</v>
      </c>
      <c r="E950" s="0" t="s">
        <v>20</v>
      </c>
      <c r="F950" s="3" t="n">
        <v>11629.4917</v>
      </c>
      <c r="G950" s="0" t="s">
        <v>21</v>
      </c>
      <c r="H950" s="4" t="n">
        <v>36.69516</v>
      </c>
      <c r="I950" s="4" t="n">
        <v>-116.491528333333</v>
      </c>
      <c r="J950" s="5" t="n">
        <v>793.5</v>
      </c>
      <c r="S950" s="1" t="n">
        <f aca="false">B950-$B$1510</f>
        <v>0.0149085648148148</v>
      </c>
      <c r="T950" s="0" t="n">
        <f aca="false">HOUR(S950)</f>
        <v>0</v>
      </c>
      <c r="U950" s="0" t="n">
        <f aca="false">MINUTE(S950)</f>
        <v>21</v>
      </c>
      <c r="V950" s="0" t="n">
        <f aca="false">SECOND(S950)</f>
        <v>28</v>
      </c>
      <c r="W950" s="3" t="n">
        <f aca="false">(T950*60)+(U950)+(V950/60)</f>
        <v>21.4666666666667</v>
      </c>
      <c r="X950" s="3" t="n">
        <f aca="false">($M$2/$R$2)*W950</f>
        <v>44.151766873472</v>
      </c>
      <c r="Y950" s="3" t="n">
        <f aca="false">C950-X950</f>
        <v>49416.9282331265</v>
      </c>
    </row>
    <row r="951" customFormat="false" ht="15" hidden="false" customHeight="false" outlineLevel="0" collapsed="false">
      <c r="A951" s="16" t="n">
        <v>39476</v>
      </c>
      <c r="B951" s="1" t="n">
        <v>0.401802083333333</v>
      </c>
      <c r="C951" s="2" t="n">
        <v>49460.973</v>
      </c>
      <c r="D951" s="3" t="n">
        <v>3641.7105</v>
      </c>
      <c r="E951" s="0" t="s">
        <v>20</v>
      </c>
      <c r="F951" s="3" t="n">
        <v>11629.4901</v>
      </c>
      <c r="G951" s="0" t="s">
        <v>21</v>
      </c>
      <c r="H951" s="4" t="n">
        <v>36.695175</v>
      </c>
      <c r="I951" s="4" t="n">
        <v>-116.491501666667</v>
      </c>
      <c r="J951" s="5" t="n">
        <v>793.6</v>
      </c>
      <c r="S951" s="1" t="n">
        <f aca="false">B951-$B$1510</f>
        <v>0.0148854166666667</v>
      </c>
      <c r="T951" s="0" t="n">
        <f aca="false">HOUR(S951)</f>
        <v>0</v>
      </c>
      <c r="U951" s="0" t="n">
        <f aca="false">MINUTE(S951)</f>
        <v>21</v>
      </c>
      <c r="V951" s="0" t="n">
        <f aca="false">SECOND(S951)</f>
        <v>26</v>
      </c>
      <c r="W951" s="3" t="n">
        <f aca="false">(T951*60)+(U951)+(V951/60)</f>
        <v>21.4333333333333</v>
      </c>
      <c r="X951" s="3" t="n">
        <f aca="false">($M$2/$R$2)*W951</f>
        <v>44.0832082292585</v>
      </c>
      <c r="Y951" s="3" t="n">
        <f aca="false">C951-X951</f>
        <v>49416.8897917707</v>
      </c>
    </row>
    <row r="952" customFormat="false" ht="15" hidden="false" customHeight="false" outlineLevel="0" collapsed="false">
      <c r="A952" s="16" t="n">
        <v>39476</v>
      </c>
      <c r="B952" s="1" t="n">
        <v>0.401778935185185</v>
      </c>
      <c r="C952" s="2" t="n">
        <v>49462.583</v>
      </c>
      <c r="D952" s="3" t="n">
        <v>3641.7114</v>
      </c>
      <c r="E952" s="0" t="s">
        <v>20</v>
      </c>
      <c r="F952" s="3" t="n">
        <v>11629.4887</v>
      </c>
      <c r="G952" s="0" t="s">
        <v>21</v>
      </c>
      <c r="H952" s="4" t="n">
        <v>36.69519</v>
      </c>
      <c r="I952" s="4" t="n">
        <v>-116.491478333333</v>
      </c>
      <c r="J952" s="5" t="n">
        <v>793.5</v>
      </c>
      <c r="S952" s="1" t="n">
        <f aca="false">B952-$B$1510</f>
        <v>0.0148622685185185</v>
      </c>
      <c r="T952" s="0" t="n">
        <f aca="false">HOUR(S952)</f>
        <v>0</v>
      </c>
      <c r="U952" s="0" t="n">
        <f aca="false">MINUTE(S952)</f>
        <v>21</v>
      </c>
      <c r="V952" s="0" t="n">
        <f aca="false">SECOND(S952)</f>
        <v>24</v>
      </c>
      <c r="W952" s="3" t="n">
        <f aca="false">(T952*60)+(U952)+(V952/60)</f>
        <v>21.4</v>
      </c>
      <c r="X952" s="3" t="n">
        <f aca="false">($M$2/$R$2)*W952</f>
        <v>44.014649585045</v>
      </c>
      <c r="Y952" s="3" t="n">
        <f aca="false">C952-X952</f>
        <v>49418.568350415</v>
      </c>
    </row>
    <row r="953" customFormat="false" ht="15" hidden="false" customHeight="false" outlineLevel="0" collapsed="false">
      <c r="A953" s="16" t="n">
        <v>39476</v>
      </c>
      <c r="B953" s="1" t="n">
        <v>0.401755787037037</v>
      </c>
      <c r="C953" s="2" t="n">
        <v>49463.213</v>
      </c>
      <c r="D953" s="3" t="n">
        <v>3641.7123</v>
      </c>
      <c r="E953" s="0" t="s">
        <v>20</v>
      </c>
      <c r="F953" s="3" t="n">
        <v>11629.4873</v>
      </c>
      <c r="G953" s="0" t="s">
        <v>21</v>
      </c>
      <c r="H953" s="4" t="n">
        <v>36.695205</v>
      </c>
      <c r="I953" s="4" t="n">
        <v>-116.491455</v>
      </c>
      <c r="J953" s="5" t="n">
        <v>793.6</v>
      </c>
      <c r="S953" s="1" t="n">
        <f aca="false">B953-$B$1510</f>
        <v>0.0148391203703704</v>
      </c>
      <c r="T953" s="0" t="n">
        <f aca="false">HOUR(S953)</f>
        <v>0</v>
      </c>
      <c r="U953" s="0" t="n">
        <f aca="false">MINUTE(S953)</f>
        <v>21</v>
      </c>
      <c r="V953" s="0" t="n">
        <f aca="false">SECOND(S953)</f>
        <v>22</v>
      </c>
      <c r="W953" s="3" t="n">
        <f aca="false">(T953*60)+(U953)+(V953/60)</f>
        <v>21.3666666666667</v>
      </c>
      <c r="X953" s="3" t="n">
        <f aca="false">($M$2/$R$2)*W953</f>
        <v>43.9460909408316</v>
      </c>
      <c r="Y953" s="3" t="n">
        <f aca="false">C953-X953</f>
        <v>49419.2669090592</v>
      </c>
    </row>
    <row r="954" customFormat="false" ht="15" hidden="false" customHeight="false" outlineLevel="0" collapsed="false">
      <c r="A954" s="16" t="n">
        <v>39476</v>
      </c>
      <c r="B954" s="1" t="n">
        <v>0.401732638888889</v>
      </c>
      <c r="C954" s="2" t="n">
        <v>49467.136</v>
      </c>
      <c r="D954" s="3" t="n">
        <v>3641.7132</v>
      </c>
      <c r="E954" s="0" t="s">
        <v>20</v>
      </c>
      <c r="F954" s="3" t="n">
        <v>11629.486</v>
      </c>
      <c r="G954" s="0" t="s">
        <v>21</v>
      </c>
      <c r="H954" s="4" t="n">
        <v>36.69522</v>
      </c>
      <c r="I954" s="4" t="n">
        <v>-116.491433333333</v>
      </c>
      <c r="J954" s="5" t="n">
        <v>793.5</v>
      </c>
      <c r="S954" s="1" t="n">
        <f aca="false">B954-$B$1510</f>
        <v>0.0148159722222222</v>
      </c>
      <c r="T954" s="0" t="n">
        <f aca="false">HOUR(S954)</f>
        <v>0</v>
      </c>
      <c r="U954" s="0" t="n">
        <f aca="false">MINUTE(S954)</f>
        <v>21</v>
      </c>
      <c r="V954" s="0" t="n">
        <f aca="false">SECOND(S954)</f>
        <v>20</v>
      </c>
      <c r="W954" s="3" t="n">
        <f aca="false">(T954*60)+(U954)+(V954/60)</f>
        <v>21.3333333333333</v>
      </c>
      <c r="X954" s="3" t="n">
        <f aca="false">($M$2/$R$2)*W954</f>
        <v>43.8775322966181</v>
      </c>
      <c r="Y954" s="3" t="n">
        <f aca="false">C954-X954</f>
        <v>49423.2584677034</v>
      </c>
    </row>
    <row r="955" customFormat="false" ht="15" hidden="false" customHeight="false" outlineLevel="0" collapsed="false">
      <c r="A955" s="16" t="n">
        <v>39476</v>
      </c>
      <c r="B955" s="1" t="n">
        <v>0.401709490740741</v>
      </c>
      <c r="C955" s="2" t="n">
        <v>49467.992</v>
      </c>
      <c r="D955" s="3" t="n">
        <v>3641.7142</v>
      </c>
      <c r="E955" s="0" t="s">
        <v>20</v>
      </c>
      <c r="F955" s="3" t="n">
        <v>11629.4845</v>
      </c>
      <c r="G955" s="0" t="s">
        <v>21</v>
      </c>
      <c r="H955" s="4" t="n">
        <v>36.6952366666667</v>
      </c>
      <c r="I955" s="4" t="n">
        <v>-116.491408333333</v>
      </c>
      <c r="J955" s="5" t="n">
        <v>793.8</v>
      </c>
      <c r="S955" s="1" t="n">
        <f aca="false">B955-$B$1510</f>
        <v>0.0147928240740741</v>
      </c>
      <c r="T955" s="0" t="n">
        <f aca="false">HOUR(S955)</f>
        <v>0</v>
      </c>
      <c r="U955" s="0" t="n">
        <f aca="false">MINUTE(S955)</f>
        <v>21</v>
      </c>
      <c r="V955" s="0" t="n">
        <f aca="false">SECOND(S955)</f>
        <v>18</v>
      </c>
      <c r="W955" s="3" t="n">
        <f aca="false">(T955*60)+(U955)+(V955/60)</f>
        <v>21.3</v>
      </c>
      <c r="X955" s="3" t="n">
        <f aca="false">($M$2/$R$2)*W955</f>
        <v>43.8089736524046</v>
      </c>
      <c r="Y955" s="3" t="n">
        <f aca="false">C955-X955</f>
        <v>49424.1830263476</v>
      </c>
    </row>
    <row r="956" customFormat="false" ht="15" hidden="false" customHeight="false" outlineLevel="0" collapsed="false">
      <c r="A956" s="16" t="n">
        <v>39476</v>
      </c>
      <c r="B956" s="1" t="n">
        <v>0.401686342592593</v>
      </c>
      <c r="C956" s="2" t="n">
        <v>49472.825</v>
      </c>
      <c r="D956" s="3" t="n">
        <v>3641.715</v>
      </c>
      <c r="E956" s="0" t="s">
        <v>20</v>
      </c>
      <c r="F956" s="3" t="n">
        <v>11629.4831</v>
      </c>
      <c r="G956" s="0" t="s">
        <v>21</v>
      </c>
      <c r="H956" s="4" t="n">
        <v>36.69525</v>
      </c>
      <c r="I956" s="4" t="n">
        <v>-116.491385</v>
      </c>
      <c r="J956" s="5" t="n">
        <v>793.9</v>
      </c>
      <c r="S956" s="1" t="n">
        <f aca="false">B956-$B$1510</f>
        <v>0.0147696759259259</v>
      </c>
      <c r="T956" s="0" t="n">
        <f aca="false">HOUR(S956)</f>
        <v>0</v>
      </c>
      <c r="U956" s="0" t="n">
        <f aca="false">MINUTE(S956)</f>
        <v>21</v>
      </c>
      <c r="V956" s="0" t="n">
        <f aca="false">SECOND(S956)</f>
        <v>16</v>
      </c>
      <c r="W956" s="3" t="n">
        <f aca="false">(T956*60)+(U956)+(V956/60)</f>
        <v>21.2666666666667</v>
      </c>
      <c r="X956" s="3" t="n">
        <f aca="false">($M$2/$R$2)*W956</f>
        <v>43.7404150081912</v>
      </c>
      <c r="Y956" s="3" t="n">
        <f aca="false">C956-X956</f>
        <v>49429.0845849918</v>
      </c>
    </row>
    <row r="957" customFormat="false" ht="15" hidden="false" customHeight="false" outlineLevel="0" collapsed="false">
      <c r="A957" s="16" t="n">
        <v>39476</v>
      </c>
      <c r="B957" s="1" t="n">
        <v>0.401663194444444</v>
      </c>
      <c r="C957" s="2" t="n">
        <v>49472.778</v>
      </c>
      <c r="D957" s="3" t="n">
        <v>3641.7161</v>
      </c>
      <c r="E957" s="0" t="s">
        <v>20</v>
      </c>
      <c r="F957" s="3" t="n">
        <v>11629.482</v>
      </c>
      <c r="G957" s="0" t="s">
        <v>21</v>
      </c>
      <c r="H957" s="4" t="n">
        <v>36.6952683333333</v>
      </c>
      <c r="I957" s="4" t="n">
        <v>-116.491366666667</v>
      </c>
      <c r="J957" s="5" t="n">
        <v>793.8</v>
      </c>
      <c r="S957" s="1" t="n">
        <f aca="false">B957-$B$1510</f>
        <v>0.0147465277777778</v>
      </c>
      <c r="T957" s="0" t="n">
        <f aca="false">HOUR(S957)</f>
        <v>0</v>
      </c>
      <c r="U957" s="0" t="n">
        <f aca="false">MINUTE(S957)</f>
        <v>21</v>
      </c>
      <c r="V957" s="0" t="n">
        <f aca="false">SECOND(S957)</f>
        <v>14</v>
      </c>
      <c r="W957" s="3" t="n">
        <f aca="false">(T957*60)+(U957)+(V957/60)</f>
        <v>21.2333333333333</v>
      </c>
      <c r="X957" s="3" t="n">
        <f aca="false">($M$2/$R$2)*W957</f>
        <v>43.6718563639777</v>
      </c>
      <c r="Y957" s="3" t="n">
        <f aca="false">C957-X957</f>
        <v>49429.106143636</v>
      </c>
    </row>
    <row r="958" customFormat="false" ht="15" hidden="false" customHeight="false" outlineLevel="0" collapsed="false">
      <c r="A958" s="16" t="n">
        <v>39476</v>
      </c>
      <c r="B958" s="1" t="n">
        <v>0.401640046296296</v>
      </c>
      <c r="C958" s="2" t="n">
        <v>49474.989</v>
      </c>
      <c r="D958" s="3" t="n">
        <v>3641.7171</v>
      </c>
      <c r="E958" s="0" t="s">
        <v>20</v>
      </c>
      <c r="F958" s="3" t="n">
        <v>11629.4808</v>
      </c>
      <c r="G958" s="0" t="s">
        <v>21</v>
      </c>
      <c r="H958" s="4" t="n">
        <v>36.695285</v>
      </c>
      <c r="I958" s="4" t="n">
        <v>-116.491346666667</v>
      </c>
      <c r="J958" s="5" t="n">
        <v>793.9</v>
      </c>
      <c r="S958" s="1" t="n">
        <f aca="false">B958-$B$1510</f>
        <v>0.0147233796296296</v>
      </c>
      <c r="T958" s="0" t="n">
        <f aca="false">HOUR(S958)</f>
        <v>0</v>
      </c>
      <c r="U958" s="0" t="n">
        <f aca="false">MINUTE(S958)</f>
        <v>21</v>
      </c>
      <c r="V958" s="0" t="n">
        <f aca="false">SECOND(S958)</f>
        <v>12</v>
      </c>
      <c r="W958" s="3" t="n">
        <f aca="false">(T958*60)+(U958)+(V958/60)</f>
        <v>21.2</v>
      </c>
      <c r="X958" s="3" t="n">
        <f aca="false">($M$2/$R$2)*W958</f>
        <v>43.6032977197642</v>
      </c>
      <c r="Y958" s="3" t="n">
        <f aca="false">C958-X958</f>
        <v>49431.3857022802</v>
      </c>
    </row>
    <row r="959" customFormat="false" ht="15" hidden="false" customHeight="false" outlineLevel="0" collapsed="false">
      <c r="A959" s="16" t="n">
        <v>39476</v>
      </c>
      <c r="B959" s="1" t="n">
        <v>0.401616898148148</v>
      </c>
      <c r="C959" s="2" t="n">
        <v>49477.581</v>
      </c>
      <c r="D959" s="3" t="n">
        <v>3641.718</v>
      </c>
      <c r="E959" s="0" t="s">
        <v>20</v>
      </c>
      <c r="F959" s="3" t="n">
        <v>11629.4797</v>
      </c>
      <c r="G959" s="0" t="s">
        <v>21</v>
      </c>
      <c r="H959" s="4" t="n">
        <v>36.6953</v>
      </c>
      <c r="I959" s="4" t="n">
        <v>-116.491328333333</v>
      </c>
      <c r="J959" s="5" t="n">
        <v>793.8</v>
      </c>
      <c r="S959" s="1" t="n">
        <f aca="false">B959-$B$1510</f>
        <v>0.0147002314814815</v>
      </c>
      <c r="T959" s="0" t="n">
        <f aca="false">HOUR(S959)</f>
        <v>0</v>
      </c>
      <c r="U959" s="0" t="n">
        <f aca="false">MINUTE(S959)</f>
        <v>21</v>
      </c>
      <c r="V959" s="0" t="n">
        <f aca="false">SECOND(S959)</f>
        <v>10</v>
      </c>
      <c r="W959" s="3" t="n">
        <f aca="false">(T959*60)+(U959)+(V959/60)</f>
        <v>21.1666666666667</v>
      </c>
      <c r="X959" s="3" t="n">
        <f aca="false">($M$2/$R$2)*W959</f>
        <v>43.5347390755508</v>
      </c>
      <c r="Y959" s="3" t="n">
        <f aca="false">C959-X959</f>
        <v>49434.0462609245</v>
      </c>
    </row>
    <row r="960" customFormat="false" ht="15" hidden="false" customHeight="false" outlineLevel="0" collapsed="false">
      <c r="A960" s="16" t="n">
        <v>39476</v>
      </c>
      <c r="B960" s="1" t="n">
        <v>0.40159375</v>
      </c>
      <c r="C960" s="2" t="n">
        <v>49477.073</v>
      </c>
      <c r="D960" s="3" t="n">
        <v>3641.7189</v>
      </c>
      <c r="E960" s="0" t="s">
        <v>20</v>
      </c>
      <c r="F960" s="3" t="n">
        <v>11629.4785</v>
      </c>
      <c r="G960" s="0" t="s">
        <v>21</v>
      </c>
      <c r="H960" s="4" t="n">
        <v>36.695315</v>
      </c>
      <c r="I960" s="4" t="n">
        <v>-116.491308333333</v>
      </c>
      <c r="J960" s="5" t="n">
        <v>793.8</v>
      </c>
      <c r="S960" s="1" t="n">
        <f aca="false">B960-$B$1510</f>
        <v>0.0146770833333333</v>
      </c>
      <c r="T960" s="0" t="n">
        <f aca="false">HOUR(S960)</f>
        <v>0</v>
      </c>
      <c r="U960" s="0" t="n">
        <f aca="false">MINUTE(S960)</f>
        <v>21</v>
      </c>
      <c r="V960" s="0" t="n">
        <f aca="false">SECOND(S960)</f>
        <v>8</v>
      </c>
      <c r="W960" s="3" t="n">
        <f aca="false">(T960*60)+(U960)+(V960/60)</f>
        <v>21.1333333333333</v>
      </c>
      <c r="X960" s="3" t="n">
        <f aca="false">($M$2/$R$2)*W960</f>
        <v>43.4661804313373</v>
      </c>
      <c r="Y960" s="3" t="n">
        <f aca="false">C960-X960</f>
        <v>49433.6068195687</v>
      </c>
    </row>
    <row r="961" customFormat="false" ht="15" hidden="false" customHeight="false" outlineLevel="0" collapsed="false">
      <c r="A961" s="16" t="n">
        <v>39476</v>
      </c>
      <c r="B961" s="1" t="n">
        <v>0.401570601851852</v>
      </c>
      <c r="C961" s="2" t="n">
        <v>49473.86</v>
      </c>
      <c r="D961" s="3" t="n">
        <v>3641.72</v>
      </c>
      <c r="E961" s="0" t="s">
        <v>20</v>
      </c>
      <c r="F961" s="3" t="n">
        <v>11629.4772</v>
      </c>
      <c r="G961" s="0" t="s">
        <v>21</v>
      </c>
      <c r="H961" s="4" t="n">
        <v>36.6953333333333</v>
      </c>
      <c r="I961" s="4" t="n">
        <v>-116.491286666667</v>
      </c>
      <c r="J961" s="5" t="n">
        <v>793.8</v>
      </c>
      <c r="S961" s="1" t="n">
        <f aca="false">B961-$B$1510</f>
        <v>0.0146539351851852</v>
      </c>
      <c r="T961" s="0" t="n">
        <f aca="false">HOUR(S961)</f>
        <v>0</v>
      </c>
      <c r="U961" s="0" t="n">
        <f aca="false">MINUTE(S961)</f>
        <v>21</v>
      </c>
      <c r="V961" s="0" t="n">
        <f aca="false">SECOND(S961)</f>
        <v>6</v>
      </c>
      <c r="W961" s="3" t="n">
        <f aca="false">(T961*60)+(U961)+(V961/60)</f>
        <v>21.1</v>
      </c>
      <c r="X961" s="3" t="n">
        <f aca="false">($M$2/$R$2)*W961</f>
        <v>43.3976217871238</v>
      </c>
      <c r="Y961" s="3" t="n">
        <f aca="false">C961-X961</f>
        <v>49430.4623782129</v>
      </c>
    </row>
    <row r="962" customFormat="false" ht="15" hidden="false" customHeight="false" outlineLevel="0" collapsed="false">
      <c r="A962" s="16" t="n">
        <v>39476</v>
      </c>
      <c r="B962" s="1" t="n">
        <v>0.401547453703704</v>
      </c>
      <c r="C962" s="2" t="n">
        <v>49478.033</v>
      </c>
      <c r="D962" s="3" t="n">
        <v>3641.7211</v>
      </c>
      <c r="E962" s="0" t="s">
        <v>20</v>
      </c>
      <c r="F962" s="3" t="n">
        <v>11629.476</v>
      </c>
      <c r="G962" s="0" t="s">
        <v>21</v>
      </c>
      <c r="H962" s="4" t="n">
        <v>36.6953516666667</v>
      </c>
      <c r="I962" s="4" t="n">
        <v>-116.491266666667</v>
      </c>
      <c r="J962" s="5" t="n">
        <v>794</v>
      </c>
      <c r="S962" s="1" t="n">
        <f aca="false">B962-$B$1510</f>
        <v>0.014630787037037</v>
      </c>
      <c r="T962" s="0" t="n">
        <f aca="false">HOUR(S962)</f>
        <v>0</v>
      </c>
      <c r="U962" s="0" t="n">
        <f aca="false">MINUTE(S962)</f>
        <v>21</v>
      </c>
      <c r="V962" s="0" t="n">
        <f aca="false">SECOND(S962)</f>
        <v>4</v>
      </c>
      <c r="W962" s="3" t="n">
        <f aca="false">(T962*60)+(U962)+(V962/60)</f>
        <v>21.0666666666667</v>
      </c>
      <c r="X962" s="3" t="n">
        <f aca="false">($M$2/$R$2)*W962</f>
        <v>43.3290631429104</v>
      </c>
      <c r="Y962" s="3" t="n">
        <f aca="false">C962-X962</f>
        <v>49434.7039368571</v>
      </c>
    </row>
    <row r="963" customFormat="false" ht="15" hidden="false" customHeight="false" outlineLevel="0" collapsed="false">
      <c r="A963" s="16" t="n">
        <v>39476</v>
      </c>
      <c r="B963" s="1" t="n">
        <v>0.401524305555556</v>
      </c>
      <c r="C963" s="2" t="n">
        <v>49481.439</v>
      </c>
      <c r="D963" s="3" t="n">
        <v>3641.7223</v>
      </c>
      <c r="E963" s="0" t="s">
        <v>20</v>
      </c>
      <c r="F963" s="3" t="n">
        <v>11629.4749</v>
      </c>
      <c r="G963" s="0" t="s">
        <v>21</v>
      </c>
      <c r="H963" s="4" t="n">
        <v>36.6953716666667</v>
      </c>
      <c r="I963" s="4" t="n">
        <v>-116.491248333333</v>
      </c>
      <c r="J963" s="5" t="n">
        <v>793.9</v>
      </c>
      <c r="S963" s="1" t="n">
        <f aca="false">B963-$B$1510</f>
        <v>0.0146076388888889</v>
      </c>
      <c r="T963" s="0" t="n">
        <f aca="false">HOUR(S963)</f>
        <v>0</v>
      </c>
      <c r="U963" s="0" t="n">
        <f aca="false">MINUTE(S963)</f>
        <v>21</v>
      </c>
      <c r="V963" s="0" t="n">
        <f aca="false">SECOND(S963)</f>
        <v>2</v>
      </c>
      <c r="W963" s="3" t="n">
        <f aca="false">(T963*60)+(U963)+(V963/60)</f>
        <v>21.0333333333333</v>
      </c>
      <c r="X963" s="3" t="n">
        <f aca="false">($M$2/$R$2)*W963</f>
        <v>43.2605044986969</v>
      </c>
      <c r="Y963" s="3" t="n">
        <f aca="false">C963-X963</f>
        <v>49438.1784955013</v>
      </c>
    </row>
    <row r="964" customFormat="false" ht="15" hidden="false" customHeight="false" outlineLevel="0" collapsed="false">
      <c r="A964" s="16" t="n">
        <v>39476</v>
      </c>
      <c r="B964" s="1" t="n">
        <v>0.401501157407407</v>
      </c>
      <c r="C964" s="2" t="n">
        <v>49482.775</v>
      </c>
      <c r="D964" s="3" t="n">
        <v>3641.7234</v>
      </c>
      <c r="E964" s="0" t="s">
        <v>20</v>
      </c>
      <c r="F964" s="3" t="n">
        <v>11629.4738</v>
      </c>
      <c r="G964" s="0" t="s">
        <v>21</v>
      </c>
      <c r="H964" s="4" t="n">
        <v>36.69539</v>
      </c>
      <c r="I964" s="4" t="n">
        <v>-116.49123</v>
      </c>
      <c r="J964" s="5" t="n">
        <v>794</v>
      </c>
      <c r="S964" s="1" t="n">
        <f aca="false">B964-$B$1510</f>
        <v>0.0145844907407407</v>
      </c>
      <c r="T964" s="0" t="n">
        <f aca="false">HOUR(S964)</f>
        <v>0</v>
      </c>
      <c r="U964" s="0" t="n">
        <f aca="false">MINUTE(S964)</f>
        <v>21</v>
      </c>
      <c r="V964" s="0" t="n">
        <f aca="false">SECOND(S964)</f>
        <v>0</v>
      </c>
      <c r="W964" s="3" t="n">
        <f aca="false">(T964*60)+(U964)+(V964/60)</f>
        <v>21</v>
      </c>
      <c r="X964" s="3" t="n">
        <f aca="false">($M$2/$R$2)*W964</f>
        <v>43.1919458544834</v>
      </c>
      <c r="Y964" s="3" t="n">
        <f aca="false">C964-X964</f>
        <v>49439.5830541455</v>
      </c>
    </row>
    <row r="965" customFormat="false" ht="15" hidden="false" customHeight="false" outlineLevel="0" collapsed="false">
      <c r="A965" s="16" t="n">
        <v>39476</v>
      </c>
      <c r="B965" s="1" t="n">
        <v>0.401385416666667</v>
      </c>
      <c r="C965" s="2" t="n">
        <v>49485.408</v>
      </c>
      <c r="D965" s="3" t="n">
        <v>3641.7297</v>
      </c>
      <c r="E965" s="0" t="s">
        <v>20</v>
      </c>
      <c r="F965" s="3" t="n">
        <v>11629.4691</v>
      </c>
      <c r="G965" s="0" t="s">
        <v>21</v>
      </c>
      <c r="H965" s="4" t="n">
        <v>36.695495</v>
      </c>
      <c r="I965" s="4" t="n">
        <v>-116.491151666667</v>
      </c>
      <c r="J965" s="5" t="n">
        <v>794</v>
      </c>
      <c r="S965" s="1" t="n">
        <f aca="false">B965-$B$1510</f>
        <v>0.01446875</v>
      </c>
      <c r="T965" s="0" t="n">
        <f aca="false">HOUR(S965)</f>
        <v>0</v>
      </c>
      <c r="U965" s="0" t="n">
        <f aca="false">MINUTE(S965)</f>
        <v>20</v>
      </c>
      <c r="V965" s="0" t="n">
        <f aca="false">SECOND(S965)</f>
        <v>50</v>
      </c>
      <c r="W965" s="3" t="n">
        <f aca="false">(T965*60)+(U965)+(V965/60)</f>
        <v>20.8333333333333</v>
      </c>
      <c r="X965" s="3" t="n">
        <f aca="false">($M$2/$R$2)*W965</f>
        <v>42.8491526334161</v>
      </c>
      <c r="Y965" s="3" t="n">
        <f aca="false">C965-X965</f>
        <v>49442.5588473666</v>
      </c>
    </row>
    <row r="966" customFormat="false" ht="15" hidden="false" customHeight="false" outlineLevel="0" collapsed="false">
      <c r="A966" s="16" t="n">
        <v>39476</v>
      </c>
      <c r="B966" s="1" t="n">
        <v>0.401362268518519</v>
      </c>
      <c r="C966" s="2" t="n">
        <v>49484.666</v>
      </c>
      <c r="D966" s="3" t="n">
        <v>3641.7309</v>
      </c>
      <c r="E966" s="0" t="s">
        <v>20</v>
      </c>
      <c r="F966" s="3" t="n">
        <v>11629.4681</v>
      </c>
      <c r="G966" s="0" t="s">
        <v>21</v>
      </c>
      <c r="H966" s="4" t="n">
        <v>36.695515</v>
      </c>
      <c r="I966" s="4" t="n">
        <v>-116.491135</v>
      </c>
      <c r="J966" s="5" t="n">
        <v>794</v>
      </c>
      <c r="S966" s="1" t="n">
        <f aca="false">B966-$B$1510</f>
        <v>0.0144456018518519</v>
      </c>
      <c r="T966" s="0" t="n">
        <f aca="false">HOUR(S966)</f>
        <v>0</v>
      </c>
      <c r="U966" s="0" t="n">
        <f aca="false">MINUTE(S966)</f>
        <v>20</v>
      </c>
      <c r="V966" s="0" t="n">
        <f aca="false">SECOND(S966)</f>
        <v>48</v>
      </c>
      <c r="W966" s="3" t="n">
        <f aca="false">(T966*60)+(U966)+(V966/60)</f>
        <v>20.8</v>
      </c>
      <c r="X966" s="3" t="n">
        <f aca="false">($M$2/$R$2)*W966</f>
        <v>42.7805939892026</v>
      </c>
      <c r="Y966" s="3" t="n">
        <f aca="false">C966-X966</f>
        <v>49441.8854060108</v>
      </c>
    </row>
    <row r="967" customFormat="false" ht="15" hidden="false" customHeight="false" outlineLevel="0" collapsed="false">
      <c r="A967" s="16" t="n">
        <v>39476</v>
      </c>
      <c r="B967" s="1" t="n">
        <v>0.40133912037037</v>
      </c>
      <c r="C967" s="2" t="n">
        <v>49486.097</v>
      </c>
      <c r="D967" s="3" t="n">
        <v>3641.7322</v>
      </c>
      <c r="E967" s="0" t="s">
        <v>20</v>
      </c>
      <c r="F967" s="3" t="n">
        <v>11629.467</v>
      </c>
      <c r="G967" s="0" t="s">
        <v>21</v>
      </c>
      <c r="H967" s="4" t="n">
        <v>36.6955366666667</v>
      </c>
      <c r="I967" s="4" t="n">
        <v>-116.491116666667</v>
      </c>
      <c r="J967" s="5" t="n">
        <v>794.1</v>
      </c>
      <c r="S967" s="1" t="n">
        <f aca="false">B967-$B$1510</f>
        <v>0.0144224537037037</v>
      </c>
      <c r="T967" s="0" t="n">
        <f aca="false">HOUR(S967)</f>
        <v>0</v>
      </c>
      <c r="U967" s="0" t="n">
        <f aca="false">MINUTE(S967)</f>
        <v>20</v>
      </c>
      <c r="V967" s="0" t="n">
        <f aca="false">SECOND(S967)</f>
        <v>46</v>
      </c>
      <c r="W967" s="3" t="n">
        <f aca="false">(T967*60)+(U967)+(V967/60)</f>
        <v>20.7666666666667</v>
      </c>
      <c r="X967" s="3" t="n">
        <f aca="false">($M$2/$R$2)*W967</f>
        <v>42.7120353449892</v>
      </c>
      <c r="Y967" s="3" t="n">
        <f aca="false">C967-X967</f>
        <v>49443.384964655</v>
      </c>
    </row>
    <row r="968" customFormat="false" ht="15" hidden="false" customHeight="false" outlineLevel="0" collapsed="false">
      <c r="A968" s="16" t="n">
        <v>39476</v>
      </c>
      <c r="B968" s="1" t="n">
        <v>0.401315972222222</v>
      </c>
      <c r="C968" s="2" t="n">
        <v>49308.028</v>
      </c>
      <c r="D968" s="3" t="n">
        <v>3641.7335</v>
      </c>
      <c r="E968" s="0" t="s">
        <v>20</v>
      </c>
      <c r="F968" s="3" t="n">
        <v>11629.466</v>
      </c>
      <c r="G968" s="0" t="s">
        <v>21</v>
      </c>
      <c r="H968" s="4" t="n">
        <v>36.6955583333333</v>
      </c>
      <c r="I968" s="4" t="n">
        <v>-116.4911</v>
      </c>
      <c r="J968" s="5" t="n">
        <v>794</v>
      </c>
      <c r="S968" s="1" t="n">
        <f aca="false">B968-$B$1510</f>
        <v>0.0143993055555556</v>
      </c>
      <c r="T968" s="0" t="n">
        <f aca="false">HOUR(S968)</f>
        <v>0</v>
      </c>
      <c r="U968" s="0" t="n">
        <f aca="false">MINUTE(S968)</f>
        <v>20</v>
      </c>
      <c r="V968" s="0" t="n">
        <f aca="false">SECOND(S968)</f>
        <v>44</v>
      </c>
      <c r="W968" s="3" t="n">
        <f aca="false">(T968*60)+(U968)+(V968/60)</f>
        <v>20.7333333333333</v>
      </c>
      <c r="X968" s="3" t="n">
        <f aca="false">($M$2/$R$2)*W968</f>
        <v>42.6434767007757</v>
      </c>
      <c r="Y968" s="3" t="n">
        <f aca="false">C968-X968</f>
        <v>49265.3845232992</v>
      </c>
    </row>
    <row r="969" customFormat="false" ht="15" hidden="false" customHeight="false" outlineLevel="0" collapsed="false">
      <c r="A969" s="16" t="n">
        <v>39476</v>
      </c>
      <c r="B969" s="1" t="n">
        <v>0.401292824074074</v>
      </c>
      <c r="C969" s="2" t="n">
        <v>49488.46</v>
      </c>
      <c r="D969" s="3" t="n">
        <v>3641.7347</v>
      </c>
      <c r="E969" s="0" t="s">
        <v>20</v>
      </c>
      <c r="F969" s="3" t="n">
        <v>11629.4649</v>
      </c>
      <c r="G969" s="0" t="s">
        <v>21</v>
      </c>
      <c r="H969" s="4" t="n">
        <v>36.6955783333333</v>
      </c>
      <c r="I969" s="4" t="n">
        <v>-116.491081666667</v>
      </c>
      <c r="J969" s="5" t="n">
        <v>794.2</v>
      </c>
      <c r="S969" s="1" t="n">
        <f aca="false">B969-$B$1510</f>
        <v>0.0143761574074074</v>
      </c>
      <c r="T969" s="0" t="n">
        <f aca="false">HOUR(S969)</f>
        <v>0</v>
      </c>
      <c r="U969" s="0" t="n">
        <f aca="false">MINUTE(S969)</f>
        <v>20</v>
      </c>
      <c r="V969" s="0" t="n">
        <f aca="false">SECOND(S969)</f>
        <v>42</v>
      </c>
      <c r="W969" s="3" t="n">
        <f aca="false">(T969*60)+(U969)+(V969/60)</f>
        <v>20.7</v>
      </c>
      <c r="X969" s="3" t="n">
        <f aca="false">($M$2/$R$2)*W969</f>
        <v>42.5749180565623</v>
      </c>
      <c r="Y969" s="3" t="n">
        <f aca="false">C969-X969</f>
        <v>49445.8850819434</v>
      </c>
    </row>
    <row r="970" customFormat="false" ht="15" hidden="false" customHeight="false" outlineLevel="0" collapsed="false">
      <c r="A970" s="16" t="n">
        <v>39476</v>
      </c>
      <c r="B970" s="1" t="n">
        <v>0.40122337962963</v>
      </c>
      <c r="C970" s="2" t="n">
        <v>47770.252</v>
      </c>
      <c r="D970" s="3" t="n">
        <v>3641.7385</v>
      </c>
      <c r="E970" s="0" t="s">
        <v>20</v>
      </c>
      <c r="F970" s="3" t="n">
        <v>11629.4619</v>
      </c>
      <c r="G970" s="0" t="s">
        <v>21</v>
      </c>
      <c r="H970" s="4" t="n">
        <v>36.6956416666667</v>
      </c>
      <c r="I970" s="4" t="n">
        <v>-116.491031666667</v>
      </c>
      <c r="J970" s="5" t="n">
        <v>794.3</v>
      </c>
      <c r="S970" s="1" t="n">
        <f aca="false">B970-$B$1510</f>
        <v>0.014306712962963</v>
      </c>
      <c r="T970" s="0" t="n">
        <f aca="false">HOUR(S970)</f>
        <v>0</v>
      </c>
      <c r="U970" s="0" t="n">
        <f aca="false">MINUTE(S970)</f>
        <v>20</v>
      </c>
      <c r="V970" s="0" t="n">
        <f aca="false">SECOND(S970)</f>
        <v>36</v>
      </c>
      <c r="W970" s="3" t="n">
        <f aca="false">(T970*60)+(U970)+(V970/60)</f>
        <v>20.6</v>
      </c>
      <c r="X970" s="3" t="n">
        <f aca="false">($M$2/$R$2)*W970</f>
        <v>42.3692421239219</v>
      </c>
      <c r="Y970" s="3" t="n">
        <f aca="false">C970-X970</f>
        <v>47727.8827578761</v>
      </c>
    </row>
    <row r="971" customFormat="false" ht="15" hidden="false" customHeight="false" outlineLevel="0" collapsed="false">
      <c r="A971" s="16" t="n">
        <v>39476</v>
      </c>
      <c r="B971" s="1" t="n">
        <v>0.401200231481482</v>
      </c>
      <c r="C971" s="2" t="n">
        <v>49333.712</v>
      </c>
      <c r="D971" s="3" t="n">
        <v>3641.7398</v>
      </c>
      <c r="E971" s="0" t="s">
        <v>20</v>
      </c>
      <c r="F971" s="3" t="n">
        <v>11629.461</v>
      </c>
      <c r="G971" s="0" t="s">
        <v>21</v>
      </c>
      <c r="H971" s="4" t="n">
        <v>36.6956633333333</v>
      </c>
      <c r="I971" s="4" t="n">
        <v>-116.491016666667</v>
      </c>
      <c r="J971" s="5" t="n">
        <v>794.3</v>
      </c>
      <c r="S971" s="1" t="n">
        <f aca="false">B971-$B$1510</f>
        <v>0.0142835648148148</v>
      </c>
      <c r="T971" s="0" t="n">
        <f aca="false">HOUR(S971)</f>
        <v>0</v>
      </c>
      <c r="U971" s="0" t="n">
        <f aca="false">MINUTE(S971)</f>
        <v>20</v>
      </c>
      <c r="V971" s="0" t="n">
        <f aca="false">SECOND(S971)</f>
        <v>34</v>
      </c>
      <c r="W971" s="3" t="n">
        <f aca="false">(T971*60)+(U971)+(V971/60)</f>
        <v>20.5666666666667</v>
      </c>
      <c r="X971" s="3" t="n">
        <f aca="false">($M$2/$R$2)*W971</f>
        <v>42.3006834797084</v>
      </c>
      <c r="Y971" s="3" t="n">
        <f aca="false">C971-X971</f>
        <v>49291.4113165203</v>
      </c>
    </row>
    <row r="972" customFormat="false" ht="15" hidden="false" customHeight="false" outlineLevel="0" collapsed="false">
      <c r="A972" s="16" t="n">
        <v>39476</v>
      </c>
      <c r="B972" s="1" t="n">
        <v>0.401177083333333</v>
      </c>
      <c r="C972" s="2" t="n">
        <v>48898.87</v>
      </c>
      <c r="D972" s="3" t="n">
        <v>3641.7411</v>
      </c>
      <c r="E972" s="0" t="s">
        <v>20</v>
      </c>
      <c r="F972" s="3" t="n">
        <v>11629.4601</v>
      </c>
      <c r="G972" s="0" t="s">
        <v>21</v>
      </c>
      <c r="H972" s="4" t="n">
        <v>36.695685</v>
      </c>
      <c r="I972" s="4" t="n">
        <v>-116.491001666667</v>
      </c>
      <c r="J972" s="5" t="n">
        <v>794.4</v>
      </c>
      <c r="S972" s="1" t="n">
        <f aca="false">B972-$B$1510</f>
        <v>0.0142604166666667</v>
      </c>
      <c r="T972" s="0" t="n">
        <f aca="false">HOUR(S972)</f>
        <v>0</v>
      </c>
      <c r="U972" s="0" t="n">
        <f aca="false">MINUTE(S972)</f>
        <v>20</v>
      </c>
      <c r="V972" s="0" t="n">
        <f aca="false">SECOND(S972)</f>
        <v>32</v>
      </c>
      <c r="W972" s="3" t="n">
        <f aca="false">(T972*60)+(U972)+(V972/60)</f>
        <v>20.5333333333333</v>
      </c>
      <c r="X972" s="3" t="n">
        <f aca="false">($M$2/$R$2)*W972</f>
        <v>42.2321248354949</v>
      </c>
      <c r="Y972" s="3" t="n">
        <f aca="false">C972-X972</f>
        <v>48856.6378751645</v>
      </c>
    </row>
    <row r="973" customFormat="false" ht="15" hidden="false" customHeight="false" outlineLevel="0" collapsed="false">
      <c r="A973" s="16" t="n">
        <v>39476</v>
      </c>
      <c r="B973" s="1" t="n">
        <v>0.401107638888889</v>
      </c>
      <c r="C973" s="2" t="n">
        <v>48726.815</v>
      </c>
      <c r="D973" s="3" t="n">
        <v>3641.745</v>
      </c>
      <c r="E973" s="0" t="s">
        <v>20</v>
      </c>
      <c r="F973" s="3" t="n">
        <v>11629.4571</v>
      </c>
      <c r="G973" s="0" t="s">
        <v>21</v>
      </c>
      <c r="H973" s="4" t="n">
        <v>36.69575</v>
      </c>
      <c r="I973" s="4" t="n">
        <v>-116.490951666667</v>
      </c>
      <c r="J973" s="5" t="n">
        <v>794.4</v>
      </c>
      <c r="S973" s="1" t="n">
        <f aca="false">B973-$B$1510</f>
        <v>0.0141909722222222</v>
      </c>
      <c r="T973" s="0" t="n">
        <f aca="false">HOUR(S973)</f>
        <v>0</v>
      </c>
      <c r="U973" s="0" t="n">
        <f aca="false">MINUTE(S973)</f>
        <v>20</v>
      </c>
      <c r="V973" s="0" t="n">
        <f aca="false">SECOND(S973)</f>
        <v>26</v>
      </c>
      <c r="W973" s="3" t="n">
        <f aca="false">(T973*60)+(U973)+(V973/60)</f>
        <v>20.4333333333333</v>
      </c>
      <c r="X973" s="3" t="n">
        <f aca="false">($M$2/$R$2)*W973</f>
        <v>42.0264489028545</v>
      </c>
      <c r="Y973" s="3" t="n">
        <f aca="false">C973-X973</f>
        <v>48684.7885510972</v>
      </c>
    </row>
    <row r="974" customFormat="false" ht="15" hidden="false" customHeight="false" outlineLevel="0" collapsed="false">
      <c r="A974" s="16" t="n">
        <v>39476</v>
      </c>
      <c r="B974" s="1" t="n">
        <v>0.401084490740741</v>
      </c>
      <c r="C974" s="2" t="n">
        <v>48132.497</v>
      </c>
      <c r="D974" s="3" t="n">
        <v>3641.7464</v>
      </c>
      <c r="E974" s="0" t="s">
        <v>20</v>
      </c>
      <c r="F974" s="3" t="n">
        <v>11629.4563</v>
      </c>
      <c r="G974" s="0" t="s">
        <v>21</v>
      </c>
      <c r="H974" s="4" t="n">
        <v>36.6957733333333</v>
      </c>
      <c r="I974" s="4" t="n">
        <v>-116.490938333333</v>
      </c>
      <c r="J974" s="5" t="n">
        <v>794.4</v>
      </c>
      <c r="S974" s="1" t="n">
        <f aca="false">B974-$B$1510</f>
        <v>0.0141678240740741</v>
      </c>
      <c r="T974" s="0" t="n">
        <f aca="false">HOUR(S974)</f>
        <v>0</v>
      </c>
      <c r="U974" s="0" t="n">
        <f aca="false">MINUTE(S974)</f>
        <v>20</v>
      </c>
      <c r="V974" s="0" t="n">
        <f aca="false">SECOND(S974)</f>
        <v>24</v>
      </c>
      <c r="W974" s="3" t="n">
        <f aca="false">(T974*60)+(U974)+(V974/60)</f>
        <v>20.4</v>
      </c>
      <c r="X974" s="3" t="n">
        <f aca="false">($M$2/$R$2)*W974</f>
        <v>41.9578902586411</v>
      </c>
      <c r="Y974" s="3" t="n">
        <f aca="false">C974-X974</f>
        <v>48090.5391097414</v>
      </c>
    </row>
    <row r="975" customFormat="false" ht="15" hidden="false" customHeight="false" outlineLevel="0" collapsed="false">
      <c r="A975" s="16" t="n">
        <v>39476</v>
      </c>
      <c r="B975" s="1" t="n">
        <v>0.401061342592593</v>
      </c>
      <c r="C975" s="2" t="n">
        <v>49021.025</v>
      </c>
      <c r="D975" s="3" t="n">
        <v>3641.7478</v>
      </c>
      <c r="E975" s="0" t="s">
        <v>20</v>
      </c>
      <c r="F975" s="3" t="n">
        <v>11629.4554</v>
      </c>
      <c r="G975" s="0" t="s">
        <v>21</v>
      </c>
      <c r="H975" s="4" t="n">
        <v>36.6957966666667</v>
      </c>
      <c r="I975" s="4" t="n">
        <v>-116.490923333333</v>
      </c>
      <c r="J975" s="5" t="n">
        <v>794.5</v>
      </c>
      <c r="S975" s="1" t="n">
        <f aca="false">B975-$B$1510</f>
        <v>0.0141446759259259</v>
      </c>
      <c r="T975" s="0" t="n">
        <f aca="false">HOUR(S975)</f>
        <v>0</v>
      </c>
      <c r="U975" s="0" t="n">
        <f aca="false">MINUTE(S975)</f>
        <v>20</v>
      </c>
      <c r="V975" s="0" t="n">
        <f aca="false">SECOND(S975)</f>
        <v>22</v>
      </c>
      <c r="W975" s="3" t="n">
        <f aca="false">(T975*60)+(U975)+(V975/60)</f>
        <v>20.3666666666667</v>
      </c>
      <c r="X975" s="3" t="n">
        <f aca="false">($M$2/$R$2)*W975</f>
        <v>41.8893316144276</v>
      </c>
      <c r="Y975" s="3" t="n">
        <f aca="false">C975-X975</f>
        <v>48979.1356683856</v>
      </c>
    </row>
    <row r="976" customFormat="false" ht="15" hidden="false" customHeight="false" outlineLevel="0" collapsed="false">
      <c r="A976" s="16" t="n">
        <v>39476</v>
      </c>
      <c r="B976" s="1" t="n">
        <v>0.40096875</v>
      </c>
      <c r="C976" s="2" t="n">
        <v>49167.203</v>
      </c>
      <c r="D976" s="3" t="n">
        <v>3641.7533</v>
      </c>
      <c r="E976" s="0" t="s">
        <v>20</v>
      </c>
      <c r="F976" s="3" t="n">
        <v>11629.452</v>
      </c>
      <c r="G976" s="0" t="s">
        <v>21</v>
      </c>
      <c r="H976" s="4" t="n">
        <v>36.6958883333333</v>
      </c>
      <c r="I976" s="4" t="n">
        <v>-116.490866666667</v>
      </c>
      <c r="J976" s="5" t="n">
        <v>794.9</v>
      </c>
      <c r="S976" s="1" t="n">
        <f aca="false">B976-$B$1510</f>
        <v>0.0140520833333333</v>
      </c>
      <c r="T976" s="0" t="n">
        <f aca="false">HOUR(S976)</f>
        <v>0</v>
      </c>
      <c r="U976" s="0" t="n">
        <f aca="false">MINUTE(S976)</f>
        <v>20</v>
      </c>
      <c r="V976" s="0" t="n">
        <f aca="false">SECOND(S976)</f>
        <v>14</v>
      </c>
      <c r="W976" s="3" t="n">
        <f aca="false">(T976*60)+(U976)+(V976/60)</f>
        <v>20.2333333333333</v>
      </c>
      <c r="X976" s="3" t="n">
        <f aca="false">($M$2/$R$2)*W976</f>
        <v>41.6150970375737</v>
      </c>
      <c r="Y976" s="3" t="n">
        <f aca="false">C976-X976</f>
        <v>49125.5879029624</v>
      </c>
    </row>
    <row r="977" customFormat="false" ht="15" hidden="false" customHeight="false" outlineLevel="0" collapsed="false">
      <c r="A977" s="16" t="n">
        <v>39476</v>
      </c>
      <c r="B977" s="1" t="n">
        <v>0.400945601851852</v>
      </c>
      <c r="C977" s="2" t="n">
        <v>49515.034</v>
      </c>
      <c r="D977" s="3" t="n">
        <v>3641.7548</v>
      </c>
      <c r="E977" s="0" t="s">
        <v>20</v>
      </c>
      <c r="F977" s="3" t="n">
        <v>11629.4513</v>
      </c>
      <c r="G977" s="0" t="s">
        <v>21</v>
      </c>
      <c r="H977" s="4" t="n">
        <v>36.6959133333333</v>
      </c>
      <c r="I977" s="4" t="n">
        <v>-116.490855</v>
      </c>
      <c r="J977" s="5" t="n">
        <v>794.9</v>
      </c>
      <c r="S977" s="1" t="n">
        <f aca="false">B977-$B$1510</f>
        <v>0.0140289351851852</v>
      </c>
      <c r="T977" s="0" t="n">
        <f aca="false">HOUR(S977)</f>
        <v>0</v>
      </c>
      <c r="U977" s="0" t="n">
        <f aca="false">MINUTE(S977)</f>
        <v>20</v>
      </c>
      <c r="V977" s="0" t="n">
        <f aca="false">SECOND(S977)</f>
        <v>12</v>
      </c>
      <c r="W977" s="3" t="n">
        <f aca="false">(T977*60)+(U977)+(V977/60)</f>
        <v>20.2</v>
      </c>
      <c r="X977" s="3" t="n">
        <f aca="false">($M$2/$R$2)*W977</f>
        <v>41.5465383933603</v>
      </c>
      <c r="Y977" s="3" t="n">
        <f aca="false">C977-X977</f>
        <v>49473.4874616066</v>
      </c>
    </row>
    <row r="978" customFormat="false" ht="15" hidden="false" customHeight="false" outlineLevel="0" collapsed="false">
      <c r="A978" s="16" t="n">
        <v>39476</v>
      </c>
      <c r="B978" s="1" t="n">
        <v>0.400876157407407</v>
      </c>
      <c r="C978" s="2" t="n">
        <v>49492.411</v>
      </c>
      <c r="D978" s="3" t="n">
        <v>3641.7588</v>
      </c>
      <c r="E978" s="0" t="s">
        <v>20</v>
      </c>
      <c r="F978" s="3" t="n">
        <v>11629.4486</v>
      </c>
      <c r="G978" s="0" t="s">
        <v>21</v>
      </c>
      <c r="H978" s="4" t="n">
        <v>36.69598</v>
      </c>
      <c r="I978" s="4" t="n">
        <v>-116.49081</v>
      </c>
      <c r="J978" s="5" t="n">
        <v>795</v>
      </c>
      <c r="S978" s="1" t="n">
        <f aca="false">B978-$B$1510</f>
        <v>0.0139594907407407</v>
      </c>
      <c r="T978" s="0" t="n">
        <f aca="false">HOUR(S978)</f>
        <v>0</v>
      </c>
      <c r="U978" s="0" t="n">
        <f aca="false">MINUTE(S978)</f>
        <v>20</v>
      </c>
      <c r="V978" s="0" t="n">
        <f aca="false">SECOND(S978)</f>
        <v>6</v>
      </c>
      <c r="W978" s="3" t="n">
        <f aca="false">(T978*60)+(U978)+(V978/60)</f>
        <v>20.1</v>
      </c>
      <c r="X978" s="3" t="n">
        <f aca="false">($M$2/$R$2)*W978</f>
        <v>41.3408624607199</v>
      </c>
      <c r="Y978" s="3" t="n">
        <f aca="false">C978-X978</f>
        <v>49451.0701375393</v>
      </c>
    </row>
    <row r="979" customFormat="false" ht="15" hidden="false" customHeight="false" outlineLevel="0" collapsed="false">
      <c r="A979" s="16" t="n">
        <v>39476</v>
      </c>
      <c r="B979" s="1" t="n">
        <v>0.400783564814815</v>
      </c>
      <c r="C979" s="2" t="n">
        <v>48390.018</v>
      </c>
      <c r="D979" s="3" t="n">
        <v>3641.7641</v>
      </c>
      <c r="E979" s="0" t="s">
        <v>20</v>
      </c>
      <c r="F979" s="3" t="n">
        <v>11629.4451</v>
      </c>
      <c r="G979" s="0" t="s">
        <v>21</v>
      </c>
      <c r="H979" s="4" t="n">
        <v>36.6960683333333</v>
      </c>
      <c r="I979" s="4" t="n">
        <v>-116.490751666667</v>
      </c>
      <c r="J979" s="5" t="n">
        <v>795.1</v>
      </c>
      <c r="S979" s="1" t="n">
        <f aca="false">B979-$B$1510</f>
        <v>0.0138668981481481</v>
      </c>
      <c r="T979" s="0" t="n">
        <f aca="false">HOUR(S979)</f>
        <v>0</v>
      </c>
      <c r="U979" s="0" t="n">
        <f aca="false">MINUTE(S979)</f>
        <v>19</v>
      </c>
      <c r="V979" s="0" t="n">
        <f aca="false">SECOND(S979)</f>
        <v>58</v>
      </c>
      <c r="W979" s="3" t="n">
        <f aca="false">(T979*60)+(U979)+(V979/60)</f>
        <v>19.9666666666667</v>
      </c>
      <c r="X979" s="3" t="n">
        <f aca="false">($M$2/$R$2)*W979</f>
        <v>41.066627883866</v>
      </c>
      <c r="Y979" s="3" t="n">
        <f aca="false">C979-X979</f>
        <v>48348.9513721161</v>
      </c>
    </row>
    <row r="980" customFormat="false" ht="15" hidden="false" customHeight="false" outlineLevel="0" collapsed="false">
      <c r="A980" s="16" t="n">
        <v>39476</v>
      </c>
      <c r="B980" s="1" t="n">
        <v>0.400760416666667</v>
      </c>
      <c r="C980" s="2" t="n">
        <v>49414.339</v>
      </c>
      <c r="D980" s="3" t="n">
        <v>3641.7656</v>
      </c>
      <c r="E980" s="0" t="s">
        <v>20</v>
      </c>
      <c r="F980" s="3" t="n">
        <v>11629.4442</v>
      </c>
      <c r="G980" s="0" t="s">
        <v>21</v>
      </c>
      <c r="H980" s="4" t="n">
        <v>36.6960933333333</v>
      </c>
      <c r="I980" s="4" t="n">
        <v>-116.490736666667</v>
      </c>
      <c r="J980" s="5" t="n">
        <v>795.1</v>
      </c>
      <c r="S980" s="1" t="n">
        <f aca="false">B980-$B$1510</f>
        <v>0.01384375</v>
      </c>
      <c r="T980" s="0" t="n">
        <f aca="false">HOUR(S980)</f>
        <v>0</v>
      </c>
      <c r="U980" s="0" t="n">
        <f aca="false">MINUTE(S980)</f>
        <v>19</v>
      </c>
      <c r="V980" s="0" t="n">
        <f aca="false">SECOND(S980)</f>
        <v>56</v>
      </c>
      <c r="W980" s="3" t="n">
        <f aca="false">(T980*60)+(U980)+(V980/60)</f>
        <v>19.9333333333333</v>
      </c>
      <c r="X980" s="3" t="n">
        <f aca="false">($M$2/$R$2)*W980</f>
        <v>40.9980692396525</v>
      </c>
      <c r="Y980" s="3" t="n">
        <f aca="false">C980-X980</f>
        <v>49373.3409307604</v>
      </c>
    </row>
    <row r="981" customFormat="false" ht="15" hidden="false" customHeight="false" outlineLevel="0" collapsed="false">
      <c r="A981" s="16" t="n">
        <v>39476</v>
      </c>
      <c r="B981" s="1" t="n">
        <v>0.400737268518519</v>
      </c>
      <c r="C981" s="2" t="n">
        <v>49129.08</v>
      </c>
      <c r="D981" s="3" t="n">
        <v>3641.767</v>
      </c>
      <c r="E981" s="0" t="s">
        <v>20</v>
      </c>
      <c r="F981" s="3" t="n">
        <v>11629.4433</v>
      </c>
      <c r="G981" s="0" t="s">
        <v>21</v>
      </c>
      <c r="H981" s="4" t="n">
        <v>36.6961166666667</v>
      </c>
      <c r="I981" s="4" t="n">
        <v>-116.490721666667</v>
      </c>
      <c r="J981" s="5" t="n">
        <v>795.3</v>
      </c>
      <c r="S981" s="1" t="n">
        <f aca="false">B981-$B$1510</f>
        <v>0.0138206018518519</v>
      </c>
      <c r="T981" s="0" t="n">
        <f aca="false">HOUR(S981)</f>
        <v>0</v>
      </c>
      <c r="U981" s="0" t="n">
        <f aca="false">MINUTE(S981)</f>
        <v>19</v>
      </c>
      <c r="V981" s="0" t="n">
        <f aca="false">SECOND(S981)</f>
        <v>54</v>
      </c>
      <c r="W981" s="3" t="n">
        <f aca="false">(T981*60)+(U981)+(V981/60)</f>
        <v>19.9</v>
      </c>
      <c r="X981" s="3" t="n">
        <f aca="false">($M$2/$R$2)*W981</f>
        <v>40.9295105954391</v>
      </c>
      <c r="Y981" s="3" t="n">
        <f aca="false">C981-X981</f>
        <v>49088.1504894046</v>
      </c>
    </row>
    <row r="982" customFormat="false" ht="15" hidden="false" customHeight="false" outlineLevel="0" collapsed="false">
      <c r="A982" s="16" t="n">
        <v>39476</v>
      </c>
      <c r="B982" s="1" t="n">
        <v>0.40071412037037</v>
      </c>
      <c r="C982" s="2" t="n">
        <v>49437.726</v>
      </c>
      <c r="D982" s="3" t="n">
        <v>3641.7684</v>
      </c>
      <c r="E982" s="0" t="s">
        <v>20</v>
      </c>
      <c r="F982" s="3" t="n">
        <v>11629.4425</v>
      </c>
      <c r="G982" s="0" t="s">
        <v>21</v>
      </c>
      <c r="H982" s="4" t="n">
        <v>36.69614</v>
      </c>
      <c r="I982" s="4" t="n">
        <v>-116.490708333333</v>
      </c>
      <c r="J982" s="5" t="n">
        <v>795.3</v>
      </c>
      <c r="S982" s="1" t="n">
        <f aca="false">B982-$B$1510</f>
        <v>0.0137974537037037</v>
      </c>
      <c r="T982" s="0" t="n">
        <f aca="false">HOUR(S982)</f>
        <v>0</v>
      </c>
      <c r="U982" s="0" t="n">
        <f aca="false">MINUTE(S982)</f>
        <v>19</v>
      </c>
      <c r="V982" s="0" t="n">
        <f aca="false">SECOND(S982)</f>
        <v>52</v>
      </c>
      <c r="W982" s="3" t="n">
        <f aca="false">(T982*60)+(U982)+(V982/60)</f>
        <v>19.8666666666667</v>
      </c>
      <c r="X982" s="3" t="n">
        <f aca="false">($M$2/$R$2)*W982</f>
        <v>40.8609519512256</v>
      </c>
      <c r="Y982" s="3" t="n">
        <f aca="false">C982-X982</f>
        <v>49396.8650480488</v>
      </c>
    </row>
    <row r="983" customFormat="false" ht="15" hidden="false" customHeight="false" outlineLevel="0" collapsed="false">
      <c r="A983" s="16" t="n">
        <v>39476</v>
      </c>
      <c r="B983" s="1" t="n">
        <v>0.400690972222222</v>
      </c>
      <c r="C983" s="2" t="n">
        <v>49410.027</v>
      </c>
      <c r="D983" s="3" t="n">
        <v>3641.7699</v>
      </c>
      <c r="E983" s="0" t="s">
        <v>20</v>
      </c>
      <c r="F983" s="3" t="n">
        <v>11629.4416</v>
      </c>
      <c r="G983" s="0" t="s">
        <v>21</v>
      </c>
      <c r="H983" s="4" t="n">
        <v>36.696165</v>
      </c>
      <c r="I983" s="4" t="n">
        <v>-116.490693333333</v>
      </c>
      <c r="J983" s="5" t="n">
        <v>795.4</v>
      </c>
      <c r="S983" s="1" t="n">
        <f aca="false">B983-$B$1510</f>
        <v>0.0137743055555556</v>
      </c>
      <c r="T983" s="0" t="n">
        <f aca="false">HOUR(S983)</f>
        <v>0</v>
      </c>
      <c r="U983" s="0" t="n">
        <f aca="false">MINUTE(S983)</f>
        <v>19</v>
      </c>
      <c r="V983" s="0" t="n">
        <f aca="false">SECOND(S983)</f>
        <v>50</v>
      </c>
      <c r="W983" s="3" t="n">
        <f aca="false">(T983*60)+(U983)+(V983/60)</f>
        <v>19.8333333333333</v>
      </c>
      <c r="X983" s="3" t="n">
        <f aca="false">($M$2/$R$2)*W983</f>
        <v>40.7923933070121</v>
      </c>
      <c r="Y983" s="3" t="n">
        <f aca="false">C983-X983</f>
        <v>49369.234606693</v>
      </c>
    </row>
    <row r="984" customFormat="false" ht="15" hidden="false" customHeight="false" outlineLevel="0" collapsed="false">
      <c r="A984" s="16" t="n">
        <v>39476</v>
      </c>
      <c r="B984" s="1" t="n">
        <v>0.400575231481482</v>
      </c>
      <c r="C984" s="2" t="n">
        <v>48773.499</v>
      </c>
      <c r="D984" s="3" t="n">
        <v>3641.7769</v>
      </c>
      <c r="E984" s="0" t="s">
        <v>20</v>
      </c>
      <c r="F984" s="3" t="n">
        <v>11629.4373</v>
      </c>
      <c r="G984" s="0" t="s">
        <v>21</v>
      </c>
      <c r="H984" s="4" t="n">
        <v>36.6962816666667</v>
      </c>
      <c r="I984" s="4" t="n">
        <v>-116.490621666667</v>
      </c>
      <c r="J984" s="5" t="n">
        <v>795.5</v>
      </c>
      <c r="S984" s="1" t="n">
        <f aca="false">B984-$B$1510</f>
        <v>0.0136585648148148</v>
      </c>
      <c r="T984" s="0" t="n">
        <f aca="false">HOUR(S984)</f>
        <v>0</v>
      </c>
      <c r="U984" s="0" t="n">
        <f aca="false">MINUTE(S984)</f>
        <v>19</v>
      </c>
      <c r="V984" s="0" t="n">
        <f aca="false">SECOND(S984)</f>
        <v>40</v>
      </c>
      <c r="W984" s="3" t="n">
        <f aca="false">(T984*60)+(U984)+(V984/60)</f>
        <v>19.6666666666667</v>
      </c>
      <c r="X984" s="3" t="n">
        <f aca="false">($M$2/$R$2)*W984</f>
        <v>40.4496000859448</v>
      </c>
      <c r="Y984" s="3" t="n">
        <f aca="false">C984-X984</f>
        <v>48733.0493999141</v>
      </c>
    </row>
    <row r="985" customFormat="false" ht="15" hidden="false" customHeight="false" outlineLevel="0" collapsed="false">
      <c r="A985" s="16" t="n">
        <v>39476</v>
      </c>
      <c r="B985" s="1" t="n">
        <v>0.400505787037037</v>
      </c>
      <c r="C985" s="2" t="n">
        <v>48923.784</v>
      </c>
      <c r="D985" s="3" t="n">
        <v>3641.7811</v>
      </c>
      <c r="E985" s="0" t="s">
        <v>20</v>
      </c>
      <c r="F985" s="3" t="n">
        <v>11629.4347</v>
      </c>
      <c r="G985" s="0" t="s">
        <v>21</v>
      </c>
      <c r="H985" s="4" t="n">
        <v>36.6963516666667</v>
      </c>
      <c r="I985" s="4" t="n">
        <v>-116.490578333333</v>
      </c>
      <c r="J985" s="5" t="n">
        <v>795.6</v>
      </c>
      <c r="S985" s="1" t="n">
        <f aca="false">B985-$B$1510</f>
        <v>0.0135891203703704</v>
      </c>
      <c r="T985" s="0" t="n">
        <f aca="false">HOUR(S985)</f>
        <v>0</v>
      </c>
      <c r="U985" s="0" t="n">
        <f aca="false">MINUTE(S985)</f>
        <v>19</v>
      </c>
      <c r="V985" s="0" t="n">
        <f aca="false">SECOND(S985)</f>
        <v>34</v>
      </c>
      <c r="W985" s="3" t="n">
        <f aca="false">(T985*60)+(U985)+(V985/60)</f>
        <v>19.5666666666667</v>
      </c>
      <c r="X985" s="3" t="n">
        <f aca="false">($M$2/$R$2)*W985</f>
        <v>40.2439241533044</v>
      </c>
      <c r="Y985" s="3" t="n">
        <f aca="false">C985-X985</f>
        <v>48883.5400758467</v>
      </c>
    </row>
    <row r="986" customFormat="false" ht="15" hidden="false" customHeight="false" outlineLevel="0" collapsed="false">
      <c r="A986" s="16" t="n">
        <v>39476</v>
      </c>
      <c r="B986" s="1" t="n">
        <v>0.400482638888889</v>
      </c>
      <c r="C986" s="2" t="n">
        <v>48734.229</v>
      </c>
      <c r="D986" s="3" t="n">
        <v>3641.7825</v>
      </c>
      <c r="E986" s="0" t="s">
        <v>20</v>
      </c>
      <c r="F986" s="3" t="n">
        <v>11629.4339</v>
      </c>
      <c r="G986" s="0" t="s">
        <v>21</v>
      </c>
      <c r="H986" s="4" t="n">
        <v>36.696375</v>
      </c>
      <c r="I986" s="4" t="n">
        <v>-116.490565</v>
      </c>
      <c r="J986" s="5" t="n">
        <v>795.5</v>
      </c>
      <c r="S986" s="1" t="n">
        <f aca="false">B986-$B$1510</f>
        <v>0.0135659722222222</v>
      </c>
      <c r="T986" s="0" t="n">
        <f aca="false">HOUR(S986)</f>
        <v>0</v>
      </c>
      <c r="U986" s="0" t="n">
        <f aca="false">MINUTE(S986)</f>
        <v>19</v>
      </c>
      <c r="V986" s="0" t="n">
        <f aca="false">SECOND(S986)</f>
        <v>32</v>
      </c>
      <c r="W986" s="3" t="n">
        <f aca="false">(T986*60)+(U986)+(V986/60)</f>
        <v>19.5333333333333</v>
      </c>
      <c r="X986" s="3" t="n">
        <f aca="false">($M$2/$R$2)*W986</f>
        <v>40.1753655090909</v>
      </c>
      <c r="Y986" s="3" t="n">
        <f aca="false">C986-X986</f>
        <v>48694.0536344909</v>
      </c>
    </row>
    <row r="987" customFormat="false" ht="15" hidden="false" customHeight="false" outlineLevel="0" collapsed="false">
      <c r="A987" s="16" t="n">
        <v>39476</v>
      </c>
      <c r="B987" s="1" t="n">
        <v>0.400459490740741</v>
      </c>
      <c r="C987" s="2" t="n">
        <v>48328.281</v>
      </c>
      <c r="D987" s="3" t="n">
        <v>3641.784</v>
      </c>
      <c r="E987" s="0" t="s">
        <v>20</v>
      </c>
      <c r="F987" s="3" t="n">
        <v>11629.4332</v>
      </c>
      <c r="G987" s="0" t="s">
        <v>21</v>
      </c>
      <c r="H987" s="4" t="n">
        <v>36.6964</v>
      </c>
      <c r="I987" s="4" t="n">
        <v>-116.490553333333</v>
      </c>
      <c r="J987" s="5" t="n">
        <v>795.6</v>
      </c>
      <c r="S987" s="1" t="n">
        <f aca="false">B987-$B$1510</f>
        <v>0.0135428240740741</v>
      </c>
      <c r="T987" s="0" t="n">
        <f aca="false">HOUR(S987)</f>
        <v>0</v>
      </c>
      <c r="U987" s="0" t="n">
        <f aca="false">MINUTE(S987)</f>
        <v>19</v>
      </c>
      <c r="V987" s="0" t="n">
        <f aca="false">SECOND(S987)</f>
        <v>30</v>
      </c>
      <c r="W987" s="3" t="n">
        <f aca="false">(T987*60)+(U987)+(V987/60)</f>
        <v>19.5</v>
      </c>
      <c r="X987" s="3" t="n">
        <f aca="false">($M$2/$R$2)*W987</f>
        <v>40.1068068648775</v>
      </c>
      <c r="Y987" s="3" t="n">
        <f aca="false">C987-X987</f>
        <v>48288.1741931351</v>
      </c>
    </row>
    <row r="988" customFormat="false" ht="15" hidden="false" customHeight="false" outlineLevel="0" collapsed="false">
      <c r="A988" s="16" t="n">
        <v>39476</v>
      </c>
      <c r="B988" s="1" t="n">
        <v>0.40034375</v>
      </c>
      <c r="C988" s="2" t="n">
        <v>49158.013</v>
      </c>
      <c r="D988" s="3" t="n">
        <v>3641.7908</v>
      </c>
      <c r="E988" s="0" t="s">
        <v>20</v>
      </c>
      <c r="F988" s="3" t="n">
        <v>11629.4289</v>
      </c>
      <c r="G988" s="0" t="s">
        <v>21</v>
      </c>
      <c r="H988" s="4" t="n">
        <v>36.6965133333333</v>
      </c>
      <c r="I988" s="4" t="n">
        <v>-116.490481666667</v>
      </c>
      <c r="J988" s="5" t="n">
        <v>795.7</v>
      </c>
      <c r="S988" s="1" t="n">
        <f aca="false">B988-$B$1510</f>
        <v>0.0134270833333333</v>
      </c>
      <c r="T988" s="0" t="n">
        <f aca="false">HOUR(S988)</f>
        <v>0</v>
      </c>
      <c r="U988" s="0" t="n">
        <f aca="false">MINUTE(S988)</f>
        <v>19</v>
      </c>
      <c r="V988" s="0" t="n">
        <f aca="false">SECOND(S988)</f>
        <v>20</v>
      </c>
      <c r="W988" s="3" t="n">
        <f aca="false">(T988*60)+(U988)+(V988/60)</f>
        <v>19.3333333333333</v>
      </c>
      <c r="X988" s="3" t="n">
        <f aca="false">($M$2/$R$2)*W988</f>
        <v>39.7640136438101</v>
      </c>
      <c r="Y988" s="3" t="n">
        <f aca="false">C988-X988</f>
        <v>49118.2489863562</v>
      </c>
    </row>
    <row r="989" customFormat="false" ht="15" hidden="false" customHeight="false" outlineLevel="0" collapsed="false">
      <c r="A989" s="16" t="n">
        <v>39476</v>
      </c>
      <c r="B989" s="1" t="n">
        <v>0.400274305555556</v>
      </c>
      <c r="C989" s="2" t="n">
        <v>48984.859</v>
      </c>
      <c r="D989" s="3" t="n">
        <v>3641.7948</v>
      </c>
      <c r="E989" s="0" t="s">
        <v>20</v>
      </c>
      <c r="F989" s="3" t="n">
        <v>11629.4261</v>
      </c>
      <c r="G989" s="0" t="s">
        <v>21</v>
      </c>
      <c r="H989" s="4" t="n">
        <v>36.69658</v>
      </c>
      <c r="I989" s="4" t="n">
        <v>-116.490435</v>
      </c>
      <c r="J989" s="5" t="n">
        <v>795.9</v>
      </c>
      <c r="S989" s="1" t="n">
        <f aca="false">B989-$B$1510</f>
        <v>0.0133576388888889</v>
      </c>
      <c r="T989" s="0" t="n">
        <f aca="false">HOUR(S989)</f>
        <v>0</v>
      </c>
      <c r="U989" s="0" t="n">
        <f aca="false">MINUTE(S989)</f>
        <v>19</v>
      </c>
      <c r="V989" s="0" t="n">
        <f aca="false">SECOND(S989)</f>
        <v>14</v>
      </c>
      <c r="W989" s="3" t="n">
        <f aca="false">(T989*60)+(U989)+(V989/60)</f>
        <v>19.2333333333333</v>
      </c>
      <c r="X989" s="3" t="n">
        <f aca="false">($M$2/$R$2)*W989</f>
        <v>39.5583377111698</v>
      </c>
      <c r="Y989" s="3" t="n">
        <f aca="false">C989-X989</f>
        <v>48945.3006622888</v>
      </c>
    </row>
    <row r="990" customFormat="false" ht="15" hidden="false" customHeight="false" outlineLevel="0" collapsed="false">
      <c r="A990" s="16" t="n">
        <v>39476</v>
      </c>
      <c r="B990" s="1" t="n">
        <v>0.400251157407407</v>
      </c>
      <c r="C990" s="2" t="n">
        <v>49281.216</v>
      </c>
      <c r="D990" s="3" t="n">
        <v>3641.7961</v>
      </c>
      <c r="E990" s="0" t="s">
        <v>20</v>
      </c>
      <c r="F990" s="3" t="n">
        <v>11629.4251</v>
      </c>
      <c r="G990" s="0" t="s">
        <v>21</v>
      </c>
      <c r="H990" s="4" t="n">
        <v>36.6966016666667</v>
      </c>
      <c r="I990" s="4" t="n">
        <v>-116.490418333333</v>
      </c>
      <c r="J990" s="5" t="n">
        <v>795.9</v>
      </c>
      <c r="S990" s="1" t="n">
        <f aca="false">B990-$B$1510</f>
        <v>0.0133344907407407</v>
      </c>
      <c r="T990" s="0" t="n">
        <f aca="false">HOUR(S990)</f>
        <v>0</v>
      </c>
      <c r="U990" s="0" t="n">
        <f aca="false">MINUTE(S990)</f>
        <v>19</v>
      </c>
      <c r="V990" s="0" t="n">
        <f aca="false">SECOND(S990)</f>
        <v>12</v>
      </c>
      <c r="W990" s="3" t="n">
        <f aca="false">(T990*60)+(U990)+(V990/60)</f>
        <v>19.2</v>
      </c>
      <c r="X990" s="3" t="n">
        <f aca="false">($M$2/$R$2)*W990</f>
        <v>39.4897790669563</v>
      </c>
      <c r="Y990" s="3" t="n">
        <f aca="false">C990-X990</f>
        <v>49241.726220933</v>
      </c>
    </row>
    <row r="991" customFormat="false" ht="15" hidden="false" customHeight="false" outlineLevel="0" collapsed="false">
      <c r="A991" s="16" t="n">
        <v>39476</v>
      </c>
      <c r="B991" s="1" t="n">
        <v>0.400228009259259</v>
      </c>
      <c r="C991" s="2" t="n">
        <v>48411.177</v>
      </c>
      <c r="D991" s="3" t="n">
        <v>3641.7975</v>
      </c>
      <c r="E991" s="0" t="s">
        <v>20</v>
      </c>
      <c r="F991" s="3" t="n">
        <v>11629.4242</v>
      </c>
      <c r="G991" s="0" t="s">
        <v>21</v>
      </c>
      <c r="H991" s="4" t="n">
        <v>36.696625</v>
      </c>
      <c r="I991" s="4" t="n">
        <v>-116.490403333333</v>
      </c>
      <c r="J991" s="5" t="n">
        <v>795.9</v>
      </c>
      <c r="S991" s="1" t="n">
        <f aca="false">B991-$B$1510</f>
        <v>0.0133113425925926</v>
      </c>
      <c r="T991" s="0" t="n">
        <f aca="false">HOUR(S991)</f>
        <v>0</v>
      </c>
      <c r="U991" s="0" t="n">
        <f aca="false">MINUTE(S991)</f>
        <v>19</v>
      </c>
      <c r="V991" s="0" t="n">
        <f aca="false">SECOND(S991)</f>
        <v>10</v>
      </c>
      <c r="W991" s="3" t="n">
        <f aca="false">(T991*60)+(U991)+(V991/60)</f>
        <v>19.1666666666667</v>
      </c>
      <c r="X991" s="3" t="n">
        <f aca="false">($M$2/$R$2)*W991</f>
        <v>39.4212204227428</v>
      </c>
      <c r="Y991" s="3" t="n">
        <f aca="false">C991-X991</f>
        <v>48371.7557795773</v>
      </c>
    </row>
    <row r="992" customFormat="false" ht="15" hidden="false" customHeight="false" outlineLevel="0" collapsed="false">
      <c r="A992" s="16" t="n">
        <v>39476</v>
      </c>
      <c r="B992" s="1" t="n">
        <v>0.400204861111111</v>
      </c>
      <c r="C992" s="2" t="n">
        <v>48932.358</v>
      </c>
      <c r="D992" s="3" t="n">
        <v>3641.7988</v>
      </c>
      <c r="E992" s="0" t="s">
        <v>20</v>
      </c>
      <c r="F992" s="3" t="n">
        <v>11629.4232</v>
      </c>
      <c r="G992" s="0" t="s">
        <v>21</v>
      </c>
      <c r="H992" s="4" t="n">
        <v>36.6966466666667</v>
      </c>
      <c r="I992" s="4" t="n">
        <v>-116.490386666667</v>
      </c>
      <c r="J992" s="5" t="n">
        <v>796</v>
      </c>
      <c r="S992" s="1" t="n">
        <f aca="false">B992-$B$1510</f>
        <v>0.0132881944444444</v>
      </c>
      <c r="T992" s="0" t="n">
        <f aca="false">HOUR(S992)</f>
        <v>0</v>
      </c>
      <c r="U992" s="0" t="n">
        <f aca="false">MINUTE(S992)</f>
        <v>19</v>
      </c>
      <c r="V992" s="0" t="n">
        <f aca="false">SECOND(S992)</f>
        <v>8</v>
      </c>
      <c r="W992" s="3" t="n">
        <f aca="false">(T992*60)+(U992)+(V992/60)</f>
        <v>19.1333333333333</v>
      </c>
      <c r="X992" s="3" t="n">
        <f aca="false">($M$2/$R$2)*W992</f>
        <v>39.3526617785294</v>
      </c>
      <c r="Y992" s="3" t="n">
        <f aca="false">C992-X992</f>
        <v>48893.0053382215</v>
      </c>
    </row>
    <row r="993" customFormat="false" ht="15" hidden="false" customHeight="false" outlineLevel="0" collapsed="false">
      <c r="A993" s="16" t="n">
        <v>39476</v>
      </c>
      <c r="B993" s="1" t="n">
        <v>0.400181712962963</v>
      </c>
      <c r="C993" s="2" t="n">
        <v>48954.072</v>
      </c>
      <c r="D993" s="3" t="n">
        <v>3641.8002</v>
      </c>
      <c r="E993" s="0" t="s">
        <v>20</v>
      </c>
      <c r="F993" s="3" t="n">
        <v>11629.4222</v>
      </c>
      <c r="G993" s="0" t="s">
        <v>21</v>
      </c>
      <c r="H993" s="4" t="n">
        <v>36.69667</v>
      </c>
      <c r="I993" s="4" t="n">
        <v>-116.49037</v>
      </c>
      <c r="J993" s="5" t="n">
        <v>795.9</v>
      </c>
      <c r="S993" s="1" t="n">
        <f aca="false">B993-$B$1510</f>
        <v>0.0132650462962963</v>
      </c>
      <c r="T993" s="0" t="n">
        <f aca="false">HOUR(S993)</f>
        <v>0</v>
      </c>
      <c r="U993" s="0" t="n">
        <f aca="false">MINUTE(S993)</f>
        <v>19</v>
      </c>
      <c r="V993" s="0" t="n">
        <f aca="false">SECOND(S993)</f>
        <v>6</v>
      </c>
      <c r="W993" s="3" t="n">
        <f aca="false">(T993*60)+(U993)+(V993/60)</f>
        <v>19.1</v>
      </c>
      <c r="X993" s="3" t="n">
        <f aca="false">($M$2/$R$2)*W993</f>
        <v>39.2841031343159</v>
      </c>
      <c r="Y993" s="3" t="n">
        <f aca="false">C993-X993</f>
        <v>48914.7878968657</v>
      </c>
    </row>
    <row r="994" customFormat="false" ht="15" hidden="false" customHeight="false" outlineLevel="0" collapsed="false">
      <c r="A994" s="16" t="n">
        <v>39476</v>
      </c>
      <c r="B994" s="1" t="n">
        <v>0.400158564814815</v>
      </c>
      <c r="C994" s="2" t="n">
        <v>49436.634</v>
      </c>
      <c r="D994" s="3" t="n">
        <v>3641.8015</v>
      </c>
      <c r="E994" s="0" t="s">
        <v>20</v>
      </c>
      <c r="F994" s="3" t="n">
        <v>11629.4211</v>
      </c>
      <c r="G994" s="0" t="s">
        <v>21</v>
      </c>
      <c r="H994" s="4" t="n">
        <v>36.6966916666667</v>
      </c>
      <c r="I994" s="4" t="n">
        <v>-116.490351666667</v>
      </c>
      <c r="J994" s="5" t="n">
        <v>796</v>
      </c>
      <c r="S994" s="1" t="n">
        <f aca="false">B994-$B$1510</f>
        <v>0.0132418981481481</v>
      </c>
      <c r="T994" s="0" t="n">
        <f aca="false">HOUR(S994)</f>
        <v>0</v>
      </c>
      <c r="U994" s="0" t="n">
        <f aca="false">MINUTE(S994)</f>
        <v>19</v>
      </c>
      <c r="V994" s="0" t="n">
        <f aca="false">SECOND(S994)</f>
        <v>4</v>
      </c>
      <c r="W994" s="3" t="n">
        <f aca="false">(T994*60)+(U994)+(V994/60)</f>
        <v>19.0666666666667</v>
      </c>
      <c r="X994" s="3" t="n">
        <f aca="false">($M$2/$R$2)*W994</f>
        <v>39.2155444901024</v>
      </c>
      <c r="Y994" s="3" t="n">
        <f aca="false">C994-X994</f>
        <v>49397.4184555099</v>
      </c>
    </row>
    <row r="995" customFormat="false" ht="15" hidden="false" customHeight="false" outlineLevel="0" collapsed="false">
      <c r="A995" s="16" t="n">
        <v>39476</v>
      </c>
      <c r="B995" s="1" t="n">
        <v>0.400135416666667</v>
      </c>
      <c r="C995" s="2" t="n">
        <v>49481.151</v>
      </c>
      <c r="D995" s="3" t="n">
        <v>3641.8028</v>
      </c>
      <c r="E995" s="0" t="s">
        <v>20</v>
      </c>
      <c r="F995" s="3" t="n">
        <v>11629.4199</v>
      </c>
      <c r="G995" s="0" t="s">
        <v>21</v>
      </c>
      <c r="H995" s="4" t="n">
        <v>36.6967133333333</v>
      </c>
      <c r="I995" s="4" t="n">
        <v>-116.490331666667</v>
      </c>
      <c r="J995" s="5" t="n">
        <v>796.3</v>
      </c>
      <c r="S995" s="1" t="n">
        <f aca="false">B995-$B$1510</f>
        <v>0.01321875</v>
      </c>
      <c r="T995" s="0" t="n">
        <f aca="false">HOUR(S995)</f>
        <v>0</v>
      </c>
      <c r="U995" s="0" t="n">
        <f aca="false">MINUTE(S995)</f>
        <v>19</v>
      </c>
      <c r="V995" s="0" t="n">
        <f aca="false">SECOND(S995)</f>
        <v>2</v>
      </c>
      <c r="W995" s="3" t="n">
        <f aca="false">(T995*60)+(U995)+(V995/60)</f>
        <v>19.0333333333333</v>
      </c>
      <c r="X995" s="3" t="n">
        <f aca="false">($M$2/$R$2)*W995</f>
        <v>39.146985845889</v>
      </c>
      <c r="Y995" s="3" t="n">
        <f aca="false">C995-X995</f>
        <v>49442.0040141541</v>
      </c>
    </row>
    <row r="996" customFormat="false" ht="15" hidden="false" customHeight="false" outlineLevel="0" collapsed="false">
      <c r="A996" s="16" t="n">
        <v>39476</v>
      </c>
      <c r="B996" s="1" t="n">
        <v>0.400112268518519</v>
      </c>
      <c r="C996" s="2" t="n">
        <v>49483.636</v>
      </c>
      <c r="D996" s="3" t="n">
        <v>3641.804</v>
      </c>
      <c r="E996" s="0" t="s">
        <v>20</v>
      </c>
      <c r="F996" s="3" t="n">
        <v>11629.4188</v>
      </c>
      <c r="G996" s="0" t="s">
        <v>21</v>
      </c>
      <c r="H996" s="4" t="n">
        <v>36.6967333333333</v>
      </c>
      <c r="I996" s="4" t="n">
        <v>-116.490313333333</v>
      </c>
      <c r="J996" s="5" t="n">
        <v>796.2</v>
      </c>
      <c r="S996" s="1" t="n">
        <f aca="false">B996-$B$1510</f>
        <v>0.0131956018518519</v>
      </c>
      <c r="T996" s="0" t="n">
        <f aca="false">HOUR(S996)</f>
        <v>0</v>
      </c>
      <c r="U996" s="0" t="n">
        <f aca="false">MINUTE(S996)</f>
        <v>19</v>
      </c>
      <c r="V996" s="0" t="n">
        <f aca="false">SECOND(S996)</f>
        <v>0</v>
      </c>
      <c r="W996" s="3" t="n">
        <f aca="false">(T996*60)+(U996)+(V996/60)</f>
        <v>19</v>
      </c>
      <c r="X996" s="3" t="n">
        <f aca="false">($M$2/$R$2)*W996</f>
        <v>39.0784272016755</v>
      </c>
      <c r="Y996" s="3" t="n">
        <f aca="false">C996-X996</f>
        <v>49444.5575727983</v>
      </c>
    </row>
    <row r="997" customFormat="false" ht="15" hidden="false" customHeight="false" outlineLevel="0" collapsed="false">
      <c r="A997" s="16" t="n">
        <v>39476</v>
      </c>
      <c r="B997" s="1" t="n">
        <v>0.40008912037037</v>
      </c>
      <c r="C997" s="2" t="n">
        <v>49484.973</v>
      </c>
      <c r="D997" s="3" t="n">
        <v>3641.8052</v>
      </c>
      <c r="E997" s="0" t="s">
        <v>20</v>
      </c>
      <c r="F997" s="3" t="n">
        <v>11629.4175</v>
      </c>
      <c r="G997" s="0" t="s">
        <v>21</v>
      </c>
      <c r="H997" s="4" t="n">
        <v>36.6967533333333</v>
      </c>
      <c r="I997" s="4" t="n">
        <v>-116.490291666667</v>
      </c>
      <c r="J997" s="5" t="n">
        <v>796.4</v>
      </c>
      <c r="S997" s="1" t="n">
        <f aca="false">B997-$B$1510</f>
        <v>0.0131724537037037</v>
      </c>
      <c r="T997" s="0" t="n">
        <f aca="false">HOUR(S997)</f>
        <v>0</v>
      </c>
      <c r="U997" s="0" t="n">
        <f aca="false">MINUTE(S997)</f>
        <v>18</v>
      </c>
      <c r="V997" s="0" t="n">
        <f aca="false">SECOND(S997)</f>
        <v>58</v>
      </c>
      <c r="W997" s="3" t="n">
        <f aca="false">(T997*60)+(U997)+(V997/60)</f>
        <v>18.9666666666667</v>
      </c>
      <c r="X997" s="3" t="n">
        <f aca="false">($M$2/$R$2)*W997</f>
        <v>39.009868557462</v>
      </c>
      <c r="Y997" s="3" t="n">
        <f aca="false">C997-X997</f>
        <v>49445.9631314425</v>
      </c>
    </row>
    <row r="998" customFormat="false" ht="15" hidden="false" customHeight="false" outlineLevel="0" collapsed="false">
      <c r="A998" s="16" t="n">
        <v>39476</v>
      </c>
      <c r="B998" s="1" t="n">
        <v>0.400065972222222</v>
      </c>
      <c r="C998" s="2" t="n">
        <v>49483.749</v>
      </c>
      <c r="D998" s="3" t="n">
        <v>3641.8062</v>
      </c>
      <c r="E998" s="0" t="s">
        <v>20</v>
      </c>
      <c r="F998" s="3" t="n">
        <v>11629.4162</v>
      </c>
      <c r="G998" s="0" t="s">
        <v>21</v>
      </c>
      <c r="H998" s="4" t="n">
        <v>36.69677</v>
      </c>
      <c r="I998" s="4" t="n">
        <v>-116.49027</v>
      </c>
      <c r="J998" s="5" t="n">
        <v>796.4</v>
      </c>
      <c r="S998" s="1" t="n">
        <f aca="false">B998-$B$1510</f>
        <v>0.0131493055555556</v>
      </c>
      <c r="T998" s="0" t="n">
        <f aca="false">HOUR(S998)</f>
        <v>0</v>
      </c>
      <c r="U998" s="0" t="n">
        <f aca="false">MINUTE(S998)</f>
        <v>18</v>
      </c>
      <c r="V998" s="0" t="n">
        <f aca="false">SECOND(S998)</f>
        <v>56</v>
      </c>
      <c r="W998" s="3" t="n">
        <f aca="false">(T998*60)+(U998)+(V998/60)</f>
        <v>18.9333333333333</v>
      </c>
      <c r="X998" s="3" t="n">
        <f aca="false">($M$2/$R$2)*W998</f>
        <v>38.9413099132486</v>
      </c>
      <c r="Y998" s="3" t="n">
        <f aca="false">C998-X998</f>
        <v>49444.8076900868</v>
      </c>
    </row>
    <row r="999" customFormat="false" ht="15" hidden="false" customHeight="false" outlineLevel="0" collapsed="false">
      <c r="A999" s="16" t="n">
        <v>39476</v>
      </c>
      <c r="B999" s="1" t="n">
        <v>0.400042824074074</v>
      </c>
      <c r="C999" s="2" t="n">
        <v>49483.957</v>
      </c>
      <c r="D999" s="3" t="n">
        <v>3641.8073</v>
      </c>
      <c r="E999" s="0" t="s">
        <v>20</v>
      </c>
      <c r="F999" s="3" t="n">
        <v>11629.4148</v>
      </c>
      <c r="G999" s="0" t="s">
        <v>21</v>
      </c>
      <c r="H999" s="4" t="n">
        <v>36.6967883333333</v>
      </c>
      <c r="I999" s="4" t="n">
        <v>-116.490246666667</v>
      </c>
      <c r="J999" s="5" t="n">
        <v>796.5</v>
      </c>
      <c r="S999" s="1" t="n">
        <f aca="false">B999-$B$1510</f>
        <v>0.0131261574074074</v>
      </c>
      <c r="T999" s="0" t="n">
        <f aca="false">HOUR(S999)</f>
        <v>0</v>
      </c>
      <c r="U999" s="0" t="n">
        <f aca="false">MINUTE(S999)</f>
        <v>18</v>
      </c>
      <c r="V999" s="0" t="n">
        <f aca="false">SECOND(S999)</f>
        <v>54</v>
      </c>
      <c r="W999" s="3" t="n">
        <f aca="false">(T999*60)+(U999)+(V999/60)</f>
        <v>18.9</v>
      </c>
      <c r="X999" s="3" t="n">
        <f aca="false">($M$2/$R$2)*W999</f>
        <v>38.8727512690351</v>
      </c>
      <c r="Y999" s="3" t="n">
        <f aca="false">C999-X999</f>
        <v>49445.084248731</v>
      </c>
    </row>
    <row r="1000" customFormat="false" ht="15" hidden="false" customHeight="false" outlineLevel="0" collapsed="false">
      <c r="A1000" s="16" t="n">
        <v>39476</v>
      </c>
      <c r="B1000" s="1" t="n">
        <v>0.39997337962963</v>
      </c>
      <c r="C1000" s="2" t="n">
        <v>49490.08</v>
      </c>
      <c r="D1000" s="3" t="n">
        <v>3641.8109</v>
      </c>
      <c r="E1000" s="0" t="s">
        <v>20</v>
      </c>
      <c r="F1000" s="3" t="n">
        <v>11629.4116</v>
      </c>
      <c r="G1000" s="0" t="s">
        <v>21</v>
      </c>
      <c r="H1000" s="4" t="n">
        <v>36.6968483333333</v>
      </c>
      <c r="I1000" s="4" t="n">
        <v>-116.490193333333</v>
      </c>
      <c r="J1000" s="5" t="n">
        <v>796.5</v>
      </c>
      <c r="S1000" s="1" t="n">
        <f aca="false">B1000-$B$1510</f>
        <v>0.013056712962963</v>
      </c>
      <c r="T1000" s="0" t="n">
        <f aca="false">HOUR(S1000)</f>
        <v>0</v>
      </c>
      <c r="U1000" s="0" t="n">
        <f aca="false">MINUTE(S1000)</f>
        <v>18</v>
      </c>
      <c r="V1000" s="0" t="n">
        <f aca="false">SECOND(S1000)</f>
        <v>48</v>
      </c>
      <c r="W1000" s="3" t="n">
        <f aca="false">(T1000*60)+(U1000)+(V1000/60)</f>
        <v>18.8</v>
      </c>
      <c r="X1000" s="3" t="n">
        <f aca="false">($M$2/$R$2)*W1000</f>
        <v>38.6670753363947</v>
      </c>
      <c r="Y1000" s="3" t="n">
        <f aca="false">C1000-X1000</f>
        <v>49451.4129246636</v>
      </c>
    </row>
    <row r="1001" customFormat="false" ht="15" hidden="false" customHeight="false" outlineLevel="0" collapsed="false">
      <c r="A1001" s="16" t="n">
        <v>39476</v>
      </c>
      <c r="B1001" s="1" t="n">
        <v>0.399950231481482</v>
      </c>
      <c r="C1001" s="2" t="n">
        <v>49487.057</v>
      </c>
      <c r="D1001" s="3" t="n">
        <v>3641.8118</v>
      </c>
      <c r="E1001" s="0" t="s">
        <v>20</v>
      </c>
      <c r="F1001" s="3" t="n">
        <v>11629.4102</v>
      </c>
      <c r="G1001" s="0" t="s">
        <v>21</v>
      </c>
      <c r="H1001" s="4" t="n">
        <v>36.6968633333333</v>
      </c>
      <c r="I1001" s="4" t="n">
        <v>-116.49017</v>
      </c>
      <c r="J1001" s="5" t="n">
        <v>796.5</v>
      </c>
      <c r="S1001" s="1" t="n">
        <f aca="false">B1001-$B$1510</f>
        <v>0.0130335648148148</v>
      </c>
      <c r="T1001" s="0" t="n">
        <f aca="false">HOUR(S1001)</f>
        <v>0</v>
      </c>
      <c r="U1001" s="0" t="n">
        <f aca="false">MINUTE(S1001)</f>
        <v>18</v>
      </c>
      <c r="V1001" s="0" t="n">
        <f aca="false">SECOND(S1001)</f>
        <v>46</v>
      </c>
      <c r="W1001" s="3" t="n">
        <f aca="false">(T1001*60)+(U1001)+(V1001/60)</f>
        <v>18.7666666666667</v>
      </c>
      <c r="X1001" s="3" t="n">
        <f aca="false">($M$2/$R$2)*W1001</f>
        <v>38.5985166921812</v>
      </c>
      <c r="Y1001" s="3" t="n">
        <f aca="false">C1001-X1001</f>
        <v>49448.4584833078</v>
      </c>
    </row>
    <row r="1002" customFormat="false" ht="15" hidden="false" customHeight="false" outlineLevel="0" collapsed="false">
      <c r="A1002" s="16" t="n">
        <v>39476</v>
      </c>
      <c r="B1002" s="1" t="n">
        <v>0.399927083333333</v>
      </c>
      <c r="C1002" s="2" t="n">
        <v>49487.257</v>
      </c>
      <c r="D1002" s="3" t="n">
        <v>3641.8127</v>
      </c>
      <c r="E1002" s="0" t="s">
        <v>20</v>
      </c>
      <c r="F1002" s="3" t="n">
        <v>11629.4087</v>
      </c>
      <c r="G1002" s="0" t="s">
        <v>21</v>
      </c>
      <c r="H1002" s="4" t="n">
        <v>36.6968783333333</v>
      </c>
      <c r="I1002" s="4" t="n">
        <v>-116.490145</v>
      </c>
      <c r="J1002" s="5" t="n">
        <v>796.6</v>
      </c>
      <c r="S1002" s="1" t="n">
        <f aca="false">B1002-$B$1510</f>
        <v>0.0130104166666667</v>
      </c>
      <c r="T1002" s="0" t="n">
        <f aca="false">HOUR(S1002)</f>
        <v>0</v>
      </c>
      <c r="U1002" s="0" t="n">
        <f aca="false">MINUTE(S1002)</f>
        <v>18</v>
      </c>
      <c r="V1002" s="0" t="n">
        <f aca="false">SECOND(S1002)</f>
        <v>44</v>
      </c>
      <c r="W1002" s="3" t="n">
        <f aca="false">(T1002*60)+(U1002)+(V1002/60)</f>
        <v>18.7333333333333</v>
      </c>
      <c r="X1002" s="3" t="n">
        <f aca="false">($M$2/$R$2)*W1002</f>
        <v>38.5299580479678</v>
      </c>
      <c r="Y1002" s="3" t="n">
        <f aca="false">C1002-X1002</f>
        <v>49448.727041952</v>
      </c>
    </row>
    <row r="1003" customFormat="false" ht="15" hidden="false" customHeight="false" outlineLevel="0" collapsed="false">
      <c r="A1003" s="16" t="n">
        <v>39476</v>
      </c>
      <c r="B1003" s="1" t="n">
        <v>0.399903935185185</v>
      </c>
      <c r="C1003" s="2" t="n">
        <v>49487.974</v>
      </c>
      <c r="D1003" s="3" t="n">
        <v>3641.8136</v>
      </c>
      <c r="E1003" s="0" t="s">
        <v>20</v>
      </c>
      <c r="F1003" s="3" t="n">
        <v>11629.4072</v>
      </c>
      <c r="G1003" s="0" t="s">
        <v>21</v>
      </c>
      <c r="H1003" s="4" t="n">
        <v>36.6968933333333</v>
      </c>
      <c r="I1003" s="4" t="n">
        <v>-116.49012</v>
      </c>
      <c r="J1003" s="5" t="n">
        <v>796.6</v>
      </c>
      <c r="S1003" s="1" t="n">
        <f aca="false">B1003-$B$1510</f>
        <v>0.0129872685185185</v>
      </c>
      <c r="T1003" s="0" t="n">
        <f aca="false">HOUR(S1003)</f>
        <v>0</v>
      </c>
      <c r="U1003" s="0" t="n">
        <f aca="false">MINUTE(S1003)</f>
        <v>18</v>
      </c>
      <c r="V1003" s="0" t="n">
        <f aca="false">SECOND(S1003)</f>
        <v>42</v>
      </c>
      <c r="W1003" s="3" t="n">
        <f aca="false">(T1003*60)+(U1003)+(V1003/60)</f>
        <v>18.7</v>
      </c>
      <c r="X1003" s="3" t="n">
        <f aca="false">($M$2/$R$2)*W1003</f>
        <v>38.4613994037543</v>
      </c>
      <c r="Y1003" s="3" t="n">
        <f aca="false">C1003-X1003</f>
        <v>49449.5126005962</v>
      </c>
    </row>
    <row r="1004" customFormat="false" ht="15" hidden="false" customHeight="false" outlineLevel="0" collapsed="false">
      <c r="A1004" s="16" t="n">
        <v>39476</v>
      </c>
      <c r="B1004" s="1" t="n">
        <v>0.399880787037037</v>
      </c>
      <c r="C1004" s="2" t="n">
        <v>49487.637</v>
      </c>
      <c r="D1004" s="3" t="n">
        <v>3641.8145</v>
      </c>
      <c r="E1004" s="0" t="s">
        <v>20</v>
      </c>
      <c r="F1004" s="3" t="n">
        <v>11629.4057</v>
      </c>
      <c r="G1004" s="0" t="s">
        <v>21</v>
      </c>
      <c r="H1004" s="4" t="n">
        <v>36.6969083333333</v>
      </c>
      <c r="I1004" s="4" t="n">
        <v>-116.490095</v>
      </c>
      <c r="J1004" s="5" t="n">
        <v>796.6</v>
      </c>
      <c r="S1004" s="1" t="n">
        <f aca="false">B1004-$B$1510</f>
        <v>0.0129641203703704</v>
      </c>
      <c r="T1004" s="0" t="n">
        <f aca="false">HOUR(S1004)</f>
        <v>0</v>
      </c>
      <c r="U1004" s="0" t="n">
        <f aca="false">MINUTE(S1004)</f>
        <v>18</v>
      </c>
      <c r="V1004" s="0" t="n">
        <f aca="false">SECOND(S1004)</f>
        <v>40</v>
      </c>
      <c r="W1004" s="3" t="n">
        <f aca="false">(T1004*60)+(U1004)+(V1004/60)</f>
        <v>18.6666666666667</v>
      </c>
      <c r="X1004" s="3" t="n">
        <f aca="false">($M$2/$R$2)*W1004</f>
        <v>38.3928407595408</v>
      </c>
      <c r="Y1004" s="3" t="n">
        <f aca="false">C1004-X1004</f>
        <v>49449.2441592405</v>
      </c>
    </row>
    <row r="1005" customFormat="false" ht="15" hidden="false" customHeight="false" outlineLevel="0" collapsed="false">
      <c r="A1005" s="16" t="n">
        <v>39476</v>
      </c>
      <c r="B1005" s="1" t="n">
        <v>0.399857638888889</v>
      </c>
      <c r="C1005" s="2" t="n">
        <v>49484.83</v>
      </c>
      <c r="D1005" s="3" t="n">
        <v>3641.8155</v>
      </c>
      <c r="E1005" s="0" t="s">
        <v>20</v>
      </c>
      <c r="F1005" s="3" t="n">
        <v>11629.4043</v>
      </c>
      <c r="G1005" s="0" t="s">
        <v>21</v>
      </c>
      <c r="H1005" s="4" t="n">
        <v>36.696925</v>
      </c>
      <c r="I1005" s="4" t="n">
        <v>-116.490071666667</v>
      </c>
      <c r="J1005" s="5" t="n">
        <v>796.7</v>
      </c>
      <c r="S1005" s="1" t="n">
        <f aca="false">B1005-$B$1510</f>
        <v>0.0129409722222222</v>
      </c>
      <c r="T1005" s="0" t="n">
        <f aca="false">HOUR(S1005)</f>
        <v>0</v>
      </c>
      <c r="U1005" s="0" t="n">
        <f aca="false">MINUTE(S1005)</f>
        <v>18</v>
      </c>
      <c r="V1005" s="0" t="n">
        <f aca="false">SECOND(S1005)</f>
        <v>38</v>
      </c>
      <c r="W1005" s="3" t="n">
        <f aca="false">(T1005*60)+(U1005)+(V1005/60)</f>
        <v>18.6333333333333</v>
      </c>
      <c r="X1005" s="3" t="n">
        <f aca="false">($M$2/$R$2)*W1005</f>
        <v>38.3242821153274</v>
      </c>
      <c r="Y1005" s="3" t="n">
        <f aca="false">C1005-X1005</f>
        <v>49446.5057178847</v>
      </c>
    </row>
    <row r="1006" customFormat="false" ht="15" hidden="false" customHeight="false" outlineLevel="0" collapsed="false">
      <c r="A1006" s="16" t="n">
        <v>39476</v>
      </c>
      <c r="B1006" s="1" t="n">
        <v>0.399834490740741</v>
      </c>
      <c r="C1006" s="2" t="n">
        <v>49488.255</v>
      </c>
      <c r="D1006" s="3" t="n">
        <v>3641.8164</v>
      </c>
      <c r="E1006" s="0" t="s">
        <v>20</v>
      </c>
      <c r="F1006" s="3" t="n">
        <v>11629.4028</v>
      </c>
      <c r="G1006" s="0" t="s">
        <v>21</v>
      </c>
      <c r="H1006" s="4" t="n">
        <v>36.69694</v>
      </c>
      <c r="I1006" s="4" t="n">
        <v>-116.490046666667</v>
      </c>
      <c r="J1006" s="5" t="n">
        <v>796.8</v>
      </c>
      <c r="S1006" s="1" t="n">
        <f aca="false">B1006-$B$1510</f>
        <v>0.0129178240740741</v>
      </c>
      <c r="T1006" s="0" t="n">
        <f aca="false">HOUR(S1006)</f>
        <v>0</v>
      </c>
      <c r="U1006" s="0" t="n">
        <f aca="false">MINUTE(S1006)</f>
        <v>18</v>
      </c>
      <c r="V1006" s="0" t="n">
        <f aca="false">SECOND(S1006)</f>
        <v>36</v>
      </c>
      <c r="W1006" s="3" t="n">
        <f aca="false">(T1006*60)+(U1006)+(V1006/60)</f>
        <v>18.6</v>
      </c>
      <c r="X1006" s="3" t="n">
        <f aca="false">($M$2/$R$2)*W1006</f>
        <v>38.2557234711139</v>
      </c>
      <c r="Y1006" s="3" t="n">
        <f aca="false">C1006-X1006</f>
        <v>49449.9992765289</v>
      </c>
    </row>
    <row r="1007" customFormat="false" ht="15" hidden="false" customHeight="false" outlineLevel="0" collapsed="false">
      <c r="A1007" s="16" t="n">
        <v>39476</v>
      </c>
      <c r="B1007" s="1" t="n">
        <v>0.399811342592593</v>
      </c>
      <c r="C1007" s="2" t="n">
        <v>49487.757</v>
      </c>
      <c r="D1007" s="3" t="n">
        <v>3641.8172</v>
      </c>
      <c r="E1007" s="0" t="s">
        <v>20</v>
      </c>
      <c r="F1007" s="3" t="n">
        <v>11629.4013</v>
      </c>
      <c r="G1007" s="0" t="s">
        <v>21</v>
      </c>
      <c r="H1007" s="4" t="n">
        <v>36.6969533333333</v>
      </c>
      <c r="I1007" s="4" t="n">
        <v>-116.490021666667</v>
      </c>
      <c r="J1007" s="5" t="n">
        <v>796.8</v>
      </c>
      <c r="S1007" s="1" t="n">
        <f aca="false">B1007-$B$1510</f>
        <v>0.0128946759259259</v>
      </c>
      <c r="T1007" s="0" t="n">
        <f aca="false">HOUR(S1007)</f>
        <v>0</v>
      </c>
      <c r="U1007" s="0" t="n">
        <f aca="false">MINUTE(S1007)</f>
        <v>18</v>
      </c>
      <c r="V1007" s="0" t="n">
        <f aca="false">SECOND(S1007)</f>
        <v>34</v>
      </c>
      <c r="W1007" s="3" t="n">
        <f aca="false">(T1007*60)+(U1007)+(V1007/60)</f>
        <v>18.5666666666667</v>
      </c>
      <c r="X1007" s="3" t="n">
        <f aca="false">($M$2/$R$2)*W1007</f>
        <v>38.1871648269004</v>
      </c>
      <c r="Y1007" s="3" t="n">
        <f aca="false">C1007-X1007</f>
        <v>49449.5698351731</v>
      </c>
    </row>
    <row r="1008" customFormat="false" ht="15" hidden="false" customHeight="false" outlineLevel="0" collapsed="false">
      <c r="A1008" s="16" t="n">
        <v>39476</v>
      </c>
      <c r="B1008" s="1" t="n">
        <v>0.399788194444444</v>
      </c>
      <c r="C1008" s="2" t="n">
        <v>49485.493</v>
      </c>
      <c r="D1008" s="3" t="n">
        <v>3641.818</v>
      </c>
      <c r="E1008" s="0" t="s">
        <v>20</v>
      </c>
      <c r="F1008" s="3" t="n">
        <v>11629.3997</v>
      </c>
      <c r="G1008" s="0" t="s">
        <v>21</v>
      </c>
      <c r="H1008" s="4" t="n">
        <v>36.6969666666667</v>
      </c>
      <c r="I1008" s="4" t="n">
        <v>-116.489995</v>
      </c>
      <c r="J1008" s="5" t="n">
        <v>796.9</v>
      </c>
      <c r="S1008" s="1" t="n">
        <f aca="false">B1008-$B$1510</f>
        <v>0.0128715277777778</v>
      </c>
      <c r="T1008" s="0" t="n">
        <f aca="false">HOUR(S1008)</f>
        <v>0</v>
      </c>
      <c r="U1008" s="0" t="n">
        <f aca="false">MINUTE(S1008)</f>
        <v>18</v>
      </c>
      <c r="V1008" s="0" t="n">
        <f aca="false">SECOND(S1008)</f>
        <v>32</v>
      </c>
      <c r="W1008" s="3" t="n">
        <f aca="false">(T1008*60)+(U1008)+(V1008/60)</f>
        <v>18.5333333333333</v>
      </c>
      <c r="X1008" s="3" t="n">
        <f aca="false">($M$2/$R$2)*W1008</f>
        <v>38.118606182687</v>
      </c>
      <c r="Y1008" s="3" t="n">
        <f aca="false">C1008-X1008</f>
        <v>49447.3743938173</v>
      </c>
    </row>
    <row r="1009" customFormat="false" ht="15" hidden="false" customHeight="false" outlineLevel="0" collapsed="false">
      <c r="A1009" s="16" t="n">
        <v>39476</v>
      </c>
      <c r="B1009" s="1" t="n">
        <v>0.399765046296296</v>
      </c>
      <c r="C1009" s="2" t="n">
        <v>49484.94</v>
      </c>
      <c r="D1009" s="3" t="n">
        <v>3641.8188</v>
      </c>
      <c r="E1009" s="0" t="s">
        <v>20</v>
      </c>
      <c r="F1009" s="3" t="n">
        <v>11629.398</v>
      </c>
      <c r="G1009" s="0" t="s">
        <v>21</v>
      </c>
      <c r="H1009" s="4" t="n">
        <v>36.69698</v>
      </c>
      <c r="I1009" s="4" t="n">
        <v>-116.489966666667</v>
      </c>
      <c r="J1009" s="5" t="n">
        <v>796.9</v>
      </c>
      <c r="S1009" s="1" t="n">
        <f aca="false">B1009-$B$1510</f>
        <v>0.0128483796296296</v>
      </c>
      <c r="T1009" s="0" t="n">
        <f aca="false">HOUR(S1009)</f>
        <v>0</v>
      </c>
      <c r="U1009" s="0" t="n">
        <f aca="false">MINUTE(S1009)</f>
        <v>18</v>
      </c>
      <c r="V1009" s="0" t="n">
        <f aca="false">SECOND(S1009)</f>
        <v>30</v>
      </c>
      <c r="W1009" s="3" t="n">
        <f aca="false">(T1009*60)+(U1009)+(V1009/60)</f>
        <v>18.5</v>
      </c>
      <c r="X1009" s="3" t="n">
        <f aca="false">($M$2/$R$2)*W1009</f>
        <v>38.0500475384735</v>
      </c>
      <c r="Y1009" s="3" t="n">
        <f aca="false">C1009-X1009</f>
        <v>49446.8899524615</v>
      </c>
    </row>
    <row r="1010" customFormat="false" ht="15" hidden="false" customHeight="false" outlineLevel="0" collapsed="false">
      <c r="A1010" s="16" t="n">
        <v>39476</v>
      </c>
      <c r="B1010" s="1" t="n">
        <v>0.399741898148148</v>
      </c>
      <c r="C1010" s="2" t="n">
        <v>49489.341</v>
      </c>
      <c r="D1010" s="3" t="n">
        <v>3641.8196</v>
      </c>
      <c r="E1010" s="0" t="s">
        <v>20</v>
      </c>
      <c r="F1010" s="3" t="n">
        <v>11629.3964</v>
      </c>
      <c r="G1010" s="0" t="s">
        <v>21</v>
      </c>
      <c r="H1010" s="4" t="n">
        <v>36.6969933333333</v>
      </c>
      <c r="I1010" s="4" t="n">
        <v>-116.48994</v>
      </c>
      <c r="J1010" s="5" t="n">
        <v>797</v>
      </c>
      <c r="S1010" s="1" t="n">
        <f aca="false">B1010-$B$1510</f>
        <v>0.0128252314814815</v>
      </c>
      <c r="T1010" s="0" t="n">
        <f aca="false">HOUR(S1010)</f>
        <v>0</v>
      </c>
      <c r="U1010" s="0" t="n">
        <f aca="false">MINUTE(S1010)</f>
        <v>18</v>
      </c>
      <c r="V1010" s="0" t="n">
        <f aca="false">SECOND(S1010)</f>
        <v>28</v>
      </c>
      <c r="W1010" s="3" t="n">
        <f aca="false">(T1010*60)+(U1010)+(V1010/60)</f>
        <v>18.4666666666667</v>
      </c>
      <c r="X1010" s="3" t="n">
        <f aca="false">($M$2/$R$2)*W1010</f>
        <v>37.98148889426</v>
      </c>
      <c r="Y1010" s="3" t="n">
        <f aca="false">C1010-X1010</f>
        <v>49451.3595111057</v>
      </c>
    </row>
    <row r="1011" customFormat="false" ht="15" hidden="false" customHeight="false" outlineLevel="0" collapsed="false">
      <c r="A1011" s="16" t="n">
        <v>39476</v>
      </c>
      <c r="B1011" s="1" t="n">
        <v>0.39971875</v>
      </c>
      <c r="C1011" s="2" t="n">
        <v>49485.58</v>
      </c>
      <c r="D1011" s="3" t="n">
        <v>3641.8203</v>
      </c>
      <c r="E1011" s="0" t="s">
        <v>20</v>
      </c>
      <c r="F1011" s="3" t="n">
        <v>11629.3948</v>
      </c>
      <c r="G1011" s="0" t="s">
        <v>21</v>
      </c>
      <c r="H1011" s="4" t="n">
        <v>36.697005</v>
      </c>
      <c r="I1011" s="4" t="n">
        <v>-116.489913333333</v>
      </c>
      <c r="J1011" s="5" t="n">
        <v>797</v>
      </c>
      <c r="S1011" s="1" t="n">
        <f aca="false">B1011-$B$1510</f>
        <v>0.0128020833333333</v>
      </c>
      <c r="T1011" s="0" t="n">
        <f aca="false">HOUR(S1011)</f>
        <v>0</v>
      </c>
      <c r="U1011" s="0" t="n">
        <f aca="false">MINUTE(S1011)</f>
        <v>18</v>
      </c>
      <c r="V1011" s="0" t="n">
        <f aca="false">SECOND(S1011)</f>
        <v>26</v>
      </c>
      <c r="W1011" s="3" t="n">
        <f aca="false">(T1011*60)+(U1011)+(V1011/60)</f>
        <v>18.4333333333333</v>
      </c>
      <c r="X1011" s="3" t="n">
        <f aca="false">($M$2/$R$2)*W1011</f>
        <v>37.9129302500466</v>
      </c>
      <c r="Y1011" s="3" t="n">
        <f aca="false">C1011-X1011</f>
        <v>49447.66706975</v>
      </c>
    </row>
    <row r="1012" customFormat="false" ht="15" hidden="false" customHeight="false" outlineLevel="0" collapsed="false">
      <c r="A1012" s="16" t="n">
        <v>39476</v>
      </c>
      <c r="B1012" s="1" t="n">
        <v>0.399695601851852</v>
      </c>
      <c r="C1012" s="2" t="n">
        <v>49485.629</v>
      </c>
      <c r="D1012" s="3" t="n">
        <v>3641.8211</v>
      </c>
      <c r="E1012" s="0" t="s">
        <v>20</v>
      </c>
      <c r="F1012" s="3" t="n">
        <v>11629.3932</v>
      </c>
      <c r="G1012" s="0" t="s">
        <v>21</v>
      </c>
      <c r="H1012" s="4" t="n">
        <v>36.6970183333333</v>
      </c>
      <c r="I1012" s="4" t="n">
        <v>-116.489886666667</v>
      </c>
      <c r="J1012" s="5" t="n">
        <v>797</v>
      </c>
      <c r="S1012" s="1" t="n">
        <f aca="false">B1012-$B$1510</f>
        <v>0.0127789351851852</v>
      </c>
      <c r="T1012" s="0" t="n">
        <f aca="false">HOUR(S1012)</f>
        <v>0</v>
      </c>
      <c r="U1012" s="0" t="n">
        <f aca="false">MINUTE(S1012)</f>
        <v>18</v>
      </c>
      <c r="V1012" s="0" t="n">
        <f aca="false">SECOND(S1012)</f>
        <v>24</v>
      </c>
      <c r="W1012" s="3" t="n">
        <f aca="false">(T1012*60)+(U1012)+(V1012/60)</f>
        <v>18.4</v>
      </c>
      <c r="X1012" s="3" t="n">
        <f aca="false">($M$2/$R$2)*W1012</f>
        <v>37.8443716058331</v>
      </c>
      <c r="Y1012" s="3" t="n">
        <f aca="false">C1012-X1012</f>
        <v>49447.7846283942</v>
      </c>
    </row>
    <row r="1013" customFormat="false" ht="15" hidden="false" customHeight="false" outlineLevel="0" collapsed="false">
      <c r="A1013" s="16" t="n">
        <v>39476</v>
      </c>
      <c r="B1013" s="1" t="n">
        <v>0.399672453703704</v>
      </c>
      <c r="C1013" s="2" t="n">
        <v>49485.034</v>
      </c>
      <c r="D1013" s="3" t="n">
        <v>3641.8218</v>
      </c>
      <c r="E1013" s="0" t="s">
        <v>20</v>
      </c>
      <c r="F1013" s="3" t="n">
        <v>11629.3916</v>
      </c>
      <c r="G1013" s="0" t="s">
        <v>21</v>
      </c>
      <c r="H1013" s="4" t="n">
        <v>36.69703</v>
      </c>
      <c r="I1013" s="4" t="n">
        <v>-116.48986</v>
      </c>
      <c r="J1013" s="5" t="n">
        <v>797.1</v>
      </c>
      <c r="S1013" s="1" t="n">
        <f aca="false">B1013-$B$1510</f>
        <v>0.012755787037037</v>
      </c>
      <c r="T1013" s="0" t="n">
        <f aca="false">HOUR(S1013)</f>
        <v>0</v>
      </c>
      <c r="U1013" s="0" t="n">
        <f aca="false">MINUTE(S1013)</f>
        <v>18</v>
      </c>
      <c r="V1013" s="0" t="n">
        <f aca="false">SECOND(S1013)</f>
        <v>22</v>
      </c>
      <c r="W1013" s="3" t="n">
        <f aca="false">(T1013*60)+(U1013)+(V1013/60)</f>
        <v>18.3666666666667</v>
      </c>
      <c r="X1013" s="3" t="n">
        <f aca="false">($M$2/$R$2)*W1013</f>
        <v>37.7758129616196</v>
      </c>
      <c r="Y1013" s="3" t="n">
        <f aca="false">C1013-X1013</f>
        <v>49447.2581870384</v>
      </c>
    </row>
    <row r="1014" customFormat="false" ht="15" hidden="false" customHeight="false" outlineLevel="0" collapsed="false">
      <c r="A1014" s="16" t="n">
        <v>39476</v>
      </c>
      <c r="B1014" s="1" t="n">
        <v>0.399649305555556</v>
      </c>
      <c r="C1014" s="2" t="n">
        <v>49487.122</v>
      </c>
      <c r="D1014" s="3" t="n">
        <v>3641.8226</v>
      </c>
      <c r="E1014" s="0" t="s">
        <v>20</v>
      </c>
      <c r="F1014" s="3" t="n">
        <v>11629.3901</v>
      </c>
      <c r="G1014" s="0" t="s">
        <v>21</v>
      </c>
      <c r="H1014" s="4" t="n">
        <v>36.6970433333333</v>
      </c>
      <c r="I1014" s="4" t="n">
        <v>-116.489835</v>
      </c>
      <c r="J1014" s="5" t="n">
        <v>797.1</v>
      </c>
      <c r="S1014" s="1" t="n">
        <f aca="false">B1014-$B$1510</f>
        <v>0.0127326388888889</v>
      </c>
      <c r="T1014" s="0" t="n">
        <f aca="false">HOUR(S1014)</f>
        <v>0</v>
      </c>
      <c r="U1014" s="0" t="n">
        <f aca="false">MINUTE(S1014)</f>
        <v>18</v>
      </c>
      <c r="V1014" s="0" t="n">
        <f aca="false">SECOND(S1014)</f>
        <v>20</v>
      </c>
      <c r="W1014" s="3" t="n">
        <f aca="false">(T1014*60)+(U1014)+(V1014/60)</f>
        <v>18.3333333333333</v>
      </c>
      <c r="X1014" s="3" t="n">
        <f aca="false">($M$2/$R$2)*W1014</f>
        <v>37.7072543174062</v>
      </c>
      <c r="Y1014" s="3" t="n">
        <f aca="false">C1014-X1014</f>
        <v>49449.4147456826</v>
      </c>
    </row>
    <row r="1015" customFormat="false" ht="15" hidden="false" customHeight="false" outlineLevel="0" collapsed="false">
      <c r="A1015" s="16" t="n">
        <v>39476</v>
      </c>
      <c r="B1015" s="1" t="n">
        <v>0.399626157407407</v>
      </c>
      <c r="C1015" s="2" t="n">
        <v>49487.268</v>
      </c>
      <c r="D1015" s="3" t="n">
        <v>3641.8233</v>
      </c>
      <c r="E1015" s="0" t="s">
        <v>20</v>
      </c>
      <c r="F1015" s="3" t="n">
        <v>11629.3886</v>
      </c>
      <c r="G1015" s="0" t="s">
        <v>21</v>
      </c>
      <c r="H1015" s="4" t="n">
        <v>36.697055</v>
      </c>
      <c r="I1015" s="4" t="n">
        <v>-116.48981</v>
      </c>
      <c r="J1015" s="5" t="n">
        <v>797.1</v>
      </c>
      <c r="S1015" s="1" t="n">
        <f aca="false">B1015-$B$1510</f>
        <v>0.0127094907407407</v>
      </c>
      <c r="T1015" s="0" t="n">
        <f aca="false">HOUR(S1015)</f>
        <v>0</v>
      </c>
      <c r="U1015" s="0" t="n">
        <f aca="false">MINUTE(S1015)</f>
        <v>18</v>
      </c>
      <c r="V1015" s="0" t="n">
        <f aca="false">SECOND(S1015)</f>
        <v>18</v>
      </c>
      <c r="W1015" s="3" t="n">
        <f aca="false">(T1015*60)+(U1015)+(V1015/60)</f>
        <v>18.3</v>
      </c>
      <c r="X1015" s="3" t="n">
        <f aca="false">($M$2/$R$2)*W1015</f>
        <v>37.6386956731927</v>
      </c>
      <c r="Y1015" s="3" t="n">
        <f aca="false">C1015-X1015</f>
        <v>49449.6293043268</v>
      </c>
    </row>
    <row r="1016" customFormat="false" ht="15" hidden="false" customHeight="false" outlineLevel="0" collapsed="false">
      <c r="A1016" s="16" t="n">
        <v>39476</v>
      </c>
      <c r="B1016" s="1" t="n">
        <v>0.399603009259259</v>
      </c>
      <c r="C1016" s="2" t="n">
        <v>49483.777</v>
      </c>
      <c r="D1016" s="3" t="n">
        <v>3641.8239</v>
      </c>
      <c r="E1016" s="0" t="s">
        <v>20</v>
      </c>
      <c r="F1016" s="3" t="n">
        <v>11629.3871</v>
      </c>
      <c r="G1016" s="0" t="s">
        <v>21</v>
      </c>
      <c r="H1016" s="4" t="n">
        <v>36.697065</v>
      </c>
      <c r="I1016" s="4" t="n">
        <v>-116.489785</v>
      </c>
      <c r="J1016" s="5" t="n">
        <v>797</v>
      </c>
      <c r="S1016" s="1" t="n">
        <f aca="false">B1016-$B$1510</f>
        <v>0.0126863425925926</v>
      </c>
      <c r="T1016" s="0" t="n">
        <f aca="false">HOUR(S1016)</f>
        <v>0</v>
      </c>
      <c r="U1016" s="0" t="n">
        <f aca="false">MINUTE(S1016)</f>
        <v>18</v>
      </c>
      <c r="V1016" s="0" t="n">
        <f aca="false">SECOND(S1016)</f>
        <v>16</v>
      </c>
      <c r="W1016" s="3" t="n">
        <f aca="false">(T1016*60)+(U1016)+(V1016/60)</f>
        <v>18.2666666666667</v>
      </c>
      <c r="X1016" s="3" t="n">
        <f aca="false">($M$2/$R$2)*W1016</f>
        <v>37.5701370289792</v>
      </c>
      <c r="Y1016" s="3" t="n">
        <f aca="false">C1016-X1016</f>
        <v>49446.206862971</v>
      </c>
    </row>
    <row r="1017" customFormat="false" ht="15" hidden="false" customHeight="false" outlineLevel="0" collapsed="false">
      <c r="A1017" s="16" t="n">
        <v>39476</v>
      </c>
      <c r="B1017" s="1" t="n">
        <v>0.399579861111111</v>
      </c>
      <c r="C1017" s="2" t="n">
        <v>49483.737</v>
      </c>
      <c r="D1017" s="3" t="n">
        <v>3641.8247</v>
      </c>
      <c r="E1017" s="0" t="s">
        <v>20</v>
      </c>
      <c r="F1017" s="3" t="n">
        <v>11629.3855</v>
      </c>
      <c r="G1017" s="0" t="s">
        <v>21</v>
      </c>
      <c r="H1017" s="4" t="n">
        <v>36.6970783333333</v>
      </c>
      <c r="I1017" s="4" t="n">
        <v>-116.489758333333</v>
      </c>
      <c r="J1017" s="5" t="n">
        <v>797.1</v>
      </c>
      <c r="S1017" s="1" t="n">
        <f aca="false">B1017-$B$1510</f>
        <v>0.0126631944444444</v>
      </c>
      <c r="T1017" s="0" t="n">
        <f aca="false">HOUR(S1017)</f>
        <v>0</v>
      </c>
      <c r="U1017" s="0" t="n">
        <f aca="false">MINUTE(S1017)</f>
        <v>18</v>
      </c>
      <c r="V1017" s="0" t="n">
        <f aca="false">SECOND(S1017)</f>
        <v>14</v>
      </c>
      <c r="W1017" s="3" t="n">
        <f aca="false">(T1017*60)+(U1017)+(V1017/60)</f>
        <v>18.2333333333333</v>
      </c>
      <c r="X1017" s="3" t="n">
        <f aca="false">($M$2/$R$2)*W1017</f>
        <v>37.5015783847658</v>
      </c>
      <c r="Y1017" s="3" t="n">
        <f aca="false">C1017-X1017</f>
        <v>49446.2354216152</v>
      </c>
    </row>
    <row r="1018" customFormat="false" ht="15" hidden="false" customHeight="false" outlineLevel="0" collapsed="false">
      <c r="A1018" s="16" t="n">
        <v>39476</v>
      </c>
      <c r="B1018" s="1" t="n">
        <v>0.399556712962963</v>
      </c>
      <c r="C1018" s="2" t="n">
        <v>49484.879</v>
      </c>
      <c r="D1018" s="3" t="n">
        <v>3641.8254</v>
      </c>
      <c r="E1018" s="0" t="s">
        <v>20</v>
      </c>
      <c r="F1018" s="3" t="n">
        <v>11629.3839</v>
      </c>
      <c r="G1018" s="0" t="s">
        <v>21</v>
      </c>
      <c r="H1018" s="4" t="n">
        <v>36.69709</v>
      </c>
      <c r="I1018" s="4" t="n">
        <v>-116.489731666667</v>
      </c>
      <c r="J1018" s="5" t="n">
        <v>797</v>
      </c>
      <c r="S1018" s="1" t="n">
        <f aca="false">B1018-$B$1510</f>
        <v>0.0126400462962963</v>
      </c>
      <c r="T1018" s="0" t="n">
        <f aca="false">HOUR(S1018)</f>
        <v>0</v>
      </c>
      <c r="U1018" s="0" t="n">
        <f aca="false">MINUTE(S1018)</f>
        <v>18</v>
      </c>
      <c r="V1018" s="0" t="n">
        <f aca="false">SECOND(S1018)</f>
        <v>12</v>
      </c>
      <c r="W1018" s="3" t="n">
        <f aca="false">(T1018*60)+(U1018)+(V1018/60)</f>
        <v>18.2</v>
      </c>
      <c r="X1018" s="3" t="n">
        <f aca="false">($M$2/$R$2)*W1018</f>
        <v>37.4330197405523</v>
      </c>
      <c r="Y1018" s="3" t="n">
        <f aca="false">C1018-X1018</f>
        <v>49447.4459802595</v>
      </c>
    </row>
    <row r="1019" customFormat="false" ht="15" hidden="false" customHeight="false" outlineLevel="0" collapsed="false">
      <c r="A1019" s="16" t="n">
        <v>39476</v>
      </c>
      <c r="B1019" s="1" t="n">
        <v>0.399533564814815</v>
      </c>
      <c r="C1019" s="2" t="n">
        <v>49486.018</v>
      </c>
      <c r="D1019" s="3" t="n">
        <v>3641.8263</v>
      </c>
      <c r="E1019" s="0" t="s">
        <v>20</v>
      </c>
      <c r="F1019" s="3" t="n">
        <v>11629.3823</v>
      </c>
      <c r="G1019" s="0" t="s">
        <v>21</v>
      </c>
      <c r="H1019" s="4" t="n">
        <v>36.697105</v>
      </c>
      <c r="I1019" s="4" t="n">
        <v>-116.489705</v>
      </c>
      <c r="J1019" s="5" t="n">
        <v>797.1</v>
      </c>
      <c r="S1019" s="1" t="n">
        <f aca="false">B1019-$B$1510</f>
        <v>0.0126168981481481</v>
      </c>
      <c r="T1019" s="0" t="n">
        <f aca="false">HOUR(S1019)</f>
        <v>0</v>
      </c>
      <c r="U1019" s="0" t="n">
        <f aca="false">MINUTE(S1019)</f>
        <v>18</v>
      </c>
      <c r="V1019" s="0" t="n">
        <f aca="false">SECOND(S1019)</f>
        <v>10</v>
      </c>
      <c r="W1019" s="3" t="n">
        <f aca="false">(T1019*60)+(U1019)+(V1019/60)</f>
        <v>18.1666666666667</v>
      </c>
      <c r="X1019" s="3" t="n">
        <f aca="false">($M$2/$R$2)*W1019</f>
        <v>37.3644610963389</v>
      </c>
      <c r="Y1019" s="3" t="n">
        <f aca="false">C1019-X1019</f>
        <v>49448.6535389037</v>
      </c>
    </row>
    <row r="1020" customFormat="false" ht="15" hidden="false" customHeight="false" outlineLevel="0" collapsed="false">
      <c r="A1020" s="16" t="n">
        <v>39476</v>
      </c>
      <c r="B1020" s="1" t="n">
        <v>0.399510416666667</v>
      </c>
      <c r="C1020" s="2" t="n">
        <v>49483.23</v>
      </c>
      <c r="D1020" s="3" t="n">
        <v>3641.827</v>
      </c>
      <c r="E1020" s="0" t="s">
        <v>20</v>
      </c>
      <c r="F1020" s="3" t="n">
        <v>11629.3808</v>
      </c>
      <c r="G1020" s="0" t="s">
        <v>21</v>
      </c>
      <c r="H1020" s="4" t="n">
        <v>36.6971166666667</v>
      </c>
      <c r="I1020" s="4" t="n">
        <v>-116.48968</v>
      </c>
      <c r="J1020" s="5" t="n">
        <v>797</v>
      </c>
      <c r="S1020" s="1" t="n">
        <f aca="false">B1020-$B$1510</f>
        <v>0.01259375</v>
      </c>
      <c r="T1020" s="0" t="n">
        <f aca="false">HOUR(S1020)</f>
        <v>0</v>
      </c>
      <c r="U1020" s="0" t="n">
        <f aca="false">MINUTE(S1020)</f>
        <v>18</v>
      </c>
      <c r="V1020" s="0" t="n">
        <f aca="false">SECOND(S1020)</f>
        <v>8</v>
      </c>
      <c r="W1020" s="3" t="n">
        <f aca="false">(T1020*60)+(U1020)+(V1020/60)</f>
        <v>18.1333333333333</v>
      </c>
      <c r="X1020" s="3" t="n">
        <f aca="false">($M$2/$R$2)*W1020</f>
        <v>37.2959024521254</v>
      </c>
      <c r="Y1020" s="3" t="n">
        <f aca="false">C1020-X1020</f>
        <v>49445.9340975479</v>
      </c>
    </row>
    <row r="1021" customFormat="false" ht="15" hidden="false" customHeight="false" outlineLevel="0" collapsed="false">
      <c r="A1021" s="16" t="n">
        <v>39476</v>
      </c>
      <c r="B1021" s="1" t="n">
        <v>0.399487268518519</v>
      </c>
      <c r="C1021" s="2" t="n">
        <v>49479.546</v>
      </c>
      <c r="D1021" s="3" t="n">
        <v>3641.8278</v>
      </c>
      <c r="E1021" s="0" t="s">
        <v>20</v>
      </c>
      <c r="F1021" s="3" t="n">
        <v>11629.3792</v>
      </c>
      <c r="G1021" s="0" t="s">
        <v>21</v>
      </c>
      <c r="H1021" s="4" t="n">
        <v>36.69713</v>
      </c>
      <c r="I1021" s="4" t="n">
        <v>-116.489653333333</v>
      </c>
      <c r="J1021" s="5" t="n">
        <v>797</v>
      </c>
      <c r="S1021" s="1" t="n">
        <f aca="false">B1021-$B$1510</f>
        <v>0.0125706018518519</v>
      </c>
      <c r="T1021" s="0" t="n">
        <f aca="false">HOUR(S1021)</f>
        <v>0</v>
      </c>
      <c r="U1021" s="0" t="n">
        <f aca="false">MINUTE(S1021)</f>
        <v>18</v>
      </c>
      <c r="V1021" s="0" t="n">
        <f aca="false">SECOND(S1021)</f>
        <v>6</v>
      </c>
      <c r="W1021" s="3" t="n">
        <f aca="false">(T1021*60)+(U1021)+(V1021/60)</f>
        <v>18.1</v>
      </c>
      <c r="X1021" s="3" t="n">
        <f aca="false">($M$2/$R$2)*W1021</f>
        <v>37.2273438079119</v>
      </c>
      <c r="Y1021" s="3" t="n">
        <f aca="false">C1021-X1021</f>
        <v>49442.3186561921</v>
      </c>
    </row>
    <row r="1022" customFormat="false" ht="15" hidden="false" customHeight="false" outlineLevel="0" collapsed="false">
      <c r="A1022" s="16" t="n">
        <v>39476</v>
      </c>
      <c r="B1022" s="1" t="n">
        <v>0.39946412037037</v>
      </c>
      <c r="C1022" s="2" t="n">
        <v>49480.187</v>
      </c>
      <c r="D1022" s="3" t="n">
        <v>3641.8286</v>
      </c>
      <c r="E1022" s="0" t="s">
        <v>20</v>
      </c>
      <c r="F1022" s="3" t="n">
        <v>11629.3776</v>
      </c>
      <c r="G1022" s="0" t="s">
        <v>21</v>
      </c>
      <c r="H1022" s="4" t="n">
        <v>36.6971433333333</v>
      </c>
      <c r="I1022" s="4" t="n">
        <v>-116.489626666667</v>
      </c>
      <c r="J1022" s="5" t="n">
        <v>797</v>
      </c>
      <c r="S1022" s="1" t="n">
        <f aca="false">B1022-$B$1510</f>
        <v>0.0125474537037037</v>
      </c>
      <c r="T1022" s="0" t="n">
        <f aca="false">HOUR(S1022)</f>
        <v>0</v>
      </c>
      <c r="U1022" s="0" t="n">
        <f aca="false">MINUTE(S1022)</f>
        <v>18</v>
      </c>
      <c r="V1022" s="0" t="n">
        <f aca="false">SECOND(S1022)</f>
        <v>4</v>
      </c>
      <c r="W1022" s="3" t="n">
        <f aca="false">(T1022*60)+(U1022)+(V1022/60)</f>
        <v>18.0666666666667</v>
      </c>
      <c r="X1022" s="3" t="n">
        <f aca="false">($M$2/$R$2)*W1022</f>
        <v>37.1587851636985</v>
      </c>
      <c r="Y1022" s="3" t="n">
        <f aca="false">C1022-X1022</f>
        <v>49443.0282148363</v>
      </c>
    </row>
    <row r="1023" customFormat="false" ht="15" hidden="false" customHeight="false" outlineLevel="0" collapsed="false">
      <c r="A1023" s="16" t="n">
        <v>39476</v>
      </c>
      <c r="B1023" s="1" t="n">
        <v>0.399440972222222</v>
      </c>
      <c r="C1023" s="2" t="n">
        <v>49478.718</v>
      </c>
      <c r="D1023" s="3" t="n">
        <v>3641.8294</v>
      </c>
      <c r="E1023" s="0" t="s">
        <v>20</v>
      </c>
      <c r="F1023" s="3" t="n">
        <v>11629.376</v>
      </c>
      <c r="G1023" s="0" t="s">
        <v>21</v>
      </c>
      <c r="H1023" s="4" t="n">
        <v>36.6971566666667</v>
      </c>
      <c r="I1023" s="4" t="n">
        <v>-116.4896</v>
      </c>
      <c r="J1023" s="5" t="n">
        <v>797</v>
      </c>
      <c r="S1023" s="1" t="n">
        <f aca="false">B1023-$B$1510</f>
        <v>0.0125243055555556</v>
      </c>
      <c r="T1023" s="0" t="n">
        <f aca="false">HOUR(S1023)</f>
        <v>0</v>
      </c>
      <c r="U1023" s="0" t="n">
        <f aca="false">MINUTE(S1023)</f>
        <v>18</v>
      </c>
      <c r="V1023" s="0" t="n">
        <f aca="false">SECOND(S1023)</f>
        <v>2</v>
      </c>
      <c r="W1023" s="3" t="n">
        <f aca="false">(T1023*60)+(U1023)+(V1023/60)</f>
        <v>18.0333333333333</v>
      </c>
      <c r="X1023" s="3" t="n">
        <f aca="false">($M$2/$R$2)*W1023</f>
        <v>37.090226519485</v>
      </c>
      <c r="Y1023" s="3" t="n">
        <f aca="false">C1023-X1023</f>
        <v>49441.6277734805</v>
      </c>
    </row>
    <row r="1024" customFormat="false" ht="15" hidden="false" customHeight="false" outlineLevel="0" collapsed="false">
      <c r="A1024" s="16" t="n">
        <v>39476</v>
      </c>
      <c r="B1024" s="1" t="n">
        <v>0.399417824074074</v>
      </c>
      <c r="C1024" s="2" t="n">
        <v>49476.923</v>
      </c>
      <c r="D1024" s="3" t="n">
        <v>3641.8303</v>
      </c>
      <c r="E1024" s="0" t="s">
        <v>20</v>
      </c>
      <c r="F1024" s="3" t="n">
        <v>11629.3744</v>
      </c>
      <c r="G1024" s="0" t="s">
        <v>21</v>
      </c>
      <c r="H1024" s="4" t="n">
        <v>36.6971716666667</v>
      </c>
      <c r="I1024" s="4" t="n">
        <v>-116.489573333333</v>
      </c>
      <c r="J1024" s="5" t="n">
        <v>797</v>
      </c>
      <c r="S1024" s="1" t="n">
        <f aca="false">B1024-$B$1510</f>
        <v>0.0125011574074074</v>
      </c>
      <c r="T1024" s="0" t="n">
        <f aca="false">HOUR(S1024)</f>
        <v>0</v>
      </c>
      <c r="U1024" s="0" t="n">
        <f aca="false">MINUTE(S1024)</f>
        <v>18</v>
      </c>
      <c r="V1024" s="0" t="n">
        <f aca="false">SECOND(S1024)</f>
        <v>0</v>
      </c>
      <c r="W1024" s="3" t="n">
        <f aca="false">(T1024*60)+(U1024)+(V1024/60)</f>
        <v>18</v>
      </c>
      <c r="X1024" s="3" t="n">
        <f aca="false">($M$2/$R$2)*W1024</f>
        <v>37.0216678752715</v>
      </c>
      <c r="Y1024" s="3" t="n">
        <f aca="false">C1024-X1024</f>
        <v>49439.9013321247</v>
      </c>
    </row>
    <row r="1025" customFormat="false" ht="15" hidden="false" customHeight="false" outlineLevel="0" collapsed="false">
      <c r="A1025" s="16" t="n">
        <v>39476</v>
      </c>
      <c r="B1025" s="1" t="n">
        <v>0.399394675925926</v>
      </c>
      <c r="C1025" s="2" t="n">
        <v>49477.504</v>
      </c>
      <c r="D1025" s="3" t="n">
        <v>3641.8311</v>
      </c>
      <c r="E1025" s="0" t="s">
        <v>20</v>
      </c>
      <c r="F1025" s="3" t="n">
        <v>11629.3729</v>
      </c>
      <c r="G1025" s="0" t="s">
        <v>21</v>
      </c>
      <c r="H1025" s="4" t="n">
        <v>36.697185</v>
      </c>
      <c r="I1025" s="4" t="n">
        <v>-116.489548333333</v>
      </c>
      <c r="J1025" s="5" t="n">
        <v>797</v>
      </c>
      <c r="S1025" s="1" t="n">
        <f aca="false">B1025-$B$1510</f>
        <v>0.0124780092592593</v>
      </c>
      <c r="T1025" s="0" t="n">
        <f aca="false">HOUR(S1025)</f>
        <v>0</v>
      </c>
      <c r="U1025" s="0" t="n">
        <f aca="false">MINUTE(S1025)</f>
        <v>17</v>
      </c>
      <c r="V1025" s="0" t="n">
        <f aca="false">SECOND(S1025)</f>
        <v>58</v>
      </c>
      <c r="W1025" s="3" t="n">
        <f aca="false">(T1025*60)+(U1025)+(V1025/60)</f>
        <v>17.9666666666667</v>
      </c>
      <c r="X1025" s="3" t="n">
        <f aca="false">($M$2/$R$2)*W1025</f>
        <v>36.9531092310581</v>
      </c>
      <c r="Y1025" s="3" t="n">
        <f aca="false">C1025-X1025</f>
        <v>49440.5508907689</v>
      </c>
    </row>
    <row r="1026" customFormat="false" ht="15" hidden="false" customHeight="false" outlineLevel="0" collapsed="false">
      <c r="A1026" s="16" t="n">
        <v>39476</v>
      </c>
      <c r="B1026" s="1" t="n">
        <v>0.399371527777778</v>
      </c>
      <c r="C1026" s="2" t="n">
        <v>49479.327</v>
      </c>
      <c r="D1026" s="3" t="n">
        <v>3641.832</v>
      </c>
      <c r="E1026" s="0" t="s">
        <v>20</v>
      </c>
      <c r="F1026" s="3" t="n">
        <v>11629.3713</v>
      </c>
      <c r="G1026" s="0" t="s">
        <v>21</v>
      </c>
      <c r="H1026" s="4" t="n">
        <v>36.6972</v>
      </c>
      <c r="I1026" s="4" t="n">
        <v>-116.489521666667</v>
      </c>
      <c r="J1026" s="5" t="n">
        <v>797.1</v>
      </c>
      <c r="S1026" s="1" t="n">
        <f aca="false">B1026-$B$1510</f>
        <v>0.0124548611111111</v>
      </c>
      <c r="T1026" s="0" t="n">
        <f aca="false">HOUR(S1026)</f>
        <v>0</v>
      </c>
      <c r="U1026" s="0" t="n">
        <f aca="false">MINUTE(S1026)</f>
        <v>17</v>
      </c>
      <c r="V1026" s="0" t="n">
        <f aca="false">SECOND(S1026)</f>
        <v>56</v>
      </c>
      <c r="W1026" s="3" t="n">
        <f aca="false">(T1026*60)+(U1026)+(V1026/60)</f>
        <v>17.9333333333333</v>
      </c>
      <c r="X1026" s="3" t="n">
        <f aca="false">($M$2/$R$2)*W1026</f>
        <v>36.8845505868446</v>
      </c>
      <c r="Y1026" s="3" t="n">
        <f aca="false">C1026-X1026</f>
        <v>49442.4424494132</v>
      </c>
    </row>
    <row r="1027" customFormat="false" ht="15" hidden="false" customHeight="false" outlineLevel="0" collapsed="false">
      <c r="A1027" s="16" t="n">
        <v>39476</v>
      </c>
      <c r="B1027" s="1" t="n">
        <v>0.39934837962963</v>
      </c>
      <c r="C1027" s="2" t="n">
        <v>49481.024</v>
      </c>
      <c r="D1027" s="3" t="n">
        <v>3641.8328</v>
      </c>
      <c r="E1027" s="0" t="s">
        <v>20</v>
      </c>
      <c r="F1027" s="3" t="n">
        <v>11629.3698</v>
      </c>
      <c r="G1027" s="0" t="s">
        <v>21</v>
      </c>
      <c r="H1027" s="4" t="n">
        <v>36.6972133333333</v>
      </c>
      <c r="I1027" s="4" t="n">
        <v>-116.489496666667</v>
      </c>
      <c r="J1027" s="5" t="n">
        <v>797</v>
      </c>
      <c r="S1027" s="1" t="n">
        <f aca="false">B1027-$B$1510</f>
        <v>0.012431712962963</v>
      </c>
      <c r="T1027" s="0" t="n">
        <f aca="false">HOUR(S1027)</f>
        <v>0</v>
      </c>
      <c r="U1027" s="0" t="n">
        <f aca="false">MINUTE(S1027)</f>
        <v>17</v>
      </c>
      <c r="V1027" s="0" t="n">
        <f aca="false">SECOND(S1027)</f>
        <v>54</v>
      </c>
      <c r="W1027" s="3" t="n">
        <f aca="false">(T1027*60)+(U1027)+(V1027/60)</f>
        <v>17.9</v>
      </c>
      <c r="X1027" s="3" t="n">
        <f aca="false">($M$2/$R$2)*W1027</f>
        <v>36.8159919426311</v>
      </c>
      <c r="Y1027" s="3" t="n">
        <f aca="false">C1027-X1027</f>
        <v>49444.2080080574</v>
      </c>
    </row>
    <row r="1028" customFormat="false" ht="15" hidden="false" customHeight="false" outlineLevel="0" collapsed="false">
      <c r="A1028" s="16" t="n">
        <v>39476</v>
      </c>
      <c r="B1028" s="1" t="n">
        <v>0.399325231481481</v>
      </c>
      <c r="C1028" s="2" t="n">
        <v>49482.027</v>
      </c>
      <c r="D1028" s="3" t="n">
        <v>3641.8339</v>
      </c>
      <c r="E1028" s="0" t="s">
        <v>20</v>
      </c>
      <c r="F1028" s="3" t="n">
        <v>11629.3683</v>
      </c>
      <c r="G1028" s="0" t="s">
        <v>21</v>
      </c>
      <c r="H1028" s="4" t="n">
        <v>36.6972316666667</v>
      </c>
      <c r="I1028" s="4" t="n">
        <v>-116.489471666667</v>
      </c>
      <c r="J1028" s="5" t="n">
        <v>797</v>
      </c>
      <c r="S1028" s="1" t="n">
        <f aca="false">B1028-$B$1510</f>
        <v>0.0124085648148148</v>
      </c>
      <c r="T1028" s="0" t="n">
        <f aca="false">HOUR(S1028)</f>
        <v>0</v>
      </c>
      <c r="U1028" s="0" t="n">
        <f aca="false">MINUTE(S1028)</f>
        <v>17</v>
      </c>
      <c r="V1028" s="0" t="n">
        <f aca="false">SECOND(S1028)</f>
        <v>52</v>
      </c>
      <c r="W1028" s="3" t="n">
        <f aca="false">(T1028*60)+(U1028)+(V1028/60)</f>
        <v>17.8666666666667</v>
      </c>
      <c r="X1028" s="3" t="n">
        <f aca="false">($M$2/$R$2)*W1028</f>
        <v>36.7474332984177</v>
      </c>
      <c r="Y1028" s="3" t="n">
        <f aca="false">C1028-X1028</f>
        <v>49445.2795667016</v>
      </c>
    </row>
    <row r="1029" customFormat="false" ht="15" hidden="false" customHeight="false" outlineLevel="0" collapsed="false">
      <c r="A1029" s="16" t="n">
        <v>39476</v>
      </c>
      <c r="B1029" s="1" t="n">
        <v>0.399302083333333</v>
      </c>
      <c r="C1029" s="2" t="n">
        <v>49480.38</v>
      </c>
      <c r="D1029" s="3" t="n">
        <v>3641.8348</v>
      </c>
      <c r="E1029" s="0" t="s">
        <v>20</v>
      </c>
      <c r="F1029" s="3" t="n">
        <v>11629.3668</v>
      </c>
      <c r="G1029" s="0" t="s">
        <v>21</v>
      </c>
      <c r="H1029" s="4" t="n">
        <v>36.6972466666667</v>
      </c>
      <c r="I1029" s="4" t="n">
        <v>-116.489446666667</v>
      </c>
      <c r="J1029" s="5" t="n">
        <v>797.1</v>
      </c>
      <c r="S1029" s="1" t="n">
        <f aca="false">B1029-$B$1510</f>
        <v>0.0123854166666667</v>
      </c>
      <c r="T1029" s="0" t="n">
        <f aca="false">HOUR(S1029)</f>
        <v>0</v>
      </c>
      <c r="U1029" s="0" t="n">
        <f aca="false">MINUTE(S1029)</f>
        <v>17</v>
      </c>
      <c r="V1029" s="0" t="n">
        <f aca="false">SECOND(S1029)</f>
        <v>50</v>
      </c>
      <c r="W1029" s="3" t="n">
        <f aca="false">(T1029*60)+(U1029)+(V1029/60)</f>
        <v>17.8333333333333</v>
      </c>
      <c r="X1029" s="3" t="n">
        <f aca="false">($M$2/$R$2)*W1029</f>
        <v>36.6788746542042</v>
      </c>
      <c r="Y1029" s="3" t="n">
        <f aca="false">C1029-X1029</f>
        <v>49443.7011253458</v>
      </c>
    </row>
    <row r="1030" customFormat="false" ht="15" hidden="false" customHeight="false" outlineLevel="0" collapsed="false">
      <c r="A1030" s="16" t="n">
        <v>39476</v>
      </c>
      <c r="B1030" s="1" t="n">
        <v>0.399278935185185</v>
      </c>
      <c r="C1030" s="2" t="n">
        <v>49479.211</v>
      </c>
      <c r="D1030" s="3" t="n">
        <v>3641.8357</v>
      </c>
      <c r="E1030" s="0" t="s">
        <v>20</v>
      </c>
      <c r="F1030" s="3" t="n">
        <v>11629.3653</v>
      </c>
      <c r="G1030" s="0" t="s">
        <v>21</v>
      </c>
      <c r="H1030" s="4" t="n">
        <v>36.6972616666667</v>
      </c>
      <c r="I1030" s="4" t="n">
        <v>-116.489421666667</v>
      </c>
      <c r="J1030" s="5" t="n">
        <v>797.2</v>
      </c>
      <c r="S1030" s="1" t="n">
        <f aca="false">B1030-$B$1510</f>
        <v>0.0123622685185185</v>
      </c>
      <c r="T1030" s="0" t="n">
        <f aca="false">HOUR(S1030)</f>
        <v>0</v>
      </c>
      <c r="U1030" s="0" t="n">
        <f aca="false">MINUTE(S1030)</f>
        <v>17</v>
      </c>
      <c r="V1030" s="0" t="n">
        <f aca="false">SECOND(S1030)</f>
        <v>48</v>
      </c>
      <c r="W1030" s="3" t="n">
        <f aca="false">(T1030*60)+(U1030)+(V1030/60)</f>
        <v>17.8</v>
      </c>
      <c r="X1030" s="3" t="n">
        <f aca="false">($M$2/$R$2)*W1030</f>
        <v>36.6103160099907</v>
      </c>
      <c r="Y1030" s="3" t="n">
        <f aca="false">C1030-X1030</f>
        <v>49442.60068399</v>
      </c>
    </row>
    <row r="1031" customFormat="false" ht="15" hidden="false" customHeight="false" outlineLevel="0" collapsed="false">
      <c r="A1031" s="16" t="n">
        <v>39476</v>
      </c>
      <c r="B1031" s="1" t="n">
        <v>0.399255787037037</v>
      </c>
      <c r="C1031" s="2" t="n">
        <v>49479.395</v>
      </c>
      <c r="D1031" s="3" t="n">
        <v>3641.8367</v>
      </c>
      <c r="E1031" s="0" t="s">
        <v>20</v>
      </c>
      <c r="F1031" s="3" t="n">
        <v>11629.3638</v>
      </c>
      <c r="G1031" s="0" t="s">
        <v>21</v>
      </c>
      <c r="H1031" s="4" t="n">
        <v>36.6972783333333</v>
      </c>
      <c r="I1031" s="4" t="n">
        <v>-116.489396666667</v>
      </c>
      <c r="J1031" s="5" t="n">
        <v>797.2</v>
      </c>
      <c r="S1031" s="1" t="n">
        <f aca="false">B1031-$B$1510</f>
        <v>0.0123391203703704</v>
      </c>
      <c r="T1031" s="0" t="n">
        <f aca="false">HOUR(S1031)</f>
        <v>0</v>
      </c>
      <c r="U1031" s="0" t="n">
        <f aca="false">MINUTE(S1031)</f>
        <v>17</v>
      </c>
      <c r="V1031" s="0" t="n">
        <f aca="false">SECOND(S1031)</f>
        <v>46</v>
      </c>
      <c r="W1031" s="3" t="n">
        <f aca="false">(T1031*60)+(U1031)+(V1031/60)</f>
        <v>17.7666666666667</v>
      </c>
      <c r="X1031" s="3" t="n">
        <f aca="false">($M$2/$R$2)*W1031</f>
        <v>36.5417573657773</v>
      </c>
      <c r="Y1031" s="3" t="n">
        <f aca="false">C1031-X1031</f>
        <v>49442.8532426342</v>
      </c>
    </row>
    <row r="1032" customFormat="false" ht="15" hidden="false" customHeight="false" outlineLevel="0" collapsed="false">
      <c r="A1032" s="16" t="n">
        <v>39476</v>
      </c>
      <c r="B1032" s="1" t="n">
        <v>0.399232638888889</v>
      </c>
      <c r="C1032" s="2" t="n">
        <v>49477.33</v>
      </c>
      <c r="D1032" s="3" t="n">
        <v>3641.8377</v>
      </c>
      <c r="E1032" s="0" t="s">
        <v>20</v>
      </c>
      <c r="F1032" s="3" t="n">
        <v>11629.3624</v>
      </c>
      <c r="G1032" s="0" t="s">
        <v>21</v>
      </c>
      <c r="H1032" s="4" t="n">
        <v>36.697295</v>
      </c>
      <c r="I1032" s="4" t="n">
        <v>-116.489373333333</v>
      </c>
      <c r="J1032" s="5" t="n">
        <v>797.3</v>
      </c>
      <c r="S1032" s="1" t="n">
        <f aca="false">B1032-$B$1510</f>
        <v>0.0123159722222222</v>
      </c>
      <c r="T1032" s="0" t="n">
        <f aca="false">HOUR(S1032)</f>
        <v>0</v>
      </c>
      <c r="U1032" s="0" t="n">
        <f aca="false">MINUTE(S1032)</f>
        <v>17</v>
      </c>
      <c r="V1032" s="0" t="n">
        <f aca="false">SECOND(S1032)</f>
        <v>44</v>
      </c>
      <c r="W1032" s="3" t="n">
        <f aca="false">(T1032*60)+(U1032)+(V1032/60)</f>
        <v>17.7333333333333</v>
      </c>
      <c r="X1032" s="3" t="n">
        <f aca="false">($M$2/$R$2)*W1032</f>
        <v>36.4731987215638</v>
      </c>
      <c r="Y1032" s="3" t="n">
        <f aca="false">C1032-X1032</f>
        <v>49440.8568012784</v>
      </c>
    </row>
    <row r="1033" customFormat="false" ht="15" hidden="false" customHeight="false" outlineLevel="0" collapsed="false">
      <c r="A1033" s="16" t="n">
        <v>39476</v>
      </c>
      <c r="B1033" s="1" t="n">
        <v>0.399209490740741</v>
      </c>
      <c r="C1033" s="2" t="n">
        <v>49475.872</v>
      </c>
      <c r="D1033" s="3" t="n">
        <v>3641.8388</v>
      </c>
      <c r="E1033" s="0" t="s">
        <v>20</v>
      </c>
      <c r="F1033" s="3" t="n">
        <v>11629.361</v>
      </c>
      <c r="G1033" s="0" t="s">
        <v>21</v>
      </c>
      <c r="H1033" s="4" t="n">
        <v>36.6973133333333</v>
      </c>
      <c r="I1033" s="4" t="n">
        <v>-116.48935</v>
      </c>
      <c r="J1033" s="5" t="n">
        <v>797.2</v>
      </c>
      <c r="S1033" s="1" t="n">
        <f aca="false">B1033-$B$1510</f>
        <v>0.0122928240740741</v>
      </c>
      <c r="T1033" s="0" t="n">
        <f aca="false">HOUR(S1033)</f>
        <v>0</v>
      </c>
      <c r="U1033" s="0" t="n">
        <f aca="false">MINUTE(S1033)</f>
        <v>17</v>
      </c>
      <c r="V1033" s="0" t="n">
        <f aca="false">SECOND(S1033)</f>
        <v>42</v>
      </c>
      <c r="W1033" s="3" t="n">
        <f aca="false">(T1033*60)+(U1033)+(V1033/60)</f>
        <v>17.7</v>
      </c>
      <c r="X1033" s="3" t="n">
        <f aca="false">($M$2/$R$2)*W1033</f>
        <v>36.4046400773503</v>
      </c>
      <c r="Y1033" s="3" t="n">
        <f aca="false">C1033-X1033</f>
        <v>49439.4673599227</v>
      </c>
    </row>
    <row r="1034" customFormat="false" ht="15" hidden="false" customHeight="false" outlineLevel="0" collapsed="false">
      <c r="A1034" s="16" t="n">
        <v>39476</v>
      </c>
      <c r="B1034" s="1" t="n">
        <v>0.399186342592593</v>
      </c>
      <c r="C1034" s="2" t="n">
        <v>49474.964</v>
      </c>
      <c r="D1034" s="3" t="n">
        <v>3641.8399</v>
      </c>
      <c r="E1034" s="0" t="s">
        <v>20</v>
      </c>
      <c r="F1034" s="3" t="n">
        <v>11629.3596</v>
      </c>
      <c r="G1034" s="0" t="s">
        <v>21</v>
      </c>
      <c r="H1034" s="4" t="n">
        <v>36.6973316666667</v>
      </c>
      <c r="I1034" s="4" t="n">
        <v>-116.489326666667</v>
      </c>
      <c r="J1034" s="5" t="n">
        <v>797.3</v>
      </c>
      <c r="S1034" s="1" t="n">
        <f aca="false">B1034-$B$1510</f>
        <v>0.0122696759259259</v>
      </c>
      <c r="T1034" s="0" t="n">
        <f aca="false">HOUR(S1034)</f>
        <v>0</v>
      </c>
      <c r="U1034" s="0" t="n">
        <f aca="false">MINUTE(S1034)</f>
        <v>17</v>
      </c>
      <c r="V1034" s="0" t="n">
        <f aca="false">SECOND(S1034)</f>
        <v>40</v>
      </c>
      <c r="W1034" s="3" t="n">
        <f aca="false">(T1034*60)+(U1034)+(V1034/60)</f>
        <v>17.6666666666667</v>
      </c>
      <c r="X1034" s="3" t="n">
        <f aca="false">($M$2/$R$2)*W1034</f>
        <v>36.3360814331369</v>
      </c>
      <c r="Y1034" s="3" t="n">
        <f aca="false">C1034-X1034</f>
        <v>49438.6279185669</v>
      </c>
    </row>
    <row r="1035" customFormat="false" ht="15" hidden="false" customHeight="false" outlineLevel="0" collapsed="false">
      <c r="A1035" s="16" t="n">
        <v>39476</v>
      </c>
      <c r="B1035" s="1" t="n">
        <v>0.399163194444445</v>
      </c>
      <c r="C1035" s="2" t="n">
        <v>49471.864</v>
      </c>
      <c r="D1035" s="3" t="n">
        <v>3641.8408</v>
      </c>
      <c r="E1035" s="0" t="s">
        <v>20</v>
      </c>
      <c r="F1035" s="3" t="n">
        <v>11629.3582</v>
      </c>
      <c r="G1035" s="0" t="s">
        <v>21</v>
      </c>
      <c r="H1035" s="4" t="n">
        <v>36.6973466666667</v>
      </c>
      <c r="I1035" s="4" t="n">
        <v>-116.489303333333</v>
      </c>
      <c r="J1035" s="5" t="n">
        <v>797.3</v>
      </c>
      <c r="S1035" s="1" t="n">
        <f aca="false">B1035-$B$1510</f>
        <v>0.0122465277777778</v>
      </c>
      <c r="T1035" s="0" t="n">
        <f aca="false">HOUR(S1035)</f>
        <v>0</v>
      </c>
      <c r="U1035" s="0" t="n">
        <f aca="false">MINUTE(S1035)</f>
        <v>17</v>
      </c>
      <c r="V1035" s="0" t="n">
        <f aca="false">SECOND(S1035)</f>
        <v>38</v>
      </c>
      <c r="W1035" s="3" t="n">
        <f aca="false">(T1035*60)+(U1035)+(V1035/60)</f>
        <v>17.6333333333333</v>
      </c>
      <c r="X1035" s="3" t="n">
        <f aca="false">($M$2/$R$2)*W1035</f>
        <v>36.2675227889234</v>
      </c>
      <c r="Y1035" s="3" t="n">
        <f aca="false">C1035-X1035</f>
        <v>49435.5964772111</v>
      </c>
    </row>
    <row r="1036" customFormat="false" ht="15" hidden="false" customHeight="false" outlineLevel="0" collapsed="false">
      <c r="A1036" s="16" t="n">
        <v>39476</v>
      </c>
      <c r="B1036" s="1" t="n">
        <v>0.399140046296296</v>
      </c>
      <c r="C1036" s="2" t="n">
        <v>49468.808</v>
      </c>
      <c r="D1036" s="3" t="n">
        <v>3641.8419</v>
      </c>
      <c r="E1036" s="0" t="s">
        <v>20</v>
      </c>
      <c r="F1036" s="3" t="n">
        <v>11629.3569</v>
      </c>
      <c r="G1036" s="0" t="s">
        <v>21</v>
      </c>
      <c r="H1036" s="4" t="n">
        <v>36.697365</v>
      </c>
      <c r="I1036" s="4" t="n">
        <v>-116.489281666667</v>
      </c>
      <c r="J1036" s="5" t="n">
        <v>797.3</v>
      </c>
      <c r="S1036" s="1" t="n">
        <f aca="false">B1036-$B$1510</f>
        <v>0.0122233796296296</v>
      </c>
      <c r="T1036" s="0" t="n">
        <f aca="false">HOUR(S1036)</f>
        <v>0</v>
      </c>
      <c r="U1036" s="0" t="n">
        <f aca="false">MINUTE(S1036)</f>
        <v>17</v>
      </c>
      <c r="V1036" s="0" t="n">
        <f aca="false">SECOND(S1036)</f>
        <v>36</v>
      </c>
      <c r="W1036" s="3" t="n">
        <f aca="false">(T1036*60)+(U1036)+(V1036/60)</f>
        <v>17.6</v>
      </c>
      <c r="X1036" s="3" t="n">
        <f aca="false">($M$2/$R$2)*W1036</f>
        <v>36.1989641447099</v>
      </c>
      <c r="Y1036" s="3" t="n">
        <f aca="false">C1036-X1036</f>
        <v>49432.6090358553</v>
      </c>
    </row>
    <row r="1037" customFormat="false" ht="15" hidden="false" customHeight="false" outlineLevel="0" collapsed="false">
      <c r="A1037" s="16" t="n">
        <v>39476</v>
      </c>
      <c r="B1037" s="1" t="n">
        <v>0.399116898148148</v>
      </c>
      <c r="C1037" s="2" t="n">
        <v>49469.883</v>
      </c>
      <c r="D1037" s="3" t="n">
        <v>3641.8429</v>
      </c>
      <c r="E1037" s="0" t="s">
        <v>20</v>
      </c>
      <c r="F1037" s="3" t="n">
        <v>11629.3555</v>
      </c>
      <c r="G1037" s="0" t="s">
        <v>21</v>
      </c>
      <c r="H1037" s="4" t="n">
        <v>36.6973816666667</v>
      </c>
      <c r="I1037" s="4" t="n">
        <v>-116.489258333333</v>
      </c>
      <c r="J1037" s="5" t="n">
        <v>797.5</v>
      </c>
      <c r="S1037" s="1" t="n">
        <f aca="false">B1037-$B$1510</f>
        <v>0.0122002314814815</v>
      </c>
      <c r="T1037" s="0" t="n">
        <f aca="false">HOUR(S1037)</f>
        <v>0</v>
      </c>
      <c r="U1037" s="0" t="n">
        <f aca="false">MINUTE(S1037)</f>
        <v>17</v>
      </c>
      <c r="V1037" s="0" t="n">
        <f aca="false">SECOND(S1037)</f>
        <v>34</v>
      </c>
      <c r="W1037" s="3" t="n">
        <f aca="false">(T1037*60)+(U1037)+(V1037/60)</f>
        <v>17.5666666666667</v>
      </c>
      <c r="X1037" s="3" t="n">
        <f aca="false">($M$2/$R$2)*W1037</f>
        <v>36.1304055004965</v>
      </c>
      <c r="Y1037" s="3" t="n">
        <f aca="false">C1037-X1037</f>
        <v>49433.7525944995</v>
      </c>
    </row>
    <row r="1038" customFormat="false" ht="15" hidden="false" customHeight="false" outlineLevel="0" collapsed="false">
      <c r="A1038" s="16" t="n">
        <v>39476</v>
      </c>
      <c r="B1038" s="1" t="n">
        <v>0.39909375</v>
      </c>
      <c r="C1038" s="2" t="n">
        <v>49472.466</v>
      </c>
      <c r="D1038" s="3" t="n">
        <v>3641.844</v>
      </c>
      <c r="E1038" s="0" t="s">
        <v>20</v>
      </c>
      <c r="F1038" s="3" t="n">
        <v>11629.3542</v>
      </c>
      <c r="G1038" s="0" t="s">
        <v>21</v>
      </c>
      <c r="H1038" s="4" t="n">
        <v>36.6974</v>
      </c>
      <c r="I1038" s="4" t="n">
        <v>-116.489236666667</v>
      </c>
      <c r="J1038" s="5" t="n">
        <v>797.4</v>
      </c>
      <c r="S1038" s="1" t="n">
        <f aca="false">B1038-$B$1510</f>
        <v>0.0121770833333333</v>
      </c>
      <c r="T1038" s="0" t="n">
        <f aca="false">HOUR(S1038)</f>
        <v>0</v>
      </c>
      <c r="U1038" s="0" t="n">
        <f aca="false">MINUTE(S1038)</f>
        <v>17</v>
      </c>
      <c r="V1038" s="0" t="n">
        <f aca="false">SECOND(S1038)</f>
        <v>32</v>
      </c>
      <c r="W1038" s="3" t="n">
        <f aca="false">(T1038*60)+(U1038)+(V1038/60)</f>
        <v>17.5333333333333</v>
      </c>
      <c r="X1038" s="3" t="n">
        <f aca="false">($M$2/$R$2)*W1038</f>
        <v>36.061846856283</v>
      </c>
      <c r="Y1038" s="3" t="n">
        <f aca="false">C1038-X1038</f>
        <v>49436.4041531437</v>
      </c>
    </row>
    <row r="1039" customFormat="false" ht="15" hidden="false" customHeight="false" outlineLevel="0" collapsed="false">
      <c r="A1039" s="16" t="n">
        <v>39476</v>
      </c>
      <c r="B1039" s="1" t="n">
        <v>0.399070601851852</v>
      </c>
      <c r="C1039" s="2" t="n">
        <v>49475.682</v>
      </c>
      <c r="D1039" s="3" t="n">
        <v>3641.845</v>
      </c>
      <c r="E1039" s="0" t="s">
        <v>20</v>
      </c>
      <c r="F1039" s="3" t="n">
        <v>11629.353</v>
      </c>
      <c r="G1039" s="0" t="s">
        <v>21</v>
      </c>
      <c r="H1039" s="4" t="n">
        <v>36.6974166666667</v>
      </c>
      <c r="I1039" s="4" t="n">
        <v>-116.489216666667</v>
      </c>
      <c r="J1039" s="5" t="n">
        <v>797.5</v>
      </c>
      <c r="S1039" s="1" t="n">
        <f aca="false">B1039-$B$1510</f>
        <v>0.0121539351851852</v>
      </c>
      <c r="T1039" s="0" t="n">
        <f aca="false">HOUR(S1039)</f>
        <v>0</v>
      </c>
      <c r="U1039" s="0" t="n">
        <f aca="false">MINUTE(S1039)</f>
        <v>17</v>
      </c>
      <c r="V1039" s="0" t="n">
        <f aca="false">SECOND(S1039)</f>
        <v>30</v>
      </c>
      <c r="W1039" s="3" t="n">
        <f aca="false">(T1039*60)+(U1039)+(V1039/60)</f>
        <v>17.5</v>
      </c>
      <c r="X1039" s="3" t="n">
        <f aca="false">($M$2/$R$2)*W1039</f>
        <v>35.9932882120695</v>
      </c>
      <c r="Y1039" s="3" t="n">
        <f aca="false">C1039-X1039</f>
        <v>49439.6887117879</v>
      </c>
    </row>
    <row r="1040" customFormat="false" ht="15" hidden="false" customHeight="false" outlineLevel="0" collapsed="false">
      <c r="A1040" s="16" t="n">
        <v>39476</v>
      </c>
      <c r="B1040" s="1" t="n">
        <v>0.399047453703704</v>
      </c>
      <c r="C1040" s="2" t="n">
        <v>49475.525</v>
      </c>
      <c r="D1040" s="3" t="n">
        <v>3641.8461</v>
      </c>
      <c r="E1040" s="0" t="s">
        <v>20</v>
      </c>
      <c r="F1040" s="3" t="n">
        <v>11629.3517</v>
      </c>
      <c r="G1040" s="0" t="s">
        <v>21</v>
      </c>
      <c r="H1040" s="4" t="n">
        <v>36.697435</v>
      </c>
      <c r="I1040" s="4" t="n">
        <v>-116.489195</v>
      </c>
      <c r="J1040" s="5" t="n">
        <v>797.5</v>
      </c>
      <c r="S1040" s="1" t="n">
        <f aca="false">B1040-$B$1510</f>
        <v>0.012130787037037</v>
      </c>
      <c r="T1040" s="0" t="n">
        <f aca="false">HOUR(S1040)</f>
        <v>0</v>
      </c>
      <c r="U1040" s="0" t="n">
        <f aca="false">MINUTE(S1040)</f>
        <v>17</v>
      </c>
      <c r="V1040" s="0" t="n">
        <f aca="false">SECOND(S1040)</f>
        <v>28</v>
      </c>
      <c r="W1040" s="3" t="n">
        <f aca="false">(T1040*60)+(U1040)+(V1040/60)</f>
        <v>17.4666666666667</v>
      </c>
      <c r="X1040" s="3" t="n">
        <f aca="false">($M$2/$R$2)*W1040</f>
        <v>35.9247295678561</v>
      </c>
      <c r="Y1040" s="3" t="n">
        <f aca="false">C1040-X1040</f>
        <v>49439.6002704321</v>
      </c>
    </row>
    <row r="1041" customFormat="false" ht="15" hidden="false" customHeight="false" outlineLevel="0" collapsed="false">
      <c r="A1041" s="16" t="n">
        <v>39476</v>
      </c>
      <c r="B1041" s="1" t="n">
        <v>0.399024305555556</v>
      </c>
      <c r="C1041" s="2" t="n">
        <v>49472.343</v>
      </c>
      <c r="D1041" s="3" t="n">
        <v>3641.8471</v>
      </c>
      <c r="E1041" s="0" t="s">
        <v>20</v>
      </c>
      <c r="F1041" s="3" t="n">
        <v>11629.3504</v>
      </c>
      <c r="G1041" s="0" t="s">
        <v>21</v>
      </c>
      <c r="H1041" s="4" t="n">
        <v>36.6974516666667</v>
      </c>
      <c r="I1041" s="4" t="n">
        <v>-116.489173333333</v>
      </c>
      <c r="J1041" s="5" t="n">
        <v>797.5</v>
      </c>
      <c r="S1041" s="1" t="n">
        <f aca="false">B1041-$B$1510</f>
        <v>0.0121076388888889</v>
      </c>
      <c r="T1041" s="0" t="n">
        <f aca="false">HOUR(S1041)</f>
        <v>0</v>
      </c>
      <c r="U1041" s="0" t="n">
        <f aca="false">MINUTE(S1041)</f>
        <v>17</v>
      </c>
      <c r="V1041" s="0" t="n">
        <f aca="false">SECOND(S1041)</f>
        <v>26</v>
      </c>
      <c r="W1041" s="3" t="n">
        <f aca="false">(T1041*60)+(U1041)+(V1041/60)</f>
        <v>17.4333333333333</v>
      </c>
      <c r="X1041" s="3" t="n">
        <f aca="false">($M$2/$R$2)*W1041</f>
        <v>35.8561709236426</v>
      </c>
      <c r="Y1041" s="3" t="n">
        <f aca="false">C1041-X1041</f>
        <v>49436.4868290764</v>
      </c>
    </row>
    <row r="1042" customFormat="false" ht="15" hidden="false" customHeight="false" outlineLevel="0" collapsed="false">
      <c r="A1042" s="16" t="n">
        <v>39476</v>
      </c>
      <c r="B1042" s="1" t="n">
        <v>0.399001157407407</v>
      </c>
      <c r="C1042" s="2" t="n">
        <v>49471.352</v>
      </c>
      <c r="D1042" s="3" t="n">
        <v>3641.8482</v>
      </c>
      <c r="E1042" s="0" t="s">
        <v>20</v>
      </c>
      <c r="F1042" s="3" t="n">
        <v>11629.3492</v>
      </c>
      <c r="G1042" s="0" t="s">
        <v>21</v>
      </c>
      <c r="H1042" s="4" t="n">
        <v>36.69747</v>
      </c>
      <c r="I1042" s="4" t="n">
        <v>-116.489153333333</v>
      </c>
      <c r="J1042" s="5" t="n">
        <v>797.5</v>
      </c>
      <c r="S1042" s="1" t="n">
        <f aca="false">B1042-$B$1510</f>
        <v>0.0120844907407407</v>
      </c>
      <c r="T1042" s="0" t="n">
        <f aca="false">HOUR(S1042)</f>
        <v>0</v>
      </c>
      <c r="U1042" s="0" t="n">
        <f aca="false">MINUTE(S1042)</f>
        <v>17</v>
      </c>
      <c r="V1042" s="0" t="n">
        <f aca="false">SECOND(S1042)</f>
        <v>24</v>
      </c>
      <c r="W1042" s="3" t="n">
        <f aca="false">(T1042*60)+(U1042)+(V1042/60)</f>
        <v>17.4</v>
      </c>
      <c r="X1042" s="3" t="n">
        <f aca="false">($M$2/$R$2)*W1042</f>
        <v>35.7876122794291</v>
      </c>
      <c r="Y1042" s="3" t="n">
        <f aca="false">C1042-X1042</f>
        <v>49435.5643877206</v>
      </c>
    </row>
    <row r="1043" customFormat="false" ht="15" hidden="false" customHeight="false" outlineLevel="0" collapsed="false">
      <c r="A1043" s="16" t="n">
        <v>39476</v>
      </c>
      <c r="B1043" s="1" t="n">
        <v>0.398978009259259</v>
      </c>
      <c r="C1043" s="2" t="n">
        <v>49472.161</v>
      </c>
      <c r="D1043" s="3" t="n">
        <v>3641.8493</v>
      </c>
      <c r="E1043" s="0" t="s">
        <v>20</v>
      </c>
      <c r="F1043" s="3" t="n">
        <v>11629.3482</v>
      </c>
      <c r="G1043" s="0" t="s">
        <v>21</v>
      </c>
      <c r="H1043" s="4" t="n">
        <v>36.6974883333333</v>
      </c>
      <c r="I1043" s="4" t="n">
        <v>-116.489136666667</v>
      </c>
      <c r="J1043" s="5" t="n">
        <v>797.5</v>
      </c>
      <c r="S1043" s="1" t="n">
        <f aca="false">B1043-$B$1510</f>
        <v>0.0120613425925926</v>
      </c>
      <c r="T1043" s="0" t="n">
        <f aca="false">HOUR(S1043)</f>
        <v>0</v>
      </c>
      <c r="U1043" s="0" t="n">
        <f aca="false">MINUTE(S1043)</f>
        <v>17</v>
      </c>
      <c r="V1043" s="0" t="n">
        <f aca="false">SECOND(S1043)</f>
        <v>22</v>
      </c>
      <c r="W1043" s="3" t="n">
        <f aca="false">(T1043*60)+(U1043)+(V1043/60)</f>
        <v>17.3666666666667</v>
      </c>
      <c r="X1043" s="3" t="n">
        <f aca="false">($M$2/$R$2)*W1043</f>
        <v>35.7190536352157</v>
      </c>
      <c r="Y1043" s="3" t="n">
        <f aca="false">C1043-X1043</f>
        <v>49436.4419463648</v>
      </c>
    </row>
    <row r="1044" customFormat="false" ht="15" hidden="false" customHeight="false" outlineLevel="0" collapsed="false">
      <c r="A1044" s="16" t="n">
        <v>39476</v>
      </c>
      <c r="B1044" s="1" t="n">
        <v>0.398954861111111</v>
      </c>
      <c r="C1044" s="2" t="n">
        <v>49469.607</v>
      </c>
      <c r="D1044" s="3" t="n">
        <v>3641.8504</v>
      </c>
      <c r="E1044" s="0" t="s">
        <v>20</v>
      </c>
      <c r="F1044" s="3" t="n">
        <v>11629.3471</v>
      </c>
      <c r="G1044" s="0" t="s">
        <v>21</v>
      </c>
      <c r="H1044" s="4" t="n">
        <v>36.6975066666667</v>
      </c>
      <c r="I1044" s="4" t="n">
        <v>-116.489118333333</v>
      </c>
      <c r="J1044" s="5" t="n">
        <v>797.6</v>
      </c>
      <c r="S1044" s="1" t="n">
        <f aca="false">B1044-$B$1510</f>
        <v>0.0120381944444444</v>
      </c>
      <c r="T1044" s="0" t="n">
        <f aca="false">HOUR(S1044)</f>
        <v>0</v>
      </c>
      <c r="U1044" s="0" t="n">
        <f aca="false">MINUTE(S1044)</f>
        <v>17</v>
      </c>
      <c r="V1044" s="0" t="n">
        <f aca="false">SECOND(S1044)</f>
        <v>20</v>
      </c>
      <c r="W1044" s="3" t="n">
        <f aca="false">(T1044*60)+(U1044)+(V1044/60)</f>
        <v>17.3333333333333</v>
      </c>
      <c r="X1044" s="3" t="n">
        <f aca="false">($M$2/$R$2)*W1044</f>
        <v>35.6504949910022</v>
      </c>
      <c r="Y1044" s="3" t="n">
        <f aca="false">C1044-X1044</f>
        <v>49433.956505009</v>
      </c>
    </row>
    <row r="1045" customFormat="false" ht="15" hidden="false" customHeight="false" outlineLevel="0" collapsed="false">
      <c r="A1045" s="16" t="n">
        <v>39476</v>
      </c>
      <c r="B1045" s="1" t="n">
        <v>0.398931712962963</v>
      </c>
      <c r="C1045" s="2" t="n">
        <v>49467.899</v>
      </c>
      <c r="D1045" s="3" t="n">
        <v>3641.8515</v>
      </c>
      <c r="E1045" s="0" t="s">
        <v>20</v>
      </c>
      <c r="F1045" s="3" t="n">
        <v>11629.3461</v>
      </c>
      <c r="G1045" s="0" t="s">
        <v>21</v>
      </c>
      <c r="H1045" s="4" t="n">
        <v>36.697525</v>
      </c>
      <c r="I1045" s="4" t="n">
        <v>-116.489101666667</v>
      </c>
      <c r="J1045" s="5" t="n">
        <v>797.6</v>
      </c>
      <c r="S1045" s="1" t="n">
        <f aca="false">B1045-$B$1510</f>
        <v>0.0120150462962963</v>
      </c>
      <c r="T1045" s="0" t="n">
        <f aca="false">HOUR(S1045)</f>
        <v>0</v>
      </c>
      <c r="U1045" s="0" t="n">
        <f aca="false">MINUTE(S1045)</f>
        <v>17</v>
      </c>
      <c r="V1045" s="0" t="n">
        <f aca="false">SECOND(S1045)</f>
        <v>18</v>
      </c>
      <c r="W1045" s="3" t="n">
        <f aca="false">(T1045*60)+(U1045)+(V1045/60)</f>
        <v>17.3</v>
      </c>
      <c r="X1045" s="3" t="n">
        <f aca="false">($M$2/$R$2)*W1045</f>
        <v>35.5819363467887</v>
      </c>
      <c r="Y1045" s="3" t="n">
        <f aca="false">C1045-X1045</f>
        <v>49432.3170636532</v>
      </c>
    </row>
    <row r="1046" customFormat="false" ht="15" hidden="false" customHeight="false" outlineLevel="0" collapsed="false">
      <c r="A1046" s="16" t="n">
        <v>39476</v>
      </c>
      <c r="B1046" s="1" t="n">
        <v>0.398908564814815</v>
      </c>
      <c r="C1046" s="2" t="n">
        <v>49466.32</v>
      </c>
      <c r="D1046" s="3" t="n">
        <v>3641.8527</v>
      </c>
      <c r="E1046" s="0" t="s">
        <v>20</v>
      </c>
      <c r="F1046" s="3" t="n">
        <v>11629.345</v>
      </c>
      <c r="G1046" s="0" t="s">
        <v>21</v>
      </c>
      <c r="H1046" s="4" t="n">
        <v>36.697545</v>
      </c>
      <c r="I1046" s="4" t="n">
        <v>-116.489083333333</v>
      </c>
      <c r="J1046" s="5" t="n">
        <v>797.7</v>
      </c>
      <c r="S1046" s="1" t="n">
        <f aca="false">B1046-$B$1510</f>
        <v>0.0119918981481481</v>
      </c>
      <c r="T1046" s="0" t="n">
        <f aca="false">HOUR(S1046)</f>
        <v>0</v>
      </c>
      <c r="U1046" s="0" t="n">
        <f aca="false">MINUTE(S1046)</f>
        <v>17</v>
      </c>
      <c r="V1046" s="0" t="n">
        <f aca="false">SECOND(S1046)</f>
        <v>16</v>
      </c>
      <c r="W1046" s="3" t="n">
        <f aca="false">(T1046*60)+(U1046)+(V1046/60)</f>
        <v>17.2666666666667</v>
      </c>
      <c r="X1046" s="3" t="n">
        <f aca="false">($M$2/$R$2)*W1046</f>
        <v>35.5133777025753</v>
      </c>
      <c r="Y1046" s="3" t="n">
        <f aca="false">C1046-X1046</f>
        <v>49430.8066222974</v>
      </c>
    </row>
    <row r="1047" customFormat="false" ht="15" hidden="false" customHeight="false" outlineLevel="0" collapsed="false">
      <c r="A1047" s="16" t="n">
        <v>39476</v>
      </c>
      <c r="B1047" s="1" t="n">
        <v>0.398885416666667</v>
      </c>
      <c r="C1047" s="2" t="n">
        <v>49465.626</v>
      </c>
      <c r="D1047" s="3" t="n">
        <v>3641.8538</v>
      </c>
      <c r="E1047" s="0" t="s">
        <v>20</v>
      </c>
      <c r="F1047" s="3" t="n">
        <v>11629.3439</v>
      </c>
      <c r="G1047" s="0" t="s">
        <v>21</v>
      </c>
      <c r="H1047" s="4" t="n">
        <v>36.6975633333333</v>
      </c>
      <c r="I1047" s="4" t="n">
        <v>-116.489065</v>
      </c>
      <c r="J1047" s="5" t="n">
        <v>797.7</v>
      </c>
      <c r="S1047" s="1" t="n">
        <f aca="false">B1047-$B$1510</f>
        <v>0.01196875</v>
      </c>
      <c r="T1047" s="0" t="n">
        <f aca="false">HOUR(S1047)</f>
        <v>0</v>
      </c>
      <c r="U1047" s="0" t="n">
        <f aca="false">MINUTE(S1047)</f>
        <v>17</v>
      </c>
      <c r="V1047" s="0" t="n">
        <f aca="false">SECOND(S1047)</f>
        <v>14</v>
      </c>
      <c r="W1047" s="3" t="n">
        <f aca="false">(T1047*60)+(U1047)+(V1047/60)</f>
        <v>17.2333333333333</v>
      </c>
      <c r="X1047" s="3" t="n">
        <f aca="false">($M$2/$R$2)*W1047</f>
        <v>35.4448190583618</v>
      </c>
      <c r="Y1047" s="3" t="n">
        <f aca="false">C1047-X1047</f>
        <v>49430.1811809416</v>
      </c>
    </row>
    <row r="1048" customFormat="false" ht="15" hidden="false" customHeight="false" outlineLevel="0" collapsed="false">
      <c r="A1048" s="16" t="n">
        <v>39476</v>
      </c>
      <c r="B1048" s="1" t="n">
        <v>0.398769675925926</v>
      </c>
      <c r="C1048" s="2" t="n">
        <v>49310.459</v>
      </c>
      <c r="D1048" s="3" t="n">
        <v>3641.8598</v>
      </c>
      <c r="E1048" s="0" t="s">
        <v>20</v>
      </c>
      <c r="F1048" s="3" t="n">
        <v>11629.3393</v>
      </c>
      <c r="G1048" s="0" t="s">
        <v>21</v>
      </c>
      <c r="H1048" s="4" t="n">
        <v>36.6976633333333</v>
      </c>
      <c r="I1048" s="4" t="n">
        <v>-116.488988333333</v>
      </c>
      <c r="J1048" s="5" t="n">
        <v>797.8</v>
      </c>
      <c r="S1048" s="1" t="n">
        <f aca="false">B1048-$B$1510</f>
        <v>0.0118530092592593</v>
      </c>
      <c r="T1048" s="0" t="n">
        <f aca="false">HOUR(S1048)</f>
        <v>0</v>
      </c>
      <c r="U1048" s="0" t="n">
        <f aca="false">MINUTE(S1048)</f>
        <v>17</v>
      </c>
      <c r="V1048" s="0" t="n">
        <f aca="false">SECOND(S1048)</f>
        <v>4</v>
      </c>
      <c r="W1048" s="3" t="n">
        <f aca="false">(T1048*60)+(U1048)+(V1048/60)</f>
        <v>17.0666666666667</v>
      </c>
      <c r="X1048" s="3" t="n">
        <f aca="false">($M$2/$R$2)*W1048</f>
        <v>35.1020258372945</v>
      </c>
      <c r="Y1048" s="3" t="n">
        <f aca="false">C1048-X1048</f>
        <v>49275.3569741627</v>
      </c>
    </row>
    <row r="1049" customFormat="false" ht="15" hidden="false" customHeight="false" outlineLevel="0" collapsed="false">
      <c r="A1049" s="16" t="n">
        <v>39476</v>
      </c>
      <c r="B1049" s="1" t="n">
        <v>0.398746527777778</v>
      </c>
      <c r="C1049" s="2" t="n">
        <v>49459.966</v>
      </c>
      <c r="D1049" s="3" t="n">
        <v>3641.8609</v>
      </c>
      <c r="E1049" s="0" t="s">
        <v>20</v>
      </c>
      <c r="F1049" s="3" t="n">
        <v>11629.3382</v>
      </c>
      <c r="G1049" s="0" t="s">
        <v>21</v>
      </c>
      <c r="H1049" s="4" t="n">
        <v>36.6976816666667</v>
      </c>
      <c r="I1049" s="4" t="n">
        <v>-116.48897</v>
      </c>
      <c r="J1049" s="5" t="n">
        <v>797.7</v>
      </c>
      <c r="S1049" s="1" t="n">
        <f aca="false">B1049-$B$1510</f>
        <v>0.0118298611111111</v>
      </c>
      <c r="T1049" s="0" t="n">
        <f aca="false">HOUR(S1049)</f>
        <v>0</v>
      </c>
      <c r="U1049" s="0" t="n">
        <f aca="false">MINUTE(S1049)</f>
        <v>17</v>
      </c>
      <c r="V1049" s="0" t="n">
        <f aca="false">SECOND(S1049)</f>
        <v>2</v>
      </c>
      <c r="W1049" s="3" t="n">
        <f aca="false">(T1049*60)+(U1049)+(V1049/60)</f>
        <v>17.0333333333333</v>
      </c>
      <c r="X1049" s="3" t="n">
        <f aca="false">($M$2/$R$2)*W1049</f>
        <v>35.033467193081</v>
      </c>
      <c r="Y1049" s="3" t="n">
        <f aca="false">C1049-X1049</f>
        <v>49424.9325328069</v>
      </c>
    </row>
    <row r="1050" customFormat="false" ht="15" hidden="false" customHeight="false" outlineLevel="0" collapsed="false">
      <c r="A1050" s="16" t="n">
        <v>39476</v>
      </c>
      <c r="B1050" s="1" t="n">
        <v>0.39872337962963</v>
      </c>
      <c r="C1050" s="2" t="n">
        <v>49459.418</v>
      </c>
      <c r="D1050" s="3" t="n">
        <v>3641.862</v>
      </c>
      <c r="E1050" s="0" t="s">
        <v>20</v>
      </c>
      <c r="F1050" s="3" t="n">
        <v>11629.337</v>
      </c>
      <c r="G1050" s="0" t="s">
        <v>21</v>
      </c>
      <c r="H1050" s="4" t="n">
        <v>36.6977</v>
      </c>
      <c r="I1050" s="4" t="n">
        <v>-116.48895</v>
      </c>
      <c r="J1050" s="5" t="n">
        <v>797.9</v>
      </c>
      <c r="S1050" s="1" t="n">
        <f aca="false">B1050-$B$1510</f>
        <v>0.011806712962963</v>
      </c>
      <c r="T1050" s="0" t="n">
        <f aca="false">HOUR(S1050)</f>
        <v>0</v>
      </c>
      <c r="U1050" s="0" t="n">
        <f aca="false">MINUTE(S1050)</f>
        <v>17</v>
      </c>
      <c r="V1050" s="0" t="n">
        <f aca="false">SECOND(S1050)</f>
        <v>0</v>
      </c>
      <c r="W1050" s="3" t="n">
        <f aca="false">(T1050*60)+(U1050)+(V1050/60)</f>
        <v>17</v>
      </c>
      <c r="X1050" s="3" t="n">
        <f aca="false">($M$2/$R$2)*W1050</f>
        <v>34.9649085488675</v>
      </c>
      <c r="Y1050" s="3" t="n">
        <f aca="false">C1050-X1050</f>
        <v>49424.4530914511</v>
      </c>
    </row>
    <row r="1051" customFormat="false" ht="15" hidden="false" customHeight="false" outlineLevel="0" collapsed="false">
      <c r="A1051" s="16" t="n">
        <v>39476</v>
      </c>
      <c r="B1051" s="1" t="n">
        <v>0.398700231481481</v>
      </c>
      <c r="C1051" s="2" t="n">
        <v>49464.221</v>
      </c>
      <c r="D1051" s="3" t="n">
        <v>3641.8631</v>
      </c>
      <c r="E1051" s="0" t="s">
        <v>20</v>
      </c>
      <c r="F1051" s="3" t="n">
        <v>11629.336</v>
      </c>
      <c r="G1051" s="0" t="s">
        <v>21</v>
      </c>
      <c r="H1051" s="4" t="n">
        <v>36.6977183333333</v>
      </c>
      <c r="I1051" s="4" t="n">
        <v>-116.488933333333</v>
      </c>
      <c r="J1051" s="5" t="n">
        <v>797.8</v>
      </c>
      <c r="S1051" s="1" t="n">
        <f aca="false">B1051-$B$1510</f>
        <v>0.0117835648148148</v>
      </c>
      <c r="T1051" s="0" t="n">
        <f aca="false">HOUR(S1051)</f>
        <v>0</v>
      </c>
      <c r="U1051" s="0" t="n">
        <f aca="false">MINUTE(S1051)</f>
        <v>16</v>
      </c>
      <c r="V1051" s="0" t="n">
        <f aca="false">SECOND(S1051)</f>
        <v>58</v>
      </c>
      <c r="W1051" s="3" t="n">
        <f aca="false">(T1051*60)+(U1051)+(V1051/60)</f>
        <v>16.9666666666667</v>
      </c>
      <c r="X1051" s="3" t="n">
        <f aca="false">($M$2/$R$2)*W1051</f>
        <v>34.8963499046541</v>
      </c>
      <c r="Y1051" s="3" t="n">
        <f aca="false">C1051-X1051</f>
        <v>49429.3246500954</v>
      </c>
    </row>
    <row r="1052" customFormat="false" ht="15" hidden="false" customHeight="false" outlineLevel="0" collapsed="false">
      <c r="A1052" s="16" t="n">
        <v>39476</v>
      </c>
      <c r="B1052" s="1" t="n">
        <v>0.398677083333333</v>
      </c>
      <c r="C1052" s="2" t="n">
        <v>49336.286</v>
      </c>
      <c r="D1052" s="3" t="n">
        <v>3641.8644</v>
      </c>
      <c r="E1052" s="0" t="s">
        <v>20</v>
      </c>
      <c r="F1052" s="3" t="n">
        <v>11629.3351</v>
      </c>
      <c r="G1052" s="0" t="s">
        <v>21</v>
      </c>
      <c r="H1052" s="4" t="n">
        <v>36.69774</v>
      </c>
      <c r="I1052" s="4" t="n">
        <v>-116.488918333333</v>
      </c>
      <c r="J1052" s="5" t="n">
        <v>797.9</v>
      </c>
      <c r="S1052" s="1" t="n">
        <f aca="false">B1052-$B$1510</f>
        <v>0.0117604166666667</v>
      </c>
      <c r="T1052" s="0" t="n">
        <f aca="false">HOUR(S1052)</f>
        <v>0</v>
      </c>
      <c r="U1052" s="0" t="n">
        <f aca="false">MINUTE(S1052)</f>
        <v>16</v>
      </c>
      <c r="V1052" s="0" t="n">
        <f aca="false">SECOND(S1052)</f>
        <v>56</v>
      </c>
      <c r="W1052" s="3" t="n">
        <f aca="false">(T1052*60)+(U1052)+(V1052/60)</f>
        <v>16.9333333333333</v>
      </c>
      <c r="X1052" s="3" t="n">
        <f aca="false">($M$2/$R$2)*W1052</f>
        <v>34.8277912604406</v>
      </c>
      <c r="Y1052" s="3" t="n">
        <f aca="false">C1052-X1052</f>
        <v>49301.4582087396</v>
      </c>
    </row>
    <row r="1053" customFormat="false" ht="15" hidden="false" customHeight="false" outlineLevel="0" collapsed="false">
      <c r="A1053" s="16" t="n">
        <v>39476</v>
      </c>
      <c r="B1053" s="1" t="n">
        <v>0.398653935185185</v>
      </c>
      <c r="C1053" s="2" t="n">
        <v>49461.145</v>
      </c>
      <c r="D1053" s="3" t="n">
        <v>3641.8655</v>
      </c>
      <c r="E1053" s="0" t="s">
        <v>20</v>
      </c>
      <c r="F1053" s="3" t="n">
        <v>11629.3342</v>
      </c>
      <c r="G1053" s="0" t="s">
        <v>21</v>
      </c>
      <c r="H1053" s="4" t="n">
        <v>36.6977583333333</v>
      </c>
      <c r="I1053" s="4" t="n">
        <v>-116.488903333333</v>
      </c>
      <c r="J1053" s="5" t="n">
        <v>797.9</v>
      </c>
      <c r="S1053" s="1" t="n">
        <f aca="false">B1053-$B$1510</f>
        <v>0.0117372685185185</v>
      </c>
      <c r="T1053" s="0" t="n">
        <f aca="false">HOUR(S1053)</f>
        <v>0</v>
      </c>
      <c r="U1053" s="0" t="n">
        <f aca="false">MINUTE(S1053)</f>
        <v>16</v>
      </c>
      <c r="V1053" s="0" t="n">
        <f aca="false">SECOND(S1053)</f>
        <v>54</v>
      </c>
      <c r="W1053" s="3" t="n">
        <f aca="false">(T1053*60)+(U1053)+(V1053/60)</f>
        <v>16.9</v>
      </c>
      <c r="X1053" s="3" t="n">
        <f aca="false">($M$2/$R$2)*W1053</f>
        <v>34.7592326162271</v>
      </c>
      <c r="Y1053" s="3" t="n">
        <f aca="false">C1053-X1053</f>
        <v>49426.3857673838</v>
      </c>
    </row>
    <row r="1054" customFormat="false" ht="15" hidden="false" customHeight="false" outlineLevel="0" collapsed="false">
      <c r="A1054" s="16" t="n">
        <v>39476</v>
      </c>
      <c r="B1054" s="1" t="n">
        <v>0.398630787037037</v>
      </c>
      <c r="C1054" s="2" t="n">
        <v>49461.111</v>
      </c>
      <c r="D1054" s="3" t="n">
        <v>3641.8665</v>
      </c>
      <c r="E1054" s="0" t="s">
        <v>20</v>
      </c>
      <c r="F1054" s="3" t="n">
        <v>11629.3334</v>
      </c>
      <c r="G1054" s="0" t="s">
        <v>21</v>
      </c>
      <c r="H1054" s="4" t="n">
        <v>36.697775</v>
      </c>
      <c r="I1054" s="4" t="n">
        <v>-116.48889</v>
      </c>
      <c r="J1054" s="5" t="n">
        <v>798</v>
      </c>
      <c r="S1054" s="1" t="n">
        <f aca="false">B1054-$B$1510</f>
        <v>0.0117141203703704</v>
      </c>
      <c r="T1054" s="0" t="n">
        <f aca="false">HOUR(S1054)</f>
        <v>0</v>
      </c>
      <c r="U1054" s="0" t="n">
        <f aca="false">MINUTE(S1054)</f>
        <v>16</v>
      </c>
      <c r="V1054" s="0" t="n">
        <f aca="false">SECOND(S1054)</f>
        <v>52</v>
      </c>
      <c r="W1054" s="3" t="n">
        <f aca="false">(T1054*60)+(U1054)+(V1054/60)</f>
        <v>16.8666666666667</v>
      </c>
      <c r="X1054" s="3" t="n">
        <f aca="false">($M$2/$R$2)*W1054</f>
        <v>34.6906739720137</v>
      </c>
      <c r="Y1054" s="3" t="n">
        <f aca="false">C1054-X1054</f>
        <v>49426.420326028</v>
      </c>
    </row>
    <row r="1055" customFormat="false" ht="15" hidden="false" customHeight="false" outlineLevel="0" collapsed="false">
      <c r="A1055" s="16" t="n">
        <v>39476</v>
      </c>
      <c r="B1055" s="1" t="n">
        <v>0.398607638888889</v>
      </c>
      <c r="C1055" s="2" t="n">
        <v>49463.923</v>
      </c>
      <c r="D1055" s="3" t="n">
        <v>3641.8675</v>
      </c>
      <c r="E1055" s="0" t="s">
        <v>20</v>
      </c>
      <c r="F1055" s="3" t="n">
        <v>11629.3324</v>
      </c>
      <c r="G1055" s="0" t="s">
        <v>21</v>
      </c>
      <c r="H1055" s="4" t="n">
        <v>36.6977916666667</v>
      </c>
      <c r="I1055" s="4" t="n">
        <v>-116.488873333333</v>
      </c>
      <c r="J1055" s="5" t="n">
        <v>798</v>
      </c>
      <c r="S1055" s="1" t="n">
        <f aca="false">B1055-$B$1510</f>
        <v>0.0116909722222222</v>
      </c>
      <c r="T1055" s="0" t="n">
        <f aca="false">HOUR(S1055)</f>
        <v>0</v>
      </c>
      <c r="U1055" s="0" t="n">
        <f aca="false">MINUTE(S1055)</f>
        <v>16</v>
      </c>
      <c r="V1055" s="0" t="n">
        <f aca="false">SECOND(S1055)</f>
        <v>50</v>
      </c>
      <c r="W1055" s="3" t="n">
        <f aca="false">(T1055*60)+(U1055)+(V1055/60)</f>
        <v>16.8333333333333</v>
      </c>
      <c r="X1055" s="3" t="n">
        <f aca="false">($M$2/$R$2)*W1055</f>
        <v>34.6221153278002</v>
      </c>
      <c r="Y1055" s="3" t="n">
        <f aca="false">C1055-X1055</f>
        <v>49429.3008846722</v>
      </c>
    </row>
    <row r="1056" customFormat="false" ht="15" hidden="false" customHeight="false" outlineLevel="0" collapsed="false">
      <c r="A1056" s="16" t="n">
        <v>39476</v>
      </c>
      <c r="B1056" s="1" t="n">
        <v>0.398584490740741</v>
      </c>
      <c r="C1056" s="2" t="n">
        <v>49460.707</v>
      </c>
      <c r="D1056" s="3" t="n">
        <v>3641.8687</v>
      </c>
      <c r="E1056" s="0" t="s">
        <v>20</v>
      </c>
      <c r="F1056" s="3" t="n">
        <v>11629.3315</v>
      </c>
      <c r="G1056" s="0" t="s">
        <v>21</v>
      </c>
      <c r="H1056" s="4" t="n">
        <v>36.6978116666667</v>
      </c>
      <c r="I1056" s="4" t="n">
        <v>-116.488858333333</v>
      </c>
      <c r="J1056" s="5" t="n">
        <v>798.1</v>
      </c>
      <c r="S1056" s="1" t="n">
        <f aca="false">B1056-$B$1510</f>
        <v>0.0116678240740741</v>
      </c>
      <c r="T1056" s="0" t="n">
        <f aca="false">HOUR(S1056)</f>
        <v>0</v>
      </c>
      <c r="U1056" s="0" t="n">
        <f aca="false">MINUTE(S1056)</f>
        <v>16</v>
      </c>
      <c r="V1056" s="0" t="n">
        <f aca="false">SECOND(S1056)</f>
        <v>48</v>
      </c>
      <c r="W1056" s="3" t="n">
        <f aca="false">(T1056*60)+(U1056)+(V1056/60)</f>
        <v>16.8</v>
      </c>
      <c r="X1056" s="3" t="n">
        <f aca="false">($M$2/$R$2)*W1056</f>
        <v>34.5535566835868</v>
      </c>
      <c r="Y1056" s="3" t="n">
        <f aca="false">C1056-X1056</f>
        <v>49426.1534433164</v>
      </c>
    </row>
    <row r="1057" customFormat="false" ht="15" hidden="false" customHeight="false" outlineLevel="0" collapsed="false">
      <c r="A1057" s="16" t="n">
        <v>39476</v>
      </c>
      <c r="B1057" s="1" t="n">
        <v>0.398561342592593</v>
      </c>
      <c r="C1057" s="2" t="n">
        <v>49282.151</v>
      </c>
      <c r="D1057" s="3" t="n">
        <v>3641.8698</v>
      </c>
      <c r="E1057" s="0" t="s">
        <v>20</v>
      </c>
      <c r="F1057" s="3" t="n">
        <v>11629.3306</v>
      </c>
      <c r="G1057" s="0" t="s">
        <v>21</v>
      </c>
      <c r="H1057" s="4" t="n">
        <v>36.69783</v>
      </c>
      <c r="I1057" s="4" t="n">
        <v>-116.488843333333</v>
      </c>
      <c r="J1057" s="5" t="n">
        <v>798.1</v>
      </c>
      <c r="S1057" s="1" t="n">
        <f aca="false">B1057-$B$1510</f>
        <v>0.0116446759259259</v>
      </c>
      <c r="T1057" s="0" t="n">
        <f aca="false">HOUR(S1057)</f>
        <v>0</v>
      </c>
      <c r="U1057" s="0" t="n">
        <f aca="false">MINUTE(S1057)</f>
        <v>16</v>
      </c>
      <c r="V1057" s="0" t="n">
        <f aca="false">SECOND(S1057)</f>
        <v>46</v>
      </c>
      <c r="W1057" s="3" t="n">
        <f aca="false">(T1057*60)+(U1057)+(V1057/60)</f>
        <v>16.7666666666667</v>
      </c>
      <c r="X1057" s="3" t="n">
        <f aca="false">($M$2/$R$2)*W1057</f>
        <v>34.4849980393733</v>
      </c>
      <c r="Y1057" s="3" t="n">
        <f aca="false">C1057-X1057</f>
        <v>49247.6660019606</v>
      </c>
    </row>
    <row r="1058" customFormat="false" ht="15" hidden="false" customHeight="false" outlineLevel="0" collapsed="false">
      <c r="A1058" s="16" t="n">
        <v>39476</v>
      </c>
      <c r="B1058" s="1" t="n">
        <v>0.398538194444444</v>
      </c>
      <c r="C1058" s="2" t="n">
        <v>49369.536</v>
      </c>
      <c r="D1058" s="3" t="n">
        <v>3641.8709</v>
      </c>
      <c r="E1058" s="0" t="s">
        <v>20</v>
      </c>
      <c r="F1058" s="3" t="n">
        <v>11629.3295</v>
      </c>
      <c r="G1058" s="0" t="s">
        <v>21</v>
      </c>
      <c r="H1058" s="4" t="n">
        <v>36.6978483333333</v>
      </c>
      <c r="I1058" s="4" t="n">
        <v>-116.488825</v>
      </c>
      <c r="J1058" s="5" t="n">
        <v>798.2</v>
      </c>
      <c r="S1058" s="1" t="n">
        <f aca="false">B1058-$B$1510</f>
        <v>0.0116215277777778</v>
      </c>
      <c r="T1058" s="0" t="n">
        <f aca="false">HOUR(S1058)</f>
        <v>0</v>
      </c>
      <c r="U1058" s="0" t="n">
        <f aca="false">MINUTE(S1058)</f>
        <v>16</v>
      </c>
      <c r="V1058" s="0" t="n">
        <f aca="false">SECOND(S1058)</f>
        <v>44</v>
      </c>
      <c r="W1058" s="3" t="n">
        <f aca="false">(T1058*60)+(U1058)+(V1058/60)</f>
        <v>16.7333333333333</v>
      </c>
      <c r="X1058" s="3" t="n">
        <f aca="false">($M$2/$R$2)*W1058</f>
        <v>34.4164393951598</v>
      </c>
      <c r="Y1058" s="3" t="n">
        <f aca="false">C1058-X1058</f>
        <v>49335.1195606048</v>
      </c>
    </row>
    <row r="1059" customFormat="false" ht="15" hidden="false" customHeight="false" outlineLevel="0" collapsed="false">
      <c r="A1059" s="16" t="n">
        <v>39476</v>
      </c>
      <c r="B1059" s="1" t="n">
        <v>0.398515046296296</v>
      </c>
      <c r="C1059" s="2" t="n">
        <v>49462.093</v>
      </c>
      <c r="D1059" s="3" t="n">
        <v>3641.872</v>
      </c>
      <c r="E1059" s="0" t="s">
        <v>20</v>
      </c>
      <c r="F1059" s="3" t="n">
        <v>11629.3285</v>
      </c>
      <c r="G1059" s="0" t="s">
        <v>21</v>
      </c>
      <c r="H1059" s="4" t="n">
        <v>36.6978666666667</v>
      </c>
      <c r="I1059" s="4" t="n">
        <v>-116.488808333333</v>
      </c>
      <c r="J1059" s="5" t="n">
        <v>798.1</v>
      </c>
      <c r="S1059" s="1" t="n">
        <f aca="false">B1059-$B$1510</f>
        <v>0.0115983796296296</v>
      </c>
      <c r="T1059" s="0" t="n">
        <f aca="false">HOUR(S1059)</f>
        <v>0</v>
      </c>
      <c r="U1059" s="0" t="n">
        <f aca="false">MINUTE(S1059)</f>
        <v>16</v>
      </c>
      <c r="V1059" s="0" t="n">
        <f aca="false">SECOND(S1059)</f>
        <v>42</v>
      </c>
      <c r="W1059" s="3" t="n">
        <f aca="false">(T1059*60)+(U1059)+(V1059/60)</f>
        <v>16.7</v>
      </c>
      <c r="X1059" s="3" t="n">
        <f aca="false">($M$2/$R$2)*W1059</f>
        <v>34.3478807509464</v>
      </c>
      <c r="Y1059" s="3" t="n">
        <f aca="false">C1059-X1059</f>
        <v>49427.7451192491</v>
      </c>
    </row>
    <row r="1060" customFormat="false" ht="15" hidden="false" customHeight="false" outlineLevel="0" collapsed="false">
      <c r="A1060" s="16" t="n">
        <v>39476</v>
      </c>
      <c r="B1060" s="1" t="n">
        <v>0.398491898148148</v>
      </c>
      <c r="C1060" s="2" t="n">
        <v>49463.228</v>
      </c>
      <c r="D1060" s="3" t="n">
        <v>3641.8731</v>
      </c>
      <c r="E1060" s="0" t="s">
        <v>20</v>
      </c>
      <c r="F1060" s="3" t="n">
        <v>11629.3274</v>
      </c>
      <c r="G1060" s="0" t="s">
        <v>21</v>
      </c>
      <c r="H1060" s="4" t="n">
        <v>36.697885</v>
      </c>
      <c r="I1060" s="4" t="n">
        <v>-116.48879</v>
      </c>
      <c r="J1060" s="5" t="n">
        <v>798.2</v>
      </c>
      <c r="S1060" s="1" t="n">
        <f aca="false">B1060-$B$1510</f>
        <v>0.0115752314814815</v>
      </c>
      <c r="T1060" s="0" t="n">
        <f aca="false">HOUR(S1060)</f>
        <v>0</v>
      </c>
      <c r="U1060" s="0" t="n">
        <f aca="false">MINUTE(S1060)</f>
        <v>16</v>
      </c>
      <c r="V1060" s="0" t="n">
        <f aca="false">SECOND(S1060)</f>
        <v>40</v>
      </c>
      <c r="W1060" s="3" t="n">
        <f aca="false">(T1060*60)+(U1060)+(V1060/60)</f>
        <v>16.6666666666667</v>
      </c>
      <c r="X1060" s="3" t="n">
        <f aca="false">($M$2/$R$2)*W1060</f>
        <v>34.2793221067329</v>
      </c>
      <c r="Y1060" s="3" t="n">
        <f aca="false">C1060-X1060</f>
        <v>49428.9486778933</v>
      </c>
    </row>
    <row r="1061" customFormat="false" ht="15" hidden="false" customHeight="false" outlineLevel="0" collapsed="false">
      <c r="A1061" s="16" t="n">
        <v>39476</v>
      </c>
      <c r="B1061" s="1" t="n">
        <v>0.39846875</v>
      </c>
      <c r="C1061" s="2" t="n">
        <v>49459.94</v>
      </c>
      <c r="D1061" s="3" t="n">
        <v>3641.8743</v>
      </c>
      <c r="E1061" s="0" t="s">
        <v>20</v>
      </c>
      <c r="F1061" s="3" t="n">
        <v>11629.3264</v>
      </c>
      <c r="G1061" s="0" t="s">
        <v>21</v>
      </c>
      <c r="H1061" s="4" t="n">
        <v>36.697905</v>
      </c>
      <c r="I1061" s="4" t="n">
        <v>-116.488773333333</v>
      </c>
      <c r="J1061" s="5" t="n">
        <v>798.2</v>
      </c>
      <c r="S1061" s="1" t="n">
        <f aca="false">B1061-$B$1510</f>
        <v>0.0115520833333333</v>
      </c>
      <c r="T1061" s="0" t="n">
        <f aca="false">HOUR(S1061)</f>
        <v>0</v>
      </c>
      <c r="U1061" s="0" t="n">
        <f aca="false">MINUTE(S1061)</f>
        <v>16</v>
      </c>
      <c r="V1061" s="0" t="n">
        <f aca="false">SECOND(S1061)</f>
        <v>38</v>
      </c>
      <c r="W1061" s="3" t="n">
        <f aca="false">(T1061*60)+(U1061)+(V1061/60)</f>
        <v>16.6333333333333</v>
      </c>
      <c r="X1061" s="3" t="n">
        <f aca="false">($M$2/$R$2)*W1061</f>
        <v>34.2107634625194</v>
      </c>
      <c r="Y1061" s="3" t="n">
        <f aca="false">C1061-X1061</f>
        <v>49425.7292365375</v>
      </c>
    </row>
    <row r="1062" customFormat="false" ht="15" hidden="false" customHeight="false" outlineLevel="0" collapsed="false">
      <c r="A1062" s="16" t="n">
        <v>39476</v>
      </c>
      <c r="B1062" s="1" t="n">
        <v>0.398445601851852</v>
      </c>
      <c r="C1062" s="2" t="n">
        <v>49461.077</v>
      </c>
      <c r="D1062" s="3" t="n">
        <v>3641.8755</v>
      </c>
      <c r="E1062" s="0" t="s">
        <v>20</v>
      </c>
      <c r="F1062" s="3" t="n">
        <v>11629.3252</v>
      </c>
      <c r="G1062" s="0" t="s">
        <v>21</v>
      </c>
      <c r="H1062" s="4" t="n">
        <v>36.697925</v>
      </c>
      <c r="I1062" s="4" t="n">
        <v>-116.488753333333</v>
      </c>
      <c r="J1062" s="5" t="n">
        <v>798.3</v>
      </c>
      <c r="S1062" s="1" t="n">
        <f aca="false">B1062-$B$1510</f>
        <v>0.0115289351851852</v>
      </c>
      <c r="T1062" s="0" t="n">
        <f aca="false">HOUR(S1062)</f>
        <v>0</v>
      </c>
      <c r="U1062" s="0" t="n">
        <f aca="false">MINUTE(S1062)</f>
        <v>16</v>
      </c>
      <c r="V1062" s="0" t="n">
        <f aca="false">SECOND(S1062)</f>
        <v>36</v>
      </c>
      <c r="W1062" s="3" t="n">
        <f aca="false">(T1062*60)+(U1062)+(V1062/60)</f>
        <v>16.6</v>
      </c>
      <c r="X1062" s="3" t="n">
        <f aca="false">($M$2/$R$2)*W1062</f>
        <v>34.142204818306</v>
      </c>
      <c r="Y1062" s="3" t="n">
        <f aca="false">C1062-X1062</f>
        <v>49426.9347951817</v>
      </c>
    </row>
    <row r="1063" customFormat="false" ht="15" hidden="false" customHeight="false" outlineLevel="0" collapsed="false">
      <c r="A1063" s="16" t="n">
        <v>39476</v>
      </c>
      <c r="B1063" s="1" t="n">
        <v>0.398422453703704</v>
      </c>
      <c r="C1063" s="2" t="n">
        <v>49461.448</v>
      </c>
      <c r="D1063" s="3" t="n">
        <v>3641.8767</v>
      </c>
      <c r="E1063" s="0" t="s">
        <v>20</v>
      </c>
      <c r="F1063" s="3" t="n">
        <v>11629.3241</v>
      </c>
      <c r="G1063" s="0" t="s">
        <v>21</v>
      </c>
      <c r="H1063" s="4" t="n">
        <v>36.697945</v>
      </c>
      <c r="I1063" s="4" t="n">
        <v>-116.488735</v>
      </c>
      <c r="J1063" s="5" t="n">
        <v>798.3</v>
      </c>
      <c r="S1063" s="1" t="n">
        <f aca="false">B1063-$B$1510</f>
        <v>0.011505787037037</v>
      </c>
      <c r="T1063" s="0" t="n">
        <f aca="false">HOUR(S1063)</f>
        <v>0</v>
      </c>
      <c r="U1063" s="0" t="n">
        <f aca="false">MINUTE(S1063)</f>
        <v>16</v>
      </c>
      <c r="V1063" s="0" t="n">
        <f aca="false">SECOND(S1063)</f>
        <v>34</v>
      </c>
      <c r="W1063" s="3" t="n">
        <f aca="false">(T1063*60)+(U1063)+(V1063/60)</f>
        <v>16.5666666666667</v>
      </c>
      <c r="X1063" s="3" t="n">
        <f aca="false">($M$2/$R$2)*W1063</f>
        <v>34.0736461740925</v>
      </c>
      <c r="Y1063" s="3" t="n">
        <f aca="false">C1063-X1063</f>
        <v>49427.3743538259</v>
      </c>
    </row>
    <row r="1064" customFormat="false" ht="15" hidden="false" customHeight="false" outlineLevel="0" collapsed="false">
      <c r="A1064" s="16" t="n">
        <v>39476</v>
      </c>
      <c r="B1064" s="1" t="n">
        <v>0.398399305555556</v>
      </c>
      <c r="C1064" s="2" t="n">
        <v>49461.698</v>
      </c>
      <c r="D1064" s="3" t="n">
        <v>3641.8778</v>
      </c>
      <c r="E1064" s="0" t="s">
        <v>20</v>
      </c>
      <c r="F1064" s="3" t="n">
        <v>11629.3229</v>
      </c>
      <c r="G1064" s="0" t="s">
        <v>21</v>
      </c>
      <c r="H1064" s="4" t="n">
        <v>36.6979633333333</v>
      </c>
      <c r="I1064" s="4" t="n">
        <v>-116.488715</v>
      </c>
      <c r="J1064" s="5" t="n">
        <v>798.2</v>
      </c>
      <c r="S1064" s="1" t="n">
        <f aca="false">B1064-$B$1510</f>
        <v>0.0114826388888889</v>
      </c>
      <c r="T1064" s="0" t="n">
        <f aca="false">HOUR(S1064)</f>
        <v>0</v>
      </c>
      <c r="U1064" s="0" t="n">
        <f aca="false">MINUTE(S1064)</f>
        <v>16</v>
      </c>
      <c r="V1064" s="0" t="n">
        <f aca="false">SECOND(S1064)</f>
        <v>32</v>
      </c>
      <c r="W1064" s="3" t="n">
        <f aca="false">(T1064*60)+(U1064)+(V1064/60)</f>
        <v>16.5333333333333</v>
      </c>
      <c r="X1064" s="3" t="n">
        <f aca="false">($M$2/$R$2)*W1064</f>
        <v>34.005087529879</v>
      </c>
      <c r="Y1064" s="3" t="n">
        <f aca="false">C1064-X1064</f>
        <v>49427.6929124701</v>
      </c>
    </row>
    <row r="1065" customFormat="false" ht="15" hidden="false" customHeight="false" outlineLevel="0" collapsed="false">
      <c r="A1065" s="16" t="n">
        <v>39476</v>
      </c>
      <c r="B1065" s="1" t="n">
        <v>0.398376157407407</v>
      </c>
      <c r="C1065" s="2" t="n">
        <v>49462.4</v>
      </c>
      <c r="D1065" s="3" t="n">
        <v>3641.879</v>
      </c>
      <c r="E1065" s="0" t="s">
        <v>20</v>
      </c>
      <c r="F1065" s="3" t="n">
        <v>11629.3216</v>
      </c>
      <c r="G1065" s="0" t="s">
        <v>21</v>
      </c>
      <c r="H1065" s="4" t="n">
        <v>36.6979833333333</v>
      </c>
      <c r="I1065" s="4" t="n">
        <v>-116.488693333333</v>
      </c>
      <c r="J1065" s="5" t="n">
        <v>798.4</v>
      </c>
      <c r="S1065" s="1" t="n">
        <f aca="false">B1065-$B$1510</f>
        <v>0.0114594907407407</v>
      </c>
      <c r="T1065" s="0" t="n">
        <f aca="false">HOUR(S1065)</f>
        <v>0</v>
      </c>
      <c r="U1065" s="0" t="n">
        <f aca="false">MINUTE(S1065)</f>
        <v>16</v>
      </c>
      <c r="V1065" s="0" t="n">
        <f aca="false">SECOND(S1065)</f>
        <v>30</v>
      </c>
      <c r="W1065" s="3" t="n">
        <f aca="false">(T1065*60)+(U1065)+(V1065/60)</f>
        <v>16.5</v>
      </c>
      <c r="X1065" s="3" t="n">
        <f aca="false">($M$2/$R$2)*W1065</f>
        <v>33.9365288856656</v>
      </c>
      <c r="Y1065" s="3" t="n">
        <f aca="false">C1065-X1065</f>
        <v>49428.4634711143</v>
      </c>
    </row>
    <row r="1066" customFormat="false" ht="15" hidden="false" customHeight="false" outlineLevel="0" collapsed="false">
      <c r="A1066" s="16" t="n">
        <v>39476</v>
      </c>
      <c r="B1066" s="1" t="n">
        <v>0.398353009259259</v>
      </c>
      <c r="C1066" s="2" t="n">
        <v>49461.63</v>
      </c>
      <c r="D1066" s="3" t="n">
        <v>3641.88</v>
      </c>
      <c r="E1066" s="0" t="s">
        <v>20</v>
      </c>
      <c r="F1066" s="3" t="n">
        <v>11629.3203</v>
      </c>
      <c r="G1066" s="0" t="s">
        <v>21</v>
      </c>
      <c r="H1066" s="4" t="n">
        <v>36.698</v>
      </c>
      <c r="I1066" s="4" t="n">
        <v>-116.488671666667</v>
      </c>
      <c r="J1066" s="5" t="n">
        <v>798.4</v>
      </c>
      <c r="S1066" s="1" t="n">
        <f aca="false">B1066-$B$1510</f>
        <v>0.0114363425925926</v>
      </c>
      <c r="T1066" s="0" t="n">
        <f aca="false">HOUR(S1066)</f>
        <v>0</v>
      </c>
      <c r="U1066" s="0" t="n">
        <f aca="false">MINUTE(S1066)</f>
        <v>16</v>
      </c>
      <c r="V1066" s="0" t="n">
        <f aca="false">SECOND(S1066)</f>
        <v>28</v>
      </c>
      <c r="W1066" s="3" t="n">
        <f aca="false">(T1066*60)+(U1066)+(V1066/60)</f>
        <v>16.4666666666667</v>
      </c>
      <c r="X1066" s="3" t="n">
        <f aca="false">($M$2/$R$2)*W1066</f>
        <v>33.8679702414521</v>
      </c>
      <c r="Y1066" s="3" t="n">
        <f aca="false">C1066-X1066</f>
        <v>49427.7620297585</v>
      </c>
    </row>
    <row r="1067" customFormat="false" ht="15" hidden="false" customHeight="false" outlineLevel="0" collapsed="false">
      <c r="A1067" s="16" t="n">
        <v>39476</v>
      </c>
      <c r="B1067" s="1" t="n">
        <v>0.398329861111111</v>
      </c>
      <c r="C1067" s="2" t="n">
        <v>49461.57</v>
      </c>
      <c r="D1067" s="3" t="n">
        <v>3641.8811</v>
      </c>
      <c r="E1067" s="0" t="s">
        <v>20</v>
      </c>
      <c r="F1067" s="3" t="n">
        <v>11629.319</v>
      </c>
      <c r="G1067" s="0" t="s">
        <v>21</v>
      </c>
      <c r="H1067" s="4" t="n">
        <v>36.6980183333333</v>
      </c>
      <c r="I1067" s="4" t="n">
        <v>-116.48865</v>
      </c>
      <c r="J1067" s="5" t="n">
        <v>798.4</v>
      </c>
      <c r="S1067" s="1" t="n">
        <f aca="false">B1067-$B$1510</f>
        <v>0.0114131944444444</v>
      </c>
      <c r="T1067" s="0" t="n">
        <f aca="false">HOUR(S1067)</f>
        <v>0</v>
      </c>
      <c r="U1067" s="0" t="n">
        <f aca="false">MINUTE(S1067)</f>
        <v>16</v>
      </c>
      <c r="V1067" s="0" t="n">
        <f aca="false">SECOND(S1067)</f>
        <v>26</v>
      </c>
      <c r="W1067" s="3" t="n">
        <f aca="false">(T1067*60)+(U1067)+(V1067/60)</f>
        <v>16.4333333333333</v>
      </c>
      <c r="X1067" s="3" t="n">
        <f aca="false">($M$2/$R$2)*W1067</f>
        <v>33.7994115972386</v>
      </c>
      <c r="Y1067" s="3" t="n">
        <f aca="false">C1067-X1067</f>
        <v>49427.7705884028</v>
      </c>
    </row>
    <row r="1068" customFormat="false" ht="15" hidden="false" customHeight="false" outlineLevel="0" collapsed="false">
      <c r="A1068" s="16" t="n">
        <v>39476</v>
      </c>
      <c r="B1068" s="1" t="n">
        <v>0.398306712962963</v>
      </c>
      <c r="C1068" s="2" t="n">
        <v>49462.497</v>
      </c>
      <c r="D1068" s="3" t="n">
        <v>3641.8822</v>
      </c>
      <c r="E1068" s="0" t="s">
        <v>20</v>
      </c>
      <c r="F1068" s="3" t="n">
        <v>11629.3176</v>
      </c>
      <c r="G1068" s="0" t="s">
        <v>21</v>
      </c>
      <c r="H1068" s="4" t="n">
        <v>36.6980366666667</v>
      </c>
      <c r="I1068" s="4" t="n">
        <v>-116.488626666667</v>
      </c>
      <c r="J1068" s="5" t="n">
        <v>798.5</v>
      </c>
      <c r="S1068" s="1" t="n">
        <f aca="false">B1068-$B$1510</f>
        <v>0.0113900462962963</v>
      </c>
      <c r="T1068" s="0" t="n">
        <f aca="false">HOUR(S1068)</f>
        <v>0</v>
      </c>
      <c r="U1068" s="0" t="n">
        <f aca="false">MINUTE(S1068)</f>
        <v>16</v>
      </c>
      <c r="V1068" s="0" t="n">
        <f aca="false">SECOND(S1068)</f>
        <v>24</v>
      </c>
      <c r="W1068" s="3" t="n">
        <f aca="false">(T1068*60)+(U1068)+(V1068/60)</f>
        <v>16.4</v>
      </c>
      <c r="X1068" s="3" t="n">
        <f aca="false">($M$2/$R$2)*W1068</f>
        <v>33.7308529530252</v>
      </c>
      <c r="Y1068" s="3" t="n">
        <f aca="false">C1068-X1068</f>
        <v>49428.766147047</v>
      </c>
    </row>
    <row r="1069" customFormat="false" ht="15" hidden="false" customHeight="false" outlineLevel="0" collapsed="false">
      <c r="A1069" s="16" t="n">
        <v>39476</v>
      </c>
      <c r="B1069" s="1" t="n">
        <v>0.398283564814815</v>
      </c>
      <c r="C1069" s="2" t="n">
        <v>49465.707</v>
      </c>
      <c r="D1069" s="3" t="n">
        <v>3641.8832</v>
      </c>
      <c r="E1069" s="0" t="s">
        <v>20</v>
      </c>
      <c r="F1069" s="3" t="n">
        <v>11629.3163</v>
      </c>
      <c r="G1069" s="0" t="s">
        <v>21</v>
      </c>
      <c r="H1069" s="4" t="n">
        <v>36.6980533333333</v>
      </c>
      <c r="I1069" s="4" t="n">
        <v>-116.488605</v>
      </c>
      <c r="J1069" s="5" t="n">
        <v>798.5</v>
      </c>
      <c r="S1069" s="1" t="n">
        <f aca="false">B1069-$B$1510</f>
        <v>0.0113668981481481</v>
      </c>
      <c r="T1069" s="0" t="n">
        <f aca="false">HOUR(S1069)</f>
        <v>0</v>
      </c>
      <c r="U1069" s="0" t="n">
        <f aca="false">MINUTE(S1069)</f>
        <v>16</v>
      </c>
      <c r="V1069" s="0" t="n">
        <f aca="false">SECOND(S1069)</f>
        <v>22</v>
      </c>
      <c r="W1069" s="3" t="n">
        <f aca="false">(T1069*60)+(U1069)+(V1069/60)</f>
        <v>16.3666666666667</v>
      </c>
      <c r="X1069" s="3" t="n">
        <f aca="false">($M$2/$R$2)*W1069</f>
        <v>33.6622943088117</v>
      </c>
      <c r="Y1069" s="3" t="n">
        <f aca="false">C1069-X1069</f>
        <v>49432.0447056912</v>
      </c>
    </row>
    <row r="1070" customFormat="false" ht="15" hidden="false" customHeight="false" outlineLevel="0" collapsed="false">
      <c r="A1070" s="16" t="n">
        <v>39476</v>
      </c>
      <c r="B1070" s="1" t="n">
        <v>0.398260416666667</v>
      </c>
      <c r="C1070" s="2" t="n">
        <v>49464.646</v>
      </c>
      <c r="D1070" s="3" t="n">
        <v>3641.8842</v>
      </c>
      <c r="E1070" s="0" t="s">
        <v>20</v>
      </c>
      <c r="F1070" s="3" t="n">
        <v>11629.3149</v>
      </c>
      <c r="G1070" s="0" t="s">
        <v>21</v>
      </c>
      <c r="H1070" s="4" t="n">
        <v>36.69807</v>
      </c>
      <c r="I1070" s="4" t="n">
        <v>-116.488581666667</v>
      </c>
      <c r="J1070" s="5" t="n">
        <v>798.6</v>
      </c>
      <c r="S1070" s="1" t="n">
        <f aca="false">B1070-$B$1510</f>
        <v>0.01134375</v>
      </c>
      <c r="T1070" s="0" t="n">
        <f aca="false">HOUR(S1070)</f>
        <v>0</v>
      </c>
      <c r="U1070" s="0" t="n">
        <f aca="false">MINUTE(S1070)</f>
        <v>16</v>
      </c>
      <c r="V1070" s="0" t="n">
        <f aca="false">SECOND(S1070)</f>
        <v>20</v>
      </c>
      <c r="W1070" s="3" t="n">
        <f aca="false">(T1070*60)+(U1070)+(V1070/60)</f>
        <v>16.3333333333333</v>
      </c>
      <c r="X1070" s="3" t="n">
        <f aca="false">($M$2/$R$2)*W1070</f>
        <v>33.5937356645982</v>
      </c>
      <c r="Y1070" s="3" t="n">
        <f aca="false">C1070-X1070</f>
        <v>49431.0522643354</v>
      </c>
    </row>
    <row r="1071" customFormat="false" ht="15" hidden="false" customHeight="false" outlineLevel="0" collapsed="false">
      <c r="A1071" s="16" t="n">
        <v>39476</v>
      </c>
      <c r="B1071" s="1" t="n">
        <v>0.398237268518519</v>
      </c>
      <c r="C1071" s="2" t="n">
        <v>49463.83</v>
      </c>
      <c r="D1071" s="3" t="n">
        <v>3641.8852</v>
      </c>
      <c r="E1071" s="0" t="s">
        <v>20</v>
      </c>
      <c r="F1071" s="3" t="n">
        <v>11629.3136</v>
      </c>
      <c r="G1071" s="0" t="s">
        <v>21</v>
      </c>
      <c r="H1071" s="4" t="n">
        <v>36.6980866666667</v>
      </c>
      <c r="I1071" s="4" t="n">
        <v>-116.48856</v>
      </c>
      <c r="J1071" s="5" t="n">
        <v>798.6</v>
      </c>
      <c r="S1071" s="1" t="n">
        <f aca="false">B1071-$B$1510</f>
        <v>0.0113206018518519</v>
      </c>
      <c r="T1071" s="0" t="n">
        <f aca="false">HOUR(S1071)</f>
        <v>0</v>
      </c>
      <c r="U1071" s="0" t="n">
        <f aca="false">MINUTE(S1071)</f>
        <v>16</v>
      </c>
      <c r="V1071" s="0" t="n">
        <f aca="false">SECOND(S1071)</f>
        <v>18</v>
      </c>
      <c r="W1071" s="3" t="n">
        <f aca="false">(T1071*60)+(U1071)+(V1071/60)</f>
        <v>16.3</v>
      </c>
      <c r="X1071" s="3" t="n">
        <f aca="false">($M$2/$R$2)*W1071</f>
        <v>33.5251770203848</v>
      </c>
      <c r="Y1071" s="3" t="n">
        <f aca="false">C1071-X1071</f>
        <v>49430.3048229796</v>
      </c>
    </row>
    <row r="1072" customFormat="false" ht="15" hidden="false" customHeight="false" outlineLevel="0" collapsed="false">
      <c r="A1072" s="16" t="n">
        <v>39476</v>
      </c>
      <c r="B1072" s="1" t="n">
        <v>0.39821412037037</v>
      </c>
      <c r="C1072" s="2" t="n">
        <v>49462.648</v>
      </c>
      <c r="D1072" s="3" t="n">
        <v>3641.8862</v>
      </c>
      <c r="E1072" s="0" t="s">
        <v>20</v>
      </c>
      <c r="F1072" s="3" t="n">
        <v>11629.3121</v>
      </c>
      <c r="G1072" s="0" t="s">
        <v>21</v>
      </c>
      <c r="H1072" s="4" t="n">
        <v>36.6981033333333</v>
      </c>
      <c r="I1072" s="4" t="n">
        <v>-116.488535</v>
      </c>
      <c r="J1072" s="5" t="n">
        <v>798.7</v>
      </c>
      <c r="S1072" s="1" t="n">
        <f aca="false">B1072-$B$1510</f>
        <v>0.0112974537037037</v>
      </c>
      <c r="T1072" s="0" t="n">
        <f aca="false">HOUR(S1072)</f>
        <v>0</v>
      </c>
      <c r="U1072" s="0" t="n">
        <f aca="false">MINUTE(S1072)</f>
        <v>16</v>
      </c>
      <c r="V1072" s="0" t="n">
        <f aca="false">SECOND(S1072)</f>
        <v>16</v>
      </c>
      <c r="W1072" s="3" t="n">
        <f aca="false">(T1072*60)+(U1072)+(V1072/60)</f>
        <v>16.2666666666667</v>
      </c>
      <c r="X1072" s="3" t="n">
        <f aca="false">($M$2/$R$2)*W1072</f>
        <v>33.4566183761713</v>
      </c>
      <c r="Y1072" s="3" t="n">
        <f aca="false">C1072-X1072</f>
        <v>49429.1913816238</v>
      </c>
    </row>
    <row r="1073" customFormat="false" ht="15" hidden="false" customHeight="false" outlineLevel="0" collapsed="false">
      <c r="A1073" s="16" t="n">
        <v>39476</v>
      </c>
      <c r="B1073" s="1" t="n">
        <v>0.398190972222222</v>
      </c>
      <c r="C1073" s="2" t="n">
        <v>49462.066</v>
      </c>
      <c r="D1073" s="3" t="n">
        <v>3641.8871</v>
      </c>
      <c r="E1073" s="0" t="s">
        <v>20</v>
      </c>
      <c r="F1073" s="3" t="n">
        <v>11629.3107</v>
      </c>
      <c r="G1073" s="0" t="s">
        <v>21</v>
      </c>
      <c r="H1073" s="4" t="n">
        <v>36.6981183333333</v>
      </c>
      <c r="I1073" s="4" t="n">
        <v>-116.488511666667</v>
      </c>
      <c r="J1073" s="5" t="n">
        <v>798.7</v>
      </c>
      <c r="S1073" s="1" t="n">
        <f aca="false">B1073-$B$1510</f>
        <v>0.0112743055555556</v>
      </c>
      <c r="T1073" s="0" t="n">
        <f aca="false">HOUR(S1073)</f>
        <v>0</v>
      </c>
      <c r="U1073" s="0" t="n">
        <f aca="false">MINUTE(S1073)</f>
        <v>16</v>
      </c>
      <c r="V1073" s="0" t="n">
        <f aca="false">SECOND(S1073)</f>
        <v>14</v>
      </c>
      <c r="W1073" s="3" t="n">
        <f aca="false">(T1073*60)+(U1073)+(V1073/60)</f>
        <v>16.2333333333333</v>
      </c>
      <c r="X1073" s="3" t="n">
        <f aca="false">($M$2/$R$2)*W1073</f>
        <v>33.3880597319578</v>
      </c>
      <c r="Y1073" s="3" t="n">
        <f aca="false">C1073-X1073</f>
        <v>49428.677940268</v>
      </c>
    </row>
    <row r="1074" customFormat="false" ht="15" hidden="false" customHeight="false" outlineLevel="0" collapsed="false">
      <c r="A1074" s="16" t="n">
        <v>39476</v>
      </c>
      <c r="B1074" s="1" t="n">
        <v>0.398167824074074</v>
      </c>
      <c r="C1074" s="2" t="n">
        <v>49462.576</v>
      </c>
      <c r="D1074" s="3" t="n">
        <v>3641.8881</v>
      </c>
      <c r="E1074" s="0" t="s">
        <v>20</v>
      </c>
      <c r="F1074" s="3" t="n">
        <v>11629.3092</v>
      </c>
      <c r="G1074" s="0" t="s">
        <v>21</v>
      </c>
      <c r="H1074" s="4" t="n">
        <v>36.698135</v>
      </c>
      <c r="I1074" s="4" t="n">
        <v>-116.488486666667</v>
      </c>
      <c r="J1074" s="5" t="n">
        <v>798.7</v>
      </c>
      <c r="S1074" s="1" t="n">
        <f aca="false">B1074-$B$1510</f>
        <v>0.0112511574074074</v>
      </c>
      <c r="T1074" s="0" t="n">
        <f aca="false">HOUR(S1074)</f>
        <v>0</v>
      </c>
      <c r="U1074" s="0" t="n">
        <f aca="false">MINUTE(S1074)</f>
        <v>16</v>
      </c>
      <c r="V1074" s="0" t="n">
        <f aca="false">SECOND(S1074)</f>
        <v>12</v>
      </c>
      <c r="W1074" s="3" t="n">
        <f aca="false">(T1074*60)+(U1074)+(V1074/60)</f>
        <v>16.2</v>
      </c>
      <c r="X1074" s="3" t="n">
        <f aca="false">($M$2/$R$2)*W1074</f>
        <v>33.3195010877444</v>
      </c>
      <c r="Y1074" s="3" t="n">
        <f aca="false">C1074-X1074</f>
        <v>49429.2564989123</v>
      </c>
    </row>
    <row r="1075" customFormat="false" ht="15" hidden="false" customHeight="false" outlineLevel="0" collapsed="false">
      <c r="A1075" s="16" t="n">
        <v>39476</v>
      </c>
      <c r="B1075" s="1" t="n">
        <v>0.398144675925926</v>
      </c>
      <c r="C1075" s="2" t="n">
        <v>49462.68</v>
      </c>
      <c r="D1075" s="3" t="n">
        <v>3641.889</v>
      </c>
      <c r="E1075" s="0" t="s">
        <v>20</v>
      </c>
      <c r="F1075" s="3" t="n">
        <v>11629.3077</v>
      </c>
      <c r="G1075" s="0" t="s">
        <v>21</v>
      </c>
      <c r="H1075" s="4" t="n">
        <v>36.69815</v>
      </c>
      <c r="I1075" s="4" t="n">
        <v>-116.488461666667</v>
      </c>
      <c r="J1075" s="5" t="n">
        <v>798.9</v>
      </c>
      <c r="S1075" s="1" t="n">
        <f aca="false">B1075-$B$1510</f>
        <v>0.0112280092592593</v>
      </c>
      <c r="T1075" s="0" t="n">
        <f aca="false">HOUR(S1075)</f>
        <v>0</v>
      </c>
      <c r="U1075" s="0" t="n">
        <f aca="false">MINUTE(S1075)</f>
        <v>16</v>
      </c>
      <c r="V1075" s="0" t="n">
        <f aca="false">SECOND(S1075)</f>
        <v>10</v>
      </c>
      <c r="W1075" s="3" t="n">
        <f aca="false">(T1075*60)+(U1075)+(V1075/60)</f>
        <v>16.1666666666667</v>
      </c>
      <c r="X1075" s="3" t="n">
        <f aca="false">($M$2/$R$2)*W1075</f>
        <v>33.2509424435309</v>
      </c>
      <c r="Y1075" s="3" t="n">
        <f aca="false">C1075-X1075</f>
        <v>49429.4290575565</v>
      </c>
    </row>
    <row r="1076" customFormat="false" ht="15" hidden="false" customHeight="false" outlineLevel="0" collapsed="false">
      <c r="A1076" s="16" t="n">
        <v>39476</v>
      </c>
      <c r="B1076" s="1" t="n">
        <v>0.398121527777778</v>
      </c>
      <c r="C1076" s="2" t="n">
        <v>49463.864</v>
      </c>
      <c r="D1076" s="3" t="n">
        <v>3641.8899</v>
      </c>
      <c r="E1076" s="0" t="s">
        <v>20</v>
      </c>
      <c r="F1076" s="3" t="n">
        <v>11629.3062</v>
      </c>
      <c r="G1076" s="0" t="s">
        <v>21</v>
      </c>
      <c r="H1076" s="4" t="n">
        <v>36.698165</v>
      </c>
      <c r="I1076" s="4" t="n">
        <v>-116.488436666667</v>
      </c>
      <c r="J1076" s="5" t="n">
        <v>798.9</v>
      </c>
      <c r="S1076" s="1" t="n">
        <f aca="false">B1076-$B$1510</f>
        <v>0.0112048611111111</v>
      </c>
      <c r="T1076" s="0" t="n">
        <f aca="false">HOUR(S1076)</f>
        <v>0</v>
      </c>
      <c r="U1076" s="0" t="n">
        <f aca="false">MINUTE(S1076)</f>
        <v>16</v>
      </c>
      <c r="V1076" s="0" t="n">
        <f aca="false">SECOND(S1076)</f>
        <v>8</v>
      </c>
      <c r="W1076" s="3" t="n">
        <f aca="false">(T1076*60)+(U1076)+(V1076/60)</f>
        <v>16.1333333333333</v>
      </c>
      <c r="X1076" s="3" t="n">
        <f aca="false">($M$2/$R$2)*W1076</f>
        <v>33.1823837993174</v>
      </c>
      <c r="Y1076" s="3" t="n">
        <f aca="false">C1076-X1076</f>
        <v>49430.6816162007</v>
      </c>
    </row>
    <row r="1077" customFormat="false" ht="15" hidden="false" customHeight="false" outlineLevel="0" collapsed="false">
      <c r="A1077" s="16" t="n">
        <v>39476</v>
      </c>
      <c r="B1077" s="1" t="n">
        <v>0.39809837962963</v>
      </c>
      <c r="C1077" s="2" t="n">
        <v>49464.907</v>
      </c>
      <c r="D1077" s="3" t="n">
        <v>3641.8908</v>
      </c>
      <c r="E1077" s="0" t="s">
        <v>20</v>
      </c>
      <c r="F1077" s="3" t="n">
        <v>11629.3047</v>
      </c>
      <c r="G1077" s="0" t="s">
        <v>21</v>
      </c>
      <c r="H1077" s="4" t="n">
        <v>36.69818</v>
      </c>
      <c r="I1077" s="4" t="n">
        <v>-116.488411666667</v>
      </c>
      <c r="J1077" s="5" t="n">
        <v>799</v>
      </c>
      <c r="S1077" s="1" t="n">
        <f aca="false">B1077-$B$1510</f>
        <v>0.011181712962963</v>
      </c>
      <c r="T1077" s="0" t="n">
        <f aca="false">HOUR(S1077)</f>
        <v>0</v>
      </c>
      <c r="U1077" s="0" t="n">
        <f aca="false">MINUTE(S1077)</f>
        <v>16</v>
      </c>
      <c r="V1077" s="0" t="n">
        <f aca="false">SECOND(S1077)</f>
        <v>6</v>
      </c>
      <c r="W1077" s="3" t="n">
        <f aca="false">(T1077*60)+(U1077)+(V1077/60)</f>
        <v>16.1</v>
      </c>
      <c r="X1077" s="3" t="n">
        <f aca="false">($M$2/$R$2)*W1077</f>
        <v>33.113825155104</v>
      </c>
      <c r="Y1077" s="3" t="n">
        <f aca="false">C1077-X1077</f>
        <v>49431.7931748449</v>
      </c>
    </row>
    <row r="1078" customFormat="false" ht="15" hidden="false" customHeight="false" outlineLevel="0" collapsed="false">
      <c r="A1078" s="16" t="n">
        <v>39476</v>
      </c>
      <c r="B1078" s="1" t="n">
        <v>0.398075231481482</v>
      </c>
      <c r="C1078" s="2" t="n">
        <v>49464.632</v>
      </c>
      <c r="D1078" s="3" t="n">
        <v>3641.8916</v>
      </c>
      <c r="E1078" s="0" t="s">
        <v>20</v>
      </c>
      <c r="F1078" s="3" t="n">
        <v>11629.3032</v>
      </c>
      <c r="G1078" s="0" t="s">
        <v>21</v>
      </c>
      <c r="H1078" s="4" t="n">
        <v>36.6981933333333</v>
      </c>
      <c r="I1078" s="4" t="n">
        <v>-116.488386666667</v>
      </c>
      <c r="J1078" s="5" t="n">
        <v>799</v>
      </c>
      <c r="S1078" s="1" t="n">
        <f aca="false">B1078-$B$1510</f>
        <v>0.0111585648148148</v>
      </c>
      <c r="T1078" s="0" t="n">
        <f aca="false">HOUR(S1078)</f>
        <v>0</v>
      </c>
      <c r="U1078" s="0" t="n">
        <f aca="false">MINUTE(S1078)</f>
        <v>16</v>
      </c>
      <c r="V1078" s="0" t="n">
        <f aca="false">SECOND(S1078)</f>
        <v>4</v>
      </c>
      <c r="W1078" s="3" t="n">
        <f aca="false">(T1078*60)+(U1078)+(V1078/60)</f>
        <v>16.0666666666667</v>
      </c>
      <c r="X1078" s="3" t="n">
        <f aca="false">($M$2/$R$2)*W1078</f>
        <v>33.0452665108905</v>
      </c>
      <c r="Y1078" s="3" t="n">
        <f aca="false">C1078-X1078</f>
        <v>49431.5867334891</v>
      </c>
    </row>
    <row r="1079" customFormat="false" ht="15" hidden="false" customHeight="false" outlineLevel="0" collapsed="false">
      <c r="A1079" s="16" t="n">
        <v>39476</v>
      </c>
      <c r="B1079" s="1" t="n">
        <v>0.398052083333333</v>
      </c>
      <c r="C1079" s="2" t="n">
        <v>49466.233</v>
      </c>
      <c r="D1079" s="3" t="n">
        <v>3641.8925</v>
      </c>
      <c r="E1079" s="0" t="s">
        <v>20</v>
      </c>
      <c r="F1079" s="3" t="n">
        <v>11629.3018</v>
      </c>
      <c r="G1079" s="0" t="s">
        <v>21</v>
      </c>
      <c r="H1079" s="4" t="n">
        <v>36.6982083333333</v>
      </c>
      <c r="I1079" s="4" t="n">
        <v>-116.488363333333</v>
      </c>
      <c r="J1079" s="5" t="n">
        <v>799</v>
      </c>
      <c r="S1079" s="1" t="n">
        <f aca="false">B1079-$B$1510</f>
        <v>0.0111354166666667</v>
      </c>
      <c r="T1079" s="0" t="n">
        <f aca="false">HOUR(S1079)</f>
        <v>0</v>
      </c>
      <c r="U1079" s="0" t="n">
        <f aca="false">MINUTE(S1079)</f>
        <v>16</v>
      </c>
      <c r="V1079" s="0" t="n">
        <f aca="false">SECOND(S1079)</f>
        <v>2</v>
      </c>
      <c r="W1079" s="3" t="n">
        <f aca="false">(T1079*60)+(U1079)+(V1079/60)</f>
        <v>16.0333333333333</v>
      </c>
      <c r="X1079" s="3" t="n">
        <f aca="false">($M$2/$R$2)*W1079</f>
        <v>32.976707866677</v>
      </c>
      <c r="Y1079" s="3" t="n">
        <f aca="false">C1079-X1079</f>
        <v>49433.2562921333</v>
      </c>
    </row>
    <row r="1080" customFormat="false" ht="15" hidden="false" customHeight="false" outlineLevel="0" collapsed="false">
      <c r="A1080" s="16" t="n">
        <v>39476</v>
      </c>
      <c r="B1080" s="1" t="n">
        <v>0.398028935185185</v>
      </c>
      <c r="C1080" s="2" t="n">
        <v>49466.633</v>
      </c>
      <c r="D1080" s="3" t="n">
        <v>3641.8933</v>
      </c>
      <c r="E1080" s="0" t="s">
        <v>20</v>
      </c>
      <c r="F1080" s="3" t="n">
        <v>11629.3002</v>
      </c>
      <c r="G1080" s="0" t="s">
        <v>21</v>
      </c>
      <c r="H1080" s="4" t="n">
        <v>36.6982216666667</v>
      </c>
      <c r="I1080" s="4" t="n">
        <v>-116.488336666667</v>
      </c>
      <c r="J1080" s="5" t="n">
        <v>799.1</v>
      </c>
      <c r="S1080" s="1" t="n">
        <f aca="false">B1080-$B$1510</f>
        <v>0.0111122685185185</v>
      </c>
      <c r="T1080" s="0" t="n">
        <f aca="false">HOUR(S1080)</f>
        <v>0</v>
      </c>
      <c r="U1080" s="0" t="n">
        <f aca="false">MINUTE(S1080)</f>
        <v>16</v>
      </c>
      <c r="V1080" s="0" t="n">
        <f aca="false">SECOND(S1080)</f>
        <v>0</v>
      </c>
      <c r="W1080" s="3" t="n">
        <f aca="false">(T1080*60)+(U1080)+(V1080/60)</f>
        <v>16</v>
      </c>
      <c r="X1080" s="3" t="n">
        <f aca="false">($M$2/$R$2)*W1080</f>
        <v>32.9081492224636</v>
      </c>
      <c r="Y1080" s="3" t="n">
        <f aca="false">C1080-X1080</f>
        <v>49433.7248507775</v>
      </c>
    </row>
    <row r="1081" customFormat="false" ht="15" hidden="false" customHeight="false" outlineLevel="0" collapsed="false">
      <c r="A1081" s="16" t="n">
        <v>39476</v>
      </c>
      <c r="B1081" s="1" t="n">
        <v>0.398005787037037</v>
      </c>
      <c r="C1081" s="2" t="n">
        <v>49462.217</v>
      </c>
      <c r="D1081" s="3" t="n">
        <v>3641.8941</v>
      </c>
      <c r="E1081" s="0" t="s">
        <v>20</v>
      </c>
      <c r="F1081" s="3" t="n">
        <v>11629.2987</v>
      </c>
      <c r="G1081" s="0" t="s">
        <v>21</v>
      </c>
      <c r="H1081" s="4" t="n">
        <v>36.698235</v>
      </c>
      <c r="I1081" s="4" t="n">
        <v>-116.488311666667</v>
      </c>
      <c r="J1081" s="5" t="n">
        <v>799</v>
      </c>
      <c r="S1081" s="1" t="n">
        <f aca="false">B1081-$B$1510</f>
        <v>0.0110891203703704</v>
      </c>
      <c r="T1081" s="0" t="n">
        <f aca="false">HOUR(S1081)</f>
        <v>0</v>
      </c>
      <c r="U1081" s="0" t="n">
        <f aca="false">MINUTE(S1081)</f>
        <v>15</v>
      </c>
      <c r="V1081" s="0" t="n">
        <f aca="false">SECOND(S1081)</f>
        <v>58</v>
      </c>
      <c r="W1081" s="3" t="n">
        <f aca="false">(T1081*60)+(U1081)+(V1081/60)</f>
        <v>15.9666666666667</v>
      </c>
      <c r="X1081" s="3" t="n">
        <f aca="false">($M$2/$R$2)*W1081</f>
        <v>32.8395905782501</v>
      </c>
      <c r="Y1081" s="3" t="n">
        <f aca="false">C1081-X1081</f>
        <v>49429.3774094217</v>
      </c>
    </row>
    <row r="1082" customFormat="false" ht="15" hidden="false" customHeight="false" outlineLevel="0" collapsed="false">
      <c r="A1082" s="16" t="n">
        <v>39476</v>
      </c>
      <c r="B1082" s="1" t="n">
        <v>0.397982638888889</v>
      </c>
      <c r="C1082" s="2" t="n">
        <v>49461.188</v>
      </c>
      <c r="D1082" s="3" t="n">
        <v>3641.8951</v>
      </c>
      <c r="E1082" s="0" t="s">
        <v>20</v>
      </c>
      <c r="F1082" s="3" t="n">
        <v>11629.2973</v>
      </c>
      <c r="G1082" s="0" t="s">
        <v>21</v>
      </c>
      <c r="H1082" s="4" t="n">
        <v>36.6982516666667</v>
      </c>
      <c r="I1082" s="4" t="n">
        <v>-116.488288333333</v>
      </c>
      <c r="J1082" s="5" t="n">
        <v>799.2</v>
      </c>
      <c r="S1082" s="1" t="n">
        <f aca="false">B1082-$B$1510</f>
        <v>0.0110659722222222</v>
      </c>
      <c r="T1082" s="0" t="n">
        <f aca="false">HOUR(S1082)</f>
        <v>0</v>
      </c>
      <c r="U1082" s="0" t="n">
        <f aca="false">MINUTE(S1082)</f>
        <v>15</v>
      </c>
      <c r="V1082" s="0" t="n">
        <f aca="false">SECOND(S1082)</f>
        <v>56</v>
      </c>
      <c r="W1082" s="3" t="n">
        <f aca="false">(T1082*60)+(U1082)+(V1082/60)</f>
        <v>15.9333333333333</v>
      </c>
      <c r="X1082" s="3" t="n">
        <f aca="false">($M$2/$R$2)*W1082</f>
        <v>32.7710319340366</v>
      </c>
      <c r="Y1082" s="3" t="n">
        <f aca="false">C1082-X1082</f>
        <v>49428.416968066</v>
      </c>
    </row>
    <row r="1083" customFormat="false" ht="15" hidden="false" customHeight="false" outlineLevel="0" collapsed="false">
      <c r="A1083" s="16" t="n">
        <v>39476</v>
      </c>
      <c r="B1083" s="1" t="n">
        <v>0.397959490740741</v>
      </c>
      <c r="C1083" s="2" t="n">
        <v>49461.985</v>
      </c>
      <c r="D1083" s="3" t="n">
        <v>3641.8961</v>
      </c>
      <c r="E1083" s="0" t="s">
        <v>20</v>
      </c>
      <c r="F1083" s="3" t="n">
        <v>11629.2961</v>
      </c>
      <c r="G1083" s="0" t="s">
        <v>21</v>
      </c>
      <c r="H1083" s="4" t="n">
        <v>36.6982683333333</v>
      </c>
      <c r="I1083" s="4" t="n">
        <v>-116.488268333333</v>
      </c>
      <c r="J1083" s="5" t="n">
        <v>799.2</v>
      </c>
      <c r="S1083" s="1" t="n">
        <f aca="false">B1083-$B$1510</f>
        <v>0.0110428240740741</v>
      </c>
      <c r="T1083" s="0" t="n">
        <f aca="false">HOUR(S1083)</f>
        <v>0</v>
      </c>
      <c r="U1083" s="0" t="n">
        <f aca="false">MINUTE(S1083)</f>
        <v>15</v>
      </c>
      <c r="V1083" s="0" t="n">
        <f aca="false">SECOND(S1083)</f>
        <v>54</v>
      </c>
      <c r="W1083" s="3" t="n">
        <f aca="false">(T1083*60)+(U1083)+(V1083/60)</f>
        <v>15.9</v>
      </c>
      <c r="X1083" s="3" t="n">
        <f aca="false">($M$2/$R$2)*W1083</f>
        <v>32.7024732898232</v>
      </c>
      <c r="Y1083" s="3" t="n">
        <f aca="false">C1083-X1083</f>
        <v>49429.2825267102</v>
      </c>
    </row>
    <row r="1084" customFormat="false" ht="15" hidden="false" customHeight="false" outlineLevel="0" collapsed="false">
      <c r="A1084" s="16" t="n">
        <v>39476</v>
      </c>
      <c r="B1084" s="1" t="n">
        <v>0.397936342592593</v>
      </c>
      <c r="C1084" s="2" t="n">
        <v>49462.179</v>
      </c>
      <c r="D1084" s="3" t="n">
        <v>3641.8971</v>
      </c>
      <c r="E1084" s="0" t="s">
        <v>20</v>
      </c>
      <c r="F1084" s="3" t="n">
        <v>11629.2947</v>
      </c>
      <c r="G1084" s="0" t="s">
        <v>21</v>
      </c>
      <c r="H1084" s="4" t="n">
        <v>36.698285</v>
      </c>
      <c r="I1084" s="4" t="n">
        <v>-116.488245</v>
      </c>
      <c r="J1084" s="5" t="n">
        <v>799.3</v>
      </c>
      <c r="S1084" s="1" t="n">
        <f aca="false">B1084-$B$1510</f>
        <v>0.0110196759259259</v>
      </c>
      <c r="T1084" s="0" t="n">
        <f aca="false">HOUR(S1084)</f>
        <v>0</v>
      </c>
      <c r="U1084" s="0" t="n">
        <f aca="false">MINUTE(S1084)</f>
        <v>15</v>
      </c>
      <c r="V1084" s="0" t="n">
        <f aca="false">SECOND(S1084)</f>
        <v>52</v>
      </c>
      <c r="W1084" s="3" t="n">
        <f aca="false">(T1084*60)+(U1084)+(V1084/60)</f>
        <v>15.8666666666667</v>
      </c>
      <c r="X1084" s="3" t="n">
        <f aca="false">($M$2/$R$2)*W1084</f>
        <v>32.6339146456097</v>
      </c>
      <c r="Y1084" s="3" t="n">
        <f aca="false">C1084-X1084</f>
        <v>49429.5450853544</v>
      </c>
    </row>
    <row r="1085" customFormat="false" ht="15" hidden="false" customHeight="false" outlineLevel="0" collapsed="false">
      <c r="A1085" s="16" t="n">
        <v>39476</v>
      </c>
      <c r="B1085" s="1" t="n">
        <v>0.397913194444444</v>
      </c>
      <c r="C1085" s="2" t="n">
        <v>49459.962</v>
      </c>
      <c r="D1085" s="3" t="n">
        <v>3641.898</v>
      </c>
      <c r="E1085" s="0" t="s">
        <v>20</v>
      </c>
      <c r="F1085" s="3" t="n">
        <v>11629.2933</v>
      </c>
      <c r="G1085" s="0" t="s">
        <v>21</v>
      </c>
      <c r="H1085" s="4" t="n">
        <v>36.6983</v>
      </c>
      <c r="I1085" s="4" t="n">
        <v>-116.488221666667</v>
      </c>
      <c r="J1085" s="5" t="n">
        <v>799.4</v>
      </c>
      <c r="S1085" s="1" t="n">
        <f aca="false">B1085-$B$1510</f>
        <v>0.0109965277777778</v>
      </c>
      <c r="T1085" s="0" t="n">
        <f aca="false">HOUR(S1085)</f>
        <v>0</v>
      </c>
      <c r="U1085" s="0" t="n">
        <f aca="false">MINUTE(S1085)</f>
        <v>15</v>
      </c>
      <c r="V1085" s="0" t="n">
        <f aca="false">SECOND(S1085)</f>
        <v>50</v>
      </c>
      <c r="W1085" s="3" t="n">
        <f aca="false">(T1085*60)+(U1085)+(V1085/60)</f>
        <v>15.8333333333333</v>
      </c>
      <c r="X1085" s="3" t="n">
        <f aca="false">($M$2/$R$2)*W1085</f>
        <v>32.5653560013962</v>
      </c>
      <c r="Y1085" s="3" t="n">
        <f aca="false">C1085-X1085</f>
        <v>49427.3966439986</v>
      </c>
    </row>
    <row r="1086" customFormat="false" ht="15" hidden="false" customHeight="false" outlineLevel="0" collapsed="false">
      <c r="A1086" s="16" t="n">
        <v>39476</v>
      </c>
      <c r="B1086" s="1" t="n">
        <v>0.397890046296296</v>
      </c>
      <c r="C1086" s="2" t="n">
        <v>49455.759</v>
      </c>
      <c r="D1086" s="3" t="n">
        <v>3641.8988</v>
      </c>
      <c r="E1086" s="0" t="s">
        <v>20</v>
      </c>
      <c r="F1086" s="3" t="n">
        <v>11629.2918</v>
      </c>
      <c r="G1086" s="0" t="s">
        <v>21</v>
      </c>
      <c r="H1086" s="4" t="n">
        <v>36.6983133333333</v>
      </c>
      <c r="I1086" s="4" t="n">
        <v>-116.488196666667</v>
      </c>
      <c r="J1086" s="5" t="n">
        <v>799.3</v>
      </c>
      <c r="S1086" s="1" t="n">
        <f aca="false">B1086-$B$1510</f>
        <v>0.0109733796296296</v>
      </c>
      <c r="T1086" s="0" t="n">
        <f aca="false">HOUR(S1086)</f>
        <v>0</v>
      </c>
      <c r="U1086" s="0" t="n">
        <f aca="false">MINUTE(S1086)</f>
        <v>15</v>
      </c>
      <c r="V1086" s="0" t="n">
        <f aca="false">SECOND(S1086)</f>
        <v>48</v>
      </c>
      <c r="W1086" s="3" t="n">
        <f aca="false">(T1086*60)+(U1086)+(V1086/60)</f>
        <v>15.8</v>
      </c>
      <c r="X1086" s="3" t="n">
        <f aca="false">($M$2/$R$2)*W1086</f>
        <v>32.4967973571828</v>
      </c>
      <c r="Y1086" s="3" t="n">
        <f aca="false">C1086-X1086</f>
        <v>49423.2622026428</v>
      </c>
    </row>
    <row r="1087" customFormat="false" ht="15" hidden="false" customHeight="false" outlineLevel="0" collapsed="false">
      <c r="A1087" s="16" t="n">
        <v>39476</v>
      </c>
      <c r="B1087" s="1" t="n">
        <v>0.397866898148148</v>
      </c>
      <c r="C1087" s="2" t="n">
        <v>49453.167</v>
      </c>
      <c r="D1087" s="3" t="n">
        <v>3641.8997</v>
      </c>
      <c r="E1087" s="0" t="s">
        <v>20</v>
      </c>
      <c r="F1087" s="3" t="n">
        <v>11629.2904</v>
      </c>
      <c r="G1087" s="0" t="s">
        <v>21</v>
      </c>
      <c r="H1087" s="4" t="n">
        <v>36.6983283333333</v>
      </c>
      <c r="I1087" s="4" t="n">
        <v>-116.488173333333</v>
      </c>
      <c r="J1087" s="5" t="n">
        <v>799.5</v>
      </c>
      <c r="S1087" s="1" t="n">
        <f aca="false">B1087-$B$1510</f>
        <v>0.0109502314814815</v>
      </c>
      <c r="T1087" s="0" t="n">
        <f aca="false">HOUR(S1087)</f>
        <v>0</v>
      </c>
      <c r="U1087" s="0" t="n">
        <f aca="false">MINUTE(S1087)</f>
        <v>15</v>
      </c>
      <c r="V1087" s="0" t="n">
        <f aca="false">SECOND(S1087)</f>
        <v>46</v>
      </c>
      <c r="W1087" s="3" t="n">
        <f aca="false">(T1087*60)+(U1087)+(V1087/60)</f>
        <v>15.7666666666667</v>
      </c>
      <c r="X1087" s="3" t="n">
        <f aca="false">($M$2/$R$2)*W1087</f>
        <v>32.4282387129693</v>
      </c>
      <c r="Y1087" s="3" t="n">
        <f aca="false">C1087-X1087</f>
        <v>49420.738761287</v>
      </c>
    </row>
    <row r="1088" customFormat="false" ht="15" hidden="false" customHeight="false" outlineLevel="0" collapsed="false">
      <c r="A1088" s="16" t="n">
        <v>39476</v>
      </c>
      <c r="B1088" s="1" t="n">
        <v>0.39784375</v>
      </c>
      <c r="C1088" s="2" t="n">
        <v>49453.162</v>
      </c>
      <c r="D1088" s="3" t="n">
        <v>3641.9006</v>
      </c>
      <c r="E1088" s="0" t="s">
        <v>20</v>
      </c>
      <c r="F1088" s="3" t="n">
        <v>11629.2891</v>
      </c>
      <c r="G1088" s="0" t="s">
        <v>21</v>
      </c>
      <c r="H1088" s="4" t="n">
        <v>36.6983433333333</v>
      </c>
      <c r="I1088" s="4" t="n">
        <v>-116.488151666667</v>
      </c>
      <c r="J1088" s="5" t="n">
        <v>799.4</v>
      </c>
      <c r="S1088" s="1" t="n">
        <f aca="false">B1088-$B$1510</f>
        <v>0.0109270833333333</v>
      </c>
      <c r="T1088" s="0" t="n">
        <f aca="false">HOUR(S1088)</f>
        <v>0</v>
      </c>
      <c r="U1088" s="0" t="n">
        <f aca="false">MINUTE(S1088)</f>
        <v>15</v>
      </c>
      <c r="V1088" s="0" t="n">
        <f aca="false">SECOND(S1088)</f>
        <v>44</v>
      </c>
      <c r="W1088" s="3" t="n">
        <f aca="false">(T1088*60)+(U1088)+(V1088/60)</f>
        <v>15.7333333333333</v>
      </c>
      <c r="X1088" s="3" t="n">
        <f aca="false">($M$2/$R$2)*W1088</f>
        <v>32.3596800687558</v>
      </c>
      <c r="Y1088" s="3" t="n">
        <f aca="false">C1088-X1088</f>
        <v>49420.8023199312</v>
      </c>
    </row>
    <row r="1089" customFormat="false" ht="15" hidden="false" customHeight="false" outlineLevel="0" collapsed="false">
      <c r="A1089" s="16" t="n">
        <v>39476</v>
      </c>
      <c r="B1089" s="1" t="n">
        <v>0.397820601851852</v>
      </c>
      <c r="C1089" s="2" t="n">
        <v>49450.803</v>
      </c>
      <c r="D1089" s="3" t="n">
        <v>3641.9016</v>
      </c>
      <c r="E1089" s="0" t="s">
        <v>20</v>
      </c>
      <c r="F1089" s="3" t="n">
        <v>11629.2877</v>
      </c>
      <c r="G1089" s="0" t="s">
        <v>21</v>
      </c>
      <c r="H1089" s="4" t="n">
        <v>36.69836</v>
      </c>
      <c r="I1089" s="4" t="n">
        <v>-116.488128333333</v>
      </c>
      <c r="J1089" s="5" t="n">
        <v>799.6</v>
      </c>
      <c r="S1089" s="1" t="n">
        <f aca="false">B1089-$B$1510</f>
        <v>0.0109039351851852</v>
      </c>
      <c r="T1089" s="0" t="n">
        <f aca="false">HOUR(S1089)</f>
        <v>0</v>
      </c>
      <c r="U1089" s="0" t="n">
        <f aca="false">MINUTE(S1089)</f>
        <v>15</v>
      </c>
      <c r="V1089" s="0" t="n">
        <f aca="false">SECOND(S1089)</f>
        <v>42</v>
      </c>
      <c r="W1089" s="3" t="n">
        <f aca="false">(T1089*60)+(U1089)+(V1089/60)</f>
        <v>15.7</v>
      </c>
      <c r="X1089" s="3" t="n">
        <f aca="false">($M$2/$R$2)*W1089</f>
        <v>32.2911214245424</v>
      </c>
      <c r="Y1089" s="3" t="n">
        <f aca="false">C1089-X1089</f>
        <v>49418.5118785755</v>
      </c>
    </row>
    <row r="1090" customFormat="false" ht="15" hidden="false" customHeight="false" outlineLevel="0" collapsed="false">
      <c r="A1090" s="16" t="n">
        <v>39476</v>
      </c>
      <c r="B1090" s="1" t="n">
        <v>0.397797453703704</v>
      </c>
      <c r="C1090" s="2" t="n">
        <v>49447.946</v>
      </c>
      <c r="D1090" s="3" t="n">
        <v>3641.9023</v>
      </c>
      <c r="E1090" s="0" t="s">
        <v>20</v>
      </c>
      <c r="F1090" s="3" t="n">
        <v>11629.2866</v>
      </c>
      <c r="G1090" s="0" t="s">
        <v>21</v>
      </c>
      <c r="H1090" s="4" t="n">
        <v>36.6983716666667</v>
      </c>
      <c r="I1090" s="4" t="n">
        <v>-116.48811</v>
      </c>
      <c r="J1090" s="5" t="n">
        <v>799.6</v>
      </c>
      <c r="S1090" s="1" t="n">
        <f aca="false">B1090-$B$1510</f>
        <v>0.010880787037037</v>
      </c>
      <c r="T1090" s="0" t="n">
        <f aca="false">HOUR(S1090)</f>
        <v>0</v>
      </c>
      <c r="U1090" s="0" t="n">
        <f aca="false">MINUTE(S1090)</f>
        <v>15</v>
      </c>
      <c r="V1090" s="0" t="n">
        <f aca="false">SECOND(S1090)</f>
        <v>40</v>
      </c>
      <c r="W1090" s="3" t="n">
        <f aca="false">(T1090*60)+(U1090)+(V1090/60)</f>
        <v>15.6666666666667</v>
      </c>
      <c r="X1090" s="3" t="n">
        <f aca="false">($M$2/$R$2)*W1090</f>
        <v>32.2225627803289</v>
      </c>
      <c r="Y1090" s="3" t="n">
        <f aca="false">C1090-X1090</f>
        <v>49415.7234372197</v>
      </c>
    </row>
    <row r="1091" customFormat="false" ht="15" hidden="false" customHeight="false" outlineLevel="0" collapsed="false">
      <c r="A1091" s="16" t="n">
        <v>39476</v>
      </c>
      <c r="B1091" s="1" t="n">
        <v>0.397774305555556</v>
      </c>
      <c r="C1091" s="2" t="n">
        <v>49447.337</v>
      </c>
      <c r="D1091" s="3" t="n">
        <v>3641.9032</v>
      </c>
      <c r="E1091" s="0" t="s">
        <v>20</v>
      </c>
      <c r="F1091" s="3" t="n">
        <v>11629.2855</v>
      </c>
      <c r="G1091" s="0" t="s">
        <v>21</v>
      </c>
      <c r="H1091" s="4" t="n">
        <v>36.6983866666667</v>
      </c>
      <c r="I1091" s="4" t="n">
        <v>-116.488091666667</v>
      </c>
      <c r="J1091" s="5" t="n">
        <v>799.6</v>
      </c>
      <c r="S1091" s="1" t="n">
        <f aca="false">B1091-$B$1510</f>
        <v>0.0108576388888889</v>
      </c>
      <c r="T1091" s="0" t="n">
        <f aca="false">HOUR(S1091)</f>
        <v>0</v>
      </c>
      <c r="U1091" s="0" t="n">
        <f aca="false">MINUTE(S1091)</f>
        <v>15</v>
      </c>
      <c r="V1091" s="0" t="n">
        <f aca="false">SECOND(S1091)</f>
        <v>38</v>
      </c>
      <c r="W1091" s="3" t="n">
        <f aca="false">(T1091*60)+(U1091)+(V1091/60)</f>
        <v>15.6333333333333</v>
      </c>
      <c r="X1091" s="3" t="n">
        <f aca="false">($M$2/$R$2)*W1091</f>
        <v>32.1540041361155</v>
      </c>
      <c r="Y1091" s="3" t="n">
        <f aca="false">C1091-X1091</f>
        <v>49415.1829958639</v>
      </c>
    </row>
    <row r="1092" customFormat="false" ht="15" hidden="false" customHeight="false" outlineLevel="0" collapsed="false">
      <c r="A1092" s="16" t="n">
        <v>39476</v>
      </c>
      <c r="B1092" s="1" t="n">
        <v>0.397751157407407</v>
      </c>
      <c r="C1092" s="2" t="n">
        <v>49447.157</v>
      </c>
      <c r="D1092" s="3" t="n">
        <v>3641.9042</v>
      </c>
      <c r="E1092" s="0" t="s">
        <v>20</v>
      </c>
      <c r="F1092" s="3" t="n">
        <v>11629.2843</v>
      </c>
      <c r="G1092" s="0" t="s">
        <v>21</v>
      </c>
      <c r="H1092" s="4" t="n">
        <v>36.6984033333333</v>
      </c>
      <c r="I1092" s="4" t="n">
        <v>-116.488071666667</v>
      </c>
      <c r="J1092" s="5" t="n">
        <v>799.6</v>
      </c>
      <c r="S1092" s="1" t="n">
        <f aca="false">B1092-$B$1510</f>
        <v>0.0108344907407407</v>
      </c>
      <c r="T1092" s="0" t="n">
        <f aca="false">HOUR(S1092)</f>
        <v>0</v>
      </c>
      <c r="U1092" s="0" t="n">
        <f aca="false">MINUTE(S1092)</f>
        <v>15</v>
      </c>
      <c r="V1092" s="0" t="n">
        <f aca="false">SECOND(S1092)</f>
        <v>36</v>
      </c>
      <c r="W1092" s="3" t="n">
        <f aca="false">(T1092*60)+(U1092)+(V1092/60)</f>
        <v>15.6</v>
      </c>
      <c r="X1092" s="3" t="n">
        <f aca="false">($M$2/$R$2)*W1092</f>
        <v>32.085445491902</v>
      </c>
      <c r="Y1092" s="3" t="n">
        <f aca="false">C1092-X1092</f>
        <v>49415.0715545081</v>
      </c>
    </row>
    <row r="1093" customFormat="false" ht="15" hidden="false" customHeight="false" outlineLevel="0" collapsed="false">
      <c r="A1093" s="16" t="n">
        <v>39476</v>
      </c>
      <c r="B1093" s="1" t="n">
        <v>0.397728009259259</v>
      </c>
      <c r="C1093" s="2" t="n">
        <v>49445.339</v>
      </c>
      <c r="D1093" s="3" t="n">
        <v>3641.9052</v>
      </c>
      <c r="E1093" s="0" t="s">
        <v>20</v>
      </c>
      <c r="F1093" s="3" t="n">
        <v>11629.283</v>
      </c>
      <c r="G1093" s="0" t="s">
        <v>21</v>
      </c>
      <c r="H1093" s="4" t="n">
        <v>36.69842</v>
      </c>
      <c r="I1093" s="4" t="n">
        <v>-116.48805</v>
      </c>
      <c r="J1093" s="5" t="n">
        <v>799.7</v>
      </c>
      <c r="S1093" s="1" t="n">
        <f aca="false">B1093-$B$1510</f>
        <v>0.0108113425925926</v>
      </c>
      <c r="T1093" s="0" t="n">
        <f aca="false">HOUR(S1093)</f>
        <v>0</v>
      </c>
      <c r="U1093" s="0" t="n">
        <f aca="false">MINUTE(S1093)</f>
        <v>15</v>
      </c>
      <c r="V1093" s="0" t="n">
        <f aca="false">SECOND(S1093)</f>
        <v>34</v>
      </c>
      <c r="W1093" s="3" t="n">
        <f aca="false">(T1093*60)+(U1093)+(V1093/60)</f>
        <v>15.5666666666667</v>
      </c>
      <c r="X1093" s="3" t="n">
        <f aca="false">($M$2/$R$2)*W1093</f>
        <v>32.0168868476885</v>
      </c>
      <c r="Y1093" s="3" t="n">
        <f aca="false">C1093-X1093</f>
        <v>49413.3221131523</v>
      </c>
    </row>
    <row r="1094" customFormat="false" ht="15" hidden="false" customHeight="false" outlineLevel="0" collapsed="false">
      <c r="A1094" s="16" t="n">
        <v>39476</v>
      </c>
      <c r="B1094" s="1" t="n">
        <v>0.397704861111111</v>
      </c>
      <c r="C1094" s="2" t="n">
        <v>49443.399</v>
      </c>
      <c r="D1094" s="3" t="n">
        <v>3641.9063</v>
      </c>
      <c r="E1094" s="0" t="s">
        <v>20</v>
      </c>
      <c r="F1094" s="3" t="n">
        <v>11629.2817</v>
      </c>
      <c r="G1094" s="0" t="s">
        <v>21</v>
      </c>
      <c r="H1094" s="4" t="n">
        <v>36.6984383333333</v>
      </c>
      <c r="I1094" s="4" t="n">
        <v>-116.488028333333</v>
      </c>
      <c r="J1094" s="5" t="n">
        <v>799.8</v>
      </c>
      <c r="S1094" s="1" t="n">
        <f aca="false">B1094-$B$1510</f>
        <v>0.0107881944444444</v>
      </c>
      <c r="T1094" s="0" t="n">
        <f aca="false">HOUR(S1094)</f>
        <v>0</v>
      </c>
      <c r="U1094" s="0" t="n">
        <f aca="false">MINUTE(S1094)</f>
        <v>15</v>
      </c>
      <c r="V1094" s="0" t="n">
        <f aca="false">SECOND(S1094)</f>
        <v>32</v>
      </c>
      <c r="W1094" s="3" t="n">
        <f aca="false">(T1094*60)+(U1094)+(V1094/60)</f>
        <v>15.5333333333333</v>
      </c>
      <c r="X1094" s="3" t="n">
        <f aca="false">($M$2/$R$2)*W1094</f>
        <v>31.9483282034751</v>
      </c>
      <c r="Y1094" s="3" t="n">
        <f aca="false">C1094-X1094</f>
        <v>49411.4506717965</v>
      </c>
    </row>
    <row r="1095" customFormat="false" ht="15" hidden="false" customHeight="false" outlineLevel="0" collapsed="false">
      <c r="A1095" s="16" t="n">
        <v>39476</v>
      </c>
      <c r="B1095" s="1" t="n">
        <v>0.397681712962963</v>
      </c>
      <c r="C1095" s="2" t="n">
        <v>49442.57</v>
      </c>
      <c r="D1095" s="3" t="n">
        <v>3641.9075</v>
      </c>
      <c r="E1095" s="0" t="s">
        <v>20</v>
      </c>
      <c r="F1095" s="3" t="n">
        <v>11629.2806</v>
      </c>
      <c r="G1095" s="0" t="s">
        <v>21</v>
      </c>
      <c r="H1095" s="4" t="n">
        <v>36.6984583333333</v>
      </c>
      <c r="I1095" s="4" t="n">
        <v>-116.48801</v>
      </c>
      <c r="J1095" s="5" t="n">
        <v>799.8</v>
      </c>
      <c r="S1095" s="1" t="n">
        <f aca="false">B1095-$B$1510</f>
        <v>0.0107650462962963</v>
      </c>
      <c r="T1095" s="0" t="n">
        <f aca="false">HOUR(S1095)</f>
        <v>0</v>
      </c>
      <c r="U1095" s="0" t="n">
        <f aca="false">MINUTE(S1095)</f>
        <v>15</v>
      </c>
      <c r="V1095" s="0" t="n">
        <f aca="false">SECOND(S1095)</f>
        <v>30</v>
      </c>
      <c r="W1095" s="3" t="n">
        <f aca="false">(T1095*60)+(U1095)+(V1095/60)</f>
        <v>15.5</v>
      </c>
      <c r="X1095" s="3" t="n">
        <f aca="false">($M$2/$R$2)*W1095</f>
        <v>31.8797695592616</v>
      </c>
      <c r="Y1095" s="3" t="n">
        <f aca="false">C1095-X1095</f>
        <v>49410.6902304407</v>
      </c>
    </row>
    <row r="1096" customFormat="false" ht="15" hidden="false" customHeight="false" outlineLevel="0" collapsed="false">
      <c r="A1096" s="16" t="n">
        <v>39476</v>
      </c>
      <c r="B1096" s="1" t="n">
        <v>0.397658564814815</v>
      </c>
      <c r="C1096" s="2" t="n">
        <v>49441.131</v>
      </c>
      <c r="D1096" s="3" t="n">
        <v>3641.9086</v>
      </c>
      <c r="E1096" s="0" t="s">
        <v>20</v>
      </c>
      <c r="F1096" s="3" t="n">
        <v>11629.2796</v>
      </c>
      <c r="G1096" s="0" t="s">
        <v>21</v>
      </c>
      <c r="H1096" s="4" t="n">
        <v>36.6984766666667</v>
      </c>
      <c r="I1096" s="4" t="n">
        <v>-116.487993333333</v>
      </c>
      <c r="J1096" s="5" t="n">
        <v>799.9</v>
      </c>
      <c r="S1096" s="1" t="n">
        <f aca="false">B1096-$B$1510</f>
        <v>0.0107418981481481</v>
      </c>
      <c r="T1096" s="0" t="n">
        <f aca="false">HOUR(S1096)</f>
        <v>0</v>
      </c>
      <c r="U1096" s="0" t="n">
        <f aca="false">MINUTE(S1096)</f>
        <v>15</v>
      </c>
      <c r="V1096" s="0" t="n">
        <f aca="false">SECOND(S1096)</f>
        <v>28</v>
      </c>
      <c r="W1096" s="3" t="n">
        <f aca="false">(T1096*60)+(U1096)+(V1096/60)</f>
        <v>15.4666666666667</v>
      </c>
      <c r="X1096" s="3" t="n">
        <f aca="false">($M$2/$R$2)*W1096</f>
        <v>31.8112109150481</v>
      </c>
      <c r="Y1096" s="3" t="n">
        <f aca="false">C1096-X1096</f>
        <v>49409.319789085</v>
      </c>
    </row>
    <row r="1097" customFormat="false" ht="15" hidden="false" customHeight="false" outlineLevel="0" collapsed="false">
      <c r="A1097" s="16" t="n">
        <v>39476</v>
      </c>
      <c r="B1097" s="1" t="n">
        <v>0.397635416666667</v>
      </c>
      <c r="C1097" s="2" t="n">
        <v>49438.875</v>
      </c>
      <c r="D1097" s="3" t="n">
        <v>3641.9097</v>
      </c>
      <c r="E1097" s="0" t="s">
        <v>20</v>
      </c>
      <c r="F1097" s="3" t="n">
        <v>11629.2785</v>
      </c>
      <c r="G1097" s="0" t="s">
        <v>21</v>
      </c>
      <c r="H1097" s="4" t="n">
        <v>36.698495</v>
      </c>
      <c r="I1097" s="4" t="n">
        <v>-116.487975</v>
      </c>
      <c r="J1097" s="5" t="n">
        <v>799.9</v>
      </c>
      <c r="S1097" s="1" t="n">
        <f aca="false">B1097-$B$1510</f>
        <v>0.01071875</v>
      </c>
      <c r="T1097" s="0" t="n">
        <f aca="false">HOUR(S1097)</f>
        <v>0</v>
      </c>
      <c r="U1097" s="0" t="n">
        <f aca="false">MINUTE(S1097)</f>
        <v>15</v>
      </c>
      <c r="V1097" s="0" t="n">
        <f aca="false">SECOND(S1097)</f>
        <v>26</v>
      </c>
      <c r="W1097" s="3" t="n">
        <f aca="false">(T1097*60)+(U1097)+(V1097/60)</f>
        <v>15.4333333333333</v>
      </c>
      <c r="X1097" s="3" t="n">
        <f aca="false">($M$2/$R$2)*W1097</f>
        <v>31.7426522708347</v>
      </c>
      <c r="Y1097" s="3" t="n">
        <f aca="false">C1097-X1097</f>
        <v>49407.1323477292</v>
      </c>
    </row>
    <row r="1098" customFormat="false" ht="15" hidden="false" customHeight="false" outlineLevel="0" collapsed="false">
      <c r="A1098" s="16" t="n">
        <v>39476</v>
      </c>
      <c r="B1098" s="1" t="n">
        <v>0.397612268518519</v>
      </c>
      <c r="C1098" s="2" t="n">
        <v>49066.781</v>
      </c>
      <c r="D1098" s="3" t="n">
        <v>3641.9108</v>
      </c>
      <c r="E1098" s="0" t="s">
        <v>20</v>
      </c>
      <c r="F1098" s="3" t="n">
        <v>11629.2774</v>
      </c>
      <c r="G1098" s="0" t="s">
        <v>21</v>
      </c>
      <c r="H1098" s="4" t="n">
        <v>36.6985133333333</v>
      </c>
      <c r="I1098" s="4" t="n">
        <v>-116.487956666667</v>
      </c>
      <c r="J1098" s="5" t="n">
        <v>799.9</v>
      </c>
      <c r="S1098" s="1" t="n">
        <f aca="false">B1098-$B$1510</f>
        <v>0.0106956018518519</v>
      </c>
      <c r="T1098" s="0" t="n">
        <f aca="false">HOUR(S1098)</f>
        <v>0</v>
      </c>
      <c r="U1098" s="0" t="n">
        <f aca="false">MINUTE(S1098)</f>
        <v>15</v>
      </c>
      <c r="V1098" s="0" t="n">
        <f aca="false">SECOND(S1098)</f>
        <v>24</v>
      </c>
      <c r="W1098" s="3" t="n">
        <f aca="false">(T1098*60)+(U1098)+(V1098/60)</f>
        <v>15.4</v>
      </c>
      <c r="X1098" s="3" t="n">
        <f aca="false">($M$2/$R$2)*W1098</f>
        <v>31.6740936266212</v>
      </c>
      <c r="Y1098" s="3" t="n">
        <f aca="false">C1098-X1098</f>
        <v>49035.1069063734</v>
      </c>
    </row>
    <row r="1099" customFormat="false" ht="15" hidden="false" customHeight="false" outlineLevel="0" collapsed="false">
      <c r="A1099" s="16" t="n">
        <v>39476</v>
      </c>
      <c r="B1099" s="1" t="n">
        <v>0.39758912037037</v>
      </c>
      <c r="C1099" s="2" t="n">
        <v>49436.604</v>
      </c>
      <c r="D1099" s="3" t="n">
        <v>3641.9121</v>
      </c>
      <c r="E1099" s="0" t="s">
        <v>20</v>
      </c>
      <c r="F1099" s="3" t="n">
        <v>11629.2765</v>
      </c>
      <c r="G1099" s="0" t="s">
        <v>21</v>
      </c>
      <c r="H1099" s="4" t="n">
        <v>36.698535</v>
      </c>
      <c r="I1099" s="4" t="n">
        <v>-116.487941666667</v>
      </c>
      <c r="J1099" s="5" t="n">
        <v>800</v>
      </c>
      <c r="S1099" s="1" t="n">
        <f aca="false">B1099-$B$1510</f>
        <v>0.0106724537037037</v>
      </c>
      <c r="T1099" s="0" t="n">
        <f aca="false">HOUR(S1099)</f>
        <v>0</v>
      </c>
      <c r="U1099" s="0" t="n">
        <f aca="false">MINUTE(S1099)</f>
        <v>15</v>
      </c>
      <c r="V1099" s="0" t="n">
        <f aca="false">SECOND(S1099)</f>
        <v>22</v>
      </c>
      <c r="W1099" s="3" t="n">
        <f aca="false">(T1099*60)+(U1099)+(V1099/60)</f>
        <v>15.3666666666667</v>
      </c>
      <c r="X1099" s="3" t="n">
        <f aca="false">($M$2/$R$2)*W1099</f>
        <v>31.6055349824077</v>
      </c>
      <c r="Y1099" s="3" t="n">
        <f aca="false">C1099-X1099</f>
        <v>49404.9984650176</v>
      </c>
    </row>
    <row r="1100" customFormat="false" ht="15" hidden="false" customHeight="false" outlineLevel="0" collapsed="false">
      <c r="A1100" s="16" t="n">
        <v>39476</v>
      </c>
      <c r="B1100" s="1" t="n">
        <v>0.397565972222222</v>
      </c>
      <c r="C1100" s="2" t="n">
        <v>49256.112</v>
      </c>
      <c r="D1100" s="3" t="n">
        <v>3641.9133</v>
      </c>
      <c r="E1100" s="0" t="s">
        <v>20</v>
      </c>
      <c r="F1100" s="3" t="n">
        <v>11629.2756</v>
      </c>
      <c r="G1100" s="0" t="s">
        <v>21</v>
      </c>
      <c r="H1100" s="4" t="n">
        <v>36.698555</v>
      </c>
      <c r="I1100" s="4" t="n">
        <v>-116.487926666667</v>
      </c>
      <c r="J1100" s="5" t="n">
        <v>799.9</v>
      </c>
      <c r="S1100" s="1" t="n">
        <f aca="false">B1100-$B$1510</f>
        <v>0.0106493055555556</v>
      </c>
      <c r="T1100" s="0" t="n">
        <f aca="false">HOUR(S1100)</f>
        <v>0</v>
      </c>
      <c r="U1100" s="0" t="n">
        <f aca="false">MINUTE(S1100)</f>
        <v>15</v>
      </c>
      <c r="V1100" s="0" t="n">
        <f aca="false">SECOND(S1100)</f>
        <v>20</v>
      </c>
      <c r="W1100" s="3" t="n">
        <f aca="false">(T1100*60)+(U1100)+(V1100/60)</f>
        <v>15.3333333333333</v>
      </c>
      <c r="X1100" s="3" t="n">
        <f aca="false">($M$2/$R$2)*W1100</f>
        <v>31.5369763381943</v>
      </c>
      <c r="Y1100" s="3" t="n">
        <f aca="false">C1100-X1100</f>
        <v>49224.5750236618</v>
      </c>
    </row>
    <row r="1101" customFormat="false" ht="15" hidden="false" customHeight="false" outlineLevel="0" collapsed="false">
      <c r="A1101" s="16" t="n">
        <v>39476</v>
      </c>
      <c r="B1101" s="1" t="n">
        <v>0.397542824074074</v>
      </c>
      <c r="C1101" s="2" t="n">
        <v>48850.291</v>
      </c>
      <c r="D1101" s="3" t="n">
        <v>3641.9146</v>
      </c>
      <c r="E1101" s="0" t="s">
        <v>20</v>
      </c>
      <c r="F1101" s="3" t="n">
        <v>11629.2747</v>
      </c>
      <c r="G1101" s="0" t="s">
        <v>21</v>
      </c>
      <c r="H1101" s="4" t="n">
        <v>36.6985766666667</v>
      </c>
      <c r="I1101" s="4" t="n">
        <v>-116.487911666667</v>
      </c>
      <c r="J1101" s="5" t="n">
        <v>799.9</v>
      </c>
      <c r="S1101" s="1" t="n">
        <f aca="false">B1101-$B$1510</f>
        <v>0.0106261574074074</v>
      </c>
      <c r="T1101" s="0" t="n">
        <f aca="false">HOUR(S1101)</f>
        <v>0</v>
      </c>
      <c r="U1101" s="0" t="n">
        <f aca="false">MINUTE(S1101)</f>
        <v>15</v>
      </c>
      <c r="V1101" s="0" t="n">
        <f aca="false">SECOND(S1101)</f>
        <v>18</v>
      </c>
      <c r="W1101" s="3" t="n">
        <f aca="false">(T1101*60)+(U1101)+(V1101/60)</f>
        <v>15.3</v>
      </c>
      <c r="X1101" s="3" t="n">
        <f aca="false">($M$2/$R$2)*W1101</f>
        <v>31.4684176939808</v>
      </c>
      <c r="Y1101" s="3" t="n">
        <f aca="false">C1101-X1101</f>
        <v>48818.822582306</v>
      </c>
    </row>
    <row r="1102" customFormat="false" ht="15" hidden="false" customHeight="false" outlineLevel="0" collapsed="false">
      <c r="A1102" s="16" t="n">
        <v>39476</v>
      </c>
      <c r="B1102" s="1" t="n">
        <v>0.39747337962963</v>
      </c>
      <c r="C1102" s="2" t="n">
        <v>48238.835</v>
      </c>
      <c r="D1102" s="3" t="n">
        <v>3641.9187</v>
      </c>
      <c r="E1102" s="0" t="s">
        <v>20</v>
      </c>
      <c r="F1102" s="3" t="n">
        <v>11629.2718</v>
      </c>
      <c r="G1102" s="0" t="s">
        <v>21</v>
      </c>
      <c r="H1102" s="4" t="n">
        <v>36.698645</v>
      </c>
      <c r="I1102" s="4" t="n">
        <v>-116.487863333333</v>
      </c>
      <c r="J1102" s="5" t="n">
        <v>800.1</v>
      </c>
      <c r="S1102" s="1" t="n">
        <f aca="false">B1102-$B$1510</f>
        <v>0.010556712962963</v>
      </c>
      <c r="T1102" s="0" t="n">
        <f aca="false">HOUR(S1102)</f>
        <v>0</v>
      </c>
      <c r="U1102" s="0" t="n">
        <f aca="false">MINUTE(S1102)</f>
        <v>15</v>
      </c>
      <c r="V1102" s="0" t="n">
        <f aca="false">SECOND(S1102)</f>
        <v>12</v>
      </c>
      <c r="W1102" s="3" t="n">
        <f aca="false">(T1102*60)+(U1102)+(V1102/60)</f>
        <v>15.2</v>
      </c>
      <c r="X1102" s="3" t="n">
        <f aca="false">($M$2/$R$2)*W1102</f>
        <v>31.2627417613404</v>
      </c>
      <c r="Y1102" s="3" t="n">
        <f aca="false">C1102-X1102</f>
        <v>48207.5722582387</v>
      </c>
    </row>
    <row r="1103" customFormat="false" ht="15" hidden="false" customHeight="false" outlineLevel="0" collapsed="false">
      <c r="A1103" s="16" t="n">
        <v>39476</v>
      </c>
      <c r="B1103" s="1" t="n">
        <v>0.397450231481481</v>
      </c>
      <c r="C1103" s="2" t="n">
        <v>49118.363</v>
      </c>
      <c r="D1103" s="3" t="n">
        <v>3641.9201</v>
      </c>
      <c r="E1103" s="0" t="s">
        <v>20</v>
      </c>
      <c r="F1103" s="3" t="n">
        <v>11629.271</v>
      </c>
      <c r="G1103" s="0" t="s">
        <v>21</v>
      </c>
      <c r="H1103" s="4" t="n">
        <v>36.6986683333333</v>
      </c>
      <c r="I1103" s="4" t="n">
        <v>-116.48785</v>
      </c>
      <c r="J1103" s="5" t="n">
        <v>800.1</v>
      </c>
      <c r="S1103" s="1" t="n">
        <f aca="false">B1103-$B$1510</f>
        <v>0.0105335648148148</v>
      </c>
      <c r="T1103" s="0" t="n">
        <f aca="false">HOUR(S1103)</f>
        <v>0</v>
      </c>
      <c r="U1103" s="0" t="n">
        <f aca="false">MINUTE(S1103)</f>
        <v>15</v>
      </c>
      <c r="V1103" s="0" t="n">
        <f aca="false">SECOND(S1103)</f>
        <v>10</v>
      </c>
      <c r="W1103" s="3" t="n">
        <f aca="false">(T1103*60)+(U1103)+(V1103/60)</f>
        <v>15.1666666666667</v>
      </c>
      <c r="X1103" s="3" t="n">
        <f aca="false">($M$2/$R$2)*W1103</f>
        <v>31.1941831171269</v>
      </c>
      <c r="Y1103" s="3" t="n">
        <f aca="false">C1103-X1103</f>
        <v>49087.1688168829</v>
      </c>
    </row>
    <row r="1104" customFormat="false" ht="15" hidden="false" customHeight="false" outlineLevel="0" collapsed="false">
      <c r="A1104" s="16" t="n">
        <v>39476</v>
      </c>
      <c r="B1104" s="1" t="n">
        <v>0.397427083333333</v>
      </c>
      <c r="C1104" s="2" t="n">
        <v>46012.92</v>
      </c>
      <c r="D1104" s="3" t="n">
        <v>3641.9215</v>
      </c>
      <c r="E1104" s="0" t="s">
        <v>20</v>
      </c>
      <c r="F1104" s="3" t="n">
        <v>11629.2703</v>
      </c>
      <c r="G1104" s="0" t="s">
        <v>21</v>
      </c>
      <c r="H1104" s="4" t="n">
        <v>36.6986916666667</v>
      </c>
      <c r="I1104" s="4" t="n">
        <v>-116.487838333333</v>
      </c>
      <c r="J1104" s="5" t="n">
        <v>800.2</v>
      </c>
      <c r="S1104" s="1" t="n">
        <f aca="false">B1104-$B$1510</f>
        <v>0.0105104166666667</v>
      </c>
      <c r="T1104" s="0" t="n">
        <f aca="false">HOUR(S1104)</f>
        <v>0</v>
      </c>
      <c r="U1104" s="0" t="n">
        <f aca="false">MINUTE(S1104)</f>
        <v>15</v>
      </c>
      <c r="V1104" s="0" t="n">
        <f aca="false">SECOND(S1104)</f>
        <v>8</v>
      </c>
      <c r="W1104" s="3" t="n">
        <f aca="false">(T1104*60)+(U1104)+(V1104/60)</f>
        <v>15.1333333333333</v>
      </c>
      <c r="X1104" s="3" t="n">
        <f aca="false">($M$2/$R$2)*W1104</f>
        <v>31.1256244729135</v>
      </c>
      <c r="Y1104" s="3" t="n">
        <f aca="false">C1104-X1104</f>
        <v>45981.7943755271</v>
      </c>
    </row>
    <row r="1105" customFormat="false" ht="15" hidden="false" customHeight="false" outlineLevel="0" collapsed="false">
      <c r="A1105" s="16" t="n">
        <v>39476</v>
      </c>
      <c r="B1105" s="1" t="n">
        <v>0.397311342592593</v>
      </c>
      <c r="C1105" s="2" t="n">
        <v>48652.029</v>
      </c>
      <c r="D1105" s="3" t="n">
        <v>3641.9286</v>
      </c>
      <c r="E1105" s="0" t="s">
        <v>20</v>
      </c>
      <c r="F1105" s="3" t="n">
        <v>11629.2665</v>
      </c>
      <c r="G1105" s="0" t="s">
        <v>21</v>
      </c>
      <c r="H1105" s="4" t="n">
        <v>36.69881</v>
      </c>
      <c r="I1105" s="4" t="n">
        <v>-116.487775</v>
      </c>
      <c r="J1105" s="5" t="n">
        <v>800.3</v>
      </c>
      <c r="S1105" s="1" t="n">
        <f aca="false">B1105-$B$1510</f>
        <v>0.0103946759259259</v>
      </c>
      <c r="T1105" s="0" t="n">
        <f aca="false">HOUR(S1105)</f>
        <v>0</v>
      </c>
      <c r="U1105" s="0" t="n">
        <f aca="false">MINUTE(S1105)</f>
        <v>14</v>
      </c>
      <c r="V1105" s="0" t="n">
        <f aca="false">SECOND(S1105)</f>
        <v>58</v>
      </c>
      <c r="W1105" s="3" t="n">
        <f aca="false">(T1105*60)+(U1105)+(V1105/60)</f>
        <v>14.9666666666667</v>
      </c>
      <c r="X1105" s="3" t="n">
        <f aca="false">($M$2/$R$2)*W1105</f>
        <v>30.7828312518461</v>
      </c>
      <c r="Y1105" s="3" t="n">
        <f aca="false">C1105-X1105</f>
        <v>48621.2461687482</v>
      </c>
    </row>
    <row r="1106" customFormat="false" ht="15" hidden="false" customHeight="false" outlineLevel="0" collapsed="false">
      <c r="A1106" s="16" t="n">
        <v>39476</v>
      </c>
      <c r="B1106" s="1" t="n">
        <v>0.397288194444444</v>
      </c>
      <c r="C1106" s="2" t="n">
        <v>49429.042</v>
      </c>
      <c r="D1106" s="3" t="n">
        <v>3641.93</v>
      </c>
      <c r="E1106" s="0" t="s">
        <v>20</v>
      </c>
      <c r="F1106" s="3" t="n">
        <v>11629.2658</v>
      </c>
      <c r="G1106" s="0" t="s">
        <v>21</v>
      </c>
      <c r="H1106" s="4" t="n">
        <v>36.6988333333333</v>
      </c>
      <c r="I1106" s="4" t="n">
        <v>-116.487763333333</v>
      </c>
      <c r="J1106" s="5" t="n">
        <v>800.3</v>
      </c>
      <c r="S1106" s="1" t="n">
        <f aca="false">B1106-$B$1510</f>
        <v>0.0103715277777778</v>
      </c>
      <c r="T1106" s="0" t="n">
        <f aca="false">HOUR(S1106)</f>
        <v>0</v>
      </c>
      <c r="U1106" s="0" t="n">
        <f aca="false">MINUTE(S1106)</f>
        <v>14</v>
      </c>
      <c r="V1106" s="0" t="n">
        <f aca="false">SECOND(S1106)</f>
        <v>56</v>
      </c>
      <c r="W1106" s="3" t="n">
        <f aca="false">(T1106*60)+(U1106)+(V1106/60)</f>
        <v>14.9333333333333</v>
      </c>
      <c r="X1106" s="3" t="n">
        <f aca="false">($M$2/$R$2)*W1106</f>
        <v>30.7142726076327</v>
      </c>
      <c r="Y1106" s="3" t="n">
        <f aca="false">C1106-X1106</f>
        <v>49398.3277273924</v>
      </c>
    </row>
    <row r="1107" customFormat="false" ht="15" hidden="false" customHeight="false" outlineLevel="0" collapsed="false">
      <c r="A1107" s="16" t="n">
        <v>39476</v>
      </c>
      <c r="B1107" s="1" t="n">
        <v>0.39721875</v>
      </c>
      <c r="C1107" s="2" t="n">
        <v>49223.099</v>
      </c>
      <c r="D1107" s="3" t="n">
        <v>3641.9344</v>
      </c>
      <c r="E1107" s="0" t="s">
        <v>20</v>
      </c>
      <c r="F1107" s="3" t="n">
        <v>11629.2638</v>
      </c>
      <c r="G1107" s="0" t="s">
        <v>21</v>
      </c>
      <c r="H1107" s="4" t="n">
        <v>36.6989066666667</v>
      </c>
      <c r="I1107" s="4" t="n">
        <v>-116.48773</v>
      </c>
      <c r="J1107" s="5" t="n">
        <v>800.4</v>
      </c>
      <c r="S1107" s="1" t="n">
        <f aca="false">B1107-$B$1510</f>
        <v>0.0103020833333333</v>
      </c>
      <c r="T1107" s="0" t="n">
        <f aca="false">HOUR(S1107)</f>
        <v>0</v>
      </c>
      <c r="U1107" s="0" t="n">
        <f aca="false">MINUTE(S1107)</f>
        <v>14</v>
      </c>
      <c r="V1107" s="0" t="n">
        <f aca="false">SECOND(S1107)</f>
        <v>50</v>
      </c>
      <c r="W1107" s="3" t="n">
        <f aca="false">(T1107*60)+(U1107)+(V1107/60)</f>
        <v>14.8333333333333</v>
      </c>
      <c r="X1107" s="3" t="n">
        <f aca="false">($M$2/$R$2)*W1107</f>
        <v>30.5085966749923</v>
      </c>
      <c r="Y1107" s="3" t="n">
        <f aca="false">C1107-X1107</f>
        <v>49192.590403325</v>
      </c>
    </row>
    <row r="1108" customFormat="false" ht="15" hidden="false" customHeight="false" outlineLevel="0" collapsed="false">
      <c r="A1108" s="16" t="n">
        <v>39476</v>
      </c>
      <c r="B1108" s="1" t="n">
        <v>0.397195601851852</v>
      </c>
      <c r="C1108" s="2" t="n">
        <v>49414.697</v>
      </c>
      <c r="D1108" s="3" t="n">
        <v>3641.9358</v>
      </c>
      <c r="E1108" s="0" t="s">
        <v>20</v>
      </c>
      <c r="F1108" s="3" t="n">
        <v>11629.2631</v>
      </c>
      <c r="G1108" s="0" t="s">
        <v>21</v>
      </c>
      <c r="H1108" s="4" t="n">
        <v>36.69893</v>
      </c>
      <c r="I1108" s="4" t="n">
        <v>-116.487718333333</v>
      </c>
      <c r="J1108" s="5" t="n">
        <v>800.4</v>
      </c>
      <c r="S1108" s="1" t="n">
        <f aca="false">B1108-$B$1510</f>
        <v>0.0102789351851852</v>
      </c>
      <c r="T1108" s="0" t="n">
        <f aca="false">HOUR(S1108)</f>
        <v>0</v>
      </c>
      <c r="U1108" s="0" t="n">
        <f aca="false">MINUTE(S1108)</f>
        <v>14</v>
      </c>
      <c r="V1108" s="0" t="n">
        <f aca="false">SECOND(S1108)</f>
        <v>48</v>
      </c>
      <c r="W1108" s="3" t="n">
        <f aca="false">(T1108*60)+(U1108)+(V1108/60)</f>
        <v>14.8</v>
      </c>
      <c r="X1108" s="3" t="n">
        <f aca="false">($M$2/$R$2)*W1108</f>
        <v>30.4400380307788</v>
      </c>
      <c r="Y1108" s="3" t="n">
        <f aca="false">C1108-X1108</f>
        <v>49384.2569619692</v>
      </c>
    </row>
    <row r="1109" customFormat="false" ht="15" hidden="false" customHeight="false" outlineLevel="0" collapsed="false">
      <c r="A1109" s="16" t="n">
        <v>39476</v>
      </c>
      <c r="B1109" s="1" t="n">
        <v>0.397172453703704</v>
      </c>
      <c r="C1109" s="2" t="n">
        <v>49148.386</v>
      </c>
      <c r="D1109" s="3" t="n">
        <v>3641.9372</v>
      </c>
      <c r="E1109" s="0" t="s">
        <v>20</v>
      </c>
      <c r="F1109" s="3" t="n">
        <v>11629.2623</v>
      </c>
      <c r="G1109" s="0" t="s">
        <v>21</v>
      </c>
      <c r="H1109" s="4" t="n">
        <v>36.6989533333333</v>
      </c>
      <c r="I1109" s="4" t="n">
        <v>-116.487705</v>
      </c>
      <c r="J1109" s="5" t="n">
        <v>800.5</v>
      </c>
      <c r="S1109" s="1" t="n">
        <f aca="false">B1109-$B$1510</f>
        <v>0.010255787037037</v>
      </c>
      <c r="T1109" s="0" t="n">
        <f aca="false">HOUR(S1109)</f>
        <v>0</v>
      </c>
      <c r="U1109" s="0" t="n">
        <f aca="false">MINUTE(S1109)</f>
        <v>14</v>
      </c>
      <c r="V1109" s="0" t="n">
        <f aca="false">SECOND(S1109)</f>
        <v>46</v>
      </c>
      <c r="W1109" s="3" t="n">
        <f aca="false">(T1109*60)+(U1109)+(V1109/60)</f>
        <v>14.7666666666667</v>
      </c>
      <c r="X1109" s="3" t="n">
        <f aca="false">($M$2/$R$2)*W1109</f>
        <v>30.3714793865653</v>
      </c>
      <c r="Y1109" s="3" t="n">
        <f aca="false">C1109-X1109</f>
        <v>49118.0145206134</v>
      </c>
    </row>
    <row r="1110" customFormat="false" ht="15" hidden="false" customHeight="false" outlineLevel="0" collapsed="false">
      <c r="A1110" s="16" t="n">
        <v>39476</v>
      </c>
      <c r="B1110" s="1" t="n">
        <v>0.397149305555556</v>
      </c>
      <c r="C1110" s="2" t="n">
        <v>49018.824</v>
      </c>
      <c r="D1110" s="3" t="n">
        <v>3641.9386</v>
      </c>
      <c r="E1110" s="0" t="s">
        <v>20</v>
      </c>
      <c r="F1110" s="3" t="n">
        <v>11629.2617</v>
      </c>
      <c r="G1110" s="0" t="s">
        <v>21</v>
      </c>
      <c r="H1110" s="4" t="n">
        <v>36.6989766666667</v>
      </c>
      <c r="I1110" s="4" t="n">
        <v>-116.487695</v>
      </c>
      <c r="J1110" s="5" t="n">
        <v>800.4</v>
      </c>
      <c r="S1110" s="1" t="n">
        <f aca="false">B1110-$B$1510</f>
        <v>0.0102326388888889</v>
      </c>
      <c r="T1110" s="0" t="n">
        <f aca="false">HOUR(S1110)</f>
        <v>0</v>
      </c>
      <c r="U1110" s="0" t="n">
        <f aca="false">MINUTE(S1110)</f>
        <v>14</v>
      </c>
      <c r="V1110" s="0" t="n">
        <f aca="false">SECOND(S1110)</f>
        <v>44</v>
      </c>
      <c r="W1110" s="3" t="n">
        <f aca="false">(T1110*60)+(U1110)+(V1110/60)</f>
        <v>14.7333333333333</v>
      </c>
      <c r="X1110" s="3" t="n">
        <f aca="false">($M$2/$R$2)*W1110</f>
        <v>30.3029207423519</v>
      </c>
      <c r="Y1110" s="3" t="n">
        <f aca="false">C1110-X1110</f>
        <v>48988.5210792577</v>
      </c>
    </row>
    <row r="1111" customFormat="false" ht="15" hidden="false" customHeight="false" outlineLevel="0" collapsed="false">
      <c r="A1111" s="16" t="n">
        <v>39476</v>
      </c>
      <c r="B1111" s="1" t="n">
        <v>0.397126157407407</v>
      </c>
      <c r="C1111" s="2" t="n">
        <v>49333.565</v>
      </c>
      <c r="D1111" s="3" t="n">
        <v>3641.94</v>
      </c>
      <c r="E1111" s="0" t="s">
        <v>20</v>
      </c>
      <c r="F1111" s="3" t="n">
        <v>11629.261</v>
      </c>
      <c r="G1111" s="0" t="s">
        <v>21</v>
      </c>
      <c r="H1111" s="4" t="n">
        <v>36.699</v>
      </c>
      <c r="I1111" s="4" t="n">
        <v>-116.487683333333</v>
      </c>
      <c r="J1111" s="5" t="n">
        <v>800.5</v>
      </c>
      <c r="S1111" s="1" t="n">
        <f aca="false">B1111-$B$1510</f>
        <v>0.0102094907407407</v>
      </c>
      <c r="T1111" s="0" t="n">
        <f aca="false">HOUR(S1111)</f>
        <v>0</v>
      </c>
      <c r="U1111" s="0" t="n">
        <f aca="false">MINUTE(S1111)</f>
        <v>14</v>
      </c>
      <c r="V1111" s="0" t="n">
        <f aca="false">SECOND(S1111)</f>
        <v>42</v>
      </c>
      <c r="W1111" s="3" t="n">
        <f aca="false">(T1111*60)+(U1111)+(V1111/60)</f>
        <v>14.7</v>
      </c>
      <c r="X1111" s="3" t="n">
        <f aca="false">($M$2/$R$2)*W1111</f>
        <v>30.2343620981384</v>
      </c>
      <c r="Y1111" s="3" t="n">
        <f aca="false">C1111-X1111</f>
        <v>49303.3306379019</v>
      </c>
    </row>
    <row r="1112" customFormat="false" ht="15" hidden="false" customHeight="false" outlineLevel="0" collapsed="false">
      <c r="A1112" s="16" t="n">
        <v>39476</v>
      </c>
      <c r="B1112" s="1" t="n">
        <v>0.397103009259259</v>
      </c>
      <c r="C1112" s="2" t="n">
        <v>49211.348</v>
      </c>
      <c r="D1112" s="3" t="n">
        <v>3641.9414</v>
      </c>
      <c r="E1112" s="0" t="s">
        <v>20</v>
      </c>
      <c r="F1112" s="3" t="n">
        <v>11629.2603</v>
      </c>
      <c r="G1112" s="0" t="s">
        <v>21</v>
      </c>
      <c r="H1112" s="4" t="n">
        <v>36.6990233333333</v>
      </c>
      <c r="I1112" s="4" t="n">
        <v>-116.487671666667</v>
      </c>
      <c r="J1112" s="5" t="n">
        <v>800.5</v>
      </c>
      <c r="S1112" s="1" t="n">
        <f aca="false">B1112-$B$1510</f>
        <v>0.0101863425925926</v>
      </c>
      <c r="T1112" s="0" t="n">
        <f aca="false">HOUR(S1112)</f>
        <v>0</v>
      </c>
      <c r="U1112" s="0" t="n">
        <f aca="false">MINUTE(S1112)</f>
        <v>14</v>
      </c>
      <c r="V1112" s="0" t="n">
        <f aca="false">SECOND(S1112)</f>
        <v>40</v>
      </c>
      <c r="W1112" s="3" t="n">
        <f aca="false">(T1112*60)+(U1112)+(V1112/60)</f>
        <v>14.6666666666667</v>
      </c>
      <c r="X1112" s="3" t="n">
        <f aca="false">($M$2/$R$2)*W1112</f>
        <v>30.1658034539249</v>
      </c>
      <c r="Y1112" s="3" t="n">
        <f aca="false">C1112-X1112</f>
        <v>49181.1821965461</v>
      </c>
    </row>
    <row r="1113" customFormat="false" ht="15" hidden="false" customHeight="false" outlineLevel="0" collapsed="false">
      <c r="A1113" s="16" t="n">
        <v>39476</v>
      </c>
      <c r="B1113" s="1" t="n">
        <v>0.397079861111111</v>
      </c>
      <c r="C1113" s="2" t="n">
        <v>46188.867</v>
      </c>
      <c r="D1113" s="3" t="n">
        <v>3641.9428</v>
      </c>
      <c r="E1113" s="0" t="s">
        <v>20</v>
      </c>
      <c r="F1113" s="3" t="n">
        <v>11629.2596</v>
      </c>
      <c r="G1113" s="0" t="s">
        <v>21</v>
      </c>
      <c r="H1113" s="4" t="n">
        <v>36.6990466666667</v>
      </c>
      <c r="I1113" s="4" t="n">
        <v>-116.48766</v>
      </c>
      <c r="J1113" s="5" t="n">
        <v>800.5</v>
      </c>
      <c r="S1113" s="1" t="n">
        <f aca="false">B1113-$B$1510</f>
        <v>0.0101631944444444</v>
      </c>
      <c r="T1113" s="0" t="n">
        <f aca="false">HOUR(S1113)</f>
        <v>0</v>
      </c>
      <c r="U1113" s="0" t="n">
        <f aca="false">MINUTE(S1113)</f>
        <v>14</v>
      </c>
      <c r="V1113" s="0" t="n">
        <f aca="false">SECOND(S1113)</f>
        <v>38</v>
      </c>
      <c r="W1113" s="3" t="n">
        <f aca="false">(T1113*60)+(U1113)+(V1113/60)</f>
        <v>14.6333333333333</v>
      </c>
      <c r="X1113" s="3" t="n">
        <f aca="false">($M$2/$R$2)*W1113</f>
        <v>30.0972448097115</v>
      </c>
      <c r="Y1113" s="3" t="n">
        <f aca="false">C1113-X1113</f>
        <v>46158.7697551903</v>
      </c>
    </row>
    <row r="1114" customFormat="false" ht="15" hidden="false" customHeight="false" outlineLevel="0" collapsed="false">
      <c r="A1114" s="16" t="n">
        <v>39476</v>
      </c>
      <c r="B1114" s="1" t="n">
        <v>0.397010416666667</v>
      </c>
      <c r="C1114" s="2" t="n">
        <v>49421.897</v>
      </c>
      <c r="D1114" s="3" t="n">
        <v>3641.9471</v>
      </c>
      <c r="E1114" s="0" t="s">
        <v>20</v>
      </c>
      <c r="F1114" s="3" t="n">
        <v>11629.2574</v>
      </c>
      <c r="G1114" s="0" t="s">
        <v>21</v>
      </c>
      <c r="H1114" s="4" t="n">
        <v>36.6991183333333</v>
      </c>
      <c r="I1114" s="4" t="n">
        <v>-116.487623333333</v>
      </c>
      <c r="J1114" s="5" t="n">
        <v>800.7</v>
      </c>
      <c r="S1114" s="1" t="n">
        <f aca="false">B1114-$B$1510</f>
        <v>0.01009375</v>
      </c>
      <c r="T1114" s="0" t="n">
        <f aca="false">HOUR(S1114)</f>
        <v>0</v>
      </c>
      <c r="U1114" s="0" t="n">
        <f aca="false">MINUTE(S1114)</f>
        <v>14</v>
      </c>
      <c r="V1114" s="0" t="n">
        <f aca="false">SECOND(S1114)</f>
        <v>32</v>
      </c>
      <c r="W1114" s="3" t="n">
        <f aca="false">(T1114*60)+(U1114)+(V1114/60)</f>
        <v>14.5333333333333</v>
      </c>
      <c r="X1114" s="3" t="n">
        <f aca="false">($M$2/$R$2)*W1114</f>
        <v>29.8915688770711</v>
      </c>
      <c r="Y1114" s="3" t="n">
        <f aca="false">C1114-X1114</f>
        <v>49392.0054311229</v>
      </c>
    </row>
    <row r="1115" customFormat="false" ht="15" hidden="false" customHeight="false" outlineLevel="0" collapsed="false">
      <c r="A1115" s="16" t="n">
        <v>39476</v>
      </c>
      <c r="B1115" s="1" t="n">
        <v>0.396987268518519</v>
      </c>
      <c r="C1115" s="2" t="n">
        <v>48998.429</v>
      </c>
      <c r="D1115" s="3" t="n">
        <v>3641.9486</v>
      </c>
      <c r="E1115" s="0" t="s">
        <v>20</v>
      </c>
      <c r="F1115" s="3" t="n">
        <v>11629.2569</v>
      </c>
      <c r="G1115" s="0" t="s">
        <v>21</v>
      </c>
      <c r="H1115" s="4" t="n">
        <v>36.6991433333333</v>
      </c>
      <c r="I1115" s="4" t="n">
        <v>-116.487615</v>
      </c>
      <c r="J1115" s="5" t="n">
        <v>800.7</v>
      </c>
      <c r="S1115" s="1" t="n">
        <f aca="false">B1115-$B$1510</f>
        <v>0.0100706018518519</v>
      </c>
      <c r="T1115" s="0" t="n">
        <f aca="false">HOUR(S1115)</f>
        <v>0</v>
      </c>
      <c r="U1115" s="0" t="n">
        <f aca="false">MINUTE(S1115)</f>
        <v>14</v>
      </c>
      <c r="V1115" s="0" t="n">
        <f aca="false">SECOND(S1115)</f>
        <v>30</v>
      </c>
      <c r="W1115" s="3" t="n">
        <f aca="false">(T1115*60)+(U1115)+(V1115/60)</f>
        <v>14.5</v>
      </c>
      <c r="X1115" s="3" t="n">
        <f aca="false">($M$2/$R$2)*W1115</f>
        <v>29.8230102328576</v>
      </c>
      <c r="Y1115" s="3" t="n">
        <f aca="false">C1115-X1115</f>
        <v>48968.6059897671</v>
      </c>
    </row>
    <row r="1116" customFormat="false" ht="15" hidden="false" customHeight="false" outlineLevel="0" collapsed="false">
      <c r="A1116" s="16" t="n">
        <v>39476</v>
      </c>
      <c r="B1116" s="1" t="n">
        <v>0.39696412037037</v>
      </c>
      <c r="C1116" s="2" t="n">
        <v>48886.761</v>
      </c>
      <c r="D1116" s="3" t="n">
        <v>3641.95</v>
      </c>
      <c r="E1116" s="0" t="s">
        <v>20</v>
      </c>
      <c r="F1116" s="3" t="n">
        <v>11629.2561</v>
      </c>
      <c r="G1116" s="0" t="s">
        <v>21</v>
      </c>
      <c r="H1116" s="4" t="n">
        <v>36.6991666666667</v>
      </c>
      <c r="I1116" s="4" t="n">
        <v>-116.487601666667</v>
      </c>
      <c r="J1116" s="5" t="n">
        <v>800.7</v>
      </c>
      <c r="S1116" s="1" t="n">
        <f aca="false">B1116-$B$1510</f>
        <v>0.0100474537037037</v>
      </c>
      <c r="T1116" s="0" t="n">
        <f aca="false">HOUR(S1116)</f>
        <v>0</v>
      </c>
      <c r="U1116" s="0" t="n">
        <f aca="false">MINUTE(S1116)</f>
        <v>14</v>
      </c>
      <c r="V1116" s="0" t="n">
        <f aca="false">SECOND(S1116)</f>
        <v>28</v>
      </c>
      <c r="W1116" s="3" t="n">
        <f aca="false">(T1116*60)+(U1116)+(V1116/60)</f>
        <v>14.4666666666667</v>
      </c>
      <c r="X1116" s="3" t="n">
        <f aca="false">($M$2/$R$2)*W1116</f>
        <v>29.7544515886441</v>
      </c>
      <c r="Y1116" s="3" t="n">
        <f aca="false">C1116-X1116</f>
        <v>48857.0065484114</v>
      </c>
    </row>
    <row r="1117" customFormat="false" ht="15" hidden="false" customHeight="false" outlineLevel="0" collapsed="false">
      <c r="A1117" s="16" t="n">
        <v>39476</v>
      </c>
      <c r="B1117" s="1" t="n">
        <v>0.396940972222222</v>
      </c>
      <c r="C1117" s="2" t="n">
        <v>48450.239</v>
      </c>
      <c r="D1117" s="3" t="n">
        <v>3641.9514</v>
      </c>
      <c r="E1117" s="0" t="s">
        <v>20</v>
      </c>
      <c r="F1117" s="3" t="n">
        <v>11629.2553</v>
      </c>
      <c r="G1117" s="0" t="s">
        <v>21</v>
      </c>
      <c r="H1117" s="4" t="n">
        <v>36.69919</v>
      </c>
      <c r="I1117" s="4" t="n">
        <v>-116.487588333333</v>
      </c>
      <c r="J1117" s="5" t="n">
        <v>800.8</v>
      </c>
      <c r="S1117" s="1" t="n">
        <f aca="false">B1117-$B$1510</f>
        <v>0.0100243055555556</v>
      </c>
      <c r="T1117" s="0" t="n">
        <f aca="false">HOUR(S1117)</f>
        <v>0</v>
      </c>
      <c r="U1117" s="0" t="n">
        <f aca="false">MINUTE(S1117)</f>
        <v>14</v>
      </c>
      <c r="V1117" s="0" t="n">
        <f aca="false">SECOND(S1117)</f>
        <v>26</v>
      </c>
      <c r="W1117" s="3" t="n">
        <f aca="false">(T1117*60)+(U1117)+(V1117/60)</f>
        <v>14.4333333333333</v>
      </c>
      <c r="X1117" s="3" t="n">
        <f aca="false">($M$2/$R$2)*W1117</f>
        <v>29.6858929444307</v>
      </c>
      <c r="Y1117" s="3" t="n">
        <f aca="false">C1117-X1117</f>
        <v>48420.5531070556</v>
      </c>
    </row>
    <row r="1118" customFormat="false" ht="15" hidden="false" customHeight="false" outlineLevel="0" collapsed="false">
      <c r="A1118" s="16" t="n">
        <v>39476</v>
      </c>
      <c r="B1118" s="1" t="n">
        <v>0.396917824074074</v>
      </c>
      <c r="C1118" s="2" t="n">
        <v>49416.03</v>
      </c>
      <c r="D1118" s="3" t="n">
        <v>3641.9529</v>
      </c>
      <c r="E1118" s="0" t="s">
        <v>20</v>
      </c>
      <c r="F1118" s="3" t="n">
        <v>11629.2546</v>
      </c>
      <c r="G1118" s="0" t="s">
        <v>21</v>
      </c>
      <c r="H1118" s="4" t="n">
        <v>36.699215</v>
      </c>
      <c r="I1118" s="4" t="n">
        <v>-116.487576666667</v>
      </c>
      <c r="J1118" s="5" t="n">
        <v>800.8</v>
      </c>
      <c r="S1118" s="1" t="n">
        <f aca="false">B1118-$B$1510</f>
        <v>0.0100011574074074</v>
      </c>
      <c r="T1118" s="0" t="n">
        <f aca="false">HOUR(S1118)</f>
        <v>0</v>
      </c>
      <c r="U1118" s="0" t="n">
        <f aca="false">MINUTE(S1118)</f>
        <v>14</v>
      </c>
      <c r="V1118" s="0" t="n">
        <f aca="false">SECOND(S1118)</f>
        <v>24</v>
      </c>
      <c r="W1118" s="3" t="n">
        <f aca="false">(T1118*60)+(U1118)+(V1118/60)</f>
        <v>14.4</v>
      </c>
      <c r="X1118" s="3" t="n">
        <f aca="false">($M$2/$R$2)*W1118</f>
        <v>29.6173343002172</v>
      </c>
      <c r="Y1118" s="3" t="n">
        <f aca="false">C1118-X1118</f>
        <v>49386.4126656998</v>
      </c>
    </row>
    <row r="1119" customFormat="false" ht="15" hidden="false" customHeight="false" outlineLevel="0" collapsed="false">
      <c r="A1119" s="16" t="n">
        <v>39476</v>
      </c>
      <c r="B1119" s="1" t="n">
        <v>0.396894675925926</v>
      </c>
      <c r="C1119" s="2" t="n">
        <v>49314.442</v>
      </c>
      <c r="D1119" s="3" t="n">
        <v>3641.9543</v>
      </c>
      <c r="E1119" s="0" t="s">
        <v>20</v>
      </c>
      <c r="F1119" s="3" t="n">
        <v>11629.2539</v>
      </c>
      <c r="G1119" s="0" t="s">
        <v>21</v>
      </c>
      <c r="H1119" s="4" t="n">
        <v>36.6992383333333</v>
      </c>
      <c r="I1119" s="4" t="n">
        <v>-116.487565</v>
      </c>
      <c r="J1119" s="5" t="n">
        <v>800.8</v>
      </c>
      <c r="S1119" s="1" t="n">
        <f aca="false">B1119-$B$1510</f>
        <v>0.00997800925925926</v>
      </c>
      <c r="T1119" s="0" t="n">
        <f aca="false">HOUR(S1119)</f>
        <v>0</v>
      </c>
      <c r="U1119" s="0" t="n">
        <f aca="false">MINUTE(S1119)</f>
        <v>14</v>
      </c>
      <c r="V1119" s="0" t="n">
        <f aca="false">SECOND(S1119)</f>
        <v>22</v>
      </c>
      <c r="W1119" s="3" t="n">
        <f aca="false">(T1119*60)+(U1119)+(V1119/60)</f>
        <v>14.3666666666667</v>
      </c>
      <c r="X1119" s="3" t="n">
        <f aca="false">($M$2/$R$2)*W1119</f>
        <v>29.5487756560038</v>
      </c>
      <c r="Y1119" s="3" t="n">
        <f aca="false">C1119-X1119</f>
        <v>49284.893224344</v>
      </c>
    </row>
    <row r="1120" customFormat="false" ht="15" hidden="false" customHeight="false" outlineLevel="0" collapsed="false">
      <c r="A1120" s="16" t="n">
        <v>39476</v>
      </c>
      <c r="B1120" s="1" t="n">
        <v>0.396871527777778</v>
      </c>
      <c r="C1120" s="2" t="n">
        <v>49122.277</v>
      </c>
      <c r="D1120" s="3" t="n">
        <v>3641.9556</v>
      </c>
      <c r="E1120" s="0" t="s">
        <v>20</v>
      </c>
      <c r="F1120" s="3" t="n">
        <v>11629.2532</v>
      </c>
      <c r="G1120" s="0" t="s">
        <v>21</v>
      </c>
      <c r="H1120" s="4" t="n">
        <v>36.69926</v>
      </c>
      <c r="I1120" s="4" t="n">
        <v>-116.487553333333</v>
      </c>
      <c r="J1120" s="5" t="n">
        <v>800.9</v>
      </c>
      <c r="S1120" s="1" t="n">
        <f aca="false">B1120-$B$1510</f>
        <v>0.00995486111111111</v>
      </c>
      <c r="T1120" s="0" t="n">
        <f aca="false">HOUR(S1120)</f>
        <v>0</v>
      </c>
      <c r="U1120" s="0" t="n">
        <f aca="false">MINUTE(S1120)</f>
        <v>14</v>
      </c>
      <c r="V1120" s="0" t="n">
        <f aca="false">SECOND(S1120)</f>
        <v>20</v>
      </c>
      <c r="W1120" s="3" t="n">
        <f aca="false">(T1120*60)+(U1120)+(V1120/60)</f>
        <v>14.3333333333333</v>
      </c>
      <c r="X1120" s="3" t="n">
        <f aca="false">($M$2/$R$2)*W1120</f>
        <v>29.4802170117903</v>
      </c>
      <c r="Y1120" s="3" t="n">
        <f aca="false">C1120-X1120</f>
        <v>49092.7967829882</v>
      </c>
    </row>
    <row r="1121" customFormat="false" ht="15" hidden="false" customHeight="false" outlineLevel="0" collapsed="false">
      <c r="A1121" s="16" t="n">
        <v>39476</v>
      </c>
      <c r="B1121" s="1" t="n">
        <v>0.39684837962963</v>
      </c>
      <c r="C1121" s="2" t="n">
        <v>49416.034</v>
      </c>
      <c r="D1121" s="3" t="n">
        <v>3641.9571</v>
      </c>
      <c r="E1121" s="0" t="s">
        <v>20</v>
      </c>
      <c r="F1121" s="3" t="n">
        <v>11629.2526</v>
      </c>
      <c r="G1121" s="0" t="s">
        <v>21</v>
      </c>
      <c r="H1121" s="4" t="n">
        <v>36.699285</v>
      </c>
      <c r="I1121" s="4" t="n">
        <v>-116.487543333333</v>
      </c>
      <c r="J1121" s="5" t="n">
        <v>800.9</v>
      </c>
      <c r="S1121" s="1" t="n">
        <f aca="false">B1121-$B$1510</f>
        <v>0.00993171296296296</v>
      </c>
      <c r="T1121" s="0" t="n">
        <f aca="false">HOUR(S1121)</f>
        <v>0</v>
      </c>
      <c r="U1121" s="0" t="n">
        <f aca="false">MINUTE(S1121)</f>
        <v>14</v>
      </c>
      <c r="V1121" s="0" t="n">
        <f aca="false">SECOND(S1121)</f>
        <v>18</v>
      </c>
      <c r="W1121" s="3" t="n">
        <f aca="false">(T1121*60)+(U1121)+(V1121/60)</f>
        <v>14.3</v>
      </c>
      <c r="X1121" s="3" t="n">
        <f aca="false">($M$2/$R$2)*W1121</f>
        <v>29.4116583675768</v>
      </c>
      <c r="Y1121" s="3" t="n">
        <f aca="false">C1121-X1121</f>
        <v>49386.6223416324</v>
      </c>
    </row>
    <row r="1122" customFormat="false" ht="15" hidden="false" customHeight="false" outlineLevel="0" collapsed="false">
      <c r="A1122" s="16" t="n">
        <v>39476</v>
      </c>
      <c r="B1122" s="1" t="n">
        <v>0.396825231481481</v>
      </c>
      <c r="C1122" s="2" t="n">
        <v>49415.784</v>
      </c>
      <c r="D1122" s="3" t="n">
        <v>3641.9584</v>
      </c>
      <c r="E1122" s="0" t="s">
        <v>20</v>
      </c>
      <c r="F1122" s="3" t="n">
        <v>11629.2519</v>
      </c>
      <c r="G1122" s="0" t="s">
        <v>21</v>
      </c>
      <c r="H1122" s="4" t="n">
        <v>36.6993066666667</v>
      </c>
      <c r="I1122" s="4" t="n">
        <v>-116.487531666667</v>
      </c>
      <c r="J1122" s="5" t="n">
        <v>801</v>
      </c>
      <c r="S1122" s="1" t="n">
        <f aca="false">B1122-$B$1510</f>
        <v>0.00990856481481481</v>
      </c>
      <c r="T1122" s="0" t="n">
        <f aca="false">HOUR(S1122)</f>
        <v>0</v>
      </c>
      <c r="U1122" s="0" t="n">
        <f aca="false">MINUTE(S1122)</f>
        <v>14</v>
      </c>
      <c r="V1122" s="0" t="n">
        <f aca="false">SECOND(S1122)</f>
        <v>16</v>
      </c>
      <c r="W1122" s="3" t="n">
        <f aca="false">(T1122*60)+(U1122)+(V1122/60)</f>
        <v>14.2666666666667</v>
      </c>
      <c r="X1122" s="3" t="n">
        <f aca="false">($M$2/$R$2)*W1122</f>
        <v>29.3430997233634</v>
      </c>
      <c r="Y1122" s="3" t="n">
        <f aca="false">C1122-X1122</f>
        <v>49386.4409002766</v>
      </c>
    </row>
    <row r="1123" customFormat="false" ht="15" hidden="false" customHeight="false" outlineLevel="0" collapsed="false">
      <c r="A1123" s="16" t="n">
        <v>39476</v>
      </c>
      <c r="B1123" s="1" t="n">
        <v>0.396802083333333</v>
      </c>
      <c r="C1123" s="2" t="n">
        <v>49220.121</v>
      </c>
      <c r="D1123" s="3" t="n">
        <v>3641.9598</v>
      </c>
      <c r="E1123" s="0" t="s">
        <v>20</v>
      </c>
      <c r="F1123" s="3" t="n">
        <v>11629.2512</v>
      </c>
      <c r="G1123" s="0" t="s">
        <v>21</v>
      </c>
      <c r="H1123" s="4" t="n">
        <v>36.69933</v>
      </c>
      <c r="I1123" s="4" t="n">
        <v>-116.48752</v>
      </c>
      <c r="J1123" s="5" t="n">
        <v>800.9</v>
      </c>
      <c r="S1123" s="1" t="n">
        <f aca="false">B1123-$B$1510</f>
        <v>0.00988541666666667</v>
      </c>
      <c r="T1123" s="0" t="n">
        <f aca="false">HOUR(S1123)</f>
        <v>0</v>
      </c>
      <c r="U1123" s="0" t="n">
        <f aca="false">MINUTE(S1123)</f>
        <v>14</v>
      </c>
      <c r="V1123" s="0" t="n">
        <f aca="false">SECOND(S1123)</f>
        <v>14</v>
      </c>
      <c r="W1123" s="3" t="n">
        <f aca="false">(T1123*60)+(U1123)+(V1123/60)</f>
        <v>14.2333333333333</v>
      </c>
      <c r="X1123" s="3" t="n">
        <f aca="false">($M$2/$R$2)*W1123</f>
        <v>29.2745410791499</v>
      </c>
      <c r="Y1123" s="3" t="n">
        <f aca="false">C1123-X1123</f>
        <v>49190.8464589209</v>
      </c>
    </row>
    <row r="1124" customFormat="false" ht="15" hidden="false" customHeight="false" outlineLevel="0" collapsed="false">
      <c r="A1124" s="16" t="n">
        <v>39476</v>
      </c>
      <c r="B1124" s="1" t="n">
        <v>0.396778935185185</v>
      </c>
      <c r="C1124" s="2" t="n">
        <v>49417.763</v>
      </c>
      <c r="D1124" s="3" t="n">
        <v>3641.9613</v>
      </c>
      <c r="E1124" s="0" t="s">
        <v>20</v>
      </c>
      <c r="F1124" s="3" t="n">
        <v>11629.2505</v>
      </c>
      <c r="G1124" s="0" t="s">
        <v>21</v>
      </c>
      <c r="H1124" s="4" t="n">
        <v>36.699355</v>
      </c>
      <c r="I1124" s="4" t="n">
        <v>-116.487508333333</v>
      </c>
      <c r="J1124" s="5" t="n">
        <v>801</v>
      </c>
      <c r="S1124" s="1" t="n">
        <f aca="false">B1124-$B$1510</f>
        <v>0.00986226851851852</v>
      </c>
      <c r="T1124" s="0" t="n">
        <f aca="false">HOUR(S1124)</f>
        <v>0</v>
      </c>
      <c r="U1124" s="0" t="n">
        <f aca="false">MINUTE(S1124)</f>
        <v>14</v>
      </c>
      <c r="V1124" s="0" t="n">
        <f aca="false">SECOND(S1124)</f>
        <v>12</v>
      </c>
      <c r="W1124" s="3" t="n">
        <f aca="false">(T1124*60)+(U1124)+(V1124/60)</f>
        <v>14.2</v>
      </c>
      <c r="X1124" s="3" t="n">
        <f aca="false">($M$2/$R$2)*W1124</f>
        <v>29.2059824349364</v>
      </c>
      <c r="Y1124" s="3" t="n">
        <f aca="false">C1124-X1124</f>
        <v>49388.5570175651</v>
      </c>
    </row>
    <row r="1125" customFormat="false" ht="15" hidden="false" customHeight="false" outlineLevel="0" collapsed="false">
      <c r="A1125" s="16" t="n">
        <v>39476</v>
      </c>
      <c r="B1125" s="1" t="n">
        <v>0.396755787037037</v>
      </c>
      <c r="C1125" s="2" t="n">
        <v>49420.263</v>
      </c>
      <c r="D1125" s="3" t="n">
        <v>3641.9628</v>
      </c>
      <c r="E1125" s="0" t="s">
        <v>20</v>
      </c>
      <c r="F1125" s="3" t="n">
        <v>11629.2499</v>
      </c>
      <c r="G1125" s="0" t="s">
        <v>21</v>
      </c>
      <c r="H1125" s="4" t="n">
        <v>36.69938</v>
      </c>
      <c r="I1125" s="4" t="n">
        <v>-116.487498333333</v>
      </c>
      <c r="J1125" s="5" t="n">
        <v>801</v>
      </c>
      <c r="S1125" s="1" t="n">
        <f aca="false">B1125-$B$1510</f>
        <v>0.00983912037037037</v>
      </c>
      <c r="T1125" s="0" t="n">
        <f aca="false">HOUR(S1125)</f>
        <v>0</v>
      </c>
      <c r="U1125" s="0" t="n">
        <f aca="false">MINUTE(S1125)</f>
        <v>14</v>
      </c>
      <c r="V1125" s="0" t="n">
        <f aca="false">SECOND(S1125)</f>
        <v>10</v>
      </c>
      <c r="W1125" s="3" t="n">
        <f aca="false">(T1125*60)+(U1125)+(V1125/60)</f>
        <v>14.1666666666667</v>
      </c>
      <c r="X1125" s="3" t="n">
        <f aca="false">($M$2/$R$2)*W1125</f>
        <v>29.137423790723</v>
      </c>
      <c r="Y1125" s="3" t="n">
        <f aca="false">C1125-X1125</f>
        <v>49391.1255762093</v>
      </c>
    </row>
    <row r="1126" customFormat="false" ht="15" hidden="false" customHeight="false" outlineLevel="0" collapsed="false">
      <c r="A1126" s="16" t="n">
        <v>39476</v>
      </c>
      <c r="B1126" s="1" t="n">
        <v>0.396732638888889</v>
      </c>
      <c r="C1126" s="2" t="n">
        <v>49318.293</v>
      </c>
      <c r="D1126" s="3" t="n">
        <v>3641.9643</v>
      </c>
      <c r="E1126" s="0" t="s">
        <v>20</v>
      </c>
      <c r="F1126" s="3" t="n">
        <v>11629.2493</v>
      </c>
      <c r="G1126" s="0" t="s">
        <v>21</v>
      </c>
      <c r="H1126" s="4" t="n">
        <v>36.699405</v>
      </c>
      <c r="I1126" s="4" t="n">
        <v>-116.487488333333</v>
      </c>
      <c r="J1126" s="5" t="n">
        <v>801.1</v>
      </c>
      <c r="S1126" s="1" t="n">
        <f aca="false">B1126-$B$1510</f>
        <v>0.00981597222222222</v>
      </c>
      <c r="T1126" s="0" t="n">
        <f aca="false">HOUR(S1126)</f>
        <v>0</v>
      </c>
      <c r="U1126" s="0" t="n">
        <f aca="false">MINUTE(S1126)</f>
        <v>14</v>
      </c>
      <c r="V1126" s="0" t="n">
        <f aca="false">SECOND(S1126)</f>
        <v>8</v>
      </c>
      <c r="W1126" s="3" t="n">
        <f aca="false">(T1126*60)+(U1126)+(V1126/60)</f>
        <v>14.1333333333333</v>
      </c>
      <c r="X1126" s="3" t="n">
        <f aca="false">($M$2/$R$2)*W1126</f>
        <v>29.0688651465095</v>
      </c>
      <c r="Y1126" s="3" t="n">
        <f aca="false">C1126-X1126</f>
        <v>49289.2241348535</v>
      </c>
    </row>
    <row r="1127" customFormat="false" ht="15" hidden="false" customHeight="false" outlineLevel="0" collapsed="false">
      <c r="A1127" s="16" t="n">
        <v>39476</v>
      </c>
      <c r="B1127" s="1" t="n">
        <v>0.396709490740741</v>
      </c>
      <c r="C1127" s="2" t="n">
        <v>49422.15</v>
      </c>
      <c r="D1127" s="3" t="n">
        <v>3641.9656</v>
      </c>
      <c r="E1127" s="0" t="s">
        <v>20</v>
      </c>
      <c r="F1127" s="3" t="n">
        <v>11629.2485</v>
      </c>
      <c r="G1127" s="0" t="s">
        <v>21</v>
      </c>
      <c r="H1127" s="4" t="n">
        <v>36.6994266666667</v>
      </c>
      <c r="I1127" s="4" t="n">
        <v>-116.487475</v>
      </c>
      <c r="J1127" s="5" t="n">
        <v>801.1</v>
      </c>
      <c r="S1127" s="1" t="n">
        <f aca="false">B1127-$B$1510</f>
        <v>0.00979282407407407</v>
      </c>
      <c r="T1127" s="0" t="n">
        <f aca="false">HOUR(S1127)</f>
        <v>0</v>
      </c>
      <c r="U1127" s="0" t="n">
        <f aca="false">MINUTE(S1127)</f>
        <v>14</v>
      </c>
      <c r="V1127" s="0" t="n">
        <f aca="false">SECOND(S1127)</f>
        <v>6</v>
      </c>
      <c r="W1127" s="3" t="n">
        <f aca="false">(T1127*60)+(U1127)+(V1127/60)</f>
        <v>14.1</v>
      </c>
      <c r="X1127" s="3" t="n">
        <f aca="false">($M$2/$R$2)*W1127</f>
        <v>29.000306502296</v>
      </c>
      <c r="Y1127" s="3" t="n">
        <f aca="false">C1127-X1127</f>
        <v>49393.1496934977</v>
      </c>
    </row>
    <row r="1128" customFormat="false" ht="15" hidden="false" customHeight="false" outlineLevel="0" collapsed="false">
      <c r="A1128" s="16" t="n">
        <v>39476</v>
      </c>
      <c r="B1128" s="1" t="n">
        <v>0.396686342592593</v>
      </c>
      <c r="C1128" s="2" t="n">
        <v>49419.211</v>
      </c>
      <c r="D1128" s="3" t="n">
        <v>3641.967</v>
      </c>
      <c r="E1128" s="0" t="s">
        <v>20</v>
      </c>
      <c r="F1128" s="3" t="n">
        <v>11629.2479</v>
      </c>
      <c r="G1128" s="0" t="s">
        <v>21</v>
      </c>
      <c r="H1128" s="4" t="n">
        <v>36.69945</v>
      </c>
      <c r="I1128" s="4" t="n">
        <v>-116.487465</v>
      </c>
      <c r="J1128" s="5" t="n">
        <v>801.1</v>
      </c>
      <c r="S1128" s="1" t="n">
        <f aca="false">B1128-$B$1510</f>
        <v>0.00976967592592593</v>
      </c>
      <c r="T1128" s="0" t="n">
        <f aca="false">HOUR(S1128)</f>
        <v>0</v>
      </c>
      <c r="U1128" s="0" t="n">
        <f aca="false">MINUTE(S1128)</f>
        <v>14</v>
      </c>
      <c r="V1128" s="0" t="n">
        <f aca="false">SECOND(S1128)</f>
        <v>4</v>
      </c>
      <c r="W1128" s="3" t="n">
        <f aca="false">(T1128*60)+(U1128)+(V1128/60)</f>
        <v>14.0666666666667</v>
      </c>
      <c r="X1128" s="3" t="n">
        <f aca="false">($M$2/$R$2)*W1128</f>
        <v>28.9317478580826</v>
      </c>
      <c r="Y1128" s="3" t="n">
        <f aca="false">C1128-X1128</f>
        <v>49390.2792521419</v>
      </c>
    </row>
    <row r="1129" customFormat="false" ht="15" hidden="false" customHeight="false" outlineLevel="0" collapsed="false">
      <c r="A1129" s="16" t="n">
        <v>39476</v>
      </c>
      <c r="B1129" s="1" t="n">
        <v>0.396663194444445</v>
      </c>
      <c r="C1129" s="2" t="n">
        <v>49420.761</v>
      </c>
      <c r="D1129" s="3" t="n">
        <v>3641.9684</v>
      </c>
      <c r="E1129" s="0" t="s">
        <v>20</v>
      </c>
      <c r="F1129" s="3" t="n">
        <v>11629.2472</v>
      </c>
      <c r="G1129" s="0" t="s">
        <v>21</v>
      </c>
      <c r="H1129" s="4" t="n">
        <v>36.6994733333333</v>
      </c>
      <c r="I1129" s="4" t="n">
        <v>-116.487453333333</v>
      </c>
      <c r="J1129" s="5" t="n">
        <v>801.3</v>
      </c>
      <c r="S1129" s="1" t="n">
        <f aca="false">B1129-$B$1510</f>
        <v>0.00974652777777778</v>
      </c>
      <c r="T1129" s="0" t="n">
        <f aca="false">HOUR(S1129)</f>
        <v>0</v>
      </c>
      <c r="U1129" s="0" t="n">
        <f aca="false">MINUTE(S1129)</f>
        <v>14</v>
      </c>
      <c r="V1129" s="0" t="n">
        <f aca="false">SECOND(S1129)</f>
        <v>2</v>
      </c>
      <c r="W1129" s="3" t="n">
        <f aca="false">(T1129*60)+(U1129)+(V1129/60)</f>
        <v>14.0333333333333</v>
      </c>
      <c r="X1129" s="3" t="n">
        <f aca="false">($M$2/$R$2)*W1129</f>
        <v>28.8631892138691</v>
      </c>
      <c r="Y1129" s="3" t="n">
        <f aca="false">C1129-X1129</f>
        <v>49391.8978107861</v>
      </c>
    </row>
    <row r="1130" customFormat="false" ht="15" hidden="false" customHeight="false" outlineLevel="0" collapsed="false">
      <c r="A1130" s="16" t="n">
        <v>39476</v>
      </c>
      <c r="B1130" s="1" t="n">
        <v>0.396640046296296</v>
      </c>
      <c r="C1130" s="2" t="n">
        <v>49423.83</v>
      </c>
      <c r="D1130" s="3" t="n">
        <v>3641.9698</v>
      </c>
      <c r="E1130" s="0" t="s">
        <v>20</v>
      </c>
      <c r="F1130" s="3" t="n">
        <v>11629.2465</v>
      </c>
      <c r="G1130" s="0" t="s">
        <v>21</v>
      </c>
      <c r="H1130" s="4" t="n">
        <v>36.6994966666667</v>
      </c>
      <c r="I1130" s="4" t="n">
        <v>-116.487441666667</v>
      </c>
      <c r="J1130" s="5" t="n">
        <v>801.2</v>
      </c>
      <c r="S1130" s="1" t="n">
        <f aca="false">B1130-$B$1510</f>
        <v>0.00972337962962963</v>
      </c>
      <c r="T1130" s="0" t="n">
        <f aca="false">HOUR(S1130)</f>
        <v>0</v>
      </c>
      <c r="U1130" s="0" t="n">
        <f aca="false">MINUTE(S1130)</f>
        <v>14</v>
      </c>
      <c r="V1130" s="0" t="n">
        <f aca="false">SECOND(S1130)</f>
        <v>0</v>
      </c>
      <c r="W1130" s="3" t="n">
        <f aca="false">(T1130*60)+(U1130)+(V1130/60)</f>
        <v>14</v>
      </c>
      <c r="X1130" s="3" t="n">
        <f aca="false">($M$2/$R$2)*W1130</f>
        <v>28.7946305696556</v>
      </c>
      <c r="Y1130" s="3" t="n">
        <f aca="false">C1130-X1130</f>
        <v>49395.0353694304</v>
      </c>
    </row>
    <row r="1131" customFormat="false" ht="15" hidden="false" customHeight="false" outlineLevel="0" collapsed="false">
      <c r="A1131" s="16" t="n">
        <v>39476</v>
      </c>
      <c r="B1131" s="1" t="n">
        <v>0.396616898148148</v>
      </c>
      <c r="C1131" s="2" t="n">
        <v>49375.828</v>
      </c>
      <c r="D1131" s="3" t="n">
        <v>3641.9713</v>
      </c>
      <c r="E1131" s="0" t="s">
        <v>20</v>
      </c>
      <c r="F1131" s="3" t="n">
        <v>11629.2458</v>
      </c>
      <c r="G1131" s="0" t="s">
        <v>21</v>
      </c>
      <c r="H1131" s="4" t="n">
        <v>36.6995216666667</v>
      </c>
      <c r="I1131" s="4" t="n">
        <v>-116.48743</v>
      </c>
      <c r="J1131" s="5" t="n">
        <v>801.3</v>
      </c>
      <c r="S1131" s="1" t="n">
        <f aca="false">B1131-$B$1510</f>
        <v>0.00970023148148148</v>
      </c>
      <c r="T1131" s="0" t="n">
        <f aca="false">HOUR(S1131)</f>
        <v>0</v>
      </c>
      <c r="U1131" s="0" t="n">
        <f aca="false">MINUTE(S1131)</f>
        <v>13</v>
      </c>
      <c r="V1131" s="0" t="n">
        <f aca="false">SECOND(S1131)</f>
        <v>58</v>
      </c>
      <c r="W1131" s="3" t="n">
        <f aca="false">(T1131*60)+(U1131)+(V1131/60)</f>
        <v>13.9666666666667</v>
      </c>
      <c r="X1131" s="3" t="n">
        <f aca="false">($M$2/$R$2)*W1131</f>
        <v>28.7260719254422</v>
      </c>
      <c r="Y1131" s="3" t="n">
        <f aca="false">C1131-X1131</f>
        <v>49347.1019280746</v>
      </c>
    </row>
    <row r="1132" customFormat="false" ht="15" hidden="false" customHeight="false" outlineLevel="0" collapsed="false">
      <c r="A1132" s="16" t="n">
        <v>39476</v>
      </c>
      <c r="B1132" s="1" t="n">
        <v>0.39659375</v>
      </c>
      <c r="C1132" s="2" t="n">
        <v>49325.711</v>
      </c>
      <c r="D1132" s="3" t="n">
        <v>3641.9726</v>
      </c>
      <c r="E1132" s="0" t="s">
        <v>20</v>
      </c>
      <c r="F1132" s="3" t="n">
        <v>11629.2451</v>
      </c>
      <c r="G1132" s="0" t="s">
        <v>21</v>
      </c>
      <c r="H1132" s="4" t="n">
        <v>36.6995433333333</v>
      </c>
      <c r="I1132" s="4" t="n">
        <v>-116.487418333333</v>
      </c>
      <c r="J1132" s="5" t="n">
        <v>801.4</v>
      </c>
      <c r="S1132" s="1" t="n">
        <f aca="false">B1132-$B$1510</f>
        <v>0.00967708333333333</v>
      </c>
      <c r="T1132" s="0" t="n">
        <f aca="false">HOUR(S1132)</f>
        <v>0</v>
      </c>
      <c r="U1132" s="0" t="n">
        <f aca="false">MINUTE(S1132)</f>
        <v>13</v>
      </c>
      <c r="V1132" s="0" t="n">
        <f aca="false">SECOND(S1132)</f>
        <v>56</v>
      </c>
      <c r="W1132" s="3" t="n">
        <f aca="false">(T1132*60)+(U1132)+(V1132/60)</f>
        <v>13.9333333333333</v>
      </c>
      <c r="X1132" s="3" t="n">
        <f aca="false">($M$2/$R$2)*W1132</f>
        <v>28.6575132812287</v>
      </c>
      <c r="Y1132" s="3" t="n">
        <f aca="false">C1132-X1132</f>
        <v>49297.0534867188</v>
      </c>
    </row>
    <row r="1133" customFormat="false" ht="15" hidden="false" customHeight="false" outlineLevel="0" collapsed="false">
      <c r="A1133" s="16" t="n">
        <v>39476</v>
      </c>
      <c r="B1133" s="1" t="n">
        <v>0.396570601851852</v>
      </c>
      <c r="C1133" s="2" t="n">
        <v>48561.427</v>
      </c>
      <c r="D1133" s="3" t="n">
        <v>3641.974</v>
      </c>
      <c r="E1133" s="0" t="s">
        <v>20</v>
      </c>
      <c r="F1133" s="3" t="n">
        <v>11629.2444</v>
      </c>
      <c r="G1133" s="0" t="s">
        <v>21</v>
      </c>
      <c r="H1133" s="4" t="n">
        <v>36.6995666666667</v>
      </c>
      <c r="I1133" s="4" t="n">
        <v>-116.487406666667</v>
      </c>
      <c r="J1133" s="5" t="n">
        <v>801.3</v>
      </c>
      <c r="S1133" s="1" t="n">
        <f aca="false">B1133-$B$1510</f>
        <v>0.00965393518518519</v>
      </c>
      <c r="T1133" s="0" t="n">
        <f aca="false">HOUR(S1133)</f>
        <v>0</v>
      </c>
      <c r="U1133" s="0" t="n">
        <f aca="false">MINUTE(S1133)</f>
        <v>13</v>
      </c>
      <c r="V1133" s="0" t="n">
        <f aca="false">SECOND(S1133)</f>
        <v>54</v>
      </c>
      <c r="W1133" s="3" t="n">
        <f aca="false">(T1133*60)+(U1133)+(V1133/60)</f>
        <v>13.9</v>
      </c>
      <c r="X1133" s="3" t="n">
        <f aca="false">($M$2/$R$2)*W1133</f>
        <v>28.5889546370152</v>
      </c>
      <c r="Y1133" s="3" t="n">
        <f aca="false">C1133-X1133</f>
        <v>48532.838045363</v>
      </c>
    </row>
    <row r="1134" customFormat="false" ht="15" hidden="false" customHeight="false" outlineLevel="0" collapsed="false">
      <c r="A1134" s="16" t="n">
        <v>39476</v>
      </c>
      <c r="B1134" s="1" t="n">
        <v>0.396547453703704</v>
      </c>
      <c r="C1134" s="2" t="n">
        <v>49010.378</v>
      </c>
      <c r="D1134" s="3" t="n">
        <v>3641.9755</v>
      </c>
      <c r="E1134" s="0" t="s">
        <v>20</v>
      </c>
      <c r="F1134" s="3" t="n">
        <v>11629.2437</v>
      </c>
      <c r="G1134" s="0" t="s">
        <v>21</v>
      </c>
      <c r="H1134" s="4" t="n">
        <v>36.6995916666667</v>
      </c>
      <c r="I1134" s="4" t="n">
        <v>-116.487395</v>
      </c>
      <c r="J1134" s="5" t="n">
        <v>801.5</v>
      </c>
      <c r="S1134" s="1" t="n">
        <f aca="false">B1134-$B$1510</f>
        <v>0.00963078703703704</v>
      </c>
      <c r="T1134" s="0" t="n">
        <f aca="false">HOUR(S1134)</f>
        <v>0</v>
      </c>
      <c r="U1134" s="0" t="n">
        <f aca="false">MINUTE(S1134)</f>
        <v>13</v>
      </c>
      <c r="V1134" s="0" t="n">
        <f aca="false">SECOND(S1134)</f>
        <v>52</v>
      </c>
      <c r="W1134" s="3" t="n">
        <f aca="false">(T1134*60)+(U1134)+(V1134/60)</f>
        <v>13.8666666666667</v>
      </c>
      <c r="X1134" s="3" t="n">
        <f aca="false">($M$2/$R$2)*W1134</f>
        <v>28.5203959928018</v>
      </c>
      <c r="Y1134" s="3" t="n">
        <f aca="false">C1134-X1134</f>
        <v>48981.8576040072</v>
      </c>
    </row>
    <row r="1135" customFormat="false" ht="15" hidden="false" customHeight="false" outlineLevel="0" collapsed="false">
      <c r="A1135" s="16" t="n">
        <v>39476</v>
      </c>
      <c r="B1135" s="1" t="n">
        <v>0.396524305555556</v>
      </c>
      <c r="C1135" s="2" t="n">
        <v>49194.457</v>
      </c>
      <c r="D1135" s="3" t="n">
        <v>3641.977</v>
      </c>
      <c r="E1135" s="0" t="s">
        <v>20</v>
      </c>
      <c r="F1135" s="3" t="n">
        <v>11629.2431</v>
      </c>
      <c r="G1135" s="0" t="s">
        <v>21</v>
      </c>
      <c r="H1135" s="4" t="n">
        <v>36.6996166666667</v>
      </c>
      <c r="I1135" s="4" t="n">
        <v>-116.487385</v>
      </c>
      <c r="J1135" s="5" t="n">
        <v>801.4</v>
      </c>
      <c r="S1135" s="1" t="n">
        <f aca="false">B1135-$B$1510</f>
        <v>0.00960763888888889</v>
      </c>
      <c r="T1135" s="0" t="n">
        <f aca="false">HOUR(S1135)</f>
        <v>0</v>
      </c>
      <c r="U1135" s="0" t="n">
        <f aca="false">MINUTE(S1135)</f>
        <v>13</v>
      </c>
      <c r="V1135" s="0" t="n">
        <f aca="false">SECOND(S1135)</f>
        <v>50</v>
      </c>
      <c r="W1135" s="3" t="n">
        <f aca="false">(T1135*60)+(U1135)+(V1135/60)</f>
        <v>13.8333333333333</v>
      </c>
      <c r="X1135" s="3" t="n">
        <f aca="false">($M$2/$R$2)*W1135</f>
        <v>28.4518373485883</v>
      </c>
      <c r="Y1135" s="3" t="n">
        <f aca="false">C1135-X1135</f>
        <v>49166.0051626514</v>
      </c>
    </row>
    <row r="1136" customFormat="false" ht="15" hidden="false" customHeight="false" outlineLevel="0" collapsed="false">
      <c r="A1136" s="16" t="n">
        <v>39476</v>
      </c>
      <c r="B1136" s="1" t="n">
        <v>0.396501157407407</v>
      </c>
      <c r="C1136" s="2" t="n">
        <v>49436.506</v>
      </c>
      <c r="D1136" s="3" t="n">
        <v>3641.9785</v>
      </c>
      <c r="E1136" s="0" t="s">
        <v>20</v>
      </c>
      <c r="F1136" s="3" t="n">
        <v>11629.2423</v>
      </c>
      <c r="G1136" s="0" t="s">
        <v>21</v>
      </c>
      <c r="H1136" s="4" t="n">
        <v>36.6996416666667</v>
      </c>
      <c r="I1136" s="4" t="n">
        <v>-116.487371666667</v>
      </c>
      <c r="J1136" s="5" t="n">
        <v>801.4</v>
      </c>
      <c r="S1136" s="1" t="n">
        <f aca="false">B1136-$B$1510</f>
        <v>0.00958449074074074</v>
      </c>
      <c r="T1136" s="0" t="n">
        <f aca="false">HOUR(S1136)</f>
        <v>0</v>
      </c>
      <c r="U1136" s="0" t="n">
        <f aca="false">MINUTE(S1136)</f>
        <v>13</v>
      </c>
      <c r="V1136" s="0" t="n">
        <f aca="false">SECOND(S1136)</f>
        <v>48</v>
      </c>
      <c r="W1136" s="3" t="n">
        <f aca="false">(T1136*60)+(U1136)+(V1136/60)</f>
        <v>13.8</v>
      </c>
      <c r="X1136" s="3" t="n">
        <f aca="false">($M$2/$R$2)*W1136</f>
        <v>28.3832787043748</v>
      </c>
      <c r="Y1136" s="3" t="n">
        <f aca="false">C1136-X1136</f>
        <v>49408.1227212956</v>
      </c>
    </row>
    <row r="1137" customFormat="false" ht="15" hidden="false" customHeight="false" outlineLevel="0" collapsed="false">
      <c r="A1137" s="16" t="n">
        <v>39476</v>
      </c>
      <c r="B1137" s="1" t="n">
        <v>0.396478009259259</v>
      </c>
      <c r="C1137" s="2" t="n">
        <v>49433.291</v>
      </c>
      <c r="D1137" s="3" t="n">
        <v>3641.9799</v>
      </c>
      <c r="E1137" s="0" t="s">
        <v>20</v>
      </c>
      <c r="F1137" s="3" t="n">
        <v>11629.2417</v>
      </c>
      <c r="G1137" s="0" t="s">
        <v>21</v>
      </c>
      <c r="H1137" s="4" t="n">
        <v>36.699665</v>
      </c>
      <c r="I1137" s="4" t="n">
        <v>-116.487361666667</v>
      </c>
      <c r="J1137" s="5" t="n">
        <v>801.6</v>
      </c>
      <c r="S1137" s="1" t="n">
        <f aca="false">B1137-$B$1510</f>
        <v>0.00956134259259259</v>
      </c>
      <c r="T1137" s="0" t="n">
        <f aca="false">HOUR(S1137)</f>
        <v>0</v>
      </c>
      <c r="U1137" s="0" t="n">
        <f aca="false">MINUTE(S1137)</f>
        <v>13</v>
      </c>
      <c r="V1137" s="0" t="n">
        <f aca="false">SECOND(S1137)</f>
        <v>46</v>
      </c>
      <c r="W1137" s="3" t="n">
        <f aca="false">(T1137*60)+(U1137)+(V1137/60)</f>
        <v>13.7666666666667</v>
      </c>
      <c r="X1137" s="3" t="n">
        <f aca="false">($M$2/$R$2)*W1137</f>
        <v>28.3147200601614</v>
      </c>
      <c r="Y1137" s="3" t="n">
        <f aca="false">C1137-X1137</f>
        <v>49404.9762799398</v>
      </c>
    </row>
    <row r="1138" customFormat="false" ht="15" hidden="false" customHeight="false" outlineLevel="0" collapsed="false">
      <c r="A1138" s="16" t="n">
        <v>39476</v>
      </c>
      <c r="B1138" s="1" t="n">
        <v>0.396454861111111</v>
      </c>
      <c r="C1138" s="2" t="n">
        <v>49284.795</v>
      </c>
      <c r="D1138" s="3" t="n">
        <v>3641.9813</v>
      </c>
      <c r="E1138" s="0" t="s">
        <v>20</v>
      </c>
      <c r="F1138" s="3" t="n">
        <v>11629.2409</v>
      </c>
      <c r="G1138" s="0" t="s">
        <v>21</v>
      </c>
      <c r="H1138" s="4" t="n">
        <v>36.6996883333333</v>
      </c>
      <c r="I1138" s="4" t="n">
        <v>-116.487348333333</v>
      </c>
      <c r="J1138" s="5" t="n">
        <v>801.5</v>
      </c>
      <c r="S1138" s="1" t="n">
        <f aca="false">B1138-$B$1510</f>
        <v>0.00953819444444445</v>
      </c>
      <c r="T1138" s="0" t="n">
        <f aca="false">HOUR(S1138)</f>
        <v>0</v>
      </c>
      <c r="U1138" s="0" t="n">
        <f aca="false">MINUTE(S1138)</f>
        <v>13</v>
      </c>
      <c r="V1138" s="0" t="n">
        <f aca="false">SECOND(S1138)</f>
        <v>44</v>
      </c>
      <c r="W1138" s="3" t="n">
        <f aca="false">(T1138*60)+(U1138)+(V1138/60)</f>
        <v>13.7333333333333</v>
      </c>
      <c r="X1138" s="3" t="n">
        <f aca="false">($M$2/$R$2)*W1138</f>
        <v>28.2461614159479</v>
      </c>
      <c r="Y1138" s="3" t="n">
        <f aca="false">C1138-X1138</f>
        <v>49256.5488385841</v>
      </c>
    </row>
    <row r="1139" customFormat="false" ht="15" hidden="false" customHeight="false" outlineLevel="0" collapsed="false">
      <c r="A1139" s="16" t="n">
        <v>39476</v>
      </c>
      <c r="B1139" s="1" t="n">
        <v>0.396431712962963</v>
      </c>
      <c r="C1139" s="2" t="n">
        <v>49226.124</v>
      </c>
      <c r="D1139" s="3" t="n">
        <v>3641.9827</v>
      </c>
      <c r="E1139" s="0" t="s">
        <v>20</v>
      </c>
      <c r="F1139" s="3" t="n">
        <v>11629.2402</v>
      </c>
      <c r="G1139" s="0" t="s">
        <v>21</v>
      </c>
      <c r="H1139" s="4" t="n">
        <v>36.6997116666667</v>
      </c>
      <c r="I1139" s="4" t="n">
        <v>-116.487336666667</v>
      </c>
      <c r="J1139" s="5" t="n">
        <v>801.7</v>
      </c>
      <c r="S1139" s="1" t="n">
        <f aca="false">B1139-$B$1510</f>
        <v>0.0095150462962963</v>
      </c>
      <c r="T1139" s="0" t="n">
        <f aca="false">HOUR(S1139)</f>
        <v>0</v>
      </c>
      <c r="U1139" s="0" t="n">
        <f aca="false">MINUTE(S1139)</f>
        <v>13</v>
      </c>
      <c r="V1139" s="0" t="n">
        <f aca="false">SECOND(S1139)</f>
        <v>42</v>
      </c>
      <c r="W1139" s="3" t="n">
        <f aca="false">(T1139*60)+(U1139)+(V1139/60)</f>
        <v>13.7</v>
      </c>
      <c r="X1139" s="3" t="n">
        <f aca="false">($M$2/$R$2)*W1139</f>
        <v>28.1776027717344</v>
      </c>
      <c r="Y1139" s="3" t="n">
        <f aca="false">C1139-X1139</f>
        <v>49197.9463972283</v>
      </c>
    </row>
    <row r="1140" customFormat="false" ht="15" hidden="false" customHeight="false" outlineLevel="0" collapsed="false">
      <c r="A1140" s="16" t="n">
        <v>39476</v>
      </c>
      <c r="B1140" s="1" t="n">
        <v>0.396408564814815</v>
      </c>
      <c r="C1140" s="2" t="n">
        <v>49307.098</v>
      </c>
      <c r="D1140" s="3" t="n">
        <v>3641.9841</v>
      </c>
      <c r="E1140" s="0" t="s">
        <v>20</v>
      </c>
      <c r="F1140" s="3" t="n">
        <v>11629.2395</v>
      </c>
      <c r="G1140" s="0" t="s">
        <v>21</v>
      </c>
      <c r="H1140" s="4" t="n">
        <v>36.699735</v>
      </c>
      <c r="I1140" s="4" t="n">
        <v>-116.487325</v>
      </c>
      <c r="J1140" s="5" t="n">
        <v>801.6</v>
      </c>
      <c r="S1140" s="1" t="n">
        <f aca="false">B1140-$B$1510</f>
        <v>0.00949189814814815</v>
      </c>
      <c r="T1140" s="0" t="n">
        <f aca="false">HOUR(S1140)</f>
        <v>0</v>
      </c>
      <c r="U1140" s="0" t="n">
        <f aca="false">MINUTE(S1140)</f>
        <v>13</v>
      </c>
      <c r="V1140" s="0" t="n">
        <f aca="false">SECOND(S1140)</f>
        <v>40</v>
      </c>
      <c r="W1140" s="3" t="n">
        <f aca="false">(T1140*60)+(U1140)+(V1140/60)</f>
        <v>13.6666666666667</v>
      </c>
      <c r="X1140" s="3" t="n">
        <f aca="false">($M$2/$R$2)*W1140</f>
        <v>28.109044127521</v>
      </c>
      <c r="Y1140" s="3" t="n">
        <f aca="false">C1140-X1140</f>
        <v>49278.9889558725</v>
      </c>
    </row>
    <row r="1141" customFormat="false" ht="15" hidden="false" customHeight="false" outlineLevel="0" collapsed="false">
      <c r="A1141" s="16" t="n">
        <v>39476</v>
      </c>
      <c r="B1141" s="1" t="n">
        <v>0.396385416666667</v>
      </c>
      <c r="C1141" s="2" t="n">
        <v>49038.849</v>
      </c>
      <c r="D1141" s="3" t="n">
        <v>3641.9856</v>
      </c>
      <c r="E1141" s="0" t="s">
        <v>20</v>
      </c>
      <c r="F1141" s="3" t="n">
        <v>11629.2388</v>
      </c>
      <c r="G1141" s="0" t="s">
        <v>21</v>
      </c>
      <c r="H1141" s="4" t="n">
        <v>36.69976</v>
      </c>
      <c r="I1141" s="4" t="n">
        <v>-116.487313333333</v>
      </c>
      <c r="J1141" s="5" t="n">
        <v>801.7</v>
      </c>
      <c r="S1141" s="1" t="n">
        <f aca="false">B1141-$B$1510</f>
        <v>0.00946875</v>
      </c>
      <c r="T1141" s="0" t="n">
        <f aca="false">HOUR(S1141)</f>
        <v>0</v>
      </c>
      <c r="U1141" s="0" t="n">
        <f aca="false">MINUTE(S1141)</f>
        <v>13</v>
      </c>
      <c r="V1141" s="0" t="n">
        <f aca="false">SECOND(S1141)</f>
        <v>38</v>
      </c>
      <c r="W1141" s="3" t="n">
        <f aca="false">(T1141*60)+(U1141)+(V1141/60)</f>
        <v>13.6333333333333</v>
      </c>
      <c r="X1141" s="3" t="n">
        <f aca="false">($M$2/$R$2)*W1141</f>
        <v>28.0404854833075</v>
      </c>
      <c r="Y1141" s="3" t="n">
        <f aca="false">C1141-X1141</f>
        <v>49010.8085145167</v>
      </c>
    </row>
    <row r="1142" customFormat="false" ht="15" hidden="false" customHeight="false" outlineLevel="0" collapsed="false">
      <c r="A1142" s="16" t="n">
        <v>39476</v>
      </c>
      <c r="B1142" s="1" t="n">
        <v>0.396269675925926</v>
      </c>
      <c r="C1142" s="2" t="n">
        <v>49451.691</v>
      </c>
      <c r="D1142" s="3" t="n">
        <v>3641.9928</v>
      </c>
      <c r="E1142" s="0" t="s">
        <v>20</v>
      </c>
      <c r="F1142" s="3" t="n">
        <v>11629.2352</v>
      </c>
      <c r="G1142" s="0" t="s">
        <v>21</v>
      </c>
      <c r="H1142" s="4" t="n">
        <v>36.69988</v>
      </c>
      <c r="I1142" s="4" t="n">
        <v>-116.487253333333</v>
      </c>
      <c r="J1142" s="5" t="n">
        <v>802</v>
      </c>
      <c r="S1142" s="1" t="n">
        <f aca="false">B1142-$B$1510</f>
        <v>0.00935300925925926</v>
      </c>
      <c r="T1142" s="0" t="n">
        <f aca="false">HOUR(S1142)</f>
        <v>0</v>
      </c>
      <c r="U1142" s="0" t="n">
        <f aca="false">MINUTE(S1142)</f>
        <v>13</v>
      </c>
      <c r="V1142" s="0" t="n">
        <f aca="false">SECOND(S1142)</f>
        <v>28</v>
      </c>
      <c r="W1142" s="3" t="n">
        <f aca="false">(T1142*60)+(U1142)+(V1142/60)</f>
        <v>13.4666666666667</v>
      </c>
      <c r="X1142" s="3" t="n">
        <f aca="false">($M$2/$R$2)*W1142</f>
        <v>27.6976922622402</v>
      </c>
      <c r="Y1142" s="3" t="n">
        <f aca="false">C1142-X1142</f>
        <v>49423.9933077378</v>
      </c>
    </row>
    <row r="1143" customFormat="false" ht="15" hidden="false" customHeight="false" outlineLevel="0" collapsed="false">
      <c r="A1143" s="16" t="n">
        <v>39476</v>
      </c>
      <c r="B1143" s="1" t="n">
        <v>0.396246527777778</v>
      </c>
      <c r="C1143" s="2" t="n">
        <v>49452.647</v>
      </c>
      <c r="D1143" s="3" t="n">
        <v>3641.9943</v>
      </c>
      <c r="E1143" s="0" t="s">
        <v>20</v>
      </c>
      <c r="F1143" s="3" t="n">
        <v>11629.2345</v>
      </c>
      <c r="G1143" s="0" t="s">
        <v>21</v>
      </c>
      <c r="H1143" s="4" t="n">
        <v>36.699905</v>
      </c>
      <c r="I1143" s="4" t="n">
        <v>-116.487241666667</v>
      </c>
      <c r="J1143" s="5" t="n">
        <v>802</v>
      </c>
      <c r="S1143" s="1" t="n">
        <f aca="false">B1143-$B$1510</f>
        <v>0.00932986111111111</v>
      </c>
      <c r="T1143" s="0" t="n">
        <f aca="false">HOUR(S1143)</f>
        <v>0</v>
      </c>
      <c r="U1143" s="0" t="n">
        <f aca="false">MINUTE(S1143)</f>
        <v>13</v>
      </c>
      <c r="V1143" s="0" t="n">
        <f aca="false">SECOND(S1143)</f>
        <v>26</v>
      </c>
      <c r="W1143" s="3" t="n">
        <f aca="false">(T1143*60)+(U1143)+(V1143/60)</f>
        <v>13.4333333333333</v>
      </c>
      <c r="X1143" s="3" t="n">
        <f aca="false">($M$2/$R$2)*W1143</f>
        <v>27.6291336180267</v>
      </c>
      <c r="Y1143" s="3" t="n">
        <f aca="false">C1143-X1143</f>
        <v>49425.017866382</v>
      </c>
    </row>
    <row r="1144" customFormat="false" ht="15" hidden="false" customHeight="false" outlineLevel="0" collapsed="false">
      <c r="A1144" s="16" t="n">
        <v>39476</v>
      </c>
      <c r="B1144" s="1" t="n">
        <v>0.39622337962963</v>
      </c>
      <c r="C1144" s="2" t="n">
        <v>49407.979</v>
      </c>
      <c r="D1144" s="3" t="n">
        <v>3641.9957</v>
      </c>
      <c r="E1144" s="0" t="s">
        <v>20</v>
      </c>
      <c r="F1144" s="3" t="n">
        <v>11629.2338</v>
      </c>
      <c r="G1144" s="0" t="s">
        <v>21</v>
      </c>
      <c r="H1144" s="4" t="n">
        <v>36.6999283333333</v>
      </c>
      <c r="I1144" s="4" t="n">
        <v>-116.48723</v>
      </c>
      <c r="J1144" s="5" t="n">
        <v>802.1</v>
      </c>
      <c r="S1144" s="1" t="n">
        <f aca="false">B1144-$B$1510</f>
        <v>0.00930671296296296</v>
      </c>
      <c r="T1144" s="0" t="n">
        <f aca="false">HOUR(S1144)</f>
        <v>0</v>
      </c>
      <c r="U1144" s="0" t="n">
        <f aca="false">MINUTE(S1144)</f>
        <v>13</v>
      </c>
      <c r="V1144" s="0" t="n">
        <f aca="false">SECOND(S1144)</f>
        <v>24</v>
      </c>
      <c r="W1144" s="3" t="n">
        <f aca="false">(T1144*60)+(U1144)+(V1144/60)</f>
        <v>13.4</v>
      </c>
      <c r="X1144" s="3" t="n">
        <f aca="false">($M$2/$R$2)*W1144</f>
        <v>27.5605749738132</v>
      </c>
      <c r="Y1144" s="3" t="n">
        <f aca="false">C1144-X1144</f>
        <v>49380.4184250262</v>
      </c>
    </row>
    <row r="1145" customFormat="false" ht="15" hidden="false" customHeight="false" outlineLevel="0" collapsed="false">
      <c r="A1145" s="16" t="n">
        <v>39476</v>
      </c>
      <c r="B1145" s="1" t="n">
        <v>0.396200231481482</v>
      </c>
      <c r="C1145" s="2" t="n">
        <v>49464.676</v>
      </c>
      <c r="D1145" s="3" t="n">
        <v>3641.9971</v>
      </c>
      <c r="E1145" s="0" t="s">
        <v>20</v>
      </c>
      <c r="F1145" s="3" t="n">
        <v>11629.2331</v>
      </c>
      <c r="G1145" s="0" t="s">
        <v>21</v>
      </c>
      <c r="H1145" s="4" t="n">
        <v>36.6999516666667</v>
      </c>
      <c r="I1145" s="4" t="n">
        <v>-116.487218333333</v>
      </c>
      <c r="J1145" s="5" t="n">
        <v>802.2</v>
      </c>
      <c r="S1145" s="1" t="n">
        <f aca="false">B1145-$B$1510</f>
        <v>0.00928356481481482</v>
      </c>
      <c r="T1145" s="0" t="n">
        <f aca="false">HOUR(S1145)</f>
        <v>0</v>
      </c>
      <c r="U1145" s="0" t="n">
        <f aca="false">MINUTE(S1145)</f>
        <v>13</v>
      </c>
      <c r="V1145" s="0" t="n">
        <f aca="false">SECOND(S1145)</f>
        <v>22</v>
      </c>
      <c r="W1145" s="3" t="n">
        <f aca="false">(T1145*60)+(U1145)+(V1145/60)</f>
        <v>13.3666666666667</v>
      </c>
      <c r="X1145" s="3" t="n">
        <f aca="false">($M$2/$R$2)*W1145</f>
        <v>27.4920163295998</v>
      </c>
      <c r="Y1145" s="3" t="n">
        <f aca="false">C1145-X1145</f>
        <v>49437.1839836704</v>
      </c>
    </row>
    <row r="1146" customFormat="false" ht="15" hidden="false" customHeight="false" outlineLevel="0" collapsed="false">
      <c r="A1146" s="16" t="n">
        <v>39476</v>
      </c>
      <c r="B1146" s="1" t="n">
        <v>0.396177083333333</v>
      </c>
      <c r="C1146" s="2" t="n">
        <v>49470.975</v>
      </c>
      <c r="D1146" s="3" t="n">
        <v>3641.9986</v>
      </c>
      <c r="E1146" s="0" t="s">
        <v>20</v>
      </c>
      <c r="F1146" s="3" t="n">
        <v>11629.2324</v>
      </c>
      <c r="G1146" s="0" t="s">
        <v>21</v>
      </c>
      <c r="H1146" s="4" t="n">
        <v>36.6999766666667</v>
      </c>
      <c r="I1146" s="4" t="n">
        <v>-116.487206666667</v>
      </c>
      <c r="J1146" s="5" t="n">
        <v>802.2</v>
      </c>
      <c r="S1146" s="1" t="n">
        <f aca="false">B1146-$B$1510</f>
        <v>0.00926041666666667</v>
      </c>
      <c r="T1146" s="0" t="n">
        <f aca="false">HOUR(S1146)</f>
        <v>0</v>
      </c>
      <c r="U1146" s="0" t="n">
        <f aca="false">MINUTE(S1146)</f>
        <v>13</v>
      </c>
      <c r="V1146" s="0" t="n">
        <f aca="false">SECOND(S1146)</f>
        <v>20</v>
      </c>
      <c r="W1146" s="3" t="n">
        <f aca="false">(T1146*60)+(U1146)+(V1146/60)</f>
        <v>13.3333333333333</v>
      </c>
      <c r="X1146" s="3" t="n">
        <f aca="false">($M$2/$R$2)*W1146</f>
        <v>27.4234576853863</v>
      </c>
      <c r="Y1146" s="3" t="n">
        <f aca="false">C1146-X1146</f>
        <v>49443.5515423146</v>
      </c>
    </row>
    <row r="1147" customFormat="false" ht="15" hidden="false" customHeight="false" outlineLevel="0" collapsed="false">
      <c r="A1147" s="16" t="n">
        <v>39476</v>
      </c>
      <c r="B1147" s="1" t="n">
        <v>0.396153935185185</v>
      </c>
      <c r="C1147" s="2" t="n">
        <v>49353.76</v>
      </c>
      <c r="D1147" s="3" t="n">
        <v>3642</v>
      </c>
      <c r="E1147" s="0" t="s">
        <v>20</v>
      </c>
      <c r="F1147" s="3" t="n">
        <v>11629.2317</v>
      </c>
      <c r="G1147" s="0" t="s">
        <v>21</v>
      </c>
      <c r="H1147" s="4" t="n">
        <v>36.7</v>
      </c>
      <c r="I1147" s="4" t="n">
        <v>-116.487195</v>
      </c>
      <c r="J1147" s="5" t="n">
        <v>802.3</v>
      </c>
      <c r="S1147" s="1" t="n">
        <f aca="false">B1147-$B$1510</f>
        <v>0.00923726851851852</v>
      </c>
      <c r="T1147" s="0" t="n">
        <f aca="false">HOUR(S1147)</f>
        <v>0</v>
      </c>
      <c r="U1147" s="0" t="n">
        <f aca="false">MINUTE(S1147)</f>
        <v>13</v>
      </c>
      <c r="V1147" s="0" t="n">
        <f aca="false">SECOND(S1147)</f>
        <v>18</v>
      </c>
      <c r="W1147" s="3" t="n">
        <f aca="false">(T1147*60)+(U1147)+(V1147/60)</f>
        <v>13.3</v>
      </c>
      <c r="X1147" s="3" t="n">
        <f aca="false">($M$2/$R$2)*W1147</f>
        <v>27.3548990411728</v>
      </c>
      <c r="Y1147" s="3" t="n">
        <f aca="false">C1147-X1147</f>
        <v>49326.4051009588</v>
      </c>
    </row>
    <row r="1148" customFormat="false" ht="15" hidden="false" customHeight="false" outlineLevel="0" collapsed="false">
      <c r="A1148" s="16" t="n">
        <v>39476</v>
      </c>
      <c r="B1148" s="1" t="n">
        <v>0.396130787037037</v>
      </c>
      <c r="C1148" s="2" t="n">
        <v>49468.997</v>
      </c>
      <c r="D1148" s="3" t="n">
        <v>3642.0013</v>
      </c>
      <c r="E1148" s="0" t="s">
        <v>20</v>
      </c>
      <c r="F1148" s="3" t="n">
        <v>11629.231</v>
      </c>
      <c r="G1148" s="0" t="s">
        <v>21</v>
      </c>
      <c r="H1148" s="4" t="n">
        <v>36.7000216666667</v>
      </c>
      <c r="I1148" s="4" t="n">
        <v>-116.487183333333</v>
      </c>
      <c r="J1148" s="5" t="n">
        <v>802.3</v>
      </c>
      <c r="S1148" s="1" t="n">
        <f aca="false">B1148-$B$1510</f>
        <v>0.00921412037037037</v>
      </c>
      <c r="T1148" s="0" t="n">
        <f aca="false">HOUR(S1148)</f>
        <v>0</v>
      </c>
      <c r="U1148" s="0" t="n">
        <f aca="false">MINUTE(S1148)</f>
        <v>13</v>
      </c>
      <c r="V1148" s="0" t="n">
        <f aca="false">SECOND(S1148)</f>
        <v>16</v>
      </c>
      <c r="W1148" s="3" t="n">
        <f aca="false">(T1148*60)+(U1148)+(V1148/60)</f>
        <v>13.2666666666667</v>
      </c>
      <c r="X1148" s="3" t="n">
        <f aca="false">($M$2/$R$2)*W1148</f>
        <v>27.2863403969594</v>
      </c>
      <c r="Y1148" s="3" t="n">
        <f aca="false">C1148-X1148</f>
        <v>49441.710659603</v>
      </c>
    </row>
    <row r="1149" customFormat="false" ht="15" hidden="false" customHeight="false" outlineLevel="0" collapsed="false">
      <c r="A1149" s="16" t="n">
        <v>39476</v>
      </c>
      <c r="B1149" s="1" t="n">
        <v>0.396107638888889</v>
      </c>
      <c r="C1149" s="2" t="n">
        <v>49315.239</v>
      </c>
      <c r="D1149" s="3" t="n">
        <v>3642.0027</v>
      </c>
      <c r="E1149" s="0" t="s">
        <v>20</v>
      </c>
      <c r="F1149" s="3" t="n">
        <v>11629.2302</v>
      </c>
      <c r="G1149" s="0" t="s">
        <v>21</v>
      </c>
      <c r="H1149" s="4" t="n">
        <v>36.700045</v>
      </c>
      <c r="I1149" s="4" t="n">
        <v>-116.48717</v>
      </c>
      <c r="J1149" s="5" t="n">
        <v>802.4</v>
      </c>
      <c r="S1149" s="1" t="n">
        <f aca="false">B1149-$B$1510</f>
        <v>0.00919097222222222</v>
      </c>
      <c r="T1149" s="0" t="n">
        <f aca="false">HOUR(S1149)</f>
        <v>0</v>
      </c>
      <c r="U1149" s="0" t="n">
        <f aca="false">MINUTE(S1149)</f>
        <v>13</v>
      </c>
      <c r="V1149" s="0" t="n">
        <f aca="false">SECOND(S1149)</f>
        <v>14</v>
      </c>
      <c r="W1149" s="3" t="n">
        <f aca="false">(T1149*60)+(U1149)+(V1149/60)</f>
        <v>13.2333333333333</v>
      </c>
      <c r="X1149" s="3" t="n">
        <f aca="false">($M$2/$R$2)*W1149</f>
        <v>27.2177817527459</v>
      </c>
      <c r="Y1149" s="3" t="n">
        <f aca="false">C1149-X1149</f>
        <v>49288.0212182473</v>
      </c>
    </row>
    <row r="1150" customFormat="false" ht="15" hidden="false" customHeight="false" outlineLevel="0" collapsed="false">
      <c r="A1150" s="16" t="n">
        <v>39476</v>
      </c>
      <c r="B1150" s="1" t="n">
        <v>0.396038194444444</v>
      </c>
      <c r="C1150" s="2" t="n">
        <v>49329.393</v>
      </c>
      <c r="D1150" s="3" t="n">
        <v>3642.0069</v>
      </c>
      <c r="E1150" s="0" t="s">
        <v>20</v>
      </c>
      <c r="F1150" s="3" t="n">
        <v>11629.2281</v>
      </c>
      <c r="G1150" s="0" t="s">
        <v>21</v>
      </c>
      <c r="H1150" s="4" t="n">
        <v>36.700115</v>
      </c>
      <c r="I1150" s="4" t="n">
        <v>-116.487135</v>
      </c>
      <c r="J1150" s="5" t="n">
        <v>802.5</v>
      </c>
      <c r="S1150" s="1" t="n">
        <f aca="false">B1150-$B$1510</f>
        <v>0.00912152777777778</v>
      </c>
      <c r="T1150" s="0" t="n">
        <f aca="false">HOUR(S1150)</f>
        <v>0</v>
      </c>
      <c r="U1150" s="0" t="n">
        <f aca="false">MINUTE(S1150)</f>
        <v>13</v>
      </c>
      <c r="V1150" s="0" t="n">
        <f aca="false">SECOND(S1150)</f>
        <v>8</v>
      </c>
      <c r="W1150" s="3" t="n">
        <f aca="false">(T1150*60)+(U1150)+(V1150/60)</f>
        <v>13.1333333333333</v>
      </c>
      <c r="X1150" s="3" t="n">
        <f aca="false">($M$2/$R$2)*W1150</f>
        <v>27.0121058201055</v>
      </c>
      <c r="Y1150" s="3" t="n">
        <f aca="false">C1150-X1150</f>
        <v>49302.3808941799</v>
      </c>
    </row>
    <row r="1151" customFormat="false" ht="15" hidden="false" customHeight="false" outlineLevel="0" collapsed="false">
      <c r="A1151" s="16" t="n">
        <v>39476</v>
      </c>
      <c r="B1151" s="1" t="n">
        <v>0.396015046296296</v>
      </c>
      <c r="C1151" s="2" t="n">
        <v>49528.993</v>
      </c>
      <c r="D1151" s="3" t="n">
        <v>3642.0083</v>
      </c>
      <c r="E1151" s="0" t="s">
        <v>20</v>
      </c>
      <c r="F1151" s="3" t="n">
        <v>11629.2275</v>
      </c>
      <c r="G1151" s="0" t="s">
        <v>21</v>
      </c>
      <c r="H1151" s="4" t="n">
        <v>36.7001383333333</v>
      </c>
      <c r="I1151" s="4" t="n">
        <v>-116.487125</v>
      </c>
      <c r="J1151" s="5" t="n">
        <v>802.5</v>
      </c>
      <c r="S1151" s="1" t="n">
        <f aca="false">B1151-$B$1510</f>
        <v>0.00909837962962963</v>
      </c>
      <c r="T1151" s="0" t="n">
        <f aca="false">HOUR(S1151)</f>
        <v>0</v>
      </c>
      <c r="U1151" s="0" t="n">
        <f aca="false">MINUTE(S1151)</f>
        <v>13</v>
      </c>
      <c r="V1151" s="0" t="n">
        <f aca="false">SECOND(S1151)</f>
        <v>6</v>
      </c>
      <c r="W1151" s="3" t="n">
        <f aca="false">(T1151*60)+(U1151)+(V1151/60)</f>
        <v>13.1</v>
      </c>
      <c r="X1151" s="3" t="n">
        <f aca="false">($M$2/$R$2)*W1151</f>
        <v>26.943547175892</v>
      </c>
      <c r="Y1151" s="3" t="n">
        <f aca="false">C1151-X1151</f>
        <v>49502.0494528241</v>
      </c>
    </row>
    <row r="1152" customFormat="false" ht="15" hidden="false" customHeight="false" outlineLevel="0" collapsed="false">
      <c r="A1152" s="16" t="n">
        <v>39476</v>
      </c>
      <c r="B1152" s="1" t="n">
        <v>0.395945601851852</v>
      </c>
      <c r="C1152" s="2" t="n">
        <v>49035.321</v>
      </c>
      <c r="D1152" s="3" t="n">
        <v>3642.0123</v>
      </c>
      <c r="E1152" s="0" t="s">
        <v>20</v>
      </c>
      <c r="F1152" s="3" t="n">
        <v>11629.2253</v>
      </c>
      <c r="G1152" s="0" t="s">
        <v>21</v>
      </c>
      <c r="H1152" s="4" t="n">
        <v>36.700205</v>
      </c>
      <c r="I1152" s="4" t="n">
        <v>-116.487088333333</v>
      </c>
      <c r="J1152" s="5" t="n">
        <v>802.5</v>
      </c>
      <c r="S1152" s="1" t="n">
        <f aca="false">B1152-$B$1510</f>
        <v>0.00902893518518519</v>
      </c>
      <c r="T1152" s="0" t="n">
        <f aca="false">HOUR(S1152)</f>
        <v>0</v>
      </c>
      <c r="U1152" s="0" t="n">
        <f aca="false">MINUTE(S1152)</f>
        <v>13</v>
      </c>
      <c r="V1152" s="0" t="n">
        <f aca="false">SECOND(S1152)</f>
        <v>0</v>
      </c>
      <c r="W1152" s="3" t="n">
        <f aca="false">(T1152*60)+(U1152)+(V1152/60)</f>
        <v>13</v>
      </c>
      <c r="X1152" s="3" t="n">
        <f aca="false">($M$2/$R$2)*W1152</f>
        <v>26.7378712432517</v>
      </c>
      <c r="Y1152" s="3" t="n">
        <f aca="false">C1152-X1152</f>
        <v>49008.5831287568</v>
      </c>
    </row>
    <row r="1153" customFormat="false" ht="15" hidden="false" customHeight="false" outlineLevel="0" collapsed="false">
      <c r="A1153" s="16" t="n">
        <v>39476</v>
      </c>
      <c r="B1153" s="1" t="n">
        <v>0.395922453703704</v>
      </c>
      <c r="C1153" s="2" t="n">
        <v>49294.297</v>
      </c>
      <c r="D1153" s="3" t="n">
        <v>3642.0137</v>
      </c>
      <c r="E1153" s="0" t="s">
        <v>20</v>
      </c>
      <c r="F1153" s="3" t="n">
        <v>11629.2246</v>
      </c>
      <c r="G1153" s="0" t="s">
        <v>21</v>
      </c>
      <c r="H1153" s="4" t="n">
        <v>36.7002283333333</v>
      </c>
      <c r="I1153" s="4" t="n">
        <v>-116.487076666667</v>
      </c>
      <c r="J1153" s="5" t="n">
        <v>802.5</v>
      </c>
      <c r="S1153" s="1" t="n">
        <f aca="false">B1153-$B$1510</f>
        <v>0.00900578703703704</v>
      </c>
      <c r="T1153" s="0" t="n">
        <f aca="false">HOUR(S1153)</f>
        <v>0</v>
      </c>
      <c r="U1153" s="0" t="n">
        <f aca="false">MINUTE(S1153)</f>
        <v>12</v>
      </c>
      <c r="V1153" s="0" t="n">
        <f aca="false">SECOND(S1153)</f>
        <v>58</v>
      </c>
      <c r="W1153" s="3" t="n">
        <f aca="false">(T1153*60)+(U1153)+(V1153/60)</f>
        <v>12.9666666666667</v>
      </c>
      <c r="X1153" s="3" t="n">
        <f aca="false">($M$2/$R$2)*W1153</f>
        <v>26.6693125990382</v>
      </c>
      <c r="Y1153" s="3" t="n">
        <f aca="false">C1153-X1153</f>
        <v>49267.627687401</v>
      </c>
    </row>
    <row r="1154" customFormat="false" ht="15" hidden="false" customHeight="false" outlineLevel="0" collapsed="false">
      <c r="A1154" s="16" t="n">
        <v>39476</v>
      </c>
      <c r="B1154" s="1" t="n">
        <v>0.395899305555556</v>
      </c>
      <c r="C1154" s="2" t="n">
        <v>49375.708</v>
      </c>
      <c r="D1154" s="3" t="n">
        <v>3642.0151</v>
      </c>
      <c r="E1154" s="0" t="s">
        <v>20</v>
      </c>
      <c r="F1154" s="3" t="n">
        <v>11629.224</v>
      </c>
      <c r="G1154" s="0" t="s">
        <v>21</v>
      </c>
      <c r="H1154" s="4" t="n">
        <v>36.7002516666667</v>
      </c>
      <c r="I1154" s="4" t="n">
        <v>-116.487066666667</v>
      </c>
      <c r="J1154" s="5" t="n">
        <v>802.5</v>
      </c>
      <c r="S1154" s="1" t="n">
        <f aca="false">B1154-$B$1510</f>
        <v>0.00898263888888889</v>
      </c>
      <c r="T1154" s="0" t="n">
        <f aca="false">HOUR(S1154)</f>
        <v>0</v>
      </c>
      <c r="U1154" s="0" t="n">
        <f aca="false">MINUTE(S1154)</f>
        <v>12</v>
      </c>
      <c r="V1154" s="0" t="n">
        <f aca="false">SECOND(S1154)</f>
        <v>56</v>
      </c>
      <c r="W1154" s="3" t="n">
        <f aca="false">(T1154*60)+(U1154)+(V1154/60)</f>
        <v>12.9333333333333</v>
      </c>
      <c r="X1154" s="3" t="n">
        <f aca="false">($M$2/$R$2)*W1154</f>
        <v>26.6007539548247</v>
      </c>
      <c r="Y1154" s="3" t="n">
        <f aca="false">C1154-X1154</f>
        <v>49349.1072460452</v>
      </c>
    </row>
    <row r="1155" customFormat="false" ht="15" hidden="false" customHeight="false" outlineLevel="0" collapsed="false">
      <c r="A1155" s="16" t="n">
        <v>39476</v>
      </c>
      <c r="B1155" s="1" t="n">
        <v>0.395876157407407</v>
      </c>
      <c r="C1155" s="2" t="n">
        <v>49428.329</v>
      </c>
      <c r="D1155" s="3" t="n">
        <v>3642.0166</v>
      </c>
      <c r="E1155" s="0" t="s">
        <v>20</v>
      </c>
      <c r="F1155" s="3" t="n">
        <v>11629.2233</v>
      </c>
      <c r="G1155" s="0" t="s">
        <v>21</v>
      </c>
      <c r="H1155" s="4" t="n">
        <v>36.7002766666667</v>
      </c>
      <c r="I1155" s="4" t="n">
        <v>-116.487055</v>
      </c>
      <c r="J1155" s="5" t="n">
        <v>802.6</v>
      </c>
      <c r="S1155" s="1" t="n">
        <f aca="false">B1155-$B$1510</f>
        <v>0.00895949074074074</v>
      </c>
      <c r="T1155" s="0" t="n">
        <f aca="false">HOUR(S1155)</f>
        <v>0</v>
      </c>
      <c r="U1155" s="0" t="n">
        <f aca="false">MINUTE(S1155)</f>
        <v>12</v>
      </c>
      <c r="V1155" s="0" t="n">
        <f aca="false">SECOND(S1155)</f>
        <v>54</v>
      </c>
      <c r="W1155" s="3" t="n">
        <f aca="false">(T1155*60)+(U1155)+(V1155/60)</f>
        <v>12.9</v>
      </c>
      <c r="X1155" s="3" t="n">
        <f aca="false">($M$2/$R$2)*W1155</f>
        <v>26.5321953106113</v>
      </c>
      <c r="Y1155" s="3" t="n">
        <f aca="false">C1155-X1155</f>
        <v>49401.7968046894</v>
      </c>
    </row>
    <row r="1156" customFormat="false" ht="15" hidden="false" customHeight="false" outlineLevel="0" collapsed="false">
      <c r="A1156" s="16" t="n">
        <v>39476</v>
      </c>
      <c r="B1156" s="1" t="n">
        <v>0.395806712962963</v>
      </c>
      <c r="C1156" s="2" t="n">
        <v>48889.704</v>
      </c>
      <c r="D1156" s="3" t="n">
        <v>3642.0205</v>
      </c>
      <c r="E1156" s="0" t="s">
        <v>20</v>
      </c>
      <c r="F1156" s="3" t="n">
        <v>11629.2211</v>
      </c>
      <c r="G1156" s="0" t="s">
        <v>21</v>
      </c>
      <c r="H1156" s="4" t="n">
        <v>36.7003416666667</v>
      </c>
      <c r="I1156" s="4" t="n">
        <v>-116.487018333333</v>
      </c>
      <c r="J1156" s="5" t="n">
        <v>802.6</v>
      </c>
      <c r="S1156" s="1" t="n">
        <f aca="false">B1156-$B$1510</f>
        <v>0.0088900462962963</v>
      </c>
      <c r="T1156" s="0" t="n">
        <f aca="false">HOUR(S1156)</f>
        <v>0</v>
      </c>
      <c r="U1156" s="0" t="n">
        <f aca="false">MINUTE(S1156)</f>
        <v>12</v>
      </c>
      <c r="V1156" s="0" t="n">
        <f aca="false">SECOND(S1156)</f>
        <v>48</v>
      </c>
      <c r="W1156" s="3" t="n">
        <f aca="false">(T1156*60)+(U1156)+(V1156/60)</f>
        <v>12.8</v>
      </c>
      <c r="X1156" s="3" t="n">
        <f aca="false">($M$2/$R$2)*W1156</f>
        <v>26.3265193779709</v>
      </c>
      <c r="Y1156" s="3" t="n">
        <f aca="false">C1156-X1156</f>
        <v>48863.377480622</v>
      </c>
    </row>
    <row r="1157" customFormat="false" ht="15" hidden="false" customHeight="false" outlineLevel="0" collapsed="false">
      <c r="A1157" s="16" t="n">
        <v>39476</v>
      </c>
      <c r="B1157" s="1" t="n">
        <v>0.395737268518519</v>
      </c>
      <c r="C1157" s="2" t="n">
        <v>49379.505</v>
      </c>
      <c r="D1157" s="3" t="n">
        <v>3642.0246</v>
      </c>
      <c r="E1157" s="0" t="s">
        <v>20</v>
      </c>
      <c r="F1157" s="3" t="n">
        <v>11629.2192</v>
      </c>
      <c r="G1157" s="0" t="s">
        <v>21</v>
      </c>
      <c r="H1157" s="4" t="n">
        <v>36.70041</v>
      </c>
      <c r="I1157" s="4" t="n">
        <v>-116.486986666667</v>
      </c>
      <c r="J1157" s="5" t="n">
        <v>802.7</v>
      </c>
      <c r="S1157" s="1" t="n">
        <f aca="false">B1157-$B$1510</f>
        <v>0.00882060185185185</v>
      </c>
      <c r="T1157" s="0" t="n">
        <f aca="false">HOUR(S1157)</f>
        <v>0</v>
      </c>
      <c r="U1157" s="0" t="n">
        <f aca="false">MINUTE(S1157)</f>
        <v>12</v>
      </c>
      <c r="V1157" s="0" t="n">
        <f aca="false">SECOND(S1157)</f>
        <v>42</v>
      </c>
      <c r="W1157" s="3" t="n">
        <f aca="false">(T1157*60)+(U1157)+(V1157/60)</f>
        <v>12.7</v>
      </c>
      <c r="X1157" s="3" t="n">
        <f aca="false">($M$2/$R$2)*W1157</f>
        <v>26.1208434453305</v>
      </c>
      <c r="Y1157" s="3" t="n">
        <f aca="false">C1157-X1157</f>
        <v>49353.3841565547</v>
      </c>
    </row>
    <row r="1158" customFormat="false" ht="15" hidden="false" customHeight="false" outlineLevel="0" collapsed="false">
      <c r="A1158" s="16" t="n">
        <v>39476</v>
      </c>
      <c r="B1158" s="1" t="n">
        <v>0.39559837962963</v>
      </c>
      <c r="C1158" s="2" t="n">
        <v>49257.97</v>
      </c>
      <c r="D1158" s="3" t="n">
        <v>3642.0332</v>
      </c>
      <c r="E1158" s="0" t="s">
        <v>20</v>
      </c>
      <c r="F1158" s="3" t="n">
        <v>11629.2155</v>
      </c>
      <c r="G1158" s="0" t="s">
        <v>21</v>
      </c>
      <c r="H1158" s="4" t="n">
        <v>36.7005533333333</v>
      </c>
      <c r="I1158" s="4" t="n">
        <v>-116.486925</v>
      </c>
      <c r="J1158" s="5" t="n">
        <v>802.8</v>
      </c>
      <c r="S1158" s="1" t="n">
        <f aca="false">B1158-$B$1510</f>
        <v>0.00868171296296296</v>
      </c>
      <c r="T1158" s="0" t="n">
        <f aca="false">HOUR(S1158)</f>
        <v>0</v>
      </c>
      <c r="U1158" s="0" t="n">
        <f aca="false">MINUTE(S1158)</f>
        <v>12</v>
      </c>
      <c r="V1158" s="0" t="n">
        <f aca="false">SECOND(S1158)</f>
        <v>30</v>
      </c>
      <c r="W1158" s="3" t="n">
        <f aca="false">(T1158*60)+(U1158)+(V1158/60)</f>
        <v>12.5</v>
      </c>
      <c r="X1158" s="3" t="n">
        <f aca="false">($M$2/$R$2)*W1158</f>
        <v>25.7094915800497</v>
      </c>
      <c r="Y1158" s="3" t="n">
        <f aca="false">C1158-X1158</f>
        <v>49232.26050842</v>
      </c>
    </row>
    <row r="1159" customFormat="false" ht="15" hidden="false" customHeight="false" outlineLevel="0" collapsed="false">
      <c r="A1159" s="16" t="n">
        <v>39476</v>
      </c>
      <c r="B1159" s="1" t="n">
        <v>0.395528935185185</v>
      </c>
      <c r="C1159" s="2" t="n">
        <v>49479.938</v>
      </c>
      <c r="D1159" s="3" t="n">
        <v>3642.0374</v>
      </c>
      <c r="E1159" s="0" t="s">
        <v>20</v>
      </c>
      <c r="F1159" s="3" t="n">
        <v>11629.2138</v>
      </c>
      <c r="G1159" s="0" t="s">
        <v>21</v>
      </c>
      <c r="H1159" s="4" t="n">
        <v>36.7006233333333</v>
      </c>
      <c r="I1159" s="4" t="n">
        <v>-116.486896666667</v>
      </c>
      <c r="J1159" s="5" t="n">
        <v>802.9</v>
      </c>
      <c r="S1159" s="1" t="n">
        <f aca="false">B1159-$B$1510</f>
        <v>0.00861226851851852</v>
      </c>
      <c r="T1159" s="0" t="n">
        <f aca="false">HOUR(S1159)</f>
        <v>0</v>
      </c>
      <c r="U1159" s="0" t="n">
        <f aca="false">MINUTE(S1159)</f>
        <v>12</v>
      </c>
      <c r="V1159" s="0" t="n">
        <f aca="false">SECOND(S1159)</f>
        <v>24</v>
      </c>
      <c r="W1159" s="3" t="n">
        <f aca="false">(T1159*60)+(U1159)+(V1159/60)</f>
        <v>12.4</v>
      </c>
      <c r="X1159" s="3" t="n">
        <f aca="false">($M$2/$R$2)*W1159</f>
        <v>25.5038156474093</v>
      </c>
      <c r="Y1159" s="3" t="n">
        <f aca="false">C1159-X1159</f>
        <v>49454.4341843526</v>
      </c>
    </row>
    <row r="1160" customFormat="false" ht="15" hidden="false" customHeight="false" outlineLevel="0" collapsed="false">
      <c r="A1160" s="16" t="n">
        <v>39476</v>
      </c>
      <c r="B1160" s="1" t="n">
        <v>0.395505787037037</v>
      </c>
      <c r="C1160" s="2" t="n">
        <v>49382.738</v>
      </c>
      <c r="D1160" s="3" t="n">
        <v>3642.0389</v>
      </c>
      <c r="E1160" s="0" t="s">
        <v>20</v>
      </c>
      <c r="F1160" s="3" t="n">
        <v>11629.2133</v>
      </c>
      <c r="G1160" s="0" t="s">
        <v>21</v>
      </c>
      <c r="H1160" s="4" t="n">
        <v>36.7006483333333</v>
      </c>
      <c r="I1160" s="4" t="n">
        <v>-116.486888333333</v>
      </c>
      <c r="J1160" s="5" t="n">
        <v>802.9</v>
      </c>
      <c r="S1160" s="1" t="n">
        <f aca="false">B1160-$B$1510</f>
        <v>0.00858912037037037</v>
      </c>
      <c r="T1160" s="0" t="n">
        <f aca="false">HOUR(S1160)</f>
        <v>0</v>
      </c>
      <c r="U1160" s="0" t="n">
        <f aca="false">MINUTE(S1160)</f>
        <v>12</v>
      </c>
      <c r="V1160" s="0" t="n">
        <f aca="false">SECOND(S1160)</f>
        <v>22</v>
      </c>
      <c r="W1160" s="3" t="n">
        <f aca="false">(T1160*60)+(U1160)+(V1160/60)</f>
        <v>12.3666666666667</v>
      </c>
      <c r="X1160" s="3" t="n">
        <f aca="false">($M$2/$R$2)*W1160</f>
        <v>25.4352570031958</v>
      </c>
      <c r="Y1160" s="3" t="n">
        <f aca="false">C1160-X1160</f>
        <v>49357.3027429968</v>
      </c>
    </row>
    <row r="1161" customFormat="false" ht="15" hidden="false" customHeight="false" outlineLevel="0" collapsed="false">
      <c r="A1161" s="16" t="n">
        <v>39476</v>
      </c>
      <c r="B1161" s="1" t="n">
        <v>0.395482638888889</v>
      </c>
      <c r="C1161" s="2" t="n">
        <v>49518.936</v>
      </c>
      <c r="D1161" s="3" t="n">
        <v>3642.0405</v>
      </c>
      <c r="E1161" s="0" t="s">
        <v>20</v>
      </c>
      <c r="F1161" s="3" t="n">
        <v>11629.213</v>
      </c>
      <c r="G1161" s="0" t="s">
        <v>21</v>
      </c>
      <c r="H1161" s="4" t="n">
        <v>36.700675</v>
      </c>
      <c r="I1161" s="4" t="n">
        <v>-116.486883333333</v>
      </c>
      <c r="J1161" s="5" t="n">
        <v>802.9</v>
      </c>
      <c r="S1161" s="1" t="n">
        <f aca="false">B1161-$B$1510</f>
        <v>0.00856597222222222</v>
      </c>
      <c r="T1161" s="0" t="n">
        <f aca="false">HOUR(S1161)</f>
        <v>0</v>
      </c>
      <c r="U1161" s="0" t="n">
        <f aca="false">MINUTE(S1161)</f>
        <v>12</v>
      </c>
      <c r="V1161" s="0" t="n">
        <f aca="false">SECOND(S1161)</f>
        <v>20</v>
      </c>
      <c r="W1161" s="3" t="n">
        <f aca="false">(T1161*60)+(U1161)+(V1161/60)</f>
        <v>12.3333333333333</v>
      </c>
      <c r="X1161" s="3" t="n">
        <f aca="false">($M$2/$R$2)*W1161</f>
        <v>25.3666983589823</v>
      </c>
      <c r="Y1161" s="3" t="n">
        <f aca="false">C1161-X1161</f>
        <v>49493.569301641</v>
      </c>
    </row>
    <row r="1162" customFormat="false" ht="15" hidden="false" customHeight="false" outlineLevel="0" collapsed="false">
      <c r="A1162" s="16" t="n">
        <v>39476</v>
      </c>
      <c r="B1162" s="1" t="n">
        <v>0.395413194444444</v>
      </c>
      <c r="C1162" s="2" t="n">
        <v>49508.514</v>
      </c>
      <c r="D1162" s="3" t="n">
        <v>3642.0449</v>
      </c>
      <c r="E1162" s="0" t="s">
        <v>20</v>
      </c>
      <c r="F1162" s="3" t="n">
        <v>11629.2115</v>
      </c>
      <c r="G1162" s="0" t="s">
        <v>21</v>
      </c>
      <c r="H1162" s="4" t="n">
        <v>36.7007483333333</v>
      </c>
      <c r="I1162" s="4" t="n">
        <v>-116.486858333333</v>
      </c>
      <c r="J1162" s="5" t="n">
        <v>803</v>
      </c>
      <c r="S1162" s="1" t="n">
        <f aca="false">B1162-$B$1510</f>
        <v>0.00849652777777778</v>
      </c>
      <c r="T1162" s="0" t="n">
        <f aca="false">HOUR(S1162)</f>
        <v>0</v>
      </c>
      <c r="U1162" s="0" t="n">
        <f aca="false">MINUTE(S1162)</f>
        <v>12</v>
      </c>
      <c r="V1162" s="0" t="n">
        <f aca="false">SECOND(S1162)</f>
        <v>14</v>
      </c>
      <c r="W1162" s="3" t="n">
        <f aca="false">(T1162*60)+(U1162)+(V1162/60)</f>
        <v>12.2333333333333</v>
      </c>
      <c r="X1162" s="3" t="n">
        <f aca="false">($M$2/$R$2)*W1162</f>
        <v>25.1610224263419</v>
      </c>
      <c r="Y1162" s="3" t="n">
        <f aca="false">C1162-X1162</f>
        <v>49483.3529775737</v>
      </c>
    </row>
    <row r="1163" customFormat="false" ht="15" hidden="false" customHeight="false" outlineLevel="0" collapsed="false">
      <c r="A1163" s="16" t="n">
        <v>39476</v>
      </c>
      <c r="B1163" s="1" t="n">
        <v>0.395390046296296</v>
      </c>
      <c r="C1163" s="2" t="n">
        <v>49451.468</v>
      </c>
      <c r="D1163" s="3" t="n">
        <v>3642.0463</v>
      </c>
      <c r="E1163" s="0" t="s">
        <v>20</v>
      </c>
      <c r="F1163" s="3" t="n">
        <v>11629.211</v>
      </c>
      <c r="G1163" s="0" t="s">
        <v>21</v>
      </c>
      <c r="H1163" s="4" t="n">
        <v>36.7007716666667</v>
      </c>
      <c r="I1163" s="4" t="n">
        <v>-116.48685</v>
      </c>
      <c r="J1163" s="5" t="n">
        <v>803</v>
      </c>
      <c r="S1163" s="1" t="n">
        <f aca="false">B1163-$B$1510</f>
        <v>0.00847337962962963</v>
      </c>
      <c r="T1163" s="0" t="n">
        <f aca="false">HOUR(S1163)</f>
        <v>0</v>
      </c>
      <c r="U1163" s="0" t="n">
        <f aca="false">MINUTE(S1163)</f>
        <v>12</v>
      </c>
      <c r="V1163" s="0" t="n">
        <f aca="false">SECOND(S1163)</f>
        <v>12</v>
      </c>
      <c r="W1163" s="3" t="n">
        <f aca="false">(T1163*60)+(U1163)+(V1163/60)</f>
        <v>12.2</v>
      </c>
      <c r="X1163" s="3" t="n">
        <f aca="false">($M$2/$R$2)*W1163</f>
        <v>25.0924637821285</v>
      </c>
      <c r="Y1163" s="3" t="n">
        <f aca="false">C1163-X1163</f>
        <v>49426.3755362179</v>
      </c>
    </row>
    <row r="1164" customFormat="false" ht="15" hidden="false" customHeight="false" outlineLevel="0" collapsed="false">
      <c r="A1164" s="16" t="n">
        <v>39476</v>
      </c>
      <c r="B1164" s="1" t="n">
        <v>0.395366898148148</v>
      </c>
      <c r="C1164" s="2" t="n">
        <v>49508.205</v>
      </c>
      <c r="D1164" s="3" t="n">
        <v>3642.0478</v>
      </c>
      <c r="E1164" s="0" t="s">
        <v>20</v>
      </c>
      <c r="F1164" s="3" t="n">
        <v>11629.2105</v>
      </c>
      <c r="G1164" s="0" t="s">
        <v>21</v>
      </c>
      <c r="H1164" s="4" t="n">
        <v>36.7007966666667</v>
      </c>
      <c r="I1164" s="4" t="n">
        <v>-116.486841666667</v>
      </c>
      <c r="J1164" s="5" t="n">
        <v>803</v>
      </c>
      <c r="S1164" s="1" t="n">
        <f aca="false">B1164-$B$1510</f>
        <v>0.00845023148148148</v>
      </c>
      <c r="T1164" s="0" t="n">
        <f aca="false">HOUR(S1164)</f>
        <v>0</v>
      </c>
      <c r="U1164" s="0" t="n">
        <f aca="false">MINUTE(S1164)</f>
        <v>12</v>
      </c>
      <c r="V1164" s="0" t="n">
        <f aca="false">SECOND(S1164)</f>
        <v>10</v>
      </c>
      <c r="W1164" s="3" t="n">
        <f aca="false">(T1164*60)+(U1164)+(V1164/60)</f>
        <v>12.1666666666667</v>
      </c>
      <c r="X1164" s="3" t="n">
        <f aca="false">($M$2/$R$2)*W1164</f>
        <v>25.023905137915</v>
      </c>
      <c r="Y1164" s="3" t="n">
        <f aca="false">C1164-X1164</f>
        <v>49483.1810948621</v>
      </c>
    </row>
    <row r="1165" customFormat="false" ht="15" hidden="false" customHeight="false" outlineLevel="0" collapsed="false">
      <c r="A1165" s="16" t="n">
        <v>39476</v>
      </c>
      <c r="B1165" s="1" t="n">
        <v>0.39534375</v>
      </c>
      <c r="C1165" s="2" t="n">
        <v>49505.672</v>
      </c>
      <c r="D1165" s="3" t="n">
        <v>3642.0493</v>
      </c>
      <c r="E1165" s="0" t="s">
        <v>20</v>
      </c>
      <c r="F1165" s="3" t="n">
        <v>11629.21</v>
      </c>
      <c r="G1165" s="0" t="s">
        <v>21</v>
      </c>
      <c r="H1165" s="4" t="n">
        <v>36.7008216666667</v>
      </c>
      <c r="I1165" s="4" t="n">
        <v>-116.486833333333</v>
      </c>
      <c r="J1165" s="5" t="n">
        <v>803.1</v>
      </c>
      <c r="S1165" s="1" t="n">
        <f aca="false">B1165-$B$1510</f>
        <v>0.00842708333333333</v>
      </c>
      <c r="T1165" s="0" t="n">
        <f aca="false">HOUR(S1165)</f>
        <v>0</v>
      </c>
      <c r="U1165" s="0" t="n">
        <f aca="false">MINUTE(S1165)</f>
        <v>12</v>
      </c>
      <c r="V1165" s="0" t="n">
        <f aca="false">SECOND(S1165)</f>
        <v>8</v>
      </c>
      <c r="W1165" s="3" t="n">
        <f aca="false">(T1165*60)+(U1165)+(V1165/60)</f>
        <v>12.1333333333333</v>
      </c>
      <c r="X1165" s="3" t="n">
        <f aca="false">($M$2/$R$2)*W1165</f>
        <v>24.9553464937015</v>
      </c>
      <c r="Y1165" s="3" t="n">
        <f aca="false">C1165-X1165</f>
        <v>49480.7166535063</v>
      </c>
    </row>
    <row r="1166" customFormat="false" ht="15" hidden="false" customHeight="false" outlineLevel="0" collapsed="false">
      <c r="A1166" s="16" t="n">
        <v>39476</v>
      </c>
      <c r="B1166" s="1" t="n">
        <v>0.395320601851852</v>
      </c>
      <c r="C1166" s="2" t="n">
        <v>49502.275</v>
      </c>
      <c r="D1166" s="3" t="n">
        <v>3642.0507</v>
      </c>
      <c r="E1166" s="0" t="s">
        <v>20</v>
      </c>
      <c r="F1166" s="3" t="n">
        <v>11629.2096</v>
      </c>
      <c r="G1166" s="0" t="s">
        <v>21</v>
      </c>
      <c r="H1166" s="4" t="n">
        <v>36.700845</v>
      </c>
      <c r="I1166" s="4" t="n">
        <v>-116.486826666667</v>
      </c>
      <c r="J1166" s="5" t="n">
        <v>803.1</v>
      </c>
      <c r="S1166" s="1" t="n">
        <f aca="false">B1166-$B$1510</f>
        <v>0.00840393518518519</v>
      </c>
      <c r="T1166" s="0" t="n">
        <f aca="false">HOUR(S1166)</f>
        <v>0</v>
      </c>
      <c r="U1166" s="0" t="n">
        <f aca="false">MINUTE(S1166)</f>
        <v>12</v>
      </c>
      <c r="V1166" s="0" t="n">
        <f aca="false">SECOND(S1166)</f>
        <v>6</v>
      </c>
      <c r="W1166" s="3" t="n">
        <f aca="false">(T1166*60)+(U1166)+(V1166/60)</f>
        <v>12.1</v>
      </c>
      <c r="X1166" s="3" t="n">
        <f aca="false">($M$2/$R$2)*W1166</f>
        <v>24.8867878494881</v>
      </c>
      <c r="Y1166" s="3" t="n">
        <f aca="false">C1166-X1166</f>
        <v>49477.3882121505</v>
      </c>
    </row>
    <row r="1167" customFormat="false" ht="15" hidden="false" customHeight="false" outlineLevel="0" collapsed="false">
      <c r="A1167" s="16" t="n">
        <v>39476</v>
      </c>
      <c r="B1167" s="1" t="n">
        <v>0.395297453703704</v>
      </c>
      <c r="C1167" s="2" t="n">
        <v>49496.897</v>
      </c>
      <c r="D1167" s="3" t="n">
        <v>3642.0523</v>
      </c>
      <c r="E1167" s="0" t="s">
        <v>20</v>
      </c>
      <c r="F1167" s="3" t="n">
        <v>11629.209</v>
      </c>
      <c r="G1167" s="0" t="s">
        <v>21</v>
      </c>
      <c r="H1167" s="4" t="n">
        <v>36.7008716666667</v>
      </c>
      <c r="I1167" s="4" t="n">
        <v>-116.486816666667</v>
      </c>
      <c r="J1167" s="5" t="n">
        <v>803.2</v>
      </c>
      <c r="S1167" s="1" t="n">
        <f aca="false">B1167-$B$1510</f>
        <v>0.00838078703703704</v>
      </c>
      <c r="T1167" s="0" t="n">
        <f aca="false">HOUR(S1167)</f>
        <v>0</v>
      </c>
      <c r="U1167" s="0" t="n">
        <f aca="false">MINUTE(S1167)</f>
        <v>12</v>
      </c>
      <c r="V1167" s="0" t="n">
        <f aca="false">SECOND(S1167)</f>
        <v>4</v>
      </c>
      <c r="W1167" s="3" t="n">
        <f aca="false">(T1167*60)+(U1167)+(V1167/60)</f>
        <v>12.0666666666667</v>
      </c>
      <c r="X1167" s="3" t="n">
        <f aca="false">($M$2/$R$2)*W1167</f>
        <v>24.8182292052746</v>
      </c>
      <c r="Y1167" s="3" t="n">
        <f aca="false">C1167-X1167</f>
        <v>49472.0787707947</v>
      </c>
    </row>
    <row r="1168" customFormat="false" ht="15" hidden="false" customHeight="false" outlineLevel="0" collapsed="false">
      <c r="A1168" s="16" t="n">
        <v>39476</v>
      </c>
      <c r="B1168" s="1" t="n">
        <v>0.395274305555556</v>
      </c>
      <c r="C1168" s="2" t="n">
        <v>49495.001</v>
      </c>
      <c r="D1168" s="3" t="n">
        <v>3642.0537</v>
      </c>
      <c r="E1168" s="0" t="s">
        <v>20</v>
      </c>
      <c r="F1168" s="3" t="n">
        <v>11629.2085</v>
      </c>
      <c r="G1168" s="0" t="s">
        <v>21</v>
      </c>
      <c r="H1168" s="4" t="n">
        <v>36.700895</v>
      </c>
      <c r="I1168" s="4" t="n">
        <v>-116.486808333333</v>
      </c>
      <c r="J1168" s="5" t="n">
        <v>803.2</v>
      </c>
      <c r="S1168" s="1" t="n">
        <f aca="false">B1168-$B$1510</f>
        <v>0.00835763888888889</v>
      </c>
      <c r="T1168" s="0" t="n">
        <f aca="false">HOUR(S1168)</f>
        <v>0</v>
      </c>
      <c r="U1168" s="0" t="n">
        <f aca="false">MINUTE(S1168)</f>
        <v>12</v>
      </c>
      <c r="V1168" s="0" t="n">
        <f aca="false">SECOND(S1168)</f>
        <v>2</v>
      </c>
      <c r="W1168" s="3" t="n">
        <f aca="false">(T1168*60)+(U1168)+(V1168/60)</f>
        <v>12.0333333333333</v>
      </c>
      <c r="X1168" s="3" t="n">
        <f aca="false">($M$2/$R$2)*W1168</f>
        <v>24.7496705610611</v>
      </c>
      <c r="Y1168" s="3" t="n">
        <f aca="false">C1168-X1168</f>
        <v>49470.2513294389</v>
      </c>
    </row>
    <row r="1169" customFormat="false" ht="15" hidden="false" customHeight="false" outlineLevel="0" collapsed="false">
      <c r="A1169" s="16" t="n">
        <v>39476</v>
      </c>
      <c r="B1169" s="1" t="n">
        <v>0.395251157407407</v>
      </c>
      <c r="C1169" s="2" t="n">
        <v>49495.97</v>
      </c>
      <c r="D1169" s="3" t="n">
        <v>3642.0553</v>
      </c>
      <c r="E1169" s="0" t="s">
        <v>20</v>
      </c>
      <c r="F1169" s="3" t="n">
        <v>11629.2081</v>
      </c>
      <c r="G1169" s="0" t="s">
        <v>21</v>
      </c>
      <c r="H1169" s="4" t="n">
        <v>36.7009216666667</v>
      </c>
      <c r="I1169" s="4" t="n">
        <v>-116.486801666667</v>
      </c>
      <c r="J1169" s="5" t="n">
        <v>803.3</v>
      </c>
      <c r="S1169" s="1" t="n">
        <f aca="false">B1169-$B$1510</f>
        <v>0.00833449074074074</v>
      </c>
      <c r="T1169" s="0" t="n">
        <f aca="false">HOUR(S1169)</f>
        <v>0</v>
      </c>
      <c r="U1169" s="0" t="n">
        <f aca="false">MINUTE(S1169)</f>
        <v>12</v>
      </c>
      <c r="V1169" s="0" t="n">
        <f aca="false">SECOND(S1169)</f>
        <v>0</v>
      </c>
      <c r="W1169" s="3" t="n">
        <f aca="false">(T1169*60)+(U1169)+(V1169/60)</f>
        <v>12</v>
      </c>
      <c r="X1169" s="3" t="n">
        <f aca="false">($M$2/$R$2)*W1169</f>
        <v>24.6811119168477</v>
      </c>
      <c r="Y1169" s="3" t="n">
        <f aca="false">C1169-X1169</f>
        <v>49471.2888880832</v>
      </c>
    </row>
    <row r="1170" customFormat="false" ht="15" hidden="false" customHeight="false" outlineLevel="0" collapsed="false">
      <c r="A1170" s="16" t="n">
        <v>39476</v>
      </c>
      <c r="B1170" s="1" t="n">
        <v>0.395228009259259</v>
      </c>
      <c r="C1170" s="2" t="n">
        <v>49490.19</v>
      </c>
      <c r="D1170" s="3" t="n">
        <v>3642.0567</v>
      </c>
      <c r="E1170" s="0" t="s">
        <v>20</v>
      </c>
      <c r="F1170" s="3" t="n">
        <v>11629.2076</v>
      </c>
      <c r="G1170" s="0" t="s">
        <v>21</v>
      </c>
      <c r="H1170" s="4" t="n">
        <v>36.700945</v>
      </c>
      <c r="I1170" s="4" t="n">
        <v>-116.486793333333</v>
      </c>
      <c r="J1170" s="5" t="n">
        <v>803.3</v>
      </c>
      <c r="S1170" s="1" t="n">
        <f aca="false">B1170-$B$1510</f>
        <v>0.00831134259259259</v>
      </c>
      <c r="T1170" s="0" t="n">
        <f aca="false">HOUR(S1170)</f>
        <v>0</v>
      </c>
      <c r="U1170" s="0" t="n">
        <f aca="false">MINUTE(S1170)</f>
        <v>11</v>
      </c>
      <c r="V1170" s="0" t="n">
        <f aca="false">SECOND(S1170)</f>
        <v>58</v>
      </c>
      <c r="W1170" s="3" t="n">
        <f aca="false">(T1170*60)+(U1170)+(V1170/60)</f>
        <v>11.9666666666667</v>
      </c>
      <c r="X1170" s="3" t="n">
        <f aca="false">($M$2/$R$2)*W1170</f>
        <v>24.6125532726342</v>
      </c>
      <c r="Y1170" s="3" t="n">
        <f aca="false">C1170-X1170</f>
        <v>49465.5774467274</v>
      </c>
    </row>
    <row r="1171" customFormat="false" ht="15" hidden="false" customHeight="false" outlineLevel="0" collapsed="false">
      <c r="A1171" s="16" t="n">
        <v>39476</v>
      </c>
      <c r="B1171" s="1" t="n">
        <v>0.395204861111111</v>
      </c>
      <c r="C1171" s="2" t="n">
        <v>49486.834</v>
      </c>
      <c r="D1171" s="3" t="n">
        <v>3642.0582</v>
      </c>
      <c r="E1171" s="0" t="s">
        <v>20</v>
      </c>
      <c r="F1171" s="3" t="n">
        <v>11629.2073</v>
      </c>
      <c r="G1171" s="0" t="s">
        <v>21</v>
      </c>
      <c r="H1171" s="4" t="n">
        <v>36.70097</v>
      </c>
      <c r="I1171" s="4" t="n">
        <v>-116.486788333333</v>
      </c>
      <c r="J1171" s="5" t="n">
        <v>803.3</v>
      </c>
      <c r="S1171" s="1" t="n">
        <f aca="false">B1171-$B$1510</f>
        <v>0.00828819444444445</v>
      </c>
      <c r="T1171" s="0" t="n">
        <f aca="false">HOUR(S1171)</f>
        <v>0</v>
      </c>
      <c r="U1171" s="0" t="n">
        <f aca="false">MINUTE(S1171)</f>
        <v>11</v>
      </c>
      <c r="V1171" s="0" t="n">
        <f aca="false">SECOND(S1171)</f>
        <v>56</v>
      </c>
      <c r="W1171" s="3" t="n">
        <f aca="false">(T1171*60)+(U1171)+(V1171/60)</f>
        <v>11.9333333333333</v>
      </c>
      <c r="X1171" s="3" t="n">
        <f aca="false">($M$2/$R$2)*W1171</f>
        <v>24.5439946284207</v>
      </c>
      <c r="Y1171" s="3" t="n">
        <f aca="false">C1171-X1171</f>
        <v>49462.2900053716</v>
      </c>
    </row>
    <row r="1172" customFormat="false" ht="15" hidden="false" customHeight="false" outlineLevel="0" collapsed="false">
      <c r="A1172" s="16" t="n">
        <v>39476</v>
      </c>
      <c r="B1172" s="1" t="n">
        <v>0.395181712962963</v>
      </c>
      <c r="C1172" s="2" t="n">
        <v>49482.629</v>
      </c>
      <c r="D1172" s="3" t="n">
        <v>3642.0596</v>
      </c>
      <c r="E1172" s="0" t="s">
        <v>20</v>
      </c>
      <c r="F1172" s="3" t="n">
        <v>11629.2068</v>
      </c>
      <c r="G1172" s="0" t="s">
        <v>21</v>
      </c>
      <c r="H1172" s="4" t="n">
        <v>36.7009933333333</v>
      </c>
      <c r="I1172" s="4" t="n">
        <v>-116.48678</v>
      </c>
      <c r="J1172" s="5" t="n">
        <v>803.5</v>
      </c>
      <c r="S1172" s="1" t="n">
        <f aca="false">B1172-$B$1510</f>
        <v>0.0082650462962963</v>
      </c>
      <c r="T1172" s="0" t="n">
        <f aca="false">HOUR(S1172)</f>
        <v>0</v>
      </c>
      <c r="U1172" s="0" t="n">
        <f aca="false">MINUTE(S1172)</f>
        <v>11</v>
      </c>
      <c r="V1172" s="0" t="n">
        <f aca="false">SECOND(S1172)</f>
        <v>54</v>
      </c>
      <c r="W1172" s="3" t="n">
        <f aca="false">(T1172*60)+(U1172)+(V1172/60)</f>
        <v>11.9</v>
      </c>
      <c r="X1172" s="3" t="n">
        <f aca="false">($M$2/$R$2)*W1172</f>
        <v>24.4754359842073</v>
      </c>
      <c r="Y1172" s="3" t="n">
        <f aca="false">C1172-X1172</f>
        <v>49458.1535640158</v>
      </c>
    </row>
    <row r="1173" customFormat="false" ht="15" hidden="false" customHeight="false" outlineLevel="0" collapsed="false">
      <c r="A1173" s="16" t="n">
        <v>39476</v>
      </c>
      <c r="B1173" s="1" t="n">
        <v>0.395158564814815</v>
      </c>
      <c r="C1173" s="2" t="n">
        <v>49476.961</v>
      </c>
      <c r="D1173" s="3" t="n">
        <v>3642.0611</v>
      </c>
      <c r="E1173" s="0" t="s">
        <v>20</v>
      </c>
      <c r="F1173" s="3" t="n">
        <v>11629.2062</v>
      </c>
      <c r="G1173" s="0" t="s">
        <v>21</v>
      </c>
      <c r="H1173" s="4" t="n">
        <v>36.7010183333333</v>
      </c>
      <c r="I1173" s="4" t="n">
        <v>-116.48677</v>
      </c>
      <c r="J1173" s="5" t="n">
        <v>803.4</v>
      </c>
      <c r="S1173" s="1" t="n">
        <f aca="false">B1173-$B$1510</f>
        <v>0.00824189814814815</v>
      </c>
      <c r="T1173" s="0" t="n">
        <f aca="false">HOUR(S1173)</f>
        <v>0</v>
      </c>
      <c r="U1173" s="0" t="n">
        <f aca="false">MINUTE(S1173)</f>
        <v>11</v>
      </c>
      <c r="V1173" s="0" t="n">
        <f aca="false">SECOND(S1173)</f>
        <v>52</v>
      </c>
      <c r="W1173" s="3" t="n">
        <f aca="false">(T1173*60)+(U1173)+(V1173/60)</f>
        <v>11.8666666666667</v>
      </c>
      <c r="X1173" s="3" t="n">
        <f aca="false">($M$2/$R$2)*W1173</f>
        <v>24.4068773399938</v>
      </c>
      <c r="Y1173" s="3" t="n">
        <f aca="false">C1173-X1173</f>
        <v>49452.55412266</v>
      </c>
    </row>
    <row r="1174" customFormat="false" ht="15" hidden="false" customHeight="false" outlineLevel="0" collapsed="false">
      <c r="A1174" s="16" t="n">
        <v>39476</v>
      </c>
      <c r="B1174" s="1" t="n">
        <v>0.395135416666667</v>
      </c>
      <c r="C1174" s="2" t="n">
        <v>49473.147</v>
      </c>
      <c r="D1174" s="3" t="n">
        <v>3642.0626</v>
      </c>
      <c r="E1174" s="0" t="s">
        <v>20</v>
      </c>
      <c r="F1174" s="3" t="n">
        <v>11629.2059</v>
      </c>
      <c r="G1174" s="0" t="s">
        <v>21</v>
      </c>
      <c r="H1174" s="4" t="n">
        <v>36.7010433333333</v>
      </c>
      <c r="I1174" s="4" t="n">
        <v>-116.486765</v>
      </c>
      <c r="J1174" s="5" t="n">
        <v>803.5</v>
      </c>
      <c r="S1174" s="1" t="n">
        <f aca="false">B1174-$B$1510</f>
        <v>0.00821875</v>
      </c>
      <c r="T1174" s="0" t="n">
        <f aca="false">HOUR(S1174)</f>
        <v>0</v>
      </c>
      <c r="U1174" s="0" t="n">
        <f aca="false">MINUTE(S1174)</f>
        <v>11</v>
      </c>
      <c r="V1174" s="0" t="n">
        <f aca="false">SECOND(S1174)</f>
        <v>50</v>
      </c>
      <c r="W1174" s="3" t="n">
        <f aca="false">(T1174*60)+(U1174)+(V1174/60)</f>
        <v>11.8333333333333</v>
      </c>
      <c r="X1174" s="3" t="n">
        <f aca="false">($M$2/$R$2)*W1174</f>
        <v>24.3383186957804</v>
      </c>
      <c r="Y1174" s="3" t="n">
        <f aca="false">C1174-X1174</f>
        <v>49448.8086813042</v>
      </c>
    </row>
    <row r="1175" customFormat="false" ht="15" hidden="false" customHeight="false" outlineLevel="0" collapsed="false">
      <c r="A1175" s="16" t="n">
        <v>39476</v>
      </c>
      <c r="B1175" s="1" t="n">
        <v>0.395112268518519</v>
      </c>
      <c r="C1175" s="2" t="n">
        <v>49470.647</v>
      </c>
      <c r="D1175" s="3" t="n">
        <v>3642.064</v>
      </c>
      <c r="E1175" s="0" t="s">
        <v>20</v>
      </c>
      <c r="F1175" s="3" t="n">
        <v>11629.2057</v>
      </c>
      <c r="G1175" s="0" t="s">
        <v>21</v>
      </c>
      <c r="H1175" s="4" t="n">
        <v>36.7010666666667</v>
      </c>
      <c r="I1175" s="4" t="n">
        <v>-116.486761666667</v>
      </c>
      <c r="J1175" s="5" t="n">
        <v>803.6</v>
      </c>
      <c r="S1175" s="1" t="n">
        <f aca="false">B1175-$B$1510</f>
        <v>0.00819560185185185</v>
      </c>
      <c r="T1175" s="0" t="n">
        <f aca="false">HOUR(S1175)</f>
        <v>0</v>
      </c>
      <c r="U1175" s="0" t="n">
        <f aca="false">MINUTE(S1175)</f>
        <v>11</v>
      </c>
      <c r="V1175" s="0" t="n">
        <f aca="false">SECOND(S1175)</f>
        <v>48</v>
      </c>
      <c r="W1175" s="3" t="n">
        <f aca="false">(T1175*60)+(U1175)+(V1175/60)</f>
        <v>11.8</v>
      </c>
      <c r="X1175" s="3" t="n">
        <f aca="false">($M$2/$R$2)*W1175</f>
        <v>24.2697600515669</v>
      </c>
      <c r="Y1175" s="3" t="n">
        <f aca="false">C1175-X1175</f>
        <v>49446.3772399484</v>
      </c>
    </row>
    <row r="1176" customFormat="false" ht="15" hidden="false" customHeight="false" outlineLevel="0" collapsed="false">
      <c r="A1176" s="16" t="n">
        <v>39476</v>
      </c>
      <c r="B1176" s="1" t="n">
        <v>0.395042824074074</v>
      </c>
      <c r="C1176" s="2" t="n">
        <v>49468.078</v>
      </c>
      <c r="D1176" s="3" t="n">
        <v>3642.0684</v>
      </c>
      <c r="E1176" s="0" t="s">
        <v>20</v>
      </c>
      <c r="F1176" s="3" t="n">
        <v>11629.2042</v>
      </c>
      <c r="G1176" s="0" t="s">
        <v>21</v>
      </c>
      <c r="H1176" s="4" t="n">
        <v>36.70114</v>
      </c>
      <c r="I1176" s="4" t="n">
        <v>-116.486736666667</v>
      </c>
      <c r="J1176" s="5" t="n">
        <v>803.8</v>
      </c>
      <c r="S1176" s="1" t="n">
        <f aca="false">B1176-$B$1510</f>
        <v>0.00812615740740741</v>
      </c>
      <c r="T1176" s="0" t="n">
        <f aca="false">HOUR(S1176)</f>
        <v>0</v>
      </c>
      <c r="U1176" s="0" t="n">
        <f aca="false">MINUTE(S1176)</f>
        <v>11</v>
      </c>
      <c r="V1176" s="0" t="n">
        <f aca="false">SECOND(S1176)</f>
        <v>42</v>
      </c>
      <c r="W1176" s="3" t="n">
        <f aca="false">(T1176*60)+(U1176)+(V1176/60)</f>
        <v>11.7</v>
      </c>
      <c r="X1176" s="3" t="n">
        <f aca="false">($M$2/$R$2)*W1176</f>
        <v>24.0640841189265</v>
      </c>
      <c r="Y1176" s="3" t="n">
        <f aca="false">C1176-X1176</f>
        <v>49444.0139158811</v>
      </c>
    </row>
    <row r="1177" customFormat="false" ht="15" hidden="false" customHeight="false" outlineLevel="0" collapsed="false">
      <c r="A1177" s="16" t="n">
        <v>39476</v>
      </c>
      <c r="B1177" s="1" t="n">
        <v>0.395019675925926</v>
      </c>
      <c r="C1177" s="2" t="n">
        <v>49463.86</v>
      </c>
      <c r="D1177" s="3" t="n">
        <v>3642.0699</v>
      </c>
      <c r="E1177" s="0" t="s">
        <v>20</v>
      </c>
      <c r="F1177" s="3" t="n">
        <v>11629.2042</v>
      </c>
      <c r="G1177" s="0" t="s">
        <v>21</v>
      </c>
      <c r="H1177" s="4" t="n">
        <v>36.701165</v>
      </c>
      <c r="I1177" s="4" t="n">
        <v>-116.486736666667</v>
      </c>
      <c r="J1177" s="5" t="n">
        <v>803.9</v>
      </c>
      <c r="S1177" s="1" t="n">
        <f aca="false">B1177-$B$1510</f>
        <v>0.00810300925925926</v>
      </c>
      <c r="T1177" s="0" t="n">
        <f aca="false">HOUR(S1177)</f>
        <v>0</v>
      </c>
      <c r="U1177" s="0" t="n">
        <f aca="false">MINUTE(S1177)</f>
        <v>11</v>
      </c>
      <c r="V1177" s="0" t="n">
        <f aca="false">SECOND(S1177)</f>
        <v>40</v>
      </c>
      <c r="W1177" s="3" t="n">
        <f aca="false">(T1177*60)+(U1177)+(V1177/60)</f>
        <v>11.6666666666667</v>
      </c>
      <c r="X1177" s="3" t="n">
        <f aca="false">($M$2/$R$2)*W1177</f>
        <v>23.995525474713</v>
      </c>
      <c r="Y1177" s="3" t="n">
        <f aca="false">C1177-X1177</f>
        <v>49439.8644745253</v>
      </c>
    </row>
    <row r="1178" customFormat="false" ht="15" hidden="false" customHeight="false" outlineLevel="0" collapsed="false">
      <c r="A1178" s="16" t="n">
        <v>39476</v>
      </c>
      <c r="B1178" s="1" t="n">
        <v>0.394996527777778</v>
      </c>
      <c r="C1178" s="2" t="n">
        <v>49458.654</v>
      </c>
      <c r="D1178" s="3" t="n">
        <v>3642.0714</v>
      </c>
      <c r="E1178" s="0" t="s">
        <v>20</v>
      </c>
      <c r="F1178" s="3" t="n">
        <v>11629.204</v>
      </c>
      <c r="G1178" s="0" t="s">
        <v>21</v>
      </c>
      <c r="H1178" s="4" t="n">
        <v>36.70119</v>
      </c>
      <c r="I1178" s="4" t="n">
        <v>-116.486733333333</v>
      </c>
      <c r="J1178" s="5" t="n">
        <v>804</v>
      </c>
      <c r="S1178" s="1" t="n">
        <f aca="false">B1178-$B$1510</f>
        <v>0.00807986111111111</v>
      </c>
      <c r="T1178" s="0" t="n">
        <f aca="false">HOUR(S1178)</f>
        <v>0</v>
      </c>
      <c r="U1178" s="0" t="n">
        <f aca="false">MINUTE(S1178)</f>
        <v>11</v>
      </c>
      <c r="V1178" s="0" t="n">
        <f aca="false">SECOND(S1178)</f>
        <v>38</v>
      </c>
      <c r="W1178" s="3" t="n">
        <f aca="false">(T1178*60)+(U1178)+(V1178/60)</f>
        <v>11.6333333333333</v>
      </c>
      <c r="X1178" s="3" t="n">
        <f aca="false">($M$2/$R$2)*W1178</f>
        <v>23.9269668304996</v>
      </c>
      <c r="Y1178" s="3" t="n">
        <f aca="false">C1178-X1178</f>
        <v>49434.7270331695</v>
      </c>
    </row>
    <row r="1179" customFormat="false" ht="15" hidden="false" customHeight="false" outlineLevel="0" collapsed="false">
      <c r="A1179" s="16" t="n">
        <v>39476</v>
      </c>
      <c r="B1179" s="1" t="n">
        <v>0.39497337962963</v>
      </c>
      <c r="C1179" s="2" t="n">
        <v>49452.724</v>
      </c>
      <c r="D1179" s="3" t="n">
        <v>3642.0729</v>
      </c>
      <c r="E1179" s="0" t="s">
        <v>20</v>
      </c>
      <c r="F1179" s="3" t="n">
        <v>11629.2036</v>
      </c>
      <c r="G1179" s="0" t="s">
        <v>21</v>
      </c>
      <c r="H1179" s="4" t="n">
        <v>36.701215</v>
      </c>
      <c r="I1179" s="4" t="n">
        <v>-116.486726666667</v>
      </c>
      <c r="J1179" s="5" t="n">
        <v>804</v>
      </c>
      <c r="S1179" s="1" t="n">
        <f aca="false">B1179-$B$1510</f>
        <v>0.00805671296296296</v>
      </c>
      <c r="T1179" s="0" t="n">
        <f aca="false">HOUR(S1179)</f>
        <v>0</v>
      </c>
      <c r="U1179" s="0" t="n">
        <f aca="false">MINUTE(S1179)</f>
        <v>11</v>
      </c>
      <c r="V1179" s="0" t="n">
        <f aca="false">SECOND(S1179)</f>
        <v>36</v>
      </c>
      <c r="W1179" s="3" t="n">
        <f aca="false">(T1179*60)+(U1179)+(V1179/60)</f>
        <v>11.6</v>
      </c>
      <c r="X1179" s="3" t="n">
        <f aca="false">($M$2/$R$2)*W1179</f>
        <v>23.8584081862861</v>
      </c>
      <c r="Y1179" s="3" t="n">
        <f aca="false">C1179-X1179</f>
        <v>49428.8655918137</v>
      </c>
    </row>
    <row r="1180" customFormat="false" ht="15" hidden="false" customHeight="false" outlineLevel="0" collapsed="false">
      <c r="A1180" s="16" t="n">
        <v>39476</v>
      </c>
      <c r="B1180" s="1" t="n">
        <v>0.394950231481481</v>
      </c>
      <c r="C1180" s="2" t="n">
        <v>49448.003</v>
      </c>
      <c r="D1180" s="3" t="n">
        <v>3642.0745</v>
      </c>
      <c r="E1180" s="0" t="s">
        <v>20</v>
      </c>
      <c r="F1180" s="3" t="n">
        <v>11629.2035</v>
      </c>
      <c r="G1180" s="0" t="s">
        <v>21</v>
      </c>
      <c r="H1180" s="4" t="n">
        <v>36.7012416666667</v>
      </c>
      <c r="I1180" s="4" t="n">
        <v>-116.486725</v>
      </c>
      <c r="J1180" s="5" t="n">
        <v>804.1</v>
      </c>
      <c r="S1180" s="1" t="n">
        <f aca="false">B1180-$B$1510</f>
        <v>0.00803356481481482</v>
      </c>
      <c r="T1180" s="0" t="n">
        <f aca="false">HOUR(S1180)</f>
        <v>0</v>
      </c>
      <c r="U1180" s="0" t="n">
        <f aca="false">MINUTE(S1180)</f>
        <v>11</v>
      </c>
      <c r="V1180" s="0" t="n">
        <f aca="false">SECOND(S1180)</f>
        <v>34</v>
      </c>
      <c r="W1180" s="3" t="n">
        <f aca="false">(T1180*60)+(U1180)+(V1180/60)</f>
        <v>11.5666666666667</v>
      </c>
      <c r="X1180" s="3" t="n">
        <f aca="false">($M$2/$R$2)*W1180</f>
        <v>23.7898495420726</v>
      </c>
      <c r="Y1180" s="3" t="n">
        <f aca="false">C1180-X1180</f>
        <v>49424.2131504579</v>
      </c>
    </row>
    <row r="1181" customFormat="false" ht="15" hidden="false" customHeight="false" outlineLevel="0" collapsed="false">
      <c r="A1181" s="16" t="n">
        <v>39476</v>
      </c>
      <c r="B1181" s="1" t="n">
        <v>0.394927083333333</v>
      </c>
      <c r="C1181" s="2" t="n">
        <v>49442.867</v>
      </c>
      <c r="D1181" s="3" t="n">
        <v>3642.0761</v>
      </c>
      <c r="E1181" s="0" t="s">
        <v>20</v>
      </c>
      <c r="F1181" s="3" t="n">
        <v>11629.2036</v>
      </c>
      <c r="G1181" s="0" t="s">
        <v>21</v>
      </c>
      <c r="H1181" s="4" t="n">
        <v>36.7012683333333</v>
      </c>
      <c r="I1181" s="4" t="n">
        <v>-116.486726666667</v>
      </c>
      <c r="J1181" s="5" t="n">
        <v>804.1</v>
      </c>
      <c r="S1181" s="1" t="n">
        <f aca="false">B1181-$B$1510</f>
        <v>0.00801041666666667</v>
      </c>
      <c r="T1181" s="0" t="n">
        <f aca="false">HOUR(S1181)</f>
        <v>0</v>
      </c>
      <c r="U1181" s="0" t="n">
        <f aca="false">MINUTE(S1181)</f>
        <v>11</v>
      </c>
      <c r="V1181" s="0" t="n">
        <f aca="false">SECOND(S1181)</f>
        <v>32</v>
      </c>
      <c r="W1181" s="3" t="n">
        <f aca="false">(T1181*60)+(U1181)+(V1181/60)</f>
        <v>11.5333333333333</v>
      </c>
      <c r="X1181" s="3" t="n">
        <f aca="false">($M$2/$R$2)*W1181</f>
        <v>23.7212908978592</v>
      </c>
      <c r="Y1181" s="3" t="n">
        <f aca="false">C1181-X1181</f>
        <v>49419.1457091021</v>
      </c>
    </row>
    <row r="1182" customFormat="false" ht="15" hidden="false" customHeight="false" outlineLevel="0" collapsed="false">
      <c r="A1182" s="16" t="n">
        <v>39476</v>
      </c>
      <c r="B1182" s="1" t="n">
        <v>0.394903935185185</v>
      </c>
      <c r="C1182" s="2" t="n">
        <v>49439.402</v>
      </c>
      <c r="D1182" s="3" t="n">
        <v>3642.0775</v>
      </c>
      <c r="E1182" s="0" t="s">
        <v>20</v>
      </c>
      <c r="F1182" s="3" t="n">
        <v>11629.2041</v>
      </c>
      <c r="G1182" s="0" t="s">
        <v>21</v>
      </c>
      <c r="H1182" s="4" t="n">
        <v>36.7012916666667</v>
      </c>
      <c r="I1182" s="4" t="n">
        <v>-116.486735</v>
      </c>
      <c r="J1182" s="5" t="n">
        <v>804.2</v>
      </c>
      <c r="S1182" s="1" t="n">
        <f aca="false">B1182-$B$1510</f>
        <v>0.00798726851851852</v>
      </c>
      <c r="T1182" s="0" t="n">
        <f aca="false">HOUR(S1182)</f>
        <v>0</v>
      </c>
      <c r="U1182" s="0" t="n">
        <f aca="false">MINUTE(S1182)</f>
        <v>11</v>
      </c>
      <c r="V1182" s="0" t="n">
        <f aca="false">SECOND(S1182)</f>
        <v>30</v>
      </c>
      <c r="W1182" s="3" t="n">
        <f aca="false">(T1182*60)+(U1182)+(V1182/60)</f>
        <v>11.5</v>
      </c>
      <c r="X1182" s="3" t="n">
        <f aca="false">($M$2/$R$2)*W1182</f>
        <v>23.6527322536457</v>
      </c>
      <c r="Y1182" s="3" t="n">
        <f aca="false">C1182-X1182</f>
        <v>49415.7492677464</v>
      </c>
    </row>
    <row r="1183" customFormat="false" ht="15" hidden="false" customHeight="false" outlineLevel="0" collapsed="false">
      <c r="A1183" s="16" t="n">
        <v>39476</v>
      </c>
      <c r="B1183" s="1" t="n">
        <v>0.394880787037037</v>
      </c>
      <c r="C1183" s="2" t="n">
        <v>49433.218</v>
      </c>
      <c r="D1183" s="3" t="n">
        <v>3642.0789</v>
      </c>
      <c r="E1183" s="0" t="s">
        <v>20</v>
      </c>
      <c r="F1183" s="3" t="n">
        <v>11629.2041</v>
      </c>
      <c r="G1183" s="0" t="s">
        <v>21</v>
      </c>
      <c r="H1183" s="4" t="n">
        <v>36.701315</v>
      </c>
      <c r="I1183" s="4" t="n">
        <v>-116.486735</v>
      </c>
      <c r="J1183" s="5" t="n">
        <v>804.2</v>
      </c>
      <c r="S1183" s="1" t="n">
        <f aca="false">B1183-$B$1510</f>
        <v>0.00796412037037037</v>
      </c>
      <c r="T1183" s="0" t="n">
        <f aca="false">HOUR(S1183)</f>
        <v>0</v>
      </c>
      <c r="U1183" s="0" t="n">
        <f aca="false">MINUTE(S1183)</f>
        <v>11</v>
      </c>
      <c r="V1183" s="0" t="n">
        <f aca="false">SECOND(S1183)</f>
        <v>28</v>
      </c>
      <c r="W1183" s="3" t="n">
        <f aca="false">(T1183*60)+(U1183)+(V1183/60)</f>
        <v>11.4666666666667</v>
      </c>
      <c r="X1183" s="3" t="n">
        <f aca="false">($M$2/$R$2)*W1183</f>
        <v>23.5841736094322</v>
      </c>
      <c r="Y1183" s="3" t="n">
        <f aca="false">C1183-X1183</f>
        <v>49409.6338263906</v>
      </c>
    </row>
    <row r="1184" customFormat="false" ht="15" hidden="false" customHeight="false" outlineLevel="0" collapsed="false">
      <c r="A1184" s="16" t="n">
        <v>39476</v>
      </c>
      <c r="B1184" s="1" t="n">
        <v>0.394857638888889</v>
      </c>
      <c r="C1184" s="2" t="n">
        <v>49427.507</v>
      </c>
      <c r="D1184" s="3" t="n">
        <v>3642.0806</v>
      </c>
      <c r="E1184" s="0" t="s">
        <v>20</v>
      </c>
      <c r="F1184" s="3" t="n">
        <v>11629.2042</v>
      </c>
      <c r="G1184" s="0" t="s">
        <v>21</v>
      </c>
      <c r="H1184" s="4" t="n">
        <v>36.7013433333333</v>
      </c>
      <c r="I1184" s="4" t="n">
        <v>-116.486736666667</v>
      </c>
      <c r="J1184" s="5" t="n">
        <v>804.2</v>
      </c>
      <c r="S1184" s="1" t="n">
        <f aca="false">B1184-$B$1510</f>
        <v>0.00794097222222222</v>
      </c>
      <c r="T1184" s="0" t="n">
        <f aca="false">HOUR(S1184)</f>
        <v>0</v>
      </c>
      <c r="U1184" s="0" t="n">
        <f aca="false">MINUTE(S1184)</f>
        <v>11</v>
      </c>
      <c r="V1184" s="0" t="n">
        <f aca="false">SECOND(S1184)</f>
        <v>26</v>
      </c>
      <c r="W1184" s="3" t="n">
        <f aca="false">(T1184*60)+(U1184)+(V1184/60)</f>
        <v>11.4333333333333</v>
      </c>
      <c r="X1184" s="3" t="n">
        <f aca="false">($M$2/$R$2)*W1184</f>
        <v>23.5156149652188</v>
      </c>
      <c r="Y1184" s="3" t="n">
        <f aca="false">C1184-X1184</f>
        <v>49403.9913850348</v>
      </c>
    </row>
    <row r="1185" customFormat="false" ht="15" hidden="false" customHeight="false" outlineLevel="0" collapsed="false">
      <c r="A1185" s="16" t="n">
        <v>39476</v>
      </c>
      <c r="B1185" s="1" t="n">
        <v>0.394834490740741</v>
      </c>
      <c r="C1185" s="2" t="n">
        <v>49423.379</v>
      </c>
      <c r="D1185" s="3" t="n">
        <v>3642.0821</v>
      </c>
      <c r="E1185" s="0" t="s">
        <v>20</v>
      </c>
      <c r="F1185" s="3" t="n">
        <v>11629.2043</v>
      </c>
      <c r="G1185" s="0" t="s">
        <v>21</v>
      </c>
      <c r="H1185" s="4" t="n">
        <v>36.7013683333333</v>
      </c>
      <c r="I1185" s="4" t="n">
        <v>-116.486738333333</v>
      </c>
      <c r="J1185" s="5" t="n">
        <v>804.4</v>
      </c>
      <c r="S1185" s="1" t="n">
        <f aca="false">B1185-$B$1510</f>
        <v>0.00791782407407407</v>
      </c>
      <c r="T1185" s="0" t="n">
        <f aca="false">HOUR(S1185)</f>
        <v>0</v>
      </c>
      <c r="U1185" s="0" t="n">
        <f aca="false">MINUTE(S1185)</f>
        <v>11</v>
      </c>
      <c r="V1185" s="0" t="n">
        <f aca="false">SECOND(S1185)</f>
        <v>24</v>
      </c>
      <c r="W1185" s="3" t="n">
        <f aca="false">(T1185*60)+(U1185)+(V1185/60)</f>
        <v>11.4</v>
      </c>
      <c r="X1185" s="3" t="n">
        <f aca="false">($M$2/$R$2)*W1185</f>
        <v>23.4470563210053</v>
      </c>
      <c r="Y1185" s="3" t="n">
        <f aca="false">C1185-X1185</f>
        <v>49399.931943679</v>
      </c>
    </row>
    <row r="1186" customFormat="false" ht="15" hidden="false" customHeight="false" outlineLevel="0" collapsed="false">
      <c r="A1186" s="16" t="n">
        <v>39476</v>
      </c>
      <c r="B1186" s="1" t="n">
        <v>0.394811342592593</v>
      </c>
      <c r="C1186" s="2" t="n">
        <v>49420.628</v>
      </c>
      <c r="D1186" s="3" t="n">
        <v>3642.0837</v>
      </c>
      <c r="E1186" s="0" t="s">
        <v>20</v>
      </c>
      <c r="F1186" s="3" t="n">
        <v>11629.2044</v>
      </c>
      <c r="G1186" s="0" t="s">
        <v>21</v>
      </c>
      <c r="H1186" s="4" t="n">
        <v>36.701395</v>
      </c>
      <c r="I1186" s="4" t="n">
        <v>-116.48674</v>
      </c>
      <c r="J1186" s="5" t="n">
        <v>804.4</v>
      </c>
      <c r="S1186" s="1" t="n">
        <f aca="false">B1186-$B$1510</f>
        <v>0.00789467592592593</v>
      </c>
      <c r="T1186" s="0" t="n">
        <f aca="false">HOUR(S1186)</f>
        <v>0</v>
      </c>
      <c r="U1186" s="0" t="n">
        <f aca="false">MINUTE(S1186)</f>
        <v>11</v>
      </c>
      <c r="V1186" s="0" t="n">
        <f aca="false">SECOND(S1186)</f>
        <v>22</v>
      </c>
      <c r="W1186" s="3" t="n">
        <f aca="false">(T1186*60)+(U1186)+(V1186/60)</f>
        <v>11.3666666666667</v>
      </c>
      <c r="X1186" s="3" t="n">
        <f aca="false">($M$2/$R$2)*W1186</f>
        <v>23.3784976767918</v>
      </c>
      <c r="Y1186" s="3" t="n">
        <f aca="false">C1186-X1186</f>
        <v>49397.2495023232</v>
      </c>
    </row>
    <row r="1187" customFormat="false" ht="15" hidden="false" customHeight="false" outlineLevel="0" collapsed="false">
      <c r="A1187" s="16" t="n">
        <v>39476</v>
      </c>
      <c r="B1187" s="1" t="n">
        <v>0.394788194444444</v>
      </c>
      <c r="C1187" s="2" t="n">
        <v>49419.937</v>
      </c>
      <c r="D1187" s="3" t="n">
        <v>3642.0852</v>
      </c>
      <c r="E1187" s="0" t="s">
        <v>20</v>
      </c>
      <c r="F1187" s="3" t="n">
        <v>11629.2046</v>
      </c>
      <c r="G1187" s="0" t="s">
        <v>21</v>
      </c>
      <c r="H1187" s="4" t="n">
        <v>36.70142</v>
      </c>
      <c r="I1187" s="4" t="n">
        <v>-116.486743333333</v>
      </c>
      <c r="J1187" s="5" t="n">
        <v>804.4</v>
      </c>
      <c r="S1187" s="1" t="n">
        <f aca="false">B1187-$B$1510</f>
        <v>0.00787152777777778</v>
      </c>
      <c r="T1187" s="0" t="n">
        <f aca="false">HOUR(S1187)</f>
        <v>0</v>
      </c>
      <c r="U1187" s="0" t="n">
        <f aca="false">MINUTE(S1187)</f>
        <v>11</v>
      </c>
      <c r="V1187" s="0" t="n">
        <f aca="false">SECOND(S1187)</f>
        <v>20</v>
      </c>
      <c r="W1187" s="3" t="n">
        <f aca="false">(T1187*60)+(U1187)+(V1187/60)</f>
        <v>11.3333333333333</v>
      </c>
      <c r="X1187" s="3" t="n">
        <f aca="false">($M$2/$R$2)*W1187</f>
        <v>23.3099390325784</v>
      </c>
      <c r="Y1187" s="3" t="n">
        <f aca="false">C1187-X1187</f>
        <v>49396.6270609674</v>
      </c>
    </row>
    <row r="1188" customFormat="false" ht="15" hidden="false" customHeight="false" outlineLevel="0" collapsed="false">
      <c r="A1188" s="16" t="n">
        <v>39476</v>
      </c>
      <c r="B1188" s="1" t="n">
        <v>0.394765046296296</v>
      </c>
      <c r="C1188" s="2" t="n">
        <v>49418.203</v>
      </c>
      <c r="D1188" s="3" t="n">
        <v>3642.0868</v>
      </c>
      <c r="E1188" s="0" t="s">
        <v>20</v>
      </c>
      <c r="F1188" s="3" t="n">
        <v>11629.2047</v>
      </c>
      <c r="G1188" s="0" t="s">
        <v>21</v>
      </c>
      <c r="H1188" s="4" t="n">
        <v>36.7014466666667</v>
      </c>
      <c r="I1188" s="4" t="n">
        <v>-116.486745</v>
      </c>
      <c r="J1188" s="5" t="n">
        <v>804.5</v>
      </c>
      <c r="S1188" s="1" t="n">
        <f aca="false">B1188-$B$1510</f>
        <v>0.00784837962962963</v>
      </c>
      <c r="T1188" s="0" t="n">
        <f aca="false">HOUR(S1188)</f>
        <v>0</v>
      </c>
      <c r="U1188" s="0" t="n">
        <f aca="false">MINUTE(S1188)</f>
        <v>11</v>
      </c>
      <c r="V1188" s="0" t="n">
        <f aca="false">SECOND(S1188)</f>
        <v>18</v>
      </c>
      <c r="W1188" s="3" t="n">
        <f aca="false">(T1188*60)+(U1188)+(V1188/60)</f>
        <v>11.3</v>
      </c>
      <c r="X1188" s="3" t="n">
        <f aca="false">($M$2/$R$2)*W1188</f>
        <v>23.2413803883649</v>
      </c>
      <c r="Y1188" s="3" t="n">
        <f aca="false">C1188-X1188</f>
        <v>49394.9616196116</v>
      </c>
    </row>
    <row r="1189" customFormat="false" ht="15" hidden="false" customHeight="false" outlineLevel="0" collapsed="false">
      <c r="A1189" s="16" t="n">
        <v>39476</v>
      </c>
      <c r="B1189" s="1" t="n">
        <v>0.394741898148148</v>
      </c>
      <c r="C1189" s="2" t="n">
        <v>49415.824</v>
      </c>
      <c r="D1189" s="3" t="n">
        <v>3642.0884</v>
      </c>
      <c r="E1189" s="0" t="s">
        <v>20</v>
      </c>
      <c r="F1189" s="3" t="n">
        <v>11629.2049</v>
      </c>
      <c r="G1189" s="0" t="s">
        <v>21</v>
      </c>
      <c r="H1189" s="4" t="n">
        <v>36.7014733333333</v>
      </c>
      <c r="I1189" s="4" t="n">
        <v>-116.486748333333</v>
      </c>
      <c r="J1189" s="5" t="n">
        <v>804.5</v>
      </c>
      <c r="S1189" s="1" t="n">
        <f aca="false">B1189-$B$1510</f>
        <v>0.00782523148148148</v>
      </c>
      <c r="T1189" s="0" t="n">
        <f aca="false">HOUR(S1189)</f>
        <v>0</v>
      </c>
      <c r="U1189" s="0" t="n">
        <f aca="false">MINUTE(S1189)</f>
        <v>11</v>
      </c>
      <c r="V1189" s="0" t="n">
        <f aca="false">SECOND(S1189)</f>
        <v>16</v>
      </c>
      <c r="W1189" s="3" t="n">
        <f aca="false">(T1189*60)+(U1189)+(V1189/60)</f>
        <v>11.2666666666667</v>
      </c>
      <c r="X1189" s="3" t="n">
        <f aca="false">($M$2/$R$2)*W1189</f>
        <v>23.1728217441514</v>
      </c>
      <c r="Y1189" s="3" t="n">
        <f aca="false">C1189-X1189</f>
        <v>49392.6511782559</v>
      </c>
    </row>
    <row r="1190" customFormat="false" ht="15" hidden="false" customHeight="false" outlineLevel="0" collapsed="false">
      <c r="A1190" s="16" t="n">
        <v>39476</v>
      </c>
      <c r="B1190" s="1" t="n">
        <v>0.39471875</v>
      </c>
      <c r="C1190" s="2" t="n">
        <v>49410.288</v>
      </c>
      <c r="D1190" s="3" t="n">
        <v>3642.0899</v>
      </c>
      <c r="E1190" s="0" t="s">
        <v>20</v>
      </c>
      <c r="F1190" s="3" t="n">
        <v>11629.2051</v>
      </c>
      <c r="G1190" s="0" t="s">
        <v>21</v>
      </c>
      <c r="H1190" s="4" t="n">
        <v>36.7014983333333</v>
      </c>
      <c r="I1190" s="4" t="n">
        <v>-116.486751666667</v>
      </c>
      <c r="J1190" s="5" t="n">
        <v>804.4</v>
      </c>
      <c r="S1190" s="1" t="n">
        <f aca="false">B1190-$B$1510</f>
        <v>0.00780208333333333</v>
      </c>
      <c r="T1190" s="0" t="n">
        <f aca="false">HOUR(S1190)</f>
        <v>0</v>
      </c>
      <c r="U1190" s="0" t="n">
        <f aca="false">MINUTE(S1190)</f>
        <v>11</v>
      </c>
      <c r="V1190" s="0" t="n">
        <f aca="false">SECOND(S1190)</f>
        <v>14</v>
      </c>
      <c r="W1190" s="3" t="n">
        <f aca="false">(T1190*60)+(U1190)+(V1190/60)</f>
        <v>11.2333333333333</v>
      </c>
      <c r="X1190" s="3" t="n">
        <f aca="false">($M$2/$R$2)*W1190</f>
        <v>23.104263099938</v>
      </c>
      <c r="Y1190" s="3" t="n">
        <f aca="false">C1190-X1190</f>
        <v>49387.1837369001</v>
      </c>
    </row>
    <row r="1191" customFormat="false" ht="15" hidden="false" customHeight="false" outlineLevel="0" collapsed="false">
      <c r="A1191" s="16" t="n">
        <v>39476</v>
      </c>
      <c r="B1191" s="1" t="n">
        <v>0.394695601851852</v>
      </c>
      <c r="C1191" s="2" t="n">
        <v>49404.629</v>
      </c>
      <c r="D1191" s="3" t="n">
        <v>3642.0916</v>
      </c>
      <c r="E1191" s="0" t="s">
        <v>20</v>
      </c>
      <c r="F1191" s="3" t="n">
        <v>11629.2054</v>
      </c>
      <c r="G1191" s="0" t="s">
        <v>21</v>
      </c>
      <c r="H1191" s="4" t="n">
        <v>36.7015266666667</v>
      </c>
      <c r="I1191" s="4" t="n">
        <v>-116.486756666667</v>
      </c>
      <c r="J1191" s="5" t="n">
        <v>804.6</v>
      </c>
      <c r="S1191" s="1" t="n">
        <f aca="false">B1191-$B$1510</f>
        <v>0.00777893518518519</v>
      </c>
      <c r="T1191" s="0" t="n">
        <f aca="false">HOUR(S1191)</f>
        <v>0</v>
      </c>
      <c r="U1191" s="0" t="n">
        <f aca="false">MINUTE(S1191)</f>
        <v>11</v>
      </c>
      <c r="V1191" s="0" t="n">
        <f aca="false">SECOND(S1191)</f>
        <v>12</v>
      </c>
      <c r="W1191" s="3" t="n">
        <f aca="false">(T1191*60)+(U1191)+(V1191/60)</f>
        <v>11.2</v>
      </c>
      <c r="X1191" s="3" t="n">
        <f aca="false">($M$2/$R$2)*W1191</f>
        <v>23.0357044557245</v>
      </c>
      <c r="Y1191" s="3" t="n">
        <f aca="false">C1191-X1191</f>
        <v>49381.5932955443</v>
      </c>
    </row>
    <row r="1192" customFormat="false" ht="15" hidden="false" customHeight="false" outlineLevel="0" collapsed="false">
      <c r="A1192" s="16" t="n">
        <v>39476</v>
      </c>
      <c r="B1192" s="1" t="n">
        <v>0.394672453703704</v>
      </c>
      <c r="C1192" s="2" t="n">
        <v>49403.882</v>
      </c>
      <c r="D1192" s="3" t="n">
        <v>3642.0931</v>
      </c>
      <c r="E1192" s="0" t="s">
        <v>20</v>
      </c>
      <c r="F1192" s="3" t="n">
        <v>11629.2057</v>
      </c>
      <c r="G1192" s="0" t="s">
        <v>21</v>
      </c>
      <c r="H1192" s="4" t="n">
        <v>36.7015516666667</v>
      </c>
      <c r="I1192" s="4" t="n">
        <v>-116.486761666667</v>
      </c>
      <c r="J1192" s="5" t="n">
        <v>804.6</v>
      </c>
      <c r="S1192" s="1" t="n">
        <f aca="false">B1192-$B$1510</f>
        <v>0.00775578703703704</v>
      </c>
      <c r="T1192" s="0" t="n">
        <f aca="false">HOUR(S1192)</f>
        <v>0</v>
      </c>
      <c r="U1192" s="0" t="n">
        <f aca="false">MINUTE(S1192)</f>
        <v>11</v>
      </c>
      <c r="V1192" s="0" t="n">
        <f aca="false">SECOND(S1192)</f>
        <v>10</v>
      </c>
      <c r="W1192" s="3" t="n">
        <f aca="false">(T1192*60)+(U1192)+(V1192/60)</f>
        <v>11.1666666666667</v>
      </c>
      <c r="X1192" s="3" t="n">
        <f aca="false">($M$2/$R$2)*W1192</f>
        <v>22.967145811511</v>
      </c>
      <c r="Y1192" s="3" t="n">
        <f aca="false">C1192-X1192</f>
        <v>49380.9148541885</v>
      </c>
    </row>
    <row r="1193" customFormat="false" ht="15" hidden="false" customHeight="false" outlineLevel="0" collapsed="false">
      <c r="A1193" s="16" t="n">
        <v>39476</v>
      </c>
      <c r="B1193" s="1" t="n">
        <v>0.394649305555556</v>
      </c>
      <c r="C1193" s="2" t="n">
        <v>49401.7</v>
      </c>
      <c r="D1193" s="3" t="n">
        <v>3642.0946</v>
      </c>
      <c r="E1193" s="0" t="s">
        <v>20</v>
      </c>
      <c r="F1193" s="3" t="n">
        <v>11629.2061</v>
      </c>
      <c r="G1193" s="0" t="s">
        <v>21</v>
      </c>
      <c r="H1193" s="4" t="n">
        <v>36.7015766666667</v>
      </c>
      <c r="I1193" s="4" t="n">
        <v>-116.486768333333</v>
      </c>
      <c r="J1193" s="5" t="n">
        <v>804.6</v>
      </c>
      <c r="S1193" s="1" t="n">
        <f aca="false">B1193-$B$1510</f>
        <v>0.00773263888888889</v>
      </c>
      <c r="T1193" s="0" t="n">
        <f aca="false">HOUR(S1193)</f>
        <v>0</v>
      </c>
      <c r="U1193" s="0" t="n">
        <f aca="false">MINUTE(S1193)</f>
        <v>11</v>
      </c>
      <c r="V1193" s="0" t="n">
        <f aca="false">SECOND(S1193)</f>
        <v>8</v>
      </c>
      <c r="W1193" s="3" t="n">
        <f aca="false">(T1193*60)+(U1193)+(V1193/60)</f>
        <v>11.1333333333333</v>
      </c>
      <c r="X1193" s="3" t="n">
        <f aca="false">($M$2/$R$2)*W1193</f>
        <v>22.8985871672976</v>
      </c>
      <c r="Y1193" s="3" t="n">
        <f aca="false">C1193-X1193</f>
        <v>49378.8014128327</v>
      </c>
    </row>
    <row r="1194" customFormat="false" ht="15" hidden="false" customHeight="false" outlineLevel="0" collapsed="false">
      <c r="A1194" s="16" t="n">
        <v>39476</v>
      </c>
      <c r="B1194" s="1" t="n">
        <v>0.394626157407407</v>
      </c>
      <c r="C1194" s="2" t="n">
        <v>49399.195</v>
      </c>
      <c r="D1194" s="3" t="n">
        <v>3642.0962</v>
      </c>
      <c r="E1194" s="0" t="s">
        <v>20</v>
      </c>
      <c r="F1194" s="3" t="n">
        <v>11629.2064</v>
      </c>
      <c r="G1194" s="0" t="s">
        <v>21</v>
      </c>
      <c r="H1194" s="4" t="n">
        <v>36.7016033333333</v>
      </c>
      <c r="I1194" s="4" t="n">
        <v>-116.486773333333</v>
      </c>
      <c r="J1194" s="5" t="n">
        <v>804.8</v>
      </c>
      <c r="S1194" s="1" t="n">
        <f aca="false">B1194-$B$1510</f>
        <v>0.00770949074074074</v>
      </c>
      <c r="T1194" s="0" t="n">
        <f aca="false">HOUR(S1194)</f>
        <v>0</v>
      </c>
      <c r="U1194" s="0" t="n">
        <f aca="false">MINUTE(S1194)</f>
        <v>11</v>
      </c>
      <c r="V1194" s="0" t="n">
        <f aca="false">SECOND(S1194)</f>
        <v>6</v>
      </c>
      <c r="W1194" s="3" t="n">
        <f aca="false">(T1194*60)+(U1194)+(V1194/60)</f>
        <v>11.1</v>
      </c>
      <c r="X1194" s="3" t="n">
        <f aca="false">($M$2/$R$2)*W1194</f>
        <v>22.8300285230841</v>
      </c>
      <c r="Y1194" s="3" t="n">
        <f aca="false">C1194-X1194</f>
        <v>49376.3649714769</v>
      </c>
    </row>
    <row r="1195" customFormat="false" ht="15" hidden="false" customHeight="false" outlineLevel="0" collapsed="false">
      <c r="A1195" s="16" t="n">
        <v>39476</v>
      </c>
      <c r="B1195" s="1" t="n">
        <v>0.394603009259259</v>
      </c>
      <c r="C1195" s="2" t="n">
        <v>49399.327</v>
      </c>
      <c r="D1195" s="3" t="n">
        <v>3642.0977</v>
      </c>
      <c r="E1195" s="0" t="s">
        <v>20</v>
      </c>
      <c r="F1195" s="3" t="n">
        <v>11629.2067</v>
      </c>
      <c r="G1195" s="0" t="s">
        <v>21</v>
      </c>
      <c r="H1195" s="4" t="n">
        <v>36.7016283333333</v>
      </c>
      <c r="I1195" s="4" t="n">
        <v>-116.486778333333</v>
      </c>
      <c r="J1195" s="5" t="n">
        <v>804.7</v>
      </c>
      <c r="S1195" s="1" t="n">
        <f aca="false">B1195-$B$1510</f>
        <v>0.00768634259259259</v>
      </c>
      <c r="T1195" s="0" t="n">
        <f aca="false">HOUR(S1195)</f>
        <v>0</v>
      </c>
      <c r="U1195" s="0" t="n">
        <f aca="false">MINUTE(S1195)</f>
        <v>11</v>
      </c>
      <c r="V1195" s="0" t="n">
        <f aca="false">SECOND(S1195)</f>
        <v>4</v>
      </c>
      <c r="W1195" s="3" t="n">
        <f aca="false">(T1195*60)+(U1195)+(V1195/60)</f>
        <v>11.0666666666667</v>
      </c>
      <c r="X1195" s="3" t="n">
        <f aca="false">($M$2/$R$2)*W1195</f>
        <v>22.7614698788706</v>
      </c>
      <c r="Y1195" s="3" t="n">
        <f aca="false">C1195-X1195</f>
        <v>49376.5655301211</v>
      </c>
    </row>
    <row r="1196" customFormat="false" ht="15" hidden="false" customHeight="false" outlineLevel="0" collapsed="false">
      <c r="A1196" s="16" t="n">
        <v>39476</v>
      </c>
      <c r="B1196" s="1" t="n">
        <v>0.394579861111111</v>
      </c>
      <c r="C1196" s="2" t="n">
        <v>49393.107</v>
      </c>
      <c r="D1196" s="3" t="n">
        <v>3642.0992</v>
      </c>
      <c r="E1196" s="0" t="s">
        <v>20</v>
      </c>
      <c r="F1196" s="3" t="n">
        <v>11629.2073</v>
      </c>
      <c r="G1196" s="0" t="s">
        <v>21</v>
      </c>
      <c r="H1196" s="4" t="n">
        <v>36.7016533333333</v>
      </c>
      <c r="I1196" s="4" t="n">
        <v>-116.486788333333</v>
      </c>
      <c r="J1196" s="5" t="n">
        <v>804.8</v>
      </c>
      <c r="S1196" s="1" t="n">
        <f aca="false">B1196-$B$1510</f>
        <v>0.00766319444444445</v>
      </c>
      <c r="T1196" s="0" t="n">
        <f aca="false">HOUR(S1196)</f>
        <v>0</v>
      </c>
      <c r="U1196" s="0" t="n">
        <f aca="false">MINUTE(S1196)</f>
        <v>11</v>
      </c>
      <c r="V1196" s="0" t="n">
        <f aca="false">SECOND(S1196)</f>
        <v>2</v>
      </c>
      <c r="W1196" s="3" t="n">
        <f aca="false">(T1196*60)+(U1196)+(V1196/60)</f>
        <v>11.0333333333333</v>
      </c>
      <c r="X1196" s="3" t="n">
        <f aca="false">($M$2/$R$2)*W1196</f>
        <v>22.6929112346572</v>
      </c>
      <c r="Y1196" s="3" t="n">
        <f aca="false">C1196-X1196</f>
        <v>49370.4140887654</v>
      </c>
    </row>
    <row r="1197" customFormat="false" ht="15" hidden="false" customHeight="false" outlineLevel="0" collapsed="false">
      <c r="A1197" s="16" t="n">
        <v>39476</v>
      </c>
      <c r="B1197" s="1" t="n">
        <v>0.394556712962963</v>
      </c>
      <c r="C1197" s="2" t="n">
        <v>49389.028</v>
      </c>
      <c r="D1197" s="3" t="n">
        <v>3642.1006</v>
      </c>
      <c r="E1197" s="0" t="s">
        <v>20</v>
      </c>
      <c r="F1197" s="3" t="n">
        <v>11629.2079</v>
      </c>
      <c r="G1197" s="0" t="s">
        <v>21</v>
      </c>
      <c r="H1197" s="4" t="n">
        <v>36.7016766666667</v>
      </c>
      <c r="I1197" s="4" t="n">
        <v>-116.486798333333</v>
      </c>
      <c r="J1197" s="5" t="n">
        <v>804.7</v>
      </c>
      <c r="S1197" s="1" t="n">
        <f aca="false">B1197-$B$1510</f>
        <v>0.0076400462962963</v>
      </c>
      <c r="T1197" s="0" t="n">
        <f aca="false">HOUR(S1197)</f>
        <v>0</v>
      </c>
      <c r="U1197" s="0" t="n">
        <f aca="false">MINUTE(S1197)</f>
        <v>11</v>
      </c>
      <c r="V1197" s="0" t="n">
        <f aca="false">SECOND(S1197)</f>
        <v>0</v>
      </c>
      <c r="W1197" s="3" t="n">
        <f aca="false">(T1197*60)+(U1197)+(V1197/60)</f>
        <v>11</v>
      </c>
      <c r="X1197" s="3" t="n">
        <f aca="false">($M$2/$R$2)*W1197</f>
        <v>22.6243525904437</v>
      </c>
      <c r="Y1197" s="3" t="n">
        <f aca="false">C1197-X1197</f>
        <v>49366.4036474096</v>
      </c>
    </row>
    <row r="1198" customFormat="false" ht="15" hidden="false" customHeight="false" outlineLevel="0" collapsed="false">
      <c r="A1198" s="16" t="n">
        <v>39476</v>
      </c>
      <c r="B1198" s="1" t="n">
        <v>0.394533564814815</v>
      </c>
      <c r="C1198" s="2" t="n">
        <v>49384.568</v>
      </c>
      <c r="D1198" s="3" t="n">
        <v>3642.1021</v>
      </c>
      <c r="E1198" s="0" t="s">
        <v>20</v>
      </c>
      <c r="F1198" s="3" t="n">
        <v>11629.2084</v>
      </c>
      <c r="G1198" s="0" t="s">
        <v>21</v>
      </c>
      <c r="H1198" s="4" t="n">
        <v>36.7017016666667</v>
      </c>
      <c r="I1198" s="4" t="n">
        <v>-116.486806666667</v>
      </c>
      <c r="J1198" s="5" t="n">
        <v>804.8</v>
      </c>
      <c r="S1198" s="1" t="n">
        <f aca="false">B1198-$B$1510</f>
        <v>0.00761689814814815</v>
      </c>
      <c r="T1198" s="0" t="n">
        <f aca="false">HOUR(S1198)</f>
        <v>0</v>
      </c>
      <c r="U1198" s="0" t="n">
        <f aca="false">MINUTE(S1198)</f>
        <v>10</v>
      </c>
      <c r="V1198" s="0" t="n">
        <f aca="false">SECOND(S1198)</f>
        <v>58</v>
      </c>
      <c r="W1198" s="3" t="n">
        <f aca="false">(T1198*60)+(U1198)+(V1198/60)</f>
        <v>10.9666666666667</v>
      </c>
      <c r="X1198" s="3" t="n">
        <f aca="false">($M$2/$R$2)*W1198</f>
        <v>22.5557939462302</v>
      </c>
      <c r="Y1198" s="3" t="n">
        <f aca="false">C1198-X1198</f>
        <v>49362.0122060538</v>
      </c>
    </row>
    <row r="1199" customFormat="false" ht="15" hidden="false" customHeight="false" outlineLevel="0" collapsed="false">
      <c r="A1199" s="16" t="n">
        <v>39476</v>
      </c>
      <c r="B1199" s="1" t="n">
        <v>0.394510416666667</v>
      </c>
      <c r="C1199" s="2" t="n">
        <v>49377.474</v>
      </c>
      <c r="D1199" s="3" t="n">
        <v>3642.1036</v>
      </c>
      <c r="E1199" s="0" t="s">
        <v>20</v>
      </c>
      <c r="F1199" s="3" t="n">
        <v>11629.2086</v>
      </c>
      <c r="G1199" s="0" t="s">
        <v>21</v>
      </c>
      <c r="H1199" s="4" t="n">
        <v>36.7017266666667</v>
      </c>
      <c r="I1199" s="4" t="n">
        <v>-116.48681</v>
      </c>
      <c r="J1199" s="5" t="n">
        <v>804.8</v>
      </c>
      <c r="S1199" s="1" t="n">
        <f aca="false">B1199-$B$1510</f>
        <v>0.00759375</v>
      </c>
      <c r="T1199" s="0" t="n">
        <f aca="false">HOUR(S1199)</f>
        <v>0</v>
      </c>
      <c r="U1199" s="0" t="n">
        <f aca="false">MINUTE(S1199)</f>
        <v>10</v>
      </c>
      <c r="V1199" s="0" t="n">
        <f aca="false">SECOND(S1199)</f>
        <v>56</v>
      </c>
      <c r="W1199" s="3" t="n">
        <f aca="false">(T1199*60)+(U1199)+(V1199/60)</f>
        <v>10.9333333333333</v>
      </c>
      <c r="X1199" s="3" t="n">
        <f aca="false">($M$2/$R$2)*W1199</f>
        <v>22.4872353020168</v>
      </c>
      <c r="Y1199" s="3" t="n">
        <f aca="false">C1199-X1199</f>
        <v>49354.986764698</v>
      </c>
    </row>
    <row r="1200" customFormat="false" ht="15" hidden="false" customHeight="false" outlineLevel="0" collapsed="false">
      <c r="A1200" s="16" t="n">
        <v>39476</v>
      </c>
      <c r="B1200" s="1" t="n">
        <v>0.394487268518519</v>
      </c>
      <c r="C1200" s="2" t="n">
        <v>49385.045</v>
      </c>
      <c r="D1200" s="3" t="n">
        <v>3642.1051</v>
      </c>
      <c r="E1200" s="0" t="s">
        <v>20</v>
      </c>
      <c r="F1200" s="3" t="n">
        <v>11629.209</v>
      </c>
      <c r="G1200" s="0" t="s">
        <v>21</v>
      </c>
      <c r="H1200" s="4" t="n">
        <v>36.7017516666667</v>
      </c>
      <c r="I1200" s="4" t="n">
        <v>-116.486816666667</v>
      </c>
      <c r="J1200" s="5" t="n">
        <v>804.8</v>
      </c>
      <c r="S1200" s="1" t="n">
        <f aca="false">B1200-$B$1510</f>
        <v>0.00757060185185185</v>
      </c>
      <c r="T1200" s="0" t="n">
        <f aca="false">HOUR(S1200)</f>
        <v>0</v>
      </c>
      <c r="U1200" s="0" t="n">
        <f aca="false">MINUTE(S1200)</f>
        <v>10</v>
      </c>
      <c r="V1200" s="0" t="n">
        <f aca="false">SECOND(S1200)</f>
        <v>54</v>
      </c>
      <c r="W1200" s="3" t="n">
        <f aca="false">(T1200*60)+(U1200)+(V1200/60)</f>
        <v>10.9</v>
      </c>
      <c r="X1200" s="3" t="n">
        <f aca="false">($M$2/$R$2)*W1200</f>
        <v>22.4186766578033</v>
      </c>
      <c r="Y1200" s="3" t="n">
        <f aca="false">C1200-X1200</f>
        <v>49362.6263233422</v>
      </c>
    </row>
    <row r="1201" customFormat="false" ht="15" hidden="false" customHeight="false" outlineLevel="0" collapsed="false">
      <c r="A1201" s="16" t="n">
        <v>39476</v>
      </c>
      <c r="B1201" s="1" t="n">
        <v>0.39446412037037</v>
      </c>
      <c r="C1201" s="2" t="n">
        <v>49388.082</v>
      </c>
      <c r="D1201" s="3" t="n">
        <v>3642.1067</v>
      </c>
      <c r="E1201" s="0" t="s">
        <v>20</v>
      </c>
      <c r="F1201" s="3" t="n">
        <v>11629.2094</v>
      </c>
      <c r="G1201" s="0" t="s">
        <v>21</v>
      </c>
      <c r="H1201" s="4" t="n">
        <v>36.7017783333333</v>
      </c>
      <c r="I1201" s="4" t="n">
        <v>-116.486823333333</v>
      </c>
      <c r="J1201" s="5" t="n">
        <v>805</v>
      </c>
      <c r="S1201" s="1" t="n">
        <f aca="false">B1201-$B$1510</f>
        <v>0.0075474537037037</v>
      </c>
      <c r="T1201" s="0" t="n">
        <f aca="false">HOUR(S1201)</f>
        <v>0</v>
      </c>
      <c r="U1201" s="0" t="n">
        <f aca="false">MINUTE(S1201)</f>
        <v>10</v>
      </c>
      <c r="V1201" s="0" t="n">
        <f aca="false">SECOND(S1201)</f>
        <v>52</v>
      </c>
      <c r="W1201" s="3" t="n">
        <f aca="false">(T1201*60)+(U1201)+(V1201/60)</f>
        <v>10.8666666666667</v>
      </c>
      <c r="X1201" s="3" t="n">
        <f aca="false">($M$2/$R$2)*W1201</f>
        <v>22.3501180135898</v>
      </c>
      <c r="Y1201" s="3" t="n">
        <f aca="false">C1201-X1201</f>
        <v>49365.7318819864</v>
      </c>
    </row>
    <row r="1202" customFormat="false" ht="15" hidden="false" customHeight="false" outlineLevel="0" collapsed="false">
      <c r="A1202" s="16" t="n">
        <v>39476</v>
      </c>
      <c r="B1202" s="1" t="n">
        <v>0.394440972222222</v>
      </c>
      <c r="C1202" s="2" t="n">
        <v>49382.83</v>
      </c>
      <c r="D1202" s="3" t="n">
        <v>3642.1081</v>
      </c>
      <c r="E1202" s="0" t="s">
        <v>20</v>
      </c>
      <c r="F1202" s="3" t="n">
        <v>11629.2097</v>
      </c>
      <c r="G1202" s="0" t="s">
        <v>21</v>
      </c>
      <c r="H1202" s="4" t="n">
        <v>36.7018016666667</v>
      </c>
      <c r="I1202" s="4" t="n">
        <v>-116.486828333333</v>
      </c>
      <c r="J1202" s="5" t="n">
        <v>804.9</v>
      </c>
      <c r="S1202" s="1" t="n">
        <f aca="false">B1202-$B$1510</f>
        <v>0.00752430555555556</v>
      </c>
      <c r="T1202" s="0" t="n">
        <f aca="false">HOUR(S1202)</f>
        <v>0</v>
      </c>
      <c r="U1202" s="0" t="n">
        <f aca="false">MINUTE(S1202)</f>
        <v>10</v>
      </c>
      <c r="V1202" s="0" t="n">
        <f aca="false">SECOND(S1202)</f>
        <v>50</v>
      </c>
      <c r="W1202" s="3" t="n">
        <f aca="false">(T1202*60)+(U1202)+(V1202/60)</f>
        <v>10.8333333333333</v>
      </c>
      <c r="X1202" s="3" t="n">
        <f aca="false">($M$2/$R$2)*W1202</f>
        <v>22.2815593693764</v>
      </c>
      <c r="Y1202" s="3" t="n">
        <f aca="false">C1202-X1202</f>
        <v>49360.5484406306</v>
      </c>
    </row>
    <row r="1203" customFormat="false" ht="15" hidden="false" customHeight="false" outlineLevel="0" collapsed="false">
      <c r="A1203" s="16" t="n">
        <v>39476</v>
      </c>
      <c r="B1203" s="1" t="n">
        <v>0.394417824074074</v>
      </c>
      <c r="C1203" s="2" t="n">
        <v>49374.302</v>
      </c>
      <c r="D1203" s="3" t="n">
        <v>3642.1096</v>
      </c>
      <c r="E1203" s="0" t="s">
        <v>20</v>
      </c>
      <c r="F1203" s="3" t="n">
        <v>11629.2102</v>
      </c>
      <c r="G1203" s="0" t="s">
        <v>21</v>
      </c>
      <c r="H1203" s="4" t="n">
        <v>36.7018266666667</v>
      </c>
      <c r="I1203" s="4" t="n">
        <v>-116.486836666667</v>
      </c>
      <c r="J1203" s="5" t="n">
        <v>805.1</v>
      </c>
      <c r="S1203" s="1" t="n">
        <f aca="false">B1203-$B$1510</f>
        <v>0.00750115740740741</v>
      </c>
      <c r="T1203" s="0" t="n">
        <f aca="false">HOUR(S1203)</f>
        <v>0</v>
      </c>
      <c r="U1203" s="0" t="n">
        <f aca="false">MINUTE(S1203)</f>
        <v>10</v>
      </c>
      <c r="V1203" s="0" t="n">
        <f aca="false">SECOND(S1203)</f>
        <v>48</v>
      </c>
      <c r="W1203" s="3" t="n">
        <f aca="false">(T1203*60)+(U1203)+(V1203/60)</f>
        <v>10.8</v>
      </c>
      <c r="X1203" s="3" t="n">
        <f aca="false">($M$2/$R$2)*W1203</f>
        <v>22.2130007251629</v>
      </c>
      <c r="Y1203" s="3" t="n">
        <f aca="false">C1203-X1203</f>
        <v>49352.0889992748</v>
      </c>
    </row>
    <row r="1204" customFormat="false" ht="15" hidden="false" customHeight="false" outlineLevel="0" collapsed="false">
      <c r="A1204" s="16" t="n">
        <v>39476</v>
      </c>
      <c r="B1204" s="1" t="n">
        <v>0.394394675925926</v>
      </c>
      <c r="C1204" s="2" t="n">
        <v>49369.661</v>
      </c>
      <c r="D1204" s="3" t="n">
        <v>3642.1111</v>
      </c>
      <c r="E1204" s="0" t="s">
        <v>20</v>
      </c>
      <c r="F1204" s="3" t="n">
        <v>11629.2104</v>
      </c>
      <c r="G1204" s="0" t="s">
        <v>21</v>
      </c>
      <c r="H1204" s="4" t="n">
        <v>36.7018516666667</v>
      </c>
      <c r="I1204" s="4" t="n">
        <v>-116.48684</v>
      </c>
      <c r="J1204" s="5" t="n">
        <v>805</v>
      </c>
      <c r="S1204" s="1" t="n">
        <f aca="false">B1204-$B$1510</f>
        <v>0.00747800925925926</v>
      </c>
      <c r="T1204" s="0" t="n">
        <f aca="false">HOUR(S1204)</f>
        <v>0</v>
      </c>
      <c r="U1204" s="0" t="n">
        <f aca="false">MINUTE(S1204)</f>
        <v>10</v>
      </c>
      <c r="V1204" s="0" t="n">
        <f aca="false">SECOND(S1204)</f>
        <v>46</v>
      </c>
      <c r="W1204" s="3" t="n">
        <f aca="false">(T1204*60)+(U1204)+(V1204/60)</f>
        <v>10.7666666666667</v>
      </c>
      <c r="X1204" s="3" t="n">
        <f aca="false">($M$2/$R$2)*W1204</f>
        <v>22.1444420809494</v>
      </c>
      <c r="Y1204" s="3" t="n">
        <f aca="false">C1204-X1204</f>
        <v>49347.5165579191</v>
      </c>
    </row>
    <row r="1205" customFormat="false" ht="15" hidden="false" customHeight="false" outlineLevel="0" collapsed="false">
      <c r="A1205" s="16" t="n">
        <v>39476</v>
      </c>
      <c r="B1205" s="1" t="n">
        <v>0.394371527777778</v>
      </c>
      <c r="C1205" s="2" t="n">
        <v>49369.809</v>
      </c>
      <c r="D1205" s="3" t="n">
        <v>3642.1127</v>
      </c>
      <c r="E1205" s="0" t="s">
        <v>20</v>
      </c>
      <c r="F1205" s="3" t="n">
        <v>11629.2102</v>
      </c>
      <c r="G1205" s="0" t="s">
        <v>21</v>
      </c>
      <c r="H1205" s="4" t="n">
        <v>36.7018783333333</v>
      </c>
      <c r="I1205" s="4" t="n">
        <v>-116.486836666667</v>
      </c>
      <c r="J1205" s="5" t="n">
        <v>805.1</v>
      </c>
      <c r="S1205" s="1" t="n">
        <f aca="false">B1205-$B$1510</f>
        <v>0.00745486111111111</v>
      </c>
      <c r="T1205" s="0" t="n">
        <f aca="false">HOUR(S1205)</f>
        <v>0</v>
      </c>
      <c r="U1205" s="0" t="n">
        <f aca="false">MINUTE(S1205)</f>
        <v>10</v>
      </c>
      <c r="V1205" s="0" t="n">
        <f aca="false">SECOND(S1205)</f>
        <v>44</v>
      </c>
      <c r="W1205" s="3" t="n">
        <f aca="false">(T1205*60)+(U1205)+(V1205/60)</f>
        <v>10.7333333333333</v>
      </c>
      <c r="X1205" s="3" t="n">
        <f aca="false">($M$2/$R$2)*W1205</f>
        <v>22.075883436736</v>
      </c>
      <c r="Y1205" s="3" t="n">
        <f aca="false">C1205-X1205</f>
        <v>49347.7331165633</v>
      </c>
    </row>
    <row r="1206" customFormat="false" ht="15" hidden="false" customHeight="false" outlineLevel="0" collapsed="false">
      <c r="A1206" s="16" t="n">
        <v>39476</v>
      </c>
      <c r="B1206" s="1" t="n">
        <v>0.39434837962963</v>
      </c>
      <c r="C1206" s="2" t="n">
        <v>49372.997</v>
      </c>
      <c r="D1206" s="3" t="n">
        <v>3642.1142</v>
      </c>
      <c r="E1206" s="0" t="s">
        <v>20</v>
      </c>
      <c r="F1206" s="3" t="n">
        <v>11629.2105</v>
      </c>
      <c r="G1206" s="0" t="s">
        <v>21</v>
      </c>
      <c r="H1206" s="4" t="n">
        <v>36.7019033333333</v>
      </c>
      <c r="I1206" s="4" t="n">
        <v>-116.486841666667</v>
      </c>
      <c r="J1206" s="5" t="n">
        <v>805.2</v>
      </c>
      <c r="S1206" s="1" t="n">
        <f aca="false">B1206-$B$1510</f>
        <v>0.00743171296296296</v>
      </c>
      <c r="T1206" s="0" t="n">
        <f aca="false">HOUR(S1206)</f>
        <v>0</v>
      </c>
      <c r="U1206" s="0" t="n">
        <f aca="false">MINUTE(S1206)</f>
        <v>10</v>
      </c>
      <c r="V1206" s="0" t="n">
        <f aca="false">SECOND(S1206)</f>
        <v>42</v>
      </c>
      <c r="W1206" s="3" t="n">
        <f aca="false">(T1206*60)+(U1206)+(V1206/60)</f>
        <v>10.7</v>
      </c>
      <c r="X1206" s="3" t="n">
        <f aca="false">($M$2/$R$2)*W1206</f>
        <v>22.0073247925225</v>
      </c>
      <c r="Y1206" s="3" t="n">
        <f aca="false">C1206-X1206</f>
        <v>49350.9896752075</v>
      </c>
    </row>
    <row r="1207" customFormat="false" ht="15" hidden="false" customHeight="false" outlineLevel="0" collapsed="false">
      <c r="A1207" s="16" t="n">
        <v>39476</v>
      </c>
      <c r="B1207" s="1" t="n">
        <v>0.394325231481482</v>
      </c>
      <c r="C1207" s="2" t="n">
        <v>49374.781</v>
      </c>
      <c r="D1207" s="3" t="n">
        <v>3642.1156</v>
      </c>
      <c r="E1207" s="0" t="s">
        <v>20</v>
      </c>
      <c r="F1207" s="3" t="n">
        <v>11629.211</v>
      </c>
      <c r="G1207" s="0" t="s">
        <v>21</v>
      </c>
      <c r="H1207" s="4" t="n">
        <v>36.7019266666667</v>
      </c>
      <c r="I1207" s="4" t="n">
        <v>-116.48685</v>
      </c>
      <c r="J1207" s="5" t="n">
        <v>805.2</v>
      </c>
      <c r="S1207" s="1" t="n">
        <f aca="false">B1207-$B$1510</f>
        <v>0.00740856481481482</v>
      </c>
      <c r="T1207" s="0" t="n">
        <f aca="false">HOUR(S1207)</f>
        <v>0</v>
      </c>
      <c r="U1207" s="0" t="n">
        <f aca="false">MINUTE(S1207)</f>
        <v>10</v>
      </c>
      <c r="V1207" s="0" t="n">
        <f aca="false">SECOND(S1207)</f>
        <v>40</v>
      </c>
      <c r="W1207" s="3" t="n">
        <f aca="false">(T1207*60)+(U1207)+(V1207/60)</f>
        <v>10.6666666666667</v>
      </c>
      <c r="X1207" s="3" t="n">
        <f aca="false">($M$2/$R$2)*W1207</f>
        <v>21.938766148309</v>
      </c>
      <c r="Y1207" s="3" t="n">
        <f aca="false">C1207-X1207</f>
        <v>49352.8422338517</v>
      </c>
    </row>
    <row r="1208" customFormat="false" ht="15" hidden="false" customHeight="false" outlineLevel="0" collapsed="false">
      <c r="A1208" s="16" t="n">
        <v>39476</v>
      </c>
      <c r="B1208" s="1" t="n">
        <v>0.394302083333333</v>
      </c>
      <c r="C1208" s="2" t="n">
        <v>49374.329</v>
      </c>
      <c r="D1208" s="3" t="n">
        <v>3642.1172</v>
      </c>
      <c r="E1208" s="0" t="s">
        <v>20</v>
      </c>
      <c r="F1208" s="3" t="n">
        <v>11629.2113</v>
      </c>
      <c r="G1208" s="0" t="s">
        <v>21</v>
      </c>
      <c r="H1208" s="4" t="n">
        <v>36.7019533333333</v>
      </c>
      <c r="I1208" s="4" t="n">
        <v>-116.486855</v>
      </c>
      <c r="J1208" s="5" t="n">
        <v>805.3</v>
      </c>
      <c r="S1208" s="1" t="n">
        <f aca="false">B1208-$B$1510</f>
        <v>0.00738541666666667</v>
      </c>
      <c r="T1208" s="0" t="n">
        <f aca="false">HOUR(S1208)</f>
        <v>0</v>
      </c>
      <c r="U1208" s="0" t="n">
        <f aca="false">MINUTE(S1208)</f>
        <v>10</v>
      </c>
      <c r="V1208" s="0" t="n">
        <f aca="false">SECOND(S1208)</f>
        <v>38</v>
      </c>
      <c r="W1208" s="3" t="n">
        <f aca="false">(T1208*60)+(U1208)+(V1208/60)</f>
        <v>10.6333333333333</v>
      </c>
      <c r="X1208" s="3" t="n">
        <f aca="false">($M$2/$R$2)*W1208</f>
        <v>21.8702075040956</v>
      </c>
      <c r="Y1208" s="3" t="n">
        <f aca="false">C1208-X1208</f>
        <v>49352.4587924959</v>
      </c>
    </row>
    <row r="1209" customFormat="false" ht="15" hidden="false" customHeight="false" outlineLevel="0" collapsed="false">
      <c r="A1209" s="16" t="n">
        <v>39476</v>
      </c>
      <c r="B1209" s="1" t="n">
        <v>0.394278935185185</v>
      </c>
      <c r="C1209" s="2" t="n">
        <v>49375.882</v>
      </c>
      <c r="D1209" s="3" t="n">
        <v>3642.1187</v>
      </c>
      <c r="E1209" s="0" t="s">
        <v>20</v>
      </c>
      <c r="F1209" s="3" t="n">
        <v>11629.2117</v>
      </c>
      <c r="G1209" s="0" t="s">
        <v>21</v>
      </c>
      <c r="H1209" s="4" t="n">
        <v>36.7019783333333</v>
      </c>
      <c r="I1209" s="4" t="n">
        <v>-116.486861666667</v>
      </c>
      <c r="J1209" s="5" t="n">
        <v>805.3</v>
      </c>
      <c r="S1209" s="1" t="n">
        <f aca="false">B1209-$B$1510</f>
        <v>0.00736226851851852</v>
      </c>
      <c r="T1209" s="0" t="n">
        <f aca="false">HOUR(S1209)</f>
        <v>0</v>
      </c>
      <c r="U1209" s="0" t="n">
        <f aca="false">MINUTE(S1209)</f>
        <v>10</v>
      </c>
      <c r="V1209" s="0" t="n">
        <f aca="false">SECOND(S1209)</f>
        <v>36</v>
      </c>
      <c r="W1209" s="3" t="n">
        <f aca="false">(T1209*60)+(U1209)+(V1209/60)</f>
        <v>10.6</v>
      </c>
      <c r="X1209" s="3" t="n">
        <f aca="false">($M$2/$R$2)*W1209</f>
        <v>21.8016488598821</v>
      </c>
      <c r="Y1209" s="3" t="n">
        <f aca="false">C1209-X1209</f>
        <v>49354.0803511401</v>
      </c>
    </row>
    <row r="1210" customFormat="false" ht="15" hidden="false" customHeight="false" outlineLevel="0" collapsed="false">
      <c r="A1210" s="16" t="n">
        <v>39476</v>
      </c>
      <c r="B1210" s="1" t="n">
        <v>0.394255787037037</v>
      </c>
      <c r="C1210" s="2" t="n">
        <v>49373.225</v>
      </c>
      <c r="D1210" s="3" t="n">
        <v>3642.1203</v>
      </c>
      <c r="E1210" s="0" t="s">
        <v>20</v>
      </c>
      <c r="F1210" s="3" t="n">
        <v>11629.212</v>
      </c>
      <c r="G1210" s="0" t="s">
        <v>21</v>
      </c>
      <c r="H1210" s="4" t="n">
        <v>36.702005</v>
      </c>
      <c r="I1210" s="4" t="n">
        <v>-116.486866666667</v>
      </c>
      <c r="J1210" s="5" t="n">
        <v>805.3</v>
      </c>
      <c r="S1210" s="1" t="n">
        <f aca="false">B1210-$B$1510</f>
        <v>0.00733912037037037</v>
      </c>
      <c r="T1210" s="0" t="n">
        <f aca="false">HOUR(S1210)</f>
        <v>0</v>
      </c>
      <c r="U1210" s="0" t="n">
        <f aca="false">MINUTE(S1210)</f>
        <v>10</v>
      </c>
      <c r="V1210" s="0" t="n">
        <f aca="false">SECOND(S1210)</f>
        <v>34</v>
      </c>
      <c r="W1210" s="3" t="n">
        <f aca="false">(T1210*60)+(U1210)+(V1210/60)</f>
        <v>10.5666666666667</v>
      </c>
      <c r="X1210" s="3" t="n">
        <f aca="false">($M$2/$R$2)*W1210</f>
        <v>21.7330902156687</v>
      </c>
      <c r="Y1210" s="3" t="n">
        <f aca="false">C1210-X1210</f>
        <v>49351.4919097843</v>
      </c>
    </row>
    <row r="1211" customFormat="false" ht="15" hidden="false" customHeight="false" outlineLevel="0" collapsed="false">
      <c r="A1211" s="16" t="n">
        <v>39476</v>
      </c>
      <c r="B1211" s="1" t="n">
        <v>0.394232638888889</v>
      </c>
      <c r="C1211" s="2" t="n">
        <v>49375.672</v>
      </c>
      <c r="D1211" s="3" t="n">
        <v>3642.1218</v>
      </c>
      <c r="E1211" s="0" t="s">
        <v>20</v>
      </c>
      <c r="F1211" s="3" t="n">
        <v>11629.2123</v>
      </c>
      <c r="G1211" s="0" t="s">
        <v>21</v>
      </c>
      <c r="H1211" s="4" t="n">
        <v>36.70203</v>
      </c>
      <c r="I1211" s="4" t="n">
        <v>-116.486871666667</v>
      </c>
      <c r="J1211" s="5" t="n">
        <v>805.5</v>
      </c>
      <c r="S1211" s="1" t="n">
        <f aca="false">B1211-$B$1510</f>
        <v>0.00731597222222222</v>
      </c>
      <c r="T1211" s="0" t="n">
        <f aca="false">HOUR(S1211)</f>
        <v>0</v>
      </c>
      <c r="U1211" s="0" t="n">
        <f aca="false">MINUTE(S1211)</f>
        <v>10</v>
      </c>
      <c r="V1211" s="0" t="n">
        <f aca="false">SECOND(S1211)</f>
        <v>32</v>
      </c>
      <c r="W1211" s="3" t="n">
        <f aca="false">(T1211*60)+(U1211)+(V1211/60)</f>
        <v>10.5333333333333</v>
      </c>
      <c r="X1211" s="3" t="n">
        <f aca="false">($M$2/$R$2)*W1211</f>
        <v>21.6645315714552</v>
      </c>
      <c r="Y1211" s="3" t="n">
        <f aca="false">C1211-X1211</f>
        <v>49354.0074684285</v>
      </c>
    </row>
    <row r="1212" customFormat="false" ht="15" hidden="false" customHeight="false" outlineLevel="0" collapsed="false">
      <c r="A1212" s="16" t="n">
        <v>39476</v>
      </c>
      <c r="B1212" s="1" t="n">
        <v>0.394209490740741</v>
      </c>
      <c r="C1212" s="2" t="n">
        <v>49380.291</v>
      </c>
      <c r="D1212" s="3" t="n">
        <v>3642.1234</v>
      </c>
      <c r="E1212" s="0" t="s">
        <v>20</v>
      </c>
      <c r="F1212" s="3" t="n">
        <v>11629.2126</v>
      </c>
      <c r="G1212" s="0" t="s">
        <v>21</v>
      </c>
      <c r="H1212" s="4" t="n">
        <v>36.7020566666667</v>
      </c>
      <c r="I1212" s="4" t="n">
        <v>-116.486876666667</v>
      </c>
      <c r="J1212" s="5" t="n">
        <v>805.4</v>
      </c>
      <c r="S1212" s="1" t="n">
        <f aca="false">B1212-$B$1510</f>
        <v>0.00729282407407407</v>
      </c>
      <c r="T1212" s="0" t="n">
        <f aca="false">HOUR(S1212)</f>
        <v>0</v>
      </c>
      <c r="U1212" s="0" t="n">
        <f aca="false">MINUTE(S1212)</f>
        <v>10</v>
      </c>
      <c r="V1212" s="0" t="n">
        <f aca="false">SECOND(S1212)</f>
        <v>30</v>
      </c>
      <c r="W1212" s="3" t="n">
        <f aca="false">(T1212*60)+(U1212)+(V1212/60)</f>
        <v>10.5</v>
      </c>
      <c r="X1212" s="3" t="n">
        <f aca="false">($M$2/$R$2)*W1212</f>
        <v>21.5959729272417</v>
      </c>
      <c r="Y1212" s="3" t="n">
        <f aca="false">C1212-X1212</f>
        <v>49358.6950270728</v>
      </c>
    </row>
    <row r="1213" customFormat="false" ht="15" hidden="false" customHeight="false" outlineLevel="0" collapsed="false">
      <c r="A1213" s="16" t="n">
        <v>39476</v>
      </c>
      <c r="B1213" s="1" t="n">
        <v>0.394186342592593</v>
      </c>
      <c r="C1213" s="2" t="n">
        <v>49381.573</v>
      </c>
      <c r="D1213" s="3" t="n">
        <v>3642.1249</v>
      </c>
      <c r="E1213" s="0" t="s">
        <v>20</v>
      </c>
      <c r="F1213" s="3" t="n">
        <v>11629.2129</v>
      </c>
      <c r="G1213" s="0" t="s">
        <v>21</v>
      </c>
      <c r="H1213" s="4" t="n">
        <v>36.7020816666667</v>
      </c>
      <c r="I1213" s="4" t="n">
        <v>-116.486881666667</v>
      </c>
      <c r="J1213" s="5" t="n">
        <v>805.6</v>
      </c>
      <c r="S1213" s="1" t="n">
        <f aca="false">B1213-$B$1510</f>
        <v>0.00726967592592593</v>
      </c>
      <c r="T1213" s="0" t="n">
        <f aca="false">HOUR(S1213)</f>
        <v>0</v>
      </c>
      <c r="U1213" s="0" t="n">
        <f aca="false">MINUTE(S1213)</f>
        <v>10</v>
      </c>
      <c r="V1213" s="0" t="n">
        <f aca="false">SECOND(S1213)</f>
        <v>28</v>
      </c>
      <c r="W1213" s="3" t="n">
        <f aca="false">(T1213*60)+(U1213)+(V1213/60)</f>
        <v>10.4666666666667</v>
      </c>
      <c r="X1213" s="3" t="n">
        <f aca="false">($M$2/$R$2)*W1213</f>
        <v>21.5274142830283</v>
      </c>
      <c r="Y1213" s="3" t="n">
        <f aca="false">C1213-X1213</f>
        <v>49360.045585717</v>
      </c>
    </row>
    <row r="1214" customFormat="false" ht="15" hidden="false" customHeight="false" outlineLevel="0" collapsed="false">
      <c r="A1214" s="16" t="n">
        <v>39476</v>
      </c>
      <c r="B1214" s="1" t="n">
        <v>0.394163194444444</v>
      </c>
      <c r="C1214" s="2" t="n">
        <v>49377.496</v>
      </c>
      <c r="D1214" s="3" t="n">
        <v>3642.1264</v>
      </c>
      <c r="E1214" s="0" t="s">
        <v>20</v>
      </c>
      <c r="F1214" s="3" t="n">
        <v>11629.2132</v>
      </c>
      <c r="G1214" s="0" t="s">
        <v>21</v>
      </c>
      <c r="H1214" s="4" t="n">
        <v>36.7021066666667</v>
      </c>
      <c r="I1214" s="4" t="n">
        <v>-116.486886666667</v>
      </c>
      <c r="J1214" s="5" t="n">
        <v>805.6</v>
      </c>
      <c r="S1214" s="1" t="n">
        <f aca="false">B1214-$B$1510</f>
        <v>0.00724652777777778</v>
      </c>
      <c r="T1214" s="0" t="n">
        <f aca="false">HOUR(S1214)</f>
        <v>0</v>
      </c>
      <c r="U1214" s="0" t="n">
        <f aca="false">MINUTE(S1214)</f>
        <v>10</v>
      </c>
      <c r="V1214" s="0" t="n">
        <f aca="false">SECOND(S1214)</f>
        <v>26</v>
      </c>
      <c r="W1214" s="3" t="n">
        <f aca="false">(T1214*60)+(U1214)+(V1214/60)</f>
        <v>10.4333333333333</v>
      </c>
      <c r="X1214" s="3" t="n">
        <f aca="false">($M$2/$R$2)*W1214</f>
        <v>21.4588556388148</v>
      </c>
      <c r="Y1214" s="3" t="n">
        <f aca="false">C1214-X1214</f>
        <v>49356.0371443612</v>
      </c>
    </row>
    <row r="1215" customFormat="false" ht="15" hidden="false" customHeight="false" outlineLevel="0" collapsed="false">
      <c r="A1215" s="16" t="n">
        <v>39476</v>
      </c>
      <c r="B1215" s="1" t="n">
        <v>0.394140046296296</v>
      </c>
      <c r="C1215" s="2" t="n">
        <v>49375.686</v>
      </c>
      <c r="D1215" s="3" t="n">
        <v>3642.1279</v>
      </c>
      <c r="E1215" s="0" t="s">
        <v>20</v>
      </c>
      <c r="F1215" s="3" t="n">
        <v>11629.2134</v>
      </c>
      <c r="G1215" s="0" t="s">
        <v>21</v>
      </c>
      <c r="H1215" s="4" t="n">
        <v>36.7021316666667</v>
      </c>
      <c r="I1215" s="4" t="n">
        <v>-116.48689</v>
      </c>
      <c r="J1215" s="5" t="n">
        <v>805.6</v>
      </c>
      <c r="S1215" s="1" t="n">
        <f aca="false">B1215-$B$1510</f>
        <v>0.00722337962962963</v>
      </c>
      <c r="T1215" s="0" t="n">
        <f aca="false">HOUR(S1215)</f>
        <v>0</v>
      </c>
      <c r="U1215" s="0" t="n">
        <f aca="false">MINUTE(S1215)</f>
        <v>10</v>
      </c>
      <c r="V1215" s="0" t="n">
        <f aca="false">SECOND(S1215)</f>
        <v>24</v>
      </c>
      <c r="W1215" s="3" t="n">
        <f aca="false">(T1215*60)+(U1215)+(V1215/60)</f>
        <v>10.4</v>
      </c>
      <c r="X1215" s="3" t="n">
        <f aca="false">($M$2/$R$2)*W1215</f>
        <v>21.3902969946013</v>
      </c>
      <c r="Y1215" s="3" t="n">
        <f aca="false">C1215-X1215</f>
        <v>49354.2957030054</v>
      </c>
    </row>
    <row r="1216" customFormat="false" ht="15" hidden="false" customHeight="false" outlineLevel="0" collapsed="false">
      <c r="A1216" s="16" t="n">
        <v>39476</v>
      </c>
      <c r="B1216" s="1" t="n">
        <v>0.394116898148148</v>
      </c>
      <c r="C1216" s="2" t="n">
        <v>49377.053</v>
      </c>
      <c r="D1216" s="3" t="n">
        <v>3642.1295</v>
      </c>
      <c r="E1216" s="0" t="s">
        <v>20</v>
      </c>
      <c r="F1216" s="3" t="n">
        <v>11629.2136</v>
      </c>
      <c r="G1216" s="0" t="s">
        <v>21</v>
      </c>
      <c r="H1216" s="4" t="n">
        <v>36.7021583333333</v>
      </c>
      <c r="I1216" s="4" t="n">
        <v>-116.486893333333</v>
      </c>
      <c r="J1216" s="5" t="n">
        <v>805.7</v>
      </c>
      <c r="S1216" s="1" t="n">
        <f aca="false">B1216-$B$1510</f>
        <v>0.00720023148148148</v>
      </c>
      <c r="T1216" s="0" t="n">
        <f aca="false">HOUR(S1216)</f>
        <v>0</v>
      </c>
      <c r="U1216" s="0" t="n">
        <f aca="false">MINUTE(S1216)</f>
        <v>10</v>
      </c>
      <c r="V1216" s="0" t="n">
        <f aca="false">SECOND(S1216)</f>
        <v>22</v>
      </c>
      <c r="W1216" s="3" t="n">
        <f aca="false">(T1216*60)+(U1216)+(V1216/60)</f>
        <v>10.3666666666667</v>
      </c>
      <c r="X1216" s="3" t="n">
        <f aca="false">($M$2/$R$2)*W1216</f>
        <v>21.3217383503879</v>
      </c>
      <c r="Y1216" s="3" t="n">
        <f aca="false">C1216-X1216</f>
        <v>49355.7312616496</v>
      </c>
    </row>
    <row r="1217" customFormat="false" ht="15" hidden="false" customHeight="false" outlineLevel="0" collapsed="false">
      <c r="A1217" s="16" t="n">
        <v>39476</v>
      </c>
      <c r="B1217" s="1" t="n">
        <v>0.39409375</v>
      </c>
      <c r="C1217" s="2" t="n">
        <v>49375.594</v>
      </c>
      <c r="D1217" s="3" t="n">
        <v>3642.131</v>
      </c>
      <c r="E1217" s="0" t="s">
        <v>20</v>
      </c>
      <c r="F1217" s="3" t="n">
        <v>11629.2139</v>
      </c>
      <c r="G1217" s="0" t="s">
        <v>21</v>
      </c>
      <c r="H1217" s="4" t="n">
        <v>36.7021833333333</v>
      </c>
      <c r="I1217" s="4" t="n">
        <v>-116.486898333333</v>
      </c>
      <c r="J1217" s="5" t="n">
        <v>805.6</v>
      </c>
      <c r="S1217" s="1" t="n">
        <f aca="false">B1217-$B$1510</f>
        <v>0.00717708333333333</v>
      </c>
      <c r="T1217" s="0" t="n">
        <f aca="false">HOUR(S1217)</f>
        <v>0</v>
      </c>
      <c r="U1217" s="0" t="n">
        <f aca="false">MINUTE(S1217)</f>
        <v>10</v>
      </c>
      <c r="V1217" s="0" t="n">
        <f aca="false">SECOND(S1217)</f>
        <v>20</v>
      </c>
      <c r="W1217" s="3" t="n">
        <f aca="false">(T1217*60)+(U1217)+(V1217/60)</f>
        <v>10.3333333333333</v>
      </c>
      <c r="X1217" s="3" t="n">
        <f aca="false">($M$2/$R$2)*W1217</f>
        <v>21.2531797061744</v>
      </c>
      <c r="Y1217" s="3" t="n">
        <f aca="false">C1217-X1217</f>
        <v>49354.3408202938</v>
      </c>
    </row>
    <row r="1218" customFormat="false" ht="15" hidden="false" customHeight="false" outlineLevel="0" collapsed="false">
      <c r="A1218" s="16" t="n">
        <v>39476</v>
      </c>
      <c r="B1218" s="1" t="n">
        <v>0.394070601851852</v>
      </c>
      <c r="C1218" s="2" t="n">
        <v>49377.795</v>
      </c>
      <c r="D1218" s="3" t="n">
        <v>3642.1326</v>
      </c>
      <c r="E1218" s="0" t="s">
        <v>20</v>
      </c>
      <c r="F1218" s="3" t="n">
        <v>11629.2141</v>
      </c>
      <c r="G1218" s="0" t="s">
        <v>21</v>
      </c>
      <c r="H1218" s="4" t="n">
        <v>36.70221</v>
      </c>
      <c r="I1218" s="4" t="n">
        <v>-116.486901666667</v>
      </c>
      <c r="J1218" s="5" t="n">
        <v>805.7</v>
      </c>
      <c r="S1218" s="1" t="n">
        <f aca="false">B1218-$B$1510</f>
        <v>0.00715393518518519</v>
      </c>
      <c r="T1218" s="0" t="n">
        <f aca="false">HOUR(S1218)</f>
        <v>0</v>
      </c>
      <c r="U1218" s="0" t="n">
        <f aca="false">MINUTE(S1218)</f>
        <v>10</v>
      </c>
      <c r="V1218" s="0" t="n">
        <f aca="false">SECOND(S1218)</f>
        <v>18</v>
      </c>
      <c r="W1218" s="3" t="n">
        <f aca="false">(T1218*60)+(U1218)+(V1218/60)</f>
        <v>10.3</v>
      </c>
      <c r="X1218" s="3" t="n">
        <f aca="false">($M$2/$R$2)*W1218</f>
        <v>21.1846210619609</v>
      </c>
      <c r="Y1218" s="3" t="n">
        <f aca="false">C1218-X1218</f>
        <v>49356.610378938</v>
      </c>
    </row>
    <row r="1219" customFormat="false" ht="15" hidden="false" customHeight="false" outlineLevel="0" collapsed="false">
      <c r="A1219" s="16" t="n">
        <v>39476</v>
      </c>
      <c r="B1219" s="1" t="n">
        <v>0.394047453703704</v>
      </c>
      <c r="C1219" s="2" t="n">
        <v>49380.528</v>
      </c>
      <c r="D1219" s="3" t="n">
        <v>3642.1341</v>
      </c>
      <c r="E1219" s="0" t="s">
        <v>20</v>
      </c>
      <c r="F1219" s="3" t="n">
        <v>11629.2144</v>
      </c>
      <c r="G1219" s="0" t="s">
        <v>21</v>
      </c>
      <c r="H1219" s="4" t="n">
        <v>36.702235</v>
      </c>
      <c r="I1219" s="4" t="n">
        <v>-116.486906666667</v>
      </c>
      <c r="J1219" s="5" t="n">
        <v>805.8</v>
      </c>
      <c r="S1219" s="1" t="n">
        <f aca="false">B1219-$B$1510</f>
        <v>0.00713078703703704</v>
      </c>
      <c r="T1219" s="0" t="n">
        <f aca="false">HOUR(S1219)</f>
        <v>0</v>
      </c>
      <c r="U1219" s="0" t="n">
        <f aca="false">MINUTE(S1219)</f>
        <v>10</v>
      </c>
      <c r="V1219" s="0" t="n">
        <f aca="false">SECOND(S1219)</f>
        <v>16</v>
      </c>
      <c r="W1219" s="3" t="n">
        <f aca="false">(T1219*60)+(U1219)+(V1219/60)</f>
        <v>10.2666666666667</v>
      </c>
      <c r="X1219" s="3" t="n">
        <f aca="false">($M$2/$R$2)*W1219</f>
        <v>21.1160624177475</v>
      </c>
      <c r="Y1219" s="3" t="n">
        <f aca="false">C1219-X1219</f>
        <v>49359.4119375823</v>
      </c>
    </row>
    <row r="1220" customFormat="false" ht="15" hidden="false" customHeight="false" outlineLevel="0" collapsed="false">
      <c r="A1220" s="16" t="n">
        <v>39476</v>
      </c>
      <c r="B1220" s="1" t="n">
        <v>0.394024305555556</v>
      </c>
      <c r="C1220" s="2" t="n">
        <v>49384.886</v>
      </c>
      <c r="D1220" s="3" t="n">
        <v>3642.1356</v>
      </c>
      <c r="E1220" s="0" t="s">
        <v>20</v>
      </c>
      <c r="F1220" s="3" t="n">
        <v>11629.2146</v>
      </c>
      <c r="G1220" s="0" t="s">
        <v>21</v>
      </c>
      <c r="H1220" s="4" t="n">
        <v>36.70226</v>
      </c>
      <c r="I1220" s="4" t="n">
        <v>-116.48691</v>
      </c>
      <c r="J1220" s="5" t="n">
        <v>805.7</v>
      </c>
      <c r="S1220" s="1" t="n">
        <f aca="false">B1220-$B$1510</f>
        <v>0.00710763888888889</v>
      </c>
      <c r="T1220" s="0" t="n">
        <f aca="false">HOUR(S1220)</f>
        <v>0</v>
      </c>
      <c r="U1220" s="0" t="n">
        <f aca="false">MINUTE(S1220)</f>
        <v>10</v>
      </c>
      <c r="V1220" s="0" t="n">
        <f aca="false">SECOND(S1220)</f>
        <v>14</v>
      </c>
      <c r="W1220" s="3" t="n">
        <f aca="false">(T1220*60)+(U1220)+(V1220/60)</f>
        <v>10.2333333333333</v>
      </c>
      <c r="X1220" s="3" t="n">
        <f aca="false">($M$2/$R$2)*W1220</f>
        <v>21.047503773534</v>
      </c>
      <c r="Y1220" s="3" t="n">
        <f aca="false">C1220-X1220</f>
        <v>49363.8384962265</v>
      </c>
    </row>
    <row r="1221" customFormat="false" ht="15" hidden="false" customHeight="false" outlineLevel="0" collapsed="false">
      <c r="A1221" s="16" t="n">
        <v>39476</v>
      </c>
      <c r="B1221" s="1" t="n">
        <v>0.394001157407407</v>
      </c>
      <c r="C1221" s="2" t="n">
        <v>49387.195</v>
      </c>
      <c r="D1221" s="3" t="n">
        <v>3642.1372</v>
      </c>
      <c r="E1221" s="0" t="s">
        <v>20</v>
      </c>
      <c r="F1221" s="3" t="n">
        <v>11629.2147</v>
      </c>
      <c r="G1221" s="0" t="s">
        <v>21</v>
      </c>
      <c r="H1221" s="4" t="n">
        <v>36.7022866666667</v>
      </c>
      <c r="I1221" s="4" t="n">
        <v>-116.486911666667</v>
      </c>
      <c r="J1221" s="5" t="n">
        <v>805.9</v>
      </c>
      <c r="S1221" s="1" t="n">
        <f aca="false">B1221-$B$1510</f>
        <v>0.00708449074074074</v>
      </c>
      <c r="T1221" s="0" t="n">
        <f aca="false">HOUR(S1221)</f>
        <v>0</v>
      </c>
      <c r="U1221" s="0" t="n">
        <f aca="false">MINUTE(S1221)</f>
        <v>10</v>
      </c>
      <c r="V1221" s="0" t="n">
        <f aca="false">SECOND(S1221)</f>
        <v>12</v>
      </c>
      <c r="W1221" s="3" t="n">
        <f aca="false">(T1221*60)+(U1221)+(V1221/60)</f>
        <v>10.2</v>
      </c>
      <c r="X1221" s="3" t="n">
        <f aca="false">($M$2/$R$2)*W1221</f>
        <v>20.9789451293205</v>
      </c>
      <c r="Y1221" s="3" t="n">
        <f aca="false">C1221-X1221</f>
        <v>49366.2160548707</v>
      </c>
    </row>
    <row r="1222" customFormat="false" ht="15" hidden="false" customHeight="false" outlineLevel="0" collapsed="false">
      <c r="A1222" s="16" t="n">
        <v>39476</v>
      </c>
      <c r="B1222" s="1" t="n">
        <v>0.393978009259259</v>
      </c>
      <c r="C1222" s="2" t="n">
        <v>49386.73</v>
      </c>
      <c r="D1222" s="3" t="n">
        <v>3642.1388</v>
      </c>
      <c r="E1222" s="0" t="s">
        <v>20</v>
      </c>
      <c r="F1222" s="3" t="n">
        <v>11629.2149</v>
      </c>
      <c r="G1222" s="0" t="s">
        <v>21</v>
      </c>
      <c r="H1222" s="4" t="n">
        <v>36.7023133333333</v>
      </c>
      <c r="I1222" s="4" t="n">
        <v>-116.486915</v>
      </c>
      <c r="J1222" s="5" t="n">
        <v>806</v>
      </c>
      <c r="S1222" s="1" t="n">
        <f aca="false">B1222-$B$1510</f>
        <v>0.00706134259259259</v>
      </c>
      <c r="T1222" s="0" t="n">
        <f aca="false">HOUR(S1222)</f>
        <v>0</v>
      </c>
      <c r="U1222" s="0" t="n">
        <f aca="false">MINUTE(S1222)</f>
        <v>10</v>
      </c>
      <c r="V1222" s="0" t="n">
        <f aca="false">SECOND(S1222)</f>
        <v>10</v>
      </c>
      <c r="W1222" s="3" t="n">
        <f aca="false">(T1222*60)+(U1222)+(V1222/60)</f>
        <v>10.1666666666667</v>
      </c>
      <c r="X1222" s="3" t="n">
        <f aca="false">($M$2/$R$2)*W1222</f>
        <v>20.9103864851071</v>
      </c>
      <c r="Y1222" s="3" t="n">
        <f aca="false">C1222-X1222</f>
        <v>49365.8196135149</v>
      </c>
    </row>
    <row r="1223" customFormat="false" ht="15" hidden="false" customHeight="false" outlineLevel="0" collapsed="false">
      <c r="A1223" s="16" t="n">
        <v>39476</v>
      </c>
      <c r="B1223" s="1" t="n">
        <v>0.393954861111111</v>
      </c>
      <c r="C1223" s="2" t="n">
        <v>49393.789</v>
      </c>
      <c r="D1223" s="3" t="n">
        <v>3642.1404</v>
      </c>
      <c r="E1223" s="0" t="s">
        <v>20</v>
      </c>
      <c r="F1223" s="3" t="n">
        <v>11629.2151</v>
      </c>
      <c r="G1223" s="0" t="s">
        <v>21</v>
      </c>
      <c r="H1223" s="4" t="n">
        <v>36.70234</v>
      </c>
      <c r="I1223" s="4" t="n">
        <v>-116.486918333333</v>
      </c>
      <c r="J1223" s="5" t="n">
        <v>805.9</v>
      </c>
      <c r="S1223" s="1" t="n">
        <f aca="false">B1223-$B$1510</f>
        <v>0.00703819444444445</v>
      </c>
      <c r="T1223" s="0" t="n">
        <f aca="false">HOUR(S1223)</f>
        <v>0</v>
      </c>
      <c r="U1223" s="0" t="n">
        <f aca="false">MINUTE(S1223)</f>
        <v>10</v>
      </c>
      <c r="V1223" s="0" t="n">
        <f aca="false">SECOND(S1223)</f>
        <v>8</v>
      </c>
      <c r="W1223" s="3" t="n">
        <f aca="false">(T1223*60)+(U1223)+(V1223/60)</f>
        <v>10.1333333333333</v>
      </c>
      <c r="X1223" s="3" t="n">
        <f aca="false">($M$2/$R$2)*W1223</f>
        <v>20.8418278408936</v>
      </c>
      <c r="Y1223" s="3" t="n">
        <f aca="false">C1223-X1223</f>
        <v>49372.9471721591</v>
      </c>
    </row>
    <row r="1224" customFormat="false" ht="15" hidden="false" customHeight="false" outlineLevel="0" collapsed="false">
      <c r="A1224" s="16" t="n">
        <v>39476</v>
      </c>
      <c r="B1224" s="1" t="n">
        <v>0.393931712962963</v>
      </c>
      <c r="C1224" s="2" t="n">
        <v>49396.472</v>
      </c>
      <c r="D1224" s="3" t="n">
        <v>3642.142</v>
      </c>
      <c r="E1224" s="0" t="s">
        <v>20</v>
      </c>
      <c r="F1224" s="3" t="n">
        <v>11629.2153</v>
      </c>
      <c r="G1224" s="0" t="s">
        <v>21</v>
      </c>
      <c r="H1224" s="4" t="n">
        <v>36.7023666666667</v>
      </c>
      <c r="I1224" s="4" t="n">
        <v>-116.486921666667</v>
      </c>
      <c r="J1224" s="5" t="n">
        <v>806.1</v>
      </c>
      <c r="S1224" s="1" t="n">
        <f aca="false">B1224-$B$1510</f>
        <v>0.0070150462962963</v>
      </c>
      <c r="T1224" s="0" t="n">
        <f aca="false">HOUR(S1224)</f>
        <v>0</v>
      </c>
      <c r="U1224" s="0" t="n">
        <f aca="false">MINUTE(S1224)</f>
        <v>10</v>
      </c>
      <c r="V1224" s="0" t="n">
        <f aca="false">SECOND(S1224)</f>
        <v>6</v>
      </c>
      <c r="W1224" s="3" t="n">
        <f aca="false">(T1224*60)+(U1224)+(V1224/60)</f>
        <v>10.1</v>
      </c>
      <c r="X1224" s="3" t="n">
        <f aca="false">($M$2/$R$2)*W1224</f>
        <v>20.7732691966801</v>
      </c>
      <c r="Y1224" s="3" t="n">
        <f aca="false">C1224-X1224</f>
        <v>49375.6987308033</v>
      </c>
    </row>
    <row r="1225" customFormat="false" ht="15" hidden="false" customHeight="false" outlineLevel="0" collapsed="false">
      <c r="A1225" s="16" t="n">
        <v>39476</v>
      </c>
      <c r="B1225" s="1" t="n">
        <v>0.393908564814815</v>
      </c>
      <c r="C1225" s="2" t="n">
        <v>49397.634</v>
      </c>
      <c r="D1225" s="3" t="n">
        <v>3642.1435</v>
      </c>
      <c r="E1225" s="0" t="s">
        <v>20</v>
      </c>
      <c r="F1225" s="3" t="n">
        <v>11629.2154</v>
      </c>
      <c r="G1225" s="0" t="s">
        <v>21</v>
      </c>
      <c r="H1225" s="4" t="n">
        <v>36.7023916666667</v>
      </c>
      <c r="I1225" s="4" t="n">
        <v>-116.486923333333</v>
      </c>
      <c r="J1225" s="5" t="n">
        <v>806.1</v>
      </c>
      <c r="S1225" s="1" t="n">
        <f aca="false">B1225-$B$1510</f>
        <v>0.00699189814814815</v>
      </c>
      <c r="T1225" s="0" t="n">
        <f aca="false">HOUR(S1225)</f>
        <v>0</v>
      </c>
      <c r="U1225" s="0" t="n">
        <f aca="false">MINUTE(S1225)</f>
        <v>10</v>
      </c>
      <c r="V1225" s="0" t="n">
        <f aca="false">SECOND(S1225)</f>
        <v>4</v>
      </c>
      <c r="W1225" s="3" t="n">
        <f aca="false">(T1225*60)+(U1225)+(V1225/60)</f>
        <v>10.0666666666667</v>
      </c>
      <c r="X1225" s="3" t="n">
        <f aca="false">($M$2/$R$2)*W1225</f>
        <v>20.7047105524667</v>
      </c>
      <c r="Y1225" s="3" t="n">
        <f aca="false">C1225-X1225</f>
        <v>49376.9292894475</v>
      </c>
    </row>
    <row r="1226" customFormat="false" ht="15" hidden="false" customHeight="false" outlineLevel="0" collapsed="false">
      <c r="A1226" s="16" t="n">
        <v>39476</v>
      </c>
      <c r="B1226" s="1" t="n">
        <v>0.393885416666667</v>
      </c>
      <c r="C1226" s="2" t="n">
        <v>49398.192</v>
      </c>
      <c r="D1226" s="3" t="n">
        <v>3642.145</v>
      </c>
      <c r="E1226" s="0" t="s">
        <v>20</v>
      </c>
      <c r="F1226" s="3" t="n">
        <v>11629.2155</v>
      </c>
      <c r="G1226" s="0" t="s">
        <v>21</v>
      </c>
      <c r="H1226" s="4" t="n">
        <v>36.7024166666667</v>
      </c>
      <c r="I1226" s="4" t="n">
        <v>-116.486925</v>
      </c>
      <c r="J1226" s="5" t="n">
        <v>806.1</v>
      </c>
      <c r="S1226" s="1" t="n">
        <f aca="false">B1226-$B$1510</f>
        <v>0.00696875</v>
      </c>
      <c r="T1226" s="0" t="n">
        <f aca="false">HOUR(S1226)</f>
        <v>0</v>
      </c>
      <c r="U1226" s="0" t="n">
        <f aca="false">MINUTE(S1226)</f>
        <v>10</v>
      </c>
      <c r="V1226" s="0" t="n">
        <f aca="false">SECOND(S1226)</f>
        <v>2</v>
      </c>
      <c r="W1226" s="3" t="n">
        <f aca="false">(T1226*60)+(U1226)+(V1226/60)</f>
        <v>10.0333333333333</v>
      </c>
      <c r="X1226" s="3" t="n">
        <f aca="false">($M$2/$R$2)*W1226</f>
        <v>20.6361519082532</v>
      </c>
      <c r="Y1226" s="3" t="n">
        <f aca="false">C1226-X1226</f>
        <v>49377.5558480917</v>
      </c>
    </row>
    <row r="1227" customFormat="false" ht="15" hidden="false" customHeight="false" outlineLevel="0" collapsed="false">
      <c r="A1227" s="16" t="n">
        <v>39476</v>
      </c>
      <c r="B1227" s="1" t="n">
        <v>0.393862268518519</v>
      </c>
      <c r="C1227" s="2" t="n">
        <v>49397.961</v>
      </c>
      <c r="D1227" s="3" t="n">
        <v>3642.1465</v>
      </c>
      <c r="E1227" s="0" t="s">
        <v>20</v>
      </c>
      <c r="F1227" s="3" t="n">
        <v>11629.2161</v>
      </c>
      <c r="G1227" s="0" t="s">
        <v>21</v>
      </c>
      <c r="H1227" s="4" t="n">
        <v>36.7024416666667</v>
      </c>
      <c r="I1227" s="4" t="n">
        <v>-116.486935</v>
      </c>
      <c r="J1227" s="5" t="n">
        <v>806.2</v>
      </c>
      <c r="S1227" s="1" t="n">
        <f aca="false">B1227-$B$1510</f>
        <v>0.00694560185185185</v>
      </c>
      <c r="T1227" s="0" t="n">
        <f aca="false">HOUR(S1227)</f>
        <v>0</v>
      </c>
      <c r="U1227" s="0" t="n">
        <f aca="false">MINUTE(S1227)</f>
        <v>10</v>
      </c>
      <c r="V1227" s="0" t="n">
        <f aca="false">SECOND(S1227)</f>
        <v>0</v>
      </c>
      <c r="W1227" s="3" t="n">
        <f aca="false">(T1227*60)+(U1227)+(V1227/60)</f>
        <v>10</v>
      </c>
      <c r="X1227" s="3" t="n">
        <f aca="false">($M$2/$R$2)*W1227</f>
        <v>20.5675932640397</v>
      </c>
      <c r="Y1227" s="3" t="n">
        <f aca="false">C1227-X1227</f>
        <v>49377.393406736</v>
      </c>
    </row>
    <row r="1228" customFormat="false" ht="15" hidden="false" customHeight="false" outlineLevel="0" collapsed="false">
      <c r="A1228" s="16" t="n">
        <v>39476</v>
      </c>
      <c r="B1228" s="1" t="n">
        <v>0.39383912037037</v>
      </c>
      <c r="C1228" s="2" t="n">
        <v>49400.816</v>
      </c>
      <c r="D1228" s="3" t="n">
        <v>3642.1479</v>
      </c>
      <c r="E1228" s="0" t="s">
        <v>20</v>
      </c>
      <c r="F1228" s="3" t="n">
        <v>11629.2167</v>
      </c>
      <c r="G1228" s="0" t="s">
        <v>21</v>
      </c>
      <c r="H1228" s="4" t="n">
        <v>36.702465</v>
      </c>
      <c r="I1228" s="4" t="n">
        <v>-116.486945</v>
      </c>
      <c r="J1228" s="5" t="n">
        <v>806.2</v>
      </c>
      <c r="S1228" s="1" t="n">
        <f aca="false">B1228-$B$1510</f>
        <v>0.0069224537037037</v>
      </c>
      <c r="T1228" s="0" t="n">
        <f aca="false">HOUR(S1228)</f>
        <v>0</v>
      </c>
      <c r="U1228" s="0" t="n">
        <f aca="false">MINUTE(S1228)</f>
        <v>9</v>
      </c>
      <c r="V1228" s="0" t="n">
        <f aca="false">SECOND(S1228)</f>
        <v>58</v>
      </c>
      <c r="W1228" s="3" t="n">
        <f aca="false">(T1228*60)+(U1228)+(V1228/60)</f>
        <v>9.96666666666667</v>
      </c>
      <c r="X1228" s="3" t="n">
        <f aca="false">($M$2/$R$2)*W1228</f>
        <v>20.4990346198263</v>
      </c>
      <c r="Y1228" s="3" t="n">
        <f aca="false">C1228-X1228</f>
        <v>49380.3169653802</v>
      </c>
    </row>
    <row r="1229" customFormat="false" ht="15" hidden="false" customHeight="false" outlineLevel="0" collapsed="false">
      <c r="A1229" s="16" t="n">
        <v>39476</v>
      </c>
      <c r="B1229" s="1" t="n">
        <v>0.393815972222222</v>
      </c>
      <c r="C1229" s="2" t="n">
        <v>49404.485</v>
      </c>
      <c r="D1229" s="3" t="n">
        <v>3642.1494</v>
      </c>
      <c r="E1229" s="0" t="s">
        <v>20</v>
      </c>
      <c r="F1229" s="3" t="n">
        <v>11629.217</v>
      </c>
      <c r="G1229" s="0" t="s">
        <v>21</v>
      </c>
      <c r="H1229" s="4" t="n">
        <v>36.70249</v>
      </c>
      <c r="I1229" s="4" t="n">
        <v>-116.48695</v>
      </c>
      <c r="J1229" s="5" t="n">
        <v>806.3</v>
      </c>
      <c r="S1229" s="1" t="n">
        <f aca="false">B1229-$B$1510</f>
        <v>0.00689930555555556</v>
      </c>
      <c r="T1229" s="0" t="n">
        <f aca="false">HOUR(S1229)</f>
        <v>0</v>
      </c>
      <c r="U1229" s="0" t="n">
        <f aca="false">MINUTE(S1229)</f>
        <v>9</v>
      </c>
      <c r="V1229" s="0" t="n">
        <f aca="false">SECOND(S1229)</f>
        <v>56</v>
      </c>
      <c r="W1229" s="3" t="n">
        <f aca="false">(T1229*60)+(U1229)+(V1229/60)</f>
        <v>9.93333333333333</v>
      </c>
      <c r="X1229" s="3" t="n">
        <f aca="false">($M$2/$R$2)*W1229</f>
        <v>20.4304759756128</v>
      </c>
      <c r="Y1229" s="3" t="n">
        <f aca="false">C1229-X1229</f>
        <v>49384.0545240244</v>
      </c>
    </row>
    <row r="1230" customFormat="false" ht="15" hidden="false" customHeight="false" outlineLevel="0" collapsed="false">
      <c r="A1230" s="16" t="n">
        <v>39476</v>
      </c>
      <c r="B1230" s="1" t="n">
        <v>0.393792824074074</v>
      </c>
      <c r="C1230" s="2" t="n">
        <v>49404.514</v>
      </c>
      <c r="D1230" s="3" t="n">
        <v>3642.1509</v>
      </c>
      <c r="E1230" s="0" t="s">
        <v>20</v>
      </c>
      <c r="F1230" s="3" t="n">
        <v>11629.2172</v>
      </c>
      <c r="G1230" s="0" t="s">
        <v>21</v>
      </c>
      <c r="H1230" s="4" t="n">
        <v>36.702515</v>
      </c>
      <c r="I1230" s="4" t="n">
        <v>-116.486953333333</v>
      </c>
      <c r="J1230" s="5" t="n">
        <v>806.3</v>
      </c>
      <c r="S1230" s="1" t="n">
        <f aca="false">B1230-$B$1510</f>
        <v>0.00687615740740741</v>
      </c>
      <c r="T1230" s="0" t="n">
        <f aca="false">HOUR(S1230)</f>
        <v>0</v>
      </c>
      <c r="U1230" s="0" t="n">
        <f aca="false">MINUTE(S1230)</f>
        <v>9</v>
      </c>
      <c r="V1230" s="0" t="n">
        <f aca="false">SECOND(S1230)</f>
        <v>54</v>
      </c>
      <c r="W1230" s="3" t="n">
        <f aca="false">(T1230*60)+(U1230)+(V1230/60)</f>
        <v>9.9</v>
      </c>
      <c r="X1230" s="3" t="n">
        <f aca="false">($M$2/$R$2)*W1230</f>
        <v>20.3619173313993</v>
      </c>
      <c r="Y1230" s="3" t="n">
        <f aca="false">C1230-X1230</f>
        <v>49384.1520826686</v>
      </c>
    </row>
    <row r="1231" customFormat="false" ht="15" hidden="false" customHeight="false" outlineLevel="0" collapsed="false">
      <c r="A1231" s="16" t="n">
        <v>39476</v>
      </c>
      <c r="B1231" s="1" t="n">
        <v>0.393769675925926</v>
      </c>
      <c r="C1231" s="2" t="n">
        <v>49402.993</v>
      </c>
      <c r="D1231" s="3" t="n">
        <v>3642.1525</v>
      </c>
      <c r="E1231" s="0" t="s">
        <v>20</v>
      </c>
      <c r="F1231" s="3" t="n">
        <v>11629.2175</v>
      </c>
      <c r="G1231" s="0" t="s">
        <v>21</v>
      </c>
      <c r="H1231" s="4" t="n">
        <v>36.7025416666667</v>
      </c>
      <c r="I1231" s="4" t="n">
        <v>-116.486958333333</v>
      </c>
      <c r="J1231" s="5" t="n">
        <v>806.3</v>
      </c>
      <c r="S1231" s="1" t="n">
        <f aca="false">B1231-$B$1510</f>
        <v>0.00685300925925926</v>
      </c>
      <c r="T1231" s="0" t="n">
        <f aca="false">HOUR(S1231)</f>
        <v>0</v>
      </c>
      <c r="U1231" s="0" t="n">
        <f aca="false">MINUTE(S1231)</f>
        <v>9</v>
      </c>
      <c r="V1231" s="0" t="n">
        <f aca="false">SECOND(S1231)</f>
        <v>52</v>
      </c>
      <c r="W1231" s="3" t="n">
        <f aca="false">(T1231*60)+(U1231)+(V1231/60)</f>
        <v>9.86666666666667</v>
      </c>
      <c r="X1231" s="3" t="n">
        <f aca="false">($M$2/$R$2)*W1231</f>
        <v>20.2933586871859</v>
      </c>
      <c r="Y1231" s="3" t="n">
        <f aca="false">C1231-X1231</f>
        <v>49382.6996413128</v>
      </c>
    </row>
    <row r="1232" customFormat="false" ht="15" hidden="false" customHeight="false" outlineLevel="0" collapsed="false">
      <c r="A1232" s="16" t="n">
        <v>39476</v>
      </c>
      <c r="B1232" s="1" t="n">
        <v>0.393746527777778</v>
      </c>
      <c r="C1232" s="2" t="n">
        <v>49404.078</v>
      </c>
      <c r="D1232" s="3" t="n">
        <v>3642.1541</v>
      </c>
      <c r="E1232" s="0" t="s">
        <v>20</v>
      </c>
      <c r="F1232" s="3" t="n">
        <v>11629.2178</v>
      </c>
      <c r="G1232" s="0" t="s">
        <v>21</v>
      </c>
      <c r="H1232" s="4" t="n">
        <v>36.7025683333333</v>
      </c>
      <c r="I1232" s="4" t="n">
        <v>-116.486963333333</v>
      </c>
      <c r="J1232" s="5" t="n">
        <v>806.4</v>
      </c>
      <c r="S1232" s="1" t="n">
        <f aca="false">B1232-$B$1510</f>
        <v>0.00682986111111111</v>
      </c>
      <c r="T1232" s="0" t="n">
        <f aca="false">HOUR(S1232)</f>
        <v>0</v>
      </c>
      <c r="U1232" s="0" t="n">
        <f aca="false">MINUTE(S1232)</f>
        <v>9</v>
      </c>
      <c r="V1232" s="0" t="n">
        <f aca="false">SECOND(S1232)</f>
        <v>50</v>
      </c>
      <c r="W1232" s="3" t="n">
        <f aca="false">(T1232*60)+(U1232)+(V1232/60)</f>
        <v>9.83333333333333</v>
      </c>
      <c r="X1232" s="3" t="n">
        <f aca="false">($M$2/$R$2)*W1232</f>
        <v>20.2248000429724</v>
      </c>
      <c r="Y1232" s="3" t="n">
        <f aca="false">C1232-X1232</f>
        <v>49383.853199957</v>
      </c>
    </row>
    <row r="1233" customFormat="false" ht="15" hidden="false" customHeight="false" outlineLevel="0" collapsed="false">
      <c r="A1233" s="16" t="n">
        <v>39476</v>
      </c>
      <c r="B1233" s="1" t="n">
        <v>0.39372337962963</v>
      </c>
      <c r="C1233" s="2" t="n">
        <v>49409.449</v>
      </c>
      <c r="D1233" s="3" t="n">
        <v>3642.1556</v>
      </c>
      <c r="E1233" s="0" t="s">
        <v>20</v>
      </c>
      <c r="F1233" s="3" t="n">
        <v>11629.2181</v>
      </c>
      <c r="G1233" s="0" t="s">
        <v>21</v>
      </c>
      <c r="H1233" s="4" t="n">
        <v>36.7025933333333</v>
      </c>
      <c r="I1233" s="4" t="n">
        <v>-116.486968333333</v>
      </c>
      <c r="J1233" s="5" t="n">
        <v>806.4</v>
      </c>
      <c r="S1233" s="1" t="n">
        <f aca="false">B1233-$B$1510</f>
        <v>0.00680671296296296</v>
      </c>
      <c r="T1233" s="0" t="n">
        <f aca="false">HOUR(S1233)</f>
        <v>0</v>
      </c>
      <c r="U1233" s="0" t="n">
        <f aca="false">MINUTE(S1233)</f>
        <v>9</v>
      </c>
      <c r="V1233" s="0" t="n">
        <f aca="false">SECOND(S1233)</f>
        <v>48</v>
      </c>
      <c r="W1233" s="3" t="n">
        <f aca="false">(T1233*60)+(U1233)+(V1233/60)</f>
        <v>9.8</v>
      </c>
      <c r="X1233" s="3" t="n">
        <f aca="false">($M$2/$R$2)*W1233</f>
        <v>20.1562413987589</v>
      </c>
      <c r="Y1233" s="3" t="n">
        <f aca="false">C1233-X1233</f>
        <v>49389.2927586012</v>
      </c>
    </row>
    <row r="1234" customFormat="false" ht="15" hidden="false" customHeight="false" outlineLevel="0" collapsed="false">
      <c r="A1234" s="16" t="n">
        <v>39476</v>
      </c>
      <c r="B1234" s="1" t="n">
        <v>0.393700231481482</v>
      </c>
      <c r="C1234" s="2" t="n">
        <v>49412.125</v>
      </c>
      <c r="D1234" s="3" t="n">
        <v>3642.1571</v>
      </c>
      <c r="E1234" s="0" t="s">
        <v>20</v>
      </c>
      <c r="F1234" s="3" t="n">
        <v>11629.2185</v>
      </c>
      <c r="G1234" s="0" t="s">
        <v>21</v>
      </c>
      <c r="H1234" s="4" t="n">
        <v>36.7026183333333</v>
      </c>
      <c r="I1234" s="4" t="n">
        <v>-116.486975</v>
      </c>
      <c r="J1234" s="5" t="n">
        <v>806.4</v>
      </c>
      <c r="S1234" s="1" t="n">
        <f aca="false">B1234-$B$1510</f>
        <v>0.00678356481481482</v>
      </c>
      <c r="T1234" s="0" t="n">
        <f aca="false">HOUR(S1234)</f>
        <v>0</v>
      </c>
      <c r="U1234" s="0" t="n">
        <f aca="false">MINUTE(S1234)</f>
        <v>9</v>
      </c>
      <c r="V1234" s="0" t="n">
        <f aca="false">SECOND(S1234)</f>
        <v>46</v>
      </c>
      <c r="W1234" s="3" t="n">
        <f aca="false">(T1234*60)+(U1234)+(V1234/60)</f>
        <v>9.76666666666667</v>
      </c>
      <c r="X1234" s="3" t="n">
        <f aca="false">($M$2/$R$2)*W1234</f>
        <v>20.0876827545455</v>
      </c>
      <c r="Y1234" s="3" t="n">
        <f aca="false">C1234-X1234</f>
        <v>49392.0373172455</v>
      </c>
    </row>
    <row r="1235" customFormat="false" ht="15" hidden="false" customHeight="false" outlineLevel="0" collapsed="false">
      <c r="A1235" s="16" t="n">
        <v>39476</v>
      </c>
      <c r="B1235" s="1" t="n">
        <v>0.393677083333333</v>
      </c>
      <c r="C1235" s="2" t="n">
        <v>49409.28</v>
      </c>
      <c r="D1235" s="3" t="n">
        <v>3642.1587</v>
      </c>
      <c r="E1235" s="0" t="s">
        <v>20</v>
      </c>
      <c r="F1235" s="3" t="n">
        <v>11629.2188</v>
      </c>
      <c r="G1235" s="0" t="s">
        <v>21</v>
      </c>
      <c r="H1235" s="4" t="n">
        <v>36.702645</v>
      </c>
      <c r="I1235" s="4" t="n">
        <v>-116.48698</v>
      </c>
      <c r="J1235" s="5" t="n">
        <v>806.6</v>
      </c>
      <c r="S1235" s="1" t="n">
        <f aca="false">B1235-$B$1510</f>
        <v>0.00676041666666667</v>
      </c>
      <c r="T1235" s="0" t="n">
        <f aca="false">HOUR(S1235)</f>
        <v>0</v>
      </c>
      <c r="U1235" s="0" t="n">
        <f aca="false">MINUTE(S1235)</f>
        <v>9</v>
      </c>
      <c r="V1235" s="0" t="n">
        <f aca="false">SECOND(S1235)</f>
        <v>44</v>
      </c>
      <c r="W1235" s="3" t="n">
        <f aca="false">(T1235*60)+(U1235)+(V1235/60)</f>
        <v>9.73333333333333</v>
      </c>
      <c r="X1235" s="3" t="n">
        <f aca="false">($M$2/$R$2)*W1235</f>
        <v>20.019124110332</v>
      </c>
      <c r="Y1235" s="3" t="n">
        <f aca="false">C1235-X1235</f>
        <v>49389.2608758897</v>
      </c>
    </row>
    <row r="1236" customFormat="false" ht="15" hidden="false" customHeight="false" outlineLevel="0" collapsed="false">
      <c r="A1236" s="16" t="n">
        <v>39476</v>
      </c>
      <c r="B1236" s="1" t="n">
        <v>0.393653935185185</v>
      </c>
      <c r="C1236" s="2" t="n">
        <v>49407.216</v>
      </c>
      <c r="D1236" s="3" t="n">
        <v>3642.1602</v>
      </c>
      <c r="E1236" s="0" t="s">
        <v>20</v>
      </c>
      <c r="F1236" s="3" t="n">
        <v>11629.2193</v>
      </c>
      <c r="G1236" s="0" t="s">
        <v>21</v>
      </c>
      <c r="H1236" s="4" t="n">
        <v>36.70267</v>
      </c>
      <c r="I1236" s="4" t="n">
        <v>-116.486988333333</v>
      </c>
      <c r="J1236" s="5" t="n">
        <v>806.5</v>
      </c>
      <c r="S1236" s="1" t="n">
        <f aca="false">B1236-$B$1510</f>
        <v>0.00673726851851852</v>
      </c>
      <c r="T1236" s="0" t="n">
        <f aca="false">HOUR(S1236)</f>
        <v>0</v>
      </c>
      <c r="U1236" s="0" t="n">
        <f aca="false">MINUTE(S1236)</f>
        <v>9</v>
      </c>
      <c r="V1236" s="0" t="n">
        <f aca="false">SECOND(S1236)</f>
        <v>42</v>
      </c>
      <c r="W1236" s="3" t="n">
        <f aca="false">(T1236*60)+(U1236)+(V1236/60)</f>
        <v>9.7</v>
      </c>
      <c r="X1236" s="3" t="n">
        <f aca="false">($M$2/$R$2)*W1236</f>
        <v>19.9505654661185</v>
      </c>
      <c r="Y1236" s="3" t="n">
        <f aca="false">C1236-X1236</f>
        <v>49387.2654345339</v>
      </c>
    </row>
    <row r="1237" customFormat="false" ht="15" hidden="false" customHeight="false" outlineLevel="0" collapsed="false">
      <c r="A1237" s="16" t="n">
        <v>39476</v>
      </c>
      <c r="B1237" s="1" t="n">
        <v>0.393630787037037</v>
      </c>
      <c r="C1237" s="2" t="n">
        <v>49406.037</v>
      </c>
      <c r="D1237" s="3" t="n">
        <v>3642.1617</v>
      </c>
      <c r="E1237" s="0" t="s">
        <v>20</v>
      </c>
      <c r="F1237" s="3" t="n">
        <v>11629.2197</v>
      </c>
      <c r="G1237" s="0" t="s">
        <v>21</v>
      </c>
      <c r="H1237" s="4" t="n">
        <v>36.702695</v>
      </c>
      <c r="I1237" s="4" t="n">
        <v>-116.486995</v>
      </c>
      <c r="J1237" s="5" t="n">
        <v>806.5</v>
      </c>
      <c r="S1237" s="1" t="n">
        <f aca="false">B1237-$B$1510</f>
        <v>0.00671412037037037</v>
      </c>
      <c r="T1237" s="0" t="n">
        <f aca="false">HOUR(S1237)</f>
        <v>0</v>
      </c>
      <c r="U1237" s="0" t="n">
        <f aca="false">MINUTE(S1237)</f>
        <v>9</v>
      </c>
      <c r="V1237" s="0" t="n">
        <f aca="false">SECOND(S1237)</f>
        <v>40</v>
      </c>
      <c r="W1237" s="3" t="n">
        <f aca="false">(T1237*60)+(U1237)+(V1237/60)</f>
        <v>9.66666666666667</v>
      </c>
      <c r="X1237" s="3" t="n">
        <f aca="false">($M$2/$R$2)*W1237</f>
        <v>19.8820068219051</v>
      </c>
      <c r="Y1237" s="3" t="n">
        <f aca="false">C1237-X1237</f>
        <v>49386.1549931781</v>
      </c>
    </row>
    <row r="1238" customFormat="false" ht="15" hidden="false" customHeight="false" outlineLevel="0" collapsed="false">
      <c r="A1238" s="16" t="n">
        <v>39476</v>
      </c>
      <c r="B1238" s="1" t="n">
        <v>0.393607638888889</v>
      </c>
      <c r="C1238" s="2" t="n">
        <v>49411.114</v>
      </c>
      <c r="D1238" s="3" t="n">
        <v>3642.1632</v>
      </c>
      <c r="E1238" s="0" t="s">
        <v>20</v>
      </c>
      <c r="F1238" s="3" t="n">
        <v>11629.2201</v>
      </c>
      <c r="G1238" s="0" t="s">
        <v>21</v>
      </c>
      <c r="H1238" s="4" t="n">
        <v>36.70272</v>
      </c>
      <c r="I1238" s="4" t="n">
        <v>-116.487001666667</v>
      </c>
      <c r="J1238" s="5" t="n">
        <v>806.6</v>
      </c>
      <c r="S1238" s="1" t="n">
        <f aca="false">B1238-$B$1510</f>
        <v>0.00669097222222222</v>
      </c>
      <c r="T1238" s="0" t="n">
        <f aca="false">HOUR(S1238)</f>
        <v>0</v>
      </c>
      <c r="U1238" s="0" t="n">
        <f aca="false">MINUTE(S1238)</f>
        <v>9</v>
      </c>
      <c r="V1238" s="0" t="n">
        <f aca="false">SECOND(S1238)</f>
        <v>38</v>
      </c>
      <c r="W1238" s="3" t="n">
        <f aca="false">(T1238*60)+(U1238)+(V1238/60)</f>
        <v>9.63333333333333</v>
      </c>
      <c r="X1238" s="3" t="n">
        <f aca="false">($M$2/$R$2)*W1238</f>
        <v>19.8134481776916</v>
      </c>
      <c r="Y1238" s="3" t="n">
        <f aca="false">C1238-X1238</f>
        <v>49391.3005518223</v>
      </c>
    </row>
    <row r="1239" customFormat="false" ht="15" hidden="false" customHeight="false" outlineLevel="0" collapsed="false">
      <c r="A1239" s="16" t="n">
        <v>39476</v>
      </c>
      <c r="B1239" s="1" t="n">
        <v>0.393584490740741</v>
      </c>
      <c r="C1239" s="2" t="n">
        <v>49414.885</v>
      </c>
      <c r="D1239" s="3" t="n">
        <v>3642.1647</v>
      </c>
      <c r="E1239" s="0" t="s">
        <v>20</v>
      </c>
      <c r="F1239" s="3" t="n">
        <v>11629.2206</v>
      </c>
      <c r="G1239" s="0" t="s">
        <v>21</v>
      </c>
      <c r="H1239" s="4" t="n">
        <v>36.702745</v>
      </c>
      <c r="I1239" s="4" t="n">
        <v>-116.48701</v>
      </c>
      <c r="J1239" s="5" t="n">
        <v>806.6</v>
      </c>
      <c r="S1239" s="1" t="n">
        <f aca="false">B1239-$B$1510</f>
        <v>0.00666782407407407</v>
      </c>
      <c r="T1239" s="0" t="n">
        <f aca="false">HOUR(S1239)</f>
        <v>0</v>
      </c>
      <c r="U1239" s="0" t="n">
        <f aca="false">MINUTE(S1239)</f>
        <v>9</v>
      </c>
      <c r="V1239" s="0" t="n">
        <f aca="false">SECOND(S1239)</f>
        <v>36</v>
      </c>
      <c r="W1239" s="3" t="n">
        <f aca="false">(T1239*60)+(U1239)+(V1239/60)</f>
        <v>9.6</v>
      </c>
      <c r="X1239" s="3" t="n">
        <f aca="false">($M$2/$R$2)*W1239</f>
        <v>19.7448895334781</v>
      </c>
      <c r="Y1239" s="3" t="n">
        <f aca="false">C1239-X1239</f>
        <v>49395.1401104665</v>
      </c>
    </row>
    <row r="1240" customFormat="false" ht="15" hidden="false" customHeight="false" outlineLevel="0" collapsed="false">
      <c r="A1240" s="16" t="n">
        <v>39476</v>
      </c>
      <c r="B1240" s="1" t="n">
        <v>0.393561342592593</v>
      </c>
      <c r="C1240" s="2" t="n">
        <v>49414.944</v>
      </c>
      <c r="D1240" s="3" t="n">
        <v>3642.1662</v>
      </c>
      <c r="E1240" s="0" t="s">
        <v>20</v>
      </c>
      <c r="F1240" s="3" t="n">
        <v>11629.2211</v>
      </c>
      <c r="G1240" s="0" t="s">
        <v>21</v>
      </c>
      <c r="H1240" s="4" t="n">
        <v>36.70277</v>
      </c>
      <c r="I1240" s="4" t="n">
        <v>-116.487018333333</v>
      </c>
      <c r="J1240" s="5" t="n">
        <v>806.7</v>
      </c>
      <c r="S1240" s="1" t="n">
        <f aca="false">B1240-$B$1510</f>
        <v>0.00664467592592593</v>
      </c>
      <c r="T1240" s="0" t="n">
        <f aca="false">HOUR(S1240)</f>
        <v>0</v>
      </c>
      <c r="U1240" s="0" t="n">
        <f aca="false">MINUTE(S1240)</f>
        <v>9</v>
      </c>
      <c r="V1240" s="0" t="n">
        <f aca="false">SECOND(S1240)</f>
        <v>34</v>
      </c>
      <c r="W1240" s="3" t="n">
        <f aca="false">(T1240*60)+(U1240)+(V1240/60)</f>
        <v>9.56666666666667</v>
      </c>
      <c r="X1240" s="3" t="n">
        <f aca="false">($M$2/$R$2)*W1240</f>
        <v>19.6763308892647</v>
      </c>
      <c r="Y1240" s="3" t="n">
        <f aca="false">C1240-X1240</f>
        <v>49395.2676691107</v>
      </c>
    </row>
    <row r="1241" customFormat="false" ht="15" hidden="false" customHeight="false" outlineLevel="0" collapsed="false">
      <c r="A1241" s="16" t="n">
        <v>39476</v>
      </c>
      <c r="B1241" s="1" t="n">
        <v>0.393538194444444</v>
      </c>
      <c r="C1241" s="2" t="n">
        <v>49400.195</v>
      </c>
      <c r="D1241" s="3" t="n">
        <v>3642.1676</v>
      </c>
      <c r="E1241" s="0" t="s">
        <v>20</v>
      </c>
      <c r="F1241" s="3" t="n">
        <v>11629.2216</v>
      </c>
      <c r="G1241" s="0" t="s">
        <v>21</v>
      </c>
      <c r="H1241" s="4" t="n">
        <v>36.7027933333333</v>
      </c>
      <c r="I1241" s="4" t="n">
        <v>-116.487026666667</v>
      </c>
      <c r="J1241" s="5" t="n">
        <v>806.7</v>
      </c>
      <c r="S1241" s="1" t="n">
        <f aca="false">B1241-$B$1510</f>
        <v>0.00662152777777778</v>
      </c>
      <c r="T1241" s="0" t="n">
        <f aca="false">HOUR(S1241)</f>
        <v>0</v>
      </c>
      <c r="U1241" s="0" t="n">
        <f aca="false">MINUTE(S1241)</f>
        <v>9</v>
      </c>
      <c r="V1241" s="0" t="n">
        <f aca="false">SECOND(S1241)</f>
        <v>32</v>
      </c>
      <c r="W1241" s="3" t="n">
        <f aca="false">(T1241*60)+(U1241)+(V1241/60)</f>
        <v>9.53333333333333</v>
      </c>
      <c r="X1241" s="3" t="n">
        <f aca="false">($M$2/$R$2)*W1241</f>
        <v>19.6077722450512</v>
      </c>
      <c r="Y1241" s="3" t="n">
        <f aca="false">C1241-X1241</f>
        <v>49380.587227755</v>
      </c>
    </row>
    <row r="1242" customFormat="false" ht="15" hidden="false" customHeight="false" outlineLevel="0" collapsed="false">
      <c r="A1242" s="16" t="n">
        <v>39476</v>
      </c>
      <c r="B1242" s="1" t="n">
        <v>0.393515046296296</v>
      </c>
      <c r="C1242" s="2" t="n">
        <v>49395.294</v>
      </c>
      <c r="D1242" s="3" t="n">
        <v>3642.1691</v>
      </c>
      <c r="E1242" s="0" t="s">
        <v>20</v>
      </c>
      <c r="F1242" s="3" t="n">
        <v>11629.2221</v>
      </c>
      <c r="G1242" s="0" t="s">
        <v>21</v>
      </c>
      <c r="H1242" s="4" t="n">
        <v>36.7028183333333</v>
      </c>
      <c r="I1242" s="4" t="n">
        <v>-116.487035</v>
      </c>
      <c r="J1242" s="5" t="n">
        <v>806.7</v>
      </c>
      <c r="S1242" s="1" t="n">
        <f aca="false">B1242-$B$1510</f>
        <v>0.00659837962962963</v>
      </c>
      <c r="T1242" s="0" t="n">
        <f aca="false">HOUR(S1242)</f>
        <v>0</v>
      </c>
      <c r="U1242" s="0" t="n">
        <f aca="false">MINUTE(S1242)</f>
        <v>9</v>
      </c>
      <c r="V1242" s="0" t="n">
        <f aca="false">SECOND(S1242)</f>
        <v>30</v>
      </c>
      <c r="W1242" s="3" t="n">
        <f aca="false">(T1242*60)+(U1242)+(V1242/60)</f>
        <v>9.5</v>
      </c>
      <c r="X1242" s="3" t="n">
        <f aca="false">($M$2/$R$2)*W1242</f>
        <v>19.5392136008377</v>
      </c>
      <c r="Y1242" s="3" t="n">
        <f aca="false">C1242-X1242</f>
        <v>49375.7547863992</v>
      </c>
    </row>
    <row r="1243" customFormat="false" ht="15" hidden="false" customHeight="false" outlineLevel="0" collapsed="false">
      <c r="A1243" s="16" t="n">
        <v>39476</v>
      </c>
      <c r="B1243" s="1" t="n">
        <v>0.393491898148148</v>
      </c>
      <c r="C1243" s="2" t="n">
        <v>49402.454</v>
      </c>
      <c r="D1243" s="3" t="n">
        <v>3642.1707</v>
      </c>
      <c r="E1243" s="0" t="s">
        <v>20</v>
      </c>
      <c r="F1243" s="3" t="n">
        <v>11629.2227</v>
      </c>
      <c r="G1243" s="0" t="s">
        <v>21</v>
      </c>
      <c r="H1243" s="4" t="n">
        <v>36.702845</v>
      </c>
      <c r="I1243" s="4" t="n">
        <v>-116.487045</v>
      </c>
      <c r="J1243" s="5" t="n">
        <v>806.9</v>
      </c>
      <c r="S1243" s="1" t="n">
        <f aca="false">B1243-$B$1510</f>
        <v>0.00657523148148148</v>
      </c>
      <c r="T1243" s="0" t="n">
        <f aca="false">HOUR(S1243)</f>
        <v>0</v>
      </c>
      <c r="U1243" s="0" t="n">
        <f aca="false">MINUTE(S1243)</f>
        <v>9</v>
      </c>
      <c r="V1243" s="0" t="n">
        <f aca="false">SECOND(S1243)</f>
        <v>28</v>
      </c>
      <c r="W1243" s="3" t="n">
        <f aca="false">(T1243*60)+(U1243)+(V1243/60)</f>
        <v>9.46666666666667</v>
      </c>
      <c r="X1243" s="3" t="n">
        <f aca="false">($M$2/$R$2)*W1243</f>
        <v>19.4706549566243</v>
      </c>
      <c r="Y1243" s="3" t="n">
        <f aca="false">C1243-X1243</f>
        <v>49382.9833450434</v>
      </c>
    </row>
    <row r="1244" customFormat="false" ht="15" hidden="false" customHeight="false" outlineLevel="0" collapsed="false">
      <c r="A1244" s="16" t="n">
        <v>39476</v>
      </c>
      <c r="B1244" s="1" t="n">
        <v>0.39346875</v>
      </c>
      <c r="C1244" s="2" t="n">
        <v>49414.153</v>
      </c>
      <c r="D1244" s="3" t="n">
        <v>3642.1721</v>
      </c>
      <c r="E1244" s="0" t="s">
        <v>20</v>
      </c>
      <c r="F1244" s="3" t="n">
        <v>11629.2232</v>
      </c>
      <c r="G1244" s="0" t="s">
        <v>21</v>
      </c>
      <c r="H1244" s="4" t="n">
        <v>36.7028683333333</v>
      </c>
      <c r="I1244" s="4" t="n">
        <v>-116.487053333333</v>
      </c>
      <c r="J1244" s="5" t="n">
        <v>806.9</v>
      </c>
      <c r="S1244" s="1" t="n">
        <f aca="false">B1244-$B$1510</f>
        <v>0.00655208333333333</v>
      </c>
      <c r="T1244" s="0" t="n">
        <f aca="false">HOUR(S1244)</f>
        <v>0</v>
      </c>
      <c r="U1244" s="0" t="n">
        <f aca="false">MINUTE(S1244)</f>
        <v>9</v>
      </c>
      <c r="V1244" s="0" t="n">
        <f aca="false">SECOND(S1244)</f>
        <v>26</v>
      </c>
      <c r="W1244" s="3" t="n">
        <f aca="false">(T1244*60)+(U1244)+(V1244/60)</f>
        <v>9.43333333333333</v>
      </c>
      <c r="X1244" s="3" t="n">
        <f aca="false">($M$2/$R$2)*W1244</f>
        <v>19.4020963124108</v>
      </c>
      <c r="Y1244" s="3" t="n">
        <f aca="false">C1244-X1244</f>
        <v>49394.7509036876</v>
      </c>
    </row>
    <row r="1245" customFormat="false" ht="15" hidden="false" customHeight="false" outlineLevel="0" collapsed="false">
      <c r="A1245" s="16" t="n">
        <v>39476</v>
      </c>
      <c r="B1245" s="1" t="n">
        <v>0.393445601851852</v>
      </c>
      <c r="C1245" s="2" t="n">
        <v>49421.472</v>
      </c>
      <c r="D1245" s="3" t="n">
        <v>3642.1736</v>
      </c>
      <c r="E1245" s="0" t="s">
        <v>20</v>
      </c>
      <c r="F1245" s="3" t="n">
        <v>11629.2238</v>
      </c>
      <c r="G1245" s="0" t="s">
        <v>21</v>
      </c>
      <c r="H1245" s="4" t="n">
        <v>36.7028933333333</v>
      </c>
      <c r="I1245" s="4" t="n">
        <v>-116.487063333333</v>
      </c>
      <c r="J1245" s="5" t="n">
        <v>806.9</v>
      </c>
      <c r="S1245" s="1" t="n">
        <f aca="false">B1245-$B$1510</f>
        <v>0.00652893518518519</v>
      </c>
      <c r="T1245" s="0" t="n">
        <f aca="false">HOUR(S1245)</f>
        <v>0</v>
      </c>
      <c r="U1245" s="0" t="n">
        <f aca="false">MINUTE(S1245)</f>
        <v>9</v>
      </c>
      <c r="V1245" s="0" t="n">
        <f aca="false">SECOND(S1245)</f>
        <v>24</v>
      </c>
      <c r="W1245" s="3" t="n">
        <f aca="false">(T1245*60)+(U1245)+(V1245/60)</f>
        <v>9.4</v>
      </c>
      <c r="X1245" s="3" t="n">
        <f aca="false">($M$2/$R$2)*W1245</f>
        <v>19.3335376681973</v>
      </c>
      <c r="Y1245" s="3" t="n">
        <f aca="false">C1245-X1245</f>
        <v>49402.1384623318</v>
      </c>
    </row>
    <row r="1246" customFormat="false" ht="15" hidden="false" customHeight="false" outlineLevel="0" collapsed="false">
      <c r="A1246" s="16" t="n">
        <v>39476</v>
      </c>
      <c r="B1246" s="1" t="n">
        <v>0.393422453703704</v>
      </c>
      <c r="C1246" s="2" t="n">
        <v>49408.548</v>
      </c>
      <c r="D1246" s="3" t="n">
        <v>3642.1751</v>
      </c>
      <c r="E1246" s="0" t="s">
        <v>20</v>
      </c>
      <c r="F1246" s="3" t="n">
        <v>11629.2245</v>
      </c>
      <c r="G1246" s="0" t="s">
        <v>21</v>
      </c>
      <c r="H1246" s="4" t="n">
        <v>36.7029183333333</v>
      </c>
      <c r="I1246" s="4" t="n">
        <v>-116.487075</v>
      </c>
      <c r="J1246" s="5" t="n">
        <v>807.1</v>
      </c>
      <c r="S1246" s="1" t="n">
        <f aca="false">B1246-$B$1510</f>
        <v>0.00650578703703704</v>
      </c>
      <c r="T1246" s="0" t="n">
        <f aca="false">HOUR(S1246)</f>
        <v>0</v>
      </c>
      <c r="U1246" s="0" t="n">
        <f aca="false">MINUTE(S1246)</f>
        <v>9</v>
      </c>
      <c r="V1246" s="0" t="n">
        <f aca="false">SECOND(S1246)</f>
        <v>22</v>
      </c>
      <c r="W1246" s="3" t="n">
        <f aca="false">(T1246*60)+(U1246)+(V1246/60)</f>
        <v>9.36666666666667</v>
      </c>
      <c r="X1246" s="3" t="n">
        <f aca="false">($M$2/$R$2)*W1246</f>
        <v>19.2649790239839</v>
      </c>
      <c r="Y1246" s="3" t="n">
        <f aca="false">C1246-X1246</f>
        <v>49389.283020976</v>
      </c>
    </row>
    <row r="1247" customFormat="false" ht="15" hidden="false" customHeight="false" outlineLevel="0" collapsed="false">
      <c r="A1247" s="16" t="n">
        <v>39476</v>
      </c>
      <c r="B1247" s="1" t="n">
        <v>0.393399305555556</v>
      </c>
      <c r="C1247" s="2" t="n">
        <v>49399.302</v>
      </c>
      <c r="D1247" s="3" t="n">
        <v>3642.1765</v>
      </c>
      <c r="E1247" s="0" t="s">
        <v>20</v>
      </c>
      <c r="F1247" s="3" t="n">
        <v>11629.2251</v>
      </c>
      <c r="G1247" s="0" t="s">
        <v>21</v>
      </c>
      <c r="H1247" s="4" t="n">
        <v>36.7029416666667</v>
      </c>
      <c r="I1247" s="4" t="n">
        <v>-116.487085</v>
      </c>
      <c r="J1247" s="5" t="n">
        <v>807.1</v>
      </c>
      <c r="S1247" s="1" t="n">
        <f aca="false">B1247-$B$1510</f>
        <v>0.00648263888888889</v>
      </c>
      <c r="T1247" s="0" t="n">
        <f aca="false">HOUR(S1247)</f>
        <v>0</v>
      </c>
      <c r="U1247" s="0" t="n">
        <f aca="false">MINUTE(S1247)</f>
        <v>9</v>
      </c>
      <c r="V1247" s="0" t="n">
        <f aca="false">SECOND(S1247)</f>
        <v>20</v>
      </c>
      <c r="W1247" s="3" t="n">
        <f aca="false">(T1247*60)+(U1247)+(V1247/60)</f>
        <v>9.33333333333333</v>
      </c>
      <c r="X1247" s="3" t="n">
        <f aca="false">($M$2/$R$2)*W1247</f>
        <v>19.1964203797704</v>
      </c>
      <c r="Y1247" s="3" t="n">
        <f aca="false">C1247-X1247</f>
        <v>49380.1055796202</v>
      </c>
    </row>
    <row r="1248" customFormat="false" ht="15" hidden="false" customHeight="false" outlineLevel="0" collapsed="false">
      <c r="A1248" s="16" t="n">
        <v>39476</v>
      </c>
      <c r="B1248" s="1" t="n">
        <v>0.393376157407407</v>
      </c>
      <c r="C1248" s="2" t="n">
        <v>49405.877</v>
      </c>
      <c r="D1248" s="3" t="n">
        <v>3642.178</v>
      </c>
      <c r="E1248" s="0" t="s">
        <v>20</v>
      </c>
      <c r="F1248" s="3" t="n">
        <v>11629.2257</v>
      </c>
      <c r="G1248" s="0" t="s">
        <v>21</v>
      </c>
      <c r="H1248" s="4" t="n">
        <v>36.7029666666667</v>
      </c>
      <c r="I1248" s="4" t="n">
        <v>-116.487095</v>
      </c>
      <c r="J1248" s="5" t="n">
        <v>807.1</v>
      </c>
      <c r="S1248" s="1" t="n">
        <f aca="false">B1248-$B$1510</f>
        <v>0.00645949074074074</v>
      </c>
      <c r="T1248" s="0" t="n">
        <f aca="false">HOUR(S1248)</f>
        <v>0</v>
      </c>
      <c r="U1248" s="0" t="n">
        <f aca="false">MINUTE(S1248)</f>
        <v>9</v>
      </c>
      <c r="V1248" s="0" t="n">
        <f aca="false">SECOND(S1248)</f>
        <v>18</v>
      </c>
      <c r="W1248" s="3" t="n">
        <f aca="false">(T1248*60)+(U1248)+(V1248/60)</f>
        <v>9.3</v>
      </c>
      <c r="X1248" s="3" t="n">
        <f aca="false">($M$2/$R$2)*W1248</f>
        <v>19.127861735557</v>
      </c>
      <c r="Y1248" s="3" t="n">
        <f aca="false">C1248-X1248</f>
        <v>49386.7491382644</v>
      </c>
    </row>
    <row r="1249" customFormat="false" ht="15" hidden="false" customHeight="false" outlineLevel="0" collapsed="false">
      <c r="A1249" s="16" t="n">
        <v>39476</v>
      </c>
      <c r="B1249" s="1" t="n">
        <v>0.393353009259259</v>
      </c>
      <c r="C1249" s="2" t="n">
        <v>49409.087</v>
      </c>
      <c r="D1249" s="3" t="n">
        <v>3642.1795</v>
      </c>
      <c r="E1249" s="0" t="s">
        <v>20</v>
      </c>
      <c r="F1249" s="3" t="n">
        <v>11629.2263</v>
      </c>
      <c r="G1249" s="0" t="s">
        <v>21</v>
      </c>
      <c r="H1249" s="4" t="n">
        <v>36.7029916666667</v>
      </c>
      <c r="I1249" s="4" t="n">
        <v>-116.487105</v>
      </c>
      <c r="J1249" s="5" t="n">
        <v>807.2</v>
      </c>
      <c r="S1249" s="1" t="n">
        <f aca="false">B1249-$B$1510</f>
        <v>0.00643634259259259</v>
      </c>
      <c r="T1249" s="0" t="n">
        <f aca="false">HOUR(S1249)</f>
        <v>0</v>
      </c>
      <c r="U1249" s="0" t="n">
        <f aca="false">MINUTE(S1249)</f>
        <v>9</v>
      </c>
      <c r="V1249" s="0" t="n">
        <f aca="false">SECOND(S1249)</f>
        <v>16</v>
      </c>
      <c r="W1249" s="3" t="n">
        <f aca="false">(T1249*60)+(U1249)+(V1249/60)</f>
        <v>9.26666666666667</v>
      </c>
      <c r="X1249" s="3" t="n">
        <f aca="false">($M$2/$R$2)*W1249</f>
        <v>19.0593030913435</v>
      </c>
      <c r="Y1249" s="3" t="n">
        <f aca="false">C1249-X1249</f>
        <v>49390.0276969087</v>
      </c>
    </row>
    <row r="1250" customFormat="false" ht="15" hidden="false" customHeight="false" outlineLevel="0" collapsed="false">
      <c r="A1250" s="16" t="n">
        <v>39476</v>
      </c>
      <c r="B1250" s="1" t="n">
        <v>0.393329861111111</v>
      </c>
      <c r="C1250" s="2" t="n">
        <v>49413.328</v>
      </c>
      <c r="D1250" s="3" t="n">
        <v>3642.1809</v>
      </c>
      <c r="E1250" s="0" t="s">
        <v>20</v>
      </c>
      <c r="F1250" s="3" t="n">
        <v>11629.227</v>
      </c>
      <c r="G1250" s="0" t="s">
        <v>21</v>
      </c>
      <c r="H1250" s="4" t="n">
        <v>36.703015</v>
      </c>
      <c r="I1250" s="4" t="n">
        <v>-116.487116666667</v>
      </c>
      <c r="J1250" s="5" t="n">
        <v>807.1</v>
      </c>
      <c r="S1250" s="1" t="n">
        <f aca="false">B1250-$B$1510</f>
        <v>0.00641319444444444</v>
      </c>
      <c r="T1250" s="0" t="n">
        <f aca="false">HOUR(S1250)</f>
        <v>0</v>
      </c>
      <c r="U1250" s="0" t="n">
        <f aca="false">MINUTE(S1250)</f>
        <v>9</v>
      </c>
      <c r="V1250" s="0" t="n">
        <f aca="false">SECOND(S1250)</f>
        <v>14</v>
      </c>
      <c r="W1250" s="3" t="n">
        <f aca="false">(T1250*60)+(U1250)+(V1250/60)</f>
        <v>9.23333333333333</v>
      </c>
      <c r="X1250" s="3" t="n">
        <f aca="false">($M$2/$R$2)*W1250</f>
        <v>18.99074444713</v>
      </c>
      <c r="Y1250" s="3" t="n">
        <f aca="false">C1250-X1250</f>
        <v>49394.3372555529</v>
      </c>
    </row>
    <row r="1251" customFormat="false" ht="15" hidden="false" customHeight="false" outlineLevel="0" collapsed="false">
      <c r="A1251" s="16" t="n">
        <v>39476</v>
      </c>
      <c r="B1251" s="1" t="n">
        <v>0.393306712962963</v>
      </c>
      <c r="C1251" s="2" t="n">
        <v>49415.25</v>
      </c>
      <c r="D1251" s="3" t="n">
        <v>3642.1823</v>
      </c>
      <c r="E1251" s="0" t="s">
        <v>20</v>
      </c>
      <c r="F1251" s="3" t="n">
        <v>11629.2279</v>
      </c>
      <c r="G1251" s="0" t="s">
        <v>21</v>
      </c>
      <c r="H1251" s="4" t="n">
        <v>36.7030383333333</v>
      </c>
      <c r="I1251" s="4" t="n">
        <v>-116.487131666667</v>
      </c>
      <c r="J1251" s="5" t="n">
        <v>807.3</v>
      </c>
      <c r="S1251" s="1" t="n">
        <f aca="false">B1251-$B$1510</f>
        <v>0.0063900462962963</v>
      </c>
      <c r="T1251" s="0" t="n">
        <f aca="false">HOUR(S1251)</f>
        <v>0</v>
      </c>
      <c r="U1251" s="0" t="n">
        <f aca="false">MINUTE(S1251)</f>
        <v>9</v>
      </c>
      <c r="V1251" s="0" t="n">
        <f aca="false">SECOND(S1251)</f>
        <v>12</v>
      </c>
      <c r="W1251" s="3" t="n">
        <f aca="false">(T1251*60)+(U1251)+(V1251/60)</f>
        <v>9.2</v>
      </c>
      <c r="X1251" s="3" t="n">
        <f aca="false">($M$2/$R$2)*W1251</f>
        <v>18.9221858029166</v>
      </c>
      <c r="Y1251" s="3" t="n">
        <f aca="false">C1251-X1251</f>
        <v>49396.3278141971</v>
      </c>
    </row>
    <row r="1252" customFormat="false" ht="15" hidden="false" customHeight="false" outlineLevel="0" collapsed="false">
      <c r="A1252" s="16" t="n">
        <v>39476</v>
      </c>
      <c r="B1252" s="1" t="n">
        <v>0.393283564814815</v>
      </c>
      <c r="C1252" s="2" t="n">
        <v>49414.548</v>
      </c>
      <c r="D1252" s="3" t="n">
        <v>3642.1838</v>
      </c>
      <c r="E1252" s="0" t="s">
        <v>20</v>
      </c>
      <c r="F1252" s="3" t="n">
        <v>11629.2285</v>
      </c>
      <c r="G1252" s="0" t="s">
        <v>21</v>
      </c>
      <c r="H1252" s="4" t="n">
        <v>36.7030633333333</v>
      </c>
      <c r="I1252" s="4" t="n">
        <v>-116.487141666667</v>
      </c>
      <c r="J1252" s="5" t="n">
        <v>807.5</v>
      </c>
      <c r="S1252" s="1" t="n">
        <f aca="false">B1252-$B$1510</f>
        <v>0.00636689814814815</v>
      </c>
      <c r="T1252" s="0" t="n">
        <f aca="false">HOUR(S1252)</f>
        <v>0</v>
      </c>
      <c r="U1252" s="0" t="n">
        <f aca="false">MINUTE(S1252)</f>
        <v>9</v>
      </c>
      <c r="V1252" s="0" t="n">
        <f aca="false">SECOND(S1252)</f>
        <v>10</v>
      </c>
      <c r="W1252" s="3" t="n">
        <f aca="false">(T1252*60)+(U1252)+(V1252/60)</f>
        <v>9.16666666666667</v>
      </c>
      <c r="X1252" s="3" t="n">
        <f aca="false">($M$2/$R$2)*W1252</f>
        <v>18.8536271587031</v>
      </c>
      <c r="Y1252" s="3" t="n">
        <f aca="false">C1252-X1252</f>
        <v>49395.6943728413</v>
      </c>
    </row>
    <row r="1253" customFormat="false" ht="15" hidden="false" customHeight="false" outlineLevel="0" collapsed="false">
      <c r="A1253" s="16" t="n">
        <v>39476</v>
      </c>
      <c r="B1253" s="1" t="n">
        <v>0.393260416666667</v>
      </c>
      <c r="C1253" s="2" t="n">
        <v>49403.36</v>
      </c>
      <c r="D1253" s="3" t="n">
        <v>3642.1852</v>
      </c>
      <c r="E1253" s="0" t="s">
        <v>20</v>
      </c>
      <c r="F1253" s="3" t="n">
        <v>11629.2293</v>
      </c>
      <c r="G1253" s="0" t="s">
        <v>21</v>
      </c>
      <c r="H1253" s="4" t="n">
        <v>36.7030866666667</v>
      </c>
      <c r="I1253" s="4" t="n">
        <v>-116.487155</v>
      </c>
      <c r="J1253" s="5" t="n">
        <v>807.5</v>
      </c>
      <c r="S1253" s="1" t="n">
        <f aca="false">B1253-$B$1510</f>
        <v>0.00634375</v>
      </c>
      <c r="T1253" s="0" t="n">
        <f aca="false">HOUR(S1253)</f>
        <v>0</v>
      </c>
      <c r="U1253" s="0" t="n">
        <f aca="false">MINUTE(S1253)</f>
        <v>9</v>
      </c>
      <c r="V1253" s="0" t="n">
        <f aca="false">SECOND(S1253)</f>
        <v>8</v>
      </c>
      <c r="W1253" s="3" t="n">
        <f aca="false">(T1253*60)+(U1253)+(V1253/60)</f>
        <v>9.13333333333333</v>
      </c>
      <c r="X1253" s="3" t="n">
        <f aca="false">($M$2/$R$2)*W1253</f>
        <v>18.7850685144896</v>
      </c>
      <c r="Y1253" s="3" t="n">
        <f aca="false">C1253-X1253</f>
        <v>49384.5749314855</v>
      </c>
    </row>
    <row r="1254" customFormat="false" ht="15" hidden="false" customHeight="false" outlineLevel="0" collapsed="false">
      <c r="A1254" s="16" t="n">
        <v>39476</v>
      </c>
      <c r="B1254" s="1" t="n">
        <v>0.393237268518519</v>
      </c>
      <c r="C1254" s="2" t="n">
        <v>49397.497</v>
      </c>
      <c r="D1254" s="3" t="n">
        <v>3642.1867</v>
      </c>
      <c r="E1254" s="0" t="s">
        <v>20</v>
      </c>
      <c r="F1254" s="3" t="n">
        <v>11629.23</v>
      </c>
      <c r="G1254" s="0" t="s">
        <v>21</v>
      </c>
      <c r="H1254" s="4" t="n">
        <v>36.7031116666667</v>
      </c>
      <c r="I1254" s="4" t="n">
        <v>-116.487166666667</v>
      </c>
      <c r="J1254" s="5" t="n">
        <v>807.5</v>
      </c>
      <c r="S1254" s="1" t="n">
        <f aca="false">B1254-$B$1510</f>
        <v>0.00632060185185185</v>
      </c>
      <c r="T1254" s="0" t="n">
        <f aca="false">HOUR(S1254)</f>
        <v>0</v>
      </c>
      <c r="U1254" s="0" t="n">
        <f aca="false">MINUTE(S1254)</f>
        <v>9</v>
      </c>
      <c r="V1254" s="0" t="n">
        <f aca="false">SECOND(S1254)</f>
        <v>6</v>
      </c>
      <c r="W1254" s="3" t="n">
        <f aca="false">(T1254*60)+(U1254)+(V1254/60)</f>
        <v>9.1</v>
      </c>
      <c r="X1254" s="3" t="n">
        <f aca="false">($M$2/$R$2)*W1254</f>
        <v>18.7165098702762</v>
      </c>
      <c r="Y1254" s="3" t="n">
        <f aca="false">C1254-X1254</f>
        <v>49378.7804901297</v>
      </c>
    </row>
    <row r="1255" customFormat="false" ht="15" hidden="false" customHeight="false" outlineLevel="0" collapsed="false">
      <c r="A1255" s="16" t="n">
        <v>39476</v>
      </c>
      <c r="B1255" s="1" t="n">
        <v>0.39321412037037</v>
      </c>
      <c r="C1255" s="2" t="n">
        <v>49422.787</v>
      </c>
      <c r="D1255" s="3" t="n">
        <v>3642.1881</v>
      </c>
      <c r="E1255" s="0" t="s">
        <v>20</v>
      </c>
      <c r="F1255" s="3" t="n">
        <v>11629.2308</v>
      </c>
      <c r="G1255" s="0" t="s">
        <v>21</v>
      </c>
      <c r="H1255" s="4" t="n">
        <v>36.703135</v>
      </c>
      <c r="I1255" s="4" t="n">
        <v>-116.48718</v>
      </c>
      <c r="J1255" s="5" t="n">
        <v>807.6</v>
      </c>
      <c r="S1255" s="1" t="n">
        <f aca="false">B1255-$B$1510</f>
        <v>0.0062974537037037</v>
      </c>
      <c r="T1255" s="0" t="n">
        <f aca="false">HOUR(S1255)</f>
        <v>0</v>
      </c>
      <c r="U1255" s="0" t="n">
        <f aca="false">MINUTE(S1255)</f>
        <v>9</v>
      </c>
      <c r="V1255" s="0" t="n">
        <f aca="false">SECOND(S1255)</f>
        <v>4</v>
      </c>
      <c r="W1255" s="3" t="n">
        <f aca="false">(T1255*60)+(U1255)+(V1255/60)</f>
        <v>9.06666666666667</v>
      </c>
      <c r="X1255" s="3" t="n">
        <f aca="false">($M$2/$R$2)*W1255</f>
        <v>18.6479512260627</v>
      </c>
      <c r="Y1255" s="3" t="n">
        <f aca="false">C1255-X1255</f>
        <v>49404.1390487739</v>
      </c>
    </row>
    <row r="1256" customFormat="false" ht="15" hidden="false" customHeight="false" outlineLevel="0" collapsed="false">
      <c r="A1256" s="16" t="n">
        <v>39476</v>
      </c>
      <c r="B1256" s="1" t="n">
        <v>0.393190972222222</v>
      </c>
      <c r="C1256" s="2" t="n">
        <v>49416.406</v>
      </c>
      <c r="D1256" s="3" t="n">
        <v>3642.1896</v>
      </c>
      <c r="E1256" s="0" t="s">
        <v>20</v>
      </c>
      <c r="F1256" s="3" t="n">
        <v>11629.2315</v>
      </c>
      <c r="G1256" s="0" t="s">
        <v>21</v>
      </c>
      <c r="H1256" s="4" t="n">
        <v>36.70316</v>
      </c>
      <c r="I1256" s="4" t="n">
        <v>-116.487191666667</v>
      </c>
      <c r="J1256" s="5" t="n">
        <v>807.5</v>
      </c>
      <c r="S1256" s="1" t="n">
        <f aca="false">B1256-$B$1510</f>
        <v>0.00627430555555556</v>
      </c>
      <c r="T1256" s="0" t="n">
        <f aca="false">HOUR(S1256)</f>
        <v>0</v>
      </c>
      <c r="U1256" s="0" t="n">
        <f aca="false">MINUTE(S1256)</f>
        <v>9</v>
      </c>
      <c r="V1256" s="0" t="n">
        <f aca="false">SECOND(S1256)</f>
        <v>2</v>
      </c>
      <c r="W1256" s="3" t="n">
        <f aca="false">(T1256*60)+(U1256)+(V1256/60)</f>
        <v>9.03333333333333</v>
      </c>
      <c r="X1256" s="3" t="n">
        <f aca="false">($M$2/$R$2)*W1256</f>
        <v>18.5793925818492</v>
      </c>
      <c r="Y1256" s="3" t="n">
        <f aca="false">C1256-X1256</f>
        <v>49397.8266074182</v>
      </c>
    </row>
    <row r="1257" customFormat="false" ht="15" hidden="false" customHeight="false" outlineLevel="0" collapsed="false">
      <c r="A1257" s="16" t="n">
        <v>39476</v>
      </c>
      <c r="B1257" s="1" t="n">
        <v>0.393167824074074</v>
      </c>
      <c r="C1257" s="2" t="n">
        <v>49419.078</v>
      </c>
      <c r="D1257" s="3" t="n">
        <v>3642.191</v>
      </c>
      <c r="E1257" s="0" t="s">
        <v>20</v>
      </c>
      <c r="F1257" s="3" t="n">
        <v>11629.2325</v>
      </c>
      <c r="G1257" s="0" t="s">
        <v>21</v>
      </c>
      <c r="H1257" s="4" t="n">
        <v>36.7031833333333</v>
      </c>
      <c r="I1257" s="4" t="n">
        <v>-116.487208333333</v>
      </c>
      <c r="J1257" s="5" t="n">
        <v>807.7</v>
      </c>
      <c r="S1257" s="1" t="n">
        <f aca="false">B1257-$B$1510</f>
        <v>0.00625115740740741</v>
      </c>
      <c r="T1257" s="0" t="n">
        <f aca="false">HOUR(S1257)</f>
        <v>0</v>
      </c>
      <c r="U1257" s="0" t="n">
        <f aca="false">MINUTE(S1257)</f>
        <v>9</v>
      </c>
      <c r="V1257" s="0" t="n">
        <f aca="false">SECOND(S1257)</f>
        <v>0</v>
      </c>
      <c r="W1257" s="3" t="n">
        <f aca="false">(T1257*60)+(U1257)+(V1257/60)</f>
        <v>9</v>
      </c>
      <c r="X1257" s="3" t="n">
        <f aca="false">($M$2/$R$2)*W1257</f>
        <v>18.5108339376358</v>
      </c>
      <c r="Y1257" s="3" t="n">
        <f aca="false">C1257-X1257</f>
        <v>49400.5671660624</v>
      </c>
    </row>
    <row r="1258" customFormat="false" ht="15" hidden="false" customHeight="false" outlineLevel="0" collapsed="false">
      <c r="A1258" s="16" t="n">
        <v>39476</v>
      </c>
      <c r="B1258" s="1" t="n">
        <v>0.393144675925926</v>
      </c>
      <c r="C1258" s="2" t="n">
        <v>49418.342</v>
      </c>
      <c r="D1258" s="3" t="n">
        <v>3642.1924</v>
      </c>
      <c r="E1258" s="0" t="s">
        <v>20</v>
      </c>
      <c r="F1258" s="3" t="n">
        <v>11629.2332</v>
      </c>
      <c r="G1258" s="0" t="s">
        <v>21</v>
      </c>
      <c r="H1258" s="4" t="n">
        <v>36.7032066666667</v>
      </c>
      <c r="I1258" s="4" t="n">
        <v>-116.48722</v>
      </c>
      <c r="J1258" s="5" t="n">
        <v>807.8</v>
      </c>
      <c r="S1258" s="1" t="n">
        <f aca="false">B1258-$B$1510</f>
        <v>0.00622800925925926</v>
      </c>
      <c r="T1258" s="0" t="n">
        <f aca="false">HOUR(S1258)</f>
        <v>0</v>
      </c>
      <c r="U1258" s="0" t="n">
        <f aca="false">MINUTE(S1258)</f>
        <v>8</v>
      </c>
      <c r="V1258" s="0" t="n">
        <f aca="false">SECOND(S1258)</f>
        <v>58</v>
      </c>
      <c r="W1258" s="3" t="n">
        <f aca="false">(T1258*60)+(U1258)+(V1258/60)</f>
        <v>8.96666666666667</v>
      </c>
      <c r="X1258" s="3" t="n">
        <f aca="false">($M$2/$R$2)*W1258</f>
        <v>18.4422752934223</v>
      </c>
      <c r="Y1258" s="3" t="n">
        <f aca="false">C1258-X1258</f>
        <v>49399.8997247066</v>
      </c>
    </row>
    <row r="1259" customFormat="false" ht="15" hidden="false" customHeight="false" outlineLevel="0" collapsed="false">
      <c r="A1259" s="16" t="n">
        <v>39476</v>
      </c>
      <c r="B1259" s="1" t="n">
        <v>0.393121527777778</v>
      </c>
      <c r="C1259" s="2" t="n">
        <v>49418.074</v>
      </c>
      <c r="D1259" s="3" t="n">
        <v>3642.1938</v>
      </c>
      <c r="E1259" s="0" t="s">
        <v>20</v>
      </c>
      <c r="F1259" s="3" t="n">
        <v>11629.234</v>
      </c>
      <c r="G1259" s="0" t="s">
        <v>21</v>
      </c>
      <c r="H1259" s="4" t="n">
        <v>36.70323</v>
      </c>
      <c r="I1259" s="4" t="n">
        <v>-116.487233333333</v>
      </c>
      <c r="J1259" s="5" t="n">
        <v>807.7</v>
      </c>
      <c r="S1259" s="1" t="n">
        <f aca="false">B1259-$B$1510</f>
        <v>0.00620486111111111</v>
      </c>
      <c r="T1259" s="0" t="n">
        <f aca="false">HOUR(S1259)</f>
        <v>0</v>
      </c>
      <c r="U1259" s="0" t="n">
        <f aca="false">MINUTE(S1259)</f>
        <v>8</v>
      </c>
      <c r="V1259" s="0" t="n">
        <f aca="false">SECOND(S1259)</f>
        <v>56</v>
      </c>
      <c r="W1259" s="3" t="n">
        <f aca="false">(T1259*60)+(U1259)+(V1259/60)</f>
        <v>8.93333333333333</v>
      </c>
      <c r="X1259" s="3" t="n">
        <f aca="false">($M$2/$R$2)*W1259</f>
        <v>18.3737166492088</v>
      </c>
      <c r="Y1259" s="3" t="n">
        <f aca="false">C1259-X1259</f>
        <v>49399.7002833508</v>
      </c>
    </row>
    <row r="1260" customFormat="false" ht="15" hidden="false" customHeight="false" outlineLevel="0" collapsed="false">
      <c r="A1260" s="16" t="n">
        <v>39476</v>
      </c>
      <c r="B1260" s="1" t="n">
        <v>0.39309837962963</v>
      </c>
      <c r="C1260" s="2" t="n">
        <v>49419.267</v>
      </c>
      <c r="D1260" s="3" t="n">
        <v>3642.1952</v>
      </c>
      <c r="E1260" s="0" t="s">
        <v>20</v>
      </c>
      <c r="F1260" s="3" t="n">
        <v>11629.2349</v>
      </c>
      <c r="G1260" s="0" t="s">
        <v>21</v>
      </c>
      <c r="H1260" s="4" t="n">
        <v>36.7032533333333</v>
      </c>
      <c r="I1260" s="4" t="n">
        <v>-116.487248333333</v>
      </c>
      <c r="J1260" s="5" t="n">
        <v>807.8</v>
      </c>
      <c r="S1260" s="1" t="n">
        <f aca="false">B1260-$B$1510</f>
        <v>0.00618171296296296</v>
      </c>
      <c r="T1260" s="0" t="n">
        <f aca="false">HOUR(S1260)</f>
        <v>0</v>
      </c>
      <c r="U1260" s="0" t="n">
        <f aca="false">MINUTE(S1260)</f>
        <v>8</v>
      </c>
      <c r="V1260" s="0" t="n">
        <f aca="false">SECOND(S1260)</f>
        <v>54</v>
      </c>
      <c r="W1260" s="3" t="n">
        <f aca="false">(T1260*60)+(U1260)+(V1260/60)</f>
        <v>8.9</v>
      </c>
      <c r="X1260" s="3" t="n">
        <f aca="false">($M$2/$R$2)*W1260</f>
        <v>18.3051580049954</v>
      </c>
      <c r="Y1260" s="3" t="n">
        <f aca="false">C1260-X1260</f>
        <v>49400.961841995</v>
      </c>
    </row>
    <row r="1261" customFormat="false" ht="15" hidden="false" customHeight="false" outlineLevel="0" collapsed="false">
      <c r="A1261" s="16" t="n">
        <v>39476</v>
      </c>
      <c r="B1261" s="1" t="n">
        <v>0.393075231481481</v>
      </c>
      <c r="C1261" s="2" t="n">
        <v>49419.129</v>
      </c>
      <c r="D1261" s="3" t="n">
        <v>3642.1966</v>
      </c>
      <c r="E1261" s="0" t="s">
        <v>20</v>
      </c>
      <c r="F1261" s="3" t="n">
        <v>11629.2357</v>
      </c>
      <c r="G1261" s="0" t="s">
        <v>21</v>
      </c>
      <c r="H1261" s="4" t="n">
        <v>36.7032766666667</v>
      </c>
      <c r="I1261" s="4" t="n">
        <v>-116.487261666667</v>
      </c>
      <c r="J1261" s="5" t="n">
        <v>807.9</v>
      </c>
      <c r="S1261" s="1" t="n">
        <f aca="false">B1261-$B$1510</f>
        <v>0.00615856481481482</v>
      </c>
      <c r="T1261" s="0" t="n">
        <f aca="false">HOUR(S1261)</f>
        <v>0</v>
      </c>
      <c r="U1261" s="0" t="n">
        <f aca="false">MINUTE(S1261)</f>
        <v>8</v>
      </c>
      <c r="V1261" s="0" t="n">
        <f aca="false">SECOND(S1261)</f>
        <v>52</v>
      </c>
      <c r="W1261" s="3" t="n">
        <f aca="false">(T1261*60)+(U1261)+(V1261/60)</f>
        <v>8.86666666666667</v>
      </c>
      <c r="X1261" s="3" t="n">
        <f aca="false">($M$2/$R$2)*W1261</f>
        <v>18.2365993607819</v>
      </c>
      <c r="Y1261" s="3" t="n">
        <f aca="false">C1261-X1261</f>
        <v>49400.8924006392</v>
      </c>
    </row>
    <row r="1262" customFormat="false" ht="15" hidden="false" customHeight="false" outlineLevel="0" collapsed="false">
      <c r="A1262" s="16" t="n">
        <v>39476</v>
      </c>
      <c r="B1262" s="1" t="n">
        <v>0.393052083333333</v>
      </c>
      <c r="C1262" s="2" t="n">
        <v>49424.626</v>
      </c>
      <c r="D1262" s="3" t="n">
        <v>3642.198</v>
      </c>
      <c r="E1262" s="0" t="s">
        <v>20</v>
      </c>
      <c r="F1262" s="3" t="n">
        <v>11629.2365</v>
      </c>
      <c r="G1262" s="0" t="s">
        <v>21</v>
      </c>
      <c r="H1262" s="4" t="n">
        <v>36.7033</v>
      </c>
      <c r="I1262" s="4" t="n">
        <v>-116.487275</v>
      </c>
      <c r="J1262" s="5" t="n">
        <v>807.8</v>
      </c>
      <c r="S1262" s="1" t="n">
        <f aca="false">B1262-$B$1510</f>
        <v>0.00613541666666667</v>
      </c>
      <c r="T1262" s="0" t="n">
        <f aca="false">HOUR(S1262)</f>
        <v>0</v>
      </c>
      <c r="U1262" s="0" t="n">
        <f aca="false">MINUTE(S1262)</f>
        <v>8</v>
      </c>
      <c r="V1262" s="0" t="n">
        <f aca="false">SECOND(S1262)</f>
        <v>50</v>
      </c>
      <c r="W1262" s="3" t="n">
        <f aca="false">(T1262*60)+(U1262)+(V1262/60)</f>
        <v>8.83333333333333</v>
      </c>
      <c r="X1262" s="3" t="n">
        <f aca="false">($M$2/$R$2)*W1262</f>
        <v>18.1680407165684</v>
      </c>
      <c r="Y1262" s="3" t="n">
        <f aca="false">C1262-X1262</f>
        <v>49406.4579592834</v>
      </c>
    </row>
    <row r="1263" customFormat="false" ht="15" hidden="false" customHeight="false" outlineLevel="0" collapsed="false">
      <c r="A1263" s="16" t="n">
        <v>39476</v>
      </c>
      <c r="B1263" s="1" t="n">
        <v>0.393028935185185</v>
      </c>
      <c r="C1263" s="2" t="n">
        <v>49422.834</v>
      </c>
      <c r="D1263" s="3" t="n">
        <v>3642.1993</v>
      </c>
      <c r="E1263" s="0" t="s">
        <v>20</v>
      </c>
      <c r="F1263" s="3" t="n">
        <v>11629.2372</v>
      </c>
      <c r="G1263" s="0" t="s">
        <v>21</v>
      </c>
      <c r="H1263" s="4" t="n">
        <v>36.7033216666667</v>
      </c>
      <c r="I1263" s="4" t="n">
        <v>-116.487286666667</v>
      </c>
      <c r="J1263" s="5" t="n">
        <v>808</v>
      </c>
      <c r="S1263" s="1" t="n">
        <f aca="false">B1263-$B$1510</f>
        <v>0.00611226851851852</v>
      </c>
      <c r="T1263" s="0" t="n">
        <f aca="false">HOUR(S1263)</f>
        <v>0</v>
      </c>
      <c r="U1263" s="0" t="n">
        <f aca="false">MINUTE(S1263)</f>
        <v>8</v>
      </c>
      <c r="V1263" s="0" t="n">
        <f aca="false">SECOND(S1263)</f>
        <v>48</v>
      </c>
      <c r="W1263" s="3" t="n">
        <f aca="false">(T1263*60)+(U1263)+(V1263/60)</f>
        <v>8.8</v>
      </c>
      <c r="X1263" s="3" t="n">
        <f aca="false">($M$2/$R$2)*W1263</f>
        <v>18.099482072355</v>
      </c>
      <c r="Y1263" s="3" t="n">
        <f aca="false">C1263-X1263</f>
        <v>49404.7345179276</v>
      </c>
    </row>
    <row r="1264" customFormat="false" ht="15" hidden="false" customHeight="false" outlineLevel="0" collapsed="false">
      <c r="A1264" s="16" t="n">
        <v>39476</v>
      </c>
      <c r="B1264" s="1" t="n">
        <v>0.393005787037037</v>
      </c>
      <c r="C1264" s="2" t="n">
        <v>49421.835</v>
      </c>
      <c r="D1264" s="3" t="n">
        <v>3642.2008</v>
      </c>
      <c r="E1264" s="0" t="s">
        <v>20</v>
      </c>
      <c r="F1264" s="3" t="n">
        <v>11629.238</v>
      </c>
      <c r="G1264" s="0" t="s">
        <v>21</v>
      </c>
      <c r="H1264" s="4" t="n">
        <v>36.7033466666667</v>
      </c>
      <c r="I1264" s="4" t="n">
        <v>-116.4873</v>
      </c>
      <c r="J1264" s="5" t="n">
        <v>808</v>
      </c>
      <c r="S1264" s="1" t="n">
        <f aca="false">B1264-$B$1510</f>
        <v>0.00608912037037037</v>
      </c>
      <c r="T1264" s="0" t="n">
        <f aca="false">HOUR(S1264)</f>
        <v>0</v>
      </c>
      <c r="U1264" s="0" t="n">
        <f aca="false">MINUTE(S1264)</f>
        <v>8</v>
      </c>
      <c r="V1264" s="0" t="n">
        <f aca="false">SECOND(S1264)</f>
        <v>46</v>
      </c>
      <c r="W1264" s="3" t="n">
        <f aca="false">(T1264*60)+(U1264)+(V1264/60)</f>
        <v>8.76666666666667</v>
      </c>
      <c r="X1264" s="3" t="n">
        <f aca="false">($M$2/$R$2)*W1264</f>
        <v>18.0309234281415</v>
      </c>
      <c r="Y1264" s="3" t="n">
        <f aca="false">C1264-X1264</f>
        <v>49403.8040765719</v>
      </c>
    </row>
    <row r="1265" customFormat="false" ht="15" hidden="false" customHeight="false" outlineLevel="0" collapsed="false">
      <c r="A1265" s="16" t="n">
        <v>39476</v>
      </c>
      <c r="B1265" s="1" t="n">
        <v>0.392982638888889</v>
      </c>
      <c r="C1265" s="2" t="n">
        <v>49419.617</v>
      </c>
      <c r="D1265" s="3" t="n">
        <v>3642.2022</v>
      </c>
      <c r="E1265" s="0" t="s">
        <v>20</v>
      </c>
      <c r="F1265" s="3" t="n">
        <v>11629.2387</v>
      </c>
      <c r="G1265" s="0" t="s">
        <v>21</v>
      </c>
      <c r="H1265" s="4" t="n">
        <v>36.70337</v>
      </c>
      <c r="I1265" s="4" t="n">
        <v>-116.487311666667</v>
      </c>
      <c r="J1265" s="5" t="n">
        <v>808.1</v>
      </c>
      <c r="S1265" s="1" t="n">
        <f aca="false">B1265-$B$1510</f>
        <v>0.00606597222222222</v>
      </c>
      <c r="T1265" s="0" t="n">
        <f aca="false">HOUR(S1265)</f>
        <v>0</v>
      </c>
      <c r="U1265" s="0" t="n">
        <f aca="false">MINUTE(S1265)</f>
        <v>8</v>
      </c>
      <c r="V1265" s="0" t="n">
        <f aca="false">SECOND(S1265)</f>
        <v>44</v>
      </c>
      <c r="W1265" s="3" t="n">
        <f aca="false">(T1265*60)+(U1265)+(V1265/60)</f>
        <v>8.73333333333333</v>
      </c>
      <c r="X1265" s="3" t="n">
        <f aca="false">($M$2/$R$2)*W1265</f>
        <v>17.962364783928</v>
      </c>
      <c r="Y1265" s="3" t="n">
        <f aca="false">C1265-X1265</f>
        <v>49401.6546352161</v>
      </c>
    </row>
    <row r="1266" customFormat="false" ht="15" hidden="false" customHeight="false" outlineLevel="0" collapsed="false">
      <c r="A1266" s="16" t="n">
        <v>39476</v>
      </c>
      <c r="B1266" s="1" t="n">
        <v>0.392959490740741</v>
      </c>
      <c r="C1266" s="2" t="n">
        <v>49424.098</v>
      </c>
      <c r="D1266" s="3" t="n">
        <v>3642.2035</v>
      </c>
      <c r="E1266" s="0" t="s">
        <v>20</v>
      </c>
      <c r="F1266" s="3" t="n">
        <v>11629.2396</v>
      </c>
      <c r="G1266" s="0" t="s">
        <v>21</v>
      </c>
      <c r="H1266" s="4" t="n">
        <v>36.7033916666667</v>
      </c>
      <c r="I1266" s="4" t="n">
        <v>-116.487326666667</v>
      </c>
      <c r="J1266" s="5" t="n">
        <v>808.2</v>
      </c>
      <c r="S1266" s="1" t="n">
        <f aca="false">B1266-$B$1510</f>
        <v>0.00604282407407408</v>
      </c>
      <c r="T1266" s="0" t="n">
        <f aca="false">HOUR(S1266)</f>
        <v>0</v>
      </c>
      <c r="U1266" s="0" t="n">
        <f aca="false">MINUTE(S1266)</f>
        <v>8</v>
      </c>
      <c r="V1266" s="0" t="n">
        <f aca="false">SECOND(S1266)</f>
        <v>42</v>
      </c>
      <c r="W1266" s="3" t="n">
        <f aca="false">(T1266*60)+(U1266)+(V1266/60)</f>
        <v>8.7</v>
      </c>
      <c r="X1266" s="3" t="n">
        <f aca="false">($M$2/$R$2)*W1266</f>
        <v>17.8938061397146</v>
      </c>
      <c r="Y1266" s="3" t="n">
        <f aca="false">C1266-X1266</f>
        <v>49406.2041938603</v>
      </c>
    </row>
    <row r="1267" customFormat="false" ht="15" hidden="false" customHeight="false" outlineLevel="0" collapsed="false">
      <c r="A1267" s="16" t="n">
        <v>39476</v>
      </c>
      <c r="B1267" s="1" t="n">
        <v>0.392936342592593</v>
      </c>
      <c r="C1267" s="2" t="n">
        <v>49426.051</v>
      </c>
      <c r="D1267" s="3" t="n">
        <v>3642.2049</v>
      </c>
      <c r="E1267" s="0" t="s">
        <v>20</v>
      </c>
      <c r="F1267" s="3" t="n">
        <v>11629.2404</v>
      </c>
      <c r="G1267" s="0" t="s">
        <v>21</v>
      </c>
      <c r="H1267" s="4" t="n">
        <v>36.703415</v>
      </c>
      <c r="I1267" s="4" t="n">
        <v>-116.48734</v>
      </c>
      <c r="J1267" s="5" t="n">
        <v>808.2</v>
      </c>
      <c r="S1267" s="1" t="n">
        <f aca="false">B1267-$B$1510</f>
        <v>0.00601967592592593</v>
      </c>
      <c r="T1267" s="0" t="n">
        <f aca="false">HOUR(S1267)</f>
        <v>0</v>
      </c>
      <c r="U1267" s="0" t="n">
        <f aca="false">MINUTE(S1267)</f>
        <v>8</v>
      </c>
      <c r="V1267" s="0" t="n">
        <f aca="false">SECOND(S1267)</f>
        <v>40</v>
      </c>
      <c r="W1267" s="3" t="n">
        <f aca="false">(T1267*60)+(U1267)+(V1267/60)</f>
        <v>8.66666666666667</v>
      </c>
      <c r="X1267" s="3" t="n">
        <f aca="false">($M$2/$R$2)*W1267</f>
        <v>17.8252474955011</v>
      </c>
      <c r="Y1267" s="3" t="n">
        <f aca="false">C1267-X1267</f>
        <v>49408.2257525045</v>
      </c>
    </row>
    <row r="1268" customFormat="false" ht="15" hidden="false" customHeight="false" outlineLevel="0" collapsed="false">
      <c r="A1268" s="16" t="n">
        <v>39476</v>
      </c>
      <c r="B1268" s="1" t="n">
        <v>0.392913194444444</v>
      </c>
      <c r="C1268" s="2" t="n">
        <v>49425.55</v>
      </c>
      <c r="D1268" s="3" t="n">
        <v>3642.2063</v>
      </c>
      <c r="E1268" s="0" t="s">
        <v>20</v>
      </c>
      <c r="F1268" s="3" t="n">
        <v>11629.2412</v>
      </c>
      <c r="G1268" s="0" t="s">
        <v>21</v>
      </c>
      <c r="H1268" s="4" t="n">
        <v>36.7034383333333</v>
      </c>
      <c r="I1268" s="4" t="n">
        <v>-116.487353333333</v>
      </c>
      <c r="J1268" s="5" t="n">
        <v>808.3</v>
      </c>
      <c r="S1268" s="1" t="n">
        <f aca="false">B1268-$B$1510</f>
        <v>0.00599652777777778</v>
      </c>
      <c r="T1268" s="0" t="n">
        <f aca="false">HOUR(S1268)</f>
        <v>0</v>
      </c>
      <c r="U1268" s="0" t="n">
        <f aca="false">MINUTE(S1268)</f>
        <v>8</v>
      </c>
      <c r="V1268" s="0" t="n">
        <f aca="false">SECOND(S1268)</f>
        <v>38</v>
      </c>
      <c r="W1268" s="3" t="n">
        <f aca="false">(T1268*60)+(U1268)+(V1268/60)</f>
        <v>8.63333333333333</v>
      </c>
      <c r="X1268" s="3" t="n">
        <f aca="false">($M$2/$R$2)*W1268</f>
        <v>17.7566888512876</v>
      </c>
      <c r="Y1268" s="3" t="n">
        <f aca="false">C1268-X1268</f>
        <v>49407.7933111487</v>
      </c>
    </row>
    <row r="1269" customFormat="false" ht="15" hidden="false" customHeight="false" outlineLevel="0" collapsed="false">
      <c r="A1269" s="16" t="n">
        <v>39476</v>
      </c>
      <c r="B1269" s="1" t="n">
        <v>0.392890046296296</v>
      </c>
      <c r="C1269" s="2" t="n">
        <v>49423.016</v>
      </c>
      <c r="D1269" s="3" t="n">
        <v>3642.2077</v>
      </c>
      <c r="E1269" s="0" t="s">
        <v>20</v>
      </c>
      <c r="F1269" s="3" t="n">
        <v>11629.2419</v>
      </c>
      <c r="G1269" s="0" t="s">
        <v>21</v>
      </c>
      <c r="H1269" s="4" t="n">
        <v>36.7034616666667</v>
      </c>
      <c r="I1269" s="4" t="n">
        <v>-116.487365</v>
      </c>
      <c r="J1269" s="5" t="n">
        <v>808.3</v>
      </c>
      <c r="S1269" s="1" t="n">
        <f aca="false">B1269-$B$1510</f>
        <v>0.00597337962962963</v>
      </c>
      <c r="T1269" s="0" t="n">
        <f aca="false">HOUR(S1269)</f>
        <v>0</v>
      </c>
      <c r="U1269" s="0" t="n">
        <f aca="false">MINUTE(S1269)</f>
        <v>8</v>
      </c>
      <c r="V1269" s="0" t="n">
        <f aca="false">SECOND(S1269)</f>
        <v>36</v>
      </c>
      <c r="W1269" s="3" t="n">
        <f aca="false">(T1269*60)+(U1269)+(V1269/60)</f>
        <v>8.6</v>
      </c>
      <c r="X1269" s="3" t="n">
        <f aca="false">($M$2/$R$2)*W1269</f>
        <v>17.6881302070742</v>
      </c>
      <c r="Y1269" s="3" t="n">
        <f aca="false">C1269-X1269</f>
        <v>49405.3278697929</v>
      </c>
    </row>
    <row r="1270" customFormat="false" ht="15" hidden="false" customHeight="false" outlineLevel="0" collapsed="false">
      <c r="A1270" s="16" t="n">
        <v>39476</v>
      </c>
      <c r="B1270" s="1" t="n">
        <v>0.392866898148148</v>
      </c>
      <c r="C1270" s="2" t="n">
        <v>49420.305</v>
      </c>
      <c r="D1270" s="3" t="n">
        <v>3642.2091</v>
      </c>
      <c r="E1270" s="0" t="s">
        <v>20</v>
      </c>
      <c r="F1270" s="3" t="n">
        <v>11629.2426</v>
      </c>
      <c r="G1270" s="0" t="s">
        <v>21</v>
      </c>
      <c r="H1270" s="4" t="n">
        <v>36.703485</v>
      </c>
      <c r="I1270" s="4" t="n">
        <v>-116.487376666667</v>
      </c>
      <c r="J1270" s="5" t="n">
        <v>808.4</v>
      </c>
      <c r="S1270" s="1" t="n">
        <f aca="false">B1270-$B$1510</f>
        <v>0.00595023148148148</v>
      </c>
      <c r="T1270" s="0" t="n">
        <f aca="false">HOUR(S1270)</f>
        <v>0</v>
      </c>
      <c r="U1270" s="0" t="n">
        <f aca="false">MINUTE(S1270)</f>
        <v>8</v>
      </c>
      <c r="V1270" s="0" t="n">
        <f aca="false">SECOND(S1270)</f>
        <v>34</v>
      </c>
      <c r="W1270" s="3" t="n">
        <f aca="false">(T1270*60)+(U1270)+(V1270/60)</f>
        <v>8.56666666666667</v>
      </c>
      <c r="X1270" s="3" t="n">
        <f aca="false">($M$2/$R$2)*W1270</f>
        <v>17.6195715628607</v>
      </c>
      <c r="Y1270" s="3" t="n">
        <f aca="false">C1270-X1270</f>
        <v>49402.6854284371</v>
      </c>
    </row>
    <row r="1271" customFormat="false" ht="15" hidden="false" customHeight="false" outlineLevel="0" collapsed="false">
      <c r="A1271" s="16" t="n">
        <v>39476</v>
      </c>
      <c r="B1271" s="1" t="n">
        <v>0.39284375</v>
      </c>
      <c r="C1271" s="2" t="n">
        <v>49421.617</v>
      </c>
      <c r="D1271" s="3" t="n">
        <v>3642.2105</v>
      </c>
      <c r="E1271" s="0" t="s">
        <v>20</v>
      </c>
      <c r="F1271" s="3" t="n">
        <v>11629.2432</v>
      </c>
      <c r="G1271" s="0" t="s">
        <v>21</v>
      </c>
      <c r="H1271" s="4" t="n">
        <v>36.7035083333333</v>
      </c>
      <c r="I1271" s="4" t="n">
        <v>-116.487386666667</v>
      </c>
      <c r="J1271" s="5" t="n">
        <v>808.4</v>
      </c>
      <c r="S1271" s="1" t="n">
        <f aca="false">B1271-$B$1510</f>
        <v>0.00592708333333333</v>
      </c>
      <c r="T1271" s="0" t="n">
        <f aca="false">HOUR(S1271)</f>
        <v>0</v>
      </c>
      <c r="U1271" s="0" t="n">
        <f aca="false">MINUTE(S1271)</f>
        <v>8</v>
      </c>
      <c r="V1271" s="0" t="n">
        <f aca="false">SECOND(S1271)</f>
        <v>32</v>
      </c>
      <c r="W1271" s="3" t="n">
        <f aca="false">(T1271*60)+(U1271)+(V1271/60)</f>
        <v>8.53333333333333</v>
      </c>
      <c r="X1271" s="3" t="n">
        <f aca="false">($M$2/$R$2)*W1271</f>
        <v>17.5510129186472</v>
      </c>
      <c r="Y1271" s="3" t="n">
        <f aca="false">C1271-X1271</f>
        <v>49404.0659870814</v>
      </c>
    </row>
    <row r="1272" customFormat="false" ht="15" hidden="false" customHeight="false" outlineLevel="0" collapsed="false">
      <c r="A1272" s="16" t="n">
        <v>39476</v>
      </c>
      <c r="B1272" s="1" t="n">
        <v>0.392820601851852</v>
      </c>
      <c r="C1272" s="2" t="n">
        <v>49424.433</v>
      </c>
      <c r="D1272" s="3" t="n">
        <v>3642.2118</v>
      </c>
      <c r="E1272" s="0" t="s">
        <v>20</v>
      </c>
      <c r="F1272" s="3" t="n">
        <v>11629.2439</v>
      </c>
      <c r="G1272" s="0" t="s">
        <v>21</v>
      </c>
      <c r="H1272" s="4" t="n">
        <v>36.70353</v>
      </c>
      <c r="I1272" s="4" t="n">
        <v>-116.487398333333</v>
      </c>
      <c r="J1272" s="5" t="n">
        <v>808.4</v>
      </c>
      <c r="S1272" s="1" t="n">
        <f aca="false">B1272-$B$1510</f>
        <v>0.00590393518518519</v>
      </c>
      <c r="T1272" s="0" t="n">
        <f aca="false">HOUR(S1272)</f>
        <v>0</v>
      </c>
      <c r="U1272" s="0" t="n">
        <f aca="false">MINUTE(S1272)</f>
        <v>8</v>
      </c>
      <c r="V1272" s="0" t="n">
        <f aca="false">SECOND(S1272)</f>
        <v>30</v>
      </c>
      <c r="W1272" s="3" t="n">
        <f aca="false">(T1272*60)+(U1272)+(V1272/60)</f>
        <v>8.5</v>
      </c>
      <c r="X1272" s="3" t="n">
        <f aca="false">($M$2/$R$2)*W1272</f>
        <v>17.4824542744338</v>
      </c>
      <c r="Y1272" s="3" t="n">
        <f aca="false">C1272-X1272</f>
        <v>49406.9505457256</v>
      </c>
    </row>
    <row r="1273" customFormat="false" ht="15" hidden="false" customHeight="false" outlineLevel="0" collapsed="false">
      <c r="A1273" s="16" t="n">
        <v>39476</v>
      </c>
      <c r="B1273" s="1" t="n">
        <v>0.392797453703704</v>
      </c>
      <c r="C1273" s="2" t="n">
        <v>49425.677</v>
      </c>
      <c r="D1273" s="3" t="n">
        <v>3642.2132</v>
      </c>
      <c r="E1273" s="0" t="s">
        <v>20</v>
      </c>
      <c r="F1273" s="3" t="n">
        <v>11629.2447</v>
      </c>
      <c r="G1273" s="0" t="s">
        <v>21</v>
      </c>
      <c r="H1273" s="4" t="n">
        <v>36.7035533333333</v>
      </c>
      <c r="I1273" s="4" t="n">
        <v>-116.487411666667</v>
      </c>
      <c r="J1273" s="5" t="n">
        <v>808.4</v>
      </c>
      <c r="S1273" s="1" t="n">
        <f aca="false">B1273-$B$1510</f>
        <v>0.00588078703703704</v>
      </c>
      <c r="T1273" s="0" t="n">
        <f aca="false">HOUR(S1273)</f>
        <v>0</v>
      </c>
      <c r="U1273" s="0" t="n">
        <f aca="false">MINUTE(S1273)</f>
        <v>8</v>
      </c>
      <c r="V1273" s="0" t="n">
        <f aca="false">SECOND(S1273)</f>
        <v>28</v>
      </c>
      <c r="W1273" s="3" t="n">
        <f aca="false">(T1273*60)+(U1273)+(V1273/60)</f>
        <v>8.46666666666667</v>
      </c>
      <c r="X1273" s="3" t="n">
        <f aca="false">($M$2/$R$2)*W1273</f>
        <v>17.4138956302203</v>
      </c>
      <c r="Y1273" s="3" t="n">
        <f aca="false">C1273-X1273</f>
        <v>49408.2631043698</v>
      </c>
    </row>
    <row r="1274" customFormat="false" ht="15" hidden="false" customHeight="false" outlineLevel="0" collapsed="false">
      <c r="A1274" s="16" t="n">
        <v>39476</v>
      </c>
      <c r="B1274" s="1" t="n">
        <v>0.392774305555556</v>
      </c>
      <c r="C1274" s="2" t="n">
        <v>49423.953</v>
      </c>
      <c r="D1274" s="3" t="n">
        <v>3642.2147</v>
      </c>
      <c r="E1274" s="0" t="s">
        <v>20</v>
      </c>
      <c r="F1274" s="3" t="n">
        <v>11629.2451</v>
      </c>
      <c r="G1274" s="0" t="s">
        <v>21</v>
      </c>
      <c r="H1274" s="4" t="n">
        <v>36.7035783333333</v>
      </c>
      <c r="I1274" s="4" t="n">
        <v>-116.487418333333</v>
      </c>
      <c r="J1274" s="5" t="n">
        <v>808.4</v>
      </c>
      <c r="S1274" s="1" t="n">
        <f aca="false">B1274-$B$1510</f>
        <v>0.00585763888888889</v>
      </c>
      <c r="T1274" s="0" t="n">
        <f aca="false">HOUR(S1274)</f>
        <v>0</v>
      </c>
      <c r="U1274" s="0" t="n">
        <f aca="false">MINUTE(S1274)</f>
        <v>8</v>
      </c>
      <c r="V1274" s="0" t="n">
        <f aca="false">SECOND(S1274)</f>
        <v>26</v>
      </c>
      <c r="W1274" s="3" t="n">
        <f aca="false">(T1274*60)+(U1274)+(V1274/60)</f>
        <v>8.43333333333333</v>
      </c>
      <c r="X1274" s="3" t="n">
        <f aca="false">($M$2/$R$2)*W1274</f>
        <v>17.3453369860068</v>
      </c>
      <c r="Y1274" s="3" t="n">
        <f aca="false">C1274-X1274</f>
        <v>49406.607663014</v>
      </c>
    </row>
    <row r="1275" customFormat="false" ht="15" hidden="false" customHeight="false" outlineLevel="0" collapsed="false">
      <c r="A1275" s="16" t="n">
        <v>39476</v>
      </c>
      <c r="B1275" s="1" t="n">
        <v>0.392751157407407</v>
      </c>
      <c r="C1275" s="2" t="n">
        <v>49422.655</v>
      </c>
      <c r="D1275" s="3" t="n">
        <v>3642.2161</v>
      </c>
      <c r="E1275" s="0" t="s">
        <v>20</v>
      </c>
      <c r="F1275" s="3" t="n">
        <v>11629.2457</v>
      </c>
      <c r="G1275" s="0" t="s">
        <v>21</v>
      </c>
      <c r="H1275" s="4" t="n">
        <v>36.7036016666667</v>
      </c>
      <c r="I1275" s="4" t="n">
        <v>-116.487428333333</v>
      </c>
      <c r="J1275" s="5" t="n">
        <v>808.5</v>
      </c>
      <c r="S1275" s="1" t="n">
        <f aca="false">B1275-$B$1510</f>
        <v>0.00583449074074074</v>
      </c>
      <c r="T1275" s="0" t="n">
        <f aca="false">HOUR(S1275)</f>
        <v>0</v>
      </c>
      <c r="U1275" s="0" t="n">
        <f aca="false">MINUTE(S1275)</f>
        <v>8</v>
      </c>
      <c r="V1275" s="0" t="n">
        <f aca="false">SECOND(S1275)</f>
        <v>24</v>
      </c>
      <c r="W1275" s="3" t="n">
        <f aca="false">(T1275*60)+(U1275)+(V1275/60)</f>
        <v>8.4</v>
      </c>
      <c r="X1275" s="3" t="n">
        <f aca="false">($M$2/$R$2)*W1275</f>
        <v>17.2767783417934</v>
      </c>
      <c r="Y1275" s="3" t="n">
        <f aca="false">C1275-X1275</f>
        <v>49405.3782216582</v>
      </c>
    </row>
    <row r="1276" customFormat="false" ht="15" hidden="false" customHeight="false" outlineLevel="0" collapsed="false">
      <c r="A1276" s="16" t="n">
        <v>39476</v>
      </c>
      <c r="B1276" s="1" t="n">
        <v>0.392728009259259</v>
      </c>
      <c r="C1276" s="2" t="n">
        <v>49423.602</v>
      </c>
      <c r="D1276" s="3" t="n">
        <v>3642.2177</v>
      </c>
      <c r="E1276" s="0" t="s">
        <v>20</v>
      </c>
      <c r="F1276" s="3" t="n">
        <v>11629.2462</v>
      </c>
      <c r="G1276" s="0" t="s">
        <v>21</v>
      </c>
      <c r="H1276" s="4" t="n">
        <v>36.7036283333333</v>
      </c>
      <c r="I1276" s="4" t="n">
        <v>-116.487436666667</v>
      </c>
      <c r="J1276" s="5" t="n">
        <v>808.6</v>
      </c>
      <c r="S1276" s="1" t="n">
        <f aca="false">B1276-$B$1510</f>
        <v>0.00581134259259259</v>
      </c>
      <c r="T1276" s="0" t="n">
        <f aca="false">HOUR(S1276)</f>
        <v>0</v>
      </c>
      <c r="U1276" s="0" t="n">
        <f aca="false">MINUTE(S1276)</f>
        <v>8</v>
      </c>
      <c r="V1276" s="0" t="n">
        <f aca="false">SECOND(S1276)</f>
        <v>22</v>
      </c>
      <c r="W1276" s="3" t="n">
        <f aca="false">(T1276*60)+(U1276)+(V1276/60)</f>
        <v>8.36666666666667</v>
      </c>
      <c r="X1276" s="3" t="n">
        <f aca="false">($M$2/$R$2)*W1276</f>
        <v>17.2082196975799</v>
      </c>
      <c r="Y1276" s="3" t="n">
        <f aca="false">C1276-X1276</f>
        <v>49406.3937803024</v>
      </c>
    </row>
    <row r="1277" customFormat="false" ht="15" hidden="false" customHeight="false" outlineLevel="0" collapsed="false">
      <c r="A1277" s="16" t="n">
        <v>39476</v>
      </c>
      <c r="B1277" s="1" t="n">
        <v>0.392704861111111</v>
      </c>
      <c r="C1277" s="2" t="n">
        <v>49424.536</v>
      </c>
      <c r="D1277" s="3" t="n">
        <v>3642.2193</v>
      </c>
      <c r="E1277" s="0" t="s">
        <v>20</v>
      </c>
      <c r="F1277" s="3" t="n">
        <v>11629.2468</v>
      </c>
      <c r="G1277" s="0" t="s">
        <v>21</v>
      </c>
      <c r="H1277" s="4" t="n">
        <v>36.703655</v>
      </c>
      <c r="I1277" s="4" t="n">
        <v>-116.487446666667</v>
      </c>
      <c r="J1277" s="5" t="n">
        <v>808.6</v>
      </c>
      <c r="S1277" s="1" t="n">
        <f aca="false">B1277-$B$1510</f>
        <v>0.00578819444444445</v>
      </c>
      <c r="T1277" s="0" t="n">
        <f aca="false">HOUR(S1277)</f>
        <v>0</v>
      </c>
      <c r="U1277" s="0" t="n">
        <f aca="false">MINUTE(S1277)</f>
        <v>8</v>
      </c>
      <c r="V1277" s="0" t="n">
        <f aca="false">SECOND(S1277)</f>
        <v>20</v>
      </c>
      <c r="W1277" s="3" t="n">
        <f aca="false">(T1277*60)+(U1277)+(V1277/60)</f>
        <v>8.33333333333333</v>
      </c>
      <c r="X1277" s="3" t="n">
        <f aca="false">($M$2/$R$2)*W1277</f>
        <v>17.1396610533664</v>
      </c>
      <c r="Y1277" s="3" t="n">
        <f aca="false">C1277-X1277</f>
        <v>49407.3963389466</v>
      </c>
    </row>
    <row r="1278" customFormat="false" ht="15" hidden="false" customHeight="false" outlineLevel="0" collapsed="false">
      <c r="A1278" s="16" t="n">
        <v>39476</v>
      </c>
      <c r="B1278" s="1" t="n">
        <v>0.392681712962963</v>
      </c>
      <c r="C1278" s="2" t="n">
        <v>49428.642</v>
      </c>
      <c r="D1278" s="3" t="n">
        <v>3642.2208</v>
      </c>
      <c r="E1278" s="0" t="s">
        <v>20</v>
      </c>
      <c r="F1278" s="3" t="n">
        <v>11629.2474</v>
      </c>
      <c r="G1278" s="0" t="s">
        <v>21</v>
      </c>
      <c r="H1278" s="4" t="n">
        <v>36.70368</v>
      </c>
      <c r="I1278" s="4" t="n">
        <v>-116.487456666667</v>
      </c>
      <c r="J1278" s="5" t="n">
        <v>808.6</v>
      </c>
      <c r="S1278" s="1" t="n">
        <f aca="false">B1278-$B$1510</f>
        <v>0.0057650462962963</v>
      </c>
      <c r="T1278" s="0" t="n">
        <f aca="false">HOUR(S1278)</f>
        <v>0</v>
      </c>
      <c r="U1278" s="0" t="n">
        <f aca="false">MINUTE(S1278)</f>
        <v>8</v>
      </c>
      <c r="V1278" s="0" t="n">
        <f aca="false">SECOND(S1278)</f>
        <v>18</v>
      </c>
      <c r="W1278" s="3" t="n">
        <f aca="false">(T1278*60)+(U1278)+(V1278/60)</f>
        <v>8.3</v>
      </c>
      <c r="X1278" s="3" t="n">
        <f aca="false">($M$2/$R$2)*W1278</f>
        <v>17.071102409153</v>
      </c>
      <c r="Y1278" s="3" t="n">
        <f aca="false">C1278-X1278</f>
        <v>49411.5708975909</v>
      </c>
    </row>
    <row r="1279" customFormat="false" ht="15" hidden="false" customHeight="false" outlineLevel="0" collapsed="false">
      <c r="A1279" s="16" t="n">
        <v>39476</v>
      </c>
      <c r="B1279" s="1" t="n">
        <v>0.392658564814815</v>
      </c>
      <c r="C1279" s="2" t="n">
        <v>49428.762</v>
      </c>
      <c r="D1279" s="3" t="n">
        <v>3642.2224</v>
      </c>
      <c r="E1279" s="0" t="s">
        <v>20</v>
      </c>
      <c r="F1279" s="3" t="n">
        <v>11629.2478</v>
      </c>
      <c r="G1279" s="0" t="s">
        <v>21</v>
      </c>
      <c r="H1279" s="4" t="n">
        <v>36.7037066666667</v>
      </c>
      <c r="I1279" s="4" t="n">
        <v>-116.487463333333</v>
      </c>
      <c r="J1279" s="5" t="n">
        <v>808.8</v>
      </c>
      <c r="S1279" s="1" t="n">
        <f aca="false">B1279-$B$1510</f>
        <v>0.00574189814814815</v>
      </c>
      <c r="T1279" s="0" t="n">
        <f aca="false">HOUR(S1279)</f>
        <v>0</v>
      </c>
      <c r="U1279" s="0" t="n">
        <f aca="false">MINUTE(S1279)</f>
        <v>8</v>
      </c>
      <c r="V1279" s="0" t="n">
        <f aca="false">SECOND(S1279)</f>
        <v>16</v>
      </c>
      <c r="W1279" s="3" t="n">
        <f aca="false">(T1279*60)+(U1279)+(V1279/60)</f>
        <v>8.26666666666667</v>
      </c>
      <c r="X1279" s="3" t="n">
        <f aca="false">($M$2/$R$2)*W1279</f>
        <v>17.0025437649395</v>
      </c>
      <c r="Y1279" s="3" t="n">
        <f aca="false">C1279-X1279</f>
        <v>49411.7594562351</v>
      </c>
    </row>
    <row r="1280" customFormat="false" ht="15" hidden="false" customHeight="false" outlineLevel="0" collapsed="false">
      <c r="A1280" s="16" t="n">
        <v>39476</v>
      </c>
      <c r="B1280" s="1" t="n">
        <v>0.392635416666667</v>
      </c>
      <c r="C1280" s="2" t="n">
        <v>49427.34</v>
      </c>
      <c r="D1280" s="3" t="n">
        <v>3642.224</v>
      </c>
      <c r="E1280" s="0" t="s">
        <v>20</v>
      </c>
      <c r="F1280" s="3" t="n">
        <v>11629.2481</v>
      </c>
      <c r="G1280" s="0" t="s">
        <v>21</v>
      </c>
      <c r="H1280" s="4" t="n">
        <v>36.7037333333333</v>
      </c>
      <c r="I1280" s="4" t="n">
        <v>-116.487468333333</v>
      </c>
      <c r="J1280" s="5" t="n">
        <v>808.8</v>
      </c>
      <c r="S1280" s="1" t="n">
        <f aca="false">B1280-$B$1510</f>
        <v>0.00571875</v>
      </c>
      <c r="T1280" s="0" t="n">
        <f aca="false">HOUR(S1280)</f>
        <v>0</v>
      </c>
      <c r="U1280" s="0" t="n">
        <f aca="false">MINUTE(S1280)</f>
        <v>8</v>
      </c>
      <c r="V1280" s="0" t="n">
        <f aca="false">SECOND(S1280)</f>
        <v>14</v>
      </c>
      <c r="W1280" s="3" t="n">
        <f aca="false">(T1280*60)+(U1280)+(V1280/60)</f>
        <v>8.23333333333333</v>
      </c>
      <c r="X1280" s="3" t="n">
        <f aca="false">($M$2/$R$2)*W1280</f>
        <v>16.933985120726</v>
      </c>
      <c r="Y1280" s="3" t="n">
        <f aca="false">C1280-X1280</f>
        <v>49410.4060148793</v>
      </c>
    </row>
    <row r="1281" customFormat="false" ht="15" hidden="false" customHeight="false" outlineLevel="0" collapsed="false">
      <c r="A1281" s="16" t="n">
        <v>39476</v>
      </c>
      <c r="B1281" s="1" t="n">
        <v>0.392612268518519</v>
      </c>
      <c r="C1281" s="2" t="n">
        <v>49426.028</v>
      </c>
      <c r="D1281" s="3" t="n">
        <v>3642.2255</v>
      </c>
      <c r="E1281" s="0" t="s">
        <v>20</v>
      </c>
      <c r="F1281" s="3" t="n">
        <v>11629.2484</v>
      </c>
      <c r="G1281" s="0" t="s">
        <v>21</v>
      </c>
      <c r="H1281" s="4" t="n">
        <v>36.7037583333333</v>
      </c>
      <c r="I1281" s="4" t="n">
        <v>-116.487473333333</v>
      </c>
      <c r="J1281" s="5" t="n">
        <v>808.8</v>
      </c>
      <c r="S1281" s="1" t="n">
        <f aca="false">B1281-$B$1510</f>
        <v>0.00569560185185185</v>
      </c>
      <c r="T1281" s="0" t="n">
        <f aca="false">HOUR(S1281)</f>
        <v>0</v>
      </c>
      <c r="U1281" s="0" t="n">
        <f aca="false">MINUTE(S1281)</f>
        <v>8</v>
      </c>
      <c r="V1281" s="0" t="n">
        <f aca="false">SECOND(S1281)</f>
        <v>12</v>
      </c>
      <c r="W1281" s="3" t="n">
        <f aca="false">(T1281*60)+(U1281)+(V1281/60)</f>
        <v>8.2</v>
      </c>
      <c r="X1281" s="3" t="n">
        <f aca="false">($M$2/$R$2)*W1281</f>
        <v>16.8654264765126</v>
      </c>
      <c r="Y1281" s="3" t="n">
        <f aca="false">C1281-X1281</f>
        <v>49409.1625735235</v>
      </c>
    </row>
    <row r="1282" customFormat="false" ht="15" hidden="false" customHeight="false" outlineLevel="0" collapsed="false">
      <c r="A1282" s="16" t="n">
        <v>39476</v>
      </c>
      <c r="B1282" s="1" t="n">
        <v>0.392542824074074</v>
      </c>
      <c r="C1282" s="2" t="n">
        <v>49429.955</v>
      </c>
      <c r="D1282" s="3" t="n">
        <v>3642.2301</v>
      </c>
      <c r="E1282" s="0" t="s">
        <v>20</v>
      </c>
      <c r="F1282" s="3" t="n">
        <v>11629.2482</v>
      </c>
      <c r="G1282" s="0" t="s">
        <v>21</v>
      </c>
      <c r="H1282" s="4" t="n">
        <v>36.703835</v>
      </c>
      <c r="I1282" s="4" t="n">
        <v>-116.48747</v>
      </c>
      <c r="J1282" s="5" t="n">
        <v>808.9</v>
      </c>
      <c r="S1282" s="1" t="n">
        <f aca="false">B1282-$B$1510</f>
        <v>0.00562615740740741</v>
      </c>
      <c r="T1282" s="0" t="n">
        <f aca="false">HOUR(S1282)</f>
        <v>0</v>
      </c>
      <c r="U1282" s="0" t="n">
        <f aca="false">MINUTE(S1282)</f>
        <v>8</v>
      </c>
      <c r="V1282" s="0" t="n">
        <f aca="false">SECOND(S1282)</f>
        <v>6</v>
      </c>
      <c r="W1282" s="3" t="n">
        <f aca="false">(T1282*60)+(U1282)+(V1282/60)</f>
        <v>8.1</v>
      </c>
      <c r="X1282" s="3" t="n">
        <f aca="false">($M$2/$R$2)*W1282</f>
        <v>16.6597505438722</v>
      </c>
      <c r="Y1282" s="3" t="n">
        <f aca="false">C1282-X1282</f>
        <v>49413.2952494561</v>
      </c>
    </row>
    <row r="1283" customFormat="false" ht="15" hidden="false" customHeight="false" outlineLevel="0" collapsed="false">
      <c r="A1283" s="16" t="n">
        <v>39476</v>
      </c>
      <c r="B1283" s="1" t="n">
        <v>0.392519675925926</v>
      </c>
      <c r="C1283" s="2" t="n">
        <v>49430.803</v>
      </c>
      <c r="D1283" s="3" t="n">
        <v>3642.2317</v>
      </c>
      <c r="E1283" s="0" t="s">
        <v>20</v>
      </c>
      <c r="F1283" s="3" t="n">
        <v>11629.2484</v>
      </c>
      <c r="G1283" s="0" t="s">
        <v>21</v>
      </c>
      <c r="H1283" s="4" t="n">
        <v>36.7038616666667</v>
      </c>
      <c r="I1283" s="4" t="n">
        <v>-116.487473333333</v>
      </c>
      <c r="J1283" s="5" t="n">
        <v>809</v>
      </c>
      <c r="S1283" s="1" t="n">
        <f aca="false">B1283-$B$1510</f>
        <v>0.00560300925925926</v>
      </c>
      <c r="T1283" s="0" t="n">
        <f aca="false">HOUR(S1283)</f>
        <v>0</v>
      </c>
      <c r="U1283" s="0" t="n">
        <f aca="false">MINUTE(S1283)</f>
        <v>8</v>
      </c>
      <c r="V1283" s="0" t="n">
        <f aca="false">SECOND(S1283)</f>
        <v>4</v>
      </c>
      <c r="W1283" s="3" t="n">
        <f aca="false">(T1283*60)+(U1283)+(V1283/60)</f>
        <v>8.06666666666667</v>
      </c>
      <c r="X1283" s="3" t="n">
        <f aca="false">($M$2/$R$2)*W1283</f>
        <v>16.5911918996587</v>
      </c>
      <c r="Y1283" s="3" t="n">
        <f aca="false">C1283-X1283</f>
        <v>49414.2118081003</v>
      </c>
    </row>
    <row r="1284" customFormat="false" ht="15" hidden="false" customHeight="false" outlineLevel="0" collapsed="false">
      <c r="A1284" s="16" t="n">
        <v>39476</v>
      </c>
      <c r="B1284" s="1" t="n">
        <v>0.392496527777778</v>
      </c>
      <c r="C1284" s="2" t="n">
        <v>49432.913</v>
      </c>
      <c r="D1284" s="3" t="n">
        <v>3642.2331</v>
      </c>
      <c r="E1284" s="0" t="s">
        <v>20</v>
      </c>
      <c r="F1284" s="3" t="n">
        <v>11629.2486</v>
      </c>
      <c r="G1284" s="0" t="s">
        <v>21</v>
      </c>
      <c r="H1284" s="4" t="n">
        <v>36.703885</v>
      </c>
      <c r="I1284" s="4" t="n">
        <v>-116.487476666667</v>
      </c>
      <c r="J1284" s="5" t="n">
        <v>808.9</v>
      </c>
      <c r="S1284" s="1" t="n">
        <f aca="false">B1284-$B$1510</f>
        <v>0.00557986111111111</v>
      </c>
      <c r="T1284" s="0" t="n">
        <f aca="false">HOUR(S1284)</f>
        <v>0</v>
      </c>
      <c r="U1284" s="0" t="n">
        <f aca="false">MINUTE(S1284)</f>
        <v>8</v>
      </c>
      <c r="V1284" s="0" t="n">
        <f aca="false">SECOND(S1284)</f>
        <v>2</v>
      </c>
      <c r="W1284" s="3" t="n">
        <f aca="false">(T1284*60)+(U1284)+(V1284/60)</f>
        <v>8.03333333333333</v>
      </c>
      <c r="X1284" s="3" t="n">
        <f aca="false">($M$2/$R$2)*W1284</f>
        <v>16.5226332554453</v>
      </c>
      <c r="Y1284" s="3" t="n">
        <f aca="false">C1284-X1284</f>
        <v>49416.3903667446</v>
      </c>
    </row>
    <row r="1285" customFormat="false" ht="15" hidden="false" customHeight="false" outlineLevel="0" collapsed="false">
      <c r="A1285" s="16" t="n">
        <v>39476</v>
      </c>
      <c r="B1285" s="1" t="n">
        <v>0.39247337962963</v>
      </c>
      <c r="C1285" s="2" t="n">
        <v>49431.956</v>
      </c>
      <c r="D1285" s="3" t="n">
        <v>3642.2348</v>
      </c>
      <c r="E1285" s="0" t="s">
        <v>20</v>
      </c>
      <c r="F1285" s="3" t="n">
        <v>11629.2488</v>
      </c>
      <c r="G1285" s="0" t="s">
        <v>21</v>
      </c>
      <c r="H1285" s="4" t="n">
        <v>36.7039133333333</v>
      </c>
      <c r="I1285" s="4" t="n">
        <v>-116.48748</v>
      </c>
      <c r="J1285" s="5" t="n">
        <v>809</v>
      </c>
      <c r="S1285" s="1" t="n">
        <f aca="false">B1285-$B$1510</f>
        <v>0.00555671296296296</v>
      </c>
      <c r="T1285" s="0" t="n">
        <f aca="false">HOUR(S1285)</f>
        <v>0</v>
      </c>
      <c r="U1285" s="0" t="n">
        <f aca="false">MINUTE(S1285)</f>
        <v>8</v>
      </c>
      <c r="V1285" s="0" t="n">
        <f aca="false">SECOND(S1285)</f>
        <v>0</v>
      </c>
      <c r="W1285" s="3" t="n">
        <f aca="false">(T1285*60)+(U1285)+(V1285/60)</f>
        <v>8</v>
      </c>
      <c r="X1285" s="3" t="n">
        <f aca="false">($M$2/$R$2)*W1285</f>
        <v>16.4540746112318</v>
      </c>
      <c r="Y1285" s="3" t="n">
        <f aca="false">C1285-X1285</f>
        <v>49415.5019253888</v>
      </c>
    </row>
    <row r="1286" customFormat="false" ht="15" hidden="false" customHeight="false" outlineLevel="0" collapsed="false">
      <c r="A1286" s="16" t="n">
        <v>39476</v>
      </c>
      <c r="B1286" s="1" t="n">
        <v>0.392450231481482</v>
      </c>
      <c r="C1286" s="2" t="n">
        <v>49430.769</v>
      </c>
      <c r="D1286" s="3" t="n">
        <v>3642.2363</v>
      </c>
      <c r="E1286" s="0" t="s">
        <v>20</v>
      </c>
      <c r="F1286" s="3" t="n">
        <v>11629.249</v>
      </c>
      <c r="G1286" s="0" t="s">
        <v>21</v>
      </c>
      <c r="H1286" s="4" t="n">
        <v>36.7039383333333</v>
      </c>
      <c r="I1286" s="4" t="n">
        <v>-116.487483333333</v>
      </c>
      <c r="J1286" s="5" t="n">
        <v>809</v>
      </c>
      <c r="S1286" s="1" t="n">
        <f aca="false">B1286-$B$1510</f>
        <v>0.00553356481481482</v>
      </c>
      <c r="T1286" s="0" t="n">
        <f aca="false">HOUR(S1286)</f>
        <v>0</v>
      </c>
      <c r="U1286" s="0" t="n">
        <f aca="false">MINUTE(S1286)</f>
        <v>7</v>
      </c>
      <c r="V1286" s="0" t="n">
        <f aca="false">SECOND(S1286)</f>
        <v>58</v>
      </c>
      <c r="W1286" s="3" t="n">
        <f aca="false">(T1286*60)+(U1286)+(V1286/60)</f>
        <v>7.96666666666667</v>
      </c>
      <c r="X1286" s="3" t="n">
        <f aca="false">($M$2/$R$2)*W1286</f>
        <v>16.3855159670183</v>
      </c>
      <c r="Y1286" s="3" t="n">
        <f aca="false">C1286-X1286</f>
        <v>49414.383484033</v>
      </c>
    </row>
    <row r="1287" customFormat="false" ht="15" hidden="false" customHeight="false" outlineLevel="0" collapsed="false">
      <c r="A1287" s="16" t="n">
        <v>39476</v>
      </c>
      <c r="B1287" s="1" t="n">
        <v>0.392427083333333</v>
      </c>
      <c r="C1287" s="2" t="n">
        <v>49433.535</v>
      </c>
      <c r="D1287" s="3" t="n">
        <v>3642.2378</v>
      </c>
      <c r="E1287" s="0" t="s">
        <v>20</v>
      </c>
      <c r="F1287" s="3" t="n">
        <v>11629.2492</v>
      </c>
      <c r="G1287" s="0" t="s">
        <v>21</v>
      </c>
      <c r="H1287" s="4" t="n">
        <v>36.7039633333333</v>
      </c>
      <c r="I1287" s="4" t="n">
        <v>-116.487486666667</v>
      </c>
      <c r="J1287" s="5" t="n">
        <v>808.9</v>
      </c>
      <c r="S1287" s="1" t="n">
        <f aca="false">B1287-$B$1510</f>
        <v>0.00551041666666667</v>
      </c>
      <c r="T1287" s="0" t="n">
        <f aca="false">HOUR(S1287)</f>
        <v>0</v>
      </c>
      <c r="U1287" s="0" t="n">
        <f aca="false">MINUTE(S1287)</f>
        <v>7</v>
      </c>
      <c r="V1287" s="0" t="n">
        <f aca="false">SECOND(S1287)</f>
        <v>56</v>
      </c>
      <c r="W1287" s="3" t="n">
        <f aca="false">(T1287*60)+(U1287)+(V1287/60)</f>
        <v>7.93333333333333</v>
      </c>
      <c r="X1287" s="3" t="n">
        <f aca="false">($M$2/$R$2)*W1287</f>
        <v>16.3169573228049</v>
      </c>
      <c r="Y1287" s="3" t="n">
        <f aca="false">C1287-X1287</f>
        <v>49417.2180426772</v>
      </c>
    </row>
    <row r="1288" customFormat="false" ht="15" hidden="false" customHeight="false" outlineLevel="0" collapsed="false">
      <c r="A1288" s="16" t="n">
        <v>39476</v>
      </c>
      <c r="B1288" s="1" t="n">
        <v>0.392403935185185</v>
      </c>
      <c r="C1288" s="2" t="n">
        <v>49432.15</v>
      </c>
      <c r="D1288" s="3" t="n">
        <v>3642.2393</v>
      </c>
      <c r="E1288" s="0" t="s">
        <v>20</v>
      </c>
      <c r="F1288" s="3" t="n">
        <v>11629.2494</v>
      </c>
      <c r="G1288" s="0" t="s">
        <v>21</v>
      </c>
      <c r="H1288" s="4" t="n">
        <v>36.7039883333333</v>
      </c>
      <c r="I1288" s="4" t="n">
        <v>-116.48749</v>
      </c>
      <c r="J1288" s="5" t="n">
        <v>809.1</v>
      </c>
      <c r="S1288" s="1" t="n">
        <f aca="false">B1288-$B$1510</f>
        <v>0.00548726851851852</v>
      </c>
      <c r="T1288" s="0" t="n">
        <f aca="false">HOUR(S1288)</f>
        <v>0</v>
      </c>
      <c r="U1288" s="0" t="n">
        <f aca="false">MINUTE(S1288)</f>
        <v>7</v>
      </c>
      <c r="V1288" s="0" t="n">
        <f aca="false">SECOND(S1288)</f>
        <v>54</v>
      </c>
      <c r="W1288" s="3" t="n">
        <f aca="false">(T1288*60)+(U1288)+(V1288/60)</f>
        <v>7.9</v>
      </c>
      <c r="X1288" s="3" t="n">
        <f aca="false">($M$2/$R$2)*W1288</f>
        <v>16.2483986785914</v>
      </c>
      <c r="Y1288" s="3" t="n">
        <f aca="false">C1288-X1288</f>
        <v>49415.9016013214</v>
      </c>
    </row>
    <row r="1289" customFormat="false" ht="15" hidden="false" customHeight="false" outlineLevel="0" collapsed="false">
      <c r="A1289" s="16" t="n">
        <v>39476</v>
      </c>
      <c r="B1289" s="1" t="n">
        <v>0.392380787037037</v>
      </c>
      <c r="C1289" s="2" t="n">
        <v>49428.415</v>
      </c>
      <c r="D1289" s="3" t="n">
        <v>3642.2408</v>
      </c>
      <c r="E1289" s="0" t="s">
        <v>20</v>
      </c>
      <c r="F1289" s="3" t="n">
        <v>11629.2496</v>
      </c>
      <c r="G1289" s="0" t="s">
        <v>21</v>
      </c>
      <c r="H1289" s="4" t="n">
        <v>36.7040133333333</v>
      </c>
      <c r="I1289" s="4" t="n">
        <v>-116.487493333333</v>
      </c>
      <c r="J1289" s="5" t="n">
        <v>809.1</v>
      </c>
      <c r="S1289" s="1" t="n">
        <f aca="false">B1289-$B$1510</f>
        <v>0.00546412037037037</v>
      </c>
      <c r="T1289" s="0" t="n">
        <f aca="false">HOUR(S1289)</f>
        <v>0</v>
      </c>
      <c r="U1289" s="0" t="n">
        <f aca="false">MINUTE(S1289)</f>
        <v>7</v>
      </c>
      <c r="V1289" s="0" t="n">
        <f aca="false">SECOND(S1289)</f>
        <v>52</v>
      </c>
      <c r="W1289" s="3" t="n">
        <f aca="false">(T1289*60)+(U1289)+(V1289/60)</f>
        <v>7.86666666666667</v>
      </c>
      <c r="X1289" s="3" t="n">
        <f aca="false">($M$2/$R$2)*W1289</f>
        <v>16.1798400343779</v>
      </c>
      <c r="Y1289" s="3" t="n">
        <f aca="false">C1289-X1289</f>
        <v>49412.2351599656</v>
      </c>
    </row>
    <row r="1290" customFormat="false" ht="15" hidden="false" customHeight="false" outlineLevel="0" collapsed="false">
      <c r="A1290" s="16" t="n">
        <v>39476</v>
      </c>
      <c r="B1290" s="1" t="n">
        <v>0.392357638888889</v>
      </c>
      <c r="C1290" s="2" t="n">
        <v>49426.314</v>
      </c>
      <c r="D1290" s="3" t="n">
        <v>3642.2424</v>
      </c>
      <c r="E1290" s="0" t="s">
        <v>20</v>
      </c>
      <c r="F1290" s="3" t="n">
        <v>11629.2497</v>
      </c>
      <c r="G1290" s="0" t="s">
        <v>21</v>
      </c>
      <c r="H1290" s="4" t="n">
        <v>36.70404</v>
      </c>
      <c r="I1290" s="4" t="n">
        <v>-116.487495</v>
      </c>
      <c r="J1290" s="5" t="n">
        <v>809</v>
      </c>
      <c r="S1290" s="1" t="n">
        <f aca="false">B1290-$B$1510</f>
        <v>0.00544097222222222</v>
      </c>
      <c r="T1290" s="0" t="n">
        <f aca="false">HOUR(S1290)</f>
        <v>0</v>
      </c>
      <c r="U1290" s="0" t="n">
        <f aca="false">MINUTE(S1290)</f>
        <v>7</v>
      </c>
      <c r="V1290" s="0" t="n">
        <f aca="false">SECOND(S1290)</f>
        <v>50</v>
      </c>
      <c r="W1290" s="3" t="n">
        <f aca="false">(T1290*60)+(U1290)+(V1290/60)</f>
        <v>7.83333333333333</v>
      </c>
      <c r="X1290" s="3" t="n">
        <f aca="false">($M$2/$R$2)*W1290</f>
        <v>16.1112813901645</v>
      </c>
      <c r="Y1290" s="3" t="n">
        <f aca="false">C1290-X1290</f>
        <v>49410.2027186098</v>
      </c>
    </row>
    <row r="1291" customFormat="false" ht="15" hidden="false" customHeight="false" outlineLevel="0" collapsed="false">
      <c r="A1291" s="16" t="n">
        <v>39476</v>
      </c>
      <c r="B1291" s="1" t="n">
        <v>0.392334490740741</v>
      </c>
      <c r="C1291" s="2" t="n">
        <v>49427.302</v>
      </c>
      <c r="D1291" s="3" t="n">
        <v>3642.244</v>
      </c>
      <c r="E1291" s="0" t="s">
        <v>20</v>
      </c>
      <c r="F1291" s="3" t="n">
        <v>11629.2497</v>
      </c>
      <c r="G1291" s="0" t="s">
        <v>21</v>
      </c>
      <c r="H1291" s="4" t="n">
        <v>36.7040666666667</v>
      </c>
      <c r="I1291" s="4" t="n">
        <v>-116.487495</v>
      </c>
      <c r="J1291" s="5" t="n">
        <v>809.1</v>
      </c>
      <c r="S1291" s="1" t="n">
        <f aca="false">B1291-$B$1510</f>
        <v>0.00541782407407407</v>
      </c>
      <c r="T1291" s="0" t="n">
        <f aca="false">HOUR(S1291)</f>
        <v>0</v>
      </c>
      <c r="U1291" s="0" t="n">
        <f aca="false">MINUTE(S1291)</f>
        <v>7</v>
      </c>
      <c r="V1291" s="0" t="n">
        <f aca="false">SECOND(S1291)</f>
        <v>48</v>
      </c>
      <c r="W1291" s="3" t="n">
        <f aca="false">(T1291*60)+(U1291)+(V1291/60)</f>
        <v>7.8</v>
      </c>
      <c r="X1291" s="3" t="n">
        <f aca="false">($M$2/$R$2)*W1291</f>
        <v>16.042722745951</v>
      </c>
      <c r="Y1291" s="3" t="n">
        <f aca="false">C1291-X1291</f>
        <v>49411.2592772541</v>
      </c>
    </row>
    <row r="1292" customFormat="false" ht="15" hidden="false" customHeight="false" outlineLevel="0" collapsed="false">
      <c r="A1292" s="16" t="n">
        <v>39476</v>
      </c>
      <c r="B1292" s="1" t="n">
        <v>0.392311342592593</v>
      </c>
      <c r="C1292" s="2" t="n">
        <v>49425.791</v>
      </c>
      <c r="D1292" s="3" t="n">
        <v>3642.2456</v>
      </c>
      <c r="E1292" s="0" t="s">
        <v>20</v>
      </c>
      <c r="F1292" s="3" t="n">
        <v>11629.2498</v>
      </c>
      <c r="G1292" s="0" t="s">
        <v>21</v>
      </c>
      <c r="H1292" s="4" t="n">
        <v>36.7040933333333</v>
      </c>
      <c r="I1292" s="4" t="n">
        <v>-116.487496666667</v>
      </c>
      <c r="J1292" s="5" t="n">
        <v>809</v>
      </c>
      <c r="S1292" s="1" t="n">
        <f aca="false">B1292-$B$1510</f>
        <v>0.00539467592592593</v>
      </c>
      <c r="T1292" s="0" t="n">
        <f aca="false">HOUR(S1292)</f>
        <v>0</v>
      </c>
      <c r="U1292" s="0" t="n">
        <f aca="false">MINUTE(S1292)</f>
        <v>7</v>
      </c>
      <c r="V1292" s="0" t="n">
        <f aca="false">SECOND(S1292)</f>
        <v>46</v>
      </c>
      <c r="W1292" s="3" t="n">
        <f aca="false">(T1292*60)+(U1292)+(V1292/60)</f>
        <v>7.76666666666667</v>
      </c>
      <c r="X1292" s="3" t="n">
        <f aca="false">($M$2/$R$2)*W1292</f>
        <v>15.9741641017375</v>
      </c>
      <c r="Y1292" s="3" t="n">
        <f aca="false">C1292-X1292</f>
        <v>49409.8168358983</v>
      </c>
    </row>
    <row r="1293" customFormat="false" ht="15" hidden="false" customHeight="false" outlineLevel="0" collapsed="false">
      <c r="A1293" s="16" t="n">
        <v>39476</v>
      </c>
      <c r="B1293" s="1" t="n">
        <v>0.392288194444444</v>
      </c>
      <c r="C1293" s="2" t="n">
        <v>49427.261</v>
      </c>
      <c r="D1293" s="3" t="n">
        <v>3642.2472</v>
      </c>
      <c r="E1293" s="0" t="s">
        <v>20</v>
      </c>
      <c r="F1293" s="3" t="n">
        <v>11629.25</v>
      </c>
      <c r="G1293" s="0" t="s">
        <v>21</v>
      </c>
      <c r="H1293" s="4" t="n">
        <v>36.70412</v>
      </c>
      <c r="I1293" s="4" t="n">
        <v>-116.4875</v>
      </c>
      <c r="J1293" s="5" t="n">
        <v>809</v>
      </c>
      <c r="S1293" s="1" t="n">
        <f aca="false">B1293-$B$1510</f>
        <v>0.00537152777777778</v>
      </c>
      <c r="T1293" s="0" t="n">
        <f aca="false">HOUR(S1293)</f>
        <v>0</v>
      </c>
      <c r="U1293" s="0" t="n">
        <f aca="false">MINUTE(S1293)</f>
        <v>7</v>
      </c>
      <c r="V1293" s="0" t="n">
        <f aca="false">SECOND(S1293)</f>
        <v>44</v>
      </c>
      <c r="W1293" s="3" t="n">
        <f aca="false">(T1293*60)+(U1293)+(V1293/60)</f>
        <v>7.73333333333333</v>
      </c>
      <c r="X1293" s="3" t="n">
        <f aca="false">($M$2/$R$2)*W1293</f>
        <v>15.9056054575241</v>
      </c>
      <c r="Y1293" s="3" t="n">
        <f aca="false">C1293-X1293</f>
        <v>49411.3553945425</v>
      </c>
    </row>
    <row r="1294" customFormat="false" ht="15" hidden="false" customHeight="false" outlineLevel="0" collapsed="false">
      <c r="A1294" s="16" t="n">
        <v>39476</v>
      </c>
      <c r="B1294" s="1" t="n">
        <v>0.392265046296296</v>
      </c>
      <c r="C1294" s="2" t="n">
        <v>49429.702</v>
      </c>
      <c r="D1294" s="3" t="n">
        <v>3642.2487</v>
      </c>
      <c r="E1294" s="0" t="s">
        <v>20</v>
      </c>
      <c r="F1294" s="3" t="n">
        <v>11629.2502</v>
      </c>
      <c r="G1294" s="0" t="s">
        <v>21</v>
      </c>
      <c r="H1294" s="4" t="n">
        <v>36.704145</v>
      </c>
      <c r="I1294" s="4" t="n">
        <v>-116.487503333333</v>
      </c>
      <c r="J1294" s="5" t="n">
        <v>809.2</v>
      </c>
      <c r="S1294" s="1" t="n">
        <f aca="false">B1294-$B$1510</f>
        <v>0.00534837962962963</v>
      </c>
      <c r="T1294" s="0" t="n">
        <f aca="false">HOUR(S1294)</f>
        <v>0</v>
      </c>
      <c r="U1294" s="0" t="n">
        <f aca="false">MINUTE(S1294)</f>
        <v>7</v>
      </c>
      <c r="V1294" s="0" t="n">
        <f aca="false">SECOND(S1294)</f>
        <v>42</v>
      </c>
      <c r="W1294" s="3" t="n">
        <f aca="false">(T1294*60)+(U1294)+(V1294/60)</f>
        <v>7.7</v>
      </c>
      <c r="X1294" s="3" t="n">
        <f aca="false">($M$2/$R$2)*W1294</f>
        <v>15.8370468133106</v>
      </c>
      <c r="Y1294" s="3" t="n">
        <f aca="false">C1294-X1294</f>
        <v>49413.8649531867</v>
      </c>
    </row>
    <row r="1295" customFormat="false" ht="15" hidden="false" customHeight="false" outlineLevel="0" collapsed="false">
      <c r="A1295" s="16" t="n">
        <v>39476</v>
      </c>
      <c r="B1295" s="1" t="n">
        <v>0.392241898148148</v>
      </c>
      <c r="C1295" s="2" t="n">
        <v>49427.02</v>
      </c>
      <c r="D1295" s="3" t="n">
        <v>3642.2502</v>
      </c>
      <c r="E1295" s="0" t="s">
        <v>20</v>
      </c>
      <c r="F1295" s="3" t="n">
        <v>11629.2503</v>
      </c>
      <c r="G1295" s="0" t="s">
        <v>21</v>
      </c>
      <c r="H1295" s="4" t="n">
        <v>36.70417</v>
      </c>
      <c r="I1295" s="4" t="n">
        <v>-116.487505</v>
      </c>
      <c r="J1295" s="5" t="n">
        <v>809.1</v>
      </c>
      <c r="S1295" s="1" t="n">
        <f aca="false">B1295-$B$1510</f>
        <v>0.00532523148148148</v>
      </c>
      <c r="T1295" s="0" t="n">
        <f aca="false">HOUR(S1295)</f>
        <v>0</v>
      </c>
      <c r="U1295" s="0" t="n">
        <f aca="false">MINUTE(S1295)</f>
        <v>7</v>
      </c>
      <c r="V1295" s="0" t="n">
        <f aca="false">SECOND(S1295)</f>
        <v>40</v>
      </c>
      <c r="W1295" s="3" t="n">
        <f aca="false">(T1295*60)+(U1295)+(V1295/60)</f>
        <v>7.66666666666667</v>
      </c>
      <c r="X1295" s="3" t="n">
        <f aca="false">($M$2/$R$2)*W1295</f>
        <v>15.7684881690971</v>
      </c>
      <c r="Y1295" s="3" t="n">
        <f aca="false">C1295-X1295</f>
        <v>49411.2515118309</v>
      </c>
    </row>
    <row r="1296" customFormat="false" ht="15" hidden="false" customHeight="false" outlineLevel="0" collapsed="false">
      <c r="A1296" s="16" t="n">
        <v>39476</v>
      </c>
      <c r="B1296" s="1" t="n">
        <v>0.39221875</v>
      </c>
      <c r="C1296" s="2" t="n">
        <v>49429.053</v>
      </c>
      <c r="D1296" s="3" t="n">
        <v>3642.2517</v>
      </c>
      <c r="E1296" s="0" t="s">
        <v>20</v>
      </c>
      <c r="F1296" s="3" t="n">
        <v>11629.2509</v>
      </c>
      <c r="G1296" s="0" t="s">
        <v>21</v>
      </c>
      <c r="H1296" s="4" t="n">
        <v>36.704195</v>
      </c>
      <c r="I1296" s="4" t="n">
        <v>-116.487515</v>
      </c>
      <c r="J1296" s="5" t="n">
        <v>809</v>
      </c>
      <c r="S1296" s="1" t="n">
        <f aca="false">B1296-$B$1510</f>
        <v>0.00530208333333333</v>
      </c>
      <c r="T1296" s="0" t="n">
        <f aca="false">HOUR(S1296)</f>
        <v>0</v>
      </c>
      <c r="U1296" s="0" t="n">
        <f aca="false">MINUTE(S1296)</f>
        <v>7</v>
      </c>
      <c r="V1296" s="0" t="n">
        <f aca="false">SECOND(S1296)</f>
        <v>38</v>
      </c>
      <c r="W1296" s="3" t="n">
        <f aca="false">(T1296*60)+(U1296)+(V1296/60)</f>
        <v>7.63333333333333</v>
      </c>
      <c r="X1296" s="3" t="n">
        <f aca="false">($M$2/$R$2)*W1296</f>
        <v>15.6999295248837</v>
      </c>
      <c r="Y1296" s="3" t="n">
        <f aca="false">C1296-X1296</f>
        <v>49413.3530704751</v>
      </c>
    </row>
    <row r="1297" customFormat="false" ht="15" hidden="false" customHeight="false" outlineLevel="0" collapsed="false">
      <c r="A1297" s="16" t="n">
        <v>39476</v>
      </c>
      <c r="B1297" s="1" t="n">
        <v>0.392195601851852</v>
      </c>
      <c r="C1297" s="2" t="n">
        <v>49425.381</v>
      </c>
      <c r="D1297" s="3" t="n">
        <v>3642.253</v>
      </c>
      <c r="E1297" s="0" t="s">
        <v>20</v>
      </c>
      <c r="F1297" s="3" t="n">
        <v>11629.2517</v>
      </c>
      <c r="G1297" s="0" t="s">
        <v>21</v>
      </c>
      <c r="H1297" s="4" t="n">
        <v>36.7042166666667</v>
      </c>
      <c r="I1297" s="4" t="n">
        <v>-116.487528333333</v>
      </c>
      <c r="J1297" s="5" t="n">
        <v>809</v>
      </c>
      <c r="S1297" s="1" t="n">
        <f aca="false">B1297-$B$1510</f>
        <v>0.00527893518518519</v>
      </c>
      <c r="T1297" s="0" t="n">
        <f aca="false">HOUR(S1297)</f>
        <v>0</v>
      </c>
      <c r="U1297" s="0" t="n">
        <f aca="false">MINUTE(S1297)</f>
        <v>7</v>
      </c>
      <c r="V1297" s="0" t="n">
        <f aca="false">SECOND(S1297)</f>
        <v>36</v>
      </c>
      <c r="W1297" s="3" t="n">
        <f aca="false">(T1297*60)+(U1297)+(V1297/60)</f>
        <v>7.6</v>
      </c>
      <c r="X1297" s="3" t="n">
        <f aca="false">($M$2/$R$2)*W1297</f>
        <v>15.6313708806702</v>
      </c>
      <c r="Y1297" s="3" t="n">
        <f aca="false">C1297-X1297</f>
        <v>49409.7496291193</v>
      </c>
    </row>
    <row r="1298" customFormat="false" ht="15" hidden="false" customHeight="false" outlineLevel="0" collapsed="false">
      <c r="A1298" s="16" t="n">
        <v>39476</v>
      </c>
      <c r="B1298" s="1" t="n">
        <v>0.392172453703704</v>
      </c>
      <c r="C1298" s="2" t="n">
        <v>49424.151</v>
      </c>
      <c r="D1298" s="3" t="n">
        <v>3642.2545</v>
      </c>
      <c r="E1298" s="0" t="s">
        <v>20</v>
      </c>
      <c r="F1298" s="3" t="n">
        <v>11629.2519</v>
      </c>
      <c r="G1298" s="0" t="s">
        <v>21</v>
      </c>
      <c r="H1298" s="4" t="n">
        <v>36.7042416666667</v>
      </c>
      <c r="I1298" s="4" t="n">
        <v>-116.487531666667</v>
      </c>
      <c r="J1298" s="5" t="n">
        <v>809</v>
      </c>
      <c r="S1298" s="1" t="n">
        <f aca="false">B1298-$B$1510</f>
        <v>0.00525578703703704</v>
      </c>
      <c r="T1298" s="0" t="n">
        <f aca="false">HOUR(S1298)</f>
        <v>0</v>
      </c>
      <c r="U1298" s="0" t="n">
        <f aca="false">MINUTE(S1298)</f>
        <v>7</v>
      </c>
      <c r="V1298" s="0" t="n">
        <f aca="false">SECOND(S1298)</f>
        <v>34</v>
      </c>
      <c r="W1298" s="3" t="n">
        <f aca="false">(T1298*60)+(U1298)+(V1298/60)</f>
        <v>7.56666666666667</v>
      </c>
      <c r="X1298" s="3" t="n">
        <f aca="false">($M$2/$R$2)*W1298</f>
        <v>15.5628122364567</v>
      </c>
      <c r="Y1298" s="3" t="n">
        <f aca="false">C1298-X1298</f>
        <v>49408.5881877635</v>
      </c>
    </row>
    <row r="1299" customFormat="false" ht="15" hidden="false" customHeight="false" outlineLevel="0" collapsed="false">
      <c r="A1299" s="16" t="n">
        <v>39476</v>
      </c>
      <c r="B1299" s="1" t="n">
        <v>0.392149305555556</v>
      </c>
      <c r="C1299" s="2" t="n">
        <v>49424.539</v>
      </c>
      <c r="D1299" s="3" t="n">
        <v>3642.2561</v>
      </c>
      <c r="E1299" s="0" t="s">
        <v>20</v>
      </c>
      <c r="F1299" s="3" t="n">
        <v>11629.2521</v>
      </c>
      <c r="G1299" s="0" t="s">
        <v>21</v>
      </c>
      <c r="H1299" s="4" t="n">
        <v>36.7042683333333</v>
      </c>
      <c r="I1299" s="4" t="n">
        <v>-116.487535</v>
      </c>
      <c r="J1299" s="5" t="n">
        <v>809.1</v>
      </c>
      <c r="S1299" s="1" t="n">
        <f aca="false">B1299-$B$1510</f>
        <v>0.00523263888888889</v>
      </c>
      <c r="T1299" s="0" t="n">
        <f aca="false">HOUR(S1299)</f>
        <v>0</v>
      </c>
      <c r="U1299" s="0" t="n">
        <f aca="false">MINUTE(S1299)</f>
        <v>7</v>
      </c>
      <c r="V1299" s="0" t="n">
        <f aca="false">SECOND(S1299)</f>
        <v>32</v>
      </c>
      <c r="W1299" s="3" t="n">
        <f aca="false">(T1299*60)+(U1299)+(V1299/60)</f>
        <v>7.53333333333333</v>
      </c>
      <c r="X1299" s="3" t="n">
        <f aca="false">($M$2/$R$2)*W1299</f>
        <v>15.4942535922433</v>
      </c>
      <c r="Y1299" s="3" t="n">
        <f aca="false">C1299-X1299</f>
        <v>49409.0447464078</v>
      </c>
    </row>
    <row r="1300" customFormat="false" ht="15" hidden="false" customHeight="false" outlineLevel="0" collapsed="false">
      <c r="A1300" s="16" t="n">
        <v>39476</v>
      </c>
      <c r="B1300" s="1" t="n">
        <v>0.392126157407407</v>
      </c>
      <c r="C1300" s="2" t="n">
        <v>49424.293</v>
      </c>
      <c r="D1300" s="3" t="n">
        <v>3642.2576</v>
      </c>
      <c r="E1300" s="0" t="s">
        <v>20</v>
      </c>
      <c r="F1300" s="3" t="n">
        <v>11629.2523</v>
      </c>
      <c r="G1300" s="0" t="s">
        <v>21</v>
      </c>
      <c r="H1300" s="4" t="n">
        <v>36.7042933333333</v>
      </c>
      <c r="I1300" s="4" t="n">
        <v>-116.487538333333</v>
      </c>
      <c r="J1300" s="5" t="n">
        <v>809</v>
      </c>
      <c r="S1300" s="1" t="n">
        <f aca="false">B1300-$B$1510</f>
        <v>0.00520949074074074</v>
      </c>
      <c r="T1300" s="0" t="n">
        <f aca="false">HOUR(S1300)</f>
        <v>0</v>
      </c>
      <c r="U1300" s="0" t="n">
        <f aca="false">MINUTE(S1300)</f>
        <v>7</v>
      </c>
      <c r="V1300" s="0" t="n">
        <f aca="false">SECOND(S1300)</f>
        <v>30</v>
      </c>
      <c r="W1300" s="3" t="n">
        <f aca="false">(T1300*60)+(U1300)+(V1300/60)</f>
        <v>7.5</v>
      </c>
      <c r="X1300" s="3" t="n">
        <f aca="false">($M$2/$R$2)*W1300</f>
        <v>15.4256949480298</v>
      </c>
      <c r="Y1300" s="3" t="n">
        <f aca="false">C1300-X1300</f>
        <v>49408.867305052</v>
      </c>
    </row>
    <row r="1301" customFormat="false" ht="15" hidden="false" customHeight="false" outlineLevel="0" collapsed="false">
      <c r="A1301" s="16" t="n">
        <v>39476</v>
      </c>
      <c r="B1301" s="1" t="n">
        <v>0.392103009259259</v>
      </c>
      <c r="C1301" s="2" t="n">
        <v>49425.222</v>
      </c>
      <c r="D1301" s="3" t="n">
        <v>3642.2592</v>
      </c>
      <c r="E1301" s="0" t="s">
        <v>20</v>
      </c>
      <c r="F1301" s="3" t="n">
        <v>11629.2525</v>
      </c>
      <c r="G1301" s="0" t="s">
        <v>21</v>
      </c>
      <c r="H1301" s="4" t="n">
        <v>36.70432</v>
      </c>
      <c r="I1301" s="4" t="n">
        <v>-116.487541666667</v>
      </c>
      <c r="J1301" s="5" t="n">
        <v>809</v>
      </c>
      <c r="S1301" s="1" t="n">
        <f aca="false">B1301-$B$1510</f>
        <v>0.00518634259259259</v>
      </c>
      <c r="T1301" s="0" t="n">
        <f aca="false">HOUR(S1301)</f>
        <v>0</v>
      </c>
      <c r="U1301" s="0" t="n">
        <f aca="false">MINUTE(S1301)</f>
        <v>7</v>
      </c>
      <c r="V1301" s="0" t="n">
        <f aca="false">SECOND(S1301)</f>
        <v>28</v>
      </c>
      <c r="W1301" s="3" t="n">
        <f aca="false">(T1301*60)+(U1301)+(V1301/60)</f>
        <v>7.46666666666667</v>
      </c>
      <c r="X1301" s="3" t="n">
        <f aca="false">($M$2/$R$2)*W1301</f>
        <v>15.3571363038163</v>
      </c>
      <c r="Y1301" s="3" t="n">
        <f aca="false">C1301-X1301</f>
        <v>49409.8648636962</v>
      </c>
    </row>
    <row r="1302" customFormat="false" ht="15" hidden="false" customHeight="false" outlineLevel="0" collapsed="false">
      <c r="A1302" s="16" t="n">
        <v>39476</v>
      </c>
      <c r="B1302" s="1" t="n">
        <v>0.392079861111111</v>
      </c>
      <c r="C1302" s="2" t="n">
        <v>49425.41</v>
      </c>
      <c r="D1302" s="3" t="n">
        <v>3642.2607</v>
      </c>
      <c r="E1302" s="0" t="s">
        <v>20</v>
      </c>
      <c r="F1302" s="3" t="n">
        <v>11629.2526</v>
      </c>
      <c r="G1302" s="0" t="s">
        <v>21</v>
      </c>
      <c r="H1302" s="4" t="n">
        <v>36.704345</v>
      </c>
      <c r="I1302" s="4" t="n">
        <v>-116.487543333333</v>
      </c>
      <c r="J1302" s="5" t="n">
        <v>809.1</v>
      </c>
      <c r="S1302" s="1" t="n">
        <f aca="false">B1302-$B$1510</f>
        <v>0.00516319444444445</v>
      </c>
      <c r="T1302" s="0" t="n">
        <f aca="false">HOUR(S1302)</f>
        <v>0</v>
      </c>
      <c r="U1302" s="0" t="n">
        <f aca="false">MINUTE(S1302)</f>
        <v>7</v>
      </c>
      <c r="V1302" s="0" t="n">
        <f aca="false">SECOND(S1302)</f>
        <v>26</v>
      </c>
      <c r="W1302" s="3" t="n">
        <f aca="false">(T1302*60)+(U1302)+(V1302/60)</f>
        <v>7.43333333333333</v>
      </c>
      <c r="X1302" s="3" t="n">
        <f aca="false">($M$2/$R$2)*W1302</f>
        <v>15.2885776596029</v>
      </c>
      <c r="Y1302" s="3" t="n">
        <f aca="false">C1302-X1302</f>
        <v>49410.1214223404</v>
      </c>
    </row>
    <row r="1303" customFormat="false" ht="15" hidden="false" customHeight="false" outlineLevel="0" collapsed="false">
      <c r="A1303" s="16" t="n">
        <v>39476</v>
      </c>
      <c r="B1303" s="1" t="n">
        <v>0.392056712962963</v>
      </c>
      <c r="C1303" s="2" t="n">
        <v>49423.912</v>
      </c>
      <c r="D1303" s="3" t="n">
        <v>3642.2621</v>
      </c>
      <c r="E1303" s="0" t="s">
        <v>20</v>
      </c>
      <c r="F1303" s="3" t="n">
        <v>11629.2529</v>
      </c>
      <c r="G1303" s="0" t="s">
        <v>21</v>
      </c>
      <c r="H1303" s="4" t="n">
        <v>36.7043683333333</v>
      </c>
      <c r="I1303" s="4" t="n">
        <v>-116.487548333333</v>
      </c>
      <c r="J1303" s="5" t="n">
        <v>809.1</v>
      </c>
      <c r="S1303" s="1" t="n">
        <f aca="false">B1303-$B$1510</f>
        <v>0.0051400462962963</v>
      </c>
      <c r="T1303" s="0" t="n">
        <f aca="false">HOUR(S1303)</f>
        <v>0</v>
      </c>
      <c r="U1303" s="0" t="n">
        <f aca="false">MINUTE(S1303)</f>
        <v>7</v>
      </c>
      <c r="V1303" s="0" t="n">
        <f aca="false">SECOND(S1303)</f>
        <v>24</v>
      </c>
      <c r="W1303" s="3" t="n">
        <f aca="false">(T1303*60)+(U1303)+(V1303/60)</f>
        <v>7.4</v>
      </c>
      <c r="X1303" s="3" t="n">
        <f aca="false">($M$2/$R$2)*W1303</f>
        <v>15.2200190153894</v>
      </c>
      <c r="Y1303" s="3" t="n">
        <f aca="false">C1303-X1303</f>
        <v>49408.6919809846</v>
      </c>
    </row>
    <row r="1304" customFormat="false" ht="15" hidden="false" customHeight="false" outlineLevel="0" collapsed="false">
      <c r="A1304" s="16" t="n">
        <v>39476</v>
      </c>
      <c r="B1304" s="1" t="n">
        <v>0.392033564814815</v>
      </c>
      <c r="C1304" s="2" t="n">
        <v>49423.908</v>
      </c>
      <c r="D1304" s="3" t="n">
        <v>3642.2637</v>
      </c>
      <c r="E1304" s="0" t="s">
        <v>20</v>
      </c>
      <c r="F1304" s="3" t="n">
        <v>11629.2531</v>
      </c>
      <c r="G1304" s="0" t="s">
        <v>21</v>
      </c>
      <c r="H1304" s="4" t="n">
        <v>36.704395</v>
      </c>
      <c r="I1304" s="4" t="n">
        <v>-116.487551666667</v>
      </c>
      <c r="J1304" s="5" t="n">
        <v>809.2</v>
      </c>
      <c r="S1304" s="1" t="n">
        <f aca="false">B1304-$B$1510</f>
        <v>0.00511689814814815</v>
      </c>
      <c r="T1304" s="0" t="n">
        <f aca="false">HOUR(S1304)</f>
        <v>0</v>
      </c>
      <c r="U1304" s="0" t="n">
        <f aca="false">MINUTE(S1304)</f>
        <v>7</v>
      </c>
      <c r="V1304" s="0" t="n">
        <f aca="false">SECOND(S1304)</f>
        <v>22</v>
      </c>
      <c r="W1304" s="3" t="n">
        <f aca="false">(T1304*60)+(U1304)+(V1304/60)</f>
        <v>7.36666666666667</v>
      </c>
      <c r="X1304" s="3" t="n">
        <f aca="false">($M$2/$R$2)*W1304</f>
        <v>15.1514603711759</v>
      </c>
      <c r="Y1304" s="3" t="n">
        <f aca="false">C1304-X1304</f>
        <v>49408.7565396288</v>
      </c>
    </row>
    <row r="1305" customFormat="false" ht="15" hidden="false" customHeight="false" outlineLevel="0" collapsed="false">
      <c r="A1305" s="16" t="n">
        <v>39476</v>
      </c>
      <c r="B1305" s="1" t="n">
        <v>0.392010416666667</v>
      </c>
      <c r="C1305" s="2" t="n">
        <v>49424.193</v>
      </c>
      <c r="D1305" s="3" t="n">
        <v>3642.2652</v>
      </c>
      <c r="E1305" s="0" t="s">
        <v>20</v>
      </c>
      <c r="F1305" s="3" t="n">
        <v>11629.2533</v>
      </c>
      <c r="G1305" s="0" t="s">
        <v>21</v>
      </c>
      <c r="H1305" s="4" t="n">
        <v>36.70442</v>
      </c>
      <c r="I1305" s="4" t="n">
        <v>-116.487555</v>
      </c>
      <c r="J1305" s="5" t="n">
        <v>809.4</v>
      </c>
      <c r="S1305" s="1" t="n">
        <f aca="false">B1305-$B$1510</f>
        <v>0.00509375</v>
      </c>
      <c r="T1305" s="0" t="n">
        <f aca="false">HOUR(S1305)</f>
        <v>0</v>
      </c>
      <c r="U1305" s="0" t="n">
        <f aca="false">MINUTE(S1305)</f>
        <v>7</v>
      </c>
      <c r="V1305" s="0" t="n">
        <f aca="false">SECOND(S1305)</f>
        <v>20</v>
      </c>
      <c r="W1305" s="3" t="n">
        <f aca="false">(T1305*60)+(U1305)+(V1305/60)</f>
        <v>7.33333333333333</v>
      </c>
      <c r="X1305" s="3" t="n">
        <f aca="false">($M$2/$R$2)*W1305</f>
        <v>15.0829017269625</v>
      </c>
      <c r="Y1305" s="3" t="n">
        <f aca="false">C1305-X1305</f>
        <v>49409.110098273</v>
      </c>
    </row>
    <row r="1306" customFormat="false" ht="15" hidden="false" customHeight="false" outlineLevel="0" collapsed="false">
      <c r="A1306" s="16" t="n">
        <v>39476</v>
      </c>
      <c r="B1306" s="1" t="n">
        <v>0.391987268518519</v>
      </c>
      <c r="C1306" s="2" t="n">
        <v>49425.452</v>
      </c>
      <c r="D1306" s="3" t="n">
        <v>3642.2667</v>
      </c>
      <c r="E1306" s="0" t="s">
        <v>20</v>
      </c>
      <c r="F1306" s="3" t="n">
        <v>11629.2535</v>
      </c>
      <c r="G1306" s="0" t="s">
        <v>21</v>
      </c>
      <c r="H1306" s="4" t="n">
        <v>36.704445</v>
      </c>
      <c r="I1306" s="4" t="n">
        <v>-116.487558333333</v>
      </c>
      <c r="J1306" s="5" t="n">
        <v>809.3</v>
      </c>
      <c r="S1306" s="1" t="n">
        <f aca="false">B1306-$B$1510</f>
        <v>0.00507060185185185</v>
      </c>
      <c r="T1306" s="0" t="n">
        <f aca="false">HOUR(S1306)</f>
        <v>0</v>
      </c>
      <c r="U1306" s="0" t="n">
        <f aca="false">MINUTE(S1306)</f>
        <v>7</v>
      </c>
      <c r="V1306" s="0" t="n">
        <f aca="false">SECOND(S1306)</f>
        <v>18</v>
      </c>
      <c r="W1306" s="3" t="n">
        <f aca="false">(T1306*60)+(U1306)+(V1306/60)</f>
        <v>7.3</v>
      </c>
      <c r="X1306" s="3" t="n">
        <f aca="false">($M$2/$R$2)*W1306</f>
        <v>15.014343082749</v>
      </c>
      <c r="Y1306" s="3" t="n">
        <f aca="false">C1306-X1306</f>
        <v>49410.4376569172</v>
      </c>
    </row>
    <row r="1307" customFormat="false" ht="15" hidden="false" customHeight="false" outlineLevel="0" collapsed="false">
      <c r="A1307" s="16" t="n">
        <v>39476</v>
      </c>
      <c r="B1307" s="1" t="n">
        <v>0.39196412037037</v>
      </c>
      <c r="C1307" s="2" t="n">
        <v>49424.794</v>
      </c>
      <c r="D1307" s="3" t="n">
        <v>3642.2683</v>
      </c>
      <c r="E1307" s="0" t="s">
        <v>20</v>
      </c>
      <c r="F1307" s="3" t="n">
        <v>11629.2537</v>
      </c>
      <c r="G1307" s="0" t="s">
        <v>21</v>
      </c>
      <c r="H1307" s="4" t="n">
        <v>36.7044716666667</v>
      </c>
      <c r="I1307" s="4" t="n">
        <v>-116.487561666667</v>
      </c>
      <c r="J1307" s="5" t="n">
        <v>809.4</v>
      </c>
      <c r="S1307" s="1" t="n">
        <f aca="false">B1307-$B$1510</f>
        <v>0.0050474537037037</v>
      </c>
      <c r="T1307" s="0" t="n">
        <f aca="false">HOUR(S1307)</f>
        <v>0</v>
      </c>
      <c r="U1307" s="0" t="n">
        <f aca="false">MINUTE(S1307)</f>
        <v>7</v>
      </c>
      <c r="V1307" s="0" t="n">
        <f aca="false">SECOND(S1307)</f>
        <v>16</v>
      </c>
      <c r="W1307" s="3" t="n">
        <f aca="false">(T1307*60)+(U1307)+(V1307/60)</f>
        <v>7.26666666666667</v>
      </c>
      <c r="X1307" s="3" t="n">
        <f aca="false">($M$2/$R$2)*W1307</f>
        <v>14.9457844385355</v>
      </c>
      <c r="Y1307" s="3" t="n">
        <f aca="false">C1307-X1307</f>
        <v>49409.8482155615</v>
      </c>
    </row>
    <row r="1308" customFormat="false" ht="15" hidden="false" customHeight="false" outlineLevel="0" collapsed="false">
      <c r="A1308" s="16" t="n">
        <v>39476</v>
      </c>
      <c r="B1308" s="1" t="n">
        <v>0.391940972222222</v>
      </c>
      <c r="C1308" s="2" t="n">
        <v>49424.686</v>
      </c>
      <c r="D1308" s="3" t="n">
        <v>3642.2699</v>
      </c>
      <c r="E1308" s="0" t="s">
        <v>20</v>
      </c>
      <c r="F1308" s="3" t="n">
        <v>11629.2539</v>
      </c>
      <c r="G1308" s="0" t="s">
        <v>21</v>
      </c>
      <c r="H1308" s="4" t="n">
        <v>36.7044983333333</v>
      </c>
      <c r="I1308" s="4" t="n">
        <v>-116.487565</v>
      </c>
      <c r="J1308" s="5" t="n">
        <v>809.5</v>
      </c>
      <c r="S1308" s="1" t="n">
        <f aca="false">B1308-$B$1510</f>
        <v>0.00502430555555556</v>
      </c>
      <c r="T1308" s="0" t="n">
        <f aca="false">HOUR(S1308)</f>
        <v>0</v>
      </c>
      <c r="U1308" s="0" t="n">
        <f aca="false">MINUTE(S1308)</f>
        <v>7</v>
      </c>
      <c r="V1308" s="0" t="n">
        <f aca="false">SECOND(S1308)</f>
        <v>14</v>
      </c>
      <c r="W1308" s="3" t="n">
        <f aca="false">(T1308*60)+(U1308)+(V1308/60)</f>
        <v>7.23333333333333</v>
      </c>
      <c r="X1308" s="3" t="n">
        <f aca="false">($M$2/$R$2)*W1308</f>
        <v>14.8772257943221</v>
      </c>
      <c r="Y1308" s="3" t="n">
        <f aca="false">C1308-X1308</f>
        <v>49409.8087742057</v>
      </c>
    </row>
    <row r="1309" customFormat="false" ht="15" hidden="false" customHeight="false" outlineLevel="0" collapsed="false">
      <c r="A1309" s="16" t="n">
        <v>39476</v>
      </c>
      <c r="B1309" s="1" t="n">
        <v>0.391917824074074</v>
      </c>
      <c r="C1309" s="2" t="n">
        <v>49426.072</v>
      </c>
      <c r="D1309" s="3" t="n">
        <v>3642.2714</v>
      </c>
      <c r="E1309" s="0" t="s">
        <v>20</v>
      </c>
      <c r="F1309" s="3" t="n">
        <v>11629.2542</v>
      </c>
      <c r="G1309" s="0" t="s">
        <v>21</v>
      </c>
      <c r="H1309" s="4" t="n">
        <v>36.7045233333333</v>
      </c>
      <c r="I1309" s="4" t="n">
        <v>-116.48757</v>
      </c>
      <c r="J1309" s="5" t="n">
        <v>809.4</v>
      </c>
      <c r="S1309" s="1" t="n">
        <f aca="false">B1309-$B$1510</f>
        <v>0.00500115740740741</v>
      </c>
      <c r="T1309" s="0" t="n">
        <f aca="false">HOUR(S1309)</f>
        <v>0</v>
      </c>
      <c r="U1309" s="0" t="n">
        <f aca="false">MINUTE(S1309)</f>
        <v>7</v>
      </c>
      <c r="V1309" s="0" t="n">
        <f aca="false">SECOND(S1309)</f>
        <v>12</v>
      </c>
      <c r="W1309" s="3" t="n">
        <f aca="false">(T1309*60)+(U1309)+(V1309/60)</f>
        <v>7.2</v>
      </c>
      <c r="X1309" s="3" t="n">
        <f aca="false">($M$2/$R$2)*W1309</f>
        <v>14.8086671501086</v>
      </c>
      <c r="Y1309" s="3" t="n">
        <f aca="false">C1309-X1309</f>
        <v>49411.2633328499</v>
      </c>
    </row>
    <row r="1310" customFormat="false" ht="15" hidden="false" customHeight="false" outlineLevel="0" collapsed="false">
      <c r="A1310" s="16" t="n">
        <v>39476</v>
      </c>
      <c r="B1310" s="1" t="n">
        <v>0.391894675925926</v>
      </c>
      <c r="C1310" s="2" t="n">
        <v>49426.914</v>
      </c>
      <c r="D1310" s="3" t="n">
        <v>3642.2729</v>
      </c>
      <c r="E1310" s="0" t="s">
        <v>20</v>
      </c>
      <c r="F1310" s="3" t="n">
        <v>11629.2544</v>
      </c>
      <c r="G1310" s="0" t="s">
        <v>21</v>
      </c>
      <c r="H1310" s="4" t="n">
        <v>36.7045483333333</v>
      </c>
      <c r="I1310" s="4" t="n">
        <v>-116.487573333333</v>
      </c>
      <c r="J1310" s="5" t="n">
        <v>809.5</v>
      </c>
      <c r="S1310" s="1" t="n">
        <f aca="false">B1310-$B$1510</f>
        <v>0.00497800925925926</v>
      </c>
      <c r="T1310" s="0" t="n">
        <f aca="false">HOUR(S1310)</f>
        <v>0</v>
      </c>
      <c r="U1310" s="0" t="n">
        <f aca="false">MINUTE(S1310)</f>
        <v>7</v>
      </c>
      <c r="V1310" s="0" t="n">
        <f aca="false">SECOND(S1310)</f>
        <v>10</v>
      </c>
      <c r="W1310" s="3" t="n">
        <f aca="false">(T1310*60)+(U1310)+(V1310/60)</f>
        <v>7.16666666666667</v>
      </c>
      <c r="X1310" s="3" t="n">
        <f aca="false">($M$2/$R$2)*W1310</f>
        <v>14.7401085058951</v>
      </c>
      <c r="Y1310" s="3" t="n">
        <f aca="false">C1310-X1310</f>
        <v>49412.1738914941</v>
      </c>
    </row>
    <row r="1311" customFormat="false" ht="15" hidden="false" customHeight="false" outlineLevel="0" collapsed="false">
      <c r="A1311" s="16" t="n">
        <v>39476</v>
      </c>
      <c r="B1311" s="1" t="n">
        <v>0.391871527777778</v>
      </c>
      <c r="C1311" s="2" t="n">
        <v>49425.549</v>
      </c>
      <c r="D1311" s="3" t="n">
        <v>3642.2744</v>
      </c>
      <c r="E1311" s="0" t="s">
        <v>20</v>
      </c>
      <c r="F1311" s="3" t="n">
        <v>11629.2547</v>
      </c>
      <c r="G1311" s="0" t="s">
        <v>21</v>
      </c>
      <c r="H1311" s="4" t="n">
        <v>36.7045733333333</v>
      </c>
      <c r="I1311" s="4" t="n">
        <v>-116.487578333333</v>
      </c>
      <c r="J1311" s="5" t="n">
        <v>809.6</v>
      </c>
      <c r="S1311" s="1" t="n">
        <f aca="false">B1311-$B$1510</f>
        <v>0.00495486111111111</v>
      </c>
      <c r="T1311" s="0" t="n">
        <f aca="false">HOUR(S1311)</f>
        <v>0</v>
      </c>
      <c r="U1311" s="0" t="n">
        <f aca="false">MINUTE(S1311)</f>
        <v>7</v>
      </c>
      <c r="V1311" s="0" t="n">
        <f aca="false">SECOND(S1311)</f>
        <v>8</v>
      </c>
      <c r="W1311" s="3" t="n">
        <f aca="false">(T1311*60)+(U1311)+(V1311/60)</f>
        <v>7.13333333333333</v>
      </c>
      <c r="X1311" s="3" t="n">
        <f aca="false">($M$2/$R$2)*W1311</f>
        <v>14.6715498616817</v>
      </c>
      <c r="Y1311" s="3" t="n">
        <f aca="false">C1311-X1311</f>
        <v>49410.8774501383</v>
      </c>
    </row>
    <row r="1312" customFormat="false" ht="15" hidden="false" customHeight="false" outlineLevel="0" collapsed="false">
      <c r="A1312" s="16" t="n">
        <v>39476</v>
      </c>
      <c r="B1312" s="1" t="n">
        <v>0.39184837962963</v>
      </c>
      <c r="C1312" s="2" t="n">
        <v>49426.261</v>
      </c>
      <c r="D1312" s="3" t="n">
        <v>3642.2759</v>
      </c>
      <c r="E1312" s="0" t="s">
        <v>20</v>
      </c>
      <c r="F1312" s="3" t="n">
        <v>11629.255</v>
      </c>
      <c r="G1312" s="0" t="s">
        <v>21</v>
      </c>
      <c r="H1312" s="4" t="n">
        <v>36.7045983333333</v>
      </c>
      <c r="I1312" s="4" t="n">
        <v>-116.487583333333</v>
      </c>
      <c r="J1312" s="5" t="n">
        <v>809.6</v>
      </c>
      <c r="S1312" s="1" t="n">
        <f aca="false">B1312-$B$1510</f>
        <v>0.00493171296296296</v>
      </c>
      <c r="T1312" s="0" t="n">
        <f aca="false">HOUR(S1312)</f>
        <v>0</v>
      </c>
      <c r="U1312" s="0" t="n">
        <f aca="false">MINUTE(S1312)</f>
        <v>7</v>
      </c>
      <c r="V1312" s="0" t="n">
        <f aca="false">SECOND(S1312)</f>
        <v>6</v>
      </c>
      <c r="W1312" s="3" t="n">
        <f aca="false">(T1312*60)+(U1312)+(V1312/60)</f>
        <v>7.1</v>
      </c>
      <c r="X1312" s="3" t="n">
        <f aca="false">($M$2/$R$2)*W1312</f>
        <v>14.6029912174682</v>
      </c>
      <c r="Y1312" s="3" t="n">
        <f aca="false">C1312-X1312</f>
        <v>49411.6580087825</v>
      </c>
    </row>
    <row r="1313" customFormat="false" ht="15" hidden="false" customHeight="false" outlineLevel="0" collapsed="false">
      <c r="A1313" s="16" t="n">
        <v>39476</v>
      </c>
      <c r="B1313" s="1" t="n">
        <v>0.391825231481481</v>
      </c>
      <c r="C1313" s="2" t="n">
        <v>49427.606</v>
      </c>
      <c r="D1313" s="3" t="n">
        <v>3642.2773</v>
      </c>
      <c r="E1313" s="0" t="s">
        <v>20</v>
      </c>
      <c r="F1313" s="3" t="n">
        <v>11629.2553</v>
      </c>
      <c r="G1313" s="0" t="s">
        <v>21</v>
      </c>
      <c r="H1313" s="4" t="n">
        <v>36.7046216666667</v>
      </c>
      <c r="I1313" s="4" t="n">
        <v>-116.487588333333</v>
      </c>
      <c r="J1313" s="5" t="n">
        <v>809.7</v>
      </c>
      <c r="S1313" s="1" t="n">
        <f aca="false">B1313-$B$1510</f>
        <v>0.00490856481481482</v>
      </c>
      <c r="T1313" s="0" t="n">
        <f aca="false">HOUR(S1313)</f>
        <v>0</v>
      </c>
      <c r="U1313" s="0" t="n">
        <f aca="false">MINUTE(S1313)</f>
        <v>7</v>
      </c>
      <c r="V1313" s="0" t="n">
        <f aca="false">SECOND(S1313)</f>
        <v>4</v>
      </c>
      <c r="W1313" s="3" t="n">
        <f aca="false">(T1313*60)+(U1313)+(V1313/60)</f>
        <v>7.06666666666667</v>
      </c>
      <c r="X1313" s="3" t="n">
        <f aca="false">($M$2/$R$2)*W1313</f>
        <v>14.5344325732547</v>
      </c>
      <c r="Y1313" s="3" t="n">
        <f aca="false">C1313-X1313</f>
        <v>49413.0715674268</v>
      </c>
    </row>
    <row r="1314" customFormat="false" ht="15" hidden="false" customHeight="false" outlineLevel="0" collapsed="false">
      <c r="A1314" s="16" t="n">
        <v>39476</v>
      </c>
      <c r="B1314" s="1" t="n">
        <v>0.391802083333333</v>
      </c>
      <c r="C1314" s="2" t="n">
        <v>49429.179</v>
      </c>
      <c r="D1314" s="3" t="n">
        <v>3642.2788</v>
      </c>
      <c r="E1314" s="0" t="s">
        <v>20</v>
      </c>
      <c r="F1314" s="3" t="n">
        <v>11629.2556</v>
      </c>
      <c r="G1314" s="0" t="s">
        <v>21</v>
      </c>
      <c r="H1314" s="4" t="n">
        <v>36.7046466666667</v>
      </c>
      <c r="I1314" s="4" t="n">
        <v>-116.487593333333</v>
      </c>
      <c r="J1314" s="5" t="n">
        <v>809.6</v>
      </c>
      <c r="S1314" s="1" t="n">
        <f aca="false">B1314-$B$1510</f>
        <v>0.00488541666666667</v>
      </c>
      <c r="T1314" s="0" t="n">
        <f aca="false">HOUR(S1314)</f>
        <v>0</v>
      </c>
      <c r="U1314" s="0" t="n">
        <f aca="false">MINUTE(S1314)</f>
        <v>7</v>
      </c>
      <c r="V1314" s="0" t="n">
        <f aca="false">SECOND(S1314)</f>
        <v>2</v>
      </c>
      <c r="W1314" s="3" t="n">
        <f aca="false">(T1314*60)+(U1314)+(V1314/60)</f>
        <v>7.03333333333333</v>
      </c>
      <c r="X1314" s="3" t="n">
        <f aca="false">($M$2/$R$2)*W1314</f>
        <v>14.4658739290413</v>
      </c>
      <c r="Y1314" s="3" t="n">
        <f aca="false">C1314-X1314</f>
        <v>49414.713126071</v>
      </c>
    </row>
    <row r="1315" customFormat="false" ht="15" hidden="false" customHeight="false" outlineLevel="0" collapsed="false">
      <c r="A1315" s="16" t="n">
        <v>39476</v>
      </c>
      <c r="B1315" s="1" t="n">
        <v>0.391778935185185</v>
      </c>
      <c r="C1315" s="2" t="n">
        <v>49425.57</v>
      </c>
      <c r="D1315" s="3" t="n">
        <v>3642.2803</v>
      </c>
      <c r="E1315" s="0" t="s">
        <v>20</v>
      </c>
      <c r="F1315" s="3" t="n">
        <v>11629.256</v>
      </c>
      <c r="G1315" s="0" t="s">
        <v>21</v>
      </c>
      <c r="H1315" s="4" t="n">
        <v>36.7046716666667</v>
      </c>
      <c r="I1315" s="4" t="n">
        <v>-116.4876</v>
      </c>
      <c r="J1315" s="5" t="n">
        <v>809.7</v>
      </c>
      <c r="S1315" s="1" t="n">
        <f aca="false">B1315-$B$1510</f>
        <v>0.00486226851851852</v>
      </c>
      <c r="T1315" s="0" t="n">
        <f aca="false">HOUR(S1315)</f>
        <v>0</v>
      </c>
      <c r="U1315" s="0" t="n">
        <f aca="false">MINUTE(S1315)</f>
        <v>7</v>
      </c>
      <c r="V1315" s="0" t="n">
        <f aca="false">SECOND(S1315)</f>
        <v>0</v>
      </c>
      <c r="W1315" s="3" t="n">
        <f aca="false">(T1315*60)+(U1315)+(V1315/60)</f>
        <v>7</v>
      </c>
      <c r="X1315" s="3" t="n">
        <f aca="false">($M$2/$R$2)*W1315</f>
        <v>14.3973152848278</v>
      </c>
      <c r="Y1315" s="3" t="n">
        <f aca="false">C1315-X1315</f>
        <v>49411.1726847152</v>
      </c>
    </row>
    <row r="1316" customFormat="false" ht="15" hidden="false" customHeight="false" outlineLevel="0" collapsed="false">
      <c r="A1316" s="16" t="n">
        <v>39476</v>
      </c>
      <c r="B1316" s="1" t="n">
        <v>0.391755787037037</v>
      </c>
      <c r="C1316" s="2" t="n">
        <v>49425.51</v>
      </c>
      <c r="D1316" s="3" t="n">
        <v>3642.2818</v>
      </c>
      <c r="E1316" s="0" t="s">
        <v>20</v>
      </c>
      <c r="F1316" s="3" t="n">
        <v>11629.2564</v>
      </c>
      <c r="G1316" s="0" t="s">
        <v>21</v>
      </c>
      <c r="H1316" s="4" t="n">
        <v>36.7046966666667</v>
      </c>
      <c r="I1316" s="4" t="n">
        <v>-116.487606666667</v>
      </c>
      <c r="J1316" s="5" t="n">
        <v>809.8</v>
      </c>
      <c r="S1316" s="1" t="n">
        <f aca="false">B1316-$B$1510</f>
        <v>0.00483912037037037</v>
      </c>
      <c r="T1316" s="0" t="n">
        <f aca="false">HOUR(S1316)</f>
        <v>0</v>
      </c>
      <c r="U1316" s="0" t="n">
        <f aca="false">MINUTE(S1316)</f>
        <v>6</v>
      </c>
      <c r="V1316" s="0" t="n">
        <f aca="false">SECOND(S1316)</f>
        <v>58</v>
      </c>
      <c r="W1316" s="3" t="n">
        <f aca="false">(T1316*60)+(U1316)+(V1316/60)</f>
        <v>6.96666666666667</v>
      </c>
      <c r="X1316" s="3" t="n">
        <f aca="false">($M$2/$R$2)*W1316</f>
        <v>14.3287566406143</v>
      </c>
      <c r="Y1316" s="3" t="n">
        <f aca="false">C1316-X1316</f>
        <v>49411.1812433594</v>
      </c>
    </row>
    <row r="1317" customFormat="false" ht="15" hidden="false" customHeight="false" outlineLevel="0" collapsed="false">
      <c r="A1317" s="16" t="n">
        <v>39476</v>
      </c>
      <c r="B1317" s="1" t="n">
        <v>0.391732638888889</v>
      </c>
      <c r="C1317" s="2" t="n">
        <v>49416.805</v>
      </c>
      <c r="D1317" s="3" t="n">
        <v>3642.2833</v>
      </c>
      <c r="E1317" s="0" t="s">
        <v>20</v>
      </c>
      <c r="F1317" s="3" t="n">
        <v>11629.2567</v>
      </c>
      <c r="G1317" s="0" t="s">
        <v>21</v>
      </c>
      <c r="H1317" s="4" t="n">
        <v>36.7047216666667</v>
      </c>
      <c r="I1317" s="4" t="n">
        <v>-116.487611666667</v>
      </c>
      <c r="J1317" s="5" t="n">
        <v>809.7</v>
      </c>
      <c r="S1317" s="1" t="n">
        <f aca="false">B1317-$B$1510</f>
        <v>0.00481597222222222</v>
      </c>
      <c r="T1317" s="0" t="n">
        <f aca="false">HOUR(S1317)</f>
        <v>0</v>
      </c>
      <c r="U1317" s="0" t="n">
        <f aca="false">MINUTE(S1317)</f>
        <v>6</v>
      </c>
      <c r="V1317" s="0" t="n">
        <f aca="false">SECOND(S1317)</f>
        <v>56</v>
      </c>
      <c r="W1317" s="3" t="n">
        <f aca="false">(T1317*60)+(U1317)+(V1317/60)</f>
        <v>6.93333333333333</v>
      </c>
      <c r="X1317" s="3" t="n">
        <f aca="false">($M$2/$R$2)*W1317</f>
        <v>14.2601979964009</v>
      </c>
      <c r="Y1317" s="3" t="n">
        <f aca="false">C1317-X1317</f>
        <v>49402.5448020036</v>
      </c>
    </row>
    <row r="1318" customFormat="false" ht="15" hidden="false" customHeight="false" outlineLevel="0" collapsed="false">
      <c r="A1318" s="16" t="n">
        <v>39476</v>
      </c>
      <c r="B1318" s="1" t="n">
        <v>0.391709490740741</v>
      </c>
      <c r="C1318" s="2" t="n">
        <v>49418.806</v>
      </c>
      <c r="D1318" s="3" t="n">
        <v>3642.2848</v>
      </c>
      <c r="E1318" s="0" t="s">
        <v>20</v>
      </c>
      <c r="F1318" s="3" t="n">
        <v>11629.2571</v>
      </c>
      <c r="G1318" s="0" t="s">
        <v>21</v>
      </c>
      <c r="H1318" s="4" t="n">
        <v>36.7047466666667</v>
      </c>
      <c r="I1318" s="4" t="n">
        <v>-116.487618333333</v>
      </c>
      <c r="J1318" s="5" t="n">
        <v>809.9</v>
      </c>
      <c r="S1318" s="1" t="n">
        <f aca="false">B1318-$B$1510</f>
        <v>0.00479282407407407</v>
      </c>
      <c r="T1318" s="0" t="n">
        <f aca="false">HOUR(S1318)</f>
        <v>0</v>
      </c>
      <c r="U1318" s="0" t="n">
        <f aca="false">MINUTE(S1318)</f>
        <v>6</v>
      </c>
      <c r="V1318" s="0" t="n">
        <f aca="false">SECOND(S1318)</f>
        <v>54</v>
      </c>
      <c r="W1318" s="3" t="n">
        <f aca="false">(T1318*60)+(U1318)+(V1318/60)</f>
        <v>6.9</v>
      </c>
      <c r="X1318" s="3" t="n">
        <f aca="false">($M$2/$R$2)*W1318</f>
        <v>14.1916393521874</v>
      </c>
      <c r="Y1318" s="3" t="n">
        <f aca="false">C1318-X1318</f>
        <v>49404.6143606478</v>
      </c>
    </row>
    <row r="1319" customFormat="false" ht="15" hidden="false" customHeight="false" outlineLevel="0" collapsed="false">
      <c r="A1319" s="16" t="n">
        <v>39476</v>
      </c>
      <c r="B1319" s="1" t="n">
        <v>0.391686342592593</v>
      </c>
      <c r="C1319" s="2" t="n">
        <v>49428.63</v>
      </c>
      <c r="D1319" s="3" t="n">
        <v>3642.2863</v>
      </c>
      <c r="E1319" s="0" t="s">
        <v>20</v>
      </c>
      <c r="F1319" s="3" t="n">
        <v>11629.2575</v>
      </c>
      <c r="G1319" s="0" t="s">
        <v>21</v>
      </c>
      <c r="H1319" s="4" t="n">
        <v>36.7047716666667</v>
      </c>
      <c r="I1319" s="4" t="n">
        <v>-116.487625</v>
      </c>
      <c r="J1319" s="5" t="n">
        <v>809.9</v>
      </c>
      <c r="S1319" s="1" t="n">
        <f aca="false">B1319-$B$1510</f>
        <v>0.00476967592592593</v>
      </c>
      <c r="T1319" s="0" t="n">
        <f aca="false">HOUR(S1319)</f>
        <v>0</v>
      </c>
      <c r="U1319" s="0" t="n">
        <f aca="false">MINUTE(S1319)</f>
        <v>6</v>
      </c>
      <c r="V1319" s="0" t="n">
        <f aca="false">SECOND(S1319)</f>
        <v>52</v>
      </c>
      <c r="W1319" s="3" t="n">
        <f aca="false">(T1319*60)+(U1319)+(V1319/60)</f>
        <v>6.86666666666667</v>
      </c>
      <c r="X1319" s="3" t="n">
        <f aca="false">($M$2/$R$2)*W1319</f>
        <v>14.123080707974</v>
      </c>
      <c r="Y1319" s="3" t="n">
        <f aca="false">C1319-X1319</f>
        <v>49414.506919292</v>
      </c>
    </row>
    <row r="1320" customFormat="false" ht="15" hidden="false" customHeight="false" outlineLevel="0" collapsed="false">
      <c r="A1320" s="16" t="n">
        <v>39476</v>
      </c>
      <c r="B1320" s="1" t="n">
        <v>0.391663194444444</v>
      </c>
      <c r="C1320" s="2" t="n">
        <v>49428.011</v>
      </c>
      <c r="D1320" s="3" t="n">
        <v>3642.2878</v>
      </c>
      <c r="E1320" s="0" t="s">
        <v>20</v>
      </c>
      <c r="F1320" s="3" t="n">
        <v>11629.258</v>
      </c>
      <c r="G1320" s="0" t="s">
        <v>21</v>
      </c>
      <c r="H1320" s="4" t="n">
        <v>36.7047966666667</v>
      </c>
      <c r="I1320" s="4" t="n">
        <v>-116.487633333333</v>
      </c>
      <c r="J1320" s="5" t="n">
        <v>809.9</v>
      </c>
      <c r="S1320" s="1" t="n">
        <f aca="false">B1320-$B$1510</f>
        <v>0.00474652777777778</v>
      </c>
      <c r="T1320" s="0" t="n">
        <f aca="false">HOUR(S1320)</f>
        <v>0</v>
      </c>
      <c r="U1320" s="0" t="n">
        <f aca="false">MINUTE(S1320)</f>
        <v>6</v>
      </c>
      <c r="V1320" s="0" t="n">
        <f aca="false">SECOND(S1320)</f>
        <v>50</v>
      </c>
      <c r="W1320" s="3" t="n">
        <f aca="false">(T1320*60)+(U1320)+(V1320/60)</f>
        <v>6.83333333333333</v>
      </c>
      <c r="X1320" s="3" t="n">
        <f aca="false">($M$2/$R$2)*W1320</f>
        <v>14.0545220637605</v>
      </c>
      <c r="Y1320" s="3" t="n">
        <f aca="false">C1320-X1320</f>
        <v>49413.9564779362</v>
      </c>
    </row>
    <row r="1321" customFormat="false" ht="15" hidden="false" customHeight="false" outlineLevel="0" collapsed="false">
      <c r="A1321" s="16" t="n">
        <v>39476</v>
      </c>
      <c r="B1321" s="1" t="n">
        <v>0.391640046296296</v>
      </c>
      <c r="C1321" s="2" t="n">
        <v>49428.339</v>
      </c>
      <c r="D1321" s="3" t="n">
        <v>3642.2893</v>
      </c>
      <c r="E1321" s="0" t="s">
        <v>20</v>
      </c>
      <c r="F1321" s="3" t="n">
        <v>11629.2585</v>
      </c>
      <c r="G1321" s="0" t="s">
        <v>21</v>
      </c>
      <c r="H1321" s="4" t="n">
        <v>36.7048216666667</v>
      </c>
      <c r="I1321" s="4" t="n">
        <v>-116.487641666667</v>
      </c>
      <c r="J1321" s="5" t="n">
        <v>810.1</v>
      </c>
      <c r="S1321" s="1" t="n">
        <f aca="false">B1321-$B$1510</f>
        <v>0.00472337962962963</v>
      </c>
      <c r="T1321" s="0" t="n">
        <f aca="false">HOUR(S1321)</f>
        <v>0</v>
      </c>
      <c r="U1321" s="0" t="n">
        <f aca="false">MINUTE(S1321)</f>
        <v>6</v>
      </c>
      <c r="V1321" s="0" t="n">
        <f aca="false">SECOND(S1321)</f>
        <v>48</v>
      </c>
      <c r="W1321" s="3" t="n">
        <f aca="false">(T1321*60)+(U1321)+(V1321/60)</f>
        <v>6.8</v>
      </c>
      <c r="X1321" s="3" t="n">
        <f aca="false">($M$2/$R$2)*W1321</f>
        <v>13.985963419547</v>
      </c>
      <c r="Y1321" s="3" t="n">
        <f aca="false">C1321-X1321</f>
        <v>49414.3530365805</v>
      </c>
    </row>
    <row r="1322" customFormat="false" ht="15" hidden="false" customHeight="false" outlineLevel="0" collapsed="false">
      <c r="A1322" s="16" t="n">
        <v>39476</v>
      </c>
      <c r="B1322" s="1" t="n">
        <v>0.391616898148148</v>
      </c>
      <c r="C1322" s="2" t="n">
        <v>49427.872</v>
      </c>
      <c r="D1322" s="3" t="n">
        <v>3642.2908</v>
      </c>
      <c r="E1322" s="0" t="s">
        <v>20</v>
      </c>
      <c r="F1322" s="3" t="n">
        <v>11629.2589</v>
      </c>
      <c r="G1322" s="0" t="s">
        <v>21</v>
      </c>
      <c r="H1322" s="4" t="n">
        <v>36.7048466666667</v>
      </c>
      <c r="I1322" s="4" t="n">
        <v>-116.487648333333</v>
      </c>
      <c r="J1322" s="5" t="n">
        <v>810.1</v>
      </c>
      <c r="S1322" s="1" t="n">
        <f aca="false">B1322-$B$1510</f>
        <v>0.00470023148148148</v>
      </c>
      <c r="T1322" s="0" t="n">
        <f aca="false">HOUR(S1322)</f>
        <v>0</v>
      </c>
      <c r="U1322" s="0" t="n">
        <f aca="false">MINUTE(S1322)</f>
        <v>6</v>
      </c>
      <c r="V1322" s="0" t="n">
        <f aca="false">SECOND(S1322)</f>
        <v>46</v>
      </c>
      <c r="W1322" s="3" t="n">
        <f aca="false">(T1322*60)+(U1322)+(V1322/60)</f>
        <v>6.76666666666667</v>
      </c>
      <c r="X1322" s="3" t="n">
        <f aca="false">($M$2/$R$2)*W1322</f>
        <v>13.9174047753336</v>
      </c>
      <c r="Y1322" s="3" t="n">
        <f aca="false">C1322-X1322</f>
        <v>49413.9545952247</v>
      </c>
    </row>
    <row r="1323" customFormat="false" ht="15" hidden="false" customHeight="false" outlineLevel="0" collapsed="false">
      <c r="A1323" s="16" t="n">
        <v>39476</v>
      </c>
      <c r="B1323" s="1" t="n">
        <v>0.39159375</v>
      </c>
      <c r="C1323" s="2" t="n">
        <v>49426.413</v>
      </c>
      <c r="D1323" s="3" t="n">
        <v>3642.2923</v>
      </c>
      <c r="E1323" s="0" t="s">
        <v>20</v>
      </c>
      <c r="F1323" s="3" t="n">
        <v>11629.2593</v>
      </c>
      <c r="G1323" s="0" t="s">
        <v>21</v>
      </c>
      <c r="H1323" s="4" t="n">
        <v>36.7048716666667</v>
      </c>
      <c r="I1323" s="4" t="n">
        <v>-116.487655</v>
      </c>
      <c r="J1323" s="5" t="n">
        <v>810.1</v>
      </c>
      <c r="S1323" s="1" t="n">
        <f aca="false">B1323-$B$1510</f>
        <v>0.00467708333333333</v>
      </c>
      <c r="T1323" s="0" t="n">
        <f aca="false">HOUR(S1323)</f>
        <v>0</v>
      </c>
      <c r="U1323" s="0" t="n">
        <f aca="false">MINUTE(S1323)</f>
        <v>6</v>
      </c>
      <c r="V1323" s="0" t="n">
        <f aca="false">SECOND(S1323)</f>
        <v>44</v>
      </c>
      <c r="W1323" s="3" t="n">
        <f aca="false">(T1323*60)+(U1323)+(V1323/60)</f>
        <v>6.73333333333333</v>
      </c>
      <c r="X1323" s="3" t="n">
        <f aca="false">($M$2/$R$2)*W1323</f>
        <v>13.8488461311201</v>
      </c>
      <c r="Y1323" s="3" t="n">
        <f aca="false">C1323-X1323</f>
        <v>49412.5641538689</v>
      </c>
    </row>
    <row r="1324" customFormat="false" ht="15" hidden="false" customHeight="false" outlineLevel="0" collapsed="false">
      <c r="A1324" s="16" t="n">
        <v>39476</v>
      </c>
      <c r="B1324" s="1" t="n">
        <v>0.391570601851852</v>
      </c>
      <c r="C1324" s="2" t="n">
        <v>49426.253</v>
      </c>
      <c r="D1324" s="3" t="n">
        <v>3642.2938</v>
      </c>
      <c r="E1324" s="0" t="s">
        <v>20</v>
      </c>
      <c r="F1324" s="3" t="n">
        <v>11629.26</v>
      </c>
      <c r="G1324" s="0" t="s">
        <v>21</v>
      </c>
      <c r="H1324" s="4" t="n">
        <v>36.7048966666667</v>
      </c>
      <c r="I1324" s="4" t="n">
        <v>-116.487666666667</v>
      </c>
      <c r="J1324" s="5" t="n">
        <v>810.2</v>
      </c>
      <c r="S1324" s="1" t="n">
        <f aca="false">B1324-$B$1510</f>
        <v>0.00465393518518519</v>
      </c>
      <c r="T1324" s="0" t="n">
        <f aca="false">HOUR(S1324)</f>
        <v>0</v>
      </c>
      <c r="U1324" s="0" t="n">
        <f aca="false">MINUTE(S1324)</f>
        <v>6</v>
      </c>
      <c r="V1324" s="0" t="n">
        <f aca="false">SECOND(S1324)</f>
        <v>42</v>
      </c>
      <c r="W1324" s="3" t="n">
        <f aca="false">(T1324*60)+(U1324)+(V1324/60)</f>
        <v>6.7</v>
      </c>
      <c r="X1324" s="3" t="n">
        <f aca="false">($M$2/$R$2)*W1324</f>
        <v>13.7802874869066</v>
      </c>
      <c r="Y1324" s="3" t="n">
        <f aca="false">C1324-X1324</f>
        <v>49412.4727125131</v>
      </c>
    </row>
    <row r="1325" customFormat="false" ht="15" hidden="false" customHeight="false" outlineLevel="0" collapsed="false">
      <c r="A1325" s="16" t="n">
        <v>39476</v>
      </c>
      <c r="B1325" s="1" t="n">
        <v>0.391547453703704</v>
      </c>
      <c r="C1325" s="2" t="n">
        <v>49429.024</v>
      </c>
      <c r="D1325" s="3" t="n">
        <v>3642.2953</v>
      </c>
      <c r="E1325" s="0" t="s">
        <v>20</v>
      </c>
      <c r="F1325" s="3" t="n">
        <v>11629.2605</v>
      </c>
      <c r="G1325" s="0" t="s">
        <v>21</v>
      </c>
      <c r="H1325" s="4" t="n">
        <v>36.7049216666667</v>
      </c>
      <c r="I1325" s="4" t="n">
        <v>-116.487675</v>
      </c>
      <c r="J1325" s="5" t="n">
        <v>810.2</v>
      </c>
      <c r="S1325" s="1" t="n">
        <f aca="false">B1325-$B$1510</f>
        <v>0.00463078703703704</v>
      </c>
      <c r="T1325" s="0" t="n">
        <f aca="false">HOUR(S1325)</f>
        <v>0</v>
      </c>
      <c r="U1325" s="0" t="n">
        <f aca="false">MINUTE(S1325)</f>
        <v>6</v>
      </c>
      <c r="V1325" s="0" t="n">
        <f aca="false">SECOND(S1325)</f>
        <v>40</v>
      </c>
      <c r="W1325" s="3" t="n">
        <f aca="false">(T1325*60)+(U1325)+(V1325/60)</f>
        <v>6.66666666666667</v>
      </c>
      <c r="X1325" s="3" t="n">
        <f aca="false">($M$2/$R$2)*W1325</f>
        <v>13.7117288426932</v>
      </c>
      <c r="Y1325" s="3" t="n">
        <f aca="false">C1325-X1325</f>
        <v>49415.3122711573</v>
      </c>
    </row>
    <row r="1326" customFormat="false" ht="15" hidden="false" customHeight="false" outlineLevel="0" collapsed="false">
      <c r="A1326" s="16" t="n">
        <v>39476</v>
      </c>
      <c r="B1326" s="1" t="n">
        <v>0.391524305555556</v>
      </c>
      <c r="C1326" s="2" t="n">
        <v>49433.429</v>
      </c>
      <c r="D1326" s="3" t="n">
        <v>3642.2968</v>
      </c>
      <c r="E1326" s="0" t="s">
        <v>20</v>
      </c>
      <c r="F1326" s="3" t="n">
        <v>11629.2611</v>
      </c>
      <c r="G1326" s="0" t="s">
        <v>21</v>
      </c>
      <c r="H1326" s="4" t="n">
        <v>36.7049466666667</v>
      </c>
      <c r="I1326" s="4" t="n">
        <v>-116.487685</v>
      </c>
      <c r="J1326" s="5" t="n">
        <v>810.3</v>
      </c>
      <c r="S1326" s="1" t="n">
        <f aca="false">B1326-$B$1510</f>
        <v>0.00460763888888889</v>
      </c>
      <c r="T1326" s="0" t="n">
        <f aca="false">HOUR(S1326)</f>
        <v>0</v>
      </c>
      <c r="U1326" s="0" t="n">
        <f aca="false">MINUTE(S1326)</f>
        <v>6</v>
      </c>
      <c r="V1326" s="0" t="n">
        <f aca="false">SECOND(S1326)</f>
        <v>38</v>
      </c>
      <c r="W1326" s="3" t="n">
        <f aca="false">(T1326*60)+(U1326)+(V1326/60)</f>
        <v>6.63333333333333</v>
      </c>
      <c r="X1326" s="3" t="n">
        <f aca="false">($M$2/$R$2)*W1326</f>
        <v>13.6431701984797</v>
      </c>
      <c r="Y1326" s="3" t="n">
        <f aca="false">C1326-X1326</f>
        <v>49419.7858298015</v>
      </c>
    </row>
    <row r="1327" customFormat="false" ht="15" hidden="false" customHeight="false" outlineLevel="0" collapsed="false">
      <c r="A1327" s="16" t="n">
        <v>39476</v>
      </c>
      <c r="B1327" s="1" t="n">
        <v>0.391501157407407</v>
      </c>
      <c r="C1327" s="2" t="n">
        <v>49424.863</v>
      </c>
      <c r="D1327" s="3" t="n">
        <v>3642.2982</v>
      </c>
      <c r="E1327" s="0" t="s">
        <v>20</v>
      </c>
      <c r="F1327" s="3" t="n">
        <v>11629.2617</v>
      </c>
      <c r="G1327" s="0" t="s">
        <v>21</v>
      </c>
      <c r="H1327" s="4" t="n">
        <v>36.70497</v>
      </c>
      <c r="I1327" s="4" t="n">
        <v>-116.487695</v>
      </c>
      <c r="J1327" s="5" t="n">
        <v>810.5</v>
      </c>
      <c r="S1327" s="1" t="n">
        <f aca="false">B1327-$B$1510</f>
        <v>0.00458449074074074</v>
      </c>
      <c r="T1327" s="0" t="n">
        <f aca="false">HOUR(S1327)</f>
        <v>0</v>
      </c>
      <c r="U1327" s="0" t="n">
        <f aca="false">MINUTE(S1327)</f>
        <v>6</v>
      </c>
      <c r="V1327" s="0" t="n">
        <f aca="false">SECOND(S1327)</f>
        <v>36</v>
      </c>
      <c r="W1327" s="3" t="n">
        <f aca="false">(T1327*60)+(U1327)+(V1327/60)</f>
        <v>6.6</v>
      </c>
      <c r="X1327" s="3" t="n">
        <f aca="false">($M$2/$R$2)*W1327</f>
        <v>13.5746115542662</v>
      </c>
      <c r="Y1327" s="3" t="n">
        <f aca="false">C1327-X1327</f>
        <v>49411.2883884457</v>
      </c>
    </row>
    <row r="1328" customFormat="false" ht="15" hidden="false" customHeight="false" outlineLevel="0" collapsed="false">
      <c r="A1328" s="16" t="n">
        <v>39476</v>
      </c>
      <c r="B1328" s="1" t="n">
        <v>0.391478009259259</v>
      </c>
      <c r="C1328" s="2" t="n">
        <v>49423.893</v>
      </c>
      <c r="D1328" s="3" t="n">
        <v>3642.2996</v>
      </c>
      <c r="E1328" s="0" t="s">
        <v>20</v>
      </c>
      <c r="F1328" s="3" t="n">
        <v>11629.2622</v>
      </c>
      <c r="G1328" s="0" t="s">
        <v>21</v>
      </c>
      <c r="H1328" s="4" t="n">
        <v>36.7049933333333</v>
      </c>
      <c r="I1328" s="4" t="n">
        <v>-116.487703333333</v>
      </c>
      <c r="J1328" s="5" t="n">
        <v>810.5</v>
      </c>
      <c r="S1328" s="1" t="n">
        <f aca="false">B1328-$B$1510</f>
        <v>0.00456134259259259</v>
      </c>
      <c r="T1328" s="0" t="n">
        <f aca="false">HOUR(S1328)</f>
        <v>0</v>
      </c>
      <c r="U1328" s="0" t="n">
        <f aca="false">MINUTE(S1328)</f>
        <v>6</v>
      </c>
      <c r="V1328" s="0" t="n">
        <f aca="false">SECOND(S1328)</f>
        <v>34</v>
      </c>
      <c r="W1328" s="3" t="n">
        <f aca="false">(T1328*60)+(U1328)+(V1328/60)</f>
        <v>6.56666666666667</v>
      </c>
      <c r="X1328" s="3" t="n">
        <f aca="false">($M$2/$R$2)*W1328</f>
        <v>13.5060529100528</v>
      </c>
      <c r="Y1328" s="3" t="n">
        <f aca="false">C1328-X1328</f>
        <v>49410.3869470899</v>
      </c>
    </row>
    <row r="1329" customFormat="false" ht="15" hidden="false" customHeight="false" outlineLevel="0" collapsed="false">
      <c r="A1329" s="16" t="n">
        <v>39476</v>
      </c>
      <c r="B1329" s="1" t="n">
        <v>0.391454861111111</v>
      </c>
      <c r="C1329" s="2" t="n">
        <v>49423.486</v>
      </c>
      <c r="D1329" s="3" t="n">
        <v>3642.3011</v>
      </c>
      <c r="E1329" s="0" t="s">
        <v>20</v>
      </c>
      <c r="F1329" s="3" t="n">
        <v>11629.2628</v>
      </c>
      <c r="G1329" s="0" t="s">
        <v>21</v>
      </c>
      <c r="H1329" s="4" t="n">
        <v>36.7050183333333</v>
      </c>
      <c r="I1329" s="4" t="n">
        <v>-116.487713333333</v>
      </c>
      <c r="J1329" s="5" t="n">
        <v>810.5</v>
      </c>
      <c r="S1329" s="1" t="n">
        <f aca="false">B1329-$B$1510</f>
        <v>0.00453819444444444</v>
      </c>
      <c r="T1329" s="0" t="n">
        <f aca="false">HOUR(S1329)</f>
        <v>0</v>
      </c>
      <c r="U1329" s="0" t="n">
        <f aca="false">MINUTE(S1329)</f>
        <v>6</v>
      </c>
      <c r="V1329" s="0" t="n">
        <f aca="false">SECOND(S1329)</f>
        <v>32</v>
      </c>
      <c r="W1329" s="3" t="n">
        <f aca="false">(T1329*60)+(U1329)+(V1329/60)</f>
        <v>6.53333333333333</v>
      </c>
      <c r="X1329" s="3" t="n">
        <f aca="false">($M$2/$R$2)*W1329</f>
        <v>13.4374942658393</v>
      </c>
      <c r="Y1329" s="3" t="n">
        <f aca="false">C1329-X1329</f>
        <v>49410.0485057342</v>
      </c>
    </row>
    <row r="1330" customFormat="false" ht="15" hidden="false" customHeight="false" outlineLevel="0" collapsed="false">
      <c r="A1330" s="16" t="n">
        <v>39476</v>
      </c>
      <c r="B1330" s="1" t="n">
        <v>0.391431712962963</v>
      </c>
      <c r="C1330" s="2" t="n">
        <v>49436.079</v>
      </c>
      <c r="D1330" s="3" t="n">
        <v>3642.3026</v>
      </c>
      <c r="E1330" s="0" t="s">
        <v>20</v>
      </c>
      <c r="F1330" s="3" t="n">
        <v>11629.2634</v>
      </c>
      <c r="G1330" s="0" t="s">
        <v>21</v>
      </c>
      <c r="H1330" s="4" t="n">
        <v>36.7050433333333</v>
      </c>
      <c r="I1330" s="4" t="n">
        <v>-116.487723333333</v>
      </c>
      <c r="J1330" s="5" t="n">
        <v>810.6</v>
      </c>
      <c r="S1330" s="1" t="n">
        <f aca="false">B1330-$B$1510</f>
        <v>0.0045150462962963</v>
      </c>
      <c r="T1330" s="0" t="n">
        <f aca="false">HOUR(S1330)</f>
        <v>0</v>
      </c>
      <c r="U1330" s="0" t="n">
        <f aca="false">MINUTE(S1330)</f>
        <v>6</v>
      </c>
      <c r="V1330" s="0" t="n">
        <f aca="false">SECOND(S1330)</f>
        <v>30</v>
      </c>
      <c r="W1330" s="3" t="n">
        <f aca="false">(T1330*60)+(U1330)+(V1330/60)</f>
        <v>6.5</v>
      </c>
      <c r="X1330" s="3" t="n">
        <f aca="false">($M$2/$R$2)*W1330</f>
        <v>13.3689356216258</v>
      </c>
      <c r="Y1330" s="3" t="n">
        <f aca="false">C1330-X1330</f>
        <v>49422.7100643784</v>
      </c>
    </row>
    <row r="1331" customFormat="false" ht="15" hidden="false" customHeight="false" outlineLevel="0" collapsed="false">
      <c r="A1331" s="16" t="n">
        <v>39476</v>
      </c>
      <c r="B1331" s="1" t="n">
        <v>0.391408564814815</v>
      </c>
      <c r="C1331" s="2" t="n">
        <v>49450.533</v>
      </c>
      <c r="D1331" s="3" t="n">
        <v>3642.3041</v>
      </c>
      <c r="E1331" s="0" t="s">
        <v>20</v>
      </c>
      <c r="F1331" s="3" t="n">
        <v>11629.2641</v>
      </c>
      <c r="G1331" s="0" t="s">
        <v>21</v>
      </c>
      <c r="H1331" s="4" t="n">
        <v>36.7050683333333</v>
      </c>
      <c r="I1331" s="4" t="n">
        <v>-116.487735</v>
      </c>
      <c r="J1331" s="5" t="n">
        <v>810.7</v>
      </c>
      <c r="S1331" s="1" t="n">
        <f aca="false">B1331-$B$1510</f>
        <v>0.00449189814814815</v>
      </c>
      <c r="T1331" s="0" t="n">
        <f aca="false">HOUR(S1331)</f>
        <v>0</v>
      </c>
      <c r="U1331" s="0" t="n">
        <f aca="false">MINUTE(S1331)</f>
        <v>6</v>
      </c>
      <c r="V1331" s="0" t="n">
        <f aca="false">SECOND(S1331)</f>
        <v>28</v>
      </c>
      <c r="W1331" s="3" t="n">
        <f aca="false">(T1331*60)+(U1331)+(V1331/60)</f>
        <v>6.46666666666667</v>
      </c>
      <c r="X1331" s="3" t="n">
        <f aca="false">($M$2/$R$2)*W1331</f>
        <v>13.3003769774124</v>
      </c>
      <c r="Y1331" s="3" t="n">
        <f aca="false">C1331-X1331</f>
        <v>49437.2326230226</v>
      </c>
    </row>
    <row r="1332" customFormat="false" ht="15" hidden="false" customHeight="false" outlineLevel="0" collapsed="false">
      <c r="A1332" s="16" t="n">
        <v>39476</v>
      </c>
      <c r="B1332" s="1" t="n">
        <v>0.391385416666667</v>
      </c>
      <c r="C1332" s="2" t="n">
        <v>49443.7</v>
      </c>
      <c r="D1332" s="3" t="n">
        <v>3642.3055</v>
      </c>
      <c r="E1332" s="0" t="s">
        <v>20</v>
      </c>
      <c r="F1332" s="3" t="n">
        <v>11629.2648</v>
      </c>
      <c r="G1332" s="0" t="s">
        <v>21</v>
      </c>
      <c r="H1332" s="4" t="n">
        <v>36.7050916666667</v>
      </c>
      <c r="I1332" s="4" t="n">
        <v>-116.487746666667</v>
      </c>
      <c r="J1332" s="5" t="n">
        <v>810.7</v>
      </c>
      <c r="S1332" s="1" t="n">
        <f aca="false">B1332-$B$1510</f>
        <v>0.00446875</v>
      </c>
      <c r="T1332" s="0" t="n">
        <f aca="false">HOUR(S1332)</f>
        <v>0</v>
      </c>
      <c r="U1332" s="0" t="n">
        <f aca="false">MINUTE(S1332)</f>
        <v>6</v>
      </c>
      <c r="V1332" s="0" t="n">
        <f aca="false">SECOND(S1332)</f>
        <v>26</v>
      </c>
      <c r="W1332" s="3" t="n">
        <f aca="false">(T1332*60)+(U1332)+(V1332/60)</f>
        <v>6.43333333333333</v>
      </c>
      <c r="X1332" s="3" t="n">
        <f aca="false">($M$2/$R$2)*W1332</f>
        <v>13.2318183331989</v>
      </c>
      <c r="Y1332" s="3" t="n">
        <f aca="false">C1332-X1332</f>
        <v>49430.4681816668</v>
      </c>
    </row>
    <row r="1333" customFormat="false" ht="15" hidden="false" customHeight="false" outlineLevel="0" collapsed="false">
      <c r="A1333" s="16" t="n">
        <v>39476</v>
      </c>
      <c r="B1333" s="1" t="n">
        <v>0.391362268518519</v>
      </c>
      <c r="C1333" s="2" t="n">
        <v>49443.843</v>
      </c>
      <c r="D1333" s="3" t="n">
        <v>3642.307</v>
      </c>
      <c r="E1333" s="0" t="s">
        <v>20</v>
      </c>
      <c r="F1333" s="3" t="n">
        <v>11629.2656</v>
      </c>
      <c r="G1333" s="0" t="s">
        <v>21</v>
      </c>
      <c r="H1333" s="4" t="n">
        <v>36.7051166666667</v>
      </c>
      <c r="I1333" s="4" t="n">
        <v>-116.48776</v>
      </c>
      <c r="J1333" s="5" t="n">
        <v>810.9</v>
      </c>
      <c r="S1333" s="1" t="n">
        <f aca="false">B1333-$B$1510</f>
        <v>0.00444560185185185</v>
      </c>
      <c r="T1333" s="0" t="n">
        <f aca="false">HOUR(S1333)</f>
        <v>0</v>
      </c>
      <c r="U1333" s="0" t="n">
        <f aca="false">MINUTE(S1333)</f>
        <v>6</v>
      </c>
      <c r="V1333" s="0" t="n">
        <f aca="false">SECOND(S1333)</f>
        <v>24</v>
      </c>
      <c r="W1333" s="3" t="n">
        <f aca="false">(T1333*60)+(U1333)+(V1333/60)</f>
        <v>6.4</v>
      </c>
      <c r="X1333" s="3" t="n">
        <f aca="false">($M$2/$R$2)*W1333</f>
        <v>13.1632596889854</v>
      </c>
      <c r="Y1333" s="3" t="n">
        <f aca="false">C1333-X1333</f>
        <v>49430.679740311</v>
      </c>
    </row>
    <row r="1334" customFormat="false" ht="15" hidden="false" customHeight="false" outlineLevel="0" collapsed="false">
      <c r="A1334" s="16" t="n">
        <v>39476</v>
      </c>
      <c r="B1334" s="1" t="n">
        <v>0.39133912037037</v>
      </c>
      <c r="C1334" s="2" t="n">
        <v>49442.483</v>
      </c>
      <c r="D1334" s="3" t="n">
        <v>3642.3085</v>
      </c>
      <c r="E1334" s="0" t="s">
        <v>20</v>
      </c>
      <c r="F1334" s="3" t="n">
        <v>11629.2662</v>
      </c>
      <c r="G1334" s="0" t="s">
        <v>21</v>
      </c>
      <c r="H1334" s="4" t="n">
        <v>36.7051416666667</v>
      </c>
      <c r="I1334" s="4" t="n">
        <v>-116.48777</v>
      </c>
      <c r="J1334" s="5" t="n">
        <v>810.9</v>
      </c>
      <c r="S1334" s="1" t="n">
        <f aca="false">B1334-$B$1510</f>
        <v>0.0044224537037037</v>
      </c>
      <c r="T1334" s="0" t="n">
        <f aca="false">HOUR(S1334)</f>
        <v>0</v>
      </c>
      <c r="U1334" s="0" t="n">
        <f aca="false">MINUTE(S1334)</f>
        <v>6</v>
      </c>
      <c r="V1334" s="0" t="n">
        <f aca="false">SECOND(S1334)</f>
        <v>22</v>
      </c>
      <c r="W1334" s="3" t="n">
        <f aca="false">(T1334*60)+(U1334)+(V1334/60)</f>
        <v>6.36666666666667</v>
      </c>
      <c r="X1334" s="3" t="n">
        <f aca="false">($M$2/$R$2)*W1334</f>
        <v>13.094701044772</v>
      </c>
      <c r="Y1334" s="3" t="n">
        <f aca="false">C1334-X1334</f>
        <v>49429.3882989552</v>
      </c>
    </row>
    <row r="1335" customFormat="false" ht="15" hidden="false" customHeight="false" outlineLevel="0" collapsed="false">
      <c r="A1335" s="16" t="n">
        <v>39476</v>
      </c>
      <c r="B1335" s="1" t="n">
        <v>0.391315972222222</v>
      </c>
      <c r="C1335" s="2" t="n">
        <v>49441.386</v>
      </c>
      <c r="D1335" s="3" t="n">
        <v>3642.31</v>
      </c>
      <c r="E1335" s="0" t="s">
        <v>20</v>
      </c>
      <c r="F1335" s="3" t="n">
        <v>11629.2669</v>
      </c>
      <c r="G1335" s="0" t="s">
        <v>21</v>
      </c>
      <c r="H1335" s="4" t="n">
        <v>36.7051666666667</v>
      </c>
      <c r="I1335" s="4" t="n">
        <v>-116.487781666667</v>
      </c>
      <c r="J1335" s="5" t="n">
        <v>810.8</v>
      </c>
      <c r="S1335" s="1" t="n">
        <f aca="false">B1335-$B$1510</f>
        <v>0.00439930555555556</v>
      </c>
      <c r="T1335" s="0" t="n">
        <f aca="false">HOUR(S1335)</f>
        <v>0</v>
      </c>
      <c r="U1335" s="0" t="n">
        <f aca="false">MINUTE(S1335)</f>
        <v>6</v>
      </c>
      <c r="V1335" s="0" t="n">
        <f aca="false">SECOND(S1335)</f>
        <v>20</v>
      </c>
      <c r="W1335" s="3" t="n">
        <f aca="false">(T1335*60)+(U1335)+(V1335/60)</f>
        <v>6.33333333333333</v>
      </c>
      <c r="X1335" s="3" t="n">
        <f aca="false">($M$2/$R$2)*W1335</f>
        <v>13.0261424005585</v>
      </c>
      <c r="Y1335" s="3" t="n">
        <f aca="false">C1335-X1335</f>
        <v>49428.3598575994</v>
      </c>
    </row>
    <row r="1336" customFormat="false" ht="15" hidden="false" customHeight="false" outlineLevel="0" collapsed="false">
      <c r="A1336" s="16" t="n">
        <v>39476</v>
      </c>
      <c r="B1336" s="1" t="n">
        <v>0.391292824074074</v>
      </c>
      <c r="C1336" s="2" t="n">
        <v>49439.066</v>
      </c>
      <c r="D1336" s="3" t="n">
        <v>3642.3115</v>
      </c>
      <c r="E1336" s="0" t="s">
        <v>20</v>
      </c>
      <c r="F1336" s="3" t="n">
        <v>11629.2676</v>
      </c>
      <c r="G1336" s="0" t="s">
        <v>21</v>
      </c>
      <c r="H1336" s="4" t="n">
        <v>36.7051916666667</v>
      </c>
      <c r="I1336" s="4" t="n">
        <v>-116.487793333333</v>
      </c>
      <c r="J1336" s="5" t="n">
        <v>810.9</v>
      </c>
      <c r="S1336" s="1" t="n">
        <f aca="false">B1336-$B$1510</f>
        <v>0.00437615740740741</v>
      </c>
      <c r="T1336" s="0" t="n">
        <f aca="false">HOUR(S1336)</f>
        <v>0</v>
      </c>
      <c r="U1336" s="0" t="n">
        <f aca="false">MINUTE(S1336)</f>
        <v>6</v>
      </c>
      <c r="V1336" s="0" t="n">
        <f aca="false">SECOND(S1336)</f>
        <v>18</v>
      </c>
      <c r="W1336" s="3" t="n">
        <f aca="false">(T1336*60)+(U1336)+(V1336/60)</f>
        <v>6.3</v>
      </c>
      <c r="X1336" s="3" t="n">
        <f aca="false">($M$2/$R$2)*W1336</f>
        <v>12.957583756345</v>
      </c>
      <c r="Y1336" s="3" t="n">
        <f aca="false">C1336-X1336</f>
        <v>49426.1084162437</v>
      </c>
    </row>
    <row r="1337" customFormat="false" ht="15" hidden="false" customHeight="false" outlineLevel="0" collapsed="false">
      <c r="A1337" s="16" t="n">
        <v>39476</v>
      </c>
      <c r="B1337" s="1" t="n">
        <v>0.391269675925926</v>
      </c>
      <c r="C1337" s="2" t="n">
        <v>49437.679</v>
      </c>
      <c r="D1337" s="3" t="n">
        <v>3642.313</v>
      </c>
      <c r="E1337" s="0" t="s">
        <v>20</v>
      </c>
      <c r="F1337" s="3" t="n">
        <v>11629.2683</v>
      </c>
      <c r="G1337" s="0" t="s">
        <v>21</v>
      </c>
      <c r="H1337" s="4" t="n">
        <v>36.7052166666667</v>
      </c>
      <c r="I1337" s="4" t="n">
        <v>-116.487805</v>
      </c>
      <c r="J1337" s="5" t="n">
        <v>810.9</v>
      </c>
      <c r="S1337" s="1" t="n">
        <f aca="false">B1337-$B$1510</f>
        <v>0.00435300925925926</v>
      </c>
      <c r="T1337" s="0" t="n">
        <f aca="false">HOUR(S1337)</f>
        <v>0</v>
      </c>
      <c r="U1337" s="0" t="n">
        <f aca="false">MINUTE(S1337)</f>
        <v>6</v>
      </c>
      <c r="V1337" s="0" t="n">
        <f aca="false">SECOND(S1337)</f>
        <v>16</v>
      </c>
      <c r="W1337" s="3" t="n">
        <f aca="false">(T1337*60)+(U1337)+(V1337/60)</f>
        <v>6.26666666666667</v>
      </c>
      <c r="X1337" s="3" t="n">
        <f aca="false">($M$2/$R$2)*W1337</f>
        <v>12.8890251121316</v>
      </c>
      <c r="Y1337" s="3" t="n">
        <f aca="false">C1337-X1337</f>
        <v>49424.7899748879</v>
      </c>
    </row>
    <row r="1338" customFormat="false" ht="15" hidden="false" customHeight="false" outlineLevel="0" collapsed="false">
      <c r="A1338" s="16" t="n">
        <v>39476</v>
      </c>
      <c r="B1338" s="1" t="n">
        <v>0.391246527777778</v>
      </c>
      <c r="C1338" s="2" t="n">
        <v>49440.18</v>
      </c>
      <c r="D1338" s="3" t="n">
        <v>3642.3145</v>
      </c>
      <c r="E1338" s="0" t="s">
        <v>20</v>
      </c>
      <c r="F1338" s="3" t="n">
        <v>11629.2689</v>
      </c>
      <c r="G1338" s="0" t="s">
        <v>21</v>
      </c>
      <c r="H1338" s="4" t="n">
        <v>36.7052416666667</v>
      </c>
      <c r="I1338" s="4" t="n">
        <v>-116.487815</v>
      </c>
      <c r="J1338" s="5" t="n">
        <v>810.9</v>
      </c>
      <c r="S1338" s="1" t="n">
        <f aca="false">B1338-$B$1510</f>
        <v>0.00432986111111111</v>
      </c>
      <c r="T1338" s="0" t="n">
        <f aca="false">HOUR(S1338)</f>
        <v>0</v>
      </c>
      <c r="U1338" s="0" t="n">
        <f aca="false">MINUTE(S1338)</f>
        <v>6</v>
      </c>
      <c r="V1338" s="0" t="n">
        <f aca="false">SECOND(S1338)</f>
        <v>14</v>
      </c>
      <c r="W1338" s="3" t="n">
        <f aca="false">(T1338*60)+(U1338)+(V1338/60)</f>
        <v>6.23333333333333</v>
      </c>
      <c r="X1338" s="3" t="n">
        <f aca="false">($M$2/$R$2)*W1338</f>
        <v>12.8204664679181</v>
      </c>
      <c r="Y1338" s="3" t="n">
        <f aca="false">C1338-X1338</f>
        <v>49427.3595335321</v>
      </c>
    </row>
    <row r="1339" customFormat="false" ht="15" hidden="false" customHeight="false" outlineLevel="0" collapsed="false">
      <c r="A1339" s="16" t="n">
        <v>39476</v>
      </c>
      <c r="B1339" s="1" t="n">
        <v>0.39122337962963</v>
      </c>
      <c r="C1339" s="2" t="n">
        <v>49442.052</v>
      </c>
      <c r="D1339" s="3" t="n">
        <v>3642.316</v>
      </c>
      <c r="E1339" s="0" t="s">
        <v>20</v>
      </c>
      <c r="F1339" s="3" t="n">
        <v>11629.2697</v>
      </c>
      <c r="G1339" s="0" t="s">
        <v>21</v>
      </c>
      <c r="H1339" s="4" t="n">
        <v>36.7052666666667</v>
      </c>
      <c r="I1339" s="4" t="n">
        <v>-116.487828333333</v>
      </c>
      <c r="J1339" s="5" t="n">
        <v>811</v>
      </c>
      <c r="S1339" s="1" t="n">
        <f aca="false">B1339-$B$1510</f>
        <v>0.00430671296296296</v>
      </c>
      <c r="T1339" s="0" t="n">
        <f aca="false">HOUR(S1339)</f>
        <v>0</v>
      </c>
      <c r="U1339" s="0" t="n">
        <f aca="false">MINUTE(S1339)</f>
        <v>6</v>
      </c>
      <c r="V1339" s="0" t="n">
        <f aca="false">SECOND(S1339)</f>
        <v>12</v>
      </c>
      <c r="W1339" s="3" t="n">
        <f aca="false">(T1339*60)+(U1339)+(V1339/60)</f>
        <v>6.2</v>
      </c>
      <c r="X1339" s="3" t="n">
        <f aca="false">($M$2/$R$2)*W1339</f>
        <v>12.7519078237046</v>
      </c>
      <c r="Y1339" s="3" t="n">
        <f aca="false">C1339-X1339</f>
        <v>49429.3000921763</v>
      </c>
    </row>
    <row r="1340" customFormat="false" ht="15" hidden="false" customHeight="false" outlineLevel="0" collapsed="false">
      <c r="A1340" s="16" t="n">
        <v>39476</v>
      </c>
      <c r="B1340" s="1" t="n">
        <v>0.391200231481482</v>
      </c>
      <c r="C1340" s="2" t="n">
        <v>49441.853</v>
      </c>
      <c r="D1340" s="3" t="n">
        <v>3642.3175</v>
      </c>
      <c r="E1340" s="0" t="s">
        <v>20</v>
      </c>
      <c r="F1340" s="3" t="n">
        <v>11629.2703</v>
      </c>
      <c r="G1340" s="0" t="s">
        <v>21</v>
      </c>
      <c r="H1340" s="4" t="n">
        <v>36.7052916666667</v>
      </c>
      <c r="I1340" s="4" t="n">
        <v>-116.487838333333</v>
      </c>
      <c r="J1340" s="5" t="n">
        <v>811.1</v>
      </c>
      <c r="S1340" s="1" t="n">
        <f aca="false">B1340-$B$1510</f>
        <v>0.00428356481481482</v>
      </c>
      <c r="T1340" s="0" t="n">
        <f aca="false">HOUR(S1340)</f>
        <v>0</v>
      </c>
      <c r="U1340" s="0" t="n">
        <f aca="false">MINUTE(S1340)</f>
        <v>6</v>
      </c>
      <c r="V1340" s="0" t="n">
        <f aca="false">SECOND(S1340)</f>
        <v>10</v>
      </c>
      <c r="W1340" s="3" t="n">
        <f aca="false">(T1340*60)+(U1340)+(V1340/60)</f>
        <v>6.16666666666667</v>
      </c>
      <c r="X1340" s="3" t="n">
        <f aca="false">($M$2/$R$2)*W1340</f>
        <v>12.6833491794912</v>
      </c>
      <c r="Y1340" s="3" t="n">
        <f aca="false">C1340-X1340</f>
        <v>49429.1696508205</v>
      </c>
    </row>
    <row r="1341" customFormat="false" ht="15" hidden="false" customHeight="false" outlineLevel="0" collapsed="false">
      <c r="A1341" s="16" t="n">
        <v>39476</v>
      </c>
      <c r="B1341" s="1" t="n">
        <v>0.391177083333333</v>
      </c>
      <c r="C1341" s="2" t="n">
        <v>49442.813</v>
      </c>
      <c r="D1341" s="3" t="n">
        <v>3642.3189</v>
      </c>
      <c r="E1341" s="0" t="s">
        <v>20</v>
      </c>
      <c r="F1341" s="3" t="n">
        <v>11629.271</v>
      </c>
      <c r="G1341" s="0" t="s">
        <v>21</v>
      </c>
      <c r="H1341" s="4" t="n">
        <v>36.705315</v>
      </c>
      <c r="I1341" s="4" t="n">
        <v>-116.48785</v>
      </c>
      <c r="J1341" s="5" t="n">
        <v>811</v>
      </c>
      <c r="S1341" s="1" t="n">
        <f aca="false">B1341-$B$1510</f>
        <v>0.00426041666666667</v>
      </c>
      <c r="T1341" s="0" t="n">
        <f aca="false">HOUR(S1341)</f>
        <v>0</v>
      </c>
      <c r="U1341" s="0" t="n">
        <f aca="false">MINUTE(S1341)</f>
        <v>6</v>
      </c>
      <c r="V1341" s="0" t="n">
        <f aca="false">SECOND(S1341)</f>
        <v>8</v>
      </c>
      <c r="W1341" s="3" t="n">
        <f aca="false">(T1341*60)+(U1341)+(V1341/60)</f>
        <v>6.13333333333333</v>
      </c>
      <c r="X1341" s="3" t="n">
        <f aca="false">($M$2/$R$2)*W1341</f>
        <v>12.6147905352777</v>
      </c>
      <c r="Y1341" s="3" t="n">
        <f aca="false">C1341-X1341</f>
        <v>49430.1982094647</v>
      </c>
    </row>
    <row r="1342" customFormat="false" ht="15" hidden="false" customHeight="false" outlineLevel="0" collapsed="false">
      <c r="A1342" s="16" t="n">
        <v>39476</v>
      </c>
      <c r="B1342" s="1" t="n">
        <v>0.391153935185185</v>
      </c>
      <c r="C1342" s="2" t="n">
        <v>49441.236</v>
      </c>
      <c r="D1342" s="3" t="n">
        <v>3642.3204</v>
      </c>
      <c r="E1342" s="0" t="s">
        <v>20</v>
      </c>
      <c r="F1342" s="3" t="n">
        <v>11629.2718</v>
      </c>
      <c r="G1342" s="0" t="s">
        <v>21</v>
      </c>
      <c r="H1342" s="4" t="n">
        <v>36.70534</v>
      </c>
      <c r="I1342" s="4" t="n">
        <v>-116.487863333333</v>
      </c>
      <c r="J1342" s="5" t="n">
        <v>811.1</v>
      </c>
      <c r="S1342" s="1" t="n">
        <f aca="false">B1342-$B$1510</f>
        <v>0.00423726851851852</v>
      </c>
      <c r="T1342" s="0" t="n">
        <f aca="false">HOUR(S1342)</f>
        <v>0</v>
      </c>
      <c r="U1342" s="0" t="n">
        <f aca="false">MINUTE(S1342)</f>
        <v>6</v>
      </c>
      <c r="V1342" s="0" t="n">
        <f aca="false">SECOND(S1342)</f>
        <v>6</v>
      </c>
      <c r="W1342" s="3" t="n">
        <f aca="false">(T1342*60)+(U1342)+(V1342/60)</f>
        <v>6.1</v>
      </c>
      <c r="X1342" s="3" t="n">
        <f aca="false">($M$2/$R$2)*W1342</f>
        <v>12.5462318910642</v>
      </c>
      <c r="Y1342" s="3" t="n">
        <f aca="false">C1342-X1342</f>
        <v>49428.6897681089</v>
      </c>
    </row>
    <row r="1343" customFormat="false" ht="15" hidden="false" customHeight="false" outlineLevel="0" collapsed="false">
      <c r="A1343" s="16" t="n">
        <v>39476</v>
      </c>
      <c r="B1343" s="1" t="n">
        <v>0.391130787037037</v>
      </c>
      <c r="C1343" s="2" t="n">
        <v>49444.848</v>
      </c>
      <c r="D1343" s="3" t="n">
        <v>3642.322</v>
      </c>
      <c r="E1343" s="0" t="s">
        <v>20</v>
      </c>
      <c r="F1343" s="3" t="n">
        <v>11629.2725</v>
      </c>
      <c r="G1343" s="0" t="s">
        <v>21</v>
      </c>
      <c r="H1343" s="4" t="n">
        <v>36.7053666666667</v>
      </c>
      <c r="I1343" s="4" t="n">
        <v>-116.487875</v>
      </c>
      <c r="J1343" s="5" t="n">
        <v>811.2</v>
      </c>
      <c r="S1343" s="1" t="n">
        <f aca="false">B1343-$B$1510</f>
        <v>0.00421412037037037</v>
      </c>
      <c r="T1343" s="0" t="n">
        <f aca="false">HOUR(S1343)</f>
        <v>0</v>
      </c>
      <c r="U1343" s="0" t="n">
        <f aca="false">MINUTE(S1343)</f>
        <v>6</v>
      </c>
      <c r="V1343" s="0" t="n">
        <f aca="false">SECOND(S1343)</f>
        <v>4</v>
      </c>
      <c r="W1343" s="3" t="n">
        <f aca="false">(T1343*60)+(U1343)+(V1343/60)</f>
        <v>6.06666666666667</v>
      </c>
      <c r="X1343" s="3" t="n">
        <f aca="false">($M$2/$R$2)*W1343</f>
        <v>12.4776732468508</v>
      </c>
      <c r="Y1343" s="3" t="n">
        <f aca="false">C1343-X1343</f>
        <v>49432.3703267531</v>
      </c>
    </row>
    <row r="1344" customFormat="false" ht="15" hidden="false" customHeight="false" outlineLevel="0" collapsed="false">
      <c r="A1344" s="16" t="n">
        <v>39476</v>
      </c>
      <c r="B1344" s="1" t="n">
        <v>0.391107638888889</v>
      </c>
      <c r="C1344" s="2" t="n">
        <v>49448.566</v>
      </c>
      <c r="D1344" s="3" t="n">
        <v>3642.3235</v>
      </c>
      <c r="E1344" s="0" t="s">
        <v>20</v>
      </c>
      <c r="F1344" s="3" t="n">
        <v>11629.2732</v>
      </c>
      <c r="G1344" s="0" t="s">
        <v>21</v>
      </c>
      <c r="H1344" s="4" t="n">
        <v>36.7053916666667</v>
      </c>
      <c r="I1344" s="4" t="n">
        <v>-116.487886666667</v>
      </c>
      <c r="J1344" s="5" t="n">
        <v>811.1</v>
      </c>
      <c r="S1344" s="1" t="n">
        <f aca="false">B1344-$B$1510</f>
        <v>0.00419097222222222</v>
      </c>
      <c r="T1344" s="0" t="n">
        <f aca="false">HOUR(S1344)</f>
        <v>0</v>
      </c>
      <c r="U1344" s="0" t="n">
        <f aca="false">MINUTE(S1344)</f>
        <v>6</v>
      </c>
      <c r="V1344" s="0" t="n">
        <f aca="false">SECOND(S1344)</f>
        <v>2</v>
      </c>
      <c r="W1344" s="3" t="n">
        <f aca="false">(T1344*60)+(U1344)+(V1344/60)</f>
        <v>6.03333333333333</v>
      </c>
      <c r="X1344" s="3" t="n">
        <f aca="false">($M$2/$R$2)*W1344</f>
        <v>12.4091146026373</v>
      </c>
      <c r="Y1344" s="3" t="n">
        <f aca="false">C1344-X1344</f>
        <v>49436.1568853974</v>
      </c>
    </row>
    <row r="1345" customFormat="false" ht="15" hidden="false" customHeight="false" outlineLevel="0" collapsed="false">
      <c r="A1345" s="16" t="n">
        <v>39476</v>
      </c>
      <c r="B1345" s="1" t="n">
        <v>0.391084490740741</v>
      </c>
      <c r="C1345" s="2" t="n">
        <v>49450.684</v>
      </c>
      <c r="D1345" s="3" t="n">
        <v>3642.325</v>
      </c>
      <c r="E1345" s="0" t="s">
        <v>20</v>
      </c>
      <c r="F1345" s="3" t="n">
        <v>11629.274</v>
      </c>
      <c r="G1345" s="0" t="s">
        <v>21</v>
      </c>
      <c r="H1345" s="4" t="n">
        <v>36.7054166666667</v>
      </c>
      <c r="I1345" s="4" t="n">
        <v>-116.4879</v>
      </c>
      <c r="J1345" s="5" t="n">
        <v>811.2</v>
      </c>
      <c r="S1345" s="1" t="n">
        <f aca="false">B1345-$B$1510</f>
        <v>0.00416782407407408</v>
      </c>
      <c r="T1345" s="0" t="n">
        <f aca="false">HOUR(S1345)</f>
        <v>0</v>
      </c>
      <c r="U1345" s="0" t="n">
        <f aca="false">MINUTE(S1345)</f>
        <v>6</v>
      </c>
      <c r="V1345" s="0" t="n">
        <f aca="false">SECOND(S1345)</f>
        <v>0</v>
      </c>
      <c r="W1345" s="3" t="n">
        <f aca="false">(T1345*60)+(U1345)+(V1345/60)</f>
        <v>6</v>
      </c>
      <c r="X1345" s="3" t="n">
        <f aca="false">($M$2/$R$2)*W1345</f>
        <v>12.3405559584238</v>
      </c>
      <c r="Y1345" s="3" t="n">
        <f aca="false">C1345-X1345</f>
        <v>49438.3434440416</v>
      </c>
    </row>
    <row r="1346" customFormat="false" ht="15" hidden="false" customHeight="false" outlineLevel="0" collapsed="false">
      <c r="A1346" s="16" t="n">
        <v>39476</v>
      </c>
      <c r="B1346" s="1" t="n">
        <v>0.391061342592593</v>
      </c>
      <c r="C1346" s="2" t="n">
        <v>49452.965</v>
      </c>
      <c r="D1346" s="3" t="n">
        <v>3642.3265</v>
      </c>
      <c r="E1346" s="0" t="s">
        <v>20</v>
      </c>
      <c r="F1346" s="3" t="n">
        <v>11629.2746</v>
      </c>
      <c r="G1346" s="0" t="s">
        <v>21</v>
      </c>
      <c r="H1346" s="4" t="n">
        <v>36.7054416666667</v>
      </c>
      <c r="I1346" s="4" t="n">
        <v>-116.48791</v>
      </c>
      <c r="J1346" s="5" t="n">
        <v>811.3</v>
      </c>
      <c r="S1346" s="1" t="n">
        <f aca="false">B1346-$B$1510</f>
        <v>0.00414467592592593</v>
      </c>
      <c r="T1346" s="0" t="n">
        <f aca="false">HOUR(S1346)</f>
        <v>0</v>
      </c>
      <c r="U1346" s="0" t="n">
        <f aca="false">MINUTE(S1346)</f>
        <v>5</v>
      </c>
      <c r="V1346" s="0" t="n">
        <f aca="false">SECOND(S1346)</f>
        <v>58</v>
      </c>
      <c r="W1346" s="3" t="n">
        <f aca="false">(T1346*60)+(U1346)+(V1346/60)</f>
        <v>5.96666666666667</v>
      </c>
      <c r="X1346" s="3" t="n">
        <f aca="false">($M$2/$R$2)*W1346</f>
        <v>12.2719973142104</v>
      </c>
      <c r="Y1346" s="3" t="n">
        <f aca="false">C1346-X1346</f>
        <v>49440.6930026858</v>
      </c>
    </row>
    <row r="1347" customFormat="false" ht="15" hidden="false" customHeight="false" outlineLevel="0" collapsed="false">
      <c r="A1347" s="16" t="n">
        <v>39476</v>
      </c>
      <c r="B1347" s="1" t="n">
        <v>0.391038194444445</v>
      </c>
      <c r="C1347" s="2" t="n">
        <v>49451.663</v>
      </c>
      <c r="D1347" s="3" t="n">
        <v>3642.3279</v>
      </c>
      <c r="E1347" s="0" t="s">
        <v>20</v>
      </c>
      <c r="F1347" s="3" t="n">
        <v>11629.2753</v>
      </c>
      <c r="G1347" s="0" t="s">
        <v>21</v>
      </c>
      <c r="H1347" s="4" t="n">
        <v>36.705465</v>
      </c>
      <c r="I1347" s="4" t="n">
        <v>-116.487921666667</v>
      </c>
      <c r="J1347" s="5" t="n">
        <v>811.3</v>
      </c>
      <c r="S1347" s="1" t="n">
        <f aca="false">B1347-$B$1510</f>
        <v>0.00412152777777778</v>
      </c>
      <c r="T1347" s="0" t="n">
        <f aca="false">HOUR(S1347)</f>
        <v>0</v>
      </c>
      <c r="U1347" s="0" t="n">
        <f aca="false">MINUTE(S1347)</f>
        <v>5</v>
      </c>
      <c r="V1347" s="0" t="n">
        <f aca="false">SECOND(S1347)</f>
        <v>56</v>
      </c>
      <c r="W1347" s="3" t="n">
        <f aca="false">(T1347*60)+(U1347)+(V1347/60)</f>
        <v>5.93333333333333</v>
      </c>
      <c r="X1347" s="3" t="n">
        <f aca="false">($M$2/$R$2)*W1347</f>
        <v>12.2034386699969</v>
      </c>
      <c r="Y1347" s="3" t="n">
        <f aca="false">C1347-X1347</f>
        <v>49439.45956133</v>
      </c>
    </row>
    <row r="1348" customFormat="false" ht="15" hidden="false" customHeight="false" outlineLevel="0" collapsed="false">
      <c r="A1348" s="16" t="n">
        <v>39476</v>
      </c>
      <c r="B1348" s="1" t="n">
        <v>0.391015046296296</v>
      </c>
      <c r="C1348" s="2" t="n">
        <v>49449.753</v>
      </c>
      <c r="D1348" s="3" t="n">
        <v>3642.3294</v>
      </c>
      <c r="E1348" s="0" t="s">
        <v>20</v>
      </c>
      <c r="F1348" s="3" t="n">
        <v>11629.2762</v>
      </c>
      <c r="G1348" s="0" t="s">
        <v>21</v>
      </c>
      <c r="H1348" s="4" t="n">
        <v>36.70549</v>
      </c>
      <c r="I1348" s="4" t="n">
        <v>-116.487936666667</v>
      </c>
      <c r="J1348" s="5" t="n">
        <v>811.3</v>
      </c>
      <c r="S1348" s="1" t="n">
        <f aca="false">B1348-$B$1510</f>
        <v>0.00409837962962963</v>
      </c>
      <c r="T1348" s="0" t="n">
        <f aca="false">HOUR(S1348)</f>
        <v>0</v>
      </c>
      <c r="U1348" s="0" t="n">
        <f aca="false">MINUTE(S1348)</f>
        <v>5</v>
      </c>
      <c r="V1348" s="0" t="n">
        <f aca="false">SECOND(S1348)</f>
        <v>54</v>
      </c>
      <c r="W1348" s="3" t="n">
        <f aca="false">(T1348*60)+(U1348)+(V1348/60)</f>
        <v>5.9</v>
      </c>
      <c r="X1348" s="3" t="n">
        <f aca="false">($M$2/$R$2)*W1348</f>
        <v>12.1348800257834</v>
      </c>
      <c r="Y1348" s="3" t="n">
        <f aca="false">C1348-X1348</f>
        <v>49437.6181199742</v>
      </c>
    </row>
    <row r="1349" customFormat="false" ht="15" hidden="false" customHeight="false" outlineLevel="0" collapsed="false">
      <c r="A1349" s="16" t="n">
        <v>39476</v>
      </c>
      <c r="B1349" s="1" t="n">
        <v>0.390991898148148</v>
      </c>
      <c r="C1349" s="2" t="n">
        <v>49447.387</v>
      </c>
      <c r="D1349" s="3" t="n">
        <v>3642.3308</v>
      </c>
      <c r="E1349" s="0" t="s">
        <v>20</v>
      </c>
      <c r="F1349" s="3" t="n">
        <v>11629.277</v>
      </c>
      <c r="G1349" s="0" t="s">
        <v>21</v>
      </c>
      <c r="H1349" s="4" t="n">
        <v>36.7055133333333</v>
      </c>
      <c r="I1349" s="4" t="n">
        <v>-116.48795</v>
      </c>
      <c r="J1349" s="5" t="n">
        <v>811.5</v>
      </c>
      <c r="S1349" s="1" t="n">
        <f aca="false">B1349-$B$1510</f>
        <v>0.00407523148148148</v>
      </c>
      <c r="T1349" s="0" t="n">
        <f aca="false">HOUR(S1349)</f>
        <v>0</v>
      </c>
      <c r="U1349" s="0" t="n">
        <f aca="false">MINUTE(S1349)</f>
        <v>5</v>
      </c>
      <c r="V1349" s="0" t="n">
        <f aca="false">SECOND(S1349)</f>
        <v>52</v>
      </c>
      <c r="W1349" s="3" t="n">
        <f aca="false">(T1349*60)+(U1349)+(V1349/60)</f>
        <v>5.86666666666667</v>
      </c>
      <c r="X1349" s="3" t="n">
        <f aca="false">($M$2/$R$2)*W1349</f>
        <v>12.06632138157</v>
      </c>
      <c r="Y1349" s="3" t="n">
        <f aca="false">C1349-X1349</f>
        <v>49435.3206786184</v>
      </c>
    </row>
    <row r="1350" customFormat="false" ht="15" hidden="false" customHeight="false" outlineLevel="0" collapsed="false">
      <c r="A1350" s="16" t="n">
        <v>39476</v>
      </c>
      <c r="B1350" s="1" t="n">
        <v>0.39096875</v>
      </c>
      <c r="C1350" s="2" t="n">
        <v>49449.075</v>
      </c>
      <c r="D1350" s="3" t="n">
        <v>3642.3323</v>
      </c>
      <c r="E1350" s="0" t="s">
        <v>20</v>
      </c>
      <c r="F1350" s="3" t="n">
        <v>11629.2777</v>
      </c>
      <c r="G1350" s="0" t="s">
        <v>21</v>
      </c>
      <c r="H1350" s="4" t="n">
        <v>36.7055383333333</v>
      </c>
      <c r="I1350" s="4" t="n">
        <v>-116.487961666667</v>
      </c>
      <c r="J1350" s="5" t="n">
        <v>811.6</v>
      </c>
      <c r="S1350" s="1" t="n">
        <f aca="false">B1350-$B$1510</f>
        <v>0.00405208333333333</v>
      </c>
      <c r="T1350" s="0" t="n">
        <f aca="false">HOUR(S1350)</f>
        <v>0</v>
      </c>
      <c r="U1350" s="0" t="n">
        <f aca="false">MINUTE(S1350)</f>
        <v>5</v>
      </c>
      <c r="V1350" s="0" t="n">
        <f aca="false">SECOND(S1350)</f>
        <v>50</v>
      </c>
      <c r="W1350" s="3" t="n">
        <f aca="false">(T1350*60)+(U1350)+(V1350/60)</f>
        <v>5.83333333333333</v>
      </c>
      <c r="X1350" s="3" t="n">
        <f aca="false">($M$2/$R$2)*W1350</f>
        <v>11.9977627373565</v>
      </c>
      <c r="Y1350" s="3" t="n">
        <f aca="false">C1350-X1350</f>
        <v>49437.0772372626</v>
      </c>
    </row>
    <row r="1351" customFormat="false" ht="15" hidden="false" customHeight="false" outlineLevel="0" collapsed="false">
      <c r="A1351" s="16" t="n">
        <v>39476</v>
      </c>
      <c r="B1351" s="1" t="n">
        <v>0.390945601851852</v>
      </c>
      <c r="C1351" s="2" t="n">
        <v>49451.39</v>
      </c>
      <c r="D1351" s="3" t="n">
        <v>3642.3338</v>
      </c>
      <c r="E1351" s="0" t="s">
        <v>20</v>
      </c>
      <c r="F1351" s="3" t="n">
        <v>11629.2785</v>
      </c>
      <c r="G1351" s="0" t="s">
        <v>21</v>
      </c>
      <c r="H1351" s="4" t="n">
        <v>36.7055633333333</v>
      </c>
      <c r="I1351" s="4" t="n">
        <v>-116.487975</v>
      </c>
      <c r="J1351" s="5" t="n">
        <v>811.7</v>
      </c>
      <c r="S1351" s="1" t="n">
        <f aca="false">B1351-$B$1510</f>
        <v>0.00402893518518519</v>
      </c>
      <c r="T1351" s="0" t="n">
        <f aca="false">HOUR(S1351)</f>
        <v>0</v>
      </c>
      <c r="U1351" s="0" t="n">
        <f aca="false">MINUTE(S1351)</f>
        <v>5</v>
      </c>
      <c r="V1351" s="0" t="n">
        <f aca="false">SECOND(S1351)</f>
        <v>48</v>
      </c>
      <c r="W1351" s="3" t="n">
        <f aca="false">(T1351*60)+(U1351)+(V1351/60)</f>
        <v>5.8</v>
      </c>
      <c r="X1351" s="3" t="n">
        <f aca="false">($M$2/$R$2)*W1351</f>
        <v>11.929204093143</v>
      </c>
      <c r="Y1351" s="3" t="n">
        <f aca="false">C1351-X1351</f>
        <v>49439.4607959069</v>
      </c>
    </row>
    <row r="1352" customFormat="false" ht="15" hidden="false" customHeight="false" outlineLevel="0" collapsed="false">
      <c r="A1352" s="16" t="n">
        <v>39476</v>
      </c>
      <c r="B1352" s="1" t="n">
        <v>0.390922453703704</v>
      </c>
      <c r="C1352" s="2" t="n">
        <v>49452.366</v>
      </c>
      <c r="D1352" s="3" t="n">
        <v>3642.3353</v>
      </c>
      <c r="E1352" s="0" t="s">
        <v>20</v>
      </c>
      <c r="F1352" s="3" t="n">
        <v>11629.2793</v>
      </c>
      <c r="G1352" s="0" t="s">
        <v>21</v>
      </c>
      <c r="H1352" s="4" t="n">
        <v>36.7055883333333</v>
      </c>
      <c r="I1352" s="4" t="n">
        <v>-116.487988333333</v>
      </c>
      <c r="J1352" s="5" t="n">
        <v>811.7</v>
      </c>
      <c r="S1352" s="1" t="n">
        <f aca="false">B1352-$B$1510</f>
        <v>0.00400578703703704</v>
      </c>
      <c r="T1352" s="0" t="n">
        <f aca="false">HOUR(S1352)</f>
        <v>0</v>
      </c>
      <c r="U1352" s="0" t="n">
        <f aca="false">MINUTE(S1352)</f>
        <v>5</v>
      </c>
      <c r="V1352" s="0" t="n">
        <f aca="false">SECOND(S1352)</f>
        <v>46</v>
      </c>
      <c r="W1352" s="3" t="n">
        <f aca="false">(T1352*60)+(U1352)+(V1352/60)</f>
        <v>5.76666666666667</v>
      </c>
      <c r="X1352" s="3" t="n">
        <f aca="false">($M$2/$R$2)*W1352</f>
        <v>11.8606454489296</v>
      </c>
      <c r="Y1352" s="3" t="n">
        <f aca="false">C1352-X1352</f>
        <v>49440.5053545511</v>
      </c>
    </row>
    <row r="1353" customFormat="false" ht="15" hidden="false" customHeight="false" outlineLevel="0" collapsed="false">
      <c r="A1353" s="16" t="n">
        <v>39476</v>
      </c>
      <c r="B1353" s="1" t="n">
        <v>0.390899305555556</v>
      </c>
      <c r="C1353" s="2" t="n">
        <v>49452.907</v>
      </c>
      <c r="D1353" s="3" t="n">
        <v>3642.3367</v>
      </c>
      <c r="E1353" s="0" t="s">
        <v>20</v>
      </c>
      <c r="F1353" s="3" t="n">
        <v>11629.2801</v>
      </c>
      <c r="G1353" s="0" t="s">
        <v>21</v>
      </c>
      <c r="H1353" s="4" t="n">
        <v>36.7056116666667</v>
      </c>
      <c r="I1353" s="4" t="n">
        <v>-116.488001666667</v>
      </c>
      <c r="J1353" s="5" t="n">
        <v>811.8</v>
      </c>
      <c r="S1353" s="1" t="n">
        <f aca="false">B1353-$B$1510</f>
        <v>0.00398263888888889</v>
      </c>
      <c r="T1353" s="0" t="n">
        <f aca="false">HOUR(S1353)</f>
        <v>0</v>
      </c>
      <c r="U1353" s="0" t="n">
        <f aca="false">MINUTE(S1353)</f>
        <v>5</v>
      </c>
      <c r="V1353" s="0" t="n">
        <f aca="false">SECOND(S1353)</f>
        <v>44</v>
      </c>
      <c r="W1353" s="3" t="n">
        <f aca="false">(T1353*60)+(U1353)+(V1353/60)</f>
        <v>5.73333333333333</v>
      </c>
      <c r="X1353" s="3" t="n">
        <f aca="false">($M$2/$R$2)*W1353</f>
        <v>11.7920868047161</v>
      </c>
      <c r="Y1353" s="3" t="n">
        <f aca="false">C1353-X1353</f>
        <v>49441.1149131953</v>
      </c>
    </row>
    <row r="1354" customFormat="false" ht="15" hidden="false" customHeight="false" outlineLevel="0" collapsed="false">
      <c r="A1354" s="16" t="n">
        <v>39476</v>
      </c>
      <c r="B1354" s="1" t="n">
        <v>0.390876157407407</v>
      </c>
      <c r="C1354" s="2" t="n">
        <v>49448.754</v>
      </c>
      <c r="D1354" s="3" t="n">
        <v>3642.3382</v>
      </c>
      <c r="E1354" s="0" t="s">
        <v>20</v>
      </c>
      <c r="F1354" s="3" t="n">
        <v>11629.281</v>
      </c>
      <c r="G1354" s="0" t="s">
        <v>21</v>
      </c>
      <c r="H1354" s="4" t="n">
        <v>36.7056366666667</v>
      </c>
      <c r="I1354" s="4" t="n">
        <v>-116.488016666667</v>
      </c>
      <c r="J1354" s="5" t="n">
        <v>811.8</v>
      </c>
      <c r="S1354" s="1" t="n">
        <f aca="false">B1354-$B$1510</f>
        <v>0.00395949074074074</v>
      </c>
      <c r="T1354" s="0" t="n">
        <f aca="false">HOUR(S1354)</f>
        <v>0</v>
      </c>
      <c r="U1354" s="0" t="n">
        <f aca="false">MINUTE(S1354)</f>
        <v>5</v>
      </c>
      <c r="V1354" s="0" t="n">
        <f aca="false">SECOND(S1354)</f>
        <v>42</v>
      </c>
      <c r="W1354" s="3" t="n">
        <f aca="false">(T1354*60)+(U1354)+(V1354/60)</f>
        <v>5.7</v>
      </c>
      <c r="X1354" s="3" t="n">
        <f aca="false">($M$2/$R$2)*W1354</f>
        <v>11.7235281605026</v>
      </c>
      <c r="Y1354" s="3" t="n">
        <f aca="false">C1354-X1354</f>
        <v>49437.0304718395</v>
      </c>
    </row>
    <row r="1355" customFormat="false" ht="15" hidden="false" customHeight="false" outlineLevel="0" collapsed="false">
      <c r="A1355" s="16" t="n">
        <v>39476</v>
      </c>
      <c r="B1355" s="1" t="n">
        <v>0.390853009259259</v>
      </c>
      <c r="C1355" s="2" t="n">
        <v>49449.694</v>
      </c>
      <c r="D1355" s="3" t="n">
        <v>3642.3396</v>
      </c>
      <c r="E1355" s="0" t="s">
        <v>20</v>
      </c>
      <c r="F1355" s="3" t="n">
        <v>11629.2819</v>
      </c>
      <c r="G1355" s="0" t="s">
        <v>21</v>
      </c>
      <c r="H1355" s="4" t="n">
        <v>36.70566</v>
      </c>
      <c r="I1355" s="4" t="n">
        <v>-116.488031666667</v>
      </c>
      <c r="J1355" s="5" t="n">
        <v>811.8</v>
      </c>
      <c r="S1355" s="1" t="n">
        <f aca="false">B1355-$B$1510</f>
        <v>0.00393634259259259</v>
      </c>
      <c r="T1355" s="0" t="n">
        <f aca="false">HOUR(S1355)</f>
        <v>0</v>
      </c>
      <c r="U1355" s="0" t="n">
        <f aca="false">MINUTE(S1355)</f>
        <v>5</v>
      </c>
      <c r="V1355" s="0" t="n">
        <f aca="false">SECOND(S1355)</f>
        <v>40</v>
      </c>
      <c r="W1355" s="3" t="n">
        <f aca="false">(T1355*60)+(U1355)+(V1355/60)</f>
        <v>5.66666666666667</v>
      </c>
      <c r="X1355" s="3" t="n">
        <f aca="false">($M$2/$R$2)*W1355</f>
        <v>11.6549695162892</v>
      </c>
      <c r="Y1355" s="3" t="n">
        <f aca="false">C1355-X1355</f>
        <v>49438.0390304837</v>
      </c>
    </row>
    <row r="1356" customFormat="false" ht="15" hidden="false" customHeight="false" outlineLevel="0" collapsed="false">
      <c r="A1356" s="16" t="n">
        <v>39476</v>
      </c>
      <c r="B1356" s="1" t="n">
        <v>0.390829861111111</v>
      </c>
      <c r="C1356" s="2" t="n">
        <v>49448.501</v>
      </c>
      <c r="D1356" s="3" t="n">
        <v>3642.341</v>
      </c>
      <c r="E1356" s="0" t="s">
        <v>20</v>
      </c>
      <c r="F1356" s="3" t="n">
        <v>11629.2829</v>
      </c>
      <c r="G1356" s="0" t="s">
        <v>21</v>
      </c>
      <c r="H1356" s="4" t="n">
        <v>36.7056833333333</v>
      </c>
      <c r="I1356" s="4" t="n">
        <v>-116.488048333333</v>
      </c>
      <c r="J1356" s="5" t="n">
        <v>811.9</v>
      </c>
      <c r="S1356" s="1" t="n">
        <f aca="false">B1356-$B$1510</f>
        <v>0.00391319444444445</v>
      </c>
      <c r="T1356" s="0" t="n">
        <f aca="false">HOUR(S1356)</f>
        <v>0</v>
      </c>
      <c r="U1356" s="0" t="n">
        <f aca="false">MINUTE(S1356)</f>
        <v>5</v>
      </c>
      <c r="V1356" s="0" t="n">
        <f aca="false">SECOND(S1356)</f>
        <v>38</v>
      </c>
      <c r="W1356" s="3" t="n">
        <f aca="false">(T1356*60)+(U1356)+(V1356/60)</f>
        <v>5.63333333333333</v>
      </c>
      <c r="X1356" s="3" t="n">
        <f aca="false">($M$2/$R$2)*W1356</f>
        <v>11.5864108720757</v>
      </c>
      <c r="Y1356" s="3" t="n">
        <f aca="false">C1356-X1356</f>
        <v>49436.9145891279</v>
      </c>
    </row>
    <row r="1357" customFormat="false" ht="15" hidden="false" customHeight="false" outlineLevel="0" collapsed="false">
      <c r="A1357" s="16" t="n">
        <v>39476</v>
      </c>
      <c r="B1357" s="1" t="n">
        <v>0.390806712962963</v>
      </c>
      <c r="C1357" s="2" t="n">
        <v>49449.732</v>
      </c>
      <c r="D1357" s="3" t="n">
        <v>3642.3424</v>
      </c>
      <c r="E1357" s="0" t="s">
        <v>20</v>
      </c>
      <c r="F1357" s="3" t="n">
        <v>11629.2838</v>
      </c>
      <c r="G1357" s="0" t="s">
        <v>21</v>
      </c>
      <c r="H1357" s="4" t="n">
        <v>36.7057066666667</v>
      </c>
      <c r="I1357" s="4" t="n">
        <v>-116.488063333333</v>
      </c>
      <c r="J1357" s="5" t="n">
        <v>812</v>
      </c>
      <c r="S1357" s="1" t="n">
        <f aca="false">B1357-$B$1510</f>
        <v>0.0038900462962963</v>
      </c>
      <c r="T1357" s="0" t="n">
        <f aca="false">HOUR(S1357)</f>
        <v>0</v>
      </c>
      <c r="U1357" s="0" t="n">
        <f aca="false">MINUTE(S1357)</f>
        <v>5</v>
      </c>
      <c r="V1357" s="0" t="n">
        <f aca="false">SECOND(S1357)</f>
        <v>36</v>
      </c>
      <c r="W1357" s="3" t="n">
        <f aca="false">(T1357*60)+(U1357)+(V1357/60)</f>
        <v>5.6</v>
      </c>
      <c r="X1357" s="3" t="n">
        <f aca="false">($M$2/$R$2)*W1357</f>
        <v>11.5178522278623</v>
      </c>
      <c r="Y1357" s="3" t="n">
        <f aca="false">C1357-X1357</f>
        <v>49438.2141477721</v>
      </c>
    </row>
    <row r="1358" customFormat="false" ht="15" hidden="false" customHeight="false" outlineLevel="0" collapsed="false">
      <c r="A1358" s="16" t="n">
        <v>39476</v>
      </c>
      <c r="B1358" s="1" t="n">
        <v>0.390783564814815</v>
      </c>
      <c r="C1358" s="2" t="n">
        <v>49451.27</v>
      </c>
      <c r="D1358" s="3" t="n">
        <v>3642.3438</v>
      </c>
      <c r="E1358" s="0" t="s">
        <v>20</v>
      </c>
      <c r="F1358" s="3" t="n">
        <v>11629.2848</v>
      </c>
      <c r="G1358" s="0" t="s">
        <v>21</v>
      </c>
      <c r="H1358" s="4" t="n">
        <v>36.70573</v>
      </c>
      <c r="I1358" s="4" t="n">
        <v>-116.48808</v>
      </c>
      <c r="J1358" s="5" t="n">
        <v>812</v>
      </c>
      <c r="S1358" s="1" t="n">
        <f aca="false">B1358-$B$1510</f>
        <v>0.00386689814814815</v>
      </c>
      <c r="T1358" s="0" t="n">
        <f aca="false">HOUR(S1358)</f>
        <v>0</v>
      </c>
      <c r="U1358" s="0" t="n">
        <f aca="false">MINUTE(S1358)</f>
        <v>5</v>
      </c>
      <c r="V1358" s="0" t="n">
        <f aca="false">SECOND(S1358)</f>
        <v>34</v>
      </c>
      <c r="W1358" s="3" t="n">
        <f aca="false">(T1358*60)+(U1358)+(V1358/60)</f>
        <v>5.56666666666667</v>
      </c>
      <c r="X1358" s="3" t="n">
        <f aca="false">($M$2/$R$2)*W1358</f>
        <v>11.4492935836488</v>
      </c>
      <c r="Y1358" s="3" t="n">
        <f aca="false">C1358-X1358</f>
        <v>49439.8207064164</v>
      </c>
    </row>
    <row r="1359" customFormat="false" ht="15" hidden="false" customHeight="false" outlineLevel="0" collapsed="false">
      <c r="A1359" s="16" t="n">
        <v>39476</v>
      </c>
      <c r="B1359" s="1" t="n">
        <v>0.390760416666667</v>
      </c>
      <c r="C1359" s="2" t="n">
        <v>49454.627</v>
      </c>
      <c r="D1359" s="3" t="n">
        <v>3642.3452</v>
      </c>
      <c r="E1359" s="0" t="s">
        <v>20</v>
      </c>
      <c r="F1359" s="3" t="n">
        <v>11629.2858</v>
      </c>
      <c r="G1359" s="0" t="s">
        <v>21</v>
      </c>
      <c r="H1359" s="4" t="n">
        <v>36.7057533333333</v>
      </c>
      <c r="I1359" s="4" t="n">
        <v>-116.488096666667</v>
      </c>
      <c r="J1359" s="5" t="n">
        <v>812.1</v>
      </c>
      <c r="S1359" s="1" t="n">
        <f aca="false">B1359-$B$1510</f>
        <v>0.00384375</v>
      </c>
      <c r="T1359" s="0" t="n">
        <f aca="false">HOUR(S1359)</f>
        <v>0</v>
      </c>
      <c r="U1359" s="0" t="n">
        <f aca="false">MINUTE(S1359)</f>
        <v>5</v>
      </c>
      <c r="V1359" s="0" t="n">
        <f aca="false">SECOND(S1359)</f>
        <v>32</v>
      </c>
      <c r="W1359" s="3" t="n">
        <f aca="false">(T1359*60)+(U1359)+(V1359/60)</f>
        <v>5.53333333333333</v>
      </c>
      <c r="X1359" s="3" t="n">
        <f aca="false">($M$2/$R$2)*W1359</f>
        <v>11.3807349394353</v>
      </c>
      <c r="Y1359" s="3" t="n">
        <f aca="false">C1359-X1359</f>
        <v>49443.2462650606</v>
      </c>
    </row>
    <row r="1360" customFormat="false" ht="15" hidden="false" customHeight="false" outlineLevel="0" collapsed="false">
      <c r="A1360" s="16" t="n">
        <v>39476</v>
      </c>
      <c r="B1360" s="1" t="n">
        <v>0.390737268518519</v>
      </c>
      <c r="C1360" s="2" t="n">
        <v>49457.443</v>
      </c>
      <c r="D1360" s="3" t="n">
        <v>3642.3465</v>
      </c>
      <c r="E1360" s="0" t="s">
        <v>20</v>
      </c>
      <c r="F1360" s="3" t="n">
        <v>11629.2868</v>
      </c>
      <c r="G1360" s="0" t="s">
        <v>21</v>
      </c>
      <c r="H1360" s="4" t="n">
        <v>36.705775</v>
      </c>
      <c r="I1360" s="4" t="n">
        <v>-116.488113333333</v>
      </c>
      <c r="J1360" s="5" t="n">
        <v>812.1</v>
      </c>
      <c r="S1360" s="1" t="n">
        <f aca="false">B1360-$B$1510</f>
        <v>0.00382060185185185</v>
      </c>
      <c r="T1360" s="0" t="n">
        <f aca="false">HOUR(S1360)</f>
        <v>0</v>
      </c>
      <c r="U1360" s="0" t="n">
        <f aca="false">MINUTE(S1360)</f>
        <v>5</v>
      </c>
      <c r="V1360" s="0" t="n">
        <f aca="false">SECOND(S1360)</f>
        <v>30</v>
      </c>
      <c r="W1360" s="3" t="n">
        <f aca="false">(T1360*60)+(U1360)+(V1360/60)</f>
        <v>5.5</v>
      </c>
      <c r="X1360" s="3" t="n">
        <f aca="false">($M$2/$R$2)*W1360</f>
        <v>11.3121762952219</v>
      </c>
      <c r="Y1360" s="3" t="n">
        <f aca="false">C1360-X1360</f>
        <v>49446.1308237048</v>
      </c>
    </row>
    <row r="1361" customFormat="false" ht="15" hidden="false" customHeight="false" outlineLevel="0" collapsed="false">
      <c r="A1361" s="16" t="n">
        <v>39476</v>
      </c>
      <c r="B1361" s="1" t="n">
        <v>0.39071412037037</v>
      </c>
      <c r="C1361" s="2" t="n">
        <v>49458.978</v>
      </c>
      <c r="D1361" s="3" t="n">
        <v>3642.3478</v>
      </c>
      <c r="E1361" s="0" t="s">
        <v>20</v>
      </c>
      <c r="F1361" s="3" t="n">
        <v>11629.2878</v>
      </c>
      <c r="G1361" s="0" t="s">
        <v>21</v>
      </c>
      <c r="H1361" s="4" t="n">
        <v>36.7057966666667</v>
      </c>
      <c r="I1361" s="4" t="n">
        <v>-116.48813</v>
      </c>
      <c r="J1361" s="5" t="n">
        <v>812.1</v>
      </c>
      <c r="S1361" s="1" t="n">
        <f aca="false">B1361-$B$1510</f>
        <v>0.0037974537037037</v>
      </c>
      <c r="T1361" s="0" t="n">
        <f aca="false">HOUR(S1361)</f>
        <v>0</v>
      </c>
      <c r="U1361" s="0" t="n">
        <f aca="false">MINUTE(S1361)</f>
        <v>5</v>
      </c>
      <c r="V1361" s="0" t="n">
        <f aca="false">SECOND(S1361)</f>
        <v>28</v>
      </c>
      <c r="W1361" s="3" t="n">
        <f aca="false">(T1361*60)+(U1361)+(V1361/60)</f>
        <v>5.46666666666667</v>
      </c>
      <c r="X1361" s="3" t="n">
        <f aca="false">($M$2/$R$2)*W1361</f>
        <v>11.2436176510084</v>
      </c>
      <c r="Y1361" s="3" t="n">
        <f aca="false">C1361-X1361</f>
        <v>49447.734382349</v>
      </c>
    </row>
    <row r="1362" customFormat="false" ht="15" hidden="false" customHeight="false" outlineLevel="0" collapsed="false">
      <c r="A1362" s="16" t="n">
        <v>39476</v>
      </c>
      <c r="B1362" s="1" t="n">
        <v>0.390690972222222</v>
      </c>
      <c r="C1362" s="2" t="n">
        <v>49461.974</v>
      </c>
      <c r="D1362" s="3" t="n">
        <v>3642.3493</v>
      </c>
      <c r="E1362" s="0" t="s">
        <v>20</v>
      </c>
      <c r="F1362" s="3" t="n">
        <v>11629.2887</v>
      </c>
      <c r="G1362" s="0" t="s">
        <v>21</v>
      </c>
      <c r="H1362" s="4" t="n">
        <v>36.7058216666667</v>
      </c>
      <c r="I1362" s="4" t="n">
        <v>-116.488145</v>
      </c>
      <c r="J1362" s="5" t="n">
        <v>812</v>
      </c>
      <c r="S1362" s="1" t="n">
        <f aca="false">B1362-$B$1510</f>
        <v>0.00377430555555556</v>
      </c>
      <c r="T1362" s="0" t="n">
        <f aca="false">HOUR(S1362)</f>
        <v>0</v>
      </c>
      <c r="U1362" s="0" t="n">
        <f aca="false">MINUTE(S1362)</f>
        <v>5</v>
      </c>
      <c r="V1362" s="0" t="n">
        <f aca="false">SECOND(S1362)</f>
        <v>26</v>
      </c>
      <c r="W1362" s="3" t="n">
        <f aca="false">(T1362*60)+(U1362)+(V1362/60)</f>
        <v>5.43333333333333</v>
      </c>
      <c r="X1362" s="3" t="n">
        <f aca="false">($M$2/$R$2)*W1362</f>
        <v>11.1750590067949</v>
      </c>
      <c r="Y1362" s="3" t="n">
        <f aca="false">C1362-X1362</f>
        <v>49450.7989409932</v>
      </c>
    </row>
    <row r="1363" customFormat="false" ht="15" hidden="false" customHeight="false" outlineLevel="0" collapsed="false">
      <c r="A1363" s="16" t="n">
        <v>39476</v>
      </c>
      <c r="B1363" s="1" t="n">
        <v>0.390667824074074</v>
      </c>
      <c r="C1363" s="2" t="n">
        <v>49466.614</v>
      </c>
      <c r="D1363" s="3" t="n">
        <v>3642.3506</v>
      </c>
      <c r="E1363" s="0" t="s">
        <v>20</v>
      </c>
      <c r="F1363" s="3" t="n">
        <v>11629.2899</v>
      </c>
      <c r="G1363" s="0" t="s">
        <v>21</v>
      </c>
      <c r="H1363" s="4" t="n">
        <v>36.7058433333333</v>
      </c>
      <c r="I1363" s="4" t="n">
        <v>-116.488165</v>
      </c>
      <c r="J1363" s="5" t="n">
        <v>812.3</v>
      </c>
      <c r="S1363" s="1" t="n">
        <f aca="false">B1363-$B$1510</f>
        <v>0.00375115740740741</v>
      </c>
      <c r="T1363" s="0" t="n">
        <f aca="false">HOUR(S1363)</f>
        <v>0</v>
      </c>
      <c r="U1363" s="0" t="n">
        <f aca="false">MINUTE(S1363)</f>
        <v>5</v>
      </c>
      <c r="V1363" s="0" t="n">
        <f aca="false">SECOND(S1363)</f>
        <v>24</v>
      </c>
      <c r="W1363" s="3" t="n">
        <f aca="false">(T1363*60)+(U1363)+(V1363/60)</f>
        <v>5.4</v>
      </c>
      <c r="X1363" s="3" t="n">
        <f aca="false">($M$2/$R$2)*W1363</f>
        <v>11.1065003625815</v>
      </c>
      <c r="Y1363" s="3" t="n">
        <f aca="false">C1363-X1363</f>
        <v>49455.5074996374</v>
      </c>
    </row>
    <row r="1364" customFormat="false" ht="15" hidden="false" customHeight="false" outlineLevel="0" collapsed="false">
      <c r="A1364" s="16" t="n">
        <v>39476</v>
      </c>
      <c r="B1364" s="1" t="n">
        <v>0.390644675925926</v>
      </c>
      <c r="C1364" s="2" t="n">
        <v>49464.893</v>
      </c>
      <c r="D1364" s="3" t="n">
        <v>3642.3518</v>
      </c>
      <c r="E1364" s="0" t="s">
        <v>20</v>
      </c>
      <c r="F1364" s="3" t="n">
        <v>11629.2911</v>
      </c>
      <c r="G1364" s="0" t="s">
        <v>21</v>
      </c>
      <c r="H1364" s="4" t="n">
        <v>36.7058633333333</v>
      </c>
      <c r="I1364" s="4" t="n">
        <v>-116.488185</v>
      </c>
      <c r="J1364" s="5" t="n">
        <v>812.3</v>
      </c>
      <c r="S1364" s="1" t="n">
        <f aca="false">B1364-$B$1510</f>
        <v>0.00372800925925926</v>
      </c>
      <c r="T1364" s="0" t="n">
        <f aca="false">HOUR(S1364)</f>
        <v>0</v>
      </c>
      <c r="U1364" s="0" t="n">
        <f aca="false">MINUTE(S1364)</f>
        <v>5</v>
      </c>
      <c r="V1364" s="0" t="n">
        <f aca="false">SECOND(S1364)</f>
        <v>22</v>
      </c>
      <c r="W1364" s="3" t="n">
        <f aca="false">(T1364*60)+(U1364)+(V1364/60)</f>
        <v>5.36666666666667</v>
      </c>
      <c r="X1364" s="3" t="n">
        <f aca="false">($M$2/$R$2)*W1364</f>
        <v>11.037941718368</v>
      </c>
      <c r="Y1364" s="3" t="n">
        <f aca="false">C1364-X1364</f>
        <v>49453.8550582816</v>
      </c>
    </row>
    <row r="1365" customFormat="false" ht="15" hidden="false" customHeight="false" outlineLevel="0" collapsed="false">
      <c r="A1365" s="16" t="n">
        <v>39476</v>
      </c>
      <c r="B1365" s="1" t="n">
        <v>0.390621527777778</v>
      </c>
      <c r="C1365" s="2" t="n">
        <v>49467.742</v>
      </c>
      <c r="D1365" s="3" t="n">
        <v>3642.353</v>
      </c>
      <c r="E1365" s="0" t="s">
        <v>20</v>
      </c>
      <c r="F1365" s="3" t="n">
        <v>11629.2924</v>
      </c>
      <c r="G1365" s="0" t="s">
        <v>21</v>
      </c>
      <c r="H1365" s="4" t="n">
        <v>36.7058833333333</v>
      </c>
      <c r="I1365" s="4" t="n">
        <v>-116.488206666667</v>
      </c>
      <c r="J1365" s="5" t="n">
        <v>812.3</v>
      </c>
      <c r="S1365" s="1" t="n">
        <f aca="false">B1365-$B$1510</f>
        <v>0.00370486111111111</v>
      </c>
      <c r="T1365" s="0" t="n">
        <f aca="false">HOUR(S1365)</f>
        <v>0</v>
      </c>
      <c r="U1365" s="0" t="n">
        <f aca="false">MINUTE(S1365)</f>
        <v>5</v>
      </c>
      <c r="V1365" s="0" t="n">
        <f aca="false">SECOND(S1365)</f>
        <v>20</v>
      </c>
      <c r="W1365" s="3" t="n">
        <f aca="false">(T1365*60)+(U1365)+(V1365/60)</f>
        <v>5.33333333333333</v>
      </c>
      <c r="X1365" s="3" t="n">
        <f aca="false">($M$2/$R$2)*W1365</f>
        <v>10.9693830741545</v>
      </c>
      <c r="Y1365" s="3" t="n">
        <f aca="false">C1365-X1365</f>
        <v>49456.7726169258</v>
      </c>
    </row>
    <row r="1366" customFormat="false" ht="15" hidden="false" customHeight="false" outlineLevel="0" collapsed="false">
      <c r="A1366" s="16" t="n">
        <v>39476</v>
      </c>
      <c r="B1366" s="1" t="n">
        <v>0.39059837962963</v>
      </c>
      <c r="C1366" s="2" t="n">
        <v>49468.283</v>
      </c>
      <c r="D1366" s="3" t="n">
        <v>3642.3543</v>
      </c>
      <c r="E1366" s="0" t="s">
        <v>20</v>
      </c>
      <c r="F1366" s="3" t="n">
        <v>11629.2936</v>
      </c>
      <c r="G1366" s="0" t="s">
        <v>21</v>
      </c>
      <c r="H1366" s="4" t="n">
        <v>36.705905</v>
      </c>
      <c r="I1366" s="4" t="n">
        <v>-116.488226666667</v>
      </c>
      <c r="J1366" s="5" t="n">
        <v>812.4</v>
      </c>
      <c r="S1366" s="1" t="n">
        <f aca="false">B1366-$B$1510</f>
        <v>0.00368171296296296</v>
      </c>
      <c r="T1366" s="0" t="n">
        <f aca="false">HOUR(S1366)</f>
        <v>0</v>
      </c>
      <c r="U1366" s="0" t="n">
        <f aca="false">MINUTE(S1366)</f>
        <v>5</v>
      </c>
      <c r="V1366" s="0" t="n">
        <f aca="false">SECOND(S1366)</f>
        <v>18</v>
      </c>
      <c r="W1366" s="3" t="n">
        <f aca="false">(T1366*60)+(U1366)+(V1366/60)</f>
        <v>5.3</v>
      </c>
      <c r="X1366" s="3" t="n">
        <f aca="false">($M$2/$R$2)*W1366</f>
        <v>10.9008244299411</v>
      </c>
      <c r="Y1366" s="3" t="n">
        <f aca="false">C1366-X1366</f>
        <v>49457.3821755701</v>
      </c>
    </row>
    <row r="1367" customFormat="false" ht="15" hidden="false" customHeight="false" outlineLevel="0" collapsed="false">
      <c r="A1367" s="16" t="n">
        <v>39476</v>
      </c>
      <c r="B1367" s="1" t="n">
        <v>0.390575231481482</v>
      </c>
      <c r="C1367" s="2" t="n">
        <v>49466.385</v>
      </c>
      <c r="D1367" s="3" t="n">
        <v>3642.3556</v>
      </c>
      <c r="E1367" s="0" t="s">
        <v>20</v>
      </c>
      <c r="F1367" s="3" t="n">
        <v>11629.2948</v>
      </c>
      <c r="G1367" s="0" t="s">
        <v>21</v>
      </c>
      <c r="H1367" s="4" t="n">
        <v>36.7059266666667</v>
      </c>
      <c r="I1367" s="4" t="n">
        <v>-116.488246666667</v>
      </c>
      <c r="J1367" s="5" t="n">
        <v>812.4</v>
      </c>
      <c r="S1367" s="1" t="n">
        <f aca="false">B1367-$B$1510</f>
        <v>0.00365856481481482</v>
      </c>
      <c r="T1367" s="0" t="n">
        <f aca="false">HOUR(S1367)</f>
        <v>0</v>
      </c>
      <c r="U1367" s="0" t="n">
        <f aca="false">MINUTE(S1367)</f>
        <v>5</v>
      </c>
      <c r="V1367" s="0" t="n">
        <f aca="false">SECOND(S1367)</f>
        <v>16</v>
      </c>
      <c r="W1367" s="3" t="n">
        <f aca="false">(T1367*60)+(U1367)+(V1367/60)</f>
        <v>5.26666666666667</v>
      </c>
      <c r="X1367" s="3" t="n">
        <f aca="false">($M$2/$R$2)*W1367</f>
        <v>10.8322657857276</v>
      </c>
      <c r="Y1367" s="3" t="n">
        <f aca="false">C1367-X1367</f>
        <v>49455.5527342143</v>
      </c>
    </row>
    <row r="1368" customFormat="false" ht="15" hidden="false" customHeight="false" outlineLevel="0" collapsed="false">
      <c r="A1368" s="16" t="n">
        <v>39476</v>
      </c>
      <c r="B1368" s="1" t="n">
        <v>0.390552083333333</v>
      </c>
      <c r="C1368" s="2" t="n">
        <v>49466.656</v>
      </c>
      <c r="D1368" s="3" t="n">
        <v>3642.3569</v>
      </c>
      <c r="E1368" s="0" t="s">
        <v>20</v>
      </c>
      <c r="F1368" s="3" t="n">
        <v>11629.2958</v>
      </c>
      <c r="G1368" s="0" t="s">
        <v>21</v>
      </c>
      <c r="H1368" s="4" t="n">
        <v>36.7059483333333</v>
      </c>
      <c r="I1368" s="4" t="n">
        <v>-116.488263333333</v>
      </c>
      <c r="J1368" s="5" t="n">
        <v>812.4</v>
      </c>
      <c r="S1368" s="1" t="n">
        <f aca="false">B1368-$B$1510</f>
        <v>0.00363541666666667</v>
      </c>
      <c r="T1368" s="0" t="n">
        <f aca="false">HOUR(S1368)</f>
        <v>0</v>
      </c>
      <c r="U1368" s="0" t="n">
        <f aca="false">MINUTE(S1368)</f>
        <v>5</v>
      </c>
      <c r="V1368" s="0" t="n">
        <f aca="false">SECOND(S1368)</f>
        <v>14</v>
      </c>
      <c r="W1368" s="3" t="n">
        <f aca="false">(T1368*60)+(U1368)+(V1368/60)</f>
        <v>5.23333333333333</v>
      </c>
      <c r="X1368" s="3" t="n">
        <f aca="false">($M$2/$R$2)*W1368</f>
        <v>10.7637071415141</v>
      </c>
      <c r="Y1368" s="3" t="n">
        <f aca="false">C1368-X1368</f>
        <v>49455.8922928585</v>
      </c>
    </row>
    <row r="1369" customFormat="false" ht="15" hidden="false" customHeight="false" outlineLevel="0" collapsed="false">
      <c r="A1369" s="16" t="n">
        <v>39476</v>
      </c>
      <c r="B1369" s="1" t="n">
        <v>0.390528935185185</v>
      </c>
      <c r="C1369" s="2" t="n">
        <v>49469.844</v>
      </c>
      <c r="D1369" s="3" t="n">
        <v>3642.3582</v>
      </c>
      <c r="E1369" s="0" t="s">
        <v>20</v>
      </c>
      <c r="F1369" s="3" t="n">
        <v>11629.297</v>
      </c>
      <c r="G1369" s="0" t="s">
        <v>21</v>
      </c>
      <c r="H1369" s="4" t="n">
        <v>36.70597</v>
      </c>
      <c r="I1369" s="4" t="n">
        <v>-116.488283333333</v>
      </c>
      <c r="J1369" s="5" t="n">
        <v>812.6</v>
      </c>
      <c r="S1369" s="1" t="n">
        <f aca="false">B1369-$B$1510</f>
        <v>0.00361226851851852</v>
      </c>
      <c r="T1369" s="0" t="n">
        <f aca="false">HOUR(S1369)</f>
        <v>0</v>
      </c>
      <c r="U1369" s="0" t="n">
        <f aca="false">MINUTE(S1369)</f>
        <v>5</v>
      </c>
      <c r="V1369" s="0" t="n">
        <f aca="false">SECOND(S1369)</f>
        <v>12</v>
      </c>
      <c r="W1369" s="3" t="n">
        <f aca="false">(T1369*60)+(U1369)+(V1369/60)</f>
        <v>5.2</v>
      </c>
      <c r="X1369" s="3" t="n">
        <f aca="false">($M$2/$R$2)*W1369</f>
        <v>10.6951484973007</v>
      </c>
      <c r="Y1369" s="3" t="n">
        <f aca="false">C1369-X1369</f>
        <v>49459.1488515027</v>
      </c>
    </row>
    <row r="1370" customFormat="false" ht="15" hidden="false" customHeight="false" outlineLevel="0" collapsed="false">
      <c r="A1370" s="16" t="n">
        <v>39476</v>
      </c>
      <c r="B1370" s="1" t="n">
        <v>0.390505787037037</v>
      </c>
      <c r="C1370" s="2" t="n">
        <v>49475.596</v>
      </c>
      <c r="D1370" s="3" t="n">
        <v>3642.3594</v>
      </c>
      <c r="E1370" s="0" t="s">
        <v>20</v>
      </c>
      <c r="F1370" s="3" t="n">
        <v>11629.2979</v>
      </c>
      <c r="G1370" s="0" t="s">
        <v>21</v>
      </c>
      <c r="H1370" s="4" t="n">
        <v>36.70599</v>
      </c>
      <c r="I1370" s="4" t="n">
        <v>-116.488298333333</v>
      </c>
      <c r="J1370" s="5" t="n">
        <v>812.6</v>
      </c>
      <c r="S1370" s="1" t="n">
        <f aca="false">B1370-$B$1510</f>
        <v>0.00358912037037037</v>
      </c>
      <c r="T1370" s="0" t="n">
        <f aca="false">HOUR(S1370)</f>
        <v>0</v>
      </c>
      <c r="U1370" s="0" t="n">
        <f aca="false">MINUTE(S1370)</f>
        <v>5</v>
      </c>
      <c r="V1370" s="0" t="n">
        <f aca="false">SECOND(S1370)</f>
        <v>10</v>
      </c>
      <c r="W1370" s="3" t="n">
        <f aca="false">(T1370*60)+(U1370)+(V1370/60)</f>
        <v>5.16666666666667</v>
      </c>
      <c r="X1370" s="3" t="n">
        <f aca="false">($M$2/$R$2)*W1370</f>
        <v>10.6265898530872</v>
      </c>
      <c r="Y1370" s="3" t="n">
        <f aca="false">C1370-X1370</f>
        <v>49464.9694101469</v>
      </c>
    </row>
    <row r="1371" customFormat="false" ht="15" hidden="false" customHeight="false" outlineLevel="0" collapsed="false">
      <c r="A1371" s="16" t="n">
        <v>39476</v>
      </c>
      <c r="B1371" s="1" t="n">
        <v>0.390482638888889</v>
      </c>
      <c r="C1371" s="2" t="n">
        <v>49475.8</v>
      </c>
      <c r="D1371" s="3" t="n">
        <v>3642.3608</v>
      </c>
      <c r="E1371" s="0" t="s">
        <v>20</v>
      </c>
      <c r="F1371" s="3" t="n">
        <v>11629.299</v>
      </c>
      <c r="G1371" s="0" t="s">
        <v>21</v>
      </c>
      <c r="H1371" s="4" t="n">
        <v>36.7060133333333</v>
      </c>
      <c r="I1371" s="4" t="n">
        <v>-116.488316666667</v>
      </c>
      <c r="J1371" s="5" t="n">
        <v>812.5</v>
      </c>
      <c r="S1371" s="1" t="n">
        <f aca="false">B1371-$B$1510</f>
        <v>0.00356597222222222</v>
      </c>
      <c r="T1371" s="0" t="n">
        <f aca="false">HOUR(S1371)</f>
        <v>0</v>
      </c>
      <c r="U1371" s="0" t="n">
        <f aca="false">MINUTE(S1371)</f>
        <v>5</v>
      </c>
      <c r="V1371" s="0" t="n">
        <f aca="false">SECOND(S1371)</f>
        <v>8</v>
      </c>
      <c r="W1371" s="3" t="n">
        <f aca="false">(T1371*60)+(U1371)+(V1371/60)</f>
        <v>5.13333333333333</v>
      </c>
      <c r="X1371" s="3" t="n">
        <f aca="false">($M$2/$R$2)*W1371</f>
        <v>10.5580312088737</v>
      </c>
      <c r="Y1371" s="3" t="n">
        <f aca="false">C1371-X1371</f>
        <v>49465.2419687911</v>
      </c>
    </row>
    <row r="1372" customFormat="false" ht="15" hidden="false" customHeight="false" outlineLevel="0" collapsed="false">
      <c r="A1372" s="16" t="n">
        <v>39476</v>
      </c>
      <c r="B1372" s="1" t="n">
        <v>0.390459490740741</v>
      </c>
      <c r="C1372" s="2" t="n">
        <v>49476.325</v>
      </c>
      <c r="D1372" s="3" t="n">
        <v>3642.3621</v>
      </c>
      <c r="E1372" s="0" t="s">
        <v>20</v>
      </c>
      <c r="F1372" s="3" t="n">
        <v>11629.3</v>
      </c>
      <c r="G1372" s="0" t="s">
        <v>21</v>
      </c>
      <c r="H1372" s="4" t="n">
        <v>36.706035</v>
      </c>
      <c r="I1372" s="4" t="n">
        <v>-116.488333333333</v>
      </c>
      <c r="J1372" s="5" t="n">
        <v>812.7</v>
      </c>
      <c r="S1372" s="1" t="n">
        <f aca="false">B1372-$B$1510</f>
        <v>0.00354282407407407</v>
      </c>
      <c r="T1372" s="0" t="n">
        <f aca="false">HOUR(S1372)</f>
        <v>0</v>
      </c>
      <c r="U1372" s="0" t="n">
        <f aca="false">MINUTE(S1372)</f>
        <v>5</v>
      </c>
      <c r="V1372" s="0" t="n">
        <f aca="false">SECOND(S1372)</f>
        <v>6</v>
      </c>
      <c r="W1372" s="3" t="n">
        <f aca="false">(T1372*60)+(U1372)+(V1372/60)</f>
        <v>5.1</v>
      </c>
      <c r="X1372" s="3" t="n">
        <f aca="false">($M$2/$R$2)*W1372</f>
        <v>10.4894725646603</v>
      </c>
      <c r="Y1372" s="3" t="n">
        <f aca="false">C1372-X1372</f>
        <v>49465.8355274353</v>
      </c>
    </row>
    <row r="1373" customFormat="false" ht="15" hidden="false" customHeight="false" outlineLevel="0" collapsed="false">
      <c r="A1373" s="16" t="n">
        <v>39476</v>
      </c>
      <c r="B1373" s="1" t="n">
        <v>0.390436342592593</v>
      </c>
      <c r="C1373" s="2" t="n">
        <v>49478.258</v>
      </c>
      <c r="D1373" s="3" t="n">
        <v>3642.3633</v>
      </c>
      <c r="E1373" s="0" t="s">
        <v>20</v>
      </c>
      <c r="F1373" s="3" t="n">
        <v>11629.3011</v>
      </c>
      <c r="G1373" s="0" t="s">
        <v>21</v>
      </c>
      <c r="H1373" s="4" t="n">
        <v>36.706055</v>
      </c>
      <c r="I1373" s="4" t="n">
        <v>-116.488351666667</v>
      </c>
      <c r="J1373" s="5" t="n">
        <v>812.7</v>
      </c>
      <c r="S1373" s="1" t="n">
        <f aca="false">B1373-$B$1510</f>
        <v>0.00351967592592593</v>
      </c>
      <c r="T1373" s="0" t="n">
        <f aca="false">HOUR(S1373)</f>
        <v>0</v>
      </c>
      <c r="U1373" s="0" t="n">
        <f aca="false">MINUTE(S1373)</f>
        <v>5</v>
      </c>
      <c r="V1373" s="0" t="n">
        <f aca="false">SECOND(S1373)</f>
        <v>4</v>
      </c>
      <c r="W1373" s="3" t="n">
        <f aca="false">(T1373*60)+(U1373)+(V1373/60)</f>
        <v>5.06666666666667</v>
      </c>
      <c r="X1373" s="3" t="n">
        <f aca="false">($M$2/$R$2)*W1373</f>
        <v>10.4209139204468</v>
      </c>
      <c r="Y1373" s="3" t="n">
        <f aca="false">C1373-X1373</f>
        <v>49467.8370860796</v>
      </c>
    </row>
    <row r="1374" customFormat="false" ht="15" hidden="false" customHeight="false" outlineLevel="0" collapsed="false">
      <c r="A1374" s="16" t="n">
        <v>39476</v>
      </c>
      <c r="B1374" s="1" t="n">
        <v>0.390413194444444</v>
      </c>
      <c r="C1374" s="2" t="n">
        <v>49478.472</v>
      </c>
      <c r="D1374" s="3" t="n">
        <v>3642.3646</v>
      </c>
      <c r="E1374" s="0" t="s">
        <v>20</v>
      </c>
      <c r="F1374" s="3" t="n">
        <v>11629.3023</v>
      </c>
      <c r="G1374" s="0" t="s">
        <v>21</v>
      </c>
      <c r="H1374" s="4" t="n">
        <v>36.7060766666667</v>
      </c>
      <c r="I1374" s="4" t="n">
        <v>-116.488371666667</v>
      </c>
      <c r="J1374" s="5" t="n">
        <v>812.6</v>
      </c>
      <c r="S1374" s="1" t="n">
        <f aca="false">B1374-$B$1510</f>
        <v>0.00349652777777778</v>
      </c>
      <c r="T1374" s="0" t="n">
        <f aca="false">HOUR(S1374)</f>
        <v>0</v>
      </c>
      <c r="U1374" s="0" t="n">
        <f aca="false">MINUTE(S1374)</f>
        <v>5</v>
      </c>
      <c r="V1374" s="0" t="n">
        <f aca="false">SECOND(S1374)</f>
        <v>2</v>
      </c>
      <c r="W1374" s="3" t="n">
        <f aca="false">(T1374*60)+(U1374)+(V1374/60)</f>
        <v>5.03333333333333</v>
      </c>
      <c r="X1374" s="3" t="n">
        <f aca="false">($M$2/$R$2)*W1374</f>
        <v>10.3523552762333</v>
      </c>
      <c r="Y1374" s="3" t="n">
        <f aca="false">C1374-X1374</f>
        <v>49468.1196447238</v>
      </c>
    </row>
    <row r="1375" customFormat="false" ht="15" hidden="false" customHeight="false" outlineLevel="0" collapsed="false">
      <c r="A1375" s="16" t="n">
        <v>39476</v>
      </c>
      <c r="B1375" s="1" t="n">
        <v>0.390390046296296</v>
      </c>
      <c r="C1375" s="2" t="n">
        <v>49479.904</v>
      </c>
      <c r="D1375" s="3" t="n">
        <v>3642.3659</v>
      </c>
      <c r="E1375" s="0" t="s">
        <v>20</v>
      </c>
      <c r="F1375" s="3" t="n">
        <v>11629.3034</v>
      </c>
      <c r="G1375" s="0" t="s">
        <v>21</v>
      </c>
      <c r="H1375" s="4" t="n">
        <v>36.7060983333333</v>
      </c>
      <c r="I1375" s="4" t="n">
        <v>-116.48839</v>
      </c>
      <c r="J1375" s="5" t="n">
        <v>812.8</v>
      </c>
      <c r="S1375" s="1" t="n">
        <f aca="false">B1375-$B$1510</f>
        <v>0.00347337962962963</v>
      </c>
      <c r="T1375" s="0" t="n">
        <f aca="false">HOUR(S1375)</f>
        <v>0</v>
      </c>
      <c r="U1375" s="0" t="n">
        <f aca="false">MINUTE(S1375)</f>
        <v>5</v>
      </c>
      <c r="V1375" s="0" t="n">
        <f aca="false">SECOND(S1375)</f>
        <v>0</v>
      </c>
      <c r="W1375" s="3" t="n">
        <f aca="false">(T1375*60)+(U1375)+(V1375/60)</f>
        <v>5</v>
      </c>
      <c r="X1375" s="3" t="n">
        <f aca="false">($M$2/$R$2)*W1375</f>
        <v>10.2837966320199</v>
      </c>
      <c r="Y1375" s="3" t="n">
        <f aca="false">C1375-X1375</f>
        <v>49469.620203368</v>
      </c>
    </row>
    <row r="1376" customFormat="false" ht="15" hidden="false" customHeight="false" outlineLevel="0" collapsed="false">
      <c r="A1376" s="16" t="n">
        <v>39476</v>
      </c>
      <c r="B1376" s="1" t="n">
        <v>0.390366898148148</v>
      </c>
      <c r="C1376" s="2" t="n">
        <v>49481.577</v>
      </c>
      <c r="D1376" s="3" t="n">
        <v>3642.3671</v>
      </c>
      <c r="E1376" s="0" t="s">
        <v>20</v>
      </c>
      <c r="F1376" s="3" t="n">
        <v>11629.3047</v>
      </c>
      <c r="G1376" s="0" t="s">
        <v>21</v>
      </c>
      <c r="H1376" s="4" t="n">
        <v>36.7061183333333</v>
      </c>
      <c r="I1376" s="4" t="n">
        <v>-116.488411666667</v>
      </c>
      <c r="J1376" s="5" t="n">
        <v>812.7</v>
      </c>
      <c r="S1376" s="1" t="n">
        <f aca="false">B1376-$B$1510</f>
        <v>0.00345023148148148</v>
      </c>
      <c r="T1376" s="0" t="n">
        <f aca="false">HOUR(S1376)</f>
        <v>0</v>
      </c>
      <c r="U1376" s="0" t="n">
        <f aca="false">MINUTE(S1376)</f>
        <v>4</v>
      </c>
      <c r="V1376" s="0" t="n">
        <f aca="false">SECOND(S1376)</f>
        <v>58</v>
      </c>
      <c r="W1376" s="3" t="n">
        <f aca="false">(T1376*60)+(U1376)+(V1376/60)</f>
        <v>4.96666666666667</v>
      </c>
      <c r="X1376" s="3" t="n">
        <f aca="false">($M$2/$R$2)*W1376</f>
        <v>10.2152379878064</v>
      </c>
      <c r="Y1376" s="3" t="n">
        <f aca="false">C1376-X1376</f>
        <v>49471.3617620122</v>
      </c>
    </row>
    <row r="1377" customFormat="false" ht="15" hidden="false" customHeight="false" outlineLevel="0" collapsed="false">
      <c r="A1377" s="16" t="n">
        <v>39476</v>
      </c>
      <c r="B1377" s="1" t="n">
        <v>0.39034375</v>
      </c>
      <c r="C1377" s="2" t="n">
        <v>49480.566</v>
      </c>
      <c r="D1377" s="3" t="n">
        <v>3642.3683</v>
      </c>
      <c r="E1377" s="0" t="s">
        <v>20</v>
      </c>
      <c r="F1377" s="3" t="n">
        <v>11629.306</v>
      </c>
      <c r="G1377" s="0" t="s">
        <v>21</v>
      </c>
      <c r="H1377" s="4" t="n">
        <v>36.7061383333333</v>
      </c>
      <c r="I1377" s="4" t="n">
        <v>-116.488433333333</v>
      </c>
      <c r="J1377" s="5" t="n">
        <v>812.7</v>
      </c>
      <c r="S1377" s="1" t="n">
        <f aca="false">B1377-$B$1510</f>
        <v>0.00342708333333333</v>
      </c>
      <c r="T1377" s="0" t="n">
        <f aca="false">HOUR(S1377)</f>
        <v>0</v>
      </c>
      <c r="U1377" s="0" t="n">
        <f aca="false">MINUTE(S1377)</f>
        <v>4</v>
      </c>
      <c r="V1377" s="0" t="n">
        <f aca="false">SECOND(S1377)</f>
        <v>56</v>
      </c>
      <c r="W1377" s="3" t="n">
        <f aca="false">(T1377*60)+(U1377)+(V1377/60)</f>
        <v>4.93333333333333</v>
      </c>
      <c r="X1377" s="3" t="n">
        <f aca="false">($M$2/$R$2)*W1377</f>
        <v>10.1466793435929</v>
      </c>
      <c r="Y1377" s="3" t="n">
        <f aca="false">C1377-X1377</f>
        <v>49470.4193206564</v>
      </c>
    </row>
    <row r="1378" customFormat="false" ht="15" hidden="false" customHeight="false" outlineLevel="0" collapsed="false">
      <c r="A1378" s="16" t="n">
        <v>39476</v>
      </c>
      <c r="B1378" s="1" t="n">
        <v>0.390320601851852</v>
      </c>
      <c r="C1378" s="2" t="n">
        <v>49488.113</v>
      </c>
      <c r="D1378" s="3" t="n">
        <v>3642.3695</v>
      </c>
      <c r="E1378" s="0" t="s">
        <v>20</v>
      </c>
      <c r="F1378" s="3" t="n">
        <v>11629.3071</v>
      </c>
      <c r="G1378" s="0" t="s">
        <v>21</v>
      </c>
      <c r="H1378" s="4" t="n">
        <v>36.7061583333333</v>
      </c>
      <c r="I1378" s="4" t="n">
        <v>-116.488451666667</v>
      </c>
      <c r="J1378" s="5" t="n">
        <v>812.8</v>
      </c>
      <c r="S1378" s="1" t="n">
        <f aca="false">B1378-$B$1510</f>
        <v>0.00340393518518519</v>
      </c>
      <c r="T1378" s="0" t="n">
        <f aca="false">HOUR(S1378)</f>
        <v>0</v>
      </c>
      <c r="U1378" s="0" t="n">
        <f aca="false">MINUTE(S1378)</f>
        <v>4</v>
      </c>
      <c r="V1378" s="0" t="n">
        <f aca="false">SECOND(S1378)</f>
        <v>54</v>
      </c>
      <c r="W1378" s="3" t="n">
        <f aca="false">(T1378*60)+(U1378)+(V1378/60)</f>
        <v>4.9</v>
      </c>
      <c r="X1378" s="3" t="n">
        <f aca="false">($M$2/$R$2)*W1378</f>
        <v>10.0781206993795</v>
      </c>
      <c r="Y1378" s="3" t="n">
        <f aca="false">C1378-X1378</f>
        <v>49478.0348793006</v>
      </c>
    </row>
    <row r="1379" customFormat="false" ht="15" hidden="false" customHeight="false" outlineLevel="0" collapsed="false">
      <c r="A1379" s="16" t="n">
        <v>39476</v>
      </c>
      <c r="B1379" s="1" t="n">
        <v>0.390297453703704</v>
      </c>
      <c r="C1379" s="2" t="n">
        <v>49488.176</v>
      </c>
      <c r="D1379" s="3" t="n">
        <v>3642.3708</v>
      </c>
      <c r="E1379" s="0" t="s">
        <v>20</v>
      </c>
      <c r="F1379" s="3" t="n">
        <v>11629.3082</v>
      </c>
      <c r="G1379" s="0" t="s">
        <v>21</v>
      </c>
      <c r="H1379" s="4" t="n">
        <v>36.70618</v>
      </c>
      <c r="I1379" s="4" t="n">
        <v>-116.48847</v>
      </c>
      <c r="J1379" s="5" t="n">
        <v>812.9</v>
      </c>
      <c r="S1379" s="1" t="n">
        <f aca="false">B1379-$B$1510</f>
        <v>0.00338078703703704</v>
      </c>
      <c r="T1379" s="0" t="n">
        <f aca="false">HOUR(S1379)</f>
        <v>0</v>
      </c>
      <c r="U1379" s="0" t="n">
        <f aca="false">MINUTE(S1379)</f>
        <v>4</v>
      </c>
      <c r="V1379" s="0" t="n">
        <f aca="false">SECOND(S1379)</f>
        <v>52</v>
      </c>
      <c r="W1379" s="3" t="n">
        <f aca="false">(T1379*60)+(U1379)+(V1379/60)</f>
        <v>4.86666666666667</v>
      </c>
      <c r="X1379" s="3" t="n">
        <f aca="false">($M$2/$R$2)*W1379</f>
        <v>10.009562055166</v>
      </c>
      <c r="Y1379" s="3" t="n">
        <f aca="false">C1379-X1379</f>
        <v>49478.1664379448</v>
      </c>
    </row>
    <row r="1380" customFormat="false" ht="15" hidden="false" customHeight="false" outlineLevel="0" collapsed="false">
      <c r="A1380" s="16" t="n">
        <v>39476</v>
      </c>
      <c r="B1380" s="1" t="n">
        <v>0.390274305555556</v>
      </c>
      <c r="C1380" s="2" t="n">
        <v>49490.263</v>
      </c>
      <c r="D1380" s="3" t="n">
        <v>3642.3721</v>
      </c>
      <c r="E1380" s="0" t="s">
        <v>20</v>
      </c>
      <c r="F1380" s="3" t="n">
        <v>11629.3093</v>
      </c>
      <c r="G1380" s="0" t="s">
        <v>21</v>
      </c>
      <c r="H1380" s="4" t="n">
        <v>36.7062016666667</v>
      </c>
      <c r="I1380" s="4" t="n">
        <v>-116.488488333333</v>
      </c>
      <c r="J1380" s="5" t="n">
        <v>812.8</v>
      </c>
      <c r="S1380" s="1" t="n">
        <f aca="false">B1380-$B$1510</f>
        <v>0.00335763888888889</v>
      </c>
      <c r="T1380" s="0" t="n">
        <f aca="false">HOUR(S1380)</f>
        <v>0</v>
      </c>
      <c r="U1380" s="0" t="n">
        <f aca="false">MINUTE(S1380)</f>
        <v>4</v>
      </c>
      <c r="V1380" s="0" t="n">
        <f aca="false">SECOND(S1380)</f>
        <v>50</v>
      </c>
      <c r="W1380" s="3" t="n">
        <f aca="false">(T1380*60)+(U1380)+(V1380/60)</f>
        <v>4.83333333333333</v>
      </c>
      <c r="X1380" s="3" t="n">
        <f aca="false">($M$2/$R$2)*W1380</f>
        <v>9.94100341095254</v>
      </c>
      <c r="Y1380" s="3" t="n">
        <f aca="false">C1380-X1380</f>
        <v>49480.321996589</v>
      </c>
    </row>
    <row r="1381" customFormat="false" ht="15" hidden="false" customHeight="false" outlineLevel="0" collapsed="false">
      <c r="A1381" s="16" t="n">
        <v>39476</v>
      </c>
      <c r="B1381" s="1" t="n">
        <v>0.390251157407407</v>
      </c>
      <c r="C1381" s="2" t="n">
        <v>49491.499</v>
      </c>
      <c r="D1381" s="3" t="n">
        <v>3642.3734</v>
      </c>
      <c r="E1381" s="0" t="s">
        <v>20</v>
      </c>
      <c r="F1381" s="3" t="n">
        <v>11629.3105</v>
      </c>
      <c r="G1381" s="0" t="s">
        <v>21</v>
      </c>
      <c r="H1381" s="4" t="n">
        <v>36.7062233333333</v>
      </c>
      <c r="I1381" s="4" t="n">
        <v>-116.488508333333</v>
      </c>
      <c r="J1381" s="5" t="n">
        <v>813</v>
      </c>
      <c r="S1381" s="1" t="n">
        <f aca="false">B1381-$B$1510</f>
        <v>0.00333449074074074</v>
      </c>
      <c r="T1381" s="0" t="n">
        <f aca="false">HOUR(S1381)</f>
        <v>0</v>
      </c>
      <c r="U1381" s="0" t="n">
        <f aca="false">MINUTE(S1381)</f>
        <v>4</v>
      </c>
      <c r="V1381" s="0" t="n">
        <f aca="false">SECOND(S1381)</f>
        <v>48</v>
      </c>
      <c r="W1381" s="3" t="n">
        <f aca="false">(T1381*60)+(U1381)+(V1381/60)</f>
        <v>4.8</v>
      </c>
      <c r="X1381" s="3" t="n">
        <f aca="false">($M$2/$R$2)*W1381</f>
        <v>9.87244476673907</v>
      </c>
      <c r="Y1381" s="3" t="n">
        <f aca="false">C1381-X1381</f>
        <v>49481.6265552333</v>
      </c>
    </row>
    <row r="1382" customFormat="false" ht="15" hidden="false" customHeight="false" outlineLevel="0" collapsed="false">
      <c r="A1382" s="16" t="n">
        <v>39476</v>
      </c>
      <c r="B1382" s="1" t="n">
        <v>0.390228009259259</v>
      </c>
      <c r="C1382" s="2" t="n">
        <v>49492.015</v>
      </c>
      <c r="D1382" s="3" t="n">
        <v>3642.3746</v>
      </c>
      <c r="E1382" s="0" t="s">
        <v>20</v>
      </c>
      <c r="F1382" s="3" t="n">
        <v>11629.3118</v>
      </c>
      <c r="G1382" s="0" t="s">
        <v>21</v>
      </c>
      <c r="H1382" s="4" t="n">
        <v>36.7062433333333</v>
      </c>
      <c r="I1382" s="4" t="n">
        <v>-116.48853</v>
      </c>
      <c r="J1382" s="5" t="n">
        <v>813</v>
      </c>
      <c r="S1382" s="1" t="n">
        <f aca="false">B1382-$B$1510</f>
        <v>0.00331134259259259</v>
      </c>
      <c r="T1382" s="0" t="n">
        <f aca="false">HOUR(S1382)</f>
        <v>0</v>
      </c>
      <c r="U1382" s="0" t="n">
        <f aca="false">MINUTE(S1382)</f>
        <v>4</v>
      </c>
      <c r="V1382" s="0" t="n">
        <f aca="false">SECOND(S1382)</f>
        <v>46</v>
      </c>
      <c r="W1382" s="3" t="n">
        <f aca="false">(T1382*60)+(U1382)+(V1382/60)</f>
        <v>4.76666666666667</v>
      </c>
      <c r="X1382" s="3" t="n">
        <f aca="false">($M$2/$R$2)*W1382</f>
        <v>9.80388612252561</v>
      </c>
      <c r="Y1382" s="3" t="n">
        <f aca="false">C1382-X1382</f>
        <v>49482.2111138775</v>
      </c>
    </row>
    <row r="1383" customFormat="false" ht="15" hidden="false" customHeight="false" outlineLevel="0" collapsed="false">
      <c r="A1383" s="16" t="n">
        <v>39476</v>
      </c>
      <c r="B1383" s="1" t="n">
        <v>0.390204861111111</v>
      </c>
      <c r="C1383" s="2" t="n">
        <v>49494.984</v>
      </c>
      <c r="D1383" s="3" t="n">
        <v>3642.3759</v>
      </c>
      <c r="E1383" s="0" t="s">
        <v>20</v>
      </c>
      <c r="F1383" s="3" t="n">
        <v>11629.3129</v>
      </c>
      <c r="G1383" s="0" t="s">
        <v>21</v>
      </c>
      <c r="H1383" s="4" t="n">
        <v>36.706265</v>
      </c>
      <c r="I1383" s="4" t="n">
        <v>-116.488548333333</v>
      </c>
      <c r="J1383" s="5" t="n">
        <v>813</v>
      </c>
      <c r="S1383" s="1" t="n">
        <f aca="false">B1383-$B$1510</f>
        <v>0.00328819444444444</v>
      </c>
      <c r="T1383" s="0" t="n">
        <f aca="false">HOUR(S1383)</f>
        <v>0</v>
      </c>
      <c r="U1383" s="0" t="n">
        <f aca="false">MINUTE(S1383)</f>
        <v>4</v>
      </c>
      <c r="V1383" s="0" t="n">
        <f aca="false">SECOND(S1383)</f>
        <v>44</v>
      </c>
      <c r="W1383" s="3" t="n">
        <f aca="false">(T1383*60)+(U1383)+(V1383/60)</f>
        <v>4.73333333333333</v>
      </c>
      <c r="X1383" s="3" t="n">
        <f aca="false">($M$2/$R$2)*W1383</f>
        <v>9.73532747831214</v>
      </c>
      <c r="Y1383" s="3" t="n">
        <f aca="false">C1383-X1383</f>
        <v>49485.2486725217</v>
      </c>
    </row>
    <row r="1384" customFormat="false" ht="15" hidden="false" customHeight="false" outlineLevel="0" collapsed="false">
      <c r="A1384" s="16" t="n">
        <v>39476</v>
      </c>
      <c r="B1384" s="1" t="n">
        <v>0.390181712962963</v>
      </c>
      <c r="C1384" s="2" t="n">
        <v>49498.298</v>
      </c>
      <c r="D1384" s="3" t="n">
        <v>3642.3771</v>
      </c>
      <c r="E1384" s="0" t="s">
        <v>20</v>
      </c>
      <c r="F1384" s="3" t="n">
        <v>11629.3142</v>
      </c>
      <c r="G1384" s="0" t="s">
        <v>21</v>
      </c>
      <c r="H1384" s="4" t="n">
        <v>36.706285</v>
      </c>
      <c r="I1384" s="4" t="n">
        <v>-116.48857</v>
      </c>
      <c r="J1384" s="5" t="n">
        <v>813.2</v>
      </c>
      <c r="S1384" s="1" t="n">
        <f aca="false">B1384-$B$1510</f>
        <v>0.0032650462962963</v>
      </c>
      <c r="T1384" s="0" t="n">
        <f aca="false">HOUR(S1384)</f>
        <v>0</v>
      </c>
      <c r="U1384" s="0" t="n">
        <f aca="false">MINUTE(S1384)</f>
        <v>4</v>
      </c>
      <c r="V1384" s="0" t="n">
        <f aca="false">SECOND(S1384)</f>
        <v>42</v>
      </c>
      <c r="W1384" s="3" t="n">
        <f aca="false">(T1384*60)+(U1384)+(V1384/60)</f>
        <v>4.7</v>
      </c>
      <c r="X1384" s="3" t="n">
        <f aca="false">($M$2/$R$2)*W1384</f>
        <v>9.66676883409867</v>
      </c>
      <c r="Y1384" s="3" t="n">
        <f aca="false">C1384-X1384</f>
        <v>49488.6312311659</v>
      </c>
    </row>
    <row r="1385" customFormat="false" ht="15" hidden="false" customHeight="false" outlineLevel="0" collapsed="false">
      <c r="A1385" s="16" t="n">
        <v>39476</v>
      </c>
      <c r="B1385" s="1" t="n">
        <v>0.390158564814815</v>
      </c>
      <c r="C1385" s="2" t="n">
        <v>49499.421</v>
      </c>
      <c r="D1385" s="3" t="n">
        <v>3642.3783</v>
      </c>
      <c r="E1385" s="0" t="s">
        <v>20</v>
      </c>
      <c r="F1385" s="3" t="n">
        <v>11629.3153</v>
      </c>
      <c r="G1385" s="0" t="s">
        <v>21</v>
      </c>
      <c r="H1385" s="4" t="n">
        <v>36.706305</v>
      </c>
      <c r="I1385" s="4" t="n">
        <v>-116.488588333333</v>
      </c>
      <c r="J1385" s="5" t="n">
        <v>813.2</v>
      </c>
      <c r="S1385" s="1" t="n">
        <f aca="false">B1385-$B$1510</f>
        <v>0.00324189814814815</v>
      </c>
      <c r="T1385" s="0" t="n">
        <f aca="false">HOUR(S1385)</f>
        <v>0</v>
      </c>
      <c r="U1385" s="0" t="n">
        <f aca="false">MINUTE(S1385)</f>
        <v>4</v>
      </c>
      <c r="V1385" s="0" t="n">
        <f aca="false">SECOND(S1385)</f>
        <v>40</v>
      </c>
      <c r="W1385" s="3" t="n">
        <f aca="false">(T1385*60)+(U1385)+(V1385/60)</f>
        <v>4.66666666666667</v>
      </c>
      <c r="X1385" s="3" t="n">
        <f aca="false">($M$2/$R$2)*W1385</f>
        <v>9.59821018988521</v>
      </c>
      <c r="Y1385" s="3" t="n">
        <f aca="false">C1385-X1385</f>
        <v>49489.8227898101</v>
      </c>
    </row>
    <row r="1386" customFormat="false" ht="15" hidden="false" customHeight="false" outlineLevel="0" collapsed="false">
      <c r="A1386" s="16" t="n">
        <v>39476</v>
      </c>
      <c r="B1386" s="1" t="n">
        <v>0.390135416666667</v>
      </c>
      <c r="C1386" s="2" t="n">
        <v>49498.329</v>
      </c>
      <c r="D1386" s="3" t="n">
        <v>3642.3796</v>
      </c>
      <c r="E1386" s="0" t="s">
        <v>20</v>
      </c>
      <c r="F1386" s="3" t="n">
        <v>11629.3164</v>
      </c>
      <c r="G1386" s="0" t="s">
        <v>21</v>
      </c>
      <c r="H1386" s="4" t="n">
        <v>36.7063266666667</v>
      </c>
      <c r="I1386" s="4" t="n">
        <v>-116.488606666667</v>
      </c>
      <c r="J1386" s="5" t="n">
        <v>813.3</v>
      </c>
      <c r="S1386" s="1" t="n">
        <f aca="false">B1386-$B$1510</f>
        <v>0.00321875</v>
      </c>
      <c r="T1386" s="0" t="n">
        <f aca="false">HOUR(S1386)</f>
        <v>0</v>
      </c>
      <c r="U1386" s="0" t="n">
        <f aca="false">MINUTE(S1386)</f>
        <v>4</v>
      </c>
      <c r="V1386" s="0" t="n">
        <f aca="false">SECOND(S1386)</f>
        <v>38</v>
      </c>
      <c r="W1386" s="3" t="n">
        <f aca="false">(T1386*60)+(U1386)+(V1386/60)</f>
        <v>4.63333333333333</v>
      </c>
      <c r="X1386" s="3" t="n">
        <f aca="false">($M$2/$R$2)*W1386</f>
        <v>9.52965154567174</v>
      </c>
      <c r="Y1386" s="3" t="n">
        <f aca="false">C1386-X1386</f>
        <v>49488.7993484543</v>
      </c>
    </row>
    <row r="1387" customFormat="false" ht="15" hidden="false" customHeight="false" outlineLevel="0" collapsed="false">
      <c r="A1387" s="16" t="n">
        <v>39476</v>
      </c>
      <c r="B1387" s="1" t="n">
        <v>0.390112268518519</v>
      </c>
      <c r="C1387" s="2" t="n">
        <v>49497.75</v>
      </c>
      <c r="D1387" s="3" t="n">
        <v>3642.3807</v>
      </c>
      <c r="E1387" s="0" t="s">
        <v>20</v>
      </c>
      <c r="F1387" s="3" t="n">
        <v>11629.3176</v>
      </c>
      <c r="G1387" s="0" t="s">
        <v>21</v>
      </c>
      <c r="H1387" s="4" t="n">
        <v>36.706345</v>
      </c>
      <c r="I1387" s="4" t="n">
        <v>-116.488626666667</v>
      </c>
      <c r="J1387" s="5" t="n">
        <v>813.5</v>
      </c>
      <c r="S1387" s="1" t="n">
        <f aca="false">B1387-$B$1510</f>
        <v>0.00319560185185185</v>
      </c>
      <c r="T1387" s="0" t="n">
        <f aca="false">HOUR(S1387)</f>
        <v>0</v>
      </c>
      <c r="U1387" s="0" t="n">
        <f aca="false">MINUTE(S1387)</f>
        <v>4</v>
      </c>
      <c r="V1387" s="0" t="n">
        <f aca="false">SECOND(S1387)</f>
        <v>36</v>
      </c>
      <c r="W1387" s="3" t="n">
        <f aca="false">(T1387*60)+(U1387)+(V1387/60)</f>
        <v>4.6</v>
      </c>
      <c r="X1387" s="3" t="n">
        <f aca="false">($M$2/$R$2)*W1387</f>
        <v>9.46109290145828</v>
      </c>
      <c r="Y1387" s="3" t="n">
        <f aca="false">C1387-X1387</f>
        <v>49488.2889070985</v>
      </c>
    </row>
    <row r="1388" customFormat="false" ht="15" hidden="false" customHeight="false" outlineLevel="0" collapsed="false">
      <c r="A1388" s="16" t="n">
        <v>39476</v>
      </c>
      <c r="B1388" s="1" t="n">
        <v>0.39008912037037</v>
      </c>
      <c r="C1388" s="2" t="n">
        <v>49500.185</v>
      </c>
      <c r="D1388" s="3" t="n">
        <v>3642.3821</v>
      </c>
      <c r="E1388" s="0" t="s">
        <v>20</v>
      </c>
      <c r="F1388" s="3" t="n">
        <v>11629.3186</v>
      </c>
      <c r="G1388" s="0" t="s">
        <v>21</v>
      </c>
      <c r="H1388" s="4" t="n">
        <v>36.7063683333333</v>
      </c>
      <c r="I1388" s="4" t="n">
        <v>-116.488643333333</v>
      </c>
      <c r="J1388" s="5" t="n">
        <v>813.6</v>
      </c>
      <c r="S1388" s="1" t="n">
        <f aca="false">B1388-$B$1510</f>
        <v>0.0031724537037037</v>
      </c>
      <c r="T1388" s="0" t="n">
        <f aca="false">HOUR(S1388)</f>
        <v>0</v>
      </c>
      <c r="U1388" s="0" t="n">
        <f aca="false">MINUTE(S1388)</f>
        <v>4</v>
      </c>
      <c r="V1388" s="0" t="n">
        <f aca="false">SECOND(S1388)</f>
        <v>34</v>
      </c>
      <c r="W1388" s="3" t="n">
        <f aca="false">(T1388*60)+(U1388)+(V1388/60)</f>
        <v>4.56666666666667</v>
      </c>
      <c r="X1388" s="3" t="n">
        <f aca="false">($M$2/$R$2)*W1388</f>
        <v>9.39253425724481</v>
      </c>
      <c r="Y1388" s="3" t="n">
        <f aca="false">C1388-X1388</f>
        <v>49490.7924657428</v>
      </c>
    </row>
    <row r="1389" customFormat="false" ht="15" hidden="false" customHeight="false" outlineLevel="0" collapsed="false">
      <c r="A1389" s="16" t="n">
        <v>39476</v>
      </c>
      <c r="B1389" s="1" t="n">
        <v>0.390065972222222</v>
      </c>
      <c r="C1389" s="2" t="n">
        <v>49503.489</v>
      </c>
      <c r="D1389" s="3" t="n">
        <v>3642.3834</v>
      </c>
      <c r="E1389" s="0" t="s">
        <v>20</v>
      </c>
      <c r="F1389" s="3" t="n">
        <v>11629.3198</v>
      </c>
      <c r="G1389" s="0" t="s">
        <v>21</v>
      </c>
      <c r="H1389" s="4" t="n">
        <v>36.70639</v>
      </c>
      <c r="I1389" s="4" t="n">
        <v>-116.488663333333</v>
      </c>
      <c r="J1389" s="5" t="n">
        <v>813.6</v>
      </c>
      <c r="S1389" s="1" t="n">
        <f aca="false">B1389-$B$1510</f>
        <v>0.00314930555555556</v>
      </c>
      <c r="T1389" s="0" t="n">
        <f aca="false">HOUR(S1389)</f>
        <v>0</v>
      </c>
      <c r="U1389" s="0" t="n">
        <f aca="false">MINUTE(S1389)</f>
        <v>4</v>
      </c>
      <c r="V1389" s="0" t="n">
        <f aca="false">SECOND(S1389)</f>
        <v>32</v>
      </c>
      <c r="W1389" s="3" t="n">
        <f aca="false">(T1389*60)+(U1389)+(V1389/60)</f>
        <v>4.53333333333333</v>
      </c>
      <c r="X1389" s="3" t="n">
        <f aca="false">($M$2/$R$2)*W1389</f>
        <v>9.32397561303135</v>
      </c>
      <c r="Y1389" s="3" t="n">
        <f aca="false">C1389-X1389</f>
        <v>49494.165024387</v>
      </c>
    </row>
    <row r="1390" customFormat="false" ht="15" hidden="false" customHeight="false" outlineLevel="0" collapsed="false">
      <c r="A1390" s="16" t="n">
        <v>39476</v>
      </c>
      <c r="B1390" s="1" t="n">
        <v>0.390042824074074</v>
      </c>
      <c r="C1390" s="2" t="n">
        <v>49507.79</v>
      </c>
      <c r="D1390" s="3" t="n">
        <v>3642.3847</v>
      </c>
      <c r="E1390" s="0" t="s">
        <v>20</v>
      </c>
      <c r="F1390" s="3" t="n">
        <v>11629.3209</v>
      </c>
      <c r="G1390" s="0" t="s">
        <v>21</v>
      </c>
      <c r="H1390" s="4" t="n">
        <v>36.7064116666667</v>
      </c>
      <c r="I1390" s="4" t="n">
        <v>-116.488681666667</v>
      </c>
      <c r="J1390" s="5" t="n">
        <v>813.7</v>
      </c>
      <c r="S1390" s="1" t="n">
        <f aca="false">B1390-$B$1510</f>
        <v>0.00312615740740741</v>
      </c>
      <c r="T1390" s="0" t="n">
        <f aca="false">HOUR(S1390)</f>
        <v>0</v>
      </c>
      <c r="U1390" s="0" t="n">
        <f aca="false">MINUTE(S1390)</f>
        <v>4</v>
      </c>
      <c r="V1390" s="0" t="n">
        <f aca="false">SECOND(S1390)</f>
        <v>30</v>
      </c>
      <c r="W1390" s="3" t="n">
        <f aca="false">(T1390*60)+(U1390)+(V1390/60)</f>
        <v>4.5</v>
      </c>
      <c r="X1390" s="3" t="n">
        <f aca="false">($M$2/$R$2)*W1390</f>
        <v>9.25541696881788</v>
      </c>
      <c r="Y1390" s="3" t="n">
        <f aca="false">C1390-X1390</f>
        <v>49498.5345830312</v>
      </c>
    </row>
    <row r="1391" customFormat="false" ht="15" hidden="false" customHeight="false" outlineLevel="0" collapsed="false">
      <c r="A1391" s="16" t="n">
        <v>39476</v>
      </c>
      <c r="B1391" s="1" t="n">
        <v>0.390019675925926</v>
      </c>
      <c r="C1391" s="2" t="n">
        <v>49504.936</v>
      </c>
      <c r="D1391" s="3" t="n">
        <v>3642.386</v>
      </c>
      <c r="E1391" s="0" t="s">
        <v>20</v>
      </c>
      <c r="F1391" s="3" t="n">
        <v>11629.3218</v>
      </c>
      <c r="G1391" s="0" t="s">
        <v>21</v>
      </c>
      <c r="H1391" s="4" t="n">
        <v>36.7064333333333</v>
      </c>
      <c r="I1391" s="4" t="n">
        <v>-116.488696666667</v>
      </c>
      <c r="J1391" s="5" t="n">
        <v>813.9</v>
      </c>
      <c r="S1391" s="1" t="n">
        <f aca="false">B1391-$B$1510</f>
        <v>0.00310300925925926</v>
      </c>
      <c r="T1391" s="0" t="n">
        <f aca="false">HOUR(S1391)</f>
        <v>0</v>
      </c>
      <c r="U1391" s="0" t="n">
        <f aca="false">MINUTE(S1391)</f>
        <v>4</v>
      </c>
      <c r="V1391" s="0" t="n">
        <f aca="false">SECOND(S1391)</f>
        <v>28</v>
      </c>
      <c r="W1391" s="3" t="n">
        <f aca="false">(T1391*60)+(U1391)+(V1391/60)</f>
        <v>4.46666666666667</v>
      </c>
      <c r="X1391" s="3" t="n">
        <f aca="false">($M$2/$R$2)*W1391</f>
        <v>9.18685832460441</v>
      </c>
      <c r="Y1391" s="3" t="n">
        <f aca="false">C1391-X1391</f>
        <v>49495.7491416754</v>
      </c>
    </row>
    <row r="1392" customFormat="false" ht="15" hidden="false" customHeight="false" outlineLevel="0" collapsed="false">
      <c r="A1392" s="16" t="n">
        <v>39476</v>
      </c>
      <c r="B1392" s="1" t="n">
        <v>0.389996527777778</v>
      </c>
      <c r="C1392" s="2" t="n">
        <v>49502.499</v>
      </c>
      <c r="D1392" s="3" t="n">
        <v>3642.3873</v>
      </c>
      <c r="E1392" s="0" t="s">
        <v>20</v>
      </c>
      <c r="F1392" s="3" t="n">
        <v>11629.3227</v>
      </c>
      <c r="G1392" s="0" t="s">
        <v>21</v>
      </c>
      <c r="H1392" s="4" t="n">
        <v>36.706455</v>
      </c>
      <c r="I1392" s="4" t="n">
        <v>-116.488711666667</v>
      </c>
      <c r="J1392" s="5" t="n">
        <v>813.8</v>
      </c>
      <c r="S1392" s="1" t="n">
        <f aca="false">B1392-$B$1510</f>
        <v>0.00307986111111111</v>
      </c>
      <c r="T1392" s="0" t="n">
        <f aca="false">HOUR(S1392)</f>
        <v>0</v>
      </c>
      <c r="U1392" s="0" t="n">
        <f aca="false">MINUTE(S1392)</f>
        <v>4</v>
      </c>
      <c r="V1392" s="0" t="n">
        <f aca="false">SECOND(S1392)</f>
        <v>26</v>
      </c>
      <c r="W1392" s="3" t="n">
        <f aca="false">(T1392*60)+(U1392)+(V1392/60)</f>
        <v>4.43333333333333</v>
      </c>
      <c r="X1392" s="3" t="n">
        <f aca="false">($M$2/$R$2)*W1392</f>
        <v>9.11829968039095</v>
      </c>
      <c r="Y1392" s="3" t="n">
        <f aca="false">C1392-X1392</f>
        <v>49493.3807003196</v>
      </c>
    </row>
    <row r="1393" customFormat="false" ht="15" hidden="false" customHeight="false" outlineLevel="0" collapsed="false">
      <c r="A1393" s="16" t="n">
        <v>39476</v>
      </c>
      <c r="B1393" s="1" t="n">
        <v>0.38997337962963</v>
      </c>
      <c r="C1393" s="2" t="n">
        <v>49501.202</v>
      </c>
      <c r="D1393" s="3" t="n">
        <v>3642.3887</v>
      </c>
      <c r="E1393" s="0" t="s">
        <v>20</v>
      </c>
      <c r="F1393" s="3" t="n">
        <v>11629.3236</v>
      </c>
      <c r="G1393" s="0" t="s">
        <v>21</v>
      </c>
      <c r="H1393" s="4" t="n">
        <v>36.7064783333333</v>
      </c>
      <c r="I1393" s="4" t="n">
        <v>-116.488726666667</v>
      </c>
      <c r="J1393" s="5" t="n">
        <v>814</v>
      </c>
      <c r="S1393" s="1" t="n">
        <f aca="false">B1393-$B$1510</f>
        <v>0.00305671296296296</v>
      </c>
      <c r="T1393" s="0" t="n">
        <f aca="false">HOUR(S1393)</f>
        <v>0</v>
      </c>
      <c r="U1393" s="0" t="n">
        <f aca="false">MINUTE(S1393)</f>
        <v>4</v>
      </c>
      <c r="V1393" s="0" t="n">
        <f aca="false">SECOND(S1393)</f>
        <v>24</v>
      </c>
      <c r="W1393" s="3" t="n">
        <f aca="false">(T1393*60)+(U1393)+(V1393/60)</f>
        <v>4.4</v>
      </c>
      <c r="X1393" s="3" t="n">
        <f aca="false">($M$2/$R$2)*W1393</f>
        <v>9.04974103617748</v>
      </c>
      <c r="Y1393" s="3" t="n">
        <f aca="false">C1393-X1393</f>
        <v>49492.1522589638</v>
      </c>
    </row>
    <row r="1394" customFormat="false" ht="15" hidden="false" customHeight="false" outlineLevel="0" collapsed="false">
      <c r="A1394" s="16" t="n">
        <v>39476</v>
      </c>
      <c r="B1394" s="1" t="n">
        <v>0.389950231481482</v>
      </c>
      <c r="C1394" s="2" t="n">
        <v>49502.888</v>
      </c>
      <c r="D1394" s="3" t="n">
        <v>3642.39</v>
      </c>
      <c r="E1394" s="0" t="s">
        <v>20</v>
      </c>
      <c r="F1394" s="3" t="n">
        <v>11629.3246</v>
      </c>
      <c r="G1394" s="0" t="s">
        <v>21</v>
      </c>
      <c r="H1394" s="4" t="n">
        <v>36.7065</v>
      </c>
      <c r="I1394" s="4" t="n">
        <v>-116.488743333333</v>
      </c>
      <c r="J1394" s="5" t="n">
        <v>814</v>
      </c>
      <c r="S1394" s="1" t="n">
        <f aca="false">B1394-$B$1510</f>
        <v>0.00303356481481482</v>
      </c>
      <c r="T1394" s="0" t="n">
        <f aca="false">HOUR(S1394)</f>
        <v>0</v>
      </c>
      <c r="U1394" s="0" t="n">
        <f aca="false">MINUTE(S1394)</f>
        <v>4</v>
      </c>
      <c r="V1394" s="0" t="n">
        <f aca="false">SECOND(S1394)</f>
        <v>22</v>
      </c>
      <c r="W1394" s="3" t="n">
        <f aca="false">(T1394*60)+(U1394)+(V1394/60)</f>
        <v>4.36666666666667</v>
      </c>
      <c r="X1394" s="3" t="n">
        <f aca="false">($M$2/$R$2)*W1394</f>
        <v>8.98118239196402</v>
      </c>
      <c r="Y1394" s="3" t="n">
        <f aca="false">C1394-X1394</f>
        <v>49493.906817608</v>
      </c>
    </row>
    <row r="1395" customFormat="false" ht="15" hidden="false" customHeight="false" outlineLevel="0" collapsed="false">
      <c r="A1395" s="16" t="n">
        <v>39476</v>
      </c>
      <c r="B1395" s="1" t="n">
        <v>0.389927083333333</v>
      </c>
      <c r="C1395" s="2" t="n">
        <v>49504.098</v>
      </c>
      <c r="D1395" s="3" t="n">
        <v>3642.3913</v>
      </c>
      <c r="E1395" s="0" t="s">
        <v>20</v>
      </c>
      <c r="F1395" s="3" t="n">
        <v>11629.3256</v>
      </c>
      <c r="G1395" s="0" t="s">
        <v>21</v>
      </c>
      <c r="H1395" s="4" t="n">
        <v>36.7065216666667</v>
      </c>
      <c r="I1395" s="4" t="n">
        <v>-116.48876</v>
      </c>
      <c r="J1395" s="5" t="n">
        <v>814</v>
      </c>
      <c r="S1395" s="1" t="n">
        <f aca="false">B1395-$B$1510</f>
        <v>0.00301041666666667</v>
      </c>
      <c r="T1395" s="0" t="n">
        <f aca="false">HOUR(S1395)</f>
        <v>0</v>
      </c>
      <c r="U1395" s="0" t="n">
        <f aca="false">MINUTE(S1395)</f>
        <v>4</v>
      </c>
      <c r="V1395" s="0" t="n">
        <f aca="false">SECOND(S1395)</f>
        <v>20</v>
      </c>
      <c r="W1395" s="3" t="n">
        <f aca="false">(T1395*60)+(U1395)+(V1395/60)</f>
        <v>4.33333333333333</v>
      </c>
      <c r="X1395" s="3" t="n">
        <f aca="false">($M$2/$R$2)*W1395</f>
        <v>8.91262374775055</v>
      </c>
      <c r="Y1395" s="3" t="n">
        <f aca="false">C1395-X1395</f>
        <v>49495.1853762522</v>
      </c>
    </row>
    <row r="1396" customFormat="false" ht="15" hidden="false" customHeight="false" outlineLevel="0" collapsed="false">
      <c r="A1396" s="16" t="n">
        <v>39476</v>
      </c>
      <c r="B1396" s="1" t="n">
        <v>0.389903935185185</v>
      </c>
      <c r="C1396" s="2" t="n">
        <v>49509.707</v>
      </c>
      <c r="D1396" s="3" t="n">
        <v>3642.3926</v>
      </c>
      <c r="E1396" s="0" t="s">
        <v>20</v>
      </c>
      <c r="F1396" s="3" t="n">
        <v>11629.3265</v>
      </c>
      <c r="G1396" s="0" t="s">
        <v>21</v>
      </c>
      <c r="H1396" s="4" t="n">
        <v>36.7065433333333</v>
      </c>
      <c r="I1396" s="4" t="n">
        <v>-116.488775</v>
      </c>
      <c r="J1396" s="5" t="n">
        <v>814.1</v>
      </c>
      <c r="S1396" s="1" t="n">
        <f aca="false">B1396-$B$1510</f>
        <v>0.00298726851851852</v>
      </c>
      <c r="T1396" s="0" t="n">
        <f aca="false">HOUR(S1396)</f>
        <v>0</v>
      </c>
      <c r="U1396" s="0" t="n">
        <f aca="false">MINUTE(S1396)</f>
        <v>4</v>
      </c>
      <c r="V1396" s="0" t="n">
        <f aca="false">SECOND(S1396)</f>
        <v>18</v>
      </c>
      <c r="W1396" s="3" t="n">
        <f aca="false">(T1396*60)+(U1396)+(V1396/60)</f>
        <v>4.3</v>
      </c>
      <c r="X1396" s="3" t="n">
        <f aca="false">($M$2/$R$2)*W1396</f>
        <v>8.84406510353709</v>
      </c>
      <c r="Y1396" s="3" t="n">
        <f aca="false">C1396-X1396</f>
        <v>49500.8629348965</v>
      </c>
    </row>
    <row r="1397" customFormat="false" ht="15" hidden="false" customHeight="false" outlineLevel="0" collapsed="false">
      <c r="A1397" s="16" t="n">
        <v>39476</v>
      </c>
      <c r="B1397" s="1" t="n">
        <v>0.389880787037037</v>
      </c>
      <c r="C1397" s="2" t="n">
        <v>49508.746</v>
      </c>
      <c r="D1397" s="3" t="n">
        <v>3642.3939</v>
      </c>
      <c r="E1397" s="0" t="s">
        <v>20</v>
      </c>
      <c r="F1397" s="3" t="n">
        <v>11629.3273</v>
      </c>
      <c r="G1397" s="0" t="s">
        <v>21</v>
      </c>
      <c r="H1397" s="4" t="n">
        <v>36.706565</v>
      </c>
      <c r="I1397" s="4" t="n">
        <v>-116.488788333333</v>
      </c>
      <c r="J1397" s="5" t="n">
        <v>814.2</v>
      </c>
      <c r="S1397" s="1" t="n">
        <f aca="false">B1397-$B$1510</f>
        <v>0.00296412037037037</v>
      </c>
      <c r="T1397" s="0" t="n">
        <f aca="false">HOUR(S1397)</f>
        <v>0</v>
      </c>
      <c r="U1397" s="0" t="n">
        <f aca="false">MINUTE(S1397)</f>
        <v>4</v>
      </c>
      <c r="V1397" s="0" t="n">
        <f aca="false">SECOND(S1397)</f>
        <v>16</v>
      </c>
      <c r="W1397" s="3" t="n">
        <f aca="false">(T1397*60)+(U1397)+(V1397/60)</f>
        <v>4.26666666666667</v>
      </c>
      <c r="X1397" s="3" t="n">
        <f aca="false">($M$2/$R$2)*W1397</f>
        <v>8.77550645932362</v>
      </c>
      <c r="Y1397" s="3" t="n">
        <f aca="false">C1397-X1397</f>
        <v>49499.9704935407</v>
      </c>
    </row>
    <row r="1398" customFormat="false" ht="15" hidden="false" customHeight="false" outlineLevel="0" collapsed="false">
      <c r="A1398" s="16" t="n">
        <v>39476</v>
      </c>
      <c r="B1398" s="1" t="n">
        <v>0.389857638888889</v>
      </c>
      <c r="C1398" s="2" t="n">
        <v>49507.636</v>
      </c>
      <c r="D1398" s="3" t="n">
        <v>3642.3953</v>
      </c>
      <c r="E1398" s="0" t="s">
        <v>20</v>
      </c>
      <c r="F1398" s="3" t="n">
        <v>11629.3281</v>
      </c>
      <c r="G1398" s="0" t="s">
        <v>21</v>
      </c>
      <c r="H1398" s="4" t="n">
        <v>36.7065883333333</v>
      </c>
      <c r="I1398" s="4" t="n">
        <v>-116.488801666667</v>
      </c>
      <c r="J1398" s="5" t="n">
        <v>814.1</v>
      </c>
      <c r="S1398" s="1" t="n">
        <f aca="false">B1398-$B$1510</f>
        <v>0.00294097222222222</v>
      </c>
      <c r="T1398" s="0" t="n">
        <f aca="false">HOUR(S1398)</f>
        <v>0</v>
      </c>
      <c r="U1398" s="0" t="n">
        <f aca="false">MINUTE(S1398)</f>
        <v>4</v>
      </c>
      <c r="V1398" s="0" t="n">
        <f aca="false">SECOND(S1398)</f>
        <v>14</v>
      </c>
      <c r="W1398" s="3" t="n">
        <f aca="false">(T1398*60)+(U1398)+(V1398/60)</f>
        <v>4.23333333333333</v>
      </c>
      <c r="X1398" s="3" t="n">
        <f aca="false">($M$2/$R$2)*W1398</f>
        <v>8.70694781511015</v>
      </c>
      <c r="Y1398" s="3" t="n">
        <f aca="false">C1398-X1398</f>
        <v>49498.9290521849</v>
      </c>
    </row>
    <row r="1399" customFormat="false" ht="15" hidden="false" customHeight="false" outlineLevel="0" collapsed="false">
      <c r="A1399" s="16" t="n">
        <v>39476</v>
      </c>
      <c r="B1399" s="1" t="n">
        <v>0.389834490740741</v>
      </c>
      <c r="C1399" s="2" t="n">
        <v>49506.84</v>
      </c>
      <c r="D1399" s="3" t="n">
        <v>3642.3967</v>
      </c>
      <c r="E1399" s="0" t="s">
        <v>20</v>
      </c>
      <c r="F1399" s="3" t="n">
        <v>11629.3289</v>
      </c>
      <c r="G1399" s="0" t="s">
        <v>21</v>
      </c>
      <c r="H1399" s="4" t="n">
        <v>36.7066116666667</v>
      </c>
      <c r="I1399" s="4" t="n">
        <v>-116.488815</v>
      </c>
      <c r="J1399" s="5" t="n">
        <v>814.2</v>
      </c>
      <c r="S1399" s="1" t="n">
        <f aca="false">B1399-$B$1510</f>
        <v>0.00291782407407407</v>
      </c>
      <c r="T1399" s="0" t="n">
        <f aca="false">HOUR(S1399)</f>
        <v>0</v>
      </c>
      <c r="U1399" s="0" t="n">
        <f aca="false">MINUTE(S1399)</f>
        <v>4</v>
      </c>
      <c r="V1399" s="0" t="n">
        <f aca="false">SECOND(S1399)</f>
        <v>12</v>
      </c>
      <c r="W1399" s="3" t="n">
        <f aca="false">(T1399*60)+(U1399)+(V1399/60)</f>
        <v>4.2</v>
      </c>
      <c r="X1399" s="3" t="n">
        <f aca="false">($M$2/$R$2)*W1399</f>
        <v>8.63838917089669</v>
      </c>
      <c r="Y1399" s="3" t="n">
        <f aca="false">C1399-X1399</f>
        <v>49498.2016108291</v>
      </c>
    </row>
    <row r="1400" customFormat="false" ht="15" hidden="false" customHeight="false" outlineLevel="0" collapsed="false">
      <c r="A1400" s="16" t="n">
        <v>39476</v>
      </c>
      <c r="B1400" s="1" t="n">
        <v>0.389811342592593</v>
      </c>
      <c r="C1400" s="2" t="n">
        <v>49508.218</v>
      </c>
      <c r="D1400" s="3" t="n">
        <v>3642.3979</v>
      </c>
      <c r="E1400" s="0" t="s">
        <v>20</v>
      </c>
      <c r="F1400" s="3" t="n">
        <v>11629.3295</v>
      </c>
      <c r="G1400" s="0" t="s">
        <v>21</v>
      </c>
      <c r="H1400" s="4" t="n">
        <v>36.7066316666667</v>
      </c>
      <c r="I1400" s="4" t="n">
        <v>-116.488825</v>
      </c>
      <c r="J1400" s="5" t="n">
        <v>814.3</v>
      </c>
      <c r="S1400" s="1" t="n">
        <f aca="false">B1400-$B$1510</f>
        <v>0.00289467592592593</v>
      </c>
      <c r="T1400" s="0" t="n">
        <f aca="false">HOUR(S1400)</f>
        <v>0</v>
      </c>
      <c r="U1400" s="0" t="n">
        <f aca="false">MINUTE(S1400)</f>
        <v>4</v>
      </c>
      <c r="V1400" s="0" t="n">
        <f aca="false">SECOND(S1400)</f>
        <v>10</v>
      </c>
      <c r="W1400" s="3" t="n">
        <f aca="false">(T1400*60)+(U1400)+(V1400/60)</f>
        <v>4.16666666666667</v>
      </c>
      <c r="X1400" s="3" t="n">
        <f aca="false">($M$2/$R$2)*W1400</f>
        <v>8.56983052668322</v>
      </c>
      <c r="Y1400" s="3" t="n">
        <f aca="false">C1400-X1400</f>
        <v>49499.6481694733</v>
      </c>
    </row>
    <row r="1401" customFormat="false" ht="15" hidden="false" customHeight="false" outlineLevel="0" collapsed="false">
      <c r="A1401" s="16" t="n">
        <v>39476</v>
      </c>
      <c r="B1401" s="1" t="n">
        <v>0.389674768518519</v>
      </c>
      <c r="C1401" s="2" t="n">
        <v>49505.891</v>
      </c>
      <c r="D1401" s="3" t="n">
        <v>3642.3998</v>
      </c>
      <c r="E1401" s="0" t="s">
        <v>20</v>
      </c>
      <c r="F1401" s="3" t="n">
        <v>11629.3305</v>
      </c>
      <c r="G1401" s="0" t="s">
        <v>21</v>
      </c>
      <c r="H1401" s="4" t="n">
        <v>36.7066633333333</v>
      </c>
      <c r="I1401" s="4" t="n">
        <v>-116.488841666667</v>
      </c>
      <c r="J1401" s="5" t="n">
        <v>814.3</v>
      </c>
      <c r="S1401" s="1" t="n">
        <f aca="false">B1401-$B$1510</f>
        <v>0.00275810185185185</v>
      </c>
      <c r="T1401" s="0" t="n">
        <f aca="false">HOUR(S1401)</f>
        <v>0</v>
      </c>
      <c r="U1401" s="0" t="n">
        <f aca="false">MINUTE(S1401)</f>
        <v>3</v>
      </c>
      <c r="V1401" s="0" t="n">
        <f aca="false">SECOND(S1401)</f>
        <v>58</v>
      </c>
      <c r="W1401" s="3" t="n">
        <f aca="false">(T1401*60)+(U1401)+(V1401/60)</f>
        <v>3.96666666666667</v>
      </c>
      <c r="X1401" s="3" t="n">
        <f aca="false">($M$2/$R$2)*W1401</f>
        <v>8.15847866140243</v>
      </c>
      <c r="Y1401" s="3" t="n">
        <f aca="false">C1401-X1401</f>
        <v>49497.7325213386</v>
      </c>
    </row>
    <row r="1402" customFormat="false" ht="15" hidden="false" customHeight="false" outlineLevel="0" collapsed="false">
      <c r="A1402" s="16" t="n">
        <v>39476</v>
      </c>
      <c r="B1402" s="1" t="n">
        <v>0.38965162037037</v>
      </c>
      <c r="C1402" s="2" t="n">
        <v>49505.632</v>
      </c>
      <c r="D1402" s="3" t="n">
        <v>3642.4011</v>
      </c>
      <c r="E1402" s="0" t="s">
        <v>20</v>
      </c>
      <c r="F1402" s="3" t="n">
        <v>11629.3311</v>
      </c>
      <c r="G1402" s="0" t="s">
        <v>21</v>
      </c>
      <c r="H1402" s="4" t="n">
        <v>36.706685</v>
      </c>
      <c r="I1402" s="4" t="n">
        <v>-116.488851666667</v>
      </c>
      <c r="J1402" s="5" t="n">
        <v>814.4</v>
      </c>
      <c r="S1402" s="1" t="n">
        <f aca="false">B1402-$B$1510</f>
        <v>0.0027349537037037</v>
      </c>
      <c r="T1402" s="0" t="n">
        <f aca="false">HOUR(S1402)</f>
        <v>0</v>
      </c>
      <c r="U1402" s="0" t="n">
        <f aca="false">MINUTE(S1402)</f>
        <v>3</v>
      </c>
      <c r="V1402" s="0" t="n">
        <f aca="false">SECOND(S1402)</f>
        <v>56</v>
      </c>
      <c r="W1402" s="3" t="n">
        <f aca="false">(T1402*60)+(U1402)+(V1402/60)</f>
        <v>3.93333333333333</v>
      </c>
      <c r="X1402" s="3" t="n">
        <f aca="false">($M$2/$R$2)*W1402</f>
        <v>8.08992001718896</v>
      </c>
      <c r="Y1402" s="3" t="n">
        <f aca="false">C1402-X1402</f>
        <v>49497.5420799828</v>
      </c>
    </row>
    <row r="1403" customFormat="false" ht="15" hidden="false" customHeight="false" outlineLevel="0" collapsed="false">
      <c r="A1403" s="16" t="n">
        <v>39476</v>
      </c>
      <c r="B1403" s="1" t="n">
        <v>0.389628472222222</v>
      </c>
      <c r="C1403" s="2" t="n">
        <v>49506.954</v>
      </c>
      <c r="D1403" s="3" t="n">
        <v>3642.4025</v>
      </c>
      <c r="E1403" s="0" t="s">
        <v>20</v>
      </c>
      <c r="F1403" s="3" t="n">
        <v>11629.3318</v>
      </c>
      <c r="G1403" s="0" t="s">
        <v>21</v>
      </c>
      <c r="H1403" s="4" t="n">
        <v>36.7067083333333</v>
      </c>
      <c r="I1403" s="4" t="n">
        <v>-116.488863333333</v>
      </c>
      <c r="J1403" s="5" t="n">
        <v>814.4</v>
      </c>
      <c r="S1403" s="1" t="n">
        <f aca="false">B1403-$B$1510</f>
        <v>0.00271180555555556</v>
      </c>
      <c r="T1403" s="0" t="n">
        <f aca="false">HOUR(S1403)</f>
        <v>0</v>
      </c>
      <c r="U1403" s="0" t="n">
        <f aca="false">MINUTE(S1403)</f>
        <v>3</v>
      </c>
      <c r="V1403" s="0" t="n">
        <f aca="false">SECOND(S1403)</f>
        <v>54</v>
      </c>
      <c r="W1403" s="3" t="n">
        <f aca="false">(T1403*60)+(U1403)+(V1403/60)</f>
        <v>3.9</v>
      </c>
      <c r="X1403" s="3" t="n">
        <f aca="false">($M$2/$R$2)*W1403</f>
        <v>8.0213613729755</v>
      </c>
      <c r="Y1403" s="3" t="n">
        <f aca="false">C1403-X1403</f>
        <v>49498.932638627</v>
      </c>
    </row>
    <row r="1404" customFormat="false" ht="15" hidden="false" customHeight="false" outlineLevel="0" collapsed="false">
      <c r="A1404" s="16" t="n">
        <v>39476</v>
      </c>
      <c r="B1404" s="1" t="n">
        <v>0.389605324074074</v>
      </c>
      <c r="C1404" s="2" t="n">
        <v>49505.646</v>
      </c>
      <c r="D1404" s="3" t="n">
        <v>3642.4038</v>
      </c>
      <c r="E1404" s="0" t="s">
        <v>20</v>
      </c>
      <c r="F1404" s="3" t="n">
        <v>11629.3325</v>
      </c>
      <c r="G1404" s="0" t="s">
        <v>21</v>
      </c>
      <c r="H1404" s="4" t="n">
        <v>36.70673</v>
      </c>
      <c r="I1404" s="4" t="n">
        <v>-116.488875</v>
      </c>
      <c r="J1404" s="5" t="n">
        <v>814.5</v>
      </c>
      <c r="S1404" s="1" t="n">
        <f aca="false">B1404-$B$1510</f>
        <v>0.00268865740740741</v>
      </c>
      <c r="T1404" s="0" t="n">
        <f aca="false">HOUR(S1404)</f>
        <v>0</v>
      </c>
      <c r="U1404" s="0" t="n">
        <f aca="false">MINUTE(S1404)</f>
        <v>3</v>
      </c>
      <c r="V1404" s="0" t="n">
        <f aca="false">SECOND(S1404)</f>
        <v>52</v>
      </c>
      <c r="W1404" s="3" t="n">
        <f aca="false">(T1404*60)+(U1404)+(V1404/60)</f>
        <v>3.86666666666667</v>
      </c>
      <c r="X1404" s="3" t="n">
        <f aca="false">($M$2/$R$2)*W1404</f>
        <v>7.95280272876203</v>
      </c>
      <c r="Y1404" s="3" t="n">
        <f aca="false">C1404-X1404</f>
        <v>49497.6931972712</v>
      </c>
    </row>
    <row r="1405" customFormat="false" ht="15" hidden="false" customHeight="false" outlineLevel="0" collapsed="false">
      <c r="A1405" s="16" t="n">
        <v>39476</v>
      </c>
      <c r="B1405" s="1" t="n">
        <v>0.389582175925926</v>
      </c>
      <c r="C1405" s="2" t="n">
        <v>49507.043</v>
      </c>
      <c r="D1405" s="3" t="n">
        <v>3642.4051</v>
      </c>
      <c r="E1405" s="0" t="s">
        <v>20</v>
      </c>
      <c r="F1405" s="3" t="n">
        <v>11629.333</v>
      </c>
      <c r="G1405" s="0" t="s">
        <v>21</v>
      </c>
      <c r="H1405" s="4" t="n">
        <v>36.7067516666667</v>
      </c>
      <c r="I1405" s="4" t="n">
        <v>-116.488883333333</v>
      </c>
      <c r="J1405" s="5" t="n">
        <v>814.5</v>
      </c>
      <c r="S1405" s="1" t="n">
        <f aca="false">B1405-$B$1510</f>
        <v>0.00266550925925926</v>
      </c>
      <c r="T1405" s="0" t="n">
        <f aca="false">HOUR(S1405)</f>
        <v>0</v>
      </c>
      <c r="U1405" s="0" t="n">
        <f aca="false">MINUTE(S1405)</f>
        <v>3</v>
      </c>
      <c r="V1405" s="0" t="n">
        <f aca="false">SECOND(S1405)</f>
        <v>50</v>
      </c>
      <c r="W1405" s="3" t="n">
        <f aca="false">(T1405*60)+(U1405)+(V1405/60)</f>
        <v>3.83333333333333</v>
      </c>
      <c r="X1405" s="3" t="n">
        <f aca="false">($M$2/$R$2)*W1405</f>
        <v>7.88424408454856</v>
      </c>
      <c r="Y1405" s="3" t="n">
        <f aca="false">C1405-X1405</f>
        <v>49499.1587559155</v>
      </c>
    </row>
    <row r="1406" customFormat="false" ht="15" hidden="false" customHeight="false" outlineLevel="0" collapsed="false">
      <c r="A1406" s="16" t="n">
        <v>39476</v>
      </c>
      <c r="B1406" s="1" t="n">
        <v>0.389559027777778</v>
      </c>
      <c r="C1406" s="2" t="n">
        <v>49509.662</v>
      </c>
      <c r="D1406" s="3" t="n">
        <v>3642.4062</v>
      </c>
      <c r="E1406" s="0" t="s">
        <v>20</v>
      </c>
      <c r="F1406" s="3" t="n">
        <v>11629.3337</v>
      </c>
      <c r="G1406" s="0" t="s">
        <v>21</v>
      </c>
      <c r="H1406" s="4" t="n">
        <v>36.70677</v>
      </c>
      <c r="I1406" s="4" t="n">
        <v>-116.488895</v>
      </c>
      <c r="J1406" s="5" t="n">
        <v>814.5</v>
      </c>
      <c r="S1406" s="1" t="n">
        <f aca="false">B1406-$B$1510</f>
        <v>0.00264236111111111</v>
      </c>
      <c r="T1406" s="0" t="n">
        <f aca="false">HOUR(S1406)</f>
        <v>0</v>
      </c>
      <c r="U1406" s="0" t="n">
        <f aca="false">MINUTE(S1406)</f>
        <v>3</v>
      </c>
      <c r="V1406" s="0" t="n">
        <f aca="false">SECOND(S1406)</f>
        <v>48</v>
      </c>
      <c r="W1406" s="3" t="n">
        <f aca="false">(T1406*60)+(U1406)+(V1406/60)</f>
        <v>3.8</v>
      </c>
      <c r="X1406" s="3" t="n">
        <f aca="false">($M$2/$R$2)*W1406</f>
        <v>7.8156854403351</v>
      </c>
      <c r="Y1406" s="3" t="n">
        <f aca="false">C1406-X1406</f>
        <v>49501.8463145597</v>
      </c>
    </row>
    <row r="1407" customFormat="false" ht="15" hidden="false" customHeight="false" outlineLevel="0" collapsed="false">
      <c r="A1407" s="16" t="n">
        <v>39476</v>
      </c>
      <c r="B1407" s="1" t="n">
        <v>0.38953587962963</v>
      </c>
      <c r="C1407" s="2" t="n">
        <v>49508.132</v>
      </c>
      <c r="D1407" s="3" t="n">
        <v>3642.4073</v>
      </c>
      <c r="E1407" s="0" t="s">
        <v>20</v>
      </c>
      <c r="F1407" s="3" t="n">
        <v>11629.3344</v>
      </c>
      <c r="G1407" s="0" t="s">
        <v>21</v>
      </c>
      <c r="H1407" s="4" t="n">
        <v>36.7067883333333</v>
      </c>
      <c r="I1407" s="4" t="n">
        <v>-116.488906666667</v>
      </c>
      <c r="J1407" s="5" t="n">
        <v>814.4</v>
      </c>
      <c r="S1407" s="1" t="n">
        <f aca="false">B1407-$B$1510</f>
        <v>0.00261921296296296</v>
      </c>
      <c r="T1407" s="0" t="n">
        <f aca="false">HOUR(S1407)</f>
        <v>0</v>
      </c>
      <c r="U1407" s="0" t="n">
        <f aca="false">MINUTE(S1407)</f>
        <v>3</v>
      </c>
      <c r="V1407" s="0" t="n">
        <f aca="false">SECOND(S1407)</f>
        <v>46</v>
      </c>
      <c r="W1407" s="3" t="n">
        <f aca="false">(T1407*60)+(U1407)+(V1407/60)</f>
        <v>3.76666666666667</v>
      </c>
      <c r="X1407" s="3" t="n">
        <f aca="false">($M$2/$R$2)*W1407</f>
        <v>7.74712679612163</v>
      </c>
      <c r="Y1407" s="3" t="n">
        <f aca="false">C1407-X1407</f>
        <v>49500.3848732039</v>
      </c>
    </row>
    <row r="1408" customFormat="false" ht="15" hidden="false" customHeight="false" outlineLevel="0" collapsed="false">
      <c r="A1408" s="16" t="n">
        <v>39476</v>
      </c>
      <c r="B1408" s="1" t="n">
        <v>0.389512731481481</v>
      </c>
      <c r="C1408" s="2" t="n">
        <v>49507.904</v>
      </c>
      <c r="D1408" s="3" t="n">
        <v>3642.4087</v>
      </c>
      <c r="E1408" s="0" t="s">
        <v>20</v>
      </c>
      <c r="F1408" s="3" t="n">
        <v>11629.3349</v>
      </c>
      <c r="G1408" s="0" t="s">
        <v>21</v>
      </c>
      <c r="H1408" s="4" t="n">
        <v>36.7068116666667</v>
      </c>
      <c r="I1408" s="4" t="n">
        <v>-116.488915</v>
      </c>
      <c r="J1408" s="5" t="n">
        <v>814.6</v>
      </c>
      <c r="S1408" s="1" t="n">
        <f aca="false">B1408-$B$1510</f>
        <v>0.00259606481481482</v>
      </c>
      <c r="T1408" s="0" t="n">
        <f aca="false">HOUR(S1408)</f>
        <v>0</v>
      </c>
      <c r="U1408" s="0" t="n">
        <f aca="false">MINUTE(S1408)</f>
        <v>3</v>
      </c>
      <c r="V1408" s="0" t="n">
        <f aca="false">SECOND(S1408)</f>
        <v>44</v>
      </c>
      <c r="W1408" s="3" t="n">
        <f aca="false">(T1408*60)+(U1408)+(V1408/60)</f>
        <v>3.73333333333333</v>
      </c>
      <c r="X1408" s="3" t="n">
        <f aca="false">($M$2/$R$2)*W1408</f>
        <v>7.67856815190817</v>
      </c>
      <c r="Y1408" s="3" t="n">
        <f aca="false">C1408-X1408</f>
        <v>49500.2254318481</v>
      </c>
    </row>
    <row r="1409" customFormat="false" ht="15" hidden="false" customHeight="false" outlineLevel="0" collapsed="false">
      <c r="A1409" s="16" t="n">
        <v>39476</v>
      </c>
      <c r="B1409" s="1" t="n">
        <v>0.389489583333333</v>
      </c>
      <c r="C1409" s="2" t="n">
        <v>49509.836</v>
      </c>
      <c r="D1409" s="3" t="n">
        <v>3642.4099</v>
      </c>
      <c r="E1409" s="0" t="s">
        <v>20</v>
      </c>
      <c r="F1409" s="3" t="n">
        <v>11629.3355</v>
      </c>
      <c r="G1409" s="0" t="s">
        <v>21</v>
      </c>
      <c r="H1409" s="4" t="n">
        <v>36.7068316666667</v>
      </c>
      <c r="I1409" s="4" t="n">
        <v>-116.488925</v>
      </c>
      <c r="J1409" s="5" t="n">
        <v>814.5</v>
      </c>
      <c r="S1409" s="1" t="n">
        <f aca="false">B1409-$B$1510</f>
        <v>0.00257291666666667</v>
      </c>
      <c r="T1409" s="0" t="n">
        <f aca="false">HOUR(S1409)</f>
        <v>0</v>
      </c>
      <c r="U1409" s="0" t="n">
        <f aca="false">MINUTE(S1409)</f>
        <v>3</v>
      </c>
      <c r="V1409" s="0" t="n">
        <f aca="false">SECOND(S1409)</f>
        <v>42</v>
      </c>
      <c r="W1409" s="3" t="n">
        <f aca="false">(T1409*60)+(U1409)+(V1409/60)</f>
        <v>3.7</v>
      </c>
      <c r="X1409" s="3" t="n">
        <f aca="false">($M$2/$R$2)*W1409</f>
        <v>7.6100095076947</v>
      </c>
      <c r="Y1409" s="3" t="n">
        <f aca="false">C1409-X1409</f>
        <v>49502.2259904923</v>
      </c>
    </row>
    <row r="1410" customFormat="false" ht="15" hidden="false" customHeight="false" outlineLevel="0" collapsed="false">
      <c r="A1410" s="16" t="n">
        <v>39476</v>
      </c>
      <c r="B1410" s="1" t="n">
        <v>0.389466435185185</v>
      </c>
      <c r="C1410" s="2" t="n">
        <v>49512.665</v>
      </c>
      <c r="D1410" s="3" t="n">
        <v>3642.4112</v>
      </c>
      <c r="E1410" s="0" t="s">
        <v>20</v>
      </c>
      <c r="F1410" s="3" t="n">
        <v>11629.3359</v>
      </c>
      <c r="G1410" s="0" t="s">
        <v>21</v>
      </c>
      <c r="H1410" s="4" t="n">
        <v>36.7068533333333</v>
      </c>
      <c r="I1410" s="4" t="n">
        <v>-116.488931666667</v>
      </c>
      <c r="J1410" s="5" t="n">
        <v>814.6</v>
      </c>
      <c r="S1410" s="1" t="n">
        <f aca="false">B1410-$B$1510</f>
        <v>0.00254976851851852</v>
      </c>
      <c r="T1410" s="0" t="n">
        <f aca="false">HOUR(S1410)</f>
        <v>0</v>
      </c>
      <c r="U1410" s="0" t="n">
        <f aca="false">MINUTE(S1410)</f>
        <v>3</v>
      </c>
      <c r="V1410" s="0" t="n">
        <f aca="false">SECOND(S1410)</f>
        <v>40</v>
      </c>
      <c r="W1410" s="3" t="n">
        <f aca="false">(T1410*60)+(U1410)+(V1410/60)</f>
        <v>3.66666666666667</v>
      </c>
      <c r="X1410" s="3" t="n">
        <f aca="false">($M$2/$R$2)*W1410</f>
        <v>7.54145086348123</v>
      </c>
      <c r="Y1410" s="3" t="n">
        <f aca="false">C1410-X1410</f>
        <v>49505.1235491365</v>
      </c>
    </row>
    <row r="1411" customFormat="false" ht="15" hidden="false" customHeight="false" outlineLevel="0" collapsed="false">
      <c r="A1411" s="16" t="n">
        <v>39476</v>
      </c>
      <c r="B1411" s="1" t="n">
        <v>0.389443287037037</v>
      </c>
      <c r="C1411" s="2" t="n">
        <v>49512.574</v>
      </c>
      <c r="D1411" s="3" t="n">
        <v>3642.4125</v>
      </c>
      <c r="E1411" s="0" t="s">
        <v>20</v>
      </c>
      <c r="F1411" s="3" t="n">
        <v>11629.3362</v>
      </c>
      <c r="G1411" s="0" t="s">
        <v>21</v>
      </c>
      <c r="H1411" s="4" t="n">
        <v>36.706875</v>
      </c>
      <c r="I1411" s="4" t="n">
        <v>-116.488936666667</v>
      </c>
      <c r="J1411" s="5" t="n">
        <v>814.6</v>
      </c>
      <c r="S1411" s="1" t="n">
        <f aca="false">B1411-$B$1510</f>
        <v>0.00252662037037037</v>
      </c>
      <c r="T1411" s="0" t="n">
        <f aca="false">HOUR(S1411)</f>
        <v>0</v>
      </c>
      <c r="U1411" s="0" t="n">
        <f aca="false">MINUTE(S1411)</f>
        <v>3</v>
      </c>
      <c r="V1411" s="0" t="n">
        <f aca="false">SECOND(S1411)</f>
        <v>38</v>
      </c>
      <c r="W1411" s="3" t="n">
        <f aca="false">(T1411*60)+(U1411)+(V1411/60)</f>
        <v>3.63333333333333</v>
      </c>
      <c r="X1411" s="3" t="n">
        <f aca="false">($M$2/$R$2)*W1411</f>
        <v>7.47289221926777</v>
      </c>
      <c r="Y1411" s="3" t="n">
        <f aca="false">C1411-X1411</f>
        <v>49505.1011077807</v>
      </c>
    </row>
    <row r="1412" customFormat="false" ht="15" hidden="false" customHeight="false" outlineLevel="0" collapsed="false">
      <c r="A1412" s="16" t="n">
        <v>39476</v>
      </c>
      <c r="B1412" s="1" t="n">
        <v>0.389420138888889</v>
      </c>
      <c r="C1412" s="2" t="n">
        <v>49513.669</v>
      </c>
      <c r="D1412" s="3" t="n">
        <v>3642.4139</v>
      </c>
      <c r="E1412" s="0" t="s">
        <v>20</v>
      </c>
      <c r="F1412" s="3" t="n">
        <v>11629.3367</v>
      </c>
      <c r="G1412" s="0" t="s">
        <v>21</v>
      </c>
      <c r="H1412" s="4" t="n">
        <v>36.7068983333333</v>
      </c>
      <c r="I1412" s="4" t="n">
        <v>-116.488945</v>
      </c>
      <c r="J1412" s="5" t="n">
        <v>814.7</v>
      </c>
      <c r="S1412" s="1" t="n">
        <f aca="false">B1412-$B$1510</f>
        <v>0.00250347222222222</v>
      </c>
      <c r="T1412" s="0" t="n">
        <f aca="false">HOUR(S1412)</f>
        <v>0</v>
      </c>
      <c r="U1412" s="0" t="n">
        <f aca="false">MINUTE(S1412)</f>
        <v>3</v>
      </c>
      <c r="V1412" s="0" t="n">
        <f aca="false">SECOND(S1412)</f>
        <v>36</v>
      </c>
      <c r="W1412" s="3" t="n">
        <f aca="false">(T1412*60)+(U1412)+(V1412/60)</f>
        <v>3.6</v>
      </c>
      <c r="X1412" s="3" t="n">
        <f aca="false">($M$2/$R$2)*W1412</f>
        <v>7.4043335750543</v>
      </c>
      <c r="Y1412" s="3" t="n">
        <f aca="false">C1412-X1412</f>
        <v>49506.264666425</v>
      </c>
    </row>
    <row r="1413" customFormat="false" ht="15" hidden="false" customHeight="false" outlineLevel="0" collapsed="false">
      <c r="A1413" s="16" t="n">
        <v>39476</v>
      </c>
      <c r="B1413" s="1" t="n">
        <v>0.389396990740741</v>
      </c>
      <c r="C1413" s="2" t="n">
        <v>49511.145</v>
      </c>
      <c r="D1413" s="3" t="n">
        <v>3642.4153</v>
      </c>
      <c r="E1413" s="0" t="s">
        <v>20</v>
      </c>
      <c r="F1413" s="3" t="n">
        <v>11629.3371</v>
      </c>
      <c r="G1413" s="0" t="s">
        <v>21</v>
      </c>
      <c r="H1413" s="4" t="n">
        <v>36.7069216666667</v>
      </c>
      <c r="I1413" s="4" t="n">
        <v>-116.488951666667</v>
      </c>
      <c r="J1413" s="5" t="n">
        <v>814.8</v>
      </c>
      <c r="S1413" s="1" t="n">
        <f aca="false">B1413-$B$1510</f>
        <v>0.00248032407407407</v>
      </c>
      <c r="T1413" s="0" t="n">
        <f aca="false">HOUR(S1413)</f>
        <v>0</v>
      </c>
      <c r="U1413" s="0" t="n">
        <f aca="false">MINUTE(S1413)</f>
        <v>3</v>
      </c>
      <c r="V1413" s="0" t="n">
        <f aca="false">SECOND(S1413)</f>
        <v>34</v>
      </c>
      <c r="W1413" s="3" t="n">
        <f aca="false">(T1413*60)+(U1413)+(V1413/60)</f>
        <v>3.56666666666667</v>
      </c>
      <c r="X1413" s="3" t="n">
        <f aca="false">($M$2/$R$2)*W1413</f>
        <v>7.33577493084084</v>
      </c>
      <c r="Y1413" s="3" t="n">
        <f aca="false">C1413-X1413</f>
        <v>49503.8092250692</v>
      </c>
    </row>
    <row r="1414" customFormat="false" ht="15" hidden="false" customHeight="false" outlineLevel="0" collapsed="false">
      <c r="A1414" s="16" t="n">
        <v>39476</v>
      </c>
      <c r="B1414" s="1" t="n">
        <v>0.389373842592593</v>
      </c>
      <c r="C1414" s="2" t="n">
        <v>49509.276</v>
      </c>
      <c r="D1414" s="3" t="n">
        <v>3642.4165</v>
      </c>
      <c r="E1414" s="0" t="s">
        <v>20</v>
      </c>
      <c r="F1414" s="3" t="n">
        <v>11629.3372</v>
      </c>
      <c r="G1414" s="0" t="s">
        <v>21</v>
      </c>
      <c r="H1414" s="4" t="n">
        <v>36.7069416666667</v>
      </c>
      <c r="I1414" s="4" t="n">
        <v>-116.488953333333</v>
      </c>
      <c r="J1414" s="5" t="n">
        <v>814.8</v>
      </c>
      <c r="S1414" s="1" t="n">
        <f aca="false">B1414-$B$1510</f>
        <v>0.00245717592592593</v>
      </c>
      <c r="T1414" s="0" t="n">
        <f aca="false">HOUR(S1414)</f>
        <v>0</v>
      </c>
      <c r="U1414" s="0" t="n">
        <f aca="false">MINUTE(S1414)</f>
        <v>3</v>
      </c>
      <c r="V1414" s="0" t="n">
        <f aca="false">SECOND(S1414)</f>
        <v>32</v>
      </c>
      <c r="W1414" s="3" t="n">
        <f aca="false">(T1414*60)+(U1414)+(V1414/60)</f>
        <v>3.53333333333333</v>
      </c>
      <c r="X1414" s="3" t="n">
        <f aca="false">($M$2/$R$2)*W1414</f>
        <v>7.26721628662737</v>
      </c>
      <c r="Y1414" s="3" t="n">
        <f aca="false">C1414-X1414</f>
        <v>49502.0087837134</v>
      </c>
    </row>
    <row r="1415" customFormat="false" ht="15" hidden="false" customHeight="false" outlineLevel="0" collapsed="false">
      <c r="A1415" s="16" t="n">
        <v>39476</v>
      </c>
      <c r="B1415" s="1" t="n">
        <v>0.389350694444445</v>
      </c>
      <c r="C1415" s="2" t="n">
        <v>49511.166</v>
      </c>
      <c r="D1415" s="3" t="n">
        <v>3642.4177</v>
      </c>
      <c r="E1415" s="0" t="s">
        <v>20</v>
      </c>
      <c r="F1415" s="3" t="n">
        <v>11629.3372</v>
      </c>
      <c r="G1415" s="0" t="s">
        <v>21</v>
      </c>
      <c r="H1415" s="4" t="n">
        <v>36.7069616666667</v>
      </c>
      <c r="I1415" s="4" t="n">
        <v>-116.488953333333</v>
      </c>
      <c r="J1415" s="5" t="n">
        <v>814.9</v>
      </c>
      <c r="S1415" s="1" t="n">
        <f aca="false">B1415-$B$1510</f>
        <v>0.00243402777777778</v>
      </c>
      <c r="T1415" s="0" t="n">
        <f aca="false">HOUR(S1415)</f>
        <v>0</v>
      </c>
      <c r="U1415" s="0" t="n">
        <f aca="false">MINUTE(S1415)</f>
        <v>3</v>
      </c>
      <c r="V1415" s="0" t="n">
        <f aca="false">SECOND(S1415)</f>
        <v>30</v>
      </c>
      <c r="W1415" s="3" t="n">
        <f aca="false">(T1415*60)+(U1415)+(V1415/60)</f>
        <v>3.5</v>
      </c>
      <c r="X1415" s="3" t="n">
        <f aca="false">($M$2/$R$2)*W1415</f>
        <v>7.19865764241391</v>
      </c>
      <c r="Y1415" s="3" t="n">
        <f aca="false">C1415-X1415</f>
        <v>49503.9673423576</v>
      </c>
    </row>
    <row r="1416" customFormat="false" ht="15" hidden="false" customHeight="false" outlineLevel="0" collapsed="false">
      <c r="A1416" s="16" t="n">
        <v>39476</v>
      </c>
      <c r="B1416" s="1" t="n">
        <v>0.389327546296296</v>
      </c>
      <c r="C1416" s="2" t="n">
        <v>49505.202</v>
      </c>
      <c r="D1416" s="3" t="n">
        <v>3642.4179</v>
      </c>
      <c r="E1416" s="0" t="s">
        <v>20</v>
      </c>
      <c r="F1416" s="3" t="n">
        <v>11629.3373</v>
      </c>
      <c r="G1416" s="0" t="s">
        <v>21</v>
      </c>
      <c r="H1416" s="4" t="n">
        <v>36.706965</v>
      </c>
      <c r="I1416" s="4" t="n">
        <v>-116.488955</v>
      </c>
      <c r="J1416" s="5" t="n">
        <v>814.9</v>
      </c>
      <c r="S1416" s="1" t="n">
        <f aca="false">B1416-$B$1510</f>
        <v>0.00241087962962963</v>
      </c>
      <c r="T1416" s="0" t="n">
        <f aca="false">HOUR(S1416)</f>
        <v>0</v>
      </c>
      <c r="U1416" s="0" t="n">
        <f aca="false">MINUTE(S1416)</f>
        <v>3</v>
      </c>
      <c r="V1416" s="0" t="n">
        <f aca="false">SECOND(S1416)</f>
        <v>28</v>
      </c>
      <c r="W1416" s="3" t="n">
        <f aca="false">(T1416*60)+(U1416)+(V1416/60)</f>
        <v>3.46666666666667</v>
      </c>
      <c r="X1416" s="3" t="n">
        <f aca="false">($M$2/$R$2)*W1416</f>
        <v>7.13009899820044</v>
      </c>
      <c r="Y1416" s="3" t="n">
        <f aca="false">C1416-X1416</f>
        <v>49498.0719010018</v>
      </c>
    </row>
    <row r="1417" customFormat="false" ht="15" hidden="false" customHeight="false" outlineLevel="0" collapsed="false">
      <c r="A1417" s="16" t="n">
        <v>39476</v>
      </c>
      <c r="B1417" s="1" t="n">
        <v>0.389069444444444</v>
      </c>
      <c r="C1417" s="2" t="n">
        <v>49510.124</v>
      </c>
      <c r="D1417" s="3" t="n">
        <v>3642.421</v>
      </c>
      <c r="E1417" s="0" t="s">
        <v>20</v>
      </c>
      <c r="F1417" s="3" t="n">
        <v>11629.3381</v>
      </c>
      <c r="G1417" s="0" t="s">
        <v>21</v>
      </c>
      <c r="H1417" s="4" t="n">
        <v>36.7070166666667</v>
      </c>
      <c r="I1417" s="4" t="n">
        <v>-116.488968333333</v>
      </c>
      <c r="J1417" s="5" t="n">
        <v>814.9</v>
      </c>
      <c r="S1417" s="1" t="n">
        <f aca="false">B1417-$B$1510</f>
        <v>0.00215277777777778</v>
      </c>
      <c r="T1417" s="0" t="n">
        <f aca="false">HOUR(S1417)</f>
        <v>0</v>
      </c>
      <c r="U1417" s="0" t="n">
        <f aca="false">MINUTE(S1417)</f>
        <v>3</v>
      </c>
      <c r="V1417" s="0" t="n">
        <f aca="false">SECOND(S1417)</f>
        <v>6</v>
      </c>
      <c r="W1417" s="3" t="n">
        <f aca="false">(T1417*60)+(U1417)+(V1417/60)</f>
        <v>3.1</v>
      </c>
      <c r="X1417" s="3" t="n">
        <f aca="false">($M$2/$R$2)*W1417</f>
        <v>6.37595391185232</v>
      </c>
      <c r="Y1417" s="3" t="n">
        <f aca="false">C1417-X1417</f>
        <v>49503.7480460882</v>
      </c>
    </row>
    <row r="1418" customFormat="false" ht="15" hidden="false" customHeight="false" outlineLevel="0" collapsed="false">
      <c r="A1418" s="16" t="n">
        <v>39476</v>
      </c>
      <c r="B1418" s="1" t="n">
        <v>0.389046296296296</v>
      </c>
      <c r="C1418" s="2" t="n">
        <v>49510.354</v>
      </c>
      <c r="D1418" s="3" t="n">
        <v>3642.4224</v>
      </c>
      <c r="E1418" s="0" t="s">
        <v>20</v>
      </c>
      <c r="F1418" s="3" t="n">
        <v>11629.3387</v>
      </c>
      <c r="G1418" s="0" t="s">
        <v>21</v>
      </c>
      <c r="H1418" s="4" t="n">
        <v>36.70704</v>
      </c>
      <c r="I1418" s="4" t="n">
        <v>-116.488978333333</v>
      </c>
      <c r="J1418" s="5" t="n">
        <v>814.9</v>
      </c>
      <c r="S1418" s="1" t="n">
        <f aca="false">B1418-$B$1510</f>
        <v>0.00212962962962963</v>
      </c>
      <c r="T1418" s="0" t="n">
        <f aca="false">HOUR(S1418)</f>
        <v>0</v>
      </c>
      <c r="U1418" s="0" t="n">
        <f aca="false">MINUTE(S1418)</f>
        <v>3</v>
      </c>
      <c r="V1418" s="0" t="n">
        <f aca="false">SECOND(S1418)</f>
        <v>4</v>
      </c>
      <c r="W1418" s="3" t="n">
        <f aca="false">(T1418*60)+(U1418)+(V1418/60)</f>
        <v>3.06666666666667</v>
      </c>
      <c r="X1418" s="3" t="n">
        <f aca="false">($M$2/$R$2)*W1418</f>
        <v>6.30739526763885</v>
      </c>
      <c r="Y1418" s="3" t="n">
        <f aca="false">C1418-X1418</f>
        <v>49504.0466047324</v>
      </c>
    </row>
    <row r="1419" customFormat="false" ht="15" hidden="false" customHeight="false" outlineLevel="0" collapsed="false">
      <c r="A1419" s="16" t="n">
        <v>39476</v>
      </c>
      <c r="B1419" s="1" t="n">
        <v>0.389023148148148</v>
      </c>
      <c r="C1419" s="2" t="n">
        <v>49515.493</v>
      </c>
      <c r="D1419" s="3" t="n">
        <v>3642.4238</v>
      </c>
      <c r="E1419" s="0" t="s">
        <v>20</v>
      </c>
      <c r="F1419" s="3" t="n">
        <v>11629.3389</v>
      </c>
      <c r="G1419" s="0" t="s">
        <v>21</v>
      </c>
      <c r="H1419" s="4" t="n">
        <v>36.7070633333333</v>
      </c>
      <c r="I1419" s="4" t="n">
        <v>-116.488981666667</v>
      </c>
      <c r="J1419" s="5" t="n">
        <v>815</v>
      </c>
      <c r="S1419" s="1" t="n">
        <f aca="false">B1419-$B$1510</f>
        <v>0.00210648148148148</v>
      </c>
      <c r="T1419" s="0" t="n">
        <f aca="false">HOUR(S1419)</f>
        <v>0</v>
      </c>
      <c r="U1419" s="0" t="n">
        <f aca="false">MINUTE(S1419)</f>
        <v>3</v>
      </c>
      <c r="V1419" s="0" t="n">
        <f aca="false">SECOND(S1419)</f>
        <v>2</v>
      </c>
      <c r="W1419" s="3" t="n">
        <f aca="false">(T1419*60)+(U1419)+(V1419/60)</f>
        <v>3.03333333333333</v>
      </c>
      <c r="X1419" s="3" t="n">
        <f aca="false">($M$2/$R$2)*W1419</f>
        <v>6.23883662342539</v>
      </c>
      <c r="Y1419" s="3" t="n">
        <f aca="false">C1419-X1419</f>
        <v>49509.2541633766</v>
      </c>
    </row>
    <row r="1420" customFormat="false" ht="15" hidden="false" customHeight="false" outlineLevel="0" collapsed="false">
      <c r="A1420" s="16" t="n">
        <v>39476</v>
      </c>
      <c r="B1420" s="1" t="n">
        <v>0.389</v>
      </c>
      <c r="C1420" s="2" t="n">
        <v>49514.288</v>
      </c>
      <c r="D1420" s="3" t="n">
        <v>3642.4253</v>
      </c>
      <c r="E1420" s="0" t="s">
        <v>20</v>
      </c>
      <c r="F1420" s="3" t="n">
        <v>11629.3392</v>
      </c>
      <c r="G1420" s="0" t="s">
        <v>21</v>
      </c>
      <c r="H1420" s="4" t="n">
        <v>36.7070883333333</v>
      </c>
      <c r="I1420" s="4" t="n">
        <v>-116.488986666667</v>
      </c>
      <c r="J1420" s="5" t="n">
        <v>815</v>
      </c>
      <c r="S1420" s="1" t="n">
        <f aca="false">B1420-$B$1510</f>
        <v>0.00208333333333333</v>
      </c>
      <c r="T1420" s="0" t="n">
        <f aca="false">HOUR(S1420)</f>
        <v>0</v>
      </c>
      <c r="U1420" s="0" t="n">
        <f aca="false">MINUTE(S1420)</f>
        <v>3</v>
      </c>
      <c r="V1420" s="0" t="n">
        <f aca="false">SECOND(S1420)</f>
        <v>0</v>
      </c>
      <c r="W1420" s="3" t="n">
        <f aca="false">(T1420*60)+(U1420)+(V1420/60)</f>
        <v>3</v>
      </c>
      <c r="X1420" s="3" t="n">
        <f aca="false">($M$2/$R$2)*W1420</f>
        <v>6.17027797921192</v>
      </c>
      <c r="Y1420" s="3" t="n">
        <f aca="false">C1420-X1420</f>
        <v>49508.1177220208</v>
      </c>
    </row>
    <row r="1421" customFormat="false" ht="15" hidden="false" customHeight="false" outlineLevel="0" collapsed="false">
      <c r="A1421" s="16" t="n">
        <v>39476</v>
      </c>
      <c r="B1421" s="1" t="n">
        <v>0.388976851851852</v>
      </c>
      <c r="C1421" s="2" t="n">
        <v>49511.152</v>
      </c>
      <c r="D1421" s="3" t="n">
        <v>3642.4268</v>
      </c>
      <c r="E1421" s="0" t="s">
        <v>20</v>
      </c>
      <c r="F1421" s="3" t="n">
        <v>11629.3395</v>
      </c>
      <c r="G1421" s="0" t="s">
        <v>21</v>
      </c>
      <c r="H1421" s="4" t="n">
        <v>36.7071133333333</v>
      </c>
      <c r="I1421" s="4" t="n">
        <v>-116.488991666667</v>
      </c>
      <c r="J1421" s="5" t="n">
        <v>815</v>
      </c>
      <c r="S1421" s="1" t="n">
        <f aca="false">B1421-$B$1510</f>
        <v>0.00206018518518519</v>
      </c>
      <c r="T1421" s="0" t="n">
        <f aca="false">HOUR(S1421)</f>
        <v>0</v>
      </c>
      <c r="U1421" s="0" t="n">
        <f aca="false">MINUTE(S1421)</f>
        <v>2</v>
      </c>
      <c r="V1421" s="0" t="n">
        <f aca="false">SECOND(S1421)</f>
        <v>58</v>
      </c>
      <c r="W1421" s="3" t="n">
        <f aca="false">(T1421*60)+(U1421)+(V1421/60)</f>
        <v>2.96666666666667</v>
      </c>
      <c r="X1421" s="3" t="n">
        <f aca="false">($M$2/$R$2)*W1421</f>
        <v>6.10171933499845</v>
      </c>
      <c r="Y1421" s="3" t="n">
        <f aca="false">C1421-X1421</f>
        <v>49505.050280665</v>
      </c>
    </row>
    <row r="1422" customFormat="false" ht="15" hidden="false" customHeight="false" outlineLevel="0" collapsed="false">
      <c r="A1422" s="16" t="n">
        <v>39476</v>
      </c>
      <c r="B1422" s="1" t="n">
        <v>0.388953703703704</v>
      </c>
      <c r="C1422" s="2" t="n">
        <v>49509.962</v>
      </c>
      <c r="D1422" s="3" t="n">
        <v>3642.4283</v>
      </c>
      <c r="E1422" s="0" t="s">
        <v>20</v>
      </c>
      <c r="F1422" s="3" t="n">
        <v>11629.3399</v>
      </c>
      <c r="G1422" s="0" t="s">
        <v>21</v>
      </c>
      <c r="H1422" s="4" t="n">
        <v>36.7071383333333</v>
      </c>
      <c r="I1422" s="4" t="n">
        <v>-116.488998333333</v>
      </c>
      <c r="J1422" s="5" t="n">
        <v>815.2</v>
      </c>
      <c r="S1422" s="1" t="n">
        <f aca="false">B1422-$B$1510</f>
        <v>0.00203703703703704</v>
      </c>
      <c r="T1422" s="0" t="n">
        <f aca="false">HOUR(S1422)</f>
        <v>0</v>
      </c>
      <c r="U1422" s="0" t="n">
        <f aca="false">MINUTE(S1422)</f>
        <v>2</v>
      </c>
      <c r="V1422" s="0" t="n">
        <f aca="false">SECOND(S1422)</f>
        <v>56</v>
      </c>
      <c r="W1422" s="3" t="n">
        <f aca="false">(T1422*60)+(U1422)+(V1422/60)</f>
        <v>2.93333333333333</v>
      </c>
      <c r="X1422" s="3" t="n">
        <f aca="false">($M$2/$R$2)*W1422</f>
        <v>6.03316069078499</v>
      </c>
      <c r="Y1422" s="3" t="n">
        <f aca="false">C1422-X1422</f>
        <v>49503.9288393092</v>
      </c>
    </row>
    <row r="1423" customFormat="false" ht="15" hidden="false" customHeight="false" outlineLevel="0" collapsed="false">
      <c r="A1423" s="16" t="n">
        <v>39476</v>
      </c>
      <c r="B1423" s="1" t="n">
        <v>0.388930555555556</v>
      </c>
      <c r="C1423" s="2" t="n">
        <v>49509.42</v>
      </c>
      <c r="D1423" s="3" t="n">
        <v>3642.4298</v>
      </c>
      <c r="E1423" s="0" t="s">
        <v>20</v>
      </c>
      <c r="F1423" s="3" t="n">
        <v>11629.3403</v>
      </c>
      <c r="G1423" s="0" t="s">
        <v>21</v>
      </c>
      <c r="H1423" s="4" t="n">
        <v>36.7071633333333</v>
      </c>
      <c r="I1423" s="4" t="n">
        <v>-116.489005</v>
      </c>
      <c r="J1423" s="5" t="n">
        <v>815.2</v>
      </c>
      <c r="S1423" s="1" t="n">
        <f aca="false">B1423-$B$1510</f>
        <v>0.00201388888888889</v>
      </c>
      <c r="T1423" s="0" t="n">
        <f aca="false">HOUR(S1423)</f>
        <v>0</v>
      </c>
      <c r="U1423" s="0" t="n">
        <f aca="false">MINUTE(S1423)</f>
        <v>2</v>
      </c>
      <c r="V1423" s="0" t="n">
        <f aca="false">SECOND(S1423)</f>
        <v>54</v>
      </c>
      <c r="W1423" s="3" t="n">
        <f aca="false">(T1423*60)+(U1423)+(V1423/60)</f>
        <v>2.9</v>
      </c>
      <c r="X1423" s="3" t="n">
        <f aca="false">($M$2/$R$2)*W1423</f>
        <v>5.96460204657152</v>
      </c>
      <c r="Y1423" s="3" t="n">
        <f aca="false">C1423-X1423</f>
        <v>49503.4553979534</v>
      </c>
    </row>
    <row r="1424" customFormat="false" ht="15" hidden="false" customHeight="false" outlineLevel="0" collapsed="false">
      <c r="A1424" s="16" t="n">
        <v>39476</v>
      </c>
      <c r="B1424" s="1" t="n">
        <v>0.388907407407407</v>
      </c>
      <c r="C1424" s="2" t="n">
        <v>49510.125</v>
      </c>
      <c r="D1424" s="3" t="n">
        <v>3642.4314</v>
      </c>
      <c r="E1424" s="0" t="s">
        <v>20</v>
      </c>
      <c r="F1424" s="3" t="n">
        <v>11629.3405</v>
      </c>
      <c r="G1424" s="0" t="s">
        <v>21</v>
      </c>
      <c r="H1424" s="4" t="n">
        <v>36.70719</v>
      </c>
      <c r="I1424" s="4" t="n">
        <v>-116.489008333333</v>
      </c>
      <c r="J1424" s="5" t="n">
        <v>815.2</v>
      </c>
      <c r="S1424" s="1" t="n">
        <f aca="false">B1424-$B$1510</f>
        <v>0.00199074074074074</v>
      </c>
      <c r="T1424" s="0" t="n">
        <f aca="false">HOUR(S1424)</f>
        <v>0</v>
      </c>
      <c r="U1424" s="0" t="n">
        <f aca="false">MINUTE(S1424)</f>
        <v>2</v>
      </c>
      <c r="V1424" s="0" t="n">
        <f aca="false">SECOND(S1424)</f>
        <v>52</v>
      </c>
      <c r="W1424" s="3" t="n">
        <f aca="false">(T1424*60)+(U1424)+(V1424/60)</f>
        <v>2.86666666666667</v>
      </c>
      <c r="X1424" s="3" t="n">
        <f aca="false">($M$2/$R$2)*W1424</f>
        <v>5.89604340235806</v>
      </c>
      <c r="Y1424" s="3" t="n">
        <f aca="false">C1424-X1424</f>
        <v>49504.2289565976</v>
      </c>
    </row>
    <row r="1425" customFormat="false" ht="15" hidden="false" customHeight="false" outlineLevel="0" collapsed="false">
      <c r="A1425" s="16" t="n">
        <v>39476</v>
      </c>
      <c r="B1425" s="1" t="n">
        <v>0.388884259259259</v>
      </c>
      <c r="C1425" s="2" t="n">
        <v>49511.628</v>
      </c>
      <c r="D1425" s="3" t="n">
        <v>3642.433</v>
      </c>
      <c r="E1425" s="0" t="s">
        <v>20</v>
      </c>
      <c r="F1425" s="3" t="n">
        <v>11629.3409</v>
      </c>
      <c r="G1425" s="0" t="s">
        <v>21</v>
      </c>
      <c r="H1425" s="4" t="n">
        <v>36.7072166666667</v>
      </c>
      <c r="I1425" s="4" t="n">
        <v>-116.489015</v>
      </c>
      <c r="J1425" s="5" t="n">
        <v>815.3</v>
      </c>
      <c r="S1425" s="1" t="n">
        <f aca="false">B1425-$B$1510</f>
        <v>0.00196759259259259</v>
      </c>
      <c r="T1425" s="0" t="n">
        <f aca="false">HOUR(S1425)</f>
        <v>0</v>
      </c>
      <c r="U1425" s="0" t="n">
        <f aca="false">MINUTE(S1425)</f>
        <v>2</v>
      </c>
      <c r="V1425" s="0" t="n">
        <f aca="false">SECOND(S1425)</f>
        <v>50</v>
      </c>
      <c r="W1425" s="3" t="n">
        <f aca="false">(T1425*60)+(U1425)+(V1425/60)</f>
        <v>2.83333333333333</v>
      </c>
      <c r="X1425" s="3" t="n">
        <f aca="false">($M$2/$R$2)*W1425</f>
        <v>5.82748475814459</v>
      </c>
      <c r="Y1425" s="3" t="n">
        <f aca="false">C1425-X1425</f>
        <v>49505.8005152419</v>
      </c>
    </row>
    <row r="1426" customFormat="false" ht="15" hidden="false" customHeight="false" outlineLevel="0" collapsed="false">
      <c r="A1426" s="16" t="n">
        <v>39476</v>
      </c>
      <c r="B1426" s="1" t="n">
        <v>0.388861111111111</v>
      </c>
      <c r="C1426" s="2" t="n">
        <v>49512.355</v>
      </c>
      <c r="D1426" s="3" t="n">
        <v>3642.4345</v>
      </c>
      <c r="E1426" s="0" t="s">
        <v>20</v>
      </c>
      <c r="F1426" s="3" t="n">
        <v>11629.3413</v>
      </c>
      <c r="G1426" s="0" t="s">
        <v>21</v>
      </c>
      <c r="H1426" s="4" t="n">
        <v>36.7072416666667</v>
      </c>
      <c r="I1426" s="4" t="n">
        <v>-116.489021666667</v>
      </c>
      <c r="J1426" s="5" t="n">
        <v>815.4</v>
      </c>
      <c r="S1426" s="1" t="n">
        <f aca="false">B1426-$B$1510</f>
        <v>0.00194444444444444</v>
      </c>
      <c r="T1426" s="0" t="n">
        <f aca="false">HOUR(S1426)</f>
        <v>0</v>
      </c>
      <c r="U1426" s="0" t="n">
        <f aca="false">MINUTE(S1426)</f>
        <v>2</v>
      </c>
      <c r="V1426" s="0" t="n">
        <f aca="false">SECOND(S1426)</f>
        <v>48</v>
      </c>
      <c r="W1426" s="3" t="n">
        <f aca="false">(T1426*60)+(U1426)+(V1426/60)</f>
        <v>2.8</v>
      </c>
      <c r="X1426" s="3" t="n">
        <f aca="false">($M$2/$R$2)*W1426</f>
        <v>5.75892611393113</v>
      </c>
      <c r="Y1426" s="3" t="n">
        <f aca="false">C1426-X1426</f>
        <v>49506.5960738861</v>
      </c>
    </row>
    <row r="1427" customFormat="false" ht="15" hidden="false" customHeight="false" outlineLevel="0" collapsed="false">
      <c r="A1427" s="16" t="n">
        <v>39476</v>
      </c>
      <c r="B1427" s="1" t="n">
        <v>0.388837962962963</v>
      </c>
      <c r="C1427" s="2" t="n">
        <v>49516.799</v>
      </c>
      <c r="D1427" s="3" t="n">
        <v>3642.436</v>
      </c>
      <c r="E1427" s="0" t="s">
        <v>20</v>
      </c>
      <c r="F1427" s="3" t="n">
        <v>11629.3418</v>
      </c>
      <c r="G1427" s="0" t="s">
        <v>21</v>
      </c>
      <c r="H1427" s="4" t="n">
        <v>36.7072666666667</v>
      </c>
      <c r="I1427" s="4" t="n">
        <v>-116.48903</v>
      </c>
      <c r="J1427" s="5" t="n">
        <v>815.4</v>
      </c>
      <c r="S1427" s="1" t="n">
        <f aca="false">B1427-$B$1510</f>
        <v>0.0019212962962963</v>
      </c>
      <c r="T1427" s="0" t="n">
        <f aca="false">HOUR(S1427)</f>
        <v>0</v>
      </c>
      <c r="U1427" s="0" t="n">
        <f aca="false">MINUTE(S1427)</f>
        <v>2</v>
      </c>
      <c r="V1427" s="0" t="n">
        <f aca="false">SECOND(S1427)</f>
        <v>46</v>
      </c>
      <c r="W1427" s="3" t="n">
        <f aca="false">(T1427*60)+(U1427)+(V1427/60)</f>
        <v>2.76666666666667</v>
      </c>
      <c r="X1427" s="3" t="n">
        <f aca="false">($M$2/$R$2)*W1427</f>
        <v>5.69036746971766</v>
      </c>
      <c r="Y1427" s="3" t="n">
        <f aca="false">C1427-X1427</f>
        <v>49511.1086325303</v>
      </c>
    </row>
    <row r="1428" customFormat="false" ht="15" hidden="false" customHeight="false" outlineLevel="0" collapsed="false">
      <c r="A1428" s="16" t="n">
        <v>39476</v>
      </c>
      <c r="B1428" s="1" t="n">
        <v>0.388814814814815</v>
      </c>
      <c r="C1428" s="2" t="n">
        <v>49511.825</v>
      </c>
      <c r="D1428" s="3" t="n">
        <v>3642.4376</v>
      </c>
      <c r="E1428" s="0" t="s">
        <v>20</v>
      </c>
      <c r="F1428" s="3" t="n">
        <v>11629.3423</v>
      </c>
      <c r="G1428" s="0" t="s">
        <v>21</v>
      </c>
      <c r="H1428" s="4" t="n">
        <v>36.7072933333333</v>
      </c>
      <c r="I1428" s="4" t="n">
        <v>-116.489038333333</v>
      </c>
      <c r="J1428" s="5" t="n">
        <v>815.5</v>
      </c>
      <c r="S1428" s="1" t="n">
        <f aca="false">B1428-$B$1510</f>
        <v>0.00189814814814815</v>
      </c>
      <c r="T1428" s="0" t="n">
        <f aca="false">HOUR(S1428)</f>
        <v>0</v>
      </c>
      <c r="U1428" s="0" t="n">
        <f aca="false">MINUTE(S1428)</f>
        <v>2</v>
      </c>
      <c r="V1428" s="0" t="n">
        <f aca="false">SECOND(S1428)</f>
        <v>44</v>
      </c>
      <c r="W1428" s="3" t="n">
        <f aca="false">(T1428*60)+(U1428)+(V1428/60)</f>
        <v>2.73333333333333</v>
      </c>
      <c r="X1428" s="3" t="n">
        <f aca="false">($M$2/$R$2)*W1428</f>
        <v>5.62180882550419</v>
      </c>
      <c r="Y1428" s="3" t="n">
        <f aca="false">C1428-X1428</f>
        <v>49506.2031911745</v>
      </c>
    </row>
    <row r="1429" customFormat="false" ht="15" hidden="false" customHeight="false" outlineLevel="0" collapsed="false">
      <c r="A1429" s="16" t="n">
        <v>39476</v>
      </c>
      <c r="B1429" s="1" t="n">
        <v>0.388791666666667</v>
      </c>
      <c r="C1429" s="2" t="n">
        <v>49513.012</v>
      </c>
      <c r="D1429" s="3" t="n">
        <v>3642.439</v>
      </c>
      <c r="E1429" s="0" t="s">
        <v>20</v>
      </c>
      <c r="F1429" s="3" t="n">
        <v>11629.3427</v>
      </c>
      <c r="G1429" s="0" t="s">
        <v>21</v>
      </c>
      <c r="H1429" s="4" t="n">
        <v>36.7073166666667</v>
      </c>
      <c r="I1429" s="4" t="n">
        <v>-116.489045</v>
      </c>
      <c r="J1429" s="5" t="n">
        <v>815.4</v>
      </c>
      <c r="S1429" s="1" t="n">
        <f aca="false">B1429-$B$1510</f>
        <v>0.001875</v>
      </c>
      <c r="T1429" s="0" t="n">
        <f aca="false">HOUR(S1429)</f>
        <v>0</v>
      </c>
      <c r="U1429" s="0" t="n">
        <f aca="false">MINUTE(S1429)</f>
        <v>2</v>
      </c>
      <c r="V1429" s="0" t="n">
        <f aca="false">SECOND(S1429)</f>
        <v>42</v>
      </c>
      <c r="W1429" s="3" t="n">
        <f aca="false">(T1429*60)+(U1429)+(V1429/60)</f>
        <v>2.7</v>
      </c>
      <c r="X1429" s="3" t="n">
        <f aca="false">($M$2/$R$2)*W1429</f>
        <v>5.55325018129073</v>
      </c>
      <c r="Y1429" s="3" t="n">
        <f aca="false">C1429-X1429</f>
        <v>49507.4587498187</v>
      </c>
    </row>
    <row r="1430" customFormat="false" ht="15" hidden="false" customHeight="false" outlineLevel="0" collapsed="false">
      <c r="A1430" s="16" t="n">
        <v>39476</v>
      </c>
      <c r="B1430" s="1" t="n">
        <v>0.388768518518519</v>
      </c>
      <c r="C1430" s="2" t="n">
        <v>49512.341</v>
      </c>
      <c r="D1430" s="3" t="n">
        <v>3642.4406</v>
      </c>
      <c r="E1430" s="0" t="s">
        <v>20</v>
      </c>
      <c r="F1430" s="3" t="n">
        <v>11629.3432</v>
      </c>
      <c r="G1430" s="0" t="s">
        <v>21</v>
      </c>
      <c r="H1430" s="4" t="n">
        <v>36.7073433333333</v>
      </c>
      <c r="I1430" s="4" t="n">
        <v>-116.489053333333</v>
      </c>
      <c r="J1430" s="5" t="n">
        <v>815.5</v>
      </c>
      <c r="S1430" s="1" t="n">
        <f aca="false">B1430-$B$1510</f>
        <v>0.00185185185185185</v>
      </c>
      <c r="T1430" s="0" t="n">
        <f aca="false">HOUR(S1430)</f>
        <v>0</v>
      </c>
      <c r="U1430" s="0" t="n">
        <f aca="false">MINUTE(S1430)</f>
        <v>2</v>
      </c>
      <c r="V1430" s="0" t="n">
        <f aca="false">SECOND(S1430)</f>
        <v>40</v>
      </c>
      <c r="W1430" s="3" t="n">
        <f aca="false">(T1430*60)+(U1430)+(V1430/60)</f>
        <v>2.66666666666667</v>
      </c>
      <c r="X1430" s="3" t="n">
        <f aca="false">($M$2/$R$2)*W1430</f>
        <v>5.48469153707726</v>
      </c>
      <c r="Y1430" s="3" t="n">
        <f aca="false">C1430-X1430</f>
        <v>49506.8563084629</v>
      </c>
    </row>
    <row r="1431" customFormat="false" ht="15" hidden="false" customHeight="false" outlineLevel="0" collapsed="false">
      <c r="A1431" s="16" t="n">
        <v>39476</v>
      </c>
      <c r="B1431" s="1" t="n">
        <v>0.38874537037037</v>
      </c>
      <c r="C1431" s="2" t="n">
        <v>49511.692</v>
      </c>
      <c r="D1431" s="3" t="n">
        <v>3642.442</v>
      </c>
      <c r="E1431" s="0" t="s">
        <v>20</v>
      </c>
      <c r="F1431" s="3" t="n">
        <v>11629.3437</v>
      </c>
      <c r="G1431" s="0" t="s">
        <v>21</v>
      </c>
      <c r="H1431" s="4" t="n">
        <v>36.7073666666667</v>
      </c>
      <c r="I1431" s="4" t="n">
        <v>-116.489061666667</v>
      </c>
      <c r="J1431" s="5" t="n">
        <v>815.6</v>
      </c>
      <c r="S1431" s="1" t="n">
        <f aca="false">B1431-$B$1510</f>
        <v>0.0018287037037037</v>
      </c>
      <c r="T1431" s="0" t="n">
        <f aca="false">HOUR(S1431)</f>
        <v>0</v>
      </c>
      <c r="U1431" s="0" t="n">
        <f aca="false">MINUTE(S1431)</f>
        <v>2</v>
      </c>
      <c r="V1431" s="0" t="n">
        <f aca="false">SECOND(S1431)</f>
        <v>38</v>
      </c>
      <c r="W1431" s="3" t="n">
        <f aca="false">(T1431*60)+(U1431)+(V1431/60)</f>
        <v>2.63333333333333</v>
      </c>
      <c r="X1431" s="3" t="n">
        <f aca="false">($M$2/$R$2)*W1431</f>
        <v>5.4161328928638</v>
      </c>
      <c r="Y1431" s="3" t="n">
        <f aca="false">C1431-X1431</f>
        <v>49506.2758671071</v>
      </c>
    </row>
    <row r="1432" customFormat="false" ht="15" hidden="false" customHeight="false" outlineLevel="0" collapsed="false">
      <c r="A1432" s="16" t="n">
        <v>39476</v>
      </c>
      <c r="B1432" s="1" t="n">
        <v>0.388722222222222</v>
      </c>
      <c r="C1432" s="2" t="n">
        <v>49505.528</v>
      </c>
      <c r="D1432" s="3" t="n">
        <v>3642.4435</v>
      </c>
      <c r="E1432" s="0" t="s">
        <v>20</v>
      </c>
      <c r="F1432" s="3" t="n">
        <v>11629.3442</v>
      </c>
      <c r="G1432" s="0" t="s">
        <v>21</v>
      </c>
      <c r="H1432" s="4" t="n">
        <v>36.7073916666667</v>
      </c>
      <c r="I1432" s="4" t="n">
        <v>-116.48907</v>
      </c>
      <c r="J1432" s="5" t="n">
        <v>815.5</v>
      </c>
      <c r="S1432" s="1" t="n">
        <f aca="false">B1432-$B$1510</f>
        <v>0.00180555555555556</v>
      </c>
      <c r="T1432" s="0" t="n">
        <f aca="false">HOUR(S1432)</f>
        <v>0</v>
      </c>
      <c r="U1432" s="0" t="n">
        <f aca="false">MINUTE(S1432)</f>
        <v>2</v>
      </c>
      <c r="V1432" s="0" t="n">
        <f aca="false">SECOND(S1432)</f>
        <v>36</v>
      </c>
      <c r="W1432" s="3" t="n">
        <f aca="false">(T1432*60)+(U1432)+(V1432/60)</f>
        <v>2.6</v>
      </c>
      <c r="X1432" s="3" t="n">
        <f aca="false">($M$2/$R$2)*W1432</f>
        <v>5.34757424865033</v>
      </c>
      <c r="Y1432" s="3" t="n">
        <f aca="false">C1432-X1432</f>
        <v>49500.1804257514</v>
      </c>
    </row>
    <row r="1433" customFormat="false" ht="15" hidden="false" customHeight="false" outlineLevel="0" collapsed="false">
      <c r="A1433" s="16" t="n">
        <v>39476</v>
      </c>
      <c r="B1433" s="1" t="n">
        <v>0.388699074074074</v>
      </c>
      <c r="C1433" s="2" t="n">
        <v>49504.702</v>
      </c>
      <c r="D1433" s="3" t="n">
        <v>3642.445</v>
      </c>
      <c r="E1433" s="0" t="s">
        <v>20</v>
      </c>
      <c r="F1433" s="3" t="n">
        <v>11629.3449</v>
      </c>
      <c r="G1433" s="0" t="s">
        <v>21</v>
      </c>
      <c r="H1433" s="4" t="n">
        <v>36.7074166666667</v>
      </c>
      <c r="I1433" s="4" t="n">
        <v>-116.489081666667</v>
      </c>
      <c r="J1433" s="5" t="n">
        <v>815.6</v>
      </c>
      <c r="S1433" s="1" t="n">
        <f aca="false">B1433-$B$1510</f>
        <v>0.00178240740740741</v>
      </c>
      <c r="T1433" s="0" t="n">
        <f aca="false">HOUR(S1433)</f>
        <v>0</v>
      </c>
      <c r="U1433" s="0" t="n">
        <f aca="false">MINUTE(S1433)</f>
        <v>2</v>
      </c>
      <c r="V1433" s="0" t="n">
        <f aca="false">SECOND(S1433)</f>
        <v>34</v>
      </c>
      <c r="W1433" s="3" t="n">
        <f aca="false">(T1433*60)+(U1433)+(V1433/60)</f>
        <v>2.56666666666667</v>
      </c>
      <c r="X1433" s="3" t="n">
        <f aca="false">($M$2/$R$2)*W1433</f>
        <v>5.27901560443686</v>
      </c>
      <c r="Y1433" s="3" t="n">
        <f aca="false">C1433-X1433</f>
        <v>49499.4229843956</v>
      </c>
    </row>
    <row r="1434" customFormat="false" ht="15" hidden="false" customHeight="false" outlineLevel="0" collapsed="false">
      <c r="A1434" s="16" t="n">
        <v>39476</v>
      </c>
      <c r="B1434" s="1" t="n">
        <v>0.388675925925926</v>
      </c>
      <c r="C1434" s="2" t="n">
        <v>49504.145</v>
      </c>
      <c r="D1434" s="3" t="n">
        <v>3642.4464</v>
      </c>
      <c r="E1434" s="0" t="s">
        <v>20</v>
      </c>
      <c r="F1434" s="3" t="n">
        <v>11629.3455</v>
      </c>
      <c r="G1434" s="0" t="s">
        <v>21</v>
      </c>
      <c r="H1434" s="4" t="n">
        <v>36.70744</v>
      </c>
      <c r="I1434" s="4" t="n">
        <v>-116.489091666667</v>
      </c>
      <c r="J1434" s="5" t="n">
        <v>815.6</v>
      </c>
      <c r="S1434" s="1" t="n">
        <f aca="false">B1434-$B$1510</f>
        <v>0.00175925925925926</v>
      </c>
      <c r="T1434" s="0" t="n">
        <f aca="false">HOUR(S1434)</f>
        <v>0</v>
      </c>
      <c r="U1434" s="0" t="n">
        <f aca="false">MINUTE(S1434)</f>
        <v>2</v>
      </c>
      <c r="V1434" s="0" t="n">
        <f aca="false">SECOND(S1434)</f>
        <v>32</v>
      </c>
      <c r="W1434" s="3" t="n">
        <f aca="false">(T1434*60)+(U1434)+(V1434/60)</f>
        <v>2.53333333333333</v>
      </c>
      <c r="X1434" s="3" t="n">
        <f aca="false">($M$2/$R$2)*W1434</f>
        <v>5.2104569602234</v>
      </c>
      <c r="Y1434" s="3" t="n">
        <f aca="false">C1434-X1434</f>
        <v>49498.9345430398</v>
      </c>
    </row>
    <row r="1435" customFormat="false" ht="15" hidden="false" customHeight="false" outlineLevel="0" collapsed="false">
      <c r="A1435" s="16" t="n">
        <v>39476</v>
      </c>
      <c r="B1435" s="1" t="n">
        <v>0.388652777777778</v>
      </c>
      <c r="C1435" s="2" t="n">
        <v>49507.579</v>
      </c>
      <c r="D1435" s="3" t="n">
        <v>3642.4479</v>
      </c>
      <c r="E1435" s="0" t="s">
        <v>20</v>
      </c>
      <c r="F1435" s="3" t="n">
        <v>11629.3462</v>
      </c>
      <c r="G1435" s="0" t="s">
        <v>21</v>
      </c>
      <c r="H1435" s="4" t="n">
        <v>36.707465</v>
      </c>
      <c r="I1435" s="4" t="n">
        <v>-116.489103333333</v>
      </c>
      <c r="J1435" s="5" t="n">
        <v>815.8</v>
      </c>
      <c r="S1435" s="1" t="n">
        <f aca="false">B1435-$B$1510</f>
        <v>0.00173611111111111</v>
      </c>
      <c r="T1435" s="0" t="n">
        <f aca="false">HOUR(S1435)</f>
        <v>0</v>
      </c>
      <c r="U1435" s="0" t="n">
        <f aca="false">MINUTE(S1435)</f>
        <v>2</v>
      </c>
      <c r="V1435" s="0" t="n">
        <f aca="false">SECOND(S1435)</f>
        <v>30</v>
      </c>
      <c r="W1435" s="3" t="n">
        <f aca="false">(T1435*60)+(U1435)+(V1435/60)</f>
        <v>2.5</v>
      </c>
      <c r="X1435" s="3" t="n">
        <f aca="false">($M$2/$R$2)*W1435</f>
        <v>5.14189831600993</v>
      </c>
      <c r="Y1435" s="3" t="n">
        <f aca="false">C1435-X1435</f>
        <v>49502.437101684</v>
      </c>
    </row>
    <row r="1436" customFormat="false" ht="15" hidden="false" customHeight="false" outlineLevel="0" collapsed="false">
      <c r="A1436" s="16" t="n">
        <v>39476</v>
      </c>
      <c r="B1436" s="1" t="n">
        <v>0.38862962962963</v>
      </c>
      <c r="C1436" s="2" t="n">
        <v>49508.896</v>
      </c>
      <c r="D1436" s="3" t="n">
        <v>3642.4494</v>
      </c>
      <c r="E1436" s="0" t="s">
        <v>20</v>
      </c>
      <c r="F1436" s="3" t="n">
        <v>11629.3468</v>
      </c>
      <c r="G1436" s="0" t="s">
        <v>21</v>
      </c>
      <c r="H1436" s="4" t="n">
        <v>36.70749</v>
      </c>
      <c r="I1436" s="4" t="n">
        <v>-116.489113333333</v>
      </c>
      <c r="J1436" s="5" t="n">
        <v>815.8</v>
      </c>
      <c r="S1436" s="1" t="n">
        <f aca="false">B1436-$B$1510</f>
        <v>0.00171296296296296</v>
      </c>
      <c r="T1436" s="0" t="n">
        <f aca="false">HOUR(S1436)</f>
        <v>0</v>
      </c>
      <c r="U1436" s="0" t="n">
        <f aca="false">MINUTE(S1436)</f>
        <v>2</v>
      </c>
      <c r="V1436" s="0" t="n">
        <f aca="false">SECOND(S1436)</f>
        <v>28</v>
      </c>
      <c r="W1436" s="3" t="n">
        <f aca="false">(T1436*60)+(U1436)+(V1436/60)</f>
        <v>2.46666666666667</v>
      </c>
      <c r="X1436" s="3" t="n">
        <f aca="false">($M$2/$R$2)*W1436</f>
        <v>5.07333967179647</v>
      </c>
      <c r="Y1436" s="3" t="n">
        <f aca="false">C1436-X1436</f>
        <v>49503.8226603282</v>
      </c>
    </row>
    <row r="1437" customFormat="false" ht="15" hidden="false" customHeight="false" outlineLevel="0" collapsed="false">
      <c r="A1437" s="16" t="n">
        <v>39476</v>
      </c>
      <c r="B1437" s="1" t="n">
        <v>0.388606481481482</v>
      </c>
      <c r="C1437" s="2" t="n">
        <v>49510.13</v>
      </c>
      <c r="D1437" s="3" t="n">
        <v>3642.4509</v>
      </c>
      <c r="E1437" s="0" t="s">
        <v>20</v>
      </c>
      <c r="F1437" s="3" t="n">
        <v>11629.3475</v>
      </c>
      <c r="G1437" s="0" t="s">
        <v>21</v>
      </c>
      <c r="H1437" s="4" t="n">
        <v>36.707515</v>
      </c>
      <c r="I1437" s="4" t="n">
        <v>-116.489125</v>
      </c>
      <c r="J1437" s="5" t="n">
        <v>815.7</v>
      </c>
      <c r="S1437" s="1" t="n">
        <f aca="false">B1437-$B$1510</f>
        <v>0.00168981481481481</v>
      </c>
      <c r="T1437" s="0" t="n">
        <f aca="false">HOUR(S1437)</f>
        <v>0</v>
      </c>
      <c r="U1437" s="0" t="n">
        <f aca="false">MINUTE(S1437)</f>
        <v>2</v>
      </c>
      <c r="V1437" s="0" t="n">
        <f aca="false">SECOND(S1437)</f>
        <v>26</v>
      </c>
      <c r="W1437" s="3" t="n">
        <f aca="false">(T1437*60)+(U1437)+(V1437/60)</f>
        <v>2.43333333333333</v>
      </c>
      <c r="X1437" s="3" t="n">
        <f aca="false">($M$2/$R$2)*W1437</f>
        <v>5.004781027583</v>
      </c>
      <c r="Y1437" s="3" t="n">
        <f aca="false">C1437-X1437</f>
        <v>49505.1252189724</v>
      </c>
    </row>
    <row r="1438" customFormat="false" ht="15" hidden="false" customHeight="false" outlineLevel="0" collapsed="false">
      <c r="A1438" s="16" t="n">
        <v>39476</v>
      </c>
      <c r="B1438" s="1" t="n">
        <v>0.388583333333333</v>
      </c>
      <c r="C1438" s="2" t="n">
        <v>49512.01</v>
      </c>
      <c r="D1438" s="3" t="n">
        <v>3642.4524</v>
      </c>
      <c r="E1438" s="0" t="s">
        <v>20</v>
      </c>
      <c r="F1438" s="3" t="n">
        <v>11629.3483</v>
      </c>
      <c r="G1438" s="0" t="s">
        <v>21</v>
      </c>
      <c r="H1438" s="4" t="n">
        <v>36.70754</v>
      </c>
      <c r="I1438" s="4" t="n">
        <v>-116.489138333333</v>
      </c>
      <c r="J1438" s="5" t="n">
        <v>815.9</v>
      </c>
      <c r="S1438" s="1" t="n">
        <f aca="false">B1438-$B$1510</f>
        <v>0.00166666666666667</v>
      </c>
      <c r="T1438" s="0" t="n">
        <f aca="false">HOUR(S1438)</f>
        <v>0</v>
      </c>
      <c r="U1438" s="0" t="n">
        <f aca="false">MINUTE(S1438)</f>
        <v>2</v>
      </c>
      <c r="V1438" s="0" t="n">
        <f aca="false">SECOND(S1438)</f>
        <v>24</v>
      </c>
      <c r="W1438" s="3" t="n">
        <f aca="false">(T1438*60)+(U1438)+(V1438/60)</f>
        <v>2.4</v>
      </c>
      <c r="X1438" s="3" t="n">
        <f aca="false">($M$2/$R$2)*W1438</f>
        <v>4.93622238336954</v>
      </c>
      <c r="Y1438" s="3" t="n">
        <f aca="false">C1438-X1438</f>
        <v>49507.0737776166</v>
      </c>
    </row>
    <row r="1439" customFormat="false" ht="15" hidden="false" customHeight="false" outlineLevel="0" collapsed="false">
      <c r="A1439" s="16" t="n">
        <v>39476</v>
      </c>
      <c r="B1439" s="1" t="n">
        <v>0.388560185185185</v>
      </c>
      <c r="C1439" s="2" t="n">
        <v>49510.01</v>
      </c>
      <c r="D1439" s="3" t="n">
        <v>3642.4539</v>
      </c>
      <c r="E1439" s="0" t="s">
        <v>20</v>
      </c>
      <c r="F1439" s="3" t="n">
        <v>11629.349</v>
      </c>
      <c r="G1439" s="0" t="s">
        <v>21</v>
      </c>
      <c r="H1439" s="4" t="n">
        <v>36.707565</v>
      </c>
      <c r="I1439" s="4" t="n">
        <v>-116.48915</v>
      </c>
      <c r="J1439" s="5" t="n">
        <v>815.8</v>
      </c>
      <c r="S1439" s="1" t="n">
        <f aca="false">B1439-$B$1510</f>
        <v>0.00164351851851852</v>
      </c>
      <c r="T1439" s="0" t="n">
        <f aca="false">HOUR(S1439)</f>
        <v>0</v>
      </c>
      <c r="U1439" s="0" t="n">
        <f aca="false">MINUTE(S1439)</f>
        <v>2</v>
      </c>
      <c r="V1439" s="0" t="n">
        <f aca="false">SECOND(S1439)</f>
        <v>22</v>
      </c>
      <c r="W1439" s="3" t="n">
        <f aca="false">(T1439*60)+(U1439)+(V1439/60)</f>
        <v>2.36666666666667</v>
      </c>
      <c r="X1439" s="3" t="n">
        <f aca="false">($M$2/$R$2)*W1439</f>
        <v>4.86766373915607</v>
      </c>
      <c r="Y1439" s="3" t="n">
        <f aca="false">C1439-X1439</f>
        <v>49505.1423362609</v>
      </c>
    </row>
    <row r="1440" customFormat="false" ht="15" hidden="false" customHeight="false" outlineLevel="0" collapsed="false">
      <c r="A1440" s="16" t="n">
        <v>39476</v>
      </c>
      <c r="B1440" s="1" t="n">
        <v>0.388537037037037</v>
      </c>
      <c r="C1440" s="2" t="n">
        <v>49510.738</v>
      </c>
      <c r="D1440" s="3" t="n">
        <v>3642.4553</v>
      </c>
      <c r="E1440" s="0" t="s">
        <v>20</v>
      </c>
      <c r="F1440" s="3" t="n">
        <v>11629.3497</v>
      </c>
      <c r="G1440" s="0" t="s">
        <v>21</v>
      </c>
      <c r="H1440" s="4" t="n">
        <v>36.7075883333333</v>
      </c>
      <c r="I1440" s="4" t="n">
        <v>-116.489161666667</v>
      </c>
      <c r="J1440" s="5" t="n">
        <v>815.9</v>
      </c>
      <c r="S1440" s="1" t="n">
        <f aca="false">B1440-$B$1510</f>
        <v>0.00162037037037037</v>
      </c>
      <c r="T1440" s="0" t="n">
        <f aca="false">HOUR(S1440)</f>
        <v>0</v>
      </c>
      <c r="U1440" s="0" t="n">
        <f aca="false">MINUTE(S1440)</f>
        <v>2</v>
      </c>
      <c r="V1440" s="0" t="n">
        <f aca="false">SECOND(S1440)</f>
        <v>20</v>
      </c>
      <c r="W1440" s="3" t="n">
        <f aca="false">(T1440*60)+(U1440)+(V1440/60)</f>
        <v>2.33333333333333</v>
      </c>
      <c r="X1440" s="3" t="n">
        <f aca="false">($M$2/$R$2)*W1440</f>
        <v>4.79910509494261</v>
      </c>
      <c r="Y1440" s="3" t="n">
        <f aca="false">C1440-X1440</f>
        <v>49505.9388949051</v>
      </c>
    </row>
    <row r="1441" customFormat="false" ht="15" hidden="false" customHeight="false" outlineLevel="0" collapsed="false">
      <c r="A1441" s="16" t="n">
        <v>39476</v>
      </c>
      <c r="B1441" s="1" t="n">
        <v>0.388513888888889</v>
      </c>
      <c r="C1441" s="2" t="n">
        <v>49511.999</v>
      </c>
      <c r="D1441" s="3" t="n">
        <v>3642.4568</v>
      </c>
      <c r="E1441" s="0" t="s">
        <v>20</v>
      </c>
      <c r="F1441" s="3" t="n">
        <v>11629.3504</v>
      </c>
      <c r="G1441" s="0" t="s">
        <v>21</v>
      </c>
      <c r="H1441" s="4" t="n">
        <v>36.7076133333333</v>
      </c>
      <c r="I1441" s="4" t="n">
        <v>-116.489173333333</v>
      </c>
      <c r="J1441" s="5" t="n">
        <v>816</v>
      </c>
      <c r="S1441" s="1" t="n">
        <f aca="false">B1441-$B$1510</f>
        <v>0.00159722222222222</v>
      </c>
      <c r="T1441" s="0" t="n">
        <f aca="false">HOUR(S1441)</f>
        <v>0</v>
      </c>
      <c r="U1441" s="0" t="n">
        <f aca="false">MINUTE(S1441)</f>
        <v>2</v>
      </c>
      <c r="V1441" s="0" t="n">
        <f aca="false">SECOND(S1441)</f>
        <v>18</v>
      </c>
      <c r="W1441" s="3" t="n">
        <f aca="false">(T1441*60)+(U1441)+(V1441/60)</f>
        <v>2.3</v>
      </c>
      <c r="X1441" s="3" t="n">
        <f aca="false">($M$2/$R$2)*W1441</f>
        <v>4.73054645072914</v>
      </c>
      <c r="Y1441" s="3" t="n">
        <f aca="false">C1441-X1441</f>
        <v>49507.2684535493</v>
      </c>
    </row>
    <row r="1442" customFormat="false" ht="15" hidden="false" customHeight="false" outlineLevel="0" collapsed="false">
      <c r="A1442" s="16" t="n">
        <v>39476</v>
      </c>
      <c r="B1442" s="1" t="n">
        <v>0.388490740740741</v>
      </c>
      <c r="C1442" s="2" t="n">
        <v>49512.813</v>
      </c>
      <c r="D1442" s="3" t="n">
        <v>3642.4582</v>
      </c>
      <c r="E1442" s="0" t="s">
        <v>20</v>
      </c>
      <c r="F1442" s="3" t="n">
        <v>11629.3512</v>
      </c>
      <c r="G1442" s="0" t="s">
        <v>21</v>
      </c>
      <c r="H1442" s="4" t="n">
        <v>36.7076366666667</v>
      </c>
      <c r="I1442" s="4" t="n">
        <v>-116.489186666667</v>
      </c>
      <c r="J1442" s="5" t="n">
        <v>816</v>
      </c>
      <c r="S1442" s="1" t="n">
        <f aca="false">B1442-$B$1510</f>
        <v>0.00157407407407407</v>
      </c>
      <c r="T1442" s="0" t="n">
        <f aca="false">HOUR(S1442)</f>
        <v>0</v>
      </c>
      <c r="U1442" s="0" t="n">
        <f aca="false">MINUTE(S1442)</f>
        <v>2</v>
      </c>
      <c r="V1442" s="0" t="n">
        <f aca="false">SECOND(S1442)</f>
        <v>16</v>
      </c>
      <c r="W1442" s="3" t="n">
        <f aca="false">(T1442*60)+(U1442)+(V1442/60)</f>
        <v>2.26666666666667</v>
      </c>
      <c r="X1442" s="3" t="n">
        <f aca="false">($M$2/$R$2)*W1442</f>
        <v>4.66198780651567</v>
      </c>
      <c r="Y1442" s="3" t="n">
        <f aca="false">C1442-X1442</f>
        <v>49508.1510121935</v>
      </c>
    </row>
    <row r="1443" customFormat="false" ht="15" hidden="false" customHeight="false" outlineLevel="0" collapsed="false">
      <c r="A1443" s="16" t="n">
        <v>39476</v>
      </c>
      <c r="B1443" s="1" t="n">
        <v>0.388467592592593</v>
      </c>
      <c r="C1443" s="2" t="n">
        <v>49512.638</v>
      </c>
      <c r="D1443" s="3" t="n">
        <v>3642.4597</v>
      </c>
      <c r="E1443" s="0" t="s">
        <v>20</v>
      </c>
      <c r="F1443" s="3" t="n">
        <v>11629.352</v>
      </c>
      <c r="G1443" s="0" t="s">
        <v>21</v>
      </c>
      <c r="H1443" s="4" t="n">
        <v>36.7076616666667</v>
      </c>
      <c r="I1443" s="4" t="n">
        <v>-116.4892</v>
      </c>
      <c r="J1443" s="5" t="n">
        <v>816.1</v>
      </c>
      <c r="S1443" s="1" t="n">
        <f aca="false">B1443-$B$1510</f>
        <v>0.00155092592592593</v>
      </c>
      <c r="T1443" s="0" t="n">
        <f aca="false">HOUR(S1443)</f>
        <v>0</v>
      </c>
      <c r="U1443" s="0" t="n">
        <f aca="false">MINUTE(S1443)</f>
        <v>2</v>
      </c>
      <c r="V1443" s="0" t="n">
        <f aca="false">SECOND(S1443)</f>
        <v>14</v>
      </c>
      <c r="W1443" s="3" t="n">
        <f aca="false">(T1443*60)+(U1443)+(V1443/60)</f>
        <v>2.23333333333333</v>
      </c>
      <c r="X1443" s="3" t="n">
        <f aca="false">($M$2/$R$2)*W1443</f>
        <v>4.59342916230221</v>
      </c>
      <c r="Y1443" s="3" t="n">
        <f aca="false">C1443-X1443</f>
        <v>49508.0445708377</v>
      </c>
    </row>
    <row r="1444" customFormat="false" ht="15" hidden="false" customHeight="false" outlineLevel="0" collapsed="false">
      <c r="A1444" s="16" t="n">
        <v>39476</v>
      </c>
      <c r="B1444" s="1" t="n">
        <v>0.388444444444444</v>
      </c>
      <c r="C1444" s="2" t="n">
        <v>49510.602</v>
      </c>
      <c r="D1444" s="3" t="n">
        <v>3642.4611</v>
      </c>
      <c r="E1444" s="0" t="s">
        <v>20</v>
      </c>
      <c r="F1444" s="3" t="n">
        <v>11629.3528</v>
      </c>
      <c r="G1444" s="0" t="s">
        <v>21</v>
      </c>
      <c r="H1444" s="4" t="n">
        <v>36.707685</v>
      </c>
      <c r="I1444" s="4" t="n">
        <v>-116.489213333333</v>
      </c>
      <c r="J1444" s="5" t="n">
        <v>816.2</v>
      </c>
      <c r="S1444" s="1" t="n">
        <f aca="false">B1444-$B$1510</f>
        <v>0.00152777777777778</v>
      </c>
      <c r="T1444" s="0" t="n">
        <f aca="false">HOUR(S1444)</f>
        <v>0</v>
      </c>
      <c r="U1444" s="0" t="n">
        <f aca="false">MINUTE(S1444)</f>
        <v>2</v>
      </c>
      <c r="V1444" s="0" t="n">
        <f aca="false">SECOND(S1444)</f>
        <v>12</v>
      </c>
      <c r="W1444" s="3" t="n">
        <f aca="false">(T1444*60)+(U1444)+(V1444/60)</f>
        <v>2.2</v>
      </c>
      <c r="X1444" s="3" t="n">
        <f aca="false">($M$2/$R$2)*W1444</f>
        <v>4.52487051808874</v>
      </c>
      <c r="Y1444" s="3" t="n">
        <f aca="false">C1444-X1444</f>
        <v>49506.0771294819</v>
      </c>
    </row>
    <row r="1445" customFormat="false" ht="15" hidden="false" customHeight="false" outlineLevel="0" collapsed="false">
      <c r="A1445" s="16" t="n">
        <v>39476</v>
      </c>
      <c r="B1445" s="1" t="n">
        <v>0.388421296296296</v>
      </c>
      <c r="C1445" s="2" t="n">
        <v>49510.658</v>
      </c>
      <c r="D1445" s="3" t="n">
        <v>3642.4626</v>
      </c>
      <c r="E1445" s="0" t="s">
        <v>20</v>
      </c>
      <c r="F1445" s="3" t="n">
        <v>11629.3536</v>
      </c>
      <c r="G1445" s="0" t="s">
        <v>21</v>
      </c>
      <c r="H1445" s="4" t="n">
        <v>36.70771</v>
      </c>
      <c r="I1445" s="4" t="n">
        <v>-116.489226666667</v>
      </c>
      <c r="J1445" s="5" t="n">
        <v>816.1</v>
      </c>
      <c r="S1445" s="1" t="n">
        <f aca="false">B1445-$B$1510</f>
        <v>0.00150462962962963</v>
      </c>
      <c r="T1445" s="0" t="n">
        <f aca="false">HOUR(S1445)</f>
        <v>0</v>
      </c>
      <c r="U1445" s="0" t="n">
        <f aca="false">MINUTE(S1445)</f>
        <v>2</v>
      </c>
      <c r="V1445" s="0" t="n">
        <f aca="false">SECOND(S1445)</f>
        <v>10</v>
      </c>
      <c r="W1445" s="3" t="n">
        <f aca="false">(T1445*60)+(U1445)+(V1445/60)</f>
        <v>2.16666666666667</v>
      </c>
      <c r="X1445" s="3" t="n">
        <f aca="false">($M$2/$R$2)*W1445</f>
        <v>4.45631187387528</v>
      </c>
      <c r="Y1445" s="3" t="n">
        <f aca="false">C1445-X1445</f>
        <v>49506.2016881261</v>
      </c>
    </row>
    <row r="1446" customFormat="false" ht="15" hidden="false" customHeight="false" outlineLevel="0" collapsed="false">
      <c r="A1446" s="16" t="n">
        <v>39476</v>
      </c>
      <c r="B1446" s="1" t="n">
        <v>0.388398148148148</v>
      </c>
      <c r="C1446" s="2" t="n">
        <v>49512.159</v>
      </c>
      <c r="D1446" s="3" t="n">
        <v>3642.464</v>
      </c>
      <c r="E1446" s="0" t="s">
        <v>20</v>
      </c>
      <c r="F1446" s="3" t="n">
        <v>11629.3545</v>
      </c>
      <c r="G1446" s="0" t="s">
        <v>21</v>
      </c>
      <c r="H1446" s="4" t="n">
        <v>36.7077333333333</v>
      </c>
      <c r="I1446" s="4" t="n">
        <v>-116.489241666667</v>
      </c>
      <c r="J1446" s="5" t="n">
        <v>816.2</v>
      </c>
      <c r="S1446" s="1" t="n">
        <f aca="false">B1446-$B$1510</f>
        <v>0.00148148148148148</v>
      </c>
      <c r="T1446" s="0" t="n">
        <f aca="false">HOUR(S1446)</f>
        <v>0</v>
      </c>
      <c r="U1446" s="0" t="n">
        <f aca="false">MINUTE(S1446)</f>
        <v>2</v>
      </c>
      <c r="V1446" s="0" t="n">
        <f aca="false">SECOND(S1446)</f>
        <v>8</v>
      </c>
      <c r="W1446" s="3" t="n">
        <f aca="false">(T1446*60)+(U1446)+(V1446/60)</f>
        <v>2.13333333333333</v>
      </c>
      <c r="X1446" s="3" t="n">
        <f aca="false">($M$2/$R$2)*W1446</f>
        <v>4.38775322966181</v>
      </c>
      <c r="Y1446" s="3" t="n">
        <f aca="false">C1446-X1446</f>
        <v>49507.7712467703</v>
      </c>
    </row>
    <row r="1447" customFormat="false" ht="15" hidden="false" customHeight="false" outlineLevel="0" collapsed="false">
      <c r="A1447" s="16" t="n">
        <v>39476</v>
      </c>
      <c r="B1447" s="1" t="n">
        <v>0.388375</v>
      </c>
      <c r="C1447" s="2" t="n">
        <v>49515.536</v>
      </c>
      <c r="D1447" s="3" t="n">
        <v>3642.4654</v>
      </c>
      <c r="E1447" s="0" t="s">
        <v>20</v>
      </c>
      <c r="F1447" s="3" t="n">
        <v>11629.3553</v>
      </c>
      <c r="G1447" s="0" t="s">
        <v>21</v>
      </c>
      <c r="H1447" s="4" t="n">
        <v>36.7077566666667</v>
      </c>
      <c r="I1447" s="4" t="n">
        <v>-116.489255</v>
      </c>
      <c r="J1447" s="5" t="n">
        <v>816.3</v>
      </c>
      <c r="S1447" s="1" t="n">
        <f aca="false">B1447-$B$1510</f>
        <v>0.00145833333333333</v>
      </c>
      <c r="T1447" s="0" t="n">
        <f aca="false">HOUR(S1447)</f>
        <v>0</v>
      </c>
      <c r="U1447" s="0" t="n">
        <f aca="false">MINUTE(S1447)</f>
        <v>2</v>
      </c>
      <c r="V1447" s="0" t="n">
        <f aca="false">SECOND(S1447)</f>
        <v>6</v>
      </c>
      <c r="W1447" s="3" t="n">
        <f aca="false">(T1447*60)+(U1447)+(V1447/60)</f>
        <v>2.1</v>
      </c>
      <c r="X1447" s="3" t="n">
        <f aca="false">($M$2/$R$2)*W1447</f>
        <v>4.31919458544834</v>
      </c>
      <c r="Y1447" s="3" t="n">
        <f aca="false">C1447-X1447</f>
        <v>49511.2168054146</v>
      </c>
    </row>
    <row r="1448" customFormat="false" ht="15" hidden="false" customHeight="false" outlineLevel="0" collapsed="false">
      <c r="A1448" s="16" t="n">
        <v>39476</v>
      </c>
      <c r="B1448" s="1" t="n">
        <v>0.388351851851852</v>
      </c>
      <c r="C1448" s="2" t="n">
        <v>49513.447</v>
      </c>
      <c r="D1448" s="3" t="n">
        <v>3642.4668</v>
      </c>
      <c r="E1448" s="0" t="s">
        <v>20</v>
      </c>
      <c r="F1448" s="3" t="n">
        <v>11629.3562</v>
      </c>
      <c r="G1448" s="0" t="s">
        <v>21</v>
      </c>
      <c r="H1448" s="4" t="n">
        <v>36.70778</v>
      </c>
      <c r="I1448" s="4" t="n">
        <v>-116.48927</v>
      </c>
      <c r="J1448" s="5" t="n">
        <v>816.2</v>
      </c>
      <c r="S1448" s="1" t="n">
        <f aca="false">B1448-$B$1510</f>
        <v>0.00143518518518519</v>
      </c>
      <c r="T1448" s="0" t="n">
        <f aca="false">HOUR(S1448)</f>
        <v>0</v>
      </c>
      <c r="U1448" s="0" t="n">
        <f aca="false">MINUTE(S1448)</f>
        <v>2</v>
      </c>
      <c r="V1448" s="0" t="n">
        <f aca="false">SECOND(S1448)</f>
        <v>4</v>
      </c>
      <c r="W1448" s="3" t="n">
        <f aca="false">(T1448*60)+(U1448)+(V1448/60)</f>
        <v>2.06666666666667</v>
      </c>
      <c r="X1448" s="3" t="n">
        <f aca="false">($M$2/$R$2)*W1448</f>
        <v>4.25063594123488</v>
      </c>
      <c r="Y1448" s="3" t="n">
        <f aca="false">C1448-X1448</f>
        <v>49509.1963640588</v>
      </c>
    </row>
    <row r="1449" customFormat="false" ht="15" hidden="false" customHeight="false" outlineLevel="0" collapsed="false">
      <c r="A1449" s="16" t="n">
        <v>39476</v>
      </c>
      <c r="B1449" s="1" t="n">
        <v>0.388328703703704</v>
      </c>
      <c r="C1449" s="2" t="n">
        <v>49514.692</v>
      </c>
      <c r="D1449" s="3" t="n">
        <v>3642.4682</v>
      </c>
      <c r="E1449" s="0" t="s">
        <v>20</v>
      </c>
      <c r="F1449" s="3" t="n">
        <v>11629.3571</v>
      </c>
      <c r="G1449" s="0" t="s">
        <v>21</v>
      </c>
      <c r="H1449" s="4" t="n">
        <v>36.7078033333333</v>
      </c>
      <c r="I1449" s="4" t="n">
        <v>-116.489285</v>
      </c>
      <c r="J1449" s="5" t="n">
        <v>816.3</v>
      </c>
      <c r="S1449" s="1" t="n">
        <f aca="false">B1449-$B$1510</f>
        <v>0.00141203703703704</v>
      </c>
      <c r="T1449" s="0" t="n">
        <f aca="false">HOUR(S1449)</f>
        <v>0</v>
      </c>
      <c r="U1449" s="0" t="n">
        <f aca="false">MINUTE(S1449)</f>
        <v>2</v>
      </c>
      <c r="V1449" s="0" t="n">
        <f aca="false">SECOND(S1449)</f>
        <v>2</v>
      </c>
      <c r="W1449" s="3" t="n">
        <f aca="false">(T1449*60)+(U1449)+(V1449/60)</f>
        <v>2.03333333333333</v>
      </c>
      <c r="X1449" s="3" t="n">
        <f aca="false">($M$2/$R$2)*W1449</f>
        <v>4.18207729702141</v>
      </c>
      <c r="Y1449" s="3" t="n">
        <f aca="false">C1449-X1449</f>
        <v>49510.509922703</v>
      </c>
    </row>
    <row r="1450" customFormat="false" ht="15" hidden="false" customHeight="false" outlineLevel="0" collapsed="false">
      <c r="A1450" s="16" t="n">
        <v>39476</v>
      </c>
      <c r="B1450" s="1" t="n">
        <v>0.388305555555556</v>
      </c>
      <c r="C1450" s="2" t="n">
        <v>49513.346</v>
      </c>
      <c r="D1450" s="3" t="n">
        <v>3642.4695</v>
      </c>
      <c r="E1450" s="0" t="s">
        <v>20</v>
      </c>
      <c r="F1450" s="3" t="n">
        <v>11629.3581</v>
      </c>
      <c r="G1450" s="0" t="s">
        <v>21</v>
      </c>
      <c r="H1450" s="4" t="n">
        <v>36.707825</v>
      </c>
      <c r="I1450" s="4" t="n">
        <v>-116.489301666667</v>
      </c>
      <c r="J1450" s="5" t="n">
        <v>816.3</v>
      </c>
      <c r="S1450" s="1" t="n">
        <f aca="false">B1450-$B$1510</f>
        <v>0.00138888888888889</v>
      </c>
      <c r="T1450" s="0" t="n">
        <f aca="false">HOUR(S1450)</f>
        <v>0</v>
      </c>
      <c r="U1450" s="0" t="n">
        <f aca="false">MINUTE(S1450)</f>
        <v>2</v>
      </c>
      <c r="V1450" s="0" t="n">
        <f aca="false">SECOND(S1450)</f>
        <v>0</v>
      </c>
      <c r="W1450" s="3" t="n">
        <f aca="false">(T1450*60)+(U1450)+(V1450/60)</f>
        <v>2</v>
      </c>
      <c r="X1450" s="3" t="n">
        <f aca="false">($M$2/$R$2)*W1450</f>
        <v>4.11351865280795</v>
      </c>
      <c r="Y1450" s="3" t="n">
        <f aca="false">C1450-X1450</f>
        <v>49509.2324813472</v>
      </c>
    </row>
    <row r="1451" customFormat="false" ht="15" hidden="false" customHeight="false" outlineLevel="0" collapsed="false">
      <c r="A1451" s="16" t="n">
        <v>39476</v>
      </c>
      <c r="B1451" s="1" t="n">
        <v>0.388282407407407</v>
      </c>
      <c r="C1451" s="2" t="n">
        <v>49513.97</v>
      </c>
      <c r="D1451" s="3" t="n">
        <v>3642.4709</v>
      </c>
      <c r="E1451" s="0" t="s">
        <v>20</v>
      </c>
      <c r="F1451" s="3" t="n">
        <v>11629.359</v>
      </c>
      <c r="G1451" s="0" t="s">
        <v>21</v>
      </c>
      <c r="H1451" s="4" t="n">
        <v>36.7078483333333</v>
      </c>
      <c r="I1451" s="4" t="n">
        <v>-116.489316666667</v>
      </c>
      <c r="J1451" s="5" t="n">
        <v>816.3</v>
      </c>
      <c r="S1451" s="1" t="n">
        <f aca="false">B1451-$B$1510</f>
        <v>0.00136574074074074</v>
      </c>
      <c r="T1451" s="0" t="n">
        <f aca="false">HOUR(S1451)</f>
        <v>0</v>
      </c>
      <c r="U1451" s="0" t="n">
        <f aca="false">MINUTE(S1451)</f>
        <v>1</v>
      </c>
      <c r="V1451" s="0" t="n">
        <f aca="false">SECOND(S1451)</f>
        <v>58</v>
      </c>
      <c r="W1451" s="3" t="n">
        <f aca="false">(T1451*60)+(U1451)+(V1451/60)</f>
        <v>1.96666666666667</v>
      </c>
      <c r="X1451" s="3" t="n">
        <f aca="false">($M$2/$R$2)*W1451</f>
        <v>4.04496000859448</v>
      </c>
      <c r="Y1451" s="3" t="n">
        <f aca="false">C1451-X1451</f>
        <v>49509.9250399914</v>
      </c>
    </row>
    <row r="1452" customFormat="false" ht="15" hidden="false" customHeight="false" outlineLevel="0" collapsed="false">
      <c r="A1452" s="16" t="n">
        <v>39476</v>
      </c>
      <c r="B1452" s="1" t="n">
        <v>0.388259259259259</v>
      </c>
      <c r="C1452" s="2" t="n">
        <v>49516.791</v>
      </c>
      <c r="D1452" s="3" t="n">
        <v>3642.4723</v>
      </c>
      <c r="E1452" s="0" t="s">
        <v>20</v>
      </c>
      <c r="F1452" s="3" t="n">
        <v>11629.3601</v>
      </c>
      <c r="G1452" s="0" t="s">
        <v>21</v>
      </c>
      <c r="H1452" s="4" t="n">
        <v>36.7078716666667</v>
      </c>
      <c r="I1452" s="4" t="n">
        <v>-116.489335</v>
      </c>
      <c r="J1452" s="5" t="n">
        <v>816.4</v>
      </c>
      <c r="S1452" s="1" t="n">
        <f aca="false">B1452-$B$1510</f>
        <v>0.00134259259259259</v>
      </c>
      <c r="T1452" s="0" t="n">
        <f aca="false">HOUR(S1452)</f>
        <v>0</v>
      </c>
      <c r="U1452" s="0" t="n">
        <f aca="false">MINUTE(S1452)</f>
        <v>1</v>
      </c>
      <c r="V1452" s="0" t="n">
        <f aca="false">SECOND(S1452)</f>
        <v>56</v>
      </c>
      <c r="W1452" s="3" t="n">
        <f aca="false">(T1452*60)+(U1452)+(V1452/60)</f>
        <v>1.93333333333333</v>
      </c>
      <c r="X1452" s="3" t="n">
        <f aca="false">($M$2/$R$2)*W1452</f>
        <v>3.97640136438101</v>
      </c>
      <c r="Y1452" s="3" t="n">
        <f aca="false">C1452-X1452</f>
        <v>49512.8145986356</v>
      </c>
    </row>
    <row r="1453" customFormat="false" ht="15" hidden="false" customHeight="false" outlineLevel="0" collapsed="false">
      <c r="A1453" s="16" t="n">
        <v>39476</v>
      </c>
      <c r="B1453" s="1" t="n">
        <v>0.388236111111111</v>
      </c>
      <c r="C1453" s="2" t="n">
        <v>49517.911</v>
      </c>
      <c r="D1453" s="3" t="n">
        <v>3642.4736</v>
      </c>
      <c r="E1453" s="0" t="s">
        <v>20</v>
      </c>
      <c r="F1453" s="3" t="n">
        <v>11629.361</v>
      </c>
      <c r="G1453" s="0" t="s">
        <v>21</v>
      </c>
      <c r="H1453" s="4" t="n">
        <v>36.7078933333333</v>
      </c>
      <c r="I1453" s="4" t="n">
        <v>-116.48935</v>
      </c>
      <c r="J1453" s="5" t="n">
        <v>816.4</v>
      </c>
      <c r="S1453" s="1" t="n">
        <f aca="false">B1453-$B$1510</f>
        <v>0.00131944444444444</v>
      </c>
      <c r="T1453" s="0" t="n">
        <f aca="false">HOUR(S1453)</f>
        <v>0</v>
      </c>
      <c r="U1453" s="0" t="n">
        <f aca="false">MINUTE(S1453)</f>
        <v>1</v>
      </c>
      <c r="V1453" s="0" t="n">
        <f aca="false">SECOND(S1453)</f>
        <v>54</v>
      </c>
      <c r="W1453" s="3" t="n">
        <f aca="false">(T1453*60)+(U1453)+(V1453/60)</f>
        <v>1.9</v>
      </c>
      <c r="X1453" s="3" t="n">
        <f aca="false">($M$2/$R$2)*W1453</f>
        <v>3.90784272016755</v>
      </c>
      <c r="Y1453" s="3" t="n">
        <f aca="false">C1453-X1453</f>
        <v>49514.0031572798</v>
      </c>
    </row>
    <row r="1454" customFormat="false" ht="15" hidden="false" customHeight="false" outlineLevel="0" collapsed="false">
      <c r="A1454" s="16" t="n">
        <v>39476</v>
      </c>
      <c r="B1454" s="1" t="n">
        <v>0.388212962962963</v>
      </c>
      <c r="C1454" s="2" t="n">
        <v>49516.308</v>
      </c>
      <c r="D1454" s="3" t="n">
        <v>3642.4749</v>
      </c>
      <c r="E1454" s="0" t="s">
        <v>20</v>
      </c>
      <c r="F1454" s="3" t="n">
        <v>11629.3622</v>
      </c>
      <c r="G1454" s="0" t="s">
        <v>21</v>
      </c>
      <c r="H1454" s="4" t="n">
        <v>36.707915</v>
      </c>
      <c r="I1454" s="4" t="n">
        <v>-116.48937</v>
      </c>
      <c r="J1454" s="5" t="n">
        <v>816.4</v>
      </c>
      <c r="S1454" s="1" t="n">
        <f aca="false">B1454-$B$1510</f>
        <v>0.0012962962962963</v>
      </c>
      <c r="T1454" s="0" t="n">
        <f aca="false">HOUR(S1454)</f>
        <v>0</v>
      </c>
      <c r="U1454" s="0" t="n">
        <f aca="false">MINUTE(S1454)</f>
        <v>1</v>
      </c>
      <c r="V1454" s="0" t="n">
        <f aca="false">SECOND(S1454)</f>
        <v>52</v>
      </c>
      <c r="W1454" s="3" t="n">
        <f aca="false">(T1454*60)+(U1454)+(V1454/60)</f>
        <v>1.86666666666667</v>
      </c>
      <c r="X1454" s="3" t="n">
        <f aca="false">($M$2/$R$2)*W1454</f>
        <v>3.83928407595408</v>
      </c>
      <c r="Y1454" s="3" t="n">
        <f aca="false">C1454-X1454</f>
        <v>49512.468715924</v>
      </c>
    </row>
    <row r="1455" customFormat="false" ht="15" hidden="false" customHeight="false" outlineLevel="0" collapsed="false">
      <c r="A1455" s="16" t="n">
        <v>39476</v>
      </c>
      <c r="B1455" s="1" t="n">
        <v>0.388189814814815</v>
      </c>
      <c r="C1455" s="2" t="n">
        <v>49514.193</v>
      </c>
      <c r="D1455" s="3" t="n">
        <v>3642.4763</v>
      </c>
      <c r="E1455" s="0" t="s">
        <v>20</v>
      </c>
      <c r="F1455" s="3" t="n">
        <v>11629.3634</v>
      </c>
      <c r="G1455" s="0" t="s">
        <v>21</v>
      </c>
      <c r="H1455" s="4" t="n">
        <v>36.7079383333333</v>
      </c>
      <c r="I1455" s="4" t="n">
        <v>-116.48939</v>
      </c>
      <c r="J1455" s="5" t="n">
        <v>816.5</v>
      </c>
      <c r="S1455" s="1" t="n">
        <f aca="false">B1455-$B$1510</f>
        <v>0.00127314814814815</v>
      </c>
      <c r="T1455" s="0" t="n">
        <f aca="false">HOUR(S1455)</f>
        <v>0</v>
      </c>
      <c r="U1455" s="0" t="n">
        <f aca="false">MINUTE(S1455)</f>
        <v>1</v>
      </c>
      <c r="V1455" s="0" t="n">
        <f aca="false">SECOND(S1455)</f>
        <v>50</v>
      </c>
      <c r="W1455" s="3" t="n">
        <f aca="false">(T1455*60)+(U1455)+(V1455/60)</f>
        <v>1.83333333333333</v>
      </c>
      <c r="X1455" s="3" t="n">
        <f aca="false">($M$2/$R$2)*W1455</f>
        <v>3.77072543174062</v>
      </c>
      <c r="Y1455" s="3" t="n">
        <f aca="false">C1455-X1455</f>
        <v>49510.4222745683</v>
      </c>
    </row>
    <row r="1456" customFormat="false" ht="15" hidden="false" customHeight="false" outlineLevel="0" collapsed="false">
      <c r="A1456" s="16" t="n">
        <v>39476</v>
      </c>
      <c r="B1456" s="1" t="n">
        <v>0.388166666666667</v>
      </c>
      <c r="C1456" s="2" t="n">
        <v>49513.537</v>
      </c>
      <c r="D1456" s="3" t="n">
        <v>3642.4775</v>
      </c>
      <c r="E1456" s="0" t="s">
        <v>20</v>
      </c>
      <c r="F1456" s="3" t="n">
        <v>11629.3645</v>
      </c>
      <c r="G1456" s="0" t="s">
        <v>21</v>
      </c>
      <c r="H1456" s="4" t="n">
        <v>36.7079583333333</v>
      </c>
      <c r="I1456" s="4" t="n">
        <v>-116.489408333333</v>
      </c>
      <c r="J1456" s="5" t="n">
        <v>816.5</v>
      </c>
      <c r="S1456" s="1" t="n">
        <f aca="false">B1456-$B$1510</f>
        <v>0.00125</v>
      </c>
      <c r="T1456" s="0" t="n">
        <f aca="false">HOUR(S1456)</f>
        <v>0</v>
      </c>
      <c r="U1456" s="0" t="n">
        <f aca="false">MINUTE(S1456)</f>
        <v>1</v>
      </c>
      <c r="V1456" s="0" t="n">
        <f aca="false">SECOND(S1456)</f>
        <v>48</v>
      </c>
      <c r="W1456" s="3" t="n">
        <f aca="false">(T1456*60)+(U1456)+(V1456/60)</f>
        <v>1.8</v>
      </c>
      <c r="X1456" s="3" t="n">
        <f aca="false">($M$2/$R$2)*W1456</f>
        <v>3.70216678752715</v>
      </c>
      <c r="Y1456" s="3" t="n">
        <f aca="false">C1456-X1456</f>
        <v>49509.8348332125</v>
      </c>
    </row>
    <row r="1457" customFormat="false" ht="15" hidden="false" customHeight="false" outlineLevel="0" collapsed="false">
      <c r="A1457" s="16" t="n">
        <v>39476</v>
      </c>
      <c r="B1457" s="1" t="n">
        <v>0.388143518518519</v>
      </c>
      <c r="C1457" s="2" t="n">
        <v>49517.373</v>
      </c>
      <c r="D1457" s="3" t="n">
        <v>3642.4788</v>
      </c>
      <c r="E1457" s="0" t="s">
        <v>20</v>
      </c>
      <c r="F1457" s="3" t="n">
        <v>11629.3657</v>
      </c>
      <c r="G1457" s="0" t="s">
        <v>21</v>
      </c>
      <c r="H1457" s="4" t="n">
        <v>36.70798</v>
      </c>
      <c r="I1457" s="4" t="n">
        <v>-116.489428333333</v>
      </c>
      <c r="J1457" s="5" t="n">
        <v>816.5</v>
      </c>
      <c r="S1457" s="1" t="n">
        <f aca="false">B1457-$B$1510</f>
        <v>0.00122685185185185</v>
      </c>
      <c r="T1457" s="0" t="n">
        <f aca="false">HOUR(S1457)</f>
        <v>0</v>
      </c>
      <c r="U1457" s="0" t="n">
        <f aca="false">MINUTE(S1457)</f>
        <v>1</v>
      </c>
      <c r="V1457" s="0" t="n">
        <f aca="false">SECOND(S1457)</f>
        <v>46</v>
      </c>
      <c r="W1457" s="3" t="n">
        <f aca="false">(T1457*60)+(U1457)+(V1457/60)</f>
        <v>1.76666666666667</v>
      </c>
      <c r="X1457" s="3" t="n">
        <f aca="false">($M$2/$R$2)*W1457</f>
        <v>3.63360814331369</v>
      </c>
      <c r="Y1457" s="3" t="n">
        <f aca="false">C1457-X1457</f>
        <v>49513.7393918567</v>
      </c>
    </row>
    <row r="1458" customFormat="false" ht="15" hidden="false" customHeight="false" outlineLevel="0" collapsed="false">
      <c r="A1458" s="16" t="n">
        <v>39476</v>
      </c>
      <c r="B1458" s="1" t="n">
        <v>0.38812037037037</v>
      </c>
      <c r="C1458" s="2" t="n">
        <v>49520.389</v>
      </c>
      <c r="D1458" s="3" t="n">
        <v>3642.48</v>
      </c>
      <c r="E1458" s="0" t="s">
        <v>20</v>
      </c>
      <c r="F1458" s="3" t="n">
        <v>11629.3669</v>
      </c>
      <c r="G1458" s="0" t="s">
        <v>21</v>
      </c>
      <c r="H1458" s="4" t="n">
        <v>36.708</v>
      </c>
      <c r="I1458" s="4" t="n">
        <v>-116.489448333333</v>
      </c>
      <c r="J1458" s="5" t="n">
        <v>816.6</v>
      </c>
      <c r="S1458" s="1" t="n">
        <f aca="false">B1458-$B$1510</f>
        <v>0.0012037037037037</v>
      </c>
      <c r="T1458" s="0" t="n">
        <f aca="false">HOUR(S1458)</f>
        <v>0</v>
      </c>
      <c r="U1458" s="0" t="n">
        <f aca="false">MINUTE(S1458)</f>
        <v>1</v>
      </c>
      <c r="V1458" s="0" t="n">
        <f aca="false">SECOND(S1458)</f>
        <v>44</v>
      </c>
      <c r="W1458" s="3" t="n">
        <f aca="false">(T1458*60)+(U1458)+(V1458/60)</f>
        <v>1.73333333333333</v>
      </c>
      <c r="X1458" s="3" t="n">
        <f aca="false">($M$2/$R$2)*W1458</f>
        <v>3.56504949910022</v>
      </c>
      <c r="Y1458" s="3" t="n">
        <f aca="false">C1458-X1458</f>
        <v>49516.8239505009</v>
      </c>
    </row>
    <row r="1459" customFormat="false" ht="15" hidden="false" customHeight="false" outlineLevel="0" collapsed="false">
      <c r="A1459" s="16" t="n">
        <v>39476</v>
      </c>
      <c r="B1459" s="1" t="n">
        <v>0.388097222222222</v>
      </c>
      <c r="C1459" s="2" t="n">
        <v>49518.734</v>
      </c>
      <c r="D1459" s="3" t="n">
        <v>3642.4811</v>
      </c>
      <c r="E1459" s="0" t="s">
        <v>20</v>
      </c>
      <c r="F1459" s="3" t="n">
        <v>11629.3682</v>
      </c>
      <c r="G1459" s="0" t="s">
        <v>21</v>
      </c>
      <c r="H1459" s="4" t="n">
        <v>36.7080183333333</v>
      </c>
      <c r="I1459" s="4" t="n">
        <v>-116.48947</v>
      </c>
      <c r="J1459" s="5" t="n">
        <v>816.6</v>
      </c>
      <c r="S1459" s="1" t="n">
        <f aca="false">B1459-$B$1510</f>
        <v>0.00118055555555556</v>
      </c>
      <c r="T1459" s="0" t="n">
        <f aca="false">HOUR(S1459)</f>
        <v>0</v>
      </c>
      <c r="U1459" s="0" t="n">
        <f aca="false">MINUTE(S1459)</f>
        <v>1</v>
      </c>
      <c r="V1459" s="0" t="n">
        <f aca="false">SECOND(S1459)</f>
        <v>42</v>
      </c>
      <c r="W1459" s="3" t="n">
        <f aca="false">(T1459*60)+(U1459)+(V1459/60)</f>
        <v>1.7</v>
      </c>
      <c r="X1459" s="3" t="n">
        <f aca="false">($M$2/$R$2)*W1459</f>
        <v>3.49649085488675</v>
      </c>
      <c r="Y1459" s="3" t="n">
        <f aca="false">C1459-X1459</f>
        <v>49515.2375091451</v>
      </c>
    </row>
    <row r="1460" customFormat="false" ht="15" hidden="false" customHeight="false" outlineLevel="0" collapsed="false">
      <c r="A1460" s="16" t="n">
        <v>39476</v>
      </c>
      <c r="B1460" s="1" t="n">
        <v>0.388074074074074</v>
      </c>
      <c r="C1460" s="2" t="n">
        <v>49515.076</v>
      </c>
      <c r="D1460" s="3" t="n">
        <v>3642.4823</v>
      </c>
      <c r="E1460" s="0" t="s">
        <v>20</v>
      </c>
      <c r="F1460" s="3" t="n">
        <v>11629.3695</v>
      </c>
      <c r="G1460" s="0" t="s">
        <v>21</v>
      </c>
      <c r="H1460" s="4" t="n">
        <v>36.7080383333333</v>
      </c>
      <c r="I1460" s="4" t="n">
        <v>-116.489491666667</v>
      </c>
      <c r="J1460" s="5" t="n">
        <v>816.6</v>
      </c>
      <c r="S1460" s="1" t="n">
        <f aca="false">B1460-$B$1510</f>
        <v>0.00115740740740741</v>
      </c>
      <c r="T1460" s="0" t="n">
        <f aca="false">HOUR(S1460)</f>
        <v>0</v>
      </c>
      <c r="U1460" s="0" t="n">
        <f aca="false">MINUTE(S1460)</f>
        <v>1</v>
      </c>
      <c r="V1460" s="0" t="n">
        <f aca="false">SECOND(S1460)</f>
        <v>40</v>
      </c>
      <c r="W1460" s="3" t="n">
        <f aca="false">(T1460*60)+(U1460)+(V1460/60)</f>
        <v>1.66666666666667</v>
      </c>
      <c r="X1460" s="3" t="n">
        <f aca="false">($M$2/$R$2)*W1460</f>
        <v>3.42793221067329</v>
      </c>
      <c r="Y1460" s="3" t="n">
        <f aca="false">C1460-X1460</f>
        <v>49511.6480677893</v>
      </c>
    </row>
    <row r="1461" customFormat="false" ht="15" hidden="false" customHeight="false" outlineLevel="0" collapsed="false">
      <c r="A1461" s="16" t="n">
        <v>39476</v>
      </c>
      <c r="B1461" s="1" t="n">
        <v>0.388050925925926</v>
      </c>
      <c r="C1461" s="2" t="n">
        <v>49513.18</v>
      </c>
      <c r="D1461" s="3" t="n">
        <v>3642.4835</v>
      </c>
      <c r="E1461" s="0" t="s">
        <v>20</v>
      </c>
      <c r="F1461" s="3" t="n">
        <v>11629.371</v>
      </c>
      <c r="G1461" s="0" t="s">
        <v>21</v>
      </c>
      <c r="H1461" s="4" t="n">
        <v>36.7080583333333</v>
      </c>
      <c r="I1461" s="4" t="n">
        <v>-116.489516666667</v>
      </c>
      <c r="J1461" s="5" t="n">
        <v>816.7</v>
      </c>
      <c r="S1461" s="1" t="n">
        <f aca="false">B1461-$B$1510</f>
        <v>0.00113425925925926</v>
      </c>
      <c r="T1461" s="0" t="n">
        <f aca="false">HOUR(S1461)</f>
        <v>0</v>
      </c>
      <c r="U1461" s="0" t="n">
        <f aca="false">MINUTE(S1461)</f>
        <v>1</v>
      </c>
      <c r="V1461" s="0" t="n">
        <f aca="false">SECOND(S1461)</f>
        <v>38</v>
      </c>
      <c r="W1461" s="3" t="n">
        <f aca="false">(T1461*60)+(U1461)+(V1461/60)</f>
        <v>1.63333333333333</v>
      </c>
      <c r="X1461" s="3" t="n">
        <f aca="false">($M$2/$R$2)*W1461</f>
        <v>3.35937356645982</v>
      </c>
      <c r="Y1461" s="3" t="n">
        <f aca="false">C1461-X1461</f>
        <v>49509.8206264335</v>
      </c>
    </row>
    <row r="1462" customFormat="false" ht="15" hidden="false" customHeight="false" outlineLevel="0" collapsed="false">
      <c r="A1462" s="16" t="n">
        <v>39476</v>
      </c>
      <c r="B1462" s="1" t="n">
        <v>0.388027777777778</v>
      </c>
      <c r="C1462" s="2" t="n">
        <v>49519.651</v>
      </c>
      <c r="D1462" s="3" t="n">
        <v>3642.4847</v>
      </c>
      <c r="E1462" s="0" t="s">
        <v>20</v>
      </c>
      <c r="F1462" s="3" t="n">
        <v>11629.3723</v>
      </c>
      <c r="G1462" s="0" t="s">
        <v>21</v>
      </c>
      <c r="H1462" s="4" t="n">
        <v>36.7080783333333</v>
      </c>
      <c r="I1462" s="4" t="n">
        <v>-116.489538333333</v>
      </c>
      <c r="J1462" s="5" t="n">
        <v>816.7</v>
      </c>
      <c r="S1462" s="1" t="n">
        <f aca="false">B1462-$B$1510</f>
        <v>0.00111111111111111</v>
      </c>
      <c r="T1462" s="0" t="n">
        <f aca="false">HOUR(S1462)</f>
        <v>0</v>
      </c>
      <c r="U1462" s="0" t="n">
        <f aca="false">MINUTE(S1462)</f>
        <v>1</v>
      </c>
      <c r="V1462" s="0" t="n">
        <f aca="false">SECOND(S1462)</f>
        <v>36</v>
      </c>
      <c r="W1462" s="3" t="n">
        <f aca="false">(T1462*60)+(U1462)+(V1462/60)</f>
        <v>1.6</v>
      </c>
      <c r="X1462" s="3" t="n">
        <f aca="false">($M$2/$R$2)*W1462</f>
        <v>3.29081492224636</v>
      </c>
      <c r="Y1462" s="3" t="n">
        <f aca="false">C1462-X1462</f>
        <v>49516.3601850778</v>
      </c>
    </row>
    <row r="1463" customFormat="false" ht="15" hidden="false" customHeight="false" outlineLevel="0" collapsed="false">
      <c r="A1463" s="16" t="n">
        <v>39476</v>
      </c>
      <c r="B1463" s="1" t="n">
        <v>0.38800462962963</v>
      </c>
      <c r="C1463" s="2" t="n">
        <v>49526.536</v>
      </c>
      <c r="D1463" s="3" t="n">
        <v>3642.4858</v>
      </c>
      <c r="E1463" s="0" t="s">
        <v>20</v>
      </c>
      <c r="F1463" s="3" t="n">
        <v>11629.3738</v>
      </c>
      <c r="G1463" s="0" t="s">
        <v>21</v>
      </c>
      <c r="H1463" s="4" t="n">
        <v>36.7080966666667</v>
      </c>
      <c r="I1463" s="4" t="n">
        <v>-116.489563333333</v>
      </c>
      <c r="J1463" s="5" t="n">
        <v>816.7</v>
      </c>
      <c r="S1463" s="1" t="n">
        <f aca="false">B1463-$B$1510</f>
        <v>0.00108796296296296</v>
      </c>
      <c r="T1463" s="0" t="n">
        <f aca="false">HOUR(S1463)</f>
        <v>0</v>
      </c>
      <c r="U1463" s="0" t="n">
        <f aca="false">MINUTE(S1463)</f>
        <v>1</v>
      </c>
      <c r="V1463" s="0" t="n">
        <f aca="false">SECOND(S1463)</f>
        <v>34</v>
      </c>
      <c r="W1463" s="3" t="n">
        <f aca="false">(T1463*60)+(U1463)+(V1463/60)</f>
        <v>1.56666666666667</v>
      </c>
      <c r="X1463" s="3" t="n">
        <f aca="false">($M$2/$R$2)*W1463</f>
        <v>3.22225627803289</v>
      </c>
      <c r="Y1463" s="3" t="n">
        <f aca="false">C1463-X1463</f>
        <v>49523.313743722</v>
      </c>
    </row>
    <row r="1464" customFormat="false" ht="15" hidden="false" customHeight="false" outlineLevel="0" collapsed="false">
      <c r="A1464" s="16" t="n">
        <v>39476</v>
      </c>
      <c r="B1464" s="1" t="n">
        <v>0.387981481481482</v>
      </c>
      <c r="C1464" s="2" t="n">
        <v>49525.976</v>
      </c>
      <c r="D1464" s="3" t="n">
        <v>3642.4869</v>
      </c>
      <c r="E1464" s="0" t="s">
        <v>20</v>
      </c>
      <c r="F1464" s="3" t="n">
        <v>11629.3754</v>
      </c>
      <c r="G1464" s="0" t="s">
        <v>21</v>
      </c>
      <c r="H1464" s="4" t="n">
        <v>36.708115</v>
      </c>
      <c r="I1464" s="4" t="n">
        <v>-116.48959</v>
      </c>
      <c r="J1464" s="5" t="n">
        <v>816.8</v>
      </c>
      <c r="S1464" s="1" t="n">
        <f aca="false">B1464-$B$1510</f>
        <v>0.00106481481481481</v>
      </c>
      <c r="T1464" s="0" t="n">
        <f aca="false">HOUR(S1464)</f>
        <v>0</v>
      </c>
      <c r="U1464" s="0" t="n">
        <f aca="false">MINUTE(S1464)</f>
        <v>1</v>
      </c>
      <c r="V1464" s="0" t="n">
        <f aca="false">SECOND(S1464)</f>
        <v>32</v>
      </c>
      <c r="W1464" s="3" t="n">
        <f aca="false">(T1464*60)+(U1464)+(V1464/60)</f>
        <v>1.53333333333333</v>
      </c>
      <c r="X1464" s="3" t="n">
        <f aca="false">($M$2/$R$2)*W1464</f>
        <v>3.15369763381943</v>
      </c>
      <c r="Y1464" s="3" t="n">
        <f aca="false">C1464-X1464</f>
        <v>49522.8223023662</v>
      </c>
    </row>
    <row r="1465" customFormat="false" ht="15" hidden="false" customHeight="false" outlineLevel="0" collapsed="false">
      <c r="A1465" s="16" t="n">
        <v>39476</v>
      </c>
      <c r="B1465" s="1" t="n">
        <v>0.387958333333333</v>
      </c>
      <c r="C1465" s="2" t="n">
        <v>49521.666</v>
      </c>
      <c r="D1465" s="3" t="n">
        <v>3642.4881</v>
      </c>
      <c r="E1465" s="0" t="s">
        <v>20</v>
      </c>
      <c r="F1465" s="3" t="n">
        <v>11629.3768</v>
      </c>
      <c r="G1465" s="0" t="s">
        <v>21</v>
      </c>
      <c r="H1465" s="4" t="n">
        <v>36.708135</v>
      </c>
      <c r="I1465" s="4" t="n">
        <v>-116.489613333333</v>
      </c>
      <c r="J1465" s="5" t="n">
        <v>816.7</v>
      </c>
      <c r="S1465" s="1" t="n">
        <f aca="false">B1465-$B$1510</f>
        <v>0.00104166666666667</v>
      </c>
      <c r="T1465" s="0" t="n">
        <f aca="false">HOUR(S1465)</f>
        <v>0</v>
      </c>
      <c r="U1465" s="0" t="n">
        <f aca="false">MINUTE(S1465)</f>
        <v>1</v>
      </c>
      <c r="V1465" s="0" t="n">
        <f aca="false">SECOND(S1465)</f>
        <v>30</v>
      </c>
      <c r="W1465" s="3" t="n">
        <f aca="false">(T1465*60)+(U1465)+(V1465/60)</f>
        <v>1.5</v>
      </c>
      <c r="X1465" s="3" t="n">
        <f aca="false">($M$2/$R$2)*W1465</f>
        <v>3.08513898960596</v>
      </c>
      <c r="Y1465" s="3" t="n">
        <f aca="false">C1465-X1465</f>
        <v>49518.5808610104</v>
      </c>
    </row>
    <row r="1466" customFormat="false" ht="15" hidden="false" customHeight="false" outlineLevel="0" collapsed="false">
      <c r="A1466" s="16" t="n">
        <v>39476</v>
      </c>
      <c r="B1466" s="1" t="n">
        <v>0.387935185185185</v>
      </c>
      <c r="C1466" s="2" t="n">
        <v>49516.889</v>
      </c>
      <c r="D1466" s="3" t="n">
        <v>3642.4891</v>
      </c>
      <c r="E1466" s="0" t="s">
        <v>20</v>
      </c>
      <c r="F1466" s="3" t="n">
        <v>11629.3783</v>
      </c>
      <c r="G1466" s="0" t="s">
        <v>21</v>
      </c>
      <c r="H1466" s="4" t="n">
        <v>36.7081516666667</v>
      </c>
      <c r="I1466" s="4" t="n">
        <v>-116.489638333333</v>
      </c>
      <c r="J1466" s="5" t="n">
        <v>816.7</v>
      </c>
      <c r="S1466" s="1" t="n">
        <f aca="false">B1466-$B$1510</f>
        <v>0.00101851851851852</v>
      </c>
      <c r="T1466" s="0" t="n">
        <f aca="false">HOUR(S1466)</f>
        <v>0</v>
      </c>
      <c r="U1466" s="0" t="n">
        <f aca="false">MINUTE(S1466)</f>
        <v>1</v>
      </c>
      <c r="V1466" s="0" t="n">
        <f aca="false">SECOND(S1466)</f>
        <v>28</v>
      </c>
      <c r="W1466" s="3" t="n">
        <f aca="false">(T1466*60)+(U1466)+(V1466/60)</f>
        <v>1.46666666666667</v>
      </c>
      <c r="X1466" s="3" t="n">
        <f aca="false">($M$2/$R$2)*W1466</f>
        <v>3.01658034539249</v>
      </c>
      <c r="Y1466" s="3" t="n">
        <f aca="false">C1466-X1466</f>
        <v>49513.8724196546</v>
      </c>
    </row>
    <row r="1467" customFormat="false" ht="15" hidden="false" customHeight="false" outlineLevel="0" collapsed="false">
      <c r="A1467" s="16" t="n">
        <v>39476</v>
      </c>
      <c r="B1467" s="1" t="n">
        <v>0.387912037037037</v>
      </c>
      <c r="C1467" s="2" t="n">
        <v>49516.189</v>
      </c>
      <c r="D1467" s="3" t="n">
        <v>3642.4901</v>
      </c>
      <c r="E1467" s="0" t="s">
        <v>20</v>
      </c>
      <c r="F1467" s="3" t="n">
        <v>11629.3798</v>
      </c>
      <c r="G1467" s="0" t="s">
        <v>21</v>
      </c>
      <c r="H1467" s="4" t="n">
        <v>36.7081683333333</v>
      </c>
      <c r="I1467" s="4" t="n">
        <v>-116.489663333333</v>
      </c>
      <c r="J1467" s="5" t="n">
        <v>816.9</v>
      </c>
      <c r="S1467" s="1" t="n">
        <f aca="false">B1467-$B$1510</f>
        <v>0.00099537037037037</v>
      </c>
      <c r="T1467" s="0" t="n">
        <f aca="false">HOUR(S1467)</f>
        <v>0</v>
      </c>
      <c r="U1467" s="0" t="n">
        <f aca="false">MINUTE(S1467)</f>
        <v>1</v>
      </c>
      <c r="V1467" s="0" t="n">
        <f aca="false">SECOND(S1467)</f>
        <v>26</v>
      </c>
      <c r="W1467" s="3" t="n">
        <f aca="false">(T1467*60)+(U1467)+(V1467/60)</f>
        <v>1.43333333333333</v>
      </c>
      <c r="X1467" s="3" t="n">
        <f aca="false">($M$2/$R$2)*W1467</f>
        <v>2.94802170117903</v>
      </c>
      <c r="Y1467" s="3" t="n">
        <f aca="false">C1467-X1467</f>
        <v>49513.2409782988</v>
      </c>
    </row>
    <row r="1468" customFormat="false" ht="15" hidden="false" customHeight="false" outlineLevel="0" collapsed="false">
      <c r="A1468" s="16" t="n">
        <v>39476</v>
      </c>
      <c r="B1468" s="1" t="n">
        <v>0.387888888888889</v>
      </c>
      <c r="C1468" s="2" t="n">
        <v>49517.655</v>
      </c>
      <c r="D1468" s="3" t="n">
        <v>3642.4912</v>
      </c>
      <c r="E1468" s="0" t="s">
        <v>20</v>
      </c>
      <c r="F1468" s="3" t="n">
        <v>11629.3812</v>
      </c>
      <c r="G1468" s="0" t="s">
        <v>21</v>
      </c>
      <c r="H1468" s="4" t="n">
        <v>36.7081866666667</v>
      </c>
      <c r="I1468" s="4" t="n">
        <v>-116.489686666667</v>
      </c>
      <c r="J1468" s="5" t="n">
        <v>816.8</v>
      </c>
      <c r="S1468" s="1" t="n">
        <f aca="false">B1468-$B$1510</f>
        <v>0.000972222222222222</v>
      </c>
      <c r="T1468" s="0" t="n">
        <f aca="false">HOUR(S1468)</f>
        <v>0</v>
      </c>
      <c r="U1468" s="0" t="n">
        <f aca="false">MINUTE(S1468)</f>
        <v>1</v>
      </c>
      <c r="V1468" s="0" t="n">
        <f aca="false">SECOND(S1468)</f>
        <v>24</v>
      </c>
      <c r="W1468" s="3" t="n">
        <f aca="false">(T1468*60)+(U1468)+(V1468/60)</f>
        <v>1.4</v>
      </c>
      <c r="X1468" s="3" t="n">
        <f aca="false">($M$2/$R$2)*W1468</f>
        <v>2.87946305696556</v>
      </c>
      <c r="Y1468" s="3" t="n">
        <f aca="false">C1468-X1468</f>
        <v>49514.775536943</v>
      </c>
    </row>
    <row r="1469" customFormat="false" ht="15" hidden="false" customHeight="false" outlineLevel="0" collapsed="false">
      <c r="A1469" s="16" t="n">
        <v>39476</v>
      </c>
      <c r="B1469" s="1" t="n">
        <v>0.387865740740741</v>
      </c>
      <c r="C1469" s="2" t="n">
        <v>49517.581</v>
      </c>
      <c r="D1469" s="3" t="n">
        <v>3642.4923</v>
      </c>
      <c r="E1469" s="0" t="s">
        <v>20</v>
      </c>
      <c r="F1469" s="3" t="n">
        <v>11629.3827</v>
      </c>
      <c r="G1469" s="0" t="s">
        <v>21</v>
      </c>
      <c r="H1469" s="4" t="n">
        <v>36.708205</v>
      </c>
      <c r="I1469" s="4" t="n">
        <v>-116.489711666667</v>
      </c>
      <c r="J1469" s="5" t="n">
        <v>816.8</v>
      </c>
      <c r="S1469" s="1" t="n">
        <f aca="false">B1469-$B$1510</f>
        <v>0.000949074074074074</v>
      </c>
      <c r="T1469" s="0" t="n">
        <f aca="false">HOUR(S1469)</f>
        <v>0</v>
      </c>
      <c r="U1469" s="0" t="n">
        <f aca="false">MINUTE(S1469)</f>
        <v>1</v>
      </c>
      <c r="V1469" s="0" t="n">
        <f aca="false">SECOND(S1469)</f>
        <v>22</v>
      </c>
      <c r="W1469" s="3" t="n">
        <f aca="false">(T1469*60)+(U1469)+(V1469/60)</f>
        <v>1.36666666666667</v>
      </c>
      <c r="X1469" s="3" t="n">
        <f aca="false">($M$2/$R$2)*W1469</f>
        <v>2.8109044127521</v>
      </c>
      <c r="Y1469" s="3" t="n">
        <f aca="false">C1469-X1469</f>
        <v>49514.7700955873</v>
      </c>
    </row>
    <row r="1470" customFormat="false" ht="15" hidden="false" customHeight="false" outlineLevel="0" collapsed="false">
      <c r="A1470" s="16" t="n">
        <v>39476</v>
      </c>
      <c r="B1470" s="1" t="n">
        <v>0.387842592592593</v>
      </c>
      <c r="C1470" s="2" t="n">
        <v>49520.286</v>
      </c>
      <c r="D1470" s="3" t="n">
        <v>3642.4933</v>
      </c>
      <c r="E1470" s="0" t="s">
        <v>20</v>
      </c>
      <c r="F1470" s="3" t="n">
        <v>11629.3842</v>
      </c>
      <c r="G1470" s="0" t="s">
        <v>21</v>
      </c>
      <c r="H1470" s="4" t="n">
        <v>36.7082216666667</v>
      </c>
      <c r="I1470" s="4" t="n">
        <v>-116.489736666667</v>
      </c>
      <c r="J1470" s="5" t="n">
        <v>817</v>
      </c>
      <c r="S1470" s="1" t="n">
        <f aca="false">B1470-$B$1510</f>
        <v>0.000925925925925926</v>
      </c>
      <c r="T1470" s="0" t="n">
        <f aca="false">HOUR(S1470)</f>
        <v>0</v>
      </c>
      <c r="U1470" s="0" t="n">
        <f aca="false">MINUTE(S1470)</f>
        <v>1</v>
      </c>
      <c r="V1470" s="0" t="n">
        <f aca="false">SECOND(S1470)</f>
        <v>20</v>
      </c>
      <c r="W1470" s="3" t="n">
        <f aca="false">(T1470*60)+(U1470)+(V1470/60)</f>
        <v>1.33333333333333</v>
      </c>
      <c r="X1470" s="3" t="n">
        <f aca="false">($M$2/$R$2)*W1470</f>
        <v>2.74234576853863</v>
      </c>
      <c r="Y1470" s="3" t="n">
        <f aca="false">C1470-X1470</f>
        <v>49517.5436542315</v>
      </c>
    </row>
    <row r="1471" customFormat="false" ht="15" hidden="false" customHeight="false" outlineLevel="0" collapsed="false">
      <c r="A1471" s="16" t="n">
        <v>39476</v>
      </c>
      <c r="B1471" s="1" t="n">
        <v>0.387819444444444</v>
      </c>
      <c r="C1471" s="2" t="n">
        <v>49518.001</v>
      </c>
      <c r="D1471" s="3" t="n">
        <v>3642.4943</v>
      </c>
      <c r="E1471" s="0" t="s">
        <v>20</v>
      </c>
      <c r="F1471" s="3" t="n">
        <v>11629.3856</v>
      </c>
      <c r="G1471" s="0" t="s">
        <v>21</v>
      </c>
      <c r="H1471" s="4" t="n">
        <v>36.7082383333333</v>
      </c>
      <c r="I1471" s="4" t="n">
        <v>-116.48976</v>
      </c>
      <c r="J1471" s="5" t="n">
        <v>816.8</v>
      </c>
      <c r="S1471" s="1" t="n">
        <f aca="false">B1471-$B$1510</f>
        <v>0.000902777777777778</v>
      </c>
      <c r="T1471" s="0" t="n">
        <f aca="false">HOUR(S1471)</f>
        <v>0</v>
      </c>
      <c r="U1471" s="0" t="n">
        <f aca="false">MINUTE(S1471)</f>
        <v>1</v>
      </c>
      <c r="V1471" s="0" t="n">
        <f aca="false">SECOND(S1471)</f>
        <v>18</v>
      </c>
      <c r="W1471" s="3" t="n">
        <f aca="false">(T1471*60)+(U1471)+(V1471/60)</f>
        <v>1.3</v>
      </c>
      <c r="X1471" s="3" t="n">
        <f aca="false">($M$2/$R$2)*W1471</f>
        <v>2.67378712432517</v>
      </c>
      <c r="Y1471" s="3" t="n">
        <f aca="false">C1471-X1471</f>
        <v>49515.3272128757</v>
      </c>
    </row>
    <row r="1472" customFormat="false" ht="15" hidden="false" customHeight="false" outlineLevel="0" collapsed="false">
      <c r="A1472" s="16" t="n">
        <v>39476</v>
      </c>
      <c r="B1472" s="1" t="n">
        <v>0.387796296296296</v>
      </c>
      <c r="C1472" s="2" t="n">
        <v>49515.425</v>
      </c>
      <c r="D1472" s="3" t="n">
        <v>3642.4954</v>
      </c>
      <c r="E1472" s="0" t="s">
        <v>20</v>
      </c>
      <c r="F1472" s="3" t="n">
        <v>11629.387</v>
      </c>
      <c r="G1472" s="0" t="s">
        <v>21</v>
      </c>
      <c r="H1472" s="4" t="n">
        <v>36.7082566666667</v>
      </c>
      <c r="I1472" s="4" t="n">
        <v>-116.489783333333</v>
      </c>
      <c r="J1472" s="5" t="n">
        <v>817</v>
      </c>
      <c r="S1472" s="1" t="n">
        <f aca="false">B1472-$B$1510</f>
        <v>0.00087962962962963</v>
      </c>
      <c r="T1472" s="0" t="n">
        <f aca="false">HOUR(S1472)</f>
        <v>0</v>
      </c>
      <c r="U1472" s="0" t="n">
        <f aca="false">MINUTE(S1472)</f>
        <v>1</v>
      </c>
      <c r="V1472" s="0" t="n">
        <f aca="false">SECOND(S1472)</f>
        <v>16</v>
      </c>
      <c r="W1472" s="3" t="n">
        <f aca="false">(T1472*60)+(U1472)+(V1472/60)</f>
        <v>1.26666666666667</v>
      </c>
      <c r="X1472" s="3" t="n">
        <f aca="false">($M$2/$R$2)*W1472</f>
        <v>2.6052284801117</v>
      </c>
      <c r="Y1472" s="3" t="n">
        <f aca="false">C1472-X1472</f>
        <v>49512.8197715199</v>
      </c>
    </row>
    <row r="1473" customFormat="false" ht="15" hidden="false" customHeight="false" outlineLevel="0" collapsed="false">
      <c r="A1473" s="16" t="n">
        <v>39476</v>
      </c>
      <c r="B1473" s="1" t="n">
        <v>0.387773148148148</v>
      </c>
      <c r="C1473" s="2" t="n">
        <v>49516.081</v>
      </c>
      <c r="D1473" s="3" t="n">
        <v>3642.4963</v>
      </c>
      <c r="E1473" s="0" t="s">
        <v>20</v>
      </c>
      <c r="F1473" s="3" t="n">
        <v>11629.3886</v>
      </c>
      <c r="G1473" s="0" t="s">
        <v>21</v>
      </c>
      <c r="H1473" s="4" t="n">
        <v>36.7082716666667</v>
      </c>
      <c r="I1473" s="4" t="n">
        <v>-116.48981</v>
      </c>
      <c r="J1473" s="5" t="n">
        <v>817</v>
      </c>
      <c r="S1473" s="1" t="n">
        <f aca="false">B1473-$B$1510</f>
        <v>0.000856481481481482</v>
      </c>
      <c r="T1473" s="0" t="n">
        <f aca="false">HOUR(S1473)</f>
        <v>0</v>
      </c>
      <c r="U1473" s="0" t="n">
        <f aca="false">MINUTE(S1473)</f>
        <v>1</v>
      </c>
      <c r="V1473" s="0" t="n">
        <f aca="false">SECOND(S1473)</f>
        <v>14</v>
      </c>
      <c r="W1473" s="3" t="n">
        <f aca="false">(T1473*60)+(U1473)+(V1473/60)</f>
        <v>1.23333333333333</v>
      </c>
      <c r="X1473" s="3" t="n">
        <f aca="false">($M$2/$R$2)*W1473</f>
        <v>2.53666983589823</v>
      </c>
      <c r="Y1473" s="3" t="n">
        <f aca="false">C1473-X1473</f>
        <v>49513.5443301641</v>
      </c>
    </row>
    <row r="1474" customFormat="false" ht="15" hidden="false" customHeight="false" outlineLevel="0" collapsed="false">
      <c r="A1474" s="16" t="n">
        <v>39476</v>
      </c>
      <c r="B1474" s="1" t="n">
        <v>0.38775</v>
      </c>
      <c r="C1474" s="2" t="n">
        <v>49517.173</v>
      </c>
      <c r="D1474" s="3" t="n">
        <v>3642.4974</v>
      </c>
      <c r="E1474" s="0" t="s">
        <v>20</v>
      </c>
      <c r="F1474" s="3" t="n">
        <v>11629.39</v>
      </c>
      <c r="G1474" s="0" t="s">
        <v>21</v>
      </c>
      <c r="H1474" s="4" t="n">
        <v>36.70829</v>
      </c>
      <c r="I1474" s="4" t="n">
        <v>-116.489833333333</v>
      </c>
      <c r="J1474" s="5" t="n">
        <v>817</v>
      </c>
      <c r="S1474" s="1" t="n">
        <f aca="false">B1474-$B$1510</f>
        <v>0.000833333333333333</v>
      </c>
      <c r="T1474" s="0" t="n">
        <f aca="false">HOUR(S1474)</f>
        <v>0</v>
      </c>
      <c r="U1474" s="0" t="n">
        <f aca="false">MINUTE(S1474)</f>
        <v>1</v>
      </c>
      <c r="V1474" s="0" t="n">
        <f aca="false">SECOND(S1474)</f>
        <v>12</v>
      </c>
      <c r="W1474" s="3" t="n">
        <f aca="false">(T1474*60)+(U1474)+(V1474/60)</f>
        <v>1.2</v>
      </c>
      <c r="X1474" s="3" t="n">
        <f aca="false">($M$2/$R$2)*W1474</f>
        <v>2.46811119168477</v>
      </c>
      <c r="Y1474" s="3" t="n">
        <f aca="false">C1474-X1474</f>
        <v>49514.7048888083</v>
      </c>
    </row>
    <row r="1475" customFormat="false" ht="15" hidden="false" customHeight="false" outlineLevel="0" collapsed="false">
      <c r="A1475" s="16" t="n">
        <v>39476</v>
      </c>
      <c r="B1475" s="1" t="n">
        <v>0.387726851851852</v>
      </c>
      <c r="C1475" s="2" t="n">
        <v>49518.899</v>
      </c>
      <c r="D1475" s="3" t="n">
        <v>3642.4986</v>
      </c>
      <c r="E1475" s="0" t="s">
        <v>20</v>
      </c>
      <c r="F1475" s="3" t="n">
        <v>11629.3912</v>
      </c>
      <c r="G1475" s="0" t="s">
        <v>21</v>
      </c>
      <c r="H1475" s="4" t="n">
        <v>36.70831</v>
      </c>
      <c r="I1475" s="4" t="n">
        <v>-116.489853333333</v>
      </c>
      <c r="J1475" s="5" t="n">
        <v>817.1</v>
      </c>
      <c r="S1475" s="1" t="n">
        <f aca="false">B1475-$B$1510</f>
        <v>0.000810185185185185</v>
      </c>
      <c r="T1475" s="0" t="n">
        <f aca="false">HOUR(S1475)</f>
        <v>0</v>
      </c>
      <c r="U1475" s="0" t="n">
        <f aca="false">MINUTE(S1475)</f>
        <v>1</v>
      </c>
      <c r="V1475" s="0" t="n">
        <f aca="false">SECOND(S1475)</f>
        <v>10</v>
      </c>
      <c r="W1475" s="3" t="n">
        <f aca="false">(T1475*60)+(U1475)+(V1475/60)</f>
        <v>1.16666666666667</v>
      </c>
      <c r="X1475" s="3" t="n">
        <f aca="false">($M$2/$R$2)*W1475</f>
        <v>2.3995525474713</v>
      </c>
      <c r="Y1475" s="3" t="n">
        <f aca="false">C1475-X1475</f>
        <v>49516.4994474525</v>
      </c>
    </row>
    <row r="1476" customFormat="false" ht="15" hidden="false" customHeight="false" outlineLevel="0" collapsed="false">
      <c r="A1476" s="16" t="n">
        <v>39476</v>
      </c>
      <c r="B1476" s="1" t="n">
        <v>0.387703703703704</v>
      </c>
      <c r="C1476" s="2" t="n">
        <v>49517</v>
      </c>
      <c r="D1476" s="3" t="n">
        <v>3642.4996</v>
      </c>
      <c r="E1476" s="0" t="s">
        <v>20</v>
      </c>
      <c r="F1476" s="3" t="n">
        <v>11629.3924</v>
      </c>
      <c r="G1476" s="0" t="s">
        <v>21</v>
      </c>
      <c r="H1476" s="4" t="n">
        <v>36.7083266666667</v>
      </c>
      <c r="I1476" s="4" t="n">
        <v>-116.489873333333</v>
      </c>
      <c r="J1476" s="5" t="n">
        <v>817.1</v>
      </c>
      <c r="S1476" s="1" t="n">
        <f aca="false">B1476-$B$1510</f>
        <v>0.000787037037037037</v>
      </c>
      <c r="T1476" s="0" t="n">
        <f aca="false">HOUR(S1476)</f>
        <v>0</v>
      </c>
      <c r="U1476" s="0" t="n">
        <f aca="false">MINUTE(S1476)</f>
        <v>1</v>
      </c>
      <c r="V1476" s="0" t="n">
        <f aca="false">SECOND(S1476)</f>
        <v>8</v>
      </c>
      <c r="W1476" s="3" t="n">
        <f aca="false">(T1476*60)+(U1476)+(V1476/60)</f>
        <v>1.13333333333333</v>
      </c>
      <c r="X1476" s="3" t="n">
        <f aca="false">($M$2/$R$2)*W1476</f>
        <v>2.33099390325784</v>
      </c>
      <c r="Y1476" s="3" t="n">
        <f aca="false">C1476-X1476</f>
        <v>49514.6690060967</v>
      </c>
    </row>
    <row r="1477" customFormat="false" ht="15" hidden="false" customHeight="false" outlineLevel="0" collapsed="false">
      <c r="A1477" s="16" t="n">
        <v>39476</v>
      </c>
      <c r="B1477" s="1" t="n">
        <v>0.387680555555556</v>
      </c>
      <c r="C1477" s="2" t="n">
        <v>49516.474</v>
      </c>
      <c r="D1477" s="3" t="n">
        <v>3642.5007</v>
      </c>
      <c r="E1477" s="0" t="s">
        <v>20</v>
      </c>
      <c r="F1477" s="3" t="n">
        <v>11629.3936</v>
      </c>
      <c r="G1477" s="0" t="s">
        <v>21</v>
      </c>
      <c r="H1477" s="4" t="n">
        <v>36.708345</v>
      </c>
      <c r="I1477" s="4" t="n">
        <v>-116.489893333333</v>
      </c>
      <c r="J1477" s="5" t="n">
        <v>817.2</v>
      </c>
      <c r="S1477" s="1" t="n">
        <f aca="false">B1477-$B$1510</f>
        <v>0.000763888888888889</v>
      </c>
      <c r="T1477" s="0" t="n">
        <f aca="false">HOUR(S1477)</f>
        <v>0</v>
      </c>
      <c r="U1477" s="0" t="n">
        <f aca="false">MINUTE(S1477)</f>
        <v>1</v>
      </c>
      <c r="V1477" s="0" t="n">
        <f aca="false">SECOND(S1477)</f>
        <v>6</v>
      </c>
      <c r="W1477" s="3" t="n">
        <f aca="false">(T1477*60)+(U1477)+(V1477/60)</f>
        <v>1.1</v>
      </c>
      <c r="X1477" s="3" t="n">
        <f aca="false">($M$2/$R$2)*W1477</f>
        <v>2.26243525904437</v>
      </c>
      <c r="Y1477" s="3" t="n">
        <f aca="false">C1477-X1477</f>
        <v>49514.211564741</v>
      </c>
    </row>
    <row r="1478" customFormat="false" ht="15" hidden="false" customHeight="false" outlineLevel="0" collapsed="false">
      <c r="A1478" s="16" t="n">
        <v>39476</v>
      </c>
      <c r="B1478" s="1" t="n">
        <v>0.387657407407407</v>
      </c>
      <c r="C1478" s="2" t="n">
        <v>49515.852</v>
      </c>
      <c r="D1478" s="3" t="n">
        <v>3642.5019</v>
      </c>
      <c r="E1478" s="0" t="s">
        <v>20</v>
      </c>
      <c r="F1478" s="3" t="n">
        <v>11629.3949</v>
      </c>
      <c r="G1478" s="0" t="s">
        <v>21</v>
      </c>
      <c r="H1478" s="4" t="n">
        <v>36.708365</v>
      </c>
      <c r="I1478" s="4" t="n">
        <v>-116.489915</v>
      </c>
      <c r="J1478" s="5" t="n">
        <v>817.3</v>
      </c>
      <c r="S1478" s="1" t="n">
        <f aca="false">B1478-$B$1510</f>
        <v>0.000740740740740741</v>
      </c>
      <c r="T1478" s="0" t="n">
        <f aca="false">HOUR(S1478)</f>
        <v>0</v>
      </c>
      <c r="U1478" s="0" t="n">
        <f aca="false">MINUTE(S1478)</f>
        <v>1</v>
      </c>
      <c r="V1478" s="0" t="n">
        <f aca="false">SECOND(S1478)</f>
        <v>4</v>
      </c>
      <c r="W1478" s="3" t="n">
        <f aca="false">(T1478*60)+(U1478)+(V1478/60)</f>
        <v>1.06666666666667</v>
      </c>
      <c r="X1478" s="3" t="n">
        <f aca="false">($M$2/$R$2)*W1478</f>
        <v>2.19387661483091</v>
      </c>
      <c r="Y1478" s="3" t="n">
        <f aca="false">C1478-X1478</f>
        <v>49513.6581233852</v>
      </c>
    </row>
    <row r="1479" customFormat="false" ht="15" hidden="false" customHeight="false" outlineLevel="0" collapsed="false">
      <c r="A1479" s="16" t="n">
        <v>39476</v>
      </c>
      <c r="B1479" s="1" t="n">
        <v>0.387634259259259</v>
      </c>
      <c r="C1479" s="2" t="n">
        <v>49521.003</v>
      </c>
      <c r="D1479" s="3" t="n">
        <v>3642.5032</v>
      </c>
      <c r="E1479" s="0" t="s">
        <v>20</v>
      </c>
      <c r="F1479" s="3" t="n">
        <v>11629.396</v>
      </c>
      <c r="G1479" s="0" t="s">
        <v>21</v>
      </c>
      <c r="H1479" s="4" t="n">
        <v>36.7083866666667</v>
      </c>
      <c r="I1479" s="4" t="n">
        <v>-116.489933333333</v>
      </c>
      <c r="J1479" s="5" t="n">
        <v>817.3</v>
      </c>
      <c r="S1479" s="1" t="n">
        <f aca="false">B1479-$B$1510</f>
        <v>0.000717592592592593</v>
      </c>
      <c r="T1479" s="0" t="n">
        <f aca="false">HOUR(S1479)</f>
        <v>0</v>
      </c>
      <c r="U1479" s="0" t="n">
        <f aca="false">MINUTE(S1479)</f>
        <v>1</v>
      </c>
      <c r="V1479" s="0" t="n">
        <f aca="false">SECOND(S1479)</f>
        <v>2</v>
      </c>
      <c r="W1479" s="3" t="n">
        <f aca="false">(T1479*60)+(U1479)+(V1479/60)</f>
        <v>1.03333333333333</v>
      </c>
      <c r="X1479" s="3" t="n">
        <f aca="false">($M$2/$R$2)*W1479</f>
        <v>2.12531797061744</v>
      </c>
      <c r="Y1479" s="3" t="n">
        <f aca="false">C1479-X1479</f>
        <v>49518.8776820294</v>
      </c>
    </row>
    <row r="1480" customFormat="false" ht="15" hidden="false" customHeight="false" outlineLevel="0" collapsed="false">
      <c r="A1480" s="16" t="n">
        <v>39476</v>
      </c>
      <c r="B1480" s="1" t="n">
        <v>0.387611111111111</v>
      </c>
      <c r="C1480" s="2" t="n">
        <v>49529.555</v>
      </c>
      <c r="D1480" s="3" t="n">
        <v>3642.5038</v>
      </c>
      <c r="E1480" s="0" t="s">
        <v>20</v>
      </c>
      <c r="F1480" s="3" t="n">
        <v>11629.3978</v>
      </c>
      <c r="G1480" s="0" t="s">
        <v>21</v>
      </c>
      <c r="H1480" s="4" t="n">
        <v>36.7083966666667</v>
      </c>
      <c r="I1480" s="4" t="n">
        <v>-116.489963333333</v>
      </c>
      <c r="J1480" s="5" t="n">
        <v>817.8</v>
      </c>
      <c r="S1480" s="1" t="n">
        <f aca="false">B1480-$B$1510</f>
        <v>0.000694444444444445</v>
      </c>
      <c r="T1480" s="0" t="n">
        <f aca="false">HOUR(S1480)</f>
        <v>0</v>
      </c>
      <c r="U1480" s="0" t="n">
        <f aca="false">MINUTE(S1480)</f>
        <v>1</v>
      </c>
      <c r="V1480" s="0" t="n">
        <f aca="false">SECOND(S1480)</f>
        <v>0</v>
      </c>
      <c r="W1480" s="3" t="n">
        <f aca="false">(T1480*60)+(U1480)+(V1480/60)</f>
        <v>1</v>
      </c>
      <c r="X1480" s="3" t="n">
        <f aca="false">($M$2/$R$2)*W1480</f>
        <v>2.05675932640397</v>
      </c>
      <c r="Y1480" s="3" t="n">
        <f aca="false">C1480-X1480</f>
        <v>49527.4982406736</v>
      </c>
    </row>
    <row r="1481" customFormat="false" ht="15" hidden="false" customHeight="false" outlineLevel="0" collapsed="false">
      <c r="A1481" s="16" t="n">
        <v>39476</v>
      </c>
      <c r="B1481" s="1" t="n">
        <v>0.387587962962963</v>
      </c>
      <c r="C1481" s="2" t="n">
        <v>49535.101</v>
      </c>
      <c r="D1481" s="3" t="n">
        <v>3642.504</v>
      </c>
      <c r="E1481" s="0" t="s">
        <v>20</v>
      </c>
      <c r="F1481" s="3" t="n">
        <v>11629.3993</v>
      </c>
      <c r="G1481" s="0" t="s">
        <v>21</v>
      </c>
      <c r="H1481" s="4" t="n">
        <v>36.7084</v>
      </c>
      <c r="I1481" s="4" t="n">
        <v>-116.489988333333</v>
      </c>
      <c r="J1481" s="5" t="n">
        <v>817.9</v>
      </c>
      <c r="S1481" s="1" t="n">
        <f aca="false">B1481-$B$1510</f>
        <v>0.000671296296296296</v>
      </c>
      <c r="T1481" s="0" t="n">
        <f aca="false">HOUR(S1481)</f>
        <v>0</v>
      </c>
      <c r="U1481" s="0" t="n">
        <f aca="false">MINUTE(S1481)</f>
        <v>0</v>
      </c>
      <c r="V1481" s="0" t="n">
        <f aca="false">SECOND(S1481)</f>
        <v>58</v>
      </c>
      <c r="W1481" s="3" t="n">
        <f aca="false">(T1481*60)+(U1481)+(V1481/60)</f>
        <v>0.966666666666667</v>
      </c>
      <c r="X1481" s="3" t="n">
        <f aca="false">($M$2/$R$2)*W1481</f>
        <v>1.98820068219051</v>
      </c>
      <c r="Y1481" s="3" t="n">
        <f aca="false">C1481-X1481</f>
        <v>49533.1127993178</v>
      </c>
    </row>
    <row r="1482" customFormat="false" ht="15" hidden="false" customHeight="false" outlineLevel="0" collapsed="false">
      <c r="A1482" s="16" t="n">
        <v>39476</v>
      </c>
      <c r="B1482" s="1" t="n">
        <v>0.387564814814815</v>
      </c>
      <c r="C1482" s="2" t="n">
        <v>49525.973</v>
      </c>
      <c r="D1482" s="3" t="n">
        <v>3642.5048</v>
      </c>
      <c r="E1482" s="0" t="s">
        <v>20</v>
      </c>
      <c r="F1482" s="3" t="n">
        <v>11629.401</v>
      </c>
      <c r="G1482" s="0" t="s">
        <v>21</v>
      </c>
      <c r="H1482" s="4" t="n">
        <v>36.7084133333333</v>
      </c>
      <c r="I1482" s="4" t="n">
        <v>-116.490016666667</v>
      </c>
      <c r="J1482" s="5" t="n">
        <v>818</v>
      </c>
      <c r="S1482" s="1" t="n">
        <f aca="false">B1482-$B$1510</f>
        <v>0.000648148148148148</v>
      </c>
      <c r="T1482" s="0" t="n">
        <f aca="false">HOUR(S1482)</f>
        <v>0</v>
      </c>
      <c r="U1482" s="0" t="n">
        <f aca="false">MINUTE(S1482)</f>
        <v>0</v>
      </c>
      <c r="V1482" s="0" t="n">
        <f aca="false">SECOND(S1482)</f>
        <v>56</v>
      </c>
      <c r="W1482" s="3" t="n">
        <f aca="false">(T1482*60)+(U1482)+(V1482/60)</f>
        <v>0.933333333333333</v>
      </c>
      <c r="X1482" s="3" t="n">
        <f aca="false">($M$2/$R$2)*W1482</f>
        <v>1.91964203797704</v>
      </c>
      <c r="Y1482" s="3" t="n">
        <f aca="false">C1482-X1482</f>
        <v>49524.053357962</v>
      </c>
    </row>
    <row r="1483" customFormat="false" ht="15" hidden="false" customHeight="false" outlineLevel="0" collapsed="false">
      <c r="A1483" s="16" t="n">
        <v>39476</v>
      </c>
      <c r="B1483" s="1" t="n">
        <v>0.387541666666667</v>
      </c>
      <c r="C1483" s="2" t="n">
        <v>49524.706</v>
      </c>
      <c r="D1483" s="3" t="n">
        <v>3642.5058</v>
      </c>
      <c r="E1483" s="0" t="s">
        <v>20</v>
      </c>
      <c r="F1483" s="3" t="n">
        <v>11629.4023</v>
      </c>
      <c r="G1483" s="0" t="s">
        <v>21</v>
      </c>
      <c r="H1483" s="4" t="n">
        <v>36.70843</v>
      </c>
      <c r="I1483" s="4" t="n">
        <v>-116.490038333333</v>
      </c>
      <c r="J1483" s="5" t="n">
        <v>818</v>
      </c>
      <c r="S1483" s="1" t="n">
        <f aca="false">B1483-$B$1510</f>
        <v>0.000625</v>
      </c>
      <c r="T1483" s="0" t="n">
        <f aca="false">HOUR(S1483)</f>
        <v>0</v>
      </c>
      <c r="U1483" s="0" t="n">
        <f aca="false">MINUTE(S1483)</f>
        <v>0</v>
      </c>
      <c r="V1483" s="0" t="n">
        <f aca="false">SECOND(S1483)</f>
        <v>54</v>
      </c>
      <c r="W1483" s="3" t="n">
        <f aca="false">(T1483*60)+(U1483)+(V1483/60)</f>
        <v>0.9</v>
      </c>
      <c r="X1483" s="3" t="n">
        <f aca="false">($M$2/$R$2)*W1483</f>
        <v>1.85108339376358</v>
      </c>
      <c r="Y1483" s="3" t="n">
        <f aca="false">C1483-X1483</f>
        <v>49522.8549166062</v>
      </c>
    </row>
    <row r="1484" customFormat="false" ht="15" hidden="false" customHeight="false" outlineLevel="0" collapsed="false">
      <c r="A1484" s="16" t="n">
        <v>39476</v>
      </c>
      <c r="B1484" s="1" t="n">
        <v>0.387518518518519</v>
      </c>
      <c r="C1484" s="2" t="n">
        <v>49526.995</v>
      </c>
      <c r="D1484" s="3" t="n">
        <v>3642.5068</v>
      </c>
      <c r="E1484" s="0" t="s">
        <v>20</v>
      </c>
      <c r="F1484" s="3" t="n">
        <v>11629.4039</v>
      </c>
      <c r="G1484" s="0" t="s">
        <v>21</v>
      </c>
      <c r="H1484" s="4" t="n">
        <v>36.7084466666667</v>
      </c>
      <c r="I1484" s="4" t="n">
        <v>-116.490065</v>
      </c>
      <c r="J1484" s="5" t="n">
        <v>818</v>
      </c>
      <c r="S1484" s="1" t="n">
        <f aca="false">B1484-$B$1510</f>
        <v>0.000601851851851852</v>
      </c>
      <c r="T1484" s="0" t="n">
        <f aca="false">HOUR(S1484)</f>
        <v>0</v>
      </c>
      <c r="U1484" s="0" t="n">
        <f aca="false">MINUTE(S1484)</f>
        <v>0</v>
      </c>
      <c r="V1484" s="0" t="n">
        <f aca="false">SECOND(S1484)</f>
        <v>52</v>
      </c>
      <c r="W1484" s="3" t="n">
        <f aca="false">(T1484*60)+(U1484)+(V1484/60)</f>
        <v>0.866666666666667</v>
      </c>
      <c r="X1484" s="3" t="n">
        <f aca="false">($M$2/$R$2)*W1484</f>
        <v>1.78252474955011</v>
      </c>
      <c r="Y1484" s="3" t="n">
        <f aca="false">C1484-X1484</f>
        <v>49525.2124752505</v>
      </c>
    </row>
    <row r="1485" customFormat="false" ht="15" hidden="false" customHeight="false" outlineLevel="0" collapsed="false">
      <c r="A1485" s="16" t="n">
        <v>39476</v>
      </c>
      <c r="B1485" s="1" t="n">
        <v>0.38749537037037</v>
      </c>
      <c r="C1485" s="2" t="n">
        <v>49528.056</v>
      </c>
      <c r="D1485" s="3" t="n">
        <v>3642.5077</v>
      </c>
      <c r="E1485" s="0" t="s">
        <v>20</v>
      </c>
      <c r="F1485" s="3" t="n">
        <v>11629.4055</v>
      </c>
      <c r="G1485" s="0" t="s">
        <v>21</v>
      </c>
      <c r="H1485" s="4" t="n">
        <v>36.7084616666667</v>
      </c>
      <c r="I1485" s="4" t="n">
        <v>-116.490091666667</v>
      </c>
      <c r="J1485" s="5" t="n">
        <v>818.2</v>
      </c>
      <c r="S1485" s="1" t="n">
        <f aca="false">B1485-$B$1510</f>
        <v>0.000578703703703704</v>
      </c>
      <c r="T1485" s="0" t="n">
        <f aca="false">HOUR(S1485)</f>
        <v>0</v>
      </c>
      <c r="U1485" s="0" t="n">
        <f aca="false">MINUTE(S1485)</f>
        <v>0</v>
      </c>
      <c r="V1485" s="0" t="n">
        <f aca="false">SECOND(S1485)</f>
        <v>50</v>
      </c>
      <c r="W1485" s="3" t="n">
        <f aca="false">(T1485*60)+(U1485)+(V1485/60)</f>
        <v>0.833333333333333</v>
      </c>
      <c r="X1485" s="3" t="n">
        <f aca="false">($M$2/$R$2)*W1485</f>
        <v>1.71396610533664</v>
      </c>
      <c r="Y1485" s="3" t="n">
        <f aca="false">C1485-X1485</f>
        <v>49526.3420338947</v>
      </c>
    </row>
    <row r="1486" customFormat="false" ht="15" hidden="false" customHeight="false" outlineLevel="0" collapsed="false">
      <c r="A1486" s="16" t="n">
        <v>39476</v>
      </c>
      <c r="B1486" s="1" t="n">
        <v>0.387472222222222</v>
      </c>
      <c r="C1486" s="2" t="n">
        <v>49530.636</v>
      </c>
      <c r="D1486" s="3" t="n">
        <v>3642.508</v>
      </c>
      <c r="E1486" s="0" t="s">
        <v>20</v>
      </c>
      <c r="F1486" s="3" t="n">
        <v>11629.4074</v>
      </c>
      <c r="G1486" s="0" t="s">
        <v>21</v>
      </c>
      <c r="H1486" s="4" t="n">
        <v>36.7084666666667</v>
      </c>
      <c r="I1486" s="4" t="n">
        <v>-116.490123333333</v>
      </c>
      <c r="J1486" s="5" t="n">
        <v>818.2</v>
      </c>
      <c r="S1486" s="1" t="n">
        <f aca="false">B1486-$B$1510</f>
        <v>0.000555555555555556</v>
      </c>
      <c r="T1486" s="0" t="n">
        <f aca="false">HOUR(S1486)</f>
        <v>0</v>
      </c>
      <c r="U1486" s="0" t="n">
        <f aca="false">MINUTE(S1486)</f>
        <v>0</v>
      </c>
      <c r="V1486" s="0" t="n">
        <f aca="false">SECOND(S1486)</f>
        <v>48</v>
      </c>
      <c r="W1486" s="3" t="n">
        <f aca="false">(T1486*60)+(U1486)+(V1486/60)</f>
        <v>0.8</v>
      </c>
      <c r="X1486" s="3" t="n">
        <f aca="false">($M$2/$R$2)*W1486</f>
        <v>1.64540746112318</v>
      </c>
      <c r="Y1486" s="3" t="n">
        <f aca="false">C1486-X1486</f>
        <v>49528.9905925389</v>
      </c>
    </row>
    <row r="1487" customFormat="false" ht="15" hidden="false" customHeight="false" outlineLevel="0" collapsed="false">
      <c r="A1487" s="16" t="n">
        <v>39476</v>
      </c>
      <c r="B1487" s="1" t="n">
        <v>0.387449074074074</v>
      </c>
      <c r="C1487" s="2" t="n">
        <v>49526.383</v>
      </c>
      <c r="D1487" s="3" t="n">
        <v>3642.5087</v>
      </c>
      <c r="E1487" s="0" t="s">
        <v>20</v>
      </c>
      <c r="F1487" s="3" t="n">
        <v>11629.4092</v>
      </c>
      <c r="G1487" s="0" t="s">
        <v>21</v>
      </c>
      <c r="H1487" s="4" t="n">
        <v>36.7084783333333</v>
      </c>
      <c r="I1487" s="4" t="n">
        <v>-116.490153333333</v>
      </c>
      <c r="J1487" s="5" t="n">
        <v>818.3</v>
      </c>
      <c r="S1487" s="1" t="n">
        <f aca="false">B1487-$B$1510</f>
        <v>0.000532407407407407</v>
      </c>
      <c r="T1487" s="0" t="n">
        <f aca="false">HOUR(S1487)</f>
        <v>0</v>
      </c>
      <c r="U1487" s="0" t="n">
        <f aca="false">MINUTE(S1487)</f>
        <v>0</v>
      </c>
      <c r="V1487" s="0" t="n">
        <f aca="false">SECOND(S1487)</f>
        <v>46</v>
      </c>
      <c r="W1487" s="3" t="n">
        <f aca="false">(T1487*60)+(U1487)+(V1487/60)</f>
        <v>0.766666666666667</v>
      </c>
      <c r="X1487" s="3" t="n">
        <f aca="false">($M$2/$R$2)*W1487</f>
        <v>1.57684881690971</v>
      </c>
      <c r="Y1487" s="3" t="n">
        <f aca="false">C1487-X1487</f>
        <v>49524.8061511831</v>
      </c>
    </row>
    <row r="1488" customFormat="false" ht="15" hidden="false" customHeight="false" outlineLevel="0" collapsed="false">
      <c r="A1488" s="16" t="n">
        <v>39476</v>
      </c>
      <c r="B1488" s="1" t="n">
        <v>0.387425925925926</v>
      </c>
      <c r="C1488" s="2" t="n">
        <v>49528.586</v>
      </c>
      <c r="D1488" s="3" t="n">
        <v>3642.5094</v>
      </c>
      <c r="E1488" s="0" t="s">
        <v>20</v>
      </c>
      <c r="F1488" s="3" t="n">
        <v>11629.4108</v>
      </c>
      <c r="G1488" s="0" t="s">
        <v>21</v>
      </c>
      <c r="H1488" s="4" t="n">
        <v>36.70849</v>
      </c>
      <c r="I1488" s="4" t="n">
        <v>-116.49018</v>
      </c>
      <c r="J1488" s="5" t="n">
        <v>818.4</v>
      </c>
      <c r="S1488" s="1" t="n">
        <f aca="false">B1488-$B$1510</f>
        <v>0.000509259259259259</v>
      </c>
      <c r="T1488" s="0" t="n">
        <f aca="false">HOUR(S1488)</f>
        <v>0</v>
      </c>
      <c r="U1488" s="0" t="n">
        <f aca="false">MINUTE(S1488)</f>
        <v>0</v>
      </c>
      <c r="V1488" s="0" t="n">
        <f aca="false">SECOND(S1488)</f>
        <v>44</v>
      </c>
      <c r="W1488" s="3" t="n">
        <f aca="false">(T1488*60)+(U1488)+(V1488/60)</f>
        <v>0.733333333333333</v>
      </c>
      <c r="X1488" s="3" t="n">
        <f aca="false">($M$2/$R$2)*W1488</f>
        <v>1.50829017269625</v>
      </c>
      <c r="Y1488" s="3" t="n">
        <f aca="false">C1488-X1488</f>
        <v>49527.0777098273</v>
      </c>
    </row>
    <row r="1489" customFormat="false" ht="15" hidden="false" customHeight="false" outlineLevel="0" collapsed="false">
      <c r="A1489" s="16" t="n">
        <v>39476</v>
      </c>
      <c r="B1489" s="1" t="n">
        <v>0.387402777777778</v>
      </c>
      <c r="C1489" s="2" t="n">
        <v>49528.982</v>
      </c>
      <c r="D1489" s="3" t="n">
        <v>3642.5102</v>
      </c>
      <c r="E1489" s="0" t="s">
        <v>20</v>
      </c>
      <c r="F1489" s="3" t="n">
        <v>11629.4124</v>
      </c>
      <c r="G1489" s="0" t="s">
        <v>21</v>
      </c>
      <c r="H1489" s="4" t="n">
        <v>36.7085033333333</v>
      </c>
      <c r="I1489" s="4" t="n">
        <v>-116.490206666667</v>
      </c>
      <c r="J1489" s="5" t="n">
        <v>818.4</v>
      </c>
      <c r="S1489" s="1" t="n">
        <f aca="false">B1489-$B$1510</f>
        <v>0.000486111111111111</v>
      </c>
      <c r="T1489" s="0" t="n">
        <f aca="false">HOUR(S1489)</f>
        <v>0</v>
      </c>
      <c r="U1489" s="0" t="n">
        <f aca="false">MINUTE(S1489)</f>
        <v>0</v>
      </c>
      <c r="V1489" s="0" t="n">
        <f aca="false">SECOND(S1489)</f>
        <v>42</v>
      </c>
      <c r="W1489" s="3" t="n">
        <f aca="false">(T1489*60)+(U1489)+(V1489/60)</f>
        <v>0.7</v>
      </c>
      <c r="X1489" s="3" t="n">
        <f aca="false">($M$2/$R$2)*W1489</f>
        <v>1.43973152848278</v>
      </c>
      <c r="Y1489" s="3" t="n">
        <f aca="false">C1489-X1489</f>
        <v>49527.5422684715</v>
      </c>
    </row>
    <row r="1490" customFormat="false" ht="15" hidden="false" customHeight="false" outlineLevel="0" collapsed="false">
      <c r="A1490" s="16" t="n">
        <v>39476</v>
      </c>
      <c r="B1490" s="1" t="n">
        <v>0.38737962962963</v>
      </c>
      <c r="C1490" s="2" t="n">
        <v>49532.348</v>
      </c>
      <c r="D1490" s="3" t="n">
        <v>3642.5111</v>
      </c>
      <c r="E1490" s="0" t="s">
        <v>20</v>
      </c>
      <c r="F1490" s="3" t="n">
        <v>11629.414</v>
      </c>
      <c r="G1490" s="0" t="s">
        <v>21</v>
      </c>
      <c r="H1490" s="4" t="n">
        <v>36.7085183333333</v>
      </c>
      <c r="I1490" s="4" t="n">
        <v>-116.490233333333</v>
      </c>
      <c r="J1490" s="5" t="n">
        <v>818.6</v>
      </c>
      <c r="S1490" s="1" t="n">
        <f aca="false">B1490-$B$1510</f>
        <v>0.000462962962962963</v>
      </c>
      <c r="T1490" s="0" t="n">
        <f aca="false">HOUR(S1490)</f>
        <v>0</v>
      </c>
      <c r="U1490" s="0" t="n">
        <f aca="false">MINUTE(S1490)</f>
        <v>0</v>
      </c>
      <c r="V1490" s="0" t="n">
        <f aca="false">SECOND(S1490)</f>
        <v>40</v>
      </c>
      <c r="W1490" s="3" t="n">
        <f aca="false">(T1490*60)+(U1490)+(V1490/60)</f>
        <v>0.666666666666667</v>
      </c>
      <c r="X1490" s="3" t="n">
        <f aca="false">($M$2/$R$2)*W1490</f>
        <v>1.37117288426932</v>
      </c>
      <c r="Y1490" s="3" t="n">
        <f aca="false">C1490-X1490</f>
        <v>49530.9768271157</v>
      </c>
    </row>
    <row r="1491" customFormat="false" ht="15" hidden="false" customHeight="false" outlineLevel="0" collapsed="false">
      <c r="A1491" s="16" t="n">
        <v>39476</v>
      </c>
      <c r="B1491" s="1" t="n">
        <v>0.387356481481481</v>
      </c>
      <c r="C1491" s="2" t="n">
        <v>49538.977</v>
      </c>
      <c r="D1491" s="3" t="n">
        <v>3642.512</v>
      </c>
      <c r="E1491" s="0" t="s">
        <v>20</v>
      </c>
      <c r="F1491" s="3" t="n">
        <v>11629.4153</v>
      </c>
      <c r="G1491" s="0" t="s">
        <v>21</v>
      </c>
      <c r="H1491" s="4" t="n">
        <v>36.7085333333333</v>
      </c>
      <c r="I1491" s="4" t="n">
        <v>-116.490255</v>
      </c>
      <c r="J1491" s="5" t="n">
        <v>818.9</v>
      </c>
      <c r="S1491" s="1" t="n">
        <f aca="false">B1491-$B$1510</f>
        <v>0.000439814814814815</v>
      </c>
      <c r="T1491" s="0" t="n">
        <f aca="false">HOUR(S1491)</f>
        <v>0</v>
      </c>
      <c r="U1491" s="0" t="n">
        <f aca="false">MINUTE(S1491)</f>
        <v>0</v>
      </c>
      <c r="V1491" s="0" t="n">
        <f aca="false">SECOND(S1491)</f>
        <v>38</v>
      </c>
      <c r="W1491" s="3" t="n">
        <f aca="false">(T1491*60)+(U1491)+(V1491/60)</f>
        <v>0.633333333333333</v>
      </c>
      <c r="X1491" s="3" t="n">
        <f aca="false">($M$2/$R$2)*W1491</f>
        <v>1.30261424005585</v>
      </c>
      <c r="Y1491" s="3" t="n">
        <f aca="false">C1491-X1491</f>
        <v>49537.6743857599</v>
      </c>
    </row>
    <row r="1492" customFormat="false" ht="15" hidden="false" customHeight="false" outlineLevel="0" collapsed="false">
      <c r="A1492" s="16" t="n">
        <v>39476</v>
      </c>
      <c r="B1492" s="1" t="n">
        <v>0.387333333333333</v>
      </c>
      <c r="C1492" s="2" t="n">
        <v>49541.731</v>
      </c>
      <c r="D1492" s="3" t="n">
        <v>3642.5131</v>
      </c>
      <c r="E1492" s="0" t="s">
        <v>20</v>
      </c>
      <c r="F1492" s="3" t="n">
        <v>11629.4167</v>
      </c>
      <c r="G1492" s="0" t="s">
        <v>21</v>
      </c>
      <c r="H1492" s="4" t="n">
        <v>36.7085516666667</v>
      </c>
      <c r="I1492" s="4" t="n">
        <v>-116.490278333333</v>
      </c>
      <c r="J1492" s="5" t="n">
        <v>818.9</v>
      </c>
      <c r="S1492" s="1" t="n">
        <f aca="false">B1492-$B$1510</f>
        <v>0.000416666666666667</v>
      </c>
      <c r="T1492" s="0" t="n">
        <f aca="false">HOUR(S1492)</f>
        <v>0</v>
      </c>
      <c r="U1492" s="0" t="n">
        <f aca="false">MINUTE(S1492)</f>
        <v>0</v>
      </c>
      <c r="V1492" s="0" t="n">
        <f aca="false">SECOND(S1492)</f>
        <v>36</v>
      </c>
      <c r="W1492" s="3" t="n">
        <f aca="false">(T1492*60)+(U1492)+(V1492/60)</f>
        <v>0.6</v>
      </c>
      <c r="X1492" s="3" t="n">
        <f aca="false">($M$2/$R$2)*W1492</f>
        <v>1.23405559584238</v>
      </c>
      <c r="Y1492" s="3" t="n">
        <f aca="false">C1492-X1492</f>
        <v>49540.4969444042</v>
      </c>
    </row>
    <row r="1493" customFormat="false" ht="15" hidden="false" customHeight="false" outlineLevel="0" collapsed="false">
      <c r="A1493" s="16" t="n">
        <v>39476</v>
      </c>
      <c r="B1493" s="1" t="n">
        <v>0.387310185185185</v>
      </c>
      <c r="C1493" s="2" t="n">
        <v>49533.284</v>
      </c>
      <c r="D1493" s="3" t="n">
        <v>3642.5141</v>
      </c>
      <c r="E1493" s="0" t="s">
        <v>20</v>
      </c>
      <c r="F1493" s="3" t="n">
        <v>11629.418</v>
      </c>
      <c r="G1493" s="0" t="s">
        <v>21</v>
      </c>
      <c r="H1493" s="4" t="n">
        <v>36.7085683333333</v>
      </c>
      <c r="I1493" s="4" t="n">
        <v>-116.4903</v>
      </c>
      <c r="J1493" s="5" t="n">
        <v>819</v>
      </c>
      <c r="S1493" s="1" t="n">
        <f aca="false">B1493-$B$1510</f>
        <v>0.000393518518518519</v>
      </c>
      <c r="T1493" s="0" t="n">
        <f aca="false">HOUR(S1493)</f>
        <v>0</v>
      </c>
      <c r="U1493" s="0" t="n">
        <f aca="false">MINUTE(S1493)</f>
        <v>0</v>
      </c>
      <c r="V1493" s="0" t="n">
        <f aca="false">SECOND(S1493)</f>
        <v>34</v>
      </c>
      <c r="W1493" s="3" t="n">
        <f aca="false">(T1493*60)+(U1493)+(V1493/60)</f>
        <v>0.566666666666667</v>
      </c>
      <c r="X1493" s="3" t="n">
        <f aca="false">($M$2/$R$2)*W1493</f>
        <v>1.16549695162892</v>
      </c>
      <c r="Y1493" s="3" t="n">
        <f aca="false">C1493-X1493</f>
        <v>49532.1185030484</v>
      </c>
    </row>
    <row r="1494" customFormat="false" ht="15" hidden="false" customHeight="false" outlineLevel="0" collapsed="false">
      <c r="A1494" s="16" t="n">
        <v>39476</v>
      </c>
      <c r="B1494" s="1" t="n">
        <v>0.387287037037037</v>
      </c>
      <c r="C1494" s="2" t="n">
        <v>49531.52</v>
      </c>
      <c r="D1494" s="3" t="n">
        <v>3642.5151</v>
      </c>
      <c r="E1494" s="0" t="s">
        <v>20</v>
      </c>
      <c r="F1494" s="3" t="n">
        <v>11629.4194</v>
      </c>
      <c r="G1494" s="0" t="s">
        <v>21</v>
      </c>
      <c r="H1494" s="4" t="n">
        <v>36.708585</v>
      </c>
      <c r="I1494" s="4" t="n">
        <v>-116.490323333333</v>
      </c>
      <c r="J1494" s="5" t="n">
        <v>818.8</v>
      </c>
      <c r="S1494" s="1" t="n">
        <f aca="false">B1494-$B$1510</f>
        <v>0.00037037037037037</v>
      </c>
      <c r="T1494" s="0" t="n">
        <f aca="false">HOUR(S1494)</f>
        <v>0</v>
      </c>
      <c r="U1494" s="0" t="n">
        <f aca="false">MINUTE(S1494)</f>
        <v>0</v>
      </c>
      <c r="V1494" s="0" t="n">
        <f aca="false">SECOND(S1494)</f>
        <v>32</v>
      </c>
      <c r="W1494" s="3" t="n">
        <f aca="false">(T1494*60)+(U1494)+(V1494/60)</f>
        <v>0.533333333333333</v>
      </c>
      <c r="X1494" s="3" t="n">
        <f aca="false">($M$2/$R$2)*W1494</f>
        <v>1.09693830741545</v>
      </c>
      <c r="Y1494" s="3" t="n">
        <f aca="false">C1494-X1494</f>
        <v>49530.4230616926</v>
      </c>
    </row>
    <row r="1495" customFormat="false" ht="15" hidden="false" customHeight="false" outlineLevel="0" collapsed="false">
      <c r="A1495" s="16" t="n">
        <v>39476</v>
      </c>
      <c r="B1495" s="1" t="n">
        <v>0.387263888888889</v>
      </c>
      <c r="C1495" s="2" t="n">
        <v>49529.002</v>
      </c>
      <c r="D1495" s="3" t="n">
        <v>3642.5158</v>
      </c>
      <c r="E1495" s="0" t="s">
        <v>20</v>
      </c>
      <c r="F1495" s="3" t="n">
        <v>11629.4211</v>
      </c>
      <c r="G1495" s="0" t="s">
        <v>21</v>
      </c>
      <c r="H1495" s="4" t="n">
        <v>36.7085966666667</v>
      </c>
      <c r="I1495" s="4" t="n">
        <v>-116.490351666667</v>
      </c>
      <c r="J1495" s="5" t="n">
        <v>818.9</v>
      </c>
      <c r="S1495" s="1" t="n">
        <f aca="false">B1495-$B$1510</f>
        <v>0.000347222222222222</v>
      </c>
      <c r="T1495" s="0" t="n">
        <f aca="false">HOUR(S1495)</f>
        <v>0</v>
      </c>
      <c r="U1495" s="0" t="n">
        <f aca="false">MINUTE(S1495)</f>
        <v>0</v>
      </c>
      <c r="V1495" s="0" t="n">
        <f aca="false">SECOND(S1495)</f>
        <v>30</v>
      </c>
      <c r="W1495" s="3" t="n">
        <f aca="false">(T1495*60)+(U1495)+(V1495/60)</f>
        <v>0.5</v>
      </c>
      <c r="X1495" s="3" t="n">
        <f aca="false">($M$2/$R$2)*W1495</f>
        <v>1.02837966320199</v>
      </c>
      <c r="Y1495" s="3" t="n">
        <f aca="false">C1495-X1495</f>
        <v>49527.9736203368</v>
      </c>
    </row>
    <row r="1496" customFormat="false" ht="15" hidden="false" customHeight="false" outlineLevel="0" collapsed="false">
      <c r="A1496" s="16" t="n">
        <v>39476</v>
      </c>
      <c r="B1496" s="1" t="n">
        <v>0.387240740740741</v>
      </c>
      <c r="C1496" s="2" t="n">
        <v>49530.542</v>
      </c>
      <c r="D1496" s="3" t="n">
        <v>3642.5164</v>
      </c>
      <c r="E1496" s="0" t="s">
        <v>20</v>
      </c>
      <c r="F1496" s="3" t="n">
        <v>11629.4225</v>
      </c>
      <c r="G1496" s="0" t="s">
        <v>21</v>
      </c>
      <c r="H1496" s="4" t="n">
        <v>36.7086066666667</v>
      </c>
      <c r="I1496" s="4" t="n">
        <v>-116.490375</v>
      </c>
      <c r="J1496" s="5" t="n">
        <v>818.6</v>
      </c>
      <c r="S1496" s="1" t="n">
        <f aca="false">B1496-$B$1510</f>
        <v>0.000324074074074074</v>
      </c>
      <c r="T1496" s="0" t="n">
        <f aca="false">HOUR(S1496)</f>
        <v>0</v>
      </c>
      <c r="U1496" s="0" t="n">
        <f aca="false">MINUTE(S1496)</f>
        <v>0</v>
      </c>
      <c r="V1496" s="0" t="n">
        <f aca="false">SECOND(S1496)</f>
        <v>28</v>
      </c>
      <c r="W1496" s="3" t="n">
        <f aca="false">(T1496*60)+(U1496)+(V1496/60)</f>
        <v>0.466666666666667</v>
      </c>
      <c r="X1496" s="3" t="n">
        <f aca="false">($M$2/$R$2)*W1496</f>
        <v>0.959821018988521</v>
      </c>
      <c r="Y1496" s="3" t="n">
        <f aca="false">C1496-X1496</f>
        <v>49529.582178981</v>
      </c>
    </row>
    <row r="1497" customFormat="false" ht="15" hidden="false" customHeight="false" outlineLevel="0" collapsed="false">
      <c r="A1497" s="16" t="n">
        <v>39476</v>
      </c>
      <c r="B1497" s="1" t="n">
        <v>0.387217592592593</v>
      </c>
      <c r="C1497" s="2" t="n">
        <v>49523.052</v>
      </c>
      <c r="D1497" s="3" t="n">
        <v>3642.5173</v>
      </c>
      <c r="E1497" s="0" t="s">
        <v>20</v>
      </c>
      <c r="F1497" s="3" t="n">
        <v>11629.4241</v>
      </c>
      <c r="G1497" s="0" t="s">
        <v>21</v>
      </c>
      <c r="H1497" s="4" t="n">
        <v>36.7086216666667</v>
      </c>
      <c r="I1497" s="4" t="n">
        <v>-116.490401666667</v>
      </c>
      <c r="J1497" s="5" t="n">
        <v>818.6</v>
      </c>
      <c r="S1497" s="1" t="n">
        <f aca="false">B1497-$B$1510</f>
        <v>0.000300925925925926</v>
      </c>
      <c r="T1497" s="0" t="n">
        <f aca="false">HOUR(S1497)</f>
        <v>0</v>
      </c>
      <c r="U1497" s="0" t="n">
        <f aca="false">MINUTE(S1497)</f>
        <v>0</v>
      </c>
      <c r="V1497" s="0" t="n">
        <f aca="false">SECOND(S1497)</f>
        <v>26</v>
      </c>
      <c r="W1497" s="3" t="n">
        <f aca="false">(T1497*60)+(U1497)+(V1497/60)</f>
        <v>0.433333333333333</v>
      </c>
      <c r="X1497" s="3" t="n">
        <f aca="false">($M$2/$R$2)*W1497</f>
        <v>0.891262374775055</v>
      </c>
      <c r="Y1497" s="3" t="n">
        <f aca="false">C1497-X1497</f>
        <v>49522.1607376252</v>
      </c>
    </row>
    <row r="1498" customFormat="false" ht="15" hidden="false" customHeight="false" outlineLevel="0" collapsed="false">
      <c r="A1498" s="16" t="n">
        <v>39476</v>
      </c>
      <c r="B1498" s="1" t="n">
        <v>0.387194444444444</v>
      </c>
      <c r="C1498" s="2" t="n">
        <v>49521.414</v>
      </c>
      <c r="D1498" s="3" t="n">
        <v>3642.5184</v>
      </c>
      <c r="E1498" s="0" t="s">
        <v>20</v>
      </c>
      <c r="F1498" s="3" t="n">
        <v>11629.4254</v>
      </c>
      <c r="G1498" s="0" t="s">
        <v>21</v>
      </c>
      <c r="H1498" s="4" t="n">
        <v>36.70864</v>
      </c>
      <c r="I1498" s="4" t="n">
        <v>-116.490423333333</v>
      </c>
      <c r="J1498" s="5" t="n">
        <v>818.5</v>
      </c>
      <c r="S1498" s="1" t="n">
        <f aca="false">B1498-$B$1510</f>
        <v>0.000277777777777778</v>
      </c>
      <c r="T1498" s="0" t="n">
        <f aca="false">HOUR(S1498)</f>
        <v>0</v>
      </c>
      <c r="U1498" s="0" t="n">
        <f aca="false">MINUTE(S1498)</f>
        <v>0</v>
      </c>
      <c r="V1498" s="0" t="n">
        <f aca="false">SECOND(S1498)</f>
        <v>24</v>
      </c>
      <c r="W1498" s="3" t="n">
        <f aca="false">(T1498*60)+(U1498)+(V1498/60)</f>
        <v>0.4</v>
      </c>
      <c r="X1498" s="3" t="n">
        <f aca="false">($M$2/$R$2)*W1498</f>
        <v>0.822703730561589</v>
      </c>
      <c r="Y1498" s="3" t="n">
        <f aca="false">C1498-X1498</f>
        <v>49520.5912962694</v>
      </c>
    </row>
    <row r="1499" customFormat="false" ht="15" hidden="false" customHeight="false" outlineLevel="0" collapsed="false">
      <c r="A1499" s="16" t="n">
        <v>39476</v>
      </c>
      <c r="B1499" s="1" t="n">
        <v>0.387171296296296</v>
      </c>
      <c r="C1499" s="2" t="n">
        <v>49526.676</v>
      </c>
      <c r="D1499" s="3" t="n">
        <v>3642.5194</v>
      </c>
      <c r="E1499" s="0" t="s">
        <v>20</v>
      </c>
      <c r="F1499" s="3" t="n">
        <v>11629.4269</v>
      </c>
      <c r="G1499" s="0" t="s">
        <v>21</v>
      </c>
      <c r="H1499" s="4" t="n">
        <v>36.7086566666667</v>
      </c>
      <c r="I1499" s="4" t="n">
        <v>-116.490448333333</v>
      </c>
      <c r="J1499" s="5" t="n">
        <v>818.6</v>
      </c>
      <c r="S1499" s="1" t="n">
        <f aca="false">B1499-$B$1510</f>
        <v>0.00025462962962963</v>
      </c>
      <c r="T1499" s="0" t="n">
        <f aca="false">HOUR(S1499)</f>
        <v>0</v>
      </c>
      <c r="U1499" s="0" t="n">
        <f aca="false">MINUTE(S1499)</f>
        <v>0</v>
      </c>
      <c r="V1499" s="0" t="n">
        <f aca="false">SECOND(S1499)</f>
        <v>22</v>
      </c>
      <c r="W1499" s="3" t="n">
        <f aca="false">(T1499*60)+(U1499)+(V1499/60)</f>
        <v>0.366666666666667</v>
      </c>
      <c r="X1499" s="3" t="n">
        <f aca="false">($M$2/$R$2)*W1499</f>
        <v>0.754145086348124</v>
      </c>
      <c r="Y1499" s="3" t="n">
        <f aca="false">C1499-X1499</f>
        <v>49525.9218549137</v>
      </c>
    </row>
    <row r="1500" customFormat="false" ht="15" hidden="false" customHeight="false" outlineLevel="0" collapsed="false">
      <c r="A1500" s="16" t="n">
        <v>39476</v>
      </c>
      <c r="B1500" s="1" t="n">
        <v>0.387148148148148</v>
      </c>
      <c r="C1500" s="2" t="n">
        <v>49532.583</v>
      </c>
      <c r="D1500" s="3" t="n">
        <v>3642.52</v>
      </c>
      <c r="E1500" s="0" t="s">
        <v>20</v>
      </c>
      <c r="F1500" s="3" t="n">
        <v>11629.4284</v>
      </c>
      <c r="G1500" s="0" t="s">
        <v>21</v>
      </c>
      <c r="H1500" s="4" t="n">
        <v>36.7086666666667</v>
      </c>
      <c r="I1500" s="4" t="n">
        <v>-116.490473333333</v>
      </c>
      <c r="J1500" s="5" t="n">
        <v>818.8</v>
      </c>
      <c r="S1500" s="1" t="n">
        <f aca="false">B1500-$B$1510</f>
        <v>0.000231481481481482</v>
      </c>
      <c r="T1500" s="0" t="n">
        <f aca="false">HOUR(S1500)</f>
        <v>0</v>
      </c>
      <c r="U1500" s="0" t="n">
        <f aca="false">MINUTE(S1500)</f>
        <v>0</v>
      </c>
      <c r="V1500" s="0" t="n">
        <f aca="false">SECOND(S1500)</f>
        <v>20</v>
      </c>
      <c r="W1500" s="3" t="n">
        <f aca="false">(T1500*60)+(U1500)+(V1500/60)</f>
        <v>0.333333333333333</v>
      </c>
      <c r="X1500" s="3" t="n">
        <f aca="false">($M$2/$R$2)*W1500</f>
        <v>0.685586442134658</v>
      </c>
      <c r="Y1500" s="3" t="n">
        <f aca="false">C1500-X1500</f>
        <v>49531.8974135579</v>
      </c>
    </row>
    <row r="1501" customFormat="false" ht="15" hidden="false" customHeight="false" outlineLevel="0" collapsed="false">
      <c r="A1501" s="16" t="n">
        <v>39476</v>
      </c>
      <c r="B1501" s="1" t="n">
        <v>0.387125</v>
      </c>
      <c r="C1501" s="2" t="n">
        <v>49532.954</v>
      </c>
      <c r="D1501" s="3" t="n">
        <v>3642.5207</v>
      </c>
      <c r="E1501" s="0" t="s">
        <v>20</v>
      </c>
      <c r="F1501" s="3" t="n">
        <v>11629.4299</v>
      </c>
      <c r="G1501" s="0" t="s">
        <v>21</v>
      </c>
      <c r="H1501" s="4" t="n">
        <v>36.7086783333333</v>
      </c>
      <c r="I1501" s="4" t="n">
        <v>-116.490498333333</v>
      </c>
      <c r="J1501" s="5" t="n">
        <v>818.6</v>
      </c>
      <c r="S1501" s="1" t="n">
        <f aca="false">B1501-$B$1510</f>
        <v>0.000208333333333333</v>
      </c>
      <c r="T1501" s="0" t="n">
        <f aca="false">HOUR(S1501)</f>
        <v>0</v>
      </c>
      <c r="U1501" s="0" t="n">
        <f aca="false">MINUTE(S1501)</f>
        <v>0</v>
      </c>
      <c r="V1501" s="0" t="n">
        <f aca="false">SECOND(S1501)</f>
        <v>18</v>
      </c>
      <c r="W1501" s="3" t="n">
        <f aca="false">(T1501*60)+(U1501)+(V1501/60)</f>
        <v>0.3</v>
      </c>
      <c r="X1501" s="3" t="n">
        <f aca="false">($M$2/$R$2)*W1501</f>
        <v>0.617027797921192</v>
      </c>
      <c r="Y1501" s="3" t="n">
        <f aca="false">C1501-X1501</f>
        <v>49532.3369722021</v>
      </c>
    </row>
    <row r="1502" customFormat="false" ht="15" hidden="false" customHeight="false" outlineLevel="0" collapsed="false">
      <c r="A1502" s="16" t="n">
        <v>39476</v>
      </c>
      <c r="B1502" s="1" t="n">
        <v>0.387101851851852</v>
      </c>
      <c r="C1502" s="2" t="n">
        <v>49529.898</v>
      </c>
      <c r="D1502" s="3" t="n">
        <v>3642.5218</v>
      </c>
      <c r="E1502" s="0" t="s">
        <v>20</v>
      </c>
      <c r="F1502" s="3" t="n">
        <v>11629.4313</v>
      </c>
      <c r="G1502" s="0" t="s">
        <v>21</v>
      </c>
      <c r="H1502" s="4" t="n">
        <v>36.7086966666667</v>
      </c>
      <c r="I1502" s="4" t="n">
        <v>-116.490521666667</v>
      </c>
      <c r="J1502" s="5" t="n">
        <v>818.8</v>
      </c>
      <c r="S1502" s="1" t="n">
        <f aca="false">B1502-$B$1510</f>
        <v>0.000185185185185185</v>
      </c>
      <c r="T1502" s="0" t="n">
        <f aca="false">HOUR(S1502)</f>
        <v>0</v>
      </c>
      <c r="U1502" s="0" t="n">
        <f aca="false">MINUTE(S1502)</f>
        <v>0</v>
      </c>
      <c r="V1502" s="0" t="n">
        <f aca="false">SECOND(S1502)</f>
        <v>16</v>
      </c>
      <c r="W1502" s="3" t="n">
        <f aca="false">(T1502*60)+(U1502)+(V1502/60)</f>
        <v>0.266666666666667</v>
      </c>
      <c r="X1502" s="3" t="n">
        <f aca="false">($M$2/$R$2)*W1502</f>
        <v>0.548469153707726</v>
      </c>
      <c r="Y1502" s="3" t="n">
        <f aca="false">C1502-X1502</f>
        <v>49529.3495308463</v>
      </c>
    </row>
    <row r="1503" customFormat="false" ht="15" hidden="false" customHeight="false" outlineLevel="0" collapsed="false">
      <c r="A1503" s="16" t="n">
        <v>39476</v>
      </c>
      <c r="B1503" s="1" t="n">
        <v>0.387078703703704</v>
      </c>
      <c r="C1503" s="2" t="n">
        <v>49531.046</v>
      </c>
      <c r="D1503" s="3" t="n">
        <v>3642.5228</v>
      </c>
      <c r="E1503" s="0" t="s">
        <v>20</v>
      </c>
      <c r="F1503" s="3" t="n">
        <v>11629.4325</v>
      </c>
      <c r="G1503" s="0" t="s">
        <v>21</v>
      </c>
      <c r="H1503" s="4" t="n">
        <v>36.7087133333333</v>
      </c>
      <c r="I1503" s="4" t="n">
        <v>-116.490541666667</v>
      </c>
      <c r="J1503" s="5" t="n">
        <v>818.8</v>
      </c>
      <c r="S1503" s="1" t="n">
        <f aca="false">B1503-$B$1510</f>
        <v>0.000162037037037037</v>
      </c>
      <c r="T1503" s="0" t="n">
        <f aca="false">HOUR(S1503)</f>
        <v>0</v>
      </c>
      <c r="U1503" s="0" t="n">
        <f aca="false">MINUTE(S1503)</f>
        <v>0</v>
      </c>
      <c r="V1503" s="0" t="n">
        <f aca="false">SECOND(S1503)</f>
        <v>14</v>
      </c>
      <c r="W1503" s="3" t="n">
        <f aca="false">(T1503*60)+(U1503)+(V1503/60)</f>
        <v>0.233333333333333</v>
      </c>
      <c r="X1503" s="3" t="n">
        <f aca="false">($M$2/$R$2)*W1503</f>
        <v>0.47991050949426</v>
      </c>
      <c r="Y1503" s="3" t="n">
        <f aca="false">C1503-X1503</f>
        <v>49530.5660894905</v>
      </c>
    </row>
    <row r="1504" customFormat="false" ht="15" hidden="false" customHeight="false" outlineLevel="0" collapsed="false">
      <c r="A1504" s="16" t="n">
        <v>39476</v>
      </c>
      <c r="B1504" s="1" t="n">
        <v>0.387055555555556</v>
      </c>
      <c r="C1504" s="2" t="n">
        <v>49531.956</v>
      </c>
      <c r="D1504" s="3" t="n">
        <v>3642.5238</v>
      </c>
      <c r="E1504" s="0" t="s">
        <v>20</v>
      </c>
      <c r="F1504" s="3" t="n">
        <v>11629.4337</v>
      </c>
      <c r="G1504" s="0" t="s">
        <v>21</v>
      </c>
      <c r="H1504" s="4" t="n">
        <v>36.70873</v>
      </c>
      <c r="I1504" s="4" t="n">
        <v>-116.490561666667</v>
      </c>
      <c r="J1504" s="5" t="n">
        <v>819</v>
      </c>
      <c r="S1504" s="1" t="n">
        <f aca="false">B1504-$B$1510</f>
        <v>0.000138888888888889</v>
      </c>
      <c r="T1504" s="0" t="n">
        <f aca="false">HOUR(S1504)</f>
        <v>0</v>
      </c>
      <c r="U1504" s="0" t="n">
        <f aca="false">MINUTE(S1504)</f>
        <v>0</v>
      </c>
      <c r="V1504" s="0" t="n">
        <f aca="false">SECOND(S1504)</f>
        <v>12</v>
      </c>
      <c r="W1504" s="3" t="n">
        <f aca="false">(T1504*60)+(U1504)+(V1504/60)</f>
        <v>0.2</v>
      </c>
      <c r="X1504" s="3" t="n">
        <f aca="false">($M$2/$R$2)*W1504</f>
        <v>0.411351865280795</v>
      </c>
      <c r="Y1504" s="3" t="n">
        <f aca="false">C1504-X1504</f>
        <v>49531.5446481347</v>
      </c>
    </row>
    <row r="1505" customFormat="false" ht="15" hidden="false" customHeight="false" outlineLevel="0" collapsed="false">
      <c r="A1505" s="16" t="n">
        <v>39476</v>
      </c>
      <c r="B1505" s="1" t="n">
        <v>0.387032407407407</v>
      </c>
      <c r="C1505" s="2" t="n">
        <v>49528.431</v>
      </c>
      <c r="D1505" s="3" t="n">
        <v>3642.5248</v>
      </c>
      <c r="E1505" s="0" t="s">
        <v>20</v>
      </c>
      <c r="F1505" s="3" t="n">
        <v>11629.4349</v>
      </c>
      <c r="G1505" s="0" t="s">
        <v>21</v>
      </c>
      <c r="H1505" s="4" t="n">
        <v>36.7087466666667</v>
      </c>
      <c r="I1505" s="4" t="n">
        <v>-116.490581666667</v>
      </c>
      <c r="J1505" s="5" t="n">
        <v>818.9</v>
      </c>
      <c r="S1505" s="1" t="n">
        <f aca="false">B1505-$B$1510</f>
        <v>0.000115740740740741</v>
      </c>
      <c r="T1505" s="0" t="n">
        <f aca="false">HOUR(S1505)</f>
        <v>0</v>
      </c>
      <c r="U1505" s="0" t="n">
        <f aca="false">MINUTE(S1505)</f>
        <v>0</v>
      </c>
      <c r="V1505" s="0" t="n">
        <f aca="false">SECOND(S1505)</f>
        <v>10</v>
      </c>
      <c r="W1505" s="3" t="n">
        <f aca="false">(T1505*60)+(U1505)+(V1505/60)</f>
        <v>0.166666666666667</v>
      </c>
      <c r="X1505" s="3" t="n">
        <f aca="false">($M$2/$R$2)*W1505</f>
        <v>0.342793221067329</v>
      </c>
      <c r="Y1505" s="3" t="n">
        <f aca="false">C1505-X1505</f>
        <v>49528.0882067789</v>
      </c>
    </row>
    <row r="1506" customFormat="false" ht="15" hidden="false" customHeight="false" outlineLevel="0" collapsed="false">
      <c r="A1506" s="16" t="n">
        <v>39476</v>
      </c>
      <c r="B1506" s="1" t="n">
        <v>0.387009259259259</v>
      </c>
      <c r="C1506" s="2" t="n">
        <v>49527.898</v>
      </c>
      <c r="D1506" s="3" t="n">
        <v>3642.5258</v>
      </c>
      <c r="E1506" s="0" t="s">
        <v>20</v>
      </c>
      <c r="F1506" s="3" t="n">
        <v>11629.4362</v>
      </c>
      <c r="G1506" s="0" t="s">
        <v>21</v>
      </c>
      <c r="H1506" s="4" t="n">
        <v>36.7087633333333</v>
      </c>
      <c r="I1506" s="4" t="n">
        <v>-116.490603333333</v>
      </c>
      <c r="J1506" s="5" t="n">
        <v>819.1</v>
      </c>
      <c r="S1506" s="1" t="n">
        <f aca="false">B1506-$B$1510</f>
        <v>9.25925925925926E-005</v>
      </c>
      <c r="T1506" s="0" t="n">
        <f aca="false">HOUR(S1506)</f>
        <v>0</v>
      </c>
      <c r="U1506" s="0" t="n">
        <f aca="false">MINUTE(S1506)</f>
        <v>0</v>
      </c>
      <c r="V1506" s="0" t="n">
        <f aca="false">SECOND(S1506)</f>
        <v>8</v>
      </c>
      <c r="W1506" s="3" t="n">
        <f aca="false">(T1506*60)+(U1506)+(V1506/60)</f>
        <v>0.133333333333333</v>
      </c>
      <c r="X1506" s="3" t="n">
        <f aca="false">($M$2/$R$2)*W1506</f>
        <v>0.274234576853863</v>
      </c>
      <c r="Y1506" s="3" t="n">
        <f aca="false">C1506-X1506</f>
        <v>49527.6237654231</v>
      </c>
    </row>
    <row r="1507" customFormat="false" ht="15" hidden="false" customHeight="false" outlineLevel="0" collapsed="false">
      <c r="A1507" s="16" t="n">
        <v>39476</v>
      </c>
      <c r="B1507" s="1" t="n">
        <v>0.386986111111111</v>
      </c>
      <c r="C1507" s="2" t="n">
        <v>49530.359</v>
      </c>
      <c r="D1507" s="3" t="n">
        <v>3642.5265</v>
      </c>
      <c r="E1507" s="0" t="s">
        <v>20</v>
      </c>
      <c r="F1507" s="3" t="n">
        <v>11629.4376</v>
      </c>
      <c r="G1507" s="0" t="s">
        <v>21</v>
      </c>
      <c r="H1507" s="4" t="n">
        <v>36.708775</v>
      </c>
      <c r="I1507" s="4" t="n">
        <v>-116.490626666667</v>
      </c>
      <c r="J1507" s="5" t="n">
        <v>819</v>
      </c>
      <c r="S1507" s="1" t="n">
        <f aca="false">B1507-$B$1510</f>
        <v>6.94444444444444E-005</v>
      </c>
      <c r="T1507" s="0" t="n">
        <f aca="false">HOUR(S1507)</f>
        <v>0</v>
      </c>
      <c r="U1507" s="0" t="n">
        <f aca="false">MINUTE(S1507)</f>
        <v>0</v>
      </c>
      <c r="V1507" s="0" t="n">
        <f aca="false">SECOND(S1507)</f>
        <v>6</v>
      </c>
      <c r="W1507" s="3" t="n">
        <f aca="false">(T1507*60)+(U1507)+(V1507/60)</f>
        <v>0.1</v>
      </c>
      <c r="X1507" s="3" t="n">
        <f aca="false">($M$2/$R$2)*W1507</f>
        <v>0.205675932640397</v>
      </c>
      <c r="Y1507" s="3" t="n">
        <f aca="false">C1507-X1507</f>
        <v>49530.1533240674</v>
      </c>
    </row>
    <row r="1508" customFormat="false" ht="15" hidden="false" customHeight="false" outlineLevel="0" collapsed="false">
      <c r="A1508" s="16" t="n">
        <v>39476</v>
      </c>
      <c r="B1508" s="1" t="n">
        <v>0.386962962962963</v>
      </c>
      <c r="C1508" s="2" t="n">
        <v>49529.19</v>
      </c>
      <c r="D1508" s="3" t="n">
        <v>3642.5274</v>
      </c>
      <c r="E1508" s="0" t="s">
        <v>20</v>
      </c>
      <c r="F1508" s="3" t="n">
        <v>11629.4386</v>
      </c>
      <c r="G1508" s="0" t="s">
        <v>21</v>
      </c>
      <c r="H1508" s="4" t="n">
        <v>36.70879</v>
      </c>
      <c r="I1508" s="4" t="n">
        <v>-116.490643333333</v>
      </c>
      <c r="J1508" s="5" t="n">
        <v>819.1</v>
      </c>
      <c r="S1508" s="1" t="n">
        <f aca="false">B1508-$B$1510</f>
        <v>4.62962962962963E-005</v>
      </c>
      <c r="T1508" s="0" t="n">
        <f aca="false">HOUR(S1508)</f>
        <v>0</v>
      </c>
      <c r="U1508" s="0" t="n">
        <f aca="false">MINUTE(S1508)</f>
        <v>0</v>
      </c>
      <c r="V1508" s="0" t="n">
        <f aca="false">SECOND(S1508)</f>
        <v>4</v>
      </c>
      <c r="W1508" s="3" t="n">
        <f aca="false">(T1508*60)+(U1508)+(V1508/60)</f>
        <v>0.0666666666666667</v>
      </c>
      <c r="X1508" s="3" t="n">
        <f aca="false">($M$2/$R$2)*W1508</f>
        <v>0.137117288426932</v>
      </c>
      <c r="Y1508" s="3" t="n">
        <f aca="false">C1508-X1508</f>
        <v>49529.0528827116</v>
      </c>
    </row>
    <row r="1509" customFormat="false" ht="15" hidden="false" customHeight="false" outlineLevel="0" collapsed="false">
      <c r="A1509" s="16" t="n">
        <v>39476</v>
      </c>
      <c r="B1509" s="1" t="n">
        <v>0.386939814814815</v>
      </c>
      <c r="C1509" s="2" t="n">
        <v>49528.697</v>
      </c>
      <c r="D1509" s="3" t="n">
        <v>3642.5285</v>
      </c>
      <c r="E1509" s="0" t="s">
        <v>20</v>
      </c>
      <c r="F1509" s="3" t="n">
        <v>11629.4395</v>
      </c>
      <c r="G1509" s="0" t="s">
        <v>21</v>
      </c>
      <c r="H1509" s="4" t="n">
        <v>36.7088083333333</v>
      </c>
      <c r="I1509" s="4" t="n">
        <v>-116.490658333333</v>
      </c>
      <c r="J1509" s="5" t="n">
        <v>819</v>
      </c>
      <c r="S1509" s="1" t="n">
        <f aca="false">B1509-$B$1510</f>
        <v>2.31481481481481E-005</v>
      </c>
      <c r="T1509" s="0" t="n">
        <f aca="false">HOUR(S1509)</f>
        <v>0</v>
      </c>
      <c r="U1509" s="0" t="n">
        <f aca="false">MINUTE(S1509)</f>
        <v>0</v>
      </c>
      <c r="V1509" s="0" t="n">
        <f aca="false">SECOND(S1509)</f>
        <v>2</v>
      </c>
      <c r="W1509" s="3" t="n">
        <f aca="false">(T1509*60)+(U1509)+(V1509/60)</f>
        <v>0.0333333333333333</v>
      </c>
      <c r="X1509" s="3" t="n">
        <f aca="false">($M$2/$R$2)*W1509</f>
        <v>0.0685586442134658</v>
      </c>
      <c r="Y1509" s="3" t="n">
        <f aca="false">C1509-X1509</f>
        <v>49528.6284413558</v>
      </c>
    </row>
    <row r="1510" customFormat="false" ht="15" hidden="false" customHeight="false" outlineLevel="0" collapsed="false">
      <c r="A1510" s="16" t="n">
        <v>39476</v>
      </c>
      <c r="B1510" s="1" t="n">
        <v>0.386916666666667</v>
      </c>
      <c r="C1510" s="2" t="n">
        <v>49530.024</v>
      </c>
      <c r="D1510" s="3" t="n">
        <v>3642.5295</v>
      </c>
      <c r="E1510" s="0" t="s">
        <v>20</v>
      </c>
      <c r="F1510" s="3" t="n">
        <v>11629.4402</v>
      </c>
      <c r="G1510" s="0" t="s">
        <v>21</v>
      </c>
      <c r="H1510" s="4" t="n">
        <v>36.708825</v>
      </c>
      <c r="I1510" s="4" t="n">
        <v>-116.49067</v>
      </c>
      <c r="J1510" s="5" t="n">
        <v>819.2</v>
      </c>
      <c r="S1510" s="1" t="n">
        <f aca="false">B1510-$B$1510</f>
        <v>0</v>
      </c>
      <c r="T1510" s="0" t="n">
        <f aca="false">HOUR(S1510)</f>
        <v>0</v>
      </c>
      <c r="U1510" s="0" t="n">
        <f aca="false">MINUTE(S1510)</f>
        <v>0</v>
      </c>
      <c r="V1510" s="0" t="n">
        <f aca="false">SECOND(S1510)</f>
        <v>0</v>
      </c>
      <c r="W1510" s="3" t="n">
        <f aca="false">(T1510*60)+(U1510)+(V1510/60)</f>
        <v>0</v>
      </c>
      <c r="X1510" s="3" t="n">
        <f aca="false">($M$2/$R$2)*W1510</f>
        <v>0</v>
      </c>
      <c r="Y1510" s="3" t="n">
        <f aca="false">C1510-X1510</f>
        <v>49530.024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19:45Z</dcterms:created>
  <dc:creator/>
  <dc:description/>
  <dc:language>en-US</dc:language>
  <cp:lastModifiedBy>lkryder</cp:lastModifiedBy>
  <dcterms:modified xsi:type="dcterms:W3CDTF">2009-12-02T18:22:45Z</dcterms:modified>
  <cp:revision>0</cp:revision>
  <dc:subject/>
  <dc:title/>
</cp:coreProperties>
</file>