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408_F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0"/>
    <numFmt numFmtId="167" formatCode="0.0000"/>
    <numFmt numFmtId="168" formatCode="0.0000000"/>
    <numFmt numFmtId="169" formatCode="0.0"/>
    <numFmt numFmtId="170" formatCode="[$-409]m/d/yyyy"/>
    <numFmt numFmtId="171" formatCode="0"/>
    <numFmt numFmtId="172" formatCode="General"/>
    <numFmt numFmtId="173" formatCode="0.000000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5"/>
  <sheetViews>
    <sheetView showFormulas="false" showGridLines="true" showRowColHeaders="true" showZeros="true" rightToLeft="false" tabSelected="true" showOutlineSymbols="true" defaultGridColor="true" view="normal" topLeftCell="A326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5.85"/>
    <col collapsed="false" customWidth="true" hidden="false" outlineLevel="0" max="4" min="4" style="3" width="12.99"/>
    <col collapsed="false" customWidth="true" hidden="false" outlineLevel="0" max="5" min="5" style="0" width="4.41"/>
    <col collapsed="false" customWidth="true" hidden="false" outlineLevel="0" max="6" min="6" style="3" width="10.41"/>
    <col collapsed="false" customWidth="true" hidden="false" outlineLevel="0" max="7" min="7" style="0" width="3.56"/>
    <col collapsed="false" customWidth="true" hidden="false" outlineLevel="0" max="8" min="8" style="4" width="18.28"/>
    <col collapsed="false" customWidth="true" hidden="false" outlineLevel="0" max="9" min="9" style="4" width="19.56"/>
    <col collapsed="false" customWidth="true" hidden="false" outlineLevel="0" max="10" min="10" style="5" width="11.13"/>
    <col collapsed="false" customWidth="true" hidden="false" outlineLevel="0" max="12" min="11" style="3" width="11.13"/>
    <col collapsed="false" customWidth="true" hidden="false" outlineLevel="0" max="13" min="13" style="3" width="10.85"/>
    <col collapsed="false" customWidth="true" hidden="false" outlineLevel="0" max="17" min="14" style="0" width="14.41"/>
    <col collapsed="false" customWidth="true" hidden="false" outlineLevel="0" max="18" min="18" style="0" width="12.56"/>
    <col collapsed="false" customWidth="false" hidden="false" outlineLevel="0" max="20" min="20" style="5" width="8.99"/>
    <col collapsed="false" customWidth="true" hidden="false" outlineLevel="0" max="22" min="22" style="0" width="10.56"/>
    <col collapsed="false" customWidth="true" hidden="false" outlineLevel="0" max="23" min="23" style="3" width="12.42"/>
    <col collapsed="false" customWidth="true" hidden="false" outlineLevel="0" max="24" min="24" style="3" width="13.41"/>
    <col collapsed="false" customWidth="true" hidden="false" outlineLevel="0" max="25" min="25" style="3" width="14.41"/>
    <col collapsed="false" customWidth="true" hidden="false" outlineLevel="0" max="29" min="29" style="0" width="17.56"/>
  </cols>
  <sheetData>
    <row r="1" s="6" customFormat="true" ht="48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9" t="s">
        <v>4</v>
      </c>
      <c r="G1" s="9"/>
      <c r="H1" s="10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3" t="s">
        <v>10</v>
      </c>
      <c r="N1" s="6" t="s">
        <v>11</v>
      </c>
      <c r="O1" s="14" t="s">
        <v>12</v>
      </c>
      <c r="P1" s="6" t="s">
        <v>13</v>
      </c>
      <c r="Q1" s="6" t="s">
        <v>14</v>
      </c>
      <c r="R1" s="15" t="s">
        <v>15</v>
      </c>
      <c r="S1" s="6" t="s">
        <v>16</v>
      </c>
      <c r="T1" s="14" t="s">
        <v>12</v>
      </c>
      <c r="U1" s="6" t="s">
        <v>13</v>
      </c>
      <c r="V1" s="6" t="s">
        <v>14</v>
      </c>
      <c r="W1" s="12" t="s">
        <v>17</v>
      </c>
      <c r="X1" s="12" t="s">
        <v>18</v>
      </c>
      <c r="Y1" s="12" t="s">
        <v>19</v>
      </c>
    </row>
    <row r="2" customFormat="false" ht="15" hidden="false" customHeight="false" outlineLevel="0" collapsed="false">
      <c r="A2" s="16" t="n">
        <v>39482</v>
      </c>
      <c r="B2" s="17" t="n">
        <v>0.403976851851852</v>
      </c>
      <c r="C2" s="18" t="n">
        <v>36877.737</v>
      </c>
      <c r="D2" s="19" t="n">
        <v>3640.1449</v>
      </c>
      <c r="E2" s="20" t="s">
        <v>20</v>
      </c>
      <c r="F2" s="19" t="n">
        <v>11625.0243</v>
      </c>
      <c r="G2" s="20" t="s">
        <v>21</v>
      </c>
      <c r="H2" s="4" t="n">
        <v>36.6690816666667</v>
      </c>
      <c r="I2" s="4" t="n">
        <v>-116.417071666667</v>
      </c>
      <c r="J2" s="21" t="n">
        <v>804</v>
      </c>
      <c r="K2" s="19" t="n">
        <f aca="false">SUM(C1643:C1645)/3</f>
        <v>49596.155</v>
      </c>
      <c r="L2" s="19" t="n">
        <f aca="false">SUM(C29:C40)/12</f>
        <v>49601.9938333333</v>
      </c>
      <c r="M2" s="3" t="n">
        <f aca="false">L2-K2</f>
        <v>5.83883333333506</v>
      </c>
      <c r="N2" s="1" t="n">
        <f aca="false">B29-B1645</f>
        <v>0.074599537037037</v>
      </c>
      <c r="O2" s="22" t="n">
        <f aca="false">HOUR(N2)</f>
        <v>1</v>
      </c>
      <c r="P2" s="22" t="n">
        <f aca="false">MINUTE(N2)</f>
        <v>47</v>
      </c>
      <c r="Q2" s="23" t="n">
        <f aca="false">SECOND(N2)</f>
        <v>25</v>
      </c>
      <c r="R2" s="3" t="n">
        <f aca="false">(O2*60)+(P2)+(Q2/60)</f>
        <v>107.416666666667</v>
      </c>
      <c r="S2" s="1" t="n">
        <f aca="false">B2-$B$1645</f>
        <v>0.075224537037037</v>
      </c>
      <c r="T2" s="22" t="n">
        <f aca="false">HOUR(S2)</f>
        <v>1</v>
      </c>
      <c r="U2" s="22" t="n">
        <f aca="false">MINUTE(S2)</f>
        <v>48</v>
      </c>
      <c r="V2" s="23" t="n">
        <f aca="false">SECOND(S2)</f>
        <v>19</v>
      </c>
      <c r="W2" s="3" t="n">
        <f aca="false">(T2*60)+(U2)+(V2/60)</f>
        <v>108.316666666667</v>
      </c>
      <c r="X2" s="3" t="n">
        <f aca="false">($M$2/$R$2)*W2</f>
        <v>5.88775451254376</v>
      </c>
      <c r="Y2" s="3" t="n">
        <f aca="false">C2-X2</f>
        <v>36871.8492454875</v>
      </c>
      <c r="AC2" s="24"/>
    </row>
    <row r="3" customFormat="false" ht="15" hidden="false" customHeight="false" outlineLevel="0" collapsed="false">
      <c r="A3" s="16" t="n">
        <v>39482</v>
      </c>
      <c r="B3" s="17" t="n">
        <v>0.403953703703704</v>
      </c>
      <c r="C3" s="18" t="n">
        <v>40214.401</v>
      </c>
      <c r="D3" s="19" t="n">
        <v>3640.1459</v>
      </c>
      <c r="E3" s="20" t="s">
        <v>20</v>
      </c>
      <c r="F3" s="19" t="n">
        <v>11625.0229</v>
      </c>
      <c r="G3" s="20" t="s">
        <v>21</v>
      </c>
      <c r="H3" s="4" t="n">
        <v>36.6690983333333</v>
      </c>
      <c r="I3" s="4" t="n">
        <v>-116.417048333333</v>
      </c>
      <c r="J3" s="21" t="n">
        <v>804</v>
      </c>
      <c r="K3" s="19"/>
      <c r="L3" s="19"/>
      <c r="S3" s="1" t="n">
        <f aca="false">B3-$B$1645</f>
        <v>0.0752013888888889</v>
      </c>
      <c r="T3" s="22" t="n">
        <f aca="false">HOUR(S3)</f>
        <v>1</v>
      </c>
      <c r="U3" s="22" t="n">
        <f aca="false">MINUTE(S3)</f>
        <v>48</v>
      </c>
      <c r="V3" s="23" t="n">
        <f aca="false">SECOND(S3)</f>
        <v>17</v>
      </c>
      <c r="W3" s="3" t="n">
        <f aca="false">(T3*60)+(U3)+(V3/60)</f>
        <v>108.283333333333</v>
      </c>
      <c r="X3" s="3" t="n">
        <f aca="false">($M$2/$R$2)*W3</f>
        <v>5.88594261701752</v>
      </c>
      <c r="Y3" s="3" t="n">
        <f aca="false">C3-X3</f>
        <v>40208.515057383</v>
      </c>
      <c r="AC3" s="24"/>
    </row>
    <row r="4" customFormat="false" ht="15" hidden="false" customHeight="false" outlineLevel="0" collapsed="false">
      <c r="A4" s="16" t="n">
        <v>39482</v>
      </c>
      <c r="B4" s="17" t="n">
        <v>0.403930555555556</v>
      </c>
      <c r="C4" s="18" t="n">
        <v>37826.683</v>
      </c>
      <c r="D4" s="19" t="n">
        <v>3640.1467</v>
      </c>
      <c r="E4" s="20" t="s">
        <v>20</v>
      </c>
      <c r="F4" s="19" t="n">
        <v>11625.022</v>
      </c>
      <c r="G4" s="20" t="s">
        <v>21</v>
      </c>
      <c r="H4" s="4" t="n">
        <v>36.6691116666667</v>
      </c>
      <c r="I4" s="4" t="n">
        <v>-116.417033333333</v>
      </c>
      <c r="J4" s="21" t="n">
        <v>804</v>
      </c>
      <c r="K4" s="19"/>
      <c r="L4" s="19"/>
      <c r="S4" s="1" t="n">
        <f aca="false">B4-$B$1645</f>
        <v>0.0751782407407407</v>
      </c>
      <c r="T4" s="22" t="n">
        <f aca="false">HOUR(S4)</f>
        <v>1</v>
      </c>
      <c r="U4" s="22" t="n">
        <f aca="false">MINUTE(S4)</f>
        <v>48</v>
      </c>
      <c r="V4" s="23" t="n">
        <f aca="false">SECOND(S4)</f>
        <v>15</v>
      </c>
      <c r="W4" s="3" t="n">
        <f aca="false">(T4*60)+(U4)+(V4/60)</f>
        <v>108.25</v>
      </c>
      <c r="X4" s="3" t="n">
        <f aca="false">($M$2/$R$2)*W4</f>
        <v>5.88413072149127</v>
      </c>
      <c r="Y4" s="3" t="n">
        <f aca="false">C4-X4</f>
        <v>37820.7988692785</v>
      </c>
      <c r="AC4" s="24"/>
    </row>
    <row r="5" customFormat="false" ht="15" hidden="false" customHeight="false" outlineLevel="0" collapsed="false">
      <c r="A5" s="16" t="n">
        <v>39482</v>
      </c>
      <c r="B5" s="17" t="n">
        <v>0.403907407407407</v>
      </c>
      <c r="C5" s="18" t="n">
        <v>43839.659</v>
      </c>
      <c r="D5" s="19" t="n">
        <v>3640.1477</v>
      </c>
      <c r="E5" s="20" t="s">
        <v>20</v>
      </c>
      <c r="F5" s="19" t="n">
        <v>11625.0207</v>
      </c>
      <c r="G5" s="20" t="s">
        <v>21</v>
      </c>
      <c r="H5" s="4" t="n">
        <v>36.6691283333333</v>
      </c>
      <c r="I5" s="4" t="n">
        <v>-116.417011666667</v>
      </c>
      <c r="J5" s="21" t="n">
        <v>804.1</v>
      </c>
      <c r="K5" s="19"/>
      <c r="L5" s="19"/>
      <c r="S5" s="1" t="n">
        <f aca="false">B5-$B$1645</f>
        <v>0.0751550925925926</v>
      </c>
      <c r="T5" s="22" t="n">
        <f aca="false">HOUR(S5)</f>
        <v>1</v>
      </c>
      <c r="U5" s="22" t="n">
        <f aca="false">MINUTE(S5)</f>
        <v>48</v>
      </c>
      <c r="V5" s="23" t="n">
        <f aca="false">SECOND(S5)</f>
        <v>13</v>
      </c>
      <c r="W5" s="3" t="n">
        <f aca="false">(T5*60)+(U5)+(V5/60)</f>
        <v>108.216666666667</v>
      </c>
      <c r="X5" s="3" t="n">
        <f aca="false">($M$2/$R$2)*W5</f>
        <v>5.88231882596502</v>
      </c>
      <c r="Y5" s="3" t="n">
        <f aca="false">C5-X5</f>
        <v>43833.776681174</v>
      </c>
      <c r="AC5" s="24"/>
    </row>
    <row r="6" customFormat="false" ht="15" hidden="false" customHeight="false" outlineLevel="0" collapsed="false">
      <c r="A6" s="16" t="n">
        <v>39482</v>
      </c>
      <c r="B6" s="17" t="n">
        <v>0.403884259259259</v>
      </c>
      <c r="C6" s="18" t="n">
        <v>49391.58</v>
      </c>
      <c r="D6" s="19" t="n">
        <v>3640.1486</v>
      </c>
      <c r="E6" s="20" t="s">
        <v>20</v>
      </c>
      <c r="F6" s="19" t="n">
        <v>11625.0195</v>
      </c>
      <c r="G6" s="20" t="s">
        <v>21</v>
      </c>
      <c r="H6" s="4" t="n">
        <v>36.6691433333333</v>
      </c>
      <c r="I6" s="4" t="n">
        <v>-116.416991666667</v>
      </c>
      <c r="J6" s="21" t="n">
        <v>804</v>
      </c>
      <c r="K6" s="19"/>
      <c r="L6" s="19"/>
      <c r="S6" s="1" t="n">
        <f aca="false">B6-$B$1645</f>
        <v>0.0751319444444445</v>
      </c>
      <c r="T6" s="22" t="n">
        <f aca="false">HOUR(S6)</f>
        <v>1</v>
      </c>
      <c r="U6" s="22" t="n">
        <f aca="false">MINUTE(S6)</f>
        <v>48</v>
      </c>
      <c r="V6" s="23" t="n">
        <f aca="false">SECOND(S6)</f>
        <v>11</v>
      </c>
      <c r="W6" s="3" t="n">
        <f aca="false">(T6*60)+(U6)+(V6/60)</f>
        <v>108.183333333333</v>
      </c>
      <c r="X6" s="3" t="n">
        <f aca="false">($M$2/$R$2)*W6</f>
        <v>5.88050693043877</v>
      </c>
      <c r="Y6" s="3" t="n">
        <f aca="false">C6-X6</f>
        <v>49385.6994930696</v>
      </c>
      <c r="AC6" s="24"/>
    </row>
    <row r="7" customFormat="false" ht="15" hidden="false" customHeight="false" outlineLevel="0" collapsed="false">
      <c r="A7" s="16" t="n">
        <v>39482</v>
      </c>
      <c r="B7" s="17" t="n">
        <v>0.403861111111111</v>
      </c>
      <c r="C7" s="18" t="n">
        <v>49391.58</v>
      </c>
      <c r="D7" s="19" t="n">
        <v>3640.1496</v>
      </c>
      <c r="E7" s="20" t="s">
        <v>20</v>
      </c>
      <c r="F7" s="19" t="n">
        <v>11625.0183</v>
      </c>
      <c r="G7" s="20" t="s">
        <v>21</v>
      </c>
      <c r="H7" s="4" t="n">
        <v>36.66916</v>
      </c>
      <c r="I7" s="4" t="n">
        <v>-116.416971666667</v>
      </c>
      <c r="J7" s="21" t="n">
        <v>804</v>
      </c>
      <c r="K7" s="19"/>
      <c r="L7" s="19"/>
      <c r="S7" s="1" t="n">
        <f aca="false">B7-$B$1645</f>
        <v>0.0751087962962963</v>
      </c>
      <c r="T7" s="22" t="n">
        <f aca="false">HOUR(S7)</f>
        <v>1</v>
      </c>
      <c r="U7" s="22" t="n">
        <f aca="false">MINUTE(S7)</f>
        <v>48</v>
      </c>
      <c r="V7" s="23" t="n">
        <f aca="false">SECOND(S7)</f>
        <v>9</v>
      </c>
      <c r="W7" s="3" t="n">
        <f aca="false">(T7*60)+(U7)+(V7/60)</f>
        <v>108.15</v>
      </c>
      <c r="X7" s="3" t="n">
        <f aca="false">($M$2/$R$2)*W7</f>
        <v>5.87869503491252</v>
      </c>
      <c r="Y7" s="3" t="n">
        <f aca="false">C7-X7</f>
        <v>49385.7013049651</v>
      </c>
      <c r="AC7" s="24"/>
    </row>
    <row r="8" customFormat="false" ht="15" hidden="false" customHeight="false" outlineLevel="0" collapsed="false">
      <c r="A8" s="16" t="n">
        <v>39482</v>
      </c>
      <c r="B8" s="17" t="n">
        <v>0.403837962962963</v>
      </c>
      <c r="C8" s="18" t="n">
        <v>49391.58</v>
      </c>
      <c r="D8" s="19" t="n">
        <v>3640.1504</v>
      </c>
      <c r="E8" s="20" t="s">
        <v>20</v>
      </c>
      <c r="F8" s="19" t="n">
        <v>11625.017</v>
      </c>
      <c r="G8" s="20" t="s">
        <v>21</v>
      </c>
      <c r="H8" s="4" t="n">
        <v>36.6691733333333</v>
      </c>
      <c r="I8" s="4" t="n">
        <v>-116.41695</v>
      </c>
      <c r="J8" s="21" t="n">
        <v>804.1</v>
      </c>
      <c r="K8" s="19"/>
      <c r="L8" s="19"/>
      <c r="S8" s="1" t="n">
        <f aca="false">B8-$B$1645</f>
        <v>0.0750856481481481</v>
      </c>
      <c r="T8" s="22" t="n">
        <f aca="false">HOUR(S8)</f>
        <v>1</v>
      </c>
      <c r="U8" s="22" t="n">
        <f aca="false">MINUTE(S8)</f>
        <v>48</v>
      </c>
      <c r="V8" s="23" t="n">
        <f aca="false">SECOND(S8)</f>
        <v>7</v>
      </c>
      <c r="W8" s="3" t="n">
        <f aca="false">(T8*60)+(U8)+(V8/60)</f>
        <v>108.116666666667</v>
      </c>
      <c r="X8" s="3" t="n">
        <f aca="false">($M$2/$R$2)*W8</f>
        <v>5.87688313938627</v>
      </c>
      <c r="Y8" s="3" t="n">
        <f aca="false">C8-X8</f>
        <v>49385.7031168606</v>
      </c>
      <c r="AC8" s="24"/>
    </row>
    <row r="9" customFormat="false" ht="15" hidden="false" customHeight="false" outlineLevel="0" collapsed="false">
      <c r="A9" s="16" t="n">
        <v>39482</v>
      </c>
      <c r="B9" s="17" t="n">
        <v>0.403814814814815</v>
      </c>
      <c r="C9" s="18" t="n">
        <v>49391.58</v>
      </c>
      <c r="D9" s="19" t="n">
        <v>3640.1514</v>
      </c>
      <c r="E9" s="20" t="s">
        <v>20</v>
      </c>
      <c r="F9" s="19" t="n">
        <v>11625.0159</v>
      </c>
      <c r="G9" s="20" t="s">
        <v>21</v>
      </c>
      <c r="H9" s="4" t="n">
        <v>36.66919</v>
      </c>
      <c r="I9" s="4" t="n">
        <v>-116.416931666667</v>
      </c>
      <c r="J9" s="21" t="n">
        <v>804.2</v>
      </c>
      <c r="K9" s="19"/>
      <c r="L9" s="19"/>
      <c r="S9" s="1" t="n">
        <f aca="false">B9-$B$1645</f>
        <v>0.0750625</v>
      </c>
      <c r="T9" s="22" t="n">
        <f aca="false">HOUR(S9)</f>
        <v>1</v>
      </c>
      <c r="U9" s="22" t="n">
        <f aca="false">MINUTE(S9)</f>
        <v>48</v>
      </c>
      <c r="V9" s="23" t="n">
        <f aca="false">SECOND(S9)</f>
        <v>5</v>
      </c>
      <c r="W9" s="3" t="n">
        <f aca="false">(T9*60)+(U9)+(V9/60)</f>
        <v>108.083333333333</v>
      </c>
      <c r="X9" s="3" t="n">
        <f aca="false">($M$2/$R$2)*W9</f>
        <v>5.87507124386003</v>
      </c>
      <c r="Y9" s="3" t="n">
        <f aca="false">C9-X9</f>
        <v>49385.7049287561</v>
      </c>
      <c r="AC9" s="24"/>
    </row>
    <row r="10" customFormat="false" ht="15" hidden="false" customHeight="false" outlineLevel="0" collapsed="false">
      <c r="A10" s="16" t="n">
        <v>39482</v>
      </c>
      <c r="B10" s="17" t="n">
        <v>0.403791666666667</v>
      </c>
      <c r="C10" s="18" t="n">
        <v>49391.58</v>
      </c>
      <c r="D10" s="19" t="n">
        <v>3640.1522</v>
      </c>
      <c r="E10" s="20" t="s">
        <v>20</v>
      </c>
      <c r="F10" s="19" t="n">
        <v>11625.0147</v>
      </c>
      <c r="G10" s="20" t="s">
        <v>21</v>
      </c>
      <c r="H10" s="4" t="n">
        <v>36.6692033333333</v>
      </c>
      <c r="I10" s="4" t="n">
        <v>-116.416911666667</v>
      </c>
      <c r="J10" s="21" t="n">
        <v>804.2</v>
      </c>
      <c r="K10" s="19"/>
      <c r="L10" s="19"/>
      <c r="S10" s="1" t="n">
        <f aca="false">B10-$B$1645</f>
        <v>0.0750393518518518</v>
      </c>
      <c r="T10" s="22" t="n">
        <f aca="false">HOUR(S10)</f>
        <v>1</v>
      </c>
      <c r="U10" s="22" t="n">
        <f aca="false">MINUTE(S10)</f>
        <v>48</v>
      </c>
      <c r="V10" s="23" t="n">
        <f aca="false">SECOND(S10)</f>
        <v>3</v>
      </c>
      <c r="W10" s="3" t="n">
        <f aca="false">(T10*60)+(U10)+(V10/60)</f>
        <v>108.05</v>
      </c>
      <c r="X10" s="3" t="n">
        <f aca="false">($M$2/$R$2)*W10</f>
        <v>5.87325934833378</v>
      </c>
      <c r="Y10" s="3" t="n">
        <f aca="false">C10-X10</f>
        <v>49385.7067406517</v>
      </c>
      <c r="AC10" s="24"/>
    </row>
    <row r="11" customFormat="false" ht="15" hidden="false" customHeight="false" outlineLevel="0" collapsed="false">
      <c r="A11" s="16" t="n">
        <v>39482</v>
      </c>
      <c r="B11" s="17" t="n">
        <v>0.403768518518519</v>
      </c>
      <c r="C11" s="18" t="n">
        <v>49391.58</v>
      </c>
      <c r="D11" s="19" t="n">
        <v>3640.1533</v>
      </c>
      <c r="E11" s="20" t="s">
        <v>20</v>
      </c>
      <c r="F11" s="19" t="n">
        <v>11625.0136</v>
      </c>
      <c r="G11" s="20" t="s">
        <v>21</v>
      </c>
      <c r="H11" s="4" t="n">
        <v>36.6692216666667</v>
      </c>
      <c r="I11" s="4" t="n">
        <v>-116.416893333333</v>
      </c>
      <c r="J11" s="21" t="n">
        <v>804.2</v>
      </c>
      <c r="K11" s="19"/>
      <c r="L11" s="19"/>
      <c r="S11" s="1" t="n">
        <f aca="false">B11-$B$1645</f>
        <v>0.0750162037037037</v>
      </c>
      <c r="T11" s="22" t="n">
        <f aca="false">HOUR(S11)</f>
        <v>1</v>
      </c>
      <c r="U11" s="22" t="n">
        <f aca="false">MINUTE(S11)</f>
        <v>48</v>
      </c>
      <c r="V11" s="23" t="n">
        <f aca="false">SECOND(S11)</f>
        <v>1</v>
      </c>
      <c r="W11" s="3" t="n">
        <f aca="false">(T11*60)+(U11)+(V11/60)</f>
        <v>108.016666666667</v>
      </c>
      <c r="X11" s="3" t="n">
        <f aca="false">($M$2/$R$2)*W11</f>
        <v>5.87144745280753</v>
      </c>
      <c r="Y11" s="3" t="n">
        <f aca="false">C11-X11</f>
        <v>49385.7085525472</v>
      </c>
      <c r="AC11" s="24"/>
    </row>
    <row r="12" customFormat="false" ht="15" hidden="false" customHeight="false" outlineLevel="0" collapsed="false">
      <c r="A12" s="16" t="n">
        <v>39482</v>
      </c>
      <c r="B12" s="17" t="n">
        <v>0.40374537037037</v>
      </c>
      <c r="C12" s="18" t="n">
        <v>49391.58</v>
      </c>
      <c r="D12" s="19" t="n">
        <v>3640.1542</v>
      </c>
      <c r="E12" s="20" t="s">
        <v>20</v>
      </c>
      <c r="F12" s="19" t="n">
        <v>11625.0124</v>
      </c>
      <c r="G12" s="20" t="s">
        <v>21</v>
      </c>
      <c r="H12" s="4" t="n">
        <v>36.6692366666667</v>
      </c>
      <c r="I12" s="4" t="n">
        <v>-116.416873333333</v>
      </c>
      <c r="J12" s="21" t="n">
        <v>804.3</v>
      </c>
      <c r="K12" s="19"/>
      <c r="L12" s="19"/>
      <c r="S12" s="1" t="n">
        <f aca="false">B12-$B$1645</f>
        <v>0.0749930555555556</v>
      </c>
      <c r="T12" s="22" t="n">
        <f aca="false">HOUR(S12)</f>
        <v>1</v>
      </c>
      <c r="U12" s="22" t="n">
        <f aca="false">MINUTE(S12)</f>
        <v>47</v>
      </c>
      <c r="V12" s="23" t="n">
        <f aca="false">SECOND(S12)</f>
        <v>59</v>
      </c>
      <c r="W12" s="3" t="n">
        <f aca="false">(T12*60)+(U12)+(V12/60)</f>
        <v>107.983333333333</v>
      </c>
      <c r="X12" s="3" t="n">
        <f aca="false">($M$2/$R$2)*W12</f>
        <v>5.86963555728128</v>
      </c>
      <c r="Y12" s="3" t="n">
        <f aca="false">C12-X12</f>
        <v>49385.7103644427</v>
      </c>
      <c r="AC12" s="24"/>
    </row>
    <row r="13" customFormat="false" ht="15" hidden="false" customHeight="false" outlineLevel="0" collapsed="false">
      <c r="A13" s="16" t="n">
        <v>39482</v>
      </c>
      <c r="B13" s="17" t="n">
        <v>0.403722222222222</v>
      </c>
      <c r="C13" s="18" t="n">
        <v>49391.58</v>
      </c>
      <c r="D13" s="19" t="n">
        <v>3640.1551</v>
      </c>
      <c r="E13" s="20" t="s">
        <v>20</v>
      </c>
      <c r="F13" s="19" t="n">
        <v>11625.0112</v>
      </c>
      <c r="G13" s="20" t="s">
        <v>21</v>
      </c>
      <c r="H13" s="4" t="n">
        <v>36.6692516666667</v>
      </c>
      <c r="I13" s="4" t="n">
        <v>-116.416853333333</v>
      </c>
      <c r="J13" s="21" t="n">
        <v>804.4</v>
      </c>
      <c r="K13" s="19"/>
      <c r="L13" s="19"/>
      <c r="S13" s="1" t="n">
        <f aca="false">B13-$B$1645</f>
        <v>0.0749699074074074</v>
      </c>
      <c r="T13" s="22" t="n">
        <f aca="false">HOUR(S13)</f>
        <v>1</v>
      </c>
      <c r="U13" s="22" t="n">
        <f aca="false">MINUTE(S13)</f>
        <v>47</v>
      </c>
      <c r="V13" s="23" t="n">
        <f aca="false">SECOND(S13)</f>
        <v>57</v>
      </c>
      <c r="W13" s="3" t="n">
        <f aca="false">(T13*60)+(U13)+(V13/60)</f>
        <v>107.95</v>
      </c>
      <c r="X13" s="3" t="n">
        <f aca="false">($M$2/$R$2)*W13</f>
        <v>5.86782366175503</v>
      </c>
      <c r="Y13" s="3" t="n">
        <f aca="false">C13-X13</f>
        <v>49385.7121763382</v>
      </c>
      <c r="AC13" s="24"/>
    </row>
    <row r="14" customFormat="false" ht="15" hidden="false" customHeight="false" outlineLevel="0" collapsed="false">
      <c r="A14" s="16" t="n">
        <v>39482</v>
      </c>
      <c r="B14" s="17" t="n">
        <v>0.403699074074074</v>
      </c>
      <c r="C14" s="18" t="n">
        <v>49391.58</v>
      </c>
      <c r="D14" s="19" t="n">
        <v>3640.156</v>
      </c>
      <c r="E14" s="20" t="s">
        <v>20</v>
      </c>
      <c r="F14" s="19" t="n">
        <v>11625.01</v>
      </c>
      <c r="G14" s="20" t="s">
        <v>21</v>
      </c>
      <c r="H14" s="4" t="n">
        <v>36.6692666666667</v>
      </c>
      <c r="I14" s="4" t="n">
        <v>-116.416833333333</v>
      </c>
      <c r="J14" s="21" t="n">
        <v>804.4</v>
      </c>
      <c r="K14" s="19"/>
      <c r="L14" s="19"/>
      <c r="S14" s="1" t="n">
        <f aca="false">B14-$B$1645</f>
        <v>0.0749467592592593</v>
      </c>
      <c r="T14" s="22" t="n">
        <f aca="false">HOUR(S14)</f>
        <v>1</v>
      </c>
      <c r="U14" s="22" t="n">
        <f aca="false">MINUTE(S14)</f>
        <v>47</v>
      </c>
      <c r="V14" s="23" t="n">
        <f aca="false">SECOND(S14)</f>
        <v>55</v>
      </c>
      <c r="W14" s="3" t="n">
        <f aca="false">(T14*60)+(U14)+(V14/60)</f>
        <v>107.916666666667</v>
      </c>
      <c r="X14" s="3" t="n">
        <f aca="false">($M$2/$R$2)*W14</f>
        <v>5.86601176622879</v>
      </c>
      <c r="Y14" s="3" t="n">
        <f aca="false">C14-X14</f>
        <v>49385.7139882338</v>
      </c>
      <c r="AC14" s="24"/>
    </row>
    <row r="15" customFormat="false" ht="15" hidden="false" customHeight="false" outlineLevel="0" collapsed="false">
      <c r="A15" s="16" t="n">
        <v>39482</v>
      </c>
      <c r="B15" s="17" t="n">
        <v>0.403675925925926</v>
      </c>
      <c r="C15" s="18" t="n">
        <v>49391.58</v>
      </c>
      <c r="D15" s="19" t="n">
        <v>3640.1569</v>
      </c>
      <c r="E15" s="20" t="s">
        <v>20</v>
      </c>
      <c r="F15" s="19" t="n">
        <v>11625.0087</v>
      </c>
      <c r="G15" s="20" t="s">
        <v>21</v>
      </c>
      <c r="H15" s="4" t="n">
        <v>36.6692816666667</v>
      </c>
      <c r="I15" s="4" t="n">
        <v>-116.416811666667</v>
      </c>
      <c r="J15" s="21" t="n">
        <v>804.3</v>
      </c>
      <c r="K15" s="19"/>
      <c r="L15" s="19"/>
      <c r="S15" s="1" t="n">
        <f aca="false">B15-$B$1645</f>
        <v>0.0749236111111111</v>
      </c>
      <c r="T15" s="22" t="n">
        <f aca="false">HOUR(S15)</f>
        <v>1</v>
      </c>
      <c r="U15" s="22" t="n">
        <f aca="false">MINUTE(S15)</f>
        <v>47</v>
      </c>
      <c r="V15" s="23" t="n">
        <f aca="false">SECOND(S15)</f>
        <v>53</v>
      </c>
      <c r="W15" s="3" t="n">
        <f aca="false">(T15*60)+(U15)+(V15/60)</f>
        <v>107.883333333333</v>
      </c>
      <c r="X15" s="3" t="n">
        <f aca="false">($M$2/$R$2)*W15</f>
        <v>5.86419987070254</v>
      </c>
      <c r="Y15" s="3" t="n">
        <f aca="false">C15-X15</f>
        <v>49385.7158001293</v>
      </c>
      <c r="AC15" s="24"/>
    </row>
    <row r="16" customFormat="false" ht="15" hidden="false" customHeight="false" outlineLevel="0" collapsed="false">
      <c r="A16" s="16" t="n">
        <v>39482</v>
      </c>
      <c r="B16" s="17" t="n">
        <v>0.403652777777778</v>
      </c>
      <c r="C16" s="18" t="n">
        <v>49391.58</v>
      </c>
      <c r="D16" s="19" t="n">
        <v>3640.1578</v>
      </c>
      <c r="E16" s="20" t="s">
        <v>20</v>
      </c>
      <c r="F16" s="19" t="n">
        <v>11625.0075</v>
      </c>
      <c r="G16" s="20" t="s">
        <v>21</v>
      </c>
      <c r="H16" s="4" t="n">
        <v>36.6692966666667</v>
      </c>
      <c r="I16" s="4" t="n">
        <v>-116.416791666667</v>
      </c>
      <c r="J16" s="21" t="n">
        <v>804.4</v>
      </c>
      <c r="K16" s="19"/>
      <c r="L16" s="19"/>
      <c r="S16" s="1" t="n">
        <f aca="false">B16-$B$1645</f>
        <v>0.074900462962963</v>
      </c>
      <c r="T16" s="22" t="n">
        <f aca="false">HOUR(S16)</f>
        <v>1</v>
      </c>
      <c r="U16" s="22" t="n">
        <f aca="false">MINUTE(S16)</f>
        <v>47</v>
      </c>
      <c r="V16" s="23" t="n">
        <f aca="false">SECOND(S16)</f>
        <v>51</v>
      </c>
      <c r="W16" s="3" t="n">
        <f aca="false">(T16*60)+(U16)+(V16/60)</f>
        <v>107.85</v>
      </c>
      <c r="X16" s="3" t="n">
        <f aca="false">($M$2/$R$2)*W16</f>
        <v>5.86238797517629</v>
      </c>
      <c r="Y16" s="3" t="n">
        <f aca="false">C16-X16</f>
        <v>49385.7176120248</v>
      </c>
      <c r="AC16" s="24"/>
    </row>
    <row r="17" customFormat="false" ht="15" hidden="false" customHeight="false" outlineLevel="0" collapsed="false">
      <c r="A17" s="16" t="n">
        <v>39482</v>
      </c>
      <c r="B17" s="17" t="n">
        <v>0.40362962962963</v>
      </c>
      <c r="C17" s="18" t="n">
        <v>49391.58</v>
      </c>
      <c r="D17" s="19" t="n">
        <v>3640.1588</v>
      </c>
      <c r="E17" s="20" t="s">
        <v>20</v>
      </c>
      <c r="F17" s="19" t="n">
        <v>11625.0062</v>
      </c>
      <c r="G17" s="20" t="s">
        <v>21</v>
      </c>
      <c r="H17" s="4" t="n">
        <v>36.6693133333333</v>
      </c>
      <c r="I17" s="4" t="n">
        <v>-116.41677</v>
      </c>
      <c r="J17" s="21" t="n">
        <v>804.4</v>
      </c>
      <c r="K17" s="19"/>
      <c r="L17" s="19"/>
      <c r="S17" s="1" t="n">
        <f aca="false">B17-$B$1645</f>
        <v>0.0748773148148148</v>
      </c>
      <c r="T17" s="22" t="n">
        <f aca="false">HOUR(S17)</f>
        <v>1</v>
      </c>
      <c r="U17" s="22" t="n">
        <f aca="false">MINUTE(S17)</f>
        <v>47</v>
      </c>
      <c r="V17" s="23" t="n">
        <f aca="false">SECOND(S17)</f>
        <v>49</v>
      </c>
      <c r="W17" s="3" t="n">
        <f aca="false">(T17*60)+(U17)+(V17/60)</f>
        <v>107.816666666667</v>
      </c>
      <c r="X17" s="3" t="n">
        <f aca="false">($M$2/$R$2)*W17</f>
        <v>5.86057607965004</v>
      </c>
      <c r="Y17" s="3" t="n">
        <f aca="false">C17-X17</f>
        <v>49385.7194239204</v>
      </c>
      <c r="AC17" s="24"/>
    </row>
    <row r="18" customFormat="false" ht="15" hidden="false" customHeight="false" outlineLevel="0" collapsed="false">
      <c r="A18" s="16" t="n">
        <v>39482</v>
      </c>
      <c r="B18" s="17" t="n">
        <v>0.403606481481482</v>
      </c>
      <c r="C18" s="18" t="n">
        <v>49391.58</v>
      </c>
      <c r="D18" s="19" t="n">
        <v>3640.1596</v>
      </c>
      <c r="E18" s="20" t="s">
        <v>20</v>
      </c>
      <c r="F18" s="19" t="n">
        <v>11625.0051</v>
      </c>
      <c r="G18" s="20" t="s">
        <v>21</v>
      </c>
      <c r="H18" s="4" t="n">
        <v>36.6693266666667</v>
      </c>
      <c r="I18" s="4" t="n">
        <v>-116.416751666667</v>
      </c>
      <c r="J18" s="21" t="n">
        <v>804.4</v>
      </c>
      <c r="K18" s="19"/>
      <c r="L18" s="19"/>
      <c r="S18" s="1" t="n">
        <f aca="false">B18-$B$1645</f>
        <v>0.0748541666666667</v>
      </c>
      <c r="T18" s="22" t="n">
        <f aca="false">HOUR(S18)</f>
        <v>1</v>
      </c>
      <c r="U18" s="22" t="n">
        <f aca="false">MINUTE(S18)</f>
        <v>47</v>
      </c>
      <c r="V18" s="23" t="n">
        <f aca="false">SECOND(S18)</f>
        <v>47</v>
      </c>
      <c r="W18" s="3" t="n">
        <f aca="false">(T18*60)+(U18)+(V18/60)</f>
        <v>107.783333333333</v>
      </c>
      <c r="X18" s="3" t="n">
        <f aca="false">($M$2/$R$2)*W18</f>
        <v>5.85876418412379</v>
      </c>
      <c r="Y18" s="3" t="n">
        <f aca="false">C18-X18</f>
        <v>49385.7212358159</v>
      </c>
      <c r="AC18" s="24"/>
    </row>
    <row r="19" customFormat="false" ht="15" hidden="false" customHeight="false" outlineLevel="0" collapsed="false">
      <c r="A19" s="16" t="n">
        <v>39482</v>
      </c>
      <c r="B19" s="17" t="n">
        <v>0.403583333333333</v>
      </c>
      <c r="C19" s="18" t="n">
        <v>49391.58</v>
      </c>
      <c r="D19" s="19" t="n">
        <v>3640.1606</v>
      </c>
      <c r="E19" s="20" t="s">
        <v>20</v>
      </c>
      <c r="F19" s="19" t="n">
        <v>11625.0039</v>
      </c>
      <c r="G19" s="20" t="s">
        <v>21</v>
      </c>
      <c r="H19" s="4" t="n">
        <v>36.6693433333333</v>
      </c>
      <c r="I19" s="4" t="n">
        <v>-116.416731666667</v>
      </c>
      <c r="J19" s="21" t="n">
        <v>804.5</v>
      </c>
      <c r="K19" s="19"/>
      <c r="L19" s="19"/>
      <c r="S19" s="1" t="n">
        <f aca="false">B19-$B$1645</f>
        <v>0.0748310185185185</v>
      </c>
      <c r="T19" s="22" t="n">
        <f aca="false">HOUR(S19)</f>
        <v>1</v>
      </c>
      <c r="U19" s="22" t="n">
        <f aca="false">MINUTE(S19)</f>
        <v>47</v>
      </c>
      <c r="V19" s="23" t="n">
        <f aca="false">SECOND(S19)</f>
        <v>45</v>
      </c>
      <c r="W19" s="3" t="n">
        <f aca="false">(T19*60)+(U19)+(V19/60)</f>
        <v>107.75</v>
      </c>
      <c r="X19" s="3" t="n">
        <f aca="false">($M$2/$R$2)*W19</f>
        <v>5.85695228859754</v>
      </c>
      <c r="Y19" s="3" t="n">
        <f aca="false">C19-X19</f>
        <v>49385.7230477114</v>
      </c>
      <c r="AC19" s="24"/>
    </row>
    <row r="20" customFormat="false" ht="15" hidden="false" customHeight="false" outlineLevel="0" collapsed="false">
      <c r="A20" s="16" t="n">
        <v>39482</v>
      </c>
      <c r="B20" s="17" t="n">
        <v>0.403560185185185</v>
      </c>
      <c r="C20" s="18" t="n">
        <v>49391.58</v>
      </c>
      <c r="D20" s="19" t="n">
        <v>3640.1616</v>
      </c>
      <c r="E20" s="20" t="s">
        <v>20</v>
      </c>
      <c r="F20" s="19" t="n">
        <v>11625.0026</v>
      </c>
      <c r="G20" s="20" t="s">
        <v>21</v>
      </c>
      <c r="H20" s="4" t="n">
        <v>36.66936</v>
      </c>
      <c r="I20" s="4" t="n">
        <v>-116.41671</v>
      </c>
      <c r="J20" s="21" t="n">
        <v>804.5</v>
      </c>
      <c r="K20" s="19"/>
      <c r="L20" s="19"/>
      <c r="S20" s="1" t="n">
        <f aca="false">B20-$B$1645</f>
        <v>0.0748078703703704</v>
      </c>
      <c r="T20" s="22" t="n">
        <f aca="false">HOUR(S20)</f>
        <v>1</v>
      </c>
      <c r="U20" s="22" t="n">
        <f aca="false">MINUTE(S20)</f>
        <v>47</v>
      </c>
      <c r="V20" s="23" t="n">
        <f aca="false">SECOND(S20)</f>
        <v>43</v>
      </c>
      <c r="W20" s="3" t="n">
        <f aca="false">(T20*60)+(U20)+(V20/60)</f>
        <v>107.716666666667</v>
      </c>
      <c r="X20" s="3" t="n">
        <f aca="false">($M$2/$R$2)*W20</f>
        <v>5.8551403930713</v>
      </c>
      <c r="Y20" s="3" t="n">
        <f aca="false">C20-X20</f>
        <v>49385.7248596069</v>
      </c>
      <c r="AC20" s="24"/>
    </row>
    <row r="21" customFormat="false" ht="15" hidden="false" customHeight="false" outlineLevel="0" collapsed="false">
      <c r="A21" s="16" t="n">
        <v>39482</v>
      </c>
      <c r="B21" s="17" t="n">
        <v>0.403537037037037</v>
      </c>
      <c r="C21" s="18" t="n">
        <v>49391.58</v>
      </c>
      <c r="D21" s="19" t="n">
        <v>3640.1625</v>
      </c>
      <c r="E21" s="20" t="s">
        <v>20</v>
      </c>
      <c r="F21" s="19" t="n">
        <v>11625.0014</v>
      </c>
      <c r="G21" s="20" t="s">
        <v>21</v>
      </c>
      <c r="H21" s="4" t="n">
        <v>36.669375</v>
      </c>
      <c r="I21" s="4" t="n">
        <v>-116.41669</v>
      </c>
      <c r="J21" s="21" t="n">
        <v>804.5</v>
      </c>
      <c r="K21" s="19"/>
      <c r="L21" s="19"/>
      <c r="S21" s="1" t="n">
        <f aca="false">B21-$B$1645</f>
        <v>0.0747847222222222</v>
      </c>
      <c r="T21" s="22" t="n">
        <f aca="false">HOUR(S21)</f>
        <v>1</v>
      </c>
      <c r="U21" s="22" t="n">
        <f aca="false">MINUTE(S21)</f>
        <v>47</v>
      </c>
      <c r="V21" s="23" t="n">
        <f aca="false">SECOND(S21)</f>
        <v>41</v>
      </c>
      <c r="W21" s="3" t="n">
        <f aca="false">(T21*60)+(U21)+(V21/60)</f>
        <v>107.683333333333</v>
      </c>
      <c r="X21" s="3" t="n">
        <f aca="false">($M$2/$R$2)*W21</f>
        <v>5.85332849754505</v>
      </c>
      <c r="Y21" s="3" t="n">
        <f aca="false">C21-X21</f>
        <v>49385.7266715025</v>
      </c>
      <c r="AC21" s="24"/>
    </row>
    <row r="22" customFormat="false" ht="15" hidden="false" customHeight="false" outlineLevel="0" collapsed="false">
      <c r="A22" s="16" t="n">
        <v>39482</v>
      </c>
      <c r="B22" s="17" t="n">
        <v>0.403513888888889</v>
      </c>
      <c r="C22" s="18" t="n">
        <v>49391.58</v>
      </c>
      <c r="D22" s="19" t="n">
        <v>3640.1633</v>
      </c>
      <c r="E22" s="20" t="s">
        <v>20</v>
      </c>
      <c r="F22" s="19" t="n">
        <v>11625.0002</v>
      </c>
      <c r="G22" s="20" t="s">
        <v>21</v>
      </c>
      <c r="H22" s="4" t="n">
        <v>36.6693883333333</v>
      </c>
      <c r="I22" s="4" t="n">
        <v>-116.41667</v>
      </c>
      <c r="J22" s="21" t="n">
        <v>804.5</v>
      </c>
      <c r="K22" s="19"/>
      <c r="L22" s="19"/>
      <c r="S22" s="1" t="n">
        <f aca="false">B22-$B$1645</f>
        <v>0.0747615740740741</v>
      </c>
      <c r="T22" s="22" t="n">
        <f aca="false">HOUR(S22)</f>
        <v>1</v>
      </c>
      <c r="U22" s="22" t="n">
        <f aca="false">MINUTE(S22)</f>
        <v>47</v>
      </c>
      <c r="V22" s="23" t="n">
        <f aca="false">SECOND(S22)</f>
        <v>39</v>
      </c>
      <c r="W22" s="3" t="n">
        <f aca="false">(T22*60)+(U22)+(V22/60)</f>
        <v>107.65</v>
      </c>
      <c r="X22" s="3" t="n">
        <f aca="false">($M$2/$R$2)*W22</f>
        <v>5.8515166020188</v>
      </c>
      <c r="Y22" s="3" t="n">
        <f aca="false">C22-X22</f>
        <v>49385.728483398</v>
      </c>
      <c r="AC22" s="24"/>
    </row>
    <row r="23" customFormat="false" ht="15" hidden="false" customHeight="false" outlineLevel="0" collapsed="false">
      <c r="A23" s="16" t="n">
        <v>39482</v>
      </c>
      <c r="B23" s="17" t="n">
        <v>0.403490740740741</v>
      </c>
      <c r="C23" s="18" t="n">
        <v>49391.58</v>
      </c>
      <c r="D23" s="19" t="n">
        <v>3640.1643</v>
      </c>
      <c r="E23" s="20" t="s">
        <v>20</v>
      </c>
      <c r="F23" s="19" t="n">
        <v>11624.999</v>
      </c>
      <c r="G23" s="20" t="s">
        <v>21</v>
      </c>
      <c r="H23" s="4" t="n">
        <v>36.669405</v>
      </c>
      <c r="I23" s="4" t="n">
        <v>-116.41665</v>
      </c>
      <c r="J23" s="21" t="n">
        <v>804.6</v>
      </c>
      <c r="K23" s="19"/>
      <c r="L23" s="19"/>
      <c r="S23" s="1" t="n">
        <f aca="false">B23-$B$1645</f>
        <v>0.0747384259259259</v>
      </c>
      <c r="T23" s="22" t="n">
        <f aca="false">HOUR(S23)</f>
        <v>1</v>
      </c>
      <c r="U23" s="22" t="n">
        <f aca="false">MINUTE(S23)</f>
        <v>47</v>
      </c>
      <c r="V23" s="23" t="n">
        <f aca="false">SECOND(S23)</f>
        <v>37</v>
      </c>
      <c r="W23" s="3" t="n">
        <f aca="false">(T23*60)+(U23)+(V23/60)</f>
        <v>107.616666666667</v>
      </c>
      <c r="X23" s="3" t="n">
        <f aca="false">($M$2/$R$2)*W23</f>
        <v>5.84970470649255</v>
      </c>
      <c r="Y23" s="3" t="n">
        <f aca="false">C23-X23</f>
        <v>49385.7302952935</v>
      </c>
      <c r="AC23" s="24"/>
    </row>
    <row r="24" customFormat="false" ht="15" hidden="false" customHeight="false" outlineLevel="0" collapsed="false">
      <c r="A24" s="16" t="n">
        <v>39482</v>
      </c>
      <c r="B24" s="17" t="n">
        <v>0.403467592592593</v>
      </c>
      <c r="C24" s="18" t="n">
        <v>49391.58</v>
      </c>
      <c r="D24" s="19" t="n">
        <v>3640.1653</v>
      </c>
      <c r="E24" s="20" t="s">
        <v>20</v>
      </c>
      <c r="F24" s="19" t="n">
        <v>11624.9979</v>
      </c>
      <c r="G24" s="20" t="s">
        <v>21</v>
      </c>
      <c r="H24" s="4" t="n">
        <v>36.6694216666667</v>
      </c>
      <c r="I24" s="4" t="n">
        <v>-116.416631666667</v>
      </c>
      <c r="J24" s="21" t="n">
        <v>804.7</v>
      </c>
      <c r="K24" s="19"/>
      <c r="L24" s="19"/>
      <c r="S24" s="1" t="n">
        <f aca="false">B24-$B$1645</f>
        <v>0.0747152777777778</v>
      </c>
      <c r="T24" s="22" t="n">
        <f aca="false">HOUR(S24)</f>
        <v>1</v>
      </c>
      <c r="U24" s="22" t="n">
        <f aca="false">MINUTE(S24)</f>
        <v>47</v>
      </c>
      <c r="V24" s="23" t="n">
        <f aca="false">SECOND(S24)</f>
        <v>35</v>
      </c>
      <c r="W24" s="3" t="n">
        <f aca="false">(T24*60)+(U24)+(V24/60)</f>
        <v>107.583333333333</v>
      </c>
      <c r="X24" s="3" t="n">
        <f aca="false">($M$2/$R$2)*W24</f>
        <v>5.8478928109663</v>
      </c>
      <c r="Y24" s="3" t="n">
        <f aca="false">C24-X24</f>
        <v>49385.732107189</v>
      </c>
      <c r="AC24" s="24"/>
    </row>
    <row r="25" customFormat="false" ht="15" hidden="false" customHeight="false" outlineLevel="0" collapsed="false">
      <c r="A25" s="16" t="n">
        <v>39482</v>
      </c>
      <c r="B25" s="17" t="n">
        <v>0.403444444444444</v>
      </c>
      <c r="C25" s="18" t="n">
        <v>49602.312</v>
      </c>
      <c r="D25" s="19" t="n">
        <v>3640.166</v>
      </c>
      <c r="E25" s="20" t="s">
        <v>20</v>
      </c>
      <c r="F25" s="19" t="n">
        <v>11624.9966</v>
      </c>
      <c r="G25" s="20" t="s">
        <v>21</v>
      </c>
      <c r="H25" s="4" t="n">
        <v>36.6694333333333</v>
      </c>
      <c r="I25" s="4" t="n">
        <v>-116.41661</v>
      </c>
      <c r="J25" s="21" t="n">
        <v>804.7</v>
      </c>
      <c r="K25" s="19"/>
      <c r="L25" s="19"/>
      <c r="S25" s="1" t="n">
        <f aca="false">B25-$B$1645</f>
        <v>0.0746921296296296</v>
      </c>
      <c r="T25" s="22" t="n">
        <f aca="false">HOUR(S25)</f>
        <v>1</v>
      </c>
      <c r="U25" s="22" t="n">
        <f aca="false">MINUTE(S25)</f>
        <v>47</v>
      </c>
      <c r="V25" s="23" t="n">
        <f aca="false">SECOND(S25)</f>
        <v>33</v>
      </c>
      <c r="W25" s="3" t="n">
        <f aca="false">(T25*60)+(U25)+(V25/60)</f>
        <v>107.55</v>
      </c>
      <c r="X25" s="3" t="n">
        <f aca="false">($M$2/$R$2)*W25</f>
        <v>5.84608091544005</v>
      </c>
      <c r="Y25" s="3" t="n">
        <f aca="false">C25-X25</f>
        <v>49596.4659190846</v>
      </c>
      <c r="AC25" s="24"/>
    </row>
    <row r="26" customFormat="false" ht="15" hidden="false" customHeight="false" outlineLevel="0" collapsed="false">
      <c r="A26" s="16" t="n">
        <v>39482</v>
      </c>
      <c r="B26" s="17" t="n">
        <v>0.403421296296296</v>
      </c>
      <c r="C26" s="18" t="n">
        <v>49600.123</v>
      </c>
      <c r="D26" s="19" t="n">
        <v>3640.167</v>
      </c>
      <c r="E26" s="20" t="s">
        <v>20</v>
      </c>
      <c r="F26" s="19" t="n">
        <v>11624.9955</v>
      </c>
      <c r="G26" s="20" t="s">
        <v>21</v>
      </c>
      <c r="H26" s="4" t="n">
        <v>36.66945</v>
      </c>
      <c r="I26" s="4" t="n">
        <v>-116.416591666667</v>
      </c>
      <c r="J26" s="21" t="n">
        <v>804.7</v>
      </c>
      <c r="K26" s="19"/>
      <c r="L26" s="19"/>
      <c r="S26" s="1" t="n">
        <f aca="false">B26-$B$1645</f>
        <v>0.0746689814814815</v>
      </c>
      <c r="T26" s="22" t="n">
        <f aca="false">HOUR(S26)</f>
        <v>1</v>
      </c>
      <c r="U26" s="22" t="n">
        <f aca="false">MINUTE(S26)</f>
        <v>47</v>
      </c>
      <c r="V26" s="23" t="n">
        <f aca="false">SECOND(S26)</f>
        <v>31</v>
      </c>
      <c r="W26" s="3" t="n">
        <f aca="false">(T26*60)+(U26)+(V26/60)</f>
        <v>107.516666666667</v>
      </c>
      <c r="X26" s="3" t="n">
        <f aca="false">($M$2/$R$2)*W26</f>
        <v>5.8442690199138</v>
      </c>
      <c r="Y26" s="3" t="n">
        <f aca="false">C26-X26</f>
        <v>49594.2787309801</v>
      </c>
      <c r="AC26" s="24"/>
    </row>
    <row r="27" customFormat="false" ht="15" hidden="false" customHeight="false" outlineLevel="0" collapsed="false">
      <c r="A27" s="16" t="n">
        <v>39482</v>
      </c>
      <c r="B27" s="17" t="n">
        <v>0.403398148148148</v>
      </c>
      <c r="C27" s="18" t="n">
        <v>49602.378</v>
      </c>
      <c r="D27" s="19" t="n">
        <v>3640.168</v>
      </c>
      <c r="E27" s="20" t="s">
        <v>20</v>
      </c>
      <c r="F27" s="19" t="n">
        <v>11624.9944</v>
      </c>
      <c r="G27" s="20" t="s">
        <v>21</v>
      </c>
      <c r="H27" s="4" t="n">
        <v>36.6694666666667</v>
      </c>
      <c r="I27" s="4" t="n">
        <v>-116.416573333333</v>
      </c>
      <c r="J27" s="21" t="n">
        <v>804.8</v>
      </c>
      <c r="K27" s="19"/>
      <c r="L27" s="19"/>
      <c r="S27" s="1" t="n">
        <f aca="false">B27-$B$1645</f>
        <v>0.0746458333333333</v>
      </c>
      <c r="T27" s="22" t="n">
        <f aca="false">HOUR(S27)</f>
        <v>1</v>
      </c>
      <c r="U27" s="22" t="n">
        <f aca="false">MINUTE(S27)</f>
        <v>47</v>
      </c>
      <c r="V27" s="23" t="n">
        <f aca="false">SECOND(S27)</f>
        <v>29</v>
      </c>
      <c r="W27" s="3" t="n">
        <f aca="false">(T27*60)+(U27)+(V27/60)</f>
        <v>107.483333333333</v>
      </c>
      <c r="X27" s="3" t="n">
        <f aca="false">($M$2/$R$2)*W27</f>
        <v>5.84245712438756</v>
      </c>
      <c r="Y27" s="3" t="n">
        <f aca="false">C27-X27</f>
        <v>49596.5355428756</v>
      </c>
      <c r="AC27" s="24"/>
    </row>
    <row r="28" customFormat="false" ht="15" hidden="false" customHeight="false" outlineLevel="0" collapsed="false">
      <c r="A28" s="16" t="n">
        <v>39482</v>
      </c>
      <c r="B28" s="17" t="n">
        <v>0.403375</v>
      </c>
      <c r="C28" s="18" t="n">
        <v>49605.045</v>
      </c>
      <c r="D28" s="19" t="n">
        <v>3640.1687</v>
      </c>
      <c r="E28" s="20" t="s">
        <v>20</v>
      </c>
      <c r="F28" s="19" t="n">
        <v>11624.9933</v>
      </c>
      <c r="G28" s="20" t="s">
        <v>21</v>
      </c>
      <c r="H28" s="4" t="n">
        <v>36.6694783333333</v>
      </c>
      <c r="I28" s="4" t="n">
        <v>-116.416555</v>
      </c>
      <c r="J28" s="21" t="n">
        <v>804.7</v>
      </c>
      <c r="K28" s="19"/>
      <c r="L28" s="19"/>
      <c r="S28" s="1" t="n">
        <f aca="false">B28-$B$1645</f>
        <v>0.0746226851851852</v>
      </c>
      <c r="T28" s="22" t="n">
        <f aca="false">HOUR(S28)</f>
        <v>1</v>
      </c>
      <c r="U28" s="22" t="n">
        <f aca="false">MINUTE(S28)</f>
        <v>47</v>
      </c>
      <c r="V28" s="23" t="n">
        <f aca="false">SECOND(S28)</f>
        <v>27</v>
      </c>
      <c r="W28" s="3" t="n">
        <f aca="false">(T28*60)+(U28)+(V28/60)</f>
        <v>107.45</v>
      </c>
      <c r="X28" s="3" t="n">
        <f aca="false">($M$2/$R$2)*W28</f>
        <v>5.84064522886131</v>
      </c>
      <c r="Y28" s="3" t="n">
        <f aca="false">C28-X28</f>
        <v>49599.2043547711</v>
      </c>
      <c r="AC28" s="24"/>
    </row>
    <row r="29" customFormat="false" ht="15" hidden="false" customHeight="false" outlineLevel="0" collapsed="false">
      <c r="A29" s="16" t="n">
        <v>39482</v>
      </c>
      <c r="B29" s="17" t="n">
        <v>0.403351851851852</v>
      </c>
      <c r="C29" s="18" t="n">
        <v>49601.343</v>
      </c>
      <c r="D29" s="19" t="n">
        <v>3640.169</v>
      </c>
      <c r="E29" s="20" t="s">
        <v>20</v>
      </c>
      <c r="F29" s="19" t="n">
        <v>11624.9928</v>
      </c>
      <c r="G29" s="20" t="s">
        <v>21</v>
      </c>
      <c r="H29" s="4" t="n">
        <v>36.6694833333333</v>
      </c>
      <c r="I29" s="4" t="n">
        <v>-116.416546666667</v>
      </c>
      <c r="J29" s="21" t="n">
        <v>804.8</v>
      </c>
      <c r="K29" s="19"/>
      <c r="L29" s="19"/>
      <c r="S29" s="1" t="n">
        <f aca="false">B29-$B$1645</f>
        <v>0.074599537037037</v>
      </c>
      <c r="T29" s="22" t="n">
        <f aca="false">HOUR(S29)</f>
        <v>1</v>
      </c>
      <c r="U29" s="22" t="n">
        <f aca="false">MINUTE(S29)</f>
        <v>47</v>
      </c>
      <c r="V29" s="23" t="n">
        <f aca="false">SECOND(S29)</f>
        <v>25</v>
      </c>
      <c r="W29" s="3" t="n">
        <f aca="false">(T29*60)+(U29)+(V29/60)</f>
        <v>107.416666666667</v>
      </c>
      <c r="X29" s="3" t="n">
        <f aca="false">($M$2/$R$2)*W29</f>
        <v>5.83883333333506</v>
      </c>
      <c r="Y29" s="3" t="n">
        <f aca="false">C29-X29</f>
        <v>49595.5041666667</v>
      </c>
      <c r="AC29" s="24"/>
    </row>
    <row r="30" customFormat="false" ht="15" hidden="false" customHeight="false" outlineLevel="0" collapsed="false">
      <c r="A30" s="16" t="n">
        <v>39482</v>
      </c>
      <c r="B30" s="17" t="n">
        <v>0.403328703703704</v>
      </c>
      <c r="C30" s="18" t="n">
        <v>49601.246</v>
      </c>
      <c r="D30" s="19" t="n">
        <v>3640.169</v>
      </c>
      <c r="E30" s="20" t="s">
        <v>20</v>
      </c>
      <c r="F30" s="19" t="n">
        <v>11624.9928</v>
      </c>
      <c r="G30" s="20" t="s">
        <v>21</v>
      </c>
      <c r="H30" s="4" t="n">
        <v>36.6694833333333</v>
      </c>
      <c r="I30" s="4" t="n">
        <v>-116.416546666667</v>
      </c>
      <c r="J30" s="21" t="n">
        <v>804.8</v>
      </c>
      <c r="K30" s="19"/>
      <c r="L30" s="19"/>
      <c r="S30" s="1" t="n">
        <f aca="false">B30-$B$1645</f>
        <v>0.0745763888888889</v>
      </c>
      <c r="T30" s="22" t="n">
        <f aca="false">HOUR(S30)</f>
        <v>1</v>
      </c>
      <c r="U30" s="22" t="n">
        <f aca="false">MINUTE(S30)</f>
        <v>47</v>
      </c>
      <c r="V30" s="23" t="n">
        <f aca="false">SECOND(S30)</f>
        <v>23</v>
      </c>
      <c r="W30" s="3" t="n">
        <f aca="false">(T30*60)+(U30)+(V30/60)</f>
        <v>107.383333333333</v>
      </c>
      <c r="X30" s="3" t="n">
        <f aca="false">($M$2/$R$2)*W30</f>
        <v>5.83702143780881</v>
      </c>
      <c r="Y30" s="3" t="n">
        <f aca="false">C30-X30</f>
        <v>49595.4089785622</v>
      </c>
      <c r="AC30" s="24"/>
    </row>
    <row r="31" customFormat="false" ht="15" hidden="false" customHeight="false" outlineLevel="0" collapsed="false">
      <c r="A31" s="16" t="n">
        <v>39482</v>
      </c>
      <c r="B31" s="17" t="n">
        <v>0.403305555555556</v>
      </c>
      <c r="C31" s="18" t="n">
        <v>49601.544</v>
      </c>
      <c r="D31" s="19" t="n">
        <v>3640.169</v>
      </c>
      <c r="E31" s="20" t="s">
        <v>20</v>
      </c>
      <c r="F31" s="19" t="n">
        <v>11624.9928</v>
      </c>
      <c r="G31" s="20" t="s">
        <v>21</v>
      </c>
      <c r="H31" s="4" t="n">
        <v>36.6694833333333</v>
      </c>
      <c r="I31" s="4" t="n">
        <v>-116.416546666667</v>
      </c>
      <c r="J31" s="21" t="n">
        <v>804.7</v>
      </c>
      <c r="K31" s="19"/>
      <c r="L31" s="19"/>
      <c r="S31" s="1" t="n">
        <f aca="false">B31-$B$1645</f>
        <v>0.0745532407407407</v>
      </c>
      <c r="T31" s="22" t="n">
        <f aca="false">HOUR(S31)</f>
        <v>1</v>
      </c>
      <c r="U31" s="22" t="n">
        <f aca="false">MINUTE(S31)</f>
        <v>47</v>
      </c>
      <c r="V31" s="23" t="n">
        <f aca="false">SECOND(S31)</f>
        <v>21</v>
      </c>
      <c r="W31" s="3" t="n">
        <f aca="false">(T31*60)+(U31)+(V31/60)</f>
        <v>107.35</v>
      </c>
      <c r="X31" s="3" t="n">
        <f aca="false">($M$2/$R$2)*W31</f>
        <v>5.83520954228256</v>
      </c>
      <c r="Y31" s="3" t="n">
        <f aca="false">C31-X31</f>
        <v>49595.7087904577</v>
      </c>
      <c r="AC31" s="24"/>
    </row>
    <row r="32" customFormat="false" ht="15" hidden="false" customHeight="false" outlineLevel="0" collapsed="false">
      <c r="A32" s="16" t="n">
        <v>39482</v>
      </c>
      <c r="B32" s="17" t="n">
        <v>0.403282407407407</v>
      </c>
      <c r="C32" s="18" t="n">
        <v>49601.663</v>
      </c>
      <c r="D32" s="19" t="n">
        <v>3640.169</v>
      </c>
      <c r="E32" s="20" t="s">
        <v>20</v>
      </c>
      <c r="F32" s="19" t="n">
        <v>11624.9928</v>
      </c>
      <c r="G32" s="20" t="s">
        <v>21</v>
      </c>
      <c r="H32" s="4" t="n">
        <v>36.6694833333333</v>
      </c>
      <c r="I32" s="4" t="n">
        <v>-116.416546666667</v>
      </c>
      <c r="J32" s="21" t="n">
        <v>804.7</v>
      </c>
      <c r="K32" s="19"/>
      <c r="L32" s="19"/>
      <c r="S32" s="1" t="n">
        <f aca="false">B32-$B$1645</f>
        <v>0.0745300925925926</v>
      </c>
      <c r="T32" s="22" t="n">
        <f aca="false">HOUR(S32)</f>
        <v>1</v>
      </c>
      <c r="U32" s="22" t="n">
        <f aca="false">MINUTE(S32)</f>
        <v>47</v>
      </c>
      <c r="V32" s="23" t="n">
        <f aca="false">SECOND(S32)</f>
        <v>19</v>
      </c>
      <c r="W32" s="3" t="n">
        <f aca="false">(T32*60)+(U32)+(V32/60)</f>
        <v>107.316666666667</v>
      </c>
      <c r="X32" s="3" t="n">
        <f aca="false">($M$2/$R$2)*W32</f>
        <v>5.83339764675632</v>
      </c>
      <c r="Y32" s="3" t="n">
        <f aca="false">C32-X32</f>
        <v>49595.8296023532</v>
      </c>
      <c r="AC32" s="24"/>
    </row>
    <row r="33" customFormat="false" ht="15" hidden="false" customHeight="false" outlineLevel="0" collapsed="false">
      <c r="A33" s="16" t="n">
        <v>39482</v>
      </c>
      <c r="B33" s="17" t="n">
        <v>0.403259259259259</v>
      </c>
      <c r="C33" s="18" t="n">
        <v>49601.786</v>
      </c>
      <c r="D33" s="19" t="n">
        <v>3640.169</v>
      </c>
      <c r="E33" s="20" t="s">
        <v>20</v>
      </c>
      <c r="F33" s="19" t="n">
        <v>11624.9928</v>
      </c>
      <c r="G33" s="20" t="s">
        <v>21</v>
      </c>
      <c r="H33" s="4" t="n">
        <v>36.6694833333333</v>
      </c>
      <c r="I33" s="4" t="n">
        <v>-116.416546666667</v>
      </c>
      <c r="J33" s="21" t="n">
        <v>804.7</v>
      </c>
      <c r="K33" s="19"/>
      <c r="L33" s="19"/>
      <c r="S33" s="1" t="n">
        <f aca="false">B33-$B$1645</f>
        <v>0.0745069444444445</v>
      </c>
      <c r="T33" s="22" t="n">
        <f aca="false">HOUR(S33)</f>
        <v>1</v>
      </c>
      <c r="U33" s="22" t="n">
        <f aca="false">MINUTE(S33)</f>
        <v>47</v>
      </c>
      <c r="V33" s="23" t="n">
        <f aca="false">SECOND(S33)</f>
        <v>17</v>
      </c>
      <c r="W33" s="3" t="n">
        <f aca="false">(T33*60)+(U33)+(V33/60)</f>
        <v>107.283333333333</v>
      </c>
      <c r="X33" s="3" t="n">
        <f aca="false">($M$2/$R$2)*W33</f>
        <v>5.83158575123007</v>
      </c>
      <c r="Y33" s="3" t="n">
        <f aca="false">C33-X33</f>
        <v>49595.9544142488</v>
      </c>
      <c r="AC33" s="24"/>
    </row>
    <row r="34" customFormat="false" ht="15" hidden="false" customHeight="false" outlineLevel="0" collapsed="false">
      <c r="A34" s="16" t="n">
        <v>39482</v>
      </c>
      <c r="B34" s="17" t="n">
        <v>0.403236111111111</v>
      </c>
      <c r="C34" s="18" t="n">
        <v>49601.737</v>
      </c>
      <c r="D34" s="19" t="n">
        <v>3640.169</v>
      </c>
      <c r="E34" s="20" t="s">
        <v>20</v>
      </c>
      <c r="F34" s="19" t="n">
        <v>11624.9928</v>
      </c>
      <c r="G34" s="20" t="s">
        <v>21</v>
      </c>
      <c r="H34" s="4" t="n">
        <v>36.6694833333333</v>
      </c>
      <c r="I34" s="4" t="n">
        <v>-116.416546666667</v>
      </c>
      <c r="J34" s="21" t="n">
        <v>804.7</v>
      </c>
      <c r="K34" s="19"/>
      <c r="L34" s="19"/>
      <c r="S34" s="1" t="n">
        <f aca="false">B34-$B$1645</f>
        <v>0.0744837962962963</v>
      </c>
      <c r="T34" s="22" t="n">
        <f aca="false">HOUR(S34)</f>
        <v>1</v>
      </c>
      <c r="U34" s="22" t="n">
        <f aca="false">MINUTE(S34)</f>
        <v>47</v>
      </c>
      <c r="V34" s="23" t="n">
        <f aca="false">SECOND(S34)</f>
        <v>15</v>
      </c>
      <c r="W34" s="3" t="n">
        <f aca="false">(T34*60)+(U34)+(V34/60)</f>
        <v>107.25</v>
      </c>
      <c r="X34" s="3" t="n">
        <f aca="false">($M$2/$R$2)*W34</f>
        <v>5.82977385570382</v>
      </c>
      <c r="Y34" s="3" t="n">
        <f aca="false">C34-X34</f>
        <v>49595.9072261443</v>
      </c>
      <c r="AC34" s="24"/>
    </row>
    <row r="35" customFormat="false" ht="15" hidden="false" customHeight="false" outlineLevel="0" collapsed="false">
      <c r="A35" s="16" t="n">
        <v>39482</v>
      </c>
      <c r="B35" s="17" t="n">
        <v>0.403212962962963</v>
      </c>
      <c r="C35" s="18" t="n">
        <v>49602.828</v>
      </c>
      <c r="D35" s="19" t="n">
        <v>3640.169</v>
      </c>
      <c r="E35" s="20" t="s">
        <v>20</v>
      </c>
      <c r="F35" s="19" t="n">
        <v>11624.9928</v>
      </c>
      <c r="G35" s="20" t="s">
        <v>21</v>
      </c>
      <c r="H35" s="4" t="n">
        <v>36.6694833333333</v>
      </c>
      <c r="I35" s="4" t="n">
        <v>-116.416546666667</v>
      </c>
      <c r="J35" s="21" t="n">
        <v>804.7</v>
      </c>
      <c r="K35" s="19"/>
      <c r="L35" s="19"/>
      <c r="S35" s="1" t="n">
        <f aca="false">B35-$B$1645</f>
        <v>0.0744606481481482</v>
      </c>
      <c r="T35" s="22" t="n">
        <f aca="false">HOUR(S35)</f>
        <v>1</v>
      </c>
      <c r="U35" s="22" t="n">
        <f aca="false">MINUTE(S35)</f>
        <v>47</v>
      </c>
      <c r="V35" s="23" t="n">
        <f aca="false">SECOND(S35)</f>
        <v>13</v>
      </c>
      <c r="W35" s="3" t="n">
        <f aca="false">(T35*60)+(U35)+(V35/60)</f>
        <v>107.216666666667</v>
      </c>
      <c r="X35" s="3" t="n">
        <f aca="false">($M$2/$R$2)*W35</f>
        <v>5.82796196017757</v>
      </c>
      <c r="Y35" s="3" t="n">
        <f aca="false">C35-X35</f>
        <v>49597.0000380398</v>
      </c>
      <c r="AC35" s="24"/>
    </row>
    <row r="36" customFormat="false" ht="15" hidden="false" customHeight="false" outlineLevel="0" collapsed="false">
      <c r="A36" s="16" t="n">
        <v>39482</v>
      </c>
      <c r="B36" s="17" t="n">
        <v>0.403189814814815</v>
      </c>
      <c r="C36" s="18" t="n">
        <v>49603.736</v>
      </c>
      <c r="D36" s="19" t="n">
        <v>3640.169</v>
      </c>
      <c r="E36" s="20" t="s">
        <v>20</v>
      </c>
      <c r="F36" s="19" t="n">
        <v>11624.9928</v>
      </c>
      <c r="G36" s="20" t="s">
        <v>21</v>
      </c>
      <c r="H36" s="4" t="n">
        <v>36.6694833333333</v>
      </c>
      <c r="I36" s="4" t="n">
        <v>-116.416546666667</v>
      </c>
      <c r="J36" s="21" t="n">
        <v>804.7</v>
      </c>
      <c r="K36" s="19"/>
      <c r="L36" s="19"/>
      <c r="S36" s="1" t="n">
        <f aca="false">B36-$B$1645</f>
        <v>0.0744375</v>
      </c>
      <c r="T36" s="22" t="n">
        <f aca="false">HOUR(S36)</f>
        <v>1</v>
      </c>
      <c r="U36" s="22" t="n">
        <f aca="false">MINUTE(S36)</f>
        <v>47</v>
      </c>
      <c r="V36" s="23" t="n">
        <f aca="false">SECOND(S36)</f>
        <v>11</v>
      </c>
      <c r="W36" s="3" t="n">
        <f aca="false">(T36*60)+(U36)+(V36/60)</f>
        <v>107.183333333333</v>
      </c>
      <c r="X36" s="3" t="n">
        <f aca="false">($M$2/$R$2)*W36</f>
        <v>5.82615006465132</v>
      </c>
      <c r="Y36" s="3" t="n">
        <f aca="false">C36-X36</f>
        <v>49597.9098499353</v>
      </c>
      <c r="AC36" s="24"/>
    </row>
    <row r="37" customFormat="false" ht="15" hidden="false" customHeight="false" outlineLevel="0" collapsed="false">
      <c r="A37" s="16" t="n">
        <v>39482</v>
      </c>
      <c r="B37" s="17" t="n">
        <v>0.403166666666667</v>
      </c>
      <c r="C37" s="18" t="n">
        <v>49601.711</v>
      </c>
      <c r="D37" s="19" t="n">
        <v>3640.169</v>
      </c>
      <c r="E37" s="20" t="s">
        <v>20</v>
      </c>
      <c r="F37" s="19" t="n">
        <v>11624.9928</v>
      </c>
      <c r="G37" s="20" t="s">
        <v>21</v>
      </c>
      <c r="H37" s="4" t="n">
        <v>36.6694833333333</v>
      </c>
      <c r="I37" s="4" t="n">
        <v>-116.416546666667</v>
      </c>
      <c r="J37" s="21" t="n">
        <v>804.7</v>
      </c>
      <c r="K37" s="19"/>
      <c r="L37" s="19"/>
      <c r="S37" s="1" t="n">
        <f aca="false">B37-$B$1645</f>
        <v>0.0744143518518518</v>
      </c>
      <c r="T37" s="22" t="n">
        <f aca="false">HOUR(S37)</f>
        <v>1</v>
      </c>
      <c r="U37" s="22" t="n">
        <f aca="false">MINUTE(S37)</f>
        <v>47</v>
      </c>
      <c r="V37" s="23" t="n">
        <f aca="false">SECOND(S37)</f>
        <v>9</v>
      </c>
      <c r="W37" s="3" t="n">
        <f aca="false">(T37*60)+(U37)+(V37/60)</f>
        <v>107.15</v>
      </c>
      <c r="X37" s="3" t="n">
        <f aca="false">($M$2/$R$2)*W37</f>
        <v>5.82433816912507</v>
      </c>
      <c r="Y37" s="3" t="n">
        <f aca="false">C37-X37</f>
        <v>49595.8866618309</v>
      </c>
      <c r="AC37" s="24"/>
    </row>
    <row r="38" customFormat="false" ht="15" hidden="false" customHeight="false" outlineLevel="0" collapsed="false">
      <c r="A38" s="16" t="n">
        <v>39482</v>
      </c>
      <c r="B38" s="17" t="n">
        <v>0.403143518518519</v>
      </c>
      <c r="C38" s="18" t="n">
        <v>49602.071</v>
      </c>
      <c r="D38" s="19" t="n">
        <v>3640.1689</v>
      </c>
      <c r="E38" s="20" t="s">
        <v>20</v>
      </c>
      <c r="F38" s="19" t="n">
        <v>11624.9928</v>
      </c>
      <c r="G38" s="20" t="s">
        <v>21</v>
      </c>
      <c r="H38" s="4" t="n">
        <v>36.6694816666667</v>
      </c>
      <c r="I38" s="4" t="n">
        <v>-116.416546666667</v>
      </c>
      <c r="J38" s="21" t="n">
        <v>804.7</v>
      </c>
      <c r="K38" s="19"/>
      <c r="L38" s="19"/>
      <c r="S38" s="1" t="n">
        <f aca="false">B38-$B$1645</f>
        <v>0.0743912037037037</v>
      </c>
      <c r="T38" s="22" t="n">
        <f aca="false">HOUR(S38)</f>
        <v>1</v>
      </c>
      <c r="U38" s="22" t="n">
        <f aca="false">MINUTE(S38)</f>
        <v>47</v>
      </c>
      <c r="V38" s="23" t="n">
        <f aca="false">SECOND(S38)</f>
        <v>7</v>
      </c>
      <c r="W38" s="3" t="n">
        <f aca="false">(T38*60)+(U38)+(V38/60)</f>
        <v>107.116666666667</v>
      </c>
      <c r="X38" s="3" t="n">
        <f aca="false">($M$2/$R$2)*W38</f>
        <v>5.82252627359883</v>
      </c>
      <c r="Y38" s="3" t="n">
        <f aca="false">C38-X38</f>
        <v>49596.2484737264</v>
      </c>
      <c r="AC38" s="24"/>
    </row>
    <row r="39" customFormat="false" ht="15" hidden="false" customHeight="false" outlineLevel="0" collapsed="false">
      <c r="A39" s="16" t="n">
        <v>39482</v>
      </c>
      <c r="B39" s="17" t="n">
        <v>0.40312037037037</v>
      </c>
      <c r="C39" s="18" t="n">
        <v>49602.099</v>
      </c>
      <c r="D39" s="19" t="n">
        <v>3640.1689</v>
      </c>
      <c r="E39" s="20" t="s">
        <v>20</v>
      </c>
      <c r="F39" s="19" t="n">
        <v>11624.9928</v>
      </c>
      <c r="G39" s="20" t="s">
        <v>21</v>
      </c>
      <c r="H39" s="4" t="n">
        <v>36.6694816666667</v>
      </c>
      <c r="I39" s="4" t="n">
        <v>-116.416546666667</v>
      </c>
      <c r="J39" s="21" t="n">
        <v>804.7</v>
      </c>
      <c r="K39" s="19"/>
      <c r="L39" s="19"/>
      <c r="S39" s="1" t="n">
        <f aca="false">B39-$B$1645</f>
        <v>0.0743680555555556</v>
      </c>
      <c r="T39" s="22" t="n">
        <f aca="false">HOUR(S39)</f>
        <v>1</v>
      </c>
      <c r="U39" s="22" t="n">
        <f aca="false">MINUTE(S39)</f>
        <v>47</v>
      </c>
      <c r="V39" s="23" t="n">
        <f aca="false">SECOND(S39)</f>
        <v>5</v>
      </c>
      <c r="W39" s="3" t="n">
        <f aca="false">(T39*60)+(U39)+(V39/60)</f>
        <v>107.083333333333</v>
      </c>
      <c r="X39" s="3" t="n">
        <f aca="false">($M$2/$R$2)*W39</f>
        <v>5.82071437807258</v>
      </c>
      <c r="Y39" s="3" t="n">
        <f aca="false">C39-X39</f>
        <v>49596.2782856219</v>
      </c>
      <c r="AC39" s="24"/>
    </row>
    <row r="40" customFormat="false" ht="15" hidden="false" customHeight="false" outlineLevel="0" collapsed="false">
      <c r="A40" s="16" t="n">
        <v>39482</v>
      </c>
      <c r="B40" s="17" t="n">
        <v>0.403097222222222</v>
      </c>
      <c r="C40" s="18" t="n">
        <v>49602.162</v>
      </c>
      <c r="D40" s="19" t="n">
        <v>3640.1689</v>
      </c>
      <c r="E40" s="20" t="s">
        <v>20</v>
      </c>
      <c r="F40" s="19" t="n">
        <v>11624.9928</v>
      </c>
      <c r="G40" s="20" t="s">
        <v>21</v>
      </c>
      <c r="H40" s="4" t="n">
        <v>36.6694816666667</v>
      </c>
      <c r="I40" s="4" t="n">
        <v>-116.416546666667</v>
      </c>
      <c r="J40" s="21" t="n">
        <v>804.6</v>
      </c>
      <c r="K40" s="19"/>
      <c r="L40" s="19"/>
      <c r="S40" s="1" t="n">
        <f aca="false">B40-$B$1645</f>
        <v>0.0743449074074074</v>
      </c>
      <c r="T40" s="22" t="n">
        <f aca="false">HOUR(S40)</f>
        <v>1</v>
      </c>
      <c r="U40" s="22" t="n">
        <f aca="false">MINUTE(S40)</f>
        <v>47</v>
      </c>
      <c r="V40" s="23" t="n">
        <f aca="false">SECOND(S40)</f>
        <v>3</v>
      </c>
      <c r="W40" s="3" t="n">
        <f aca="false">(T40*60)+(U40)+(V40/60)</f>
        <v>107.05</v>
      </c>
      <c r="X40" s="3" t="n">
        <f aca="false">($M$2/$R$2)*W40</f>
        <v>5.81890248254633</v>
      </c>
      <c r="Y40" s="3" t="n">
        <f aca="false">C40-X40</f>
        <v>49596.3430975175</v>
      </c>
      <c r="AC40" s="24"/>
    </row>
    <row r="41" customFormat="false" ht="15" hidden="false" customHeight="false" outlineLevel="0" collapsed="false">
      <c r="A41" s="16" t="n">
        <v>39482</v>
      </c>
      <c r="B41" s="17" t="n">
        <v>0.372451388888889</v>
      </c>
      <c r="C41" s="18" t="n">
        <v>49583.448</v>
      </c>
      <c r="D41" s="19" t="n">
        <v>3637.7306</v>
      </c>
      <c r="E41" s="20" t="s">
        <v>20</v>
      </c>
      <c r="F41" s="19" t="n">
        <v>11626.2789</v>
      </c>
      <c r="G41" s="20" t="s">
        <v>21</v>
      </c>
      <c r="H41" s="4" t="n">
        <v>36.6288433333333</v>
      </c>
      <c r="I41" s="4" t="n">
        <v>-116.437981666667</v>
      </c>
      <c r="J41" s="21" t="n">
        <v>761.3</v>
      </c>
      <c r="K41" s="19"/>
      <c r="L41" s="19"/>
      <c r="S41" s="1" t="n">
        <f aca="false">B41-$B$1645</f>
        <v>0.0436990740740741</v>
      </c>
      <c r="T41" s="22" t="n">
        <f aca="false">HOUR(S41)</f>
        <v>1</v>
      </c>
      <c r="U41" s="22" t="n">
        <f aca="false">MINUTE(S41)</f>
        <v>2</v>
      </c>
      <c r="V41" s="23" t="n">
        <f aca="false">SECOND(S41)</f>
        <v>56</v>
      </c>
      <c r="W41" s="3" t="n">
        <f aca="false">(T41*60)+(U41)+(V41/60)</f>
        <v>62.9333333333333</v>
      </c>
      <c r="X41" s="3" t="n">
        <f aca="false">($M$2/$R$2)*W41</f>
        <v>3.42085875355674</v>
      </c>
      <c r="Y41" s="3" t="n">
        <f aca="false">C41-X41</f>
        <v>49580.0271412464</v>
      </c>
      <c r="AC41" s="24"/>
    </row>
    <row r="42" customFormat="false" ht="15" hidden="false" customHeight="false" outlineLevel="0" collapsed="false">
      <c r="A42" s="16" t="n">
        <v>39482</v>
      </c>
      <c r="B42" s="17" t="n">
        <v>0.372381944444444</v>
      </c>
      <c r="C42" s="18" t="n">
        <v>49586.079</v>
      </c>
      <c r="D42" s="19" t="n">
        <v>3637.7352</v>
      </c>
      <c r="E42" s="20" t="s">
        <v>20</v>
      </c>
      <c r="F42" s="19" t="n">
        <v>11626.2791</v>
      </c>
      <c r="G42" s="20" t="s">
        <v>21</v>
      </c>
      <c r="H42" s="4" t="n">
        <v>36.62892</v>
      </c>
      <c r="I42" s="4" t="n">
        <v>-116.437985</v>
      </c>
      <c r="J42" s="21" t="n">
        <v>761.4</v>
      </c>
      <c r="K42" s="19"/>
      <c r="L42" s="19"/>
      <c r="S42" s="1" t="n">
        <f aca="false">B42-$B$1645</f>
        <v>0.0436296296296296</v>
      </c>
      <c r="T42" s="22" t="n">
        <f aca="false">HOUR(S42)</f>
        <v>1</v>
      </c>
      <c r="U42" s="22" t="n">
        <f aca="false">MINUTE(S42)</f>
        <v>2</v>
      </c>
      <c r="V42" s="23" t="n">
        <f aca="false">SECOND(S42)</f>
        <v>50</v>
      </c>
      <c r="W42" s="3" t="n">
        <f aca="false">(T42*60)+(U42)+(V42/60)</f>
        <v>62.8333333333333</v>
      </c>
      <c r="X42" s="3" t="n">
        <f aca="false">($M$2/$R$2)*W42</f>
        <v>3.415423066978</v>
      </c>
      <c r="Y42" s="3" t="n">
        <f aca="false">C42-X42</f>
        <v>49582.663576933</v>
      </c>
      <c r="AC42" s="24"/>
    </row>
    <row r="43" customFormat="false" ht="15" hidden="false" customHeight="false" outlineLevel="0" collapsed="false">
      <c r="A43" s="16" t="n">
        <v>39482</v>
      </c>
      <c r="B43" s="17" t="n">
        <v>0.372358796296296</v>
      </c>
      <c r="C43" s="18" t="n">
        <v>49584.592</v>
      </c>
      <c r="D43" s="19" t="n">
        <v>3637.7367</v>
      </c>
      <c r="E43" s="20" t="s">
        <v>20</v>
      </c>
      <c r="F43" s="19" t="n">
        <v>11626.2788</v>
      </c>
      <c r="G43" s="20" t="s">
        <v>21</v>
      </c>
      <c r="H43" s="4" t="n">
        <v>36.628945</v>
      </c>
      <c r="I43" s="4" t="n">
        <v>-116.43798</v>
      </c>
      <c r="J43" s="21" t="n">
        <v>761.4</v>
      </c>
      <c r="K43" s="19"/>
      <c r="L43" s="19"/>
      <c r="S43" s="1" t="n">
        <f aca="false">B43-$B$1645</f>
        <v>0.0436064814814815</v>
      </c>
      <c r="T43" s="22" t="n">
        <f aca="false">HOUR(S43)</f>
        <v>1</v>
      </c>
      <c r="U43" s="22" t="n">
        <f aca="false">MINUTE(S43)</f>
        <v>2</v>
      </c>
      <c r="V43" s="23" t="n">
        <f aca="false">SECOND(S43)</f>
        <v>48</v>
      </c>
      <c r="W43" s="3" t="n">
        <f aca="false">(T43*60)+(U43)+(V43/60)</f>
        <v>62.8</v>
      </c>
      <c r="X43" s="3" t="n">
        <f aca="false">($M$2/$R$2)*W43</f>
        <v>3.41361117145175</v>
      </c>
      <c r="Y43" s="3" t="n">
        <f aca="false">C43-X43</f>
        <v>49581.1783888285</v>
      </c>
      <c r="AC43" s="24"/>
    </row>
    <row r="44" customFormat="false" ht="15" hidden="false" customHeight="false" outlineLevel="0" collapsed="false">
      <c r="A44" s="16" t="n">
        <v>39482</v>
      </c>
      <c r="B44" s="17" t="n">
        <v>0.372335648148148</v>
      </c>
      <c r="C44" s="18" t="n">
        <v>49585.591</v>
      </c>
      <c r="D44" s="19" t="n">
        <v>3637.7383</v>
      </c>
      <c r="E44" s="20" t="s">
        <v>20</v>
      </c>
      <c r="F44" s="19" t="n">
        <v>11626.2787</v>
      </c>
      <c r="G44" s="20" t="s">
        <v>21</v>
      </c>
      <c r="H44" s="4" t="n">
        <v>36.6289716666667</v>
      </c>
      <c r="I44" s="4" t="n">
        <v>-116.437978333333</v>
      </c>
      <c r="J44" s="21" t="n">
        <v>761.4</v>
      </c>
      <c r="K44" s="19"/>
      <c r="L44" s="19"/>
      <c r="S44" s="1" t="n">
        <f aca="false">B44-$B$1645</f>
        <v>0.0435833333333333</v>
      </c>
      <c r="T44" s="22" t="n">
        <f aca="false">HOUR(S44)</f>
        <v>1</v>
      </c>
      <c r="U44" s="22" t="n">
        <f aca="false">MINUTE(S44)</f>
        <v>2</v>
      </c>
      <c r="V44" s="23" t="n">
        <f aca="false">SECOND(S44)</f>
        <v>46</v>
      </c>
      <c r="W44" s="3" t="n">
        <f aca="false">(T44*60)+(U44)+(V44/60)</f>
        <v>62.7666666666667</v>
      </c>
      <c r="X44" s="3" t="n">
        <f aca="false">($M$2/$R$2)*W44</f>
        <v>3.4117992759255</v>
      </c>
      <c r="Y44" s="3" t="n">
        <f aca="false">C44-X44</f>
        <v>49582.1792007241</v>
      </c>
      <c r="AC44" s="24"/>
    </row>
    <row r="45" customFormat="false" ht="15" hidden="false" customHeight="false" outlineLevel="0" collapsed="false">
      <c r="A45" s="16" t="n">
        <v>39482</v>
      </c>
      <c r="B45" s="17" t="n">
        <v>0.3723125</v>
      </c>
      <c r="C45" s="18" t="n">
        <v>49608.609</v>
      </c>
      <c r="D45" s="19" t="n">
        <v>3637.7398</v>
      </c>
      <c r="E45" s="20" t="s">
        <v>20</v>
      </c>
      <c r="F45" s="19" t="n">
        <v>11626.2786</v>
      </c>
      <c r="G45" s="20" t="s">
        <v>21</v>
      </c>
      <c r="H45" s="4" t="n">
        <v>36.6289966666667</v>
      </c>
      <c r="I45" s="4" t="n">
        <v>-116.437976666667</v>
      </c>
      <c r="J45" s="21" t="n">
        <v>761.4</v>
      </c>
      <c r="K45" s="19"/>
      <c r="L45" s="19"/>
      <c r="S45" s="1" t="n">
        <f aca="false">B45-$B$1645</f>
        <v>0.0435601851851852</v>
      </c>
      <c r="T45" s="22" t="n">
        <f aca="false">HOUR(S45)</f>
        <v>1</v>
      </c>
      <c r="U45" s="22" t="n">
        <f aca="false">MINUTE(S45)</f>
        <v>2</v>
      </c>
      <c r="V45" s="23" t="n">
        <f aca="false">SECOND(S45)</f>
        <v>44</v>
      </c>
      <c r="W45" s="3" t="n">
        <f aca="false">(T45*60)+(U45)+(V45/60)</f>
        <v>62.7333333333333</v>
      </c>
      <c r="X45" s="3" t="n">
        <f aca="false">($M$2/$R$2)*W45</f>
        <v>3.40998738039925</v>
      </c>
      <c r="Y45" s="3" t="n">
        <f aca="false">C45-X45</f>
        <v>49605.1990126196</v>
      </c>
      <c r="AC45" s="24"/>
    </row>
    <row r="46" customFormat="false" ht="15" hidden="false" customHeight="false" outlineLevel="0" collapsed="false">
      <c r="A46" s="16" t="n">
        <v>39482</v>
      </c>
      <c r="B46" s="17" t="n">
        <v>0.372289351851852</v>
      </c>
      <c r="C46" s="18" t="n">
        <v>49589.186</v>
      </c>
      <c r="D46" s="19" t="n">
        <v>3637.7414</v>
      </c>
      <c r="E46" s="20" t="s">
        <v>20</v>
      </c>
      <c r="F46" s="19" t="n">
        <v>11626.2786</v>
      </c>
      <c r="G46" s="20" t="s">
        <v>21</v>
      </c>
      <c r="H46" s="4" t="n">
        <v>36.6290233333333</v>
      </c>
      <c r="I46" s="4" t="n">
        <v>-116.437976666667</v>
      </c>
      <c r="J46" s="21" t="n">
        <v>761.4</v>
      </c>
      <c r="K46" s="19"/>
      <c r="L46" s="19"/>
      <c r="S46" s="1" t="n">
        <f aca="false">B46-$B$1645</f>
        <v>0.043537037037037</v>
      </c>
      <c r="T46" s="22" t="n">
        <f aca="false">HOUR(S46)</f>
        <v>1</v>
      </c>
      <c r="U46" s="22" t="n">
        <f aca="false">MINUTE(S46)</f>
        <v>2</v>
      </c>
      <c r="V46" s="23" t="n">
        <f aca="false">SECOND(S46)</f>
        <v>42</v>
      </c>
      <c r="W46" s="3" t="n">
        <f aca="false">(T46*60)+(U46)+(V46/60)</f>
        <v>62.7</v>
      </c>
      <c r="X46" s="3" t="n">
        <f aca="false">($M$2/$R$2)*W46</f>
        <v>3.408175484873</v>
      </c>
      <c r="Y46" s="3" t="n">
        <f aca="false">C46-X46</f>
        <v>49585.7778245151</v>
      </c>
      <c r="AC46" s="24"/>
    </row>
    <row r="47" customFormat="false" ht="15" hidden="false" customHeight="false" outlineLevel="0" collapsed="false">
      <c r="A47" s="16" t="n">
        <v>39482</v>
      </c>
      <c r="B47" s="17" t="n">
        <v>0.372266203703704</v>
      </c>
      <c r="C47" s="18" t="n">
        <v>49592.837</v>
      </c>
      <c r="D47" s="19" t="n">
        <v>3637.7431</v>
      </c>
      <c r="E47" s="20" t="s">
        <v>20</v>
      </c>
      <c r="F47" s="19" t="n">
        <v>11626.2787</v>
      </c>
      <c r="G47" s="20" t="s">
        <v>21</v>
      </c>
      <c r="H47" s="4" t="n">
        <v>36.6290516666667</v>
      </c>
      <c r="I47" s="4" t="n">
        <v>-116.437978333333</v>
      </c>
      <c r="J47" s="21" t="n">
        <v>761.5</v>
      </c>
      <c r="K47" s="19"/>
      <c r="L47" s="19"/>
      <c r="S47" s="1" t="n">
        <f aca="false">B47-$B$1645</f>
        <v>0.0435138888888889</v>
      </c>
      <c r="T47" s="22" t="n">
        <f aca="false">HOUR(S47)</f>
        <v>1</v>
      </c>
      <c r="U47" s="22" t="n">
        <f aca="false">MINUTE(S47)</f>
        <v>2</v>
      </c>
      <c r="V47" s="23" t="n">
        <f aca="false">SECOND(S47)</f>
        <v>40</v>
      </c>
      <c r="W47" s="3" t="n">
        <f aca="false">(T47*60)+(U47)+(V47/60)</f>
        <v>62.6666666666667</v>
      </c>
      <c r="X47" s="3" t="n">
        <f aca="false">($M$2/$R$2)*W47</f>
        <v>3.40636358934675</v>
      </c>
      <c r="Y47" s="3" t="n">
        <f aca="false">C47-X47</f>
        <v>49589.4306364107</v>
      </c>
      <c r="AC47" s="24"/>
    </row>
    <row r="48" customFormat="false" ht="15" hidden="false" customHeight="false" outlineLevel="0" collapsed="false">
      <c r="A48" s="16" t="n">
        <v>39482</v>
      </c>
      <c r="B48" s="17" t="n">
        <v>0.372243055555556</v>
      </c>
      <c r="C48" s="18" t="n">
        <v>49589.302</v>
      </c>
      <c r="D48" s="19" t="n">
        <v>3637.7446</v>
      </c>
      <c r="E48" s="20" t="s">
        <v>20</v>
      </c>
      <c r="F48" s="19" t="n">
        <v>11626.2784</v>
      </c>
      <c r="G48" s="20" t="s">
        <v>21</v>
      </c>
      <c r="H48" s="4" t="n">
        <v>36.6290766666667</v>
      </c>
      <c r="I48" s="4" t="n">
        <v>-116.437973333333</v>
      </c>
      <c r="J48" s="21" t="n">
        <v>761.5</v>
      </c>
      <c r="K48" s="19"/>
      <c r="L48" s="19"/>
      <c r="S48" s="1" t="n">
        <f aca="false">B48-$B$1645</f>
        <v>0.0434907407407407</v>
      </c>
      <c r="T48" s="22" t="n">
        <f aca="false">HOUR(S48)</f>
        <v>1</v>
      </c>
      <c r="U48" s="22" t="n">
        <f aca="false">MINUTE(S48)</f>
        <v>2</v>
      </c>
      <c r="V48" s="23" t="n">
        <f aca="false">SECOND(S48)</f>
        <v>38</v>
      </c>
      <c r="W48" s="3" t="n">
        <f aca="false">(T48*60)+(U48)+(V48/60)</f>
        <v>62.6333333333333</v>
      </c>
      <c r="X48" s="3" t="n">
        <f aca="false">($M$2/$R$2)*W48</f>
        <v>3.40455169382051</v>
      </c>
      <c r="Y48" s="3" t="n">
        <f aca="false">C48-X48</f>
        <v>49585.8974483062</v>
      </c>
      <c r="AC48" s="24"/>
    </row>
    <row r="49" customFormat="false" ht="15" hidden="false" customHeight="false" outlineLevel="0" collapsed="false">
      <c r="A49" s="16" t="n">
        <v>39482</v>
      </c>
      <c r="B49" s="17" t="n">
        <v>0.372219907407407</v>
      </c>
      <c r="C49" s="18" t="n">
        <v>49588.637</v>
      </c>
      <c r="D49" s="19" t="n">
        <v>3637.7462</v>
      </c>
      <c r="E49" s="20" t="s">
        <v>20</v>
      </c>
      <c r="F49" s="19" t="n">
        <v>11626.278</v>
      </c>
      <c r="G49" s="20" t="s">
        <v>21</v>
      </c>
      <c r="H49" s="4" t="n">
        <v>36.6291033333333</v>
      </c>
      <c r="I49" s="4" t="n">
        <v>-116.437966666667</v>
      </c>
      <c r="J49" s="21" t="n">
        <v>761.5</v>
      </c>
      <c r="K49" s="19"/>
      <c r="L49" s="19"/>
      <c r="S49" s="1" t="n">
        <f aca="false">B49-$B$1645</f>
        <v>0.0434675925925926</v>
      </c>
      <c r="T49" s="22" t="n">
        <f aca="false">HOUR(S49)</f>
        <v>1</v>
      </c>
      <c r="U49" s="22" t="n">
        <f aca="false">MINUTE(S49)</f>
        <v>2</v>
      </c>
      <c r="V49" s="23" t="n">
        <f aca="false">SECOND(S49)</f>
        <v>36</v>
      </c>
      <c r="W49" s="3" t="n">
        <f aca="false">(T49*60)+(U49)+(V49/60)</f>
        <v>62.6</v>
      </c>
      <c r="X49" s="3" t="n">
        <f aca="false">($M$2/$R$2)*W49</f>
        <v>3.40273979829426</v>
      </c>
      <c r="Y49" s="3" t="n">
        <f aca="false">C49-X49</f>
        <v>49585.2342602017</v>
      </c>
      <c r="AC49" s="24"/>
    </row>
    <row r="50" customFormat="false" ht="15" hidden="false" customHeight="false" outlineLevel="0" collapsed="false">
      <c r="A50" s="16" t="n">
        <v>39482</v>
      </c>
      <c r="B50" s="17" t="n">
        <v>0.372196759259259</v>
      </c>
      <c r="C50" s="18" t="n">
        <v>49589.236</v>
      </c>
      <c r="D50" s="19" t="n">
        <v>3637.7477</v>
      </c>
      <c r="E50" s="20" t="s">
        <v>20</v>
      </c>
      <c r="F50" s="19" t="n">
        <v>11626.2781</v>
      </c>
      <c r="G50" s="20" t="s">
        <v>21</v>
      </c>
      <c r="H50" s="4" t="n">
        <v>36.6291283333333</v>
      </c>
      <c r="I50" s="4" t="n">
        <v>-116.437968333333</v>
      </c>
      <c r="J50" s="21" t="n">
        <v>761.6</v>
      </c>
      <c r="K50" s="19"/>
      <c r="L50" s="19"/>
      <c r="S50" s="1" t="n">
        <f aca="false">B50-$B$1645</f>
        <v>0.0434444444444444</v>
      </c>
      <c r="T50" s="22" t="n">
        <f aca="false">HOUR(S50)</f>
        <v>1</v>
      </c>
      <c r="U50" s="22" t="n">
        <f aca="false">MINUTE(S50)</f>
        <v>2</v>
      </c>
      <c r="V50" s="23" t="n">
        <f aca="false">SECOND(S50)</f>
        <v>34</v>
      </c>
      <c r="W50" s="3" t="n">
        <f aca="false">(T50*60)+(U50)+(V50/60)</f>
        <v>62.5666666666667</v>
      </c>
      <c r="X50" s="3" t="n">
        <f aca="false">($M$2/$R$2)*W50</f>
        <v>3.40092790276801</v>
      </c>
      <c r="Y50" s="3" t="n">
        <f aca="false">C50-X50</f>
        <v>49585.8350720972</v>
      </c>
      <c r="AC50" s="24"/>
    </row>
    <row r="51" customFormat="false" ht="15" hidden="false" customHeight="false" outlineLevel="0" collapsed="false">
      <c r="A51" s="16" t="n">
        <v>39482</v>
      </c>
      <c r="B51" s="17" t="n">
        <v>0.372173611111111</v>
      </c>
      <c r="C51" s="18" t="n">
        <v>49588.967</v>
      </c>
      <c r="D51" s="19" t="n">
        <v>3637.7492</v>
      </c>
      <c r="E51" s="20" t="s">
        <v>20</v>
      </c>
      <c r="F51" s="19" t="n">
        <v>11626.2778</v>
      </c>
      <c r="G51" s="20" t="s">
        <v>21</v>
      </c>
      <c r="H51" s="4" t="n">
        <v>36.6291533333333</v>
      </c>
      <c r="I51" s="4" t="n">
        <v>-116.437963333333</v>
      </c>
      <c r="J51" s="21" t="n">
        <v>761.6</v>
      </c>
      <c r="K51" s="19"/>
      <c r="L51" s="19"/>
      <c r="S51" s="1" t="n">
        <f aca="false">B51-$B$1645</f>
        <v>0.0434212962962963</v>
      </c>
      <c r="T51" s="22" t="n">
        <f aca="false">HOUR(S51)</f>
        <v>1</v>
      </c>
      <c r="U51" s="22" t="n">
        <f aca="false">MINUTE(S51)</f>
        <v>2</v>
      </c>
      <c r="V51" s="23" t="n">
        <f aca="false">SECOND(S51)</f>
        <v>32</v>
      </c>
      <c r="W51" s="3" t="n">
        <f aca="false">(T51*60)+(U51)+(V51/60)</f>
        <v>62.5333333333333</v>
      </c>
      <c r="X51" s="3" t="n">
        <f aca="false">($M$2/$R$2)*W51</f>
        <v>3.39911600724176</v>
      </c>
      <c r="Y51" s="3" t="n">
        <f aca="false">C51-X51</f>
        <v>49585.5678839928</v>
      </c>
      <c r="AC51" s="24"/>
    </row>
    <row r="52" customFormat="false" ht="15" hidden="false" customHeight="false" outlineLevel="0" collapsed="false">
      <c r="A52" s="16" t="n">
        <v>39482</v>
      </c>
      <c r="B52" s="17" t="n">
        <v>0.372150462962963</v>
      </c>
      <c r="C52" s="18" t="n">
        <v>49562.633</v>
      </c>
      <c r="D52" s="19" t="n">
        <v>3637.7507</v>
      </c>
      <c r="E52" s="20" t="s">
        <v>20</v>
      </c>
      <c r="F52" s="19" t="n">
        <v>11626.2777</v>
      </c>
      <c r="G52" s="20" t="s">
        <v>21</v>
      </c>
      <c r="H52" s="4" t="n">
        <v>36.6291783333333</v>
      </c>
      <c r="I52" s="4" t="n">
        <v>-116.437961666667</v>
      </c>
      <c r="J52" s="21" t="n">
        <v>761.7</v>
      </c>
      <c r="K52" s="19"/>
      <c r="L52" s="19"/>
      <c r="S52" s="1" t="n">
        <f aca="false">B52-$B$1645</f>
        <v>0.0433981481481481</v>
      </c>
      <c r="T52" s="22" t="n">
        <f aca="false">HOUR(S52)</f>
        <v>1</v>
      </c>
      <c r="U52" s="22" t="n">
        <f aca="false">MINUTE(S52)</f>
        <v>2</v>
      </c>
      <c r="V52" s="23" t="n">
        <f aca="false">SECOND(S52)</f>
        <v>30</v>
      </c>
      <c r="W52" s="3" t="n">
        <f aca="false">(T52*60)+(U52)+(V52/60)</f>
        <v>62.5</v>
      </c>
      <c r="X52" s="3" t="n">
        <f aca="false">($M$2/$R$2)*W52</f>
        <v>3.39730411171551</v>
      </c>
      <c r="Y52" s="3" t="n">
        <f aca="false">C52-X52</f>
        <v>49559.2356958883</v>
      </c>
      <c r="AC52" s="24"/>
    </row>
    <row r="53" customFormat="false" ht="15" hidden="false" customHeight="false" outlineLevel="0" collapsed="false">
      <c r="A53" s="16" t="n">
        <v>39482</v>
      </c>
      <c r="B53" s="17" t="n">
        <v>0.372127314814815</v>
      </c>
      <c r="C53" s="18" t="n">
        <v>48681.331</v>
      </c>
      <c r="D53" s="19" t="n">
        <v>3637.7522</v>
      </c>
      <c r="E53" s="20" t="s">
        <v>20</v>
      </c>
      <c r="F53" s="19" t="n">
        <v>11626.2774</v>
      </c>
      <c r="G53" s="20" t="s">
        <v>21</v>
      </c>
      <c r="H53" s="4" t="n">
        <v>36.6292033333333</v>
      </c>
      <c r="I53" s="4" t="n">
        <v>-116.437956666667</v>
      </c>
      <c r="J53" s="21" t="n">
        <v>761.7</v>
      </c>
      <c r="K53" s="19"/>
      <c r="L53" s="19"/>
      <c r="S53" s="1" t="n">
        <f aca="false">B53-$B$1645</f>
        <v>0.043375</v>
      </c>
      <c r="T53" s="22" t="n">
        <f aca="false">HOUR(S53)</f>
        <v>1</v>
      </c>
      <c r="U53" s="22" t="n">
        <f aca="false">MINUTE(S53)</f>
        <v>2</v>
      </c>
      <c r="V53" s="23" t="n">
        <f aca="false">SECOND(S53)</f>
        <v>28</v>
      </c>
      <c r="W53" s="3" t="n">
        <f aca="false">(T53*60)+(U53)+(V53/60)</f>
        <v>62.4666666666667</v>
      </c>
      <c r="X53" s="3" t="n">
        <f aca="false">($M$2/$R$2)*W53</f>
        <v>3.39549221618926</v>
      </c>
      <c r="Y53" s="3" t="n">
        <f aca="false">C53-X53</f>
        <v>48677.9355077838</v>
      </c>
      <c r="AC53" s="24"/>
    </row>
    <row r="54" customFormat="false" ht="15" hidden="false" customHeight="false" outlineLevel="0" collapsed="false">
      <c r="A54" s="16" t="n">
        <v>39482</v>
      </c>
      <c r="B54" s="17" t="n">
        <v>0.372104166666667</v>
      </c>
      <c r="C54" s="18" t="n">
        <v>49591.665</v>
      </c>
      <c r="D54" s="19" t="n">
        <v>3637.7537</v>
      </c>
      <c r="E54" s="20" t="s">
        <v>20</v>
      </c>
      <c r="F54" s="19" t="n">
        <v>11626.2771</v>
      </c>
      <c r="G54" s="20" t="s">
        <v>21</v>
      </c>
      <c r="H54" s="4" t="n">
        <v>36.6292283333333</v>
      </c>
      <c r="I54" s="4" t="n">
        <v>-116.437951666667</v>
      </c>
      <c r="J54" s="21" t="n">
        <v>761.7</v>
      </c>
      <c r="K54" s="19"/>
      <c r="L54" s="19"/>
      <c r="S54" s="1" t="n">
        <f aca="false">B54-$B$1645</f>
        <v>0.0433518518518519</v>
      </c>
      <c r="T54" s="22" t="n">
        <f aca="false">HOUR(S54)</f>
        <v>1</v>
      </c>
      <c r="U54" s="22" t="n">
        <f aca="false">MINUTE(S54)</f>
        <v>2</v>
      </c>
      <c r="V54" s="23" t="n">
        <f aca="false">SECOND(S54)</f>
        <v>26</v>
      </c>
      <c r="W54" s="3" t="n">
        <f aca="false">(T54*60)+(U54)+(V54/60)</f>
        <v>62.4333333333333</v>
      </c>
      <c r="X54" s="3" t="n">
        <f aca="false">($M$2/$R$2)*W54</f>
        <v>3.39368032066302</v>
      </c>
      <c r="Y54" s="3" t="n">
        <f aca="false">C54-X54</f>
        <v>49588.2713196793</v>
      </c>
      <c r="AC54" s="24"/>
    </row>
    <row r="55" customFormat="false" ht="15" hidden="false" customHeight="false" outlineLevel="0" collapsed="false">
      <c r="A55" s="16" t="n">
        <v>39482</v>
      </c>
      <c r="B55" s="17" t="n">
        <v>0.372081018518519</v>
      </c>
      <c r="C55" s="18" t="n">
        <v>49588.311</v>
      </c>
      <c r="D55" s="19" t="n">
        <v>3637.7552</v>
      </c>
      <c r="E55" s="20" t="s">
        <v>20</v>
      </c>
      <c r="F55" s="19" t="n">
        <v>11626.2768</v>
      </c>
      <c r="G55" s="20" t="s">
        <v>21</v>
      </c>
      <c r="H55" s="4" t="n">
        <v>36.6292533333333</v>
      </c>
      <c r="I55" s="4" t="n">
        <v>-116.437946666667</v>
      </c>
      <c r="J55" s="21" t="n">
        <v>761.7</v>
      </c>
      <c r="K55" s="19"/>
      <c r="L55" s="19"/>
      <c r="S55" s="1" t="n">
        <f aca="false">B55-$B$1645</f>
        <v>0.0433287037037037</v>
      </c>
      <c r="T55" s="22" t="n">
        <f aca="false">HOUR(S55)</f>
        <v>1</v>
      </c>
      <c r="U55" s="22" t="n">
        <f aca="false">MINUTE(S55)</f>
        <v>2</v>
      </c>
      <c r="V55" s="23" t="n">
        <f aca="false">SECOND(S55)</f>
        <v>24</v>
      </c>
      <c r="W55" s="3" t="n">
        <f aca="false">(T55*60)+(U55)+(V55/60)</f>
        <v>62.4</v>
      </c>
      <c r="X55" s="3" t="n">
        <f aca="false">($M$2/$R$2)*W55</f>
        <v>3.39186842513677</v>
      </c>
      <c r="Y55" s="3" t="n">
        <f aca="false">C55-X55</f>
        <v>49584.9191315749</v>
      </c>
      <c r="AC55" s="24"/>
    </row>
    <row r="56" customFormat="false" ht="15" hidden="false" customHeight="false" outlineLevel="0" collapsed="false">
      <c r="A56" s="16" t="n">
        <v>39482</v>
      </c>
      <c r="B56" s="17" t="n">
        <v>0.37205787037037</v>
      </c>
      <c r="C56" s="18" t="n">
        <v>49590.179</v>
      </c>
      <c r="D56" s="19" t="n">
        <v>3637.7566</v>
      </c>
      <c r="E56" s="20" t="s">
        <v>20</v>
      </c>
      <c r="F56" s="19" t="n">
        <v>11626.277</v>
      </c>
      <c r="G56" s="20" t="s">
        <v>21</v>
      </c>
      <c r="H56" s="4" t="n">
        <v>36.6292766666667</v>
      </c>
      <c r="I56" s="4" t="n">
        <v>-116.43795</v>
      </c>
      <c r="J56" s="21" t="n">
        <v>761.7</v>
      </c>
      <c r="K56" s="19"/>
      <c r="L56" s="19"/>
      <c r="S56" s="1" t="n">
        <f aca="false">B56-$B$1645</f>
        <v>0.0433055555555556</v>
      </c>
      <c r="T56" s="22" t="n">
        <f aca="false">HOUR(S56)</f>
        <v>1</v>
      </c>
      <c r="U56" s="22" t="n">
        <f aca="false">MINUTE(S56)</f>
        <v>2</v>
      </c>
      <c r="V56" s="23" t="n">
        <f aca="false">SECOND(S56)</f>
        <v>22</v>
      </c>
      <c r="W56" s="3" t="n">
        <f aca="false">(T56*60)+(U56)+(V56/60)</f>
        <v>62.3666666666667</v>
      </c>
      <c r="X56" s="3" t="n">
        <f aca="false">($M$2/$R$2)*W56</f>
        <v>3.39005652961052</v>
      </c>
      <c r="Y56" s="3" t="n">
        <f aca="false">C56-X56</f>
        <v>49586.7889434704</v>
      </c>
      <c r="AC56" s="24"/>
    </row>
    <row r="57" customFormat="false" ht="15" hidden="false" customHeight="false" outlineLevel="0" collapsed="false">
      <c r="A57" s="16" t="n">
        <v>39482</v>
      </c>
      <c r="B57" s="17" t="n">
        <v>0.371988425925926</v>
      </c>
      <c r="C57" s="18" t="n">
        <v>49510.165</v>
      </c>
      <c r="D57" s="19" t="n">
        <v>3637.7604</v>
      </c>
      <c r="E57" s="20" t="s">
        <v>20</v>
      </c>
      <c r="F57" s="19" t="n">
        <v>11626.2775</v>
      </c>
      <c r="G57" s="20" t="s">
        <v>21</v>
      </c>
      <c r="H57" s="4" t="n">
        <v>36.62934</v>
      </c>
      <c r="I57" s="4" t="n">
        <v>-116.437958333333</v>
      </c>
      <c r="J57" s="21" t="n">
        <v>761.7</v>
      </c>
      <c r="K57" s="19"/>
      <c r="L57" s="19"/>
      <c r="S57" s="1" t="n">
        <f aca="false">B57-$B$1645</f>
        <v>0.0432361111111111</v>
      </c>
      <c r="T57" s="22" t="n">
        <f aca="false">HOUR(S57)</f>
        <v>1</v>
      </c>
      <c r="U57" s="22" t="n">
        <f aca="false">MINUTE(S57)</f>
        <v>2</v>
      </c>
      <c r="V57" s="23" t="n">
        <f aca="false">SECOND(S57)</f>
        <v>16</v>
      </c>
      <c r="W57" s="3" t="n">
        <f aca="false">(T57*60)+(U57)+(V57/60)</f>
        <v>62.2666666666667</v>
      </c>
      <c r="X57" s="3" t="n">
        <f aca="false">($M$2/$R$2)*W57</f>
        <v>3.38462084303177</v>
      </c>
      <c r="Y57" s="3" t="n">
        <f aca="false">C57-X57</f>
        <v>49506.780379157</v>
      </c>
      <c r="AC57" s="24"/>
    </row>
    <row r="58" customFormat="false" ht="15" hidden="false" customHeight="false" outlineLevel="0" collapsed="false">
      <c r="A58" s="16" t="n">
        <v>39482</v>
      </c>
      <c r="B58" s="17" t="n">
        <v>0.371965277777778</v>
      </c>
      <c r="C58" s="18" t="n">
        <v>49574.014</v>
      </c>
      <c r="D58" s="19" t="n">
        <v>3637.7619</v>
      </c>
      <c r="E58" s="20" t="s">
        <v>20</v>
      </c>
      <c r="F58" s="19" t="n">
        <v>11626.2772</v>
      </c>
      <c r="G58" s="20" t="s">
        <v>21</v>
      </c>
      <c r="H58" s="4" t="n">
        <v>36.629365</v>
      </c>
      <c r="I58" s="4" t="n">
        <v>-116.437953333333</v>
      </c>
      <c r="J58" s="21" t="n">
        <v>761.7</v>
      </c>
      <c r="K58" s="19"/>
      <c r="L58" s="19"/>
      <c r="S58" s="1" t="n">
        <f aca="false">B58-$B$1645</f>
        <v>0.043212962962963</v>
      </c>
      <c r="T58" s="22" t="n">
        <f aca="false">HOUR(S58)</f>
        <v>1</v>
      </c>
      <c r="U58" s="22" t="n">
        <f aca="false">MINUTE(S58)</f>
        <v>2</v>
      </c>
      <c r="V58" s="23" t="n">
        <f aca="false">SECOND(S58)</f>
        <v>14</v>
      </c>
      <c r="W58" s="3" t="n">
        <f aca="false">(T58*60)+(U58)+(V58/60)</f>
        <v>62.2333333333333</v>
      </c>
      <c r="X58" s="3" t="n">
        <f aca="false">($M$2/$R$2)*W58</f>
        <v>3.38280894750553</v>
      </c>
      <c r="Y58" s="3" t="n">
        <f aca="false">C58-X58</f>
        <v>49570.6311910525</v>
      </c>
      <c r="AC58" s="24"/>
    </row>
    <row r="59" customFormat="false" ht="15" hidden="false" customHeight="false" outlineLevel="0" collapsed="false">
      <c r="A59" s="16" t="n">
        <v>39482</v>
      </c>
      <c r="B59" s="17" t="n">
        <v>0.37194212962963</v>
      </c>
      <c r="C59" s="18" t="n">
        <v>49577.356</v>
      </c>
      <c r="D59" s="19" t="n">
        <v>3637.7634</v>
      </c>
      <c r="E59" s="20" t="s">
        <v>20</v>
      </c>
      <c r="F59" s="19" t="n">
        <v>11626.2773</v>
      </c>
      <c r="G59" s="20" t="s">
        <v>21</v>
      </c>
      <c r="H59" s="4" t="n">
        <v>36.62939</v>
      </c>
      <c r="I59" s="4" t="n">
        <v>-116.437955</v>
      </c>
      <c r="J59" s="21" t="n">
        <v>761.7</v>
      </c>
      <c r="K59" s="19"/>
      <c r="L59" s="19"/>
      <c r="S59" s="1" t="n">
        <f aca="false">B59-$B$1645</f>
        <v>0.0431898148148148</v>
      </c>
      <c r="T59" s="22" t="n">
        <f aca="false">HOUR(S59)</f>
        <v>1</v>
      </c>
      <c r="U59" s="22" t="n">
        <f aca="false">MINUTE(S59)</f>
        <v>2</v>
      </c>
      <c r="V59" s="23" t="n">
        <f aca="false">SECOND(S59)</f>
        <v>12</v>
      </c>
      <c r="W59" s="3" t="n">
        <f aca="false">(T59*60)+(U59)+(V59/60)</f>
        <v>62.2</v>
      </c>
      <c r="X59" s="3" t="n">
        <f aca="false">($M$2/$R$2)*W59</f>
        <v>3.38099705197928</v>
      </c>
      <c r="Y59" s="3" t="n">
        <f aca="false">C59-X59</f>
        <v>49573.975002948</v>
      </c>
      <c r="AC59" s="24"/>
    </row>
    <row r="60" customFormat="false" ht="15" hidden="false" customHeight="false" outlineLevel="0" collapsed="false">
      <c r="A60" s="16" t="n">
        <v>39482</v>
      </c>
      <c r="B60" s="17" t="n">
        <v>0.371918981481481</v>
      </c>
      <c r="C60" s="18" t="n">
        <v>49587.156</v>
      </c>
      <c r="D60" s="19" t="n">
        <v>3637.765</v>
      </c>
      <c r="E60" s="20" t="s">
        <v>20</v>
      </c>
      <c r="F60" s="19" t="n">
        <v>11626.2775</v>
      </c>
      <c r="G60" s="20" t="s">
        <v>21</v>
      </c>
      <c r="H60" s="4" t="n">
        <v>36.6294166666667</v>
      </c>
      <c r="I60" s="4" t="n">
        <v>-116.437958333333</v>
      </c>
      <c r="J60" s="21" t="n">
        <v>761.7</v>
      </c>
      <c r="K60" s="19"/>
      <c r="L60" s="19"/>
      <c r="S60" s="1" t="n">
        <f aca="false">B60-$B$1645</f>
        <v>0.0431666666666667</v>
      </c>
      <c r="T60" s="22" t="n">
        <f aca="false">HOUR(S60)</f>
        <v>1</v>
      </c>
      <c r="U60" s="22" t="n">
        <f aca="false">MINUTE(S60)</f>
        <v>2</v>
      </c>
      <c r="V60" s="23" t="n">
        <f aca="false">SECOND(S60)</f>
        <v>10</v>
      </c>
      <c r="W60" s="3" t="n">
        <f aca="false">(T60*60)+(U60)+(V60/60)</f>
        <v>62.1666666666667</v>
      </c>
      <c r="X60" s="3" t="n">
        <f aca="false">($M$2/$R$2)*W60</f>
        <v>3.37918515645303</v>
      </c>
      <c r="Y60" s="3" t="n">
        <f aca="false">C60-X60</f>
        <v>49583.7768148436</v>
      </c>
      <c r="AC60" s="24"/>
    </row>
    <row r="61" customFormat="false" ht="15" hidden="false" customHeight="false" outlineLevel="0" collapsed="false">
      <c r="A61" s="16" t="n">
        <v>39482</v>
      </c>
      <c r="B61" s="17" t="n">
        <v>0.371895833333333</v>
      </c>
      <c r="C61" s="18" t="n">
        <v>49587.961</v>
      </c>
      <c r="D61" s="19" t="n">
        <v>3637.7666</v>
      </c>
      <c r="E61" s="20" t="s">
        <v>20</v>
      </c>
      <c r="F61" s="19" t="n">
        <v>11626.2779</v>
      </c>
      <c r="G61" s="20" t="s">
        <v>21</v>
      </c>
      <c r="H61" s="4" t="n">
        <v>36.6294433333333</v>
      </c>
      <c r="I61" s="4" t="n">
        <v>-116.437965</v>
      </c>
      <c r="J61" s="21" t="n">
        <v>761.8</v>
      </c>
      <c r="K61" s="19"/>
      <c r="L61" s="19"/>
      <c r="S61" s="1" t="n">
        <f aca="false">B61-$B$1645</f>
        <v>0.0431435185185185</v>
      </c>
      <c r="T61" s="22" t="n">
        <f aca="false">HOUR(S61)</f>
        <v>1</v>
      </c>
      <c r="U61" s="22" t="n">
        <f aca="false">MINUTE(S61)</f>
        <v>2</v>
      </c>
      <c r="V61" s="23" t="n">
        <f aca="false">SECOND(S61)</f>
        <v>8</v>
      </c>
      <c r="W61" s="3" t="n">
        <f aca="false">(T61*60)+(U61)+(V61/60)</f>
        <v>62.1333333333333</v>
      </c>
      <c r="X61" s="3" t="n">
        <f aca="false">($M$2/$R$2)*W61</f>
        <v>3.37737326092678</v>
      </c>
      <c r="Y61" s="3" t="n">
        <f aca="false">C61-X61</f>
        <v>49584.5836267391</v>
      </c>
      <c r="AC61" s="24"/>
    </row>
    <row r="62" customFormat="false" ht="15" hidden="false" customHeight="false" outlineLevel="0" collapsed="false">
      <c r="A62" s="16" t="n">
        <v>39482</v>
      </c>
      <c r="B62" s="17" t="n">
        <v>0.371872685185185</v>
      </c>
      <c r="C62" s="18" t="n">
        <v>49586.757</v>
      </c>
      <c r="D62" s="19" t="n">
        <v>3637.7681</v>
      </c>
      <c r="E62" s="20" t="s">
        <v>20</v>
      </c>
      <c r="F62" s="19" t="n">
        <v>11626.2783</v>
      </c>
      <c r="G62" s="20" t="s">
        <v>21</v>
      </c>
      <c r="H62" s="4" t="n">
        <v>36.6294683333333</v>
      </c>
      <c r="I62" s="4" t="n">
        <v>-116.437971666667</v>
      </c>
      <c r="J62" s="21" t="n">
        <v>761.8</v>
      </c>
      <c r="K62" s="19"/>
      <c r="L62" s="19"/>
      <c r="S62" s="1" t="n">
        <f aca="false">B62-$B$1645</f>
        <v>0.0431203703703704</v>
      </c>
      <c r="T62" s="22" t="n">
        <f aca="false">HOUR(S62)</f>
        <v>1</v>
      </c>
      <c r="U62" s="22" t="n">
        <f aca="false">MINUTE(S62)</f>
        <v>2</v>
      </c>
      <c r="V62" s="23" t="n">
        <f aca="false">SECOND(S62)</f>
        <v>6</v>
      </c>
      <c r="W62" s="3" t="n">
        <f aca="false">(T62*60)+(U62)+(V62/60)</f>
        <v>62.1</v>
      </c>
      <c r="X62" s="3" t="n">
        <f aca="false">($M$2/$R$2)*W62</f>
        <v>3.37556136540053</v>
      </c>
      <c r="Y62" s="3" t="n">
        <f aca="false">C62-X62</f>
        <v>49583.3814386346</v>
      </c>
      <c r="AC62" s="24"/>
    </row>
    <row r="63" customFormat="false" ht="15" hidden="false" customHeight="false" outlineLevel="0" collapsed="false">
      <c r="A63" s="16" t="n">
        <v>39482</v>
      </c>
      <c r="B63" s="17" t="n">
        <v>0.371849537037037</v>
      </c>
      <c r="C63" s="18" t="n">
        <v>49579.349</v>
      </c>
      <c r="D63" s="19" t="n">
        <v>3637.7697</v>
      </c>
      <c r="E63" s="20" t="s">
        <v>20</v>
      </c>
      <c r="F63" s="19" t="n">
        <v>11626.2785</v>
      </c>
      <c r="G63" s="20" t="s">
        <v>21</v>
      </c>
      <c r="H63" s="4" t="n">
        <v>36.629495</v>
      </c>
      <c r="I63" s="4" t="n">
        <v>-116.437975</v>
      </c>
      <c r="J63" s="21" t="n">
        <v>761.8</v>
      </c>
      <c r="K63" s="19"/>
      <c r="L63" s="19"/>
      <c r="S63" s="1" t="n">
        <f aca="false">B63-$B$1645</f>
        <v>0.0430972222222222</v>
      </c>
      <c r="T63" s="22" t="n">
        <f aca="false">HOUR(S63)</f>
        <v>1</v>
      </c>
      <c r="U63" s="22" t="n">
        <f aca="false">MINUTE(S63)</f>
        <v>2</v>
      </c>
      <c r="V63" s="23" t="n">
        <f aca="false">SECOND(S63)</f>
        <v>4</v>
      </c>
      <c r="W63" s="3" t="n">
        <f aca="false">(T63*60)+(U63)+(V63/60)</f>
        <v>62.0666666666667</v>
      </c>
      <c r="X63" s="3" t="n">
        <f aca="false">($M$2/$R$2)*W63</f>
        <v>3.37374946987429</v>
      </c>
      <c r="Y63" s="3" t="n">
        <f aca="false">C63-X63</f>
        <v>49575.9752505301</v>
      </c>
      <c r="AC63" s="24"/>
    </row>
    <row r="64" customFormat="false" ht="15" hidden="false" customHeight="false" outlineLevel="0" collapsed="false">
      <c r="A64" s="16" t="n">
        <v>39482</v>
      </c>
      <c r="B64" s="17" t="n">
        <v>0.371826388888889</v>
      </c>
      <c r="C64" s="18" t="n">
        <v>49582.831</v>
      </c>
      <c r="D64" s="19" t="n">
        <v>3637.7713</v>
      </c>
      <c r="E64" s="20" t="s">
        <v>20</v>
      </c>
      <c r="F64" s="19" t="n">
        <v>11626.2787</v>
      </c>
      <c r="G64" s="20" t="s">
        <v>21</v>
      </c>
      <c r="H64" s="4" t="n">
        <v>36.6295216666667</v>
      </c>
      <c r="I64" s="4" t="n">
        <v>-116.437978333333</v>
      </c>
      <c r="J64" s="21" t="n">
        <v>761.9</v>
      </c>
      <c r="K64" s="19"/>
      <c r="L64" s="19"/>
      <c r="S64" s="1" t="n">
        <f aca="false">B64-$B$1645</f>
        <v>0.0430740740740741</v>
      </c>
      <c r="T64" s="22" t="n">
        <f aca="false">HOUR(S64)</f>
        <v>1</v>
      </c>
      <c r="U64" s="22" t="n">
        <f aca="false">MINUTE(S64)</f>
        <v>2</v>
      </c>
      <c r="V64" s="23" t="n">
        <f aca="false">SECOND(S64)</f>
        <v>2</v>
      </c>
      <c r="W64" s="3" t="n">
        <f aca="false">(T64*60)+(U64)+(V64/60)</f>
        <v>62.0333333333333</v>
      </c>
      <c r="X64" s="3" t="n">
        <f aca="false">($M$2/$R$2)*W64</f>
        <v>3.37193757434804</v>
      </c>
      <c r="Y64" s="3" t="n">
        <f aca="false">C64-X64</f>
        <v>49579.4590624257</v>
      </c>
      <c r="AC64" s="24"/>
    </row>
    <row r="65" customFormat="false" ht="15" hidden="false" customHeight="false" outlineLevel="0" collapsed="false">
      <c r="A65" s="16" t="n">
        <v>39482</v>
      </c>
      <c r="B65" s="17" t="n">
        <v>0.371803240740741</v>
      </c>
      <c r="C65" s="18" t="n">
        <v>49584.341</v>
      </c>
      <c r="D65" s="19" t="n">
        <v>3637.7727</v>
      </c>
      <c r="E65" s="20" t="s">
        <v>20</v>
      </c>
      <c r="F65" s="19" t="n">
        <v>11626.2794</v>
      </c>
      <c r="G65" s="20" t="s">
        <v>21</v>
      </c>
      <c r="H65" s="4" t="n">
        <v>36.629545</v>
      </c>
      <c r="I65" s="4" t="n">
        <v>-116.43799</v>
      </c>
      <c r="J65" s="21" t="n">
        <v>761.9</v>
      </c>
      <c r="K65" s="19"/>
      <c r="L65" s="19"/>
      <c r="S65" s="1" t="n">
        <f aca="false">B65-$B$1645</f>
        <v>0.0430509259259259</v>
      </c>
      <c r="T65" s="22" t="n">
        <f aca="false">HOUR(S65)</f>
        <v>1</v>
      </c>
      <c r="U65" s="22" t="n">
        <f aca="false">MINUTE(S65)</f>
        <v>1</v>
      </c>
      <c r="V65" s="23" t="n">
        <f aca="false">SECOND(S65)</f>
        <v>0</v>
      </c>
      <c r="W65" s="3" t="n">
        <f aca="false">(T65*60)+(U65)+(V65/60)</f>
        <v>61</v>
      </c>
      <c r="X65" s="3" t="n">
        <f aca="false">($M$2/$R$2)*W65</f>
        <v>3.31576881303434</v>
      </c>
      <c r="Y65" s="3" t="n">
        <f aca="false">C65-X65</f>
        <v>49581.025231187</v>
      </c>
      <c r="AC65" s="24"/>
    </row>
    <row r="66" customFormat="false" ht="15" hidden="false" customHeight="false" outlineLevel="0" collapsed="false">
      <c r="A66" s="16" t="n">
        <v>39482</v>
      </c>
      <c r="B66" s="17" t="n">
        <v>0.371780092592593</v>
      </c>
      <c r="C66" s="18" t="n">
        <v>49578.142</v>
      </c>
      <c r="D66" s="19" t="n">
        <v>3637.7742</v>
      </c>
      <c r="E66" s="20" t="s">
        <v>20</v>
      </c>
      <c r="F66" s="19" t="n">
        <v>11626.2793</v>
      </c>
      <c r="G66" s="20" t="s">
        <v>21</v>
      </c>
      <c r="H66" s="4" t="n">
        <v>36.62957</v>
      </c>
      <c r="I66" s="4" t="n">
        <v>-116.437988333333</v>
      </c>
      <c r="J66" s="21" t="n">
        <v>761.8</v>
      </c>
      <c r="K66" s="19"/>
      <c r="L66" s="19"/>
      <c r="S66" s="1" t="n">
        <f aca="false">B66-$B$1645</f>
        <v>0.0430277777777778</v>
      </c>
      <c r="T66" s="22" t="n">
        <f aca="false">HOUR(S66)</f>
        <v>1</v>
      </c>
      <c r="U66" s="22" t="n">
        <f aca="false">MINUTE(S66)</f>
        <v>1</v>
      </c>
      <c r="V66" s="23" t="n">
        <f aca="false">SECOND(S66)</f>
        <v>58</v>
      </c>
      <c r="W66" s="3" t="n">
        <f aca="false">(T66*60)+(U66)+(V66/60)</f>
        <v>61.9666666666667</v>
      </c>
      <c r="X66" s="3" t="n">
        <f aca="false">($M$2/$R$2)*W66</f>
        <v>3.36831378329554</v>
      </c>
      <c r="Y66" s="3" t="n">
        <f aca="false">C66-X66</f>
        <v>49574.7736862167</v>
      </c>
      <c r="AC66" s="24"/>
    </row>
    <row r="67" customFormat="false" ht="15" hidden="false" customHeight="false" outlineLevel="0" collapsed="false">
      <c r="A67" s="16" t="n">
        <v>39482</v>
      </c>
      <c r="B67" s="17" t="n">
        <v>0.371756944444444</v>
      </c>
      <c r="C67" s="18" t="n">
        <v>49579.534</v>
      </c>
      <c r="D67" s="19" t="n">
        <v>3637.7759</v>
      </c>
      <c r="E67" s="20" t="s">
        <v>20</v>
      </c>
      <c r="F67" s="19" t="n">
        <v>11626.2789</v>
      </c>
      <c r="G67" s="20" t="s">
        <v>21</v>
      </c>
      <c r="H67" s="4" t="n">
        <v>36.6295983333333</v>
      </c>
      <c r="I67" s="4" t="n">
        <v>-116.437981666667</v>
      </c>
      <c r="J67" s="21" t="n">
        <v>761.9</v>
      </c>
      <c r="K67" s="19"/>
      <c r="L67" s="19"/>
      <c r="S67" s="1" t="n">
        <f aca="false">B67-$B$1645</f>
        <v>0.0430046296296296</v>
      </c>
      <c r="T67" s="22" t="n">
        <f aca="false">HOUR(S67)</f>
        <v>1</v>
      </c>
      <c r="U67" s="22" t="n">
        <f aca="false">MINUTE(S67)</f>
        <v>1</v>
      </c>
      <c r="V67" s="23" t="n">
        <f aca="false">SECOND(S67)</f>
        <v>56</v>
      </c>
      <c r="W67" s="3" t="n">
        <f aca="false">(T67*60)+(U67)+(V67/60)</f>
        <v>61.9333333333333</v>
      </c>
      <c r="X67" s="3" t="n">
        <f aca="false">($M$2/$R$2)*W67</f>
        <v>3.36650188776929</v>
      </c>
      <c r="Y67" s="3" t="n">
        <f aca="false">C67-X67</f>
        <v>49576.1674981122</v>
      </c>
      <c r="AC67" s="24"/>
    </row>
    <row r="68" customFormat="false" ht="15" hidden="false" customHeight="false" outlineLevel="0" collapsed="false">
      <c r="A68" s="16" t="n">
        <v>39482</v>
      </c>
      <c r="B68" s="17" t="n">
        <v>0.371733796296296</v>
      </c>
      <c r="C68" s="18" t="n">
        <v>49582.317</v>
      </c>
      <c r="D68" s="19" t="n">
        <v>3637.7775</v>
      </c>
      <c r="E68" s="20" t="s">
        <v>20</v>
      </c>
      <c r="F68" s="19" t="n">
        <v>11626.279</v>
      </c>
      <c r="G68" s="20" t="s">
        <v>21</v>
      </c>
      <c r="H68" s="4" t="n">
        <v>36.629625</v>
      </c>
      <c r="I68" s="4" t="n">
        <v>-116.437983333333</v>
      </c>
      <c r="J68" s="21" t="n">
        <v>761.9</v>
      </c>
      <c r="K68" s="19"/>
      <c r="L68" s="19"/>
      <c r="S68" s="1" t="n">
        <f aca="false">B68-$B$1645</f>
        <v>0.0429814814814815</v>
      </c>
      <c r="T68" s="22" t="n">
        <f aca="false">HOUR(S68)</f>
        <v>1</v>
      </c>
      <c r="U68" s="22" t="n">
        <f aca="false">MINUTE(S68)</f>
        <v>1</v>
      </c>
      <c r="V68" s="23" t="n">
        <f aca="false">SECOND(S68)</f>
        <v>54</v>
      </c>
      <c r="W68" s="3" t="n">
        <f aca="false">(T68*60)+(U68)+(V68/60)</f>
        <v>61.9</v>
      </c>
      <c r="X68" s="3" t="n">
        <f aca="false">($M$2/$R$2)*W68</f>
        <v>3.36468999224304</v>
      </c>
      <c r="Y68" s="3" t="n">
        <f aca="false">C68-X68</f>
        <v>49578.9523100078</v>
      </c>
      <c r="AC68" s="24"/>
    </row>
    <row r="69" customFormat="false" ht="15" hidden="false" customHeight="false" outlineLevel="0" collapsed="false">
      <c r="A69" s="16" t="n">
        <v>39482</v>
      </c>
      <c r="B69" s="17" t="n">
        <v>0.371710648148148</v>
      </c>
      <c r="C69" s="18" t="n">
        <v>49584.684</v>
      </c>
      <c r="D69" s="19" t="n">
        <v>3637.7791</v>
      </c>
      <c r="E69" s="20" t="s">
        <v>20</v>
      </c>
      <c r="F69" s="19" t="n">
        <v>11626.2788</v>
      </c>
      <c r="G69" s="20" t="s">
        <v>21</v>
      </c>
      <c r="H69" s="4" t="n">
        <v>36.6296516666667</v>
      </c>
      <c r="I69" s="4" t="n">
        <v>-116.43798</v>
      </c>
      <c r="J69" s="21" t="n">
        <v>761.9</v>
      </c>
      <c r="K69" s="19"/>
      <c r="L69" s="19"/>
      <c r="S69" s="1" t="n">
        <f aca="false">B69-$B$1645</f>
        <v>0.0429583333333333</v>
      </c>
      <c r="T69" s="22" t="n">
        <f aca="false">HOUR(S69)</f>
        <v>1</v>
      </c>
      <c r="U69" s="22" t="n">
        <f aca="false">MINUTE(S69)</f>
        <v>1</v>
      </c>
      <c r="V69" s="23" t="n">
        <f aca="false">SECOND(S69)</f>
        <v>52</v>
      </c>
      <c r="W69" s="3" t="n">
        <f aca="false">(T69*60)+(U69)+(V69/60)</f>
        <v>61.8666666666667</v>
      </c>
      <c r="X69" s="3" t="n">
        <f aca="false">($M$2/$R$2)*W69</f>
        <v>3.3628780967168</v>
      </c>
      <c r="Y69" s="3" t="n">
        <f aca="false">C69-X69</f>
        <v>49581.3211219033</v>
      </c>
      <c r="AC69" s="24"/>
    </row>
    <row r="70" customFormat="false" ht="15" hidden="false" customHeight="false" outlineLevel="0" collapsed="false">
      <c r="A70" s="16" t="n">
        <v>39482</v>
      </c>
      <c r="B70" s="17" t="n">
        <v>0.3716875</v>
      </c>
      <c r="C70" s="18" t="n">
        <v>49587.82</v>
      </c>
      <c r="D70" s="19" t="n">
        <v>3637.7808</v>
      </c>
      <c r="E70" s="20" t="s">
        <v>20</v>
      </c>
      <c r="F70" s="19" t="n">
        <v>11626.2789</v>
      </c>
      <c r="G70" s="20" t="s">
        <v>21</v>
      </c>
      <c r="H70" s="4" t="n">
        <v>36.62968</v>
      </c>
      <c r="I70" s="4" t="n">
        <v>-116.437981666667</v>
      </c>
      <c r="J70" s="21" t="n">
        <v>761.9</v>
      </c>
      <c r="K70" s="19"/>
      <c r="L70" s="19"/>
      <c r="S70" s="1" t="n">
        <f aca="false">B70-$B$1645</f>
        <v>0.0429351851851852</v>
      </c>
      <c r="T70" s="22" t="n">
        <f aca="false">HOUR(S70)</f>
        <v>1</v>
      </c>
      <c r="U70" s="22" t="n">
        <f aca="false">MINUTE(S70)</f>
        <v>1</v>
      </c>
      <c r="V70" s="23" t="n">
        <f aca="false">SECOND(S70)</f>
        <v>50</v>
      </c>
      <c r="W70" s="3" t="n">
        <f aca="false">(T70*60)+(U70)+(V70/60)</f>
        <v>61.8333333333333</v>
      </c>
      <c r="X70" s="3" t="n">
        <f aca="false">($M$2/$R$2)*W70</f>
        <v>3.36106620119055</v>
      </c>
      <c r="Y70" s="3" t="n">
        <f aca="false">C70-X70</f>
        <v>49584.4589337988</v>
      </c>
      <c r="AC70" s="24"/>
    </row>
    <row r="71" customFormat="false" ht="15" hidden="false" customHeight="false" outlineLevel="0" collapsed="false">
      <c r="A71" s="16" t="n">
        <v>39482</v>
      </c>
      <c r="B71" s="17" t="n">
        <v>0.371664351851852</v>
      </c>
      <c r="C71" s="18" t="n">
        <v>49587.277</v>
      </c>
      <c r="D71" s="19" t="n">
        <v>3637.7824</v>
      </c>
      <c r="E71" s="20" t="s">
        <v>20</v>
      </c>
      <c r="F71" s="19" t="n">
        <v>11626.2792</v>
      </c>
      <c r="G71" s="20" t="s">
        <v>21</v>
      </c>
      <c r="H71" s="4" t="n">
        <v>36.6297066666667</v>
      </c>
      <c r="I71" s="4" t="n">
        <v>-116.437986666667</v>
      </c>
      <c r="J71" s="21" t="n">
        <v>761.9</v>
      </c>
      <c r="K71" s="19"/>
      <c r="L71" s="19"/>
      <c r="S71" s="1" t="n">
        <f aca="false">B71-$B$1645</f>
        <v>0.042912037037037</v>
      </c>
      <c r="T71" s="22" t="n">
        <f aca="false">HOUR(S71)</f>
        <v>1</v>
      </c>
      <c r="U71" s="22" t="n">
        <f aca="false">MINUTE(S71)</f>
        <v>1</v>
      </c>
      <c r="V71" s="23" t="n">
        <f aca="false">SECOND(S71)</f>
        <v>48</v>
      </c>
      <c r="W71" s="3" t="n">
        <f aca="false">(T71*60)+(U71)+(V71/60)</f>
        <v>61.8</v>
      </c>
      <c r="X71" s="3" t="n">
        <f aca="false">($M$2/$R$2)*W71</f>
        <v>3.3592543056643</v>
      </c>
      <c r="Y71" s="3" t="n">
        <f aca="false">C71-X71</f>
        <v>49583.9177456943</v>
      </c>
      <c r="AC71" s="24"/>
    </row>
    <row r="72" customFormat="false" ht="15" hidden="false" customHeight="false" outlineLevel="0" collapsed="false">
      <c r="A72" s="16" t="n">
        <v>39482</v>
      </c>
      <c r="B72" s="17" t="n">
        <v>0.371641203703704</v>
      </c>
      <c r="C72" s="18" t="n">
        <v>49583.08</v>
      </c>
      <c r="D72" s="19" t="n">
        <v>3637.784</v>
      </c>
      <c r="E72" s="20" t="s">
        <v>20</v>
      </c>
      <c r="F72" s="19" t="n">
        <v>11626.2795</v>
      </c>
      <c r="G72" s="20" t="s">
        <v>21</v>
      </c>
      <c r="H72" s="4" t="n">
        <v>36.6297333333333</v>
      </c>
      <c r="I72" s="4" t="n">
        <v>-116.437991666667</v>
      </c>
      <c r="J72" s="21" t="n">
        <v>761.9</v>
      </c>
      <c r="K72" s="19"/>
      <c r="L72" s="19"/>
      <c r="S72" s="1" t="n">
        <f aca="false">B72-$B$1645</f>
        <v>0.0428888888888889</v>
      </c>
      <c r="T72" s="22" t="n">
        <f aca="false">HOUR(S72)</f>
        <v>1</v>
      </c>
      <c r="U72" s="22" t="n">
        <f aca="false">MINUTE(S72)</f>
        <v>1</v>
      </c>
      <c r="V72" s="23" t="n">
        <f aca="false">SECOND(S72)</f>
        <v>46</v>
      </c>
      <c r="W72" s="3" t="n">
        <f aca="false">(T72*60)+(U72)+(V72/60)</f>
        <v>61.7666666666667</v>
      </c>
      <c r="X72" s="3" t="n">
        <f aca="false">($M$2/$R$2)*W72</f>
        <v>3.35744241013805</v>
      </c>
      <c r="Y72" s="3" t="n">
        <f aca="false">C72-X72</f>
        <v>49579.7225575899</v>
      </c>
      <c r="AC72" s="24"/>
    </row>
    <row r="73" customFormat="false" ht="15" hidden="false" customHeight="false" outlineLevel="0" collapsed="false">
      <c r="A73" s="16" t="n">
        <v>39482</v>
      </c>
      <c r="B73" s="17" t="n">
        <v>0.371618055555556</v>
      </c>
      <c r="C73" s="18" t="n">
        <v>49577.341</v>
      </c>
      <c r="D73" s="19" t="n">
        <v>3637.7857</v>
      </c>
      <c r="E73" s="20" t="s">
        <v>20</v>
      </c>
      <c r="F73" s="19" t="n">
        <v>11626.2797</v>
      </c>
      <c r="G73" s="20" t="s">
        <v>21</v>
      </c>
      <c r="H73" s="4" t="n">
        <v>36.6297616666667</v>
      </c>
      <c r="I73" s="4" t="n">
        <v>-116.437995</v>
      </c>
      <c r="J73" s="21" t="n">
        <v>762</v>
      </c>
      <c r="K73" s="19"/>
      <c r="L73" s="19"/>
      <c r="S73" s="1" t="n">
        <f aca="false">B73-$B$1645</f>
        <v>0.0428657407407407</v>
      </c>
      <c r="T73" s="22" t="n">
        <f aca="false">HOUR(S73)</f>
        <v>1</v>
      </c>
      <c r="U73" s="22" t="n">
        <f aca="false">MINUTE(S73)</f>
        <v>1</v>
      </c>
      <c r="V73" s="23" t="n">
        <f aca="false">SECOND(S73)</f>
        <v>44</v>
      </c>
      <c r="W73" s="3" t="n">
        <f aca="false">(T73*60)+(U73)+(V73/60)</f>
        <v>61.7333333333333</v>
      </c>
      <c r="X73" s="3" t="n">
        <f aca="false">($M$2/$R$2)*W73</f>
        <v>3.3556305146118</v>
      </c>
      <c r="Y73" s="3" t="n">
        <f aca="false">C73-X73</f>
        <v>49573.9853694854</v>
      </c>
      <c r="AC73" s="24"/>
    </row>
    <row r="74" customFormat="false" ht="15" hidden="false" customHeight="false" outlineLevel="0" collapsed="false">
      <c r="A74" s="16" t="n">
        <v>39482</v>
      </c>
      <c r="B74" s="17" t="n">
        <v>0.371594907407407</v>
      </c>
      <c r="C74" s="18" t="n">
        <v>49581.33</v>
      </c>
      <c r="D74" s="19" t="n">
        <v>3637.7873</v>
      </c>
      <c r="E74" s="20" t="s">
        <v>20</v>
      </c>
      <c r="F74" s="19" t="n">
        <v>11626.2799</v>
      </c>
      <c r="G74" s="20" t="s">
        <v>21</v>
      </c>
      <c r="H74" s="4" t="n">
        <v>36.6297883333333</v>
      </c>
      <c r="I74" s="4" t="n">
        <v>-116.437998333333</v>
      </c>
      <c r="J74" s="21" t="n">
        <v>761.9</v>
      </c>
      <c r="K74" s="19"/>
      <c r="L74" s="19"/>
      <c r="S74" s="1" t="n">
        <f aca="false">B74-$B$1645</f>
        <v>0.0428425925925926</v>
      </c>
      <c r="T74" s="22" t="n">
        <f aca="false">HOUR(S74)</f>
        <v>1</v>
      </c>
      <c r="U74" s="22" t="n">
        <f aca="false">MINUTE(S74)</f>
        <v>1</v>
      </c>
      <c r="V74" s="23" t="n">
        <f aca="false">SECOND(S74)</f>
        <v>42</v>
      </c>
      <c r="W74" s="3" t="n">
        <f aca="false">(T74*60)+(U74)+(V74/60)</f>
        <v>61.7</v>
      </c>
      <c r="X74" s="3" t="n">
        <f aca="false">($M$2/$R$2)*W74</f>
        <v>3.35381861908555</v>
      </c>
      <c r="Y74" s="3" t="n">
        <f aca="false">C74-X74</f>
        <v>49577.9761813809</v>
      </c>
      <c r="AC74" s="24"/>
    </row>
    <row r="75" customFormat="false" ht="15" hidden="false" customHeight="false" outlineLevel="0" collapsed="false">
      <c r="A75" s="16" t="n">
        <v>39482</v>
      </c>
      <c r="B75" s="17" t="n">
        <v>0.371571759259259</v>
      </c>
      <c r="C75" s="18" t="n">
        <v>49589.332</v>
      </c>
      <c r="D75" s="19" t="n">
        <v>3637.7889</v>
      </c>
      <c r="E75" s="20" t="s">
        <v>20</v>
      </c>
      <c r="F75" s="19" t="n">
        <v>11626.2802</v>
      </c>
      <c r="G75" s="20" t="s">
        <v>21</v>
      </c>
      <c r="H75" s="4" t="n">
        <v>36.629815</v>
      </c>
      <c r="I75" s="4" t="n">
        <v>-116.438003333333</v>
      </c>
      <c r="J75" s="21" t="n">
        <v>761.9</v>
      </c>
      <c r="K75" s="19"/>
      <c r="L75" s="19"/>
      <c r="S75" s="1" t="n">
        <f aca="false">B75-$B$1645</f>
        <v>0.0428194444444444</v>
      </c>
      <c r="T75" s="22" t="n">
        <f aca="false">HOUR(S75)</f>
        <v>1</v>
      </c>
      <c r="U75" s="22" t="n">
        <f aca="false">MINUTE(S75)</f>
        <v>1</v>
      </c>
      <c r="V75" s="23" t="n">
        <f aca="false">SECOND(S75)</f>
        <v>40</v>
      </c>
      <c r="W75" s="3" t="n">
        <f aca="false">(T75*60)+(U75)+(V75/60)</f>
        <v>61.6666666666667</v>
      </c>
      <c r="X75" s="3" t="n">
        <f aca="false">($M$2/$R$2)*W75</f>
        <v>3.35200672355931</v>
      </c>
      <c r="Y75" s="3" t="n">
        <f aca="false">C75-X75</f>
        <v>49585.9799932764</v>
      </c>
      <c r="AC75" s="24"/>
    </row>
    <row r="76" customFormat="false" ht="15" hidden="false" customHeight="false" outlineLevel="0" collapsed="false">
      <c r="A76" s="16" t="n">
        <v>39482</v>
      </c>
      <c r="B76" s="17" t="n">
        <v>0.371548611111111</v>
      </c>
      <c r="C76" s="18" t="n">
        <v>49586.566</v>
      </c>
      <c r="D76" s="19" t="n">
        <v>3637.7904</v>
      </c>
      <c r="E76" s="20" t="s">
        <v>20</v>
      </c>
      <c r="F76" s="19" t="n">
        <v>11626.2804</v>
      </c>
      <c r="G76" s="20" t="s">
        <v>21</v>
      </c>
      <c r="H76" s="4" t="n">
        <v>36.62984</v>
      </c>
      <c r="I76" s="4" t="n">
        <v>-116.438006666667</v>
      </c>
      <c r="J76" s="21" t="n">
        <v>762</v>
      </c>
      <c r="K76" s="19"/>
      <c r="L76" s="19"/>
      <c r="S76" s="1" t="n">
        <f aca="false">B76-$B$1645</f>
        <v>0.0427962962962963</v>
      </c>
      <c r="T76" s="22" t="n">
        <f aca="false">HOUR(S76)</f>
        <v>1</v>
      </c>
      <c r="U76" s="22" t="n">
        <f aca="false">MINUTE(S76)</f>
        <v>1</v>
      </c>
      <c r="V76" s="23" t="n">
        <f aca="false">SECOND(S76)</f>
        <v>38</v>
      </c>
      <c r="W76" s="3" t="n">
        <f aca="false">(T76*60)+(U76)+(V76/60)</f>
        <v>61.6333333333333</v>
      </c>
      <c r="X76" s="3" t="n">
        <f aca="false">($M$2/$R$2)*W76</f>
        <v>3.35019482803306</v>
      </c>
      <c r="Y76" s="3" t="n">
        <f aca="false">C76-X76</f>
        <v>49583.215805172</v>
      </c>
      <c r="AC76" s="24"/>
    </row>
    <row r="77" customFormat="false" ht="15" hidden="false" customHeight="false" outlineLevel="0" collapsed="false">
      <c r="A77" s="16" t="n">
        <v>39482</v>
      </c>
      <c r="B77" s="17" t="n">
        <v>0.371525462962963</v>
      </c>
      <c r="C77" s="18" t="n">
        <v>49579.545</v>
      </c>
      <c r="D77" s="19" t="n">
        <v>3637.792</v>
      </c>
      <c r="E77" s="20" t="s">
        <v>20</v>
      </c>
      <c r="F77" s="19" t="n">
        <v>11626.2802</v>
      </c>
      <c r="G77" s="20" t="s">
        <v>21</v>
      </c>
      <c r="H77" s="4" t="n">
        <v>36.6298666666667</v>
      </c>
      <c r="I77" s="4" t="n">
        <v>-116.438003333333</v>
      </c>
      <c r="J77" s="21" t="n">
        <v>762</v>
      </c>
      <c r="K77" s="19"/>
      <c r="L77" s="19"/>
      <c r="S77" s="1" t="n">
        <f aca="false">B77-$B$1645</f>
        <v>0.0427731481481482</v>
      </c>
      <c r="T77" s="22" t="n">
        <f aca="false">HOUR(S77)</f>
        <v>1</v>
      </c>
      <c r="U77" s="22" t="n">
        <f aca="false">MINUTE(S77)</f>
        <v>1</v>
      </c>
      <c r="V77" s="23" t="n">
        <f aca="false">SECOND(S77)</f>
        <v>36</v>
      </c>
      <c r="W77" s="3" t="n">
        <f aca="false">(T77*60)+(U77)+(V77/60)</f>
        <v>61.6</v>
      </c>
      <c r="X77" s="3" t="n">
        <f aca="false">($M$2/$R$2)*W77</f>
        <v>3.34838293250681</v>
      </c>
      <c r="Y77" s="3" t="n">
        <f aca="false">C77-X77</f>
        <v>49576.1966170675</v>
      </c>
      <c r="AC77" s="24"/>
    </row>
    <row r="78" customFormat="false" ht="15" hidden="false" customHeight="false" outlineLevel="0" collapsed="false">
      <c r="A78" s="16" t="n">
        <v>39482</v>
      </c>
      <c r="B78" s="17" t="n">
        <v>0.371502314814815</v>
      </c>
      <c r="C78" s="18" t="n">
        <v>49582.561</v>
      </c>
      <c r="D78" s="19" t="n">
        <v>3637.7937</v>
      </c>
      <c r="E78" s="20" t="s">
        <v>20</v>
      </c>
      <c r="F78" s="19" t="n">
        <v>11626.2799</v>
      </c>
      <c r="G78" s="20" t="s">
        <v>21</v>
      </c>
      <c r="H78" s="4" t="n">
        <v>36.629895</v>
      </c>
      <c r="I78" s="4" t="n">
        <v>-116.437998333333</v>
      </c>
      <c r="J78" s="21" t="n">
        <v>762.1</v>
      </c>
      <c r="K78" s="19"/>
      <c r="L78" s="19"/>
      <c r="S78" s="1" t="n">
        <f aca="false">B78-$B$1645</f>
        <v>0.04275</v>
      </c>
      <c r="T78" s="22" t="n">
        <f aca="false">HOUR(S78)</f>
        <v>1</v>
      </c>
      <c r="U78" s="22" t="n">
        <f aca="false">MINUTE(S78)</f>
        <v>1</v>
      </c>
      <c r="V78" s="23" t="n">
        <f aca="false">SECOND(S78)</f>
        <v>34</v>
      </c>
      <c r="W78" s="3" t="n">
        <f aca="false">(T78*60)+(U78)+(V78/60)</f>
        <v>61.5666666666667</v>
      </c>
      <c r="X78" s="3" t="n">
        <f aca="false">($M$2/$R$2)*W78</f>
        <v>3.34657103698056</v>
      </c>
      <c r="Y78" s="3" t="n">
        <f aca="false">C78-X78</f>
        <v>49579.214428963</v>
      </c>
      <c r="AC78" s="24"/>
    </row>
    <row r="79" customFormat="false" ht="15" hidden="false" customHeight="false" outlineLevel="0" collapsed="false">
      <c r="A79" s="16" t="n">
        <v>39482</v>
      </c>
      <c r="B79" s="17" t="n">
        <v>0.371479166666667</v>
      </c>
      <c r="C79" s="18" t="n">
        <v>49585.19</v>
      </c>
      <c r="D79" s="19" t="n">
        <v>3637.7954</v>
      </c>
      <c r="E79" s="20" t="s">
        <v>20</v>
      </c>
      <c r="F79" s="19" t="n">
        <v>11626.2795</v>
      </c>
      <c r="G79" s="20" t="s">
        <v>21</v>
      </c>
      <c r="H79" s="4" t="n">
        <v>36.6299233333333</v>
      </c>
      <c r="I79" s="4" t="n">
        <v>-116.437991666667</v>
      </c>
      <c r="J79" s="21" t="n">
        <v>762.1</v>
      </c>
      <c r="K79" s="19"/>
      <c r="L79" s="19"/>
      <c r="S79" s="1" t="n">
        <f aca="false">B79-$B$1645</f>
        <v>0.0427268518518519</v>
      </c>
      <c r="T79" s="22" t="n">
        <f aca="false">HOUR(S79)</f>
        <v>1</v>
      </c>
      <c r="U79" s="22" t="n">
        <f aca="false">MINUTE(S79)</f>
        <v>1</v>
      </c>
      <c r="V79" s="23" t="n">
        <f aca="false">SECOND(S79)</f>
        <v>32</v>
      </c>
      <c r="W79" s="3" t="n">
        <f aca="false">(T79*60)+(U79)+(V79/60)</f>
        <v>61.5333333333333</v>
      </c>
      <c r="X79" s="3" t="n">
        <f aca="false">($M$2/$R$2)*W79</f>
        <v>3.34475914145431</v>
      </c>
      <c r="Y79" s="3" t="n">
        <f aca="false">C79-X79</f>
        <v>49581.8452408586</v>
      </c>
      <c r="AC79" s="24"/>
    </row>
    <row r="80" customFormat="false" ht="15" hidden="false" customHeight="false" outlineLevel="0" collapsed="false">
      <c r="A80" s="16" t="n">
        <v>39482</v>
      </c>
      <c r="B80" s="17" t="n">
        <v>0.371456018518519</v>
      </c>
      <c r="C80" s="18" t="n">
        <v>49585.281</v>
      </c>
      <c r="D80" s="19" t="n">
        <v>3637.797</v>
      </c>
      <c r="E80" s="20" t="s">
        <v>20</v>
      </c>
      <c r="F80" s="19" t="n">
        <v>11626.2791</v>
      </c>
      <c r="G80" s="20" t="s">
        <v>21</v>
      </c>
      <c r="H80" s="4" t="n">
        <v>36.62995</v>
      </c>
      <c r="I80" s="4" t="n">
        <v>-116.437985</v>
      </c>
      <c r="J80" s="21" t="n">
        <v>762.1</v>
      </c>
      <c r="K80" s="19"/>
      <c r="L80" s="19"/>
      <c r="S80" s="1" t="n">
        <f aca="false">B80-$B$1645</f>
        <v>0.0427037037037037</v>
      </c>
      <c r="T80" s="22" t="n">
        <f aca="false">HOUR(S80)</f>
        <v>1</v>
      </c>
      <c r="U80" s="22" t="n">
        <f aca="false">MINUTE(S80)</f>
        <v>1</v>
      </c>
      <c r="V80" s="23" t="n">
        <f aca="false">SECOND(S80)</f>
        <v>30</v>
      </c>
      <c r="W80" s="3" t="n">
        <f aca="false">(T80*60)+(U80)+(V80/60)</f>
        <v>61.5</v>
      </c>
      <c r="X80" s="3" t="n">
        <f aca="false">($M$2/$R$2)*W80</f>
        <v>3.34294724592806</v>
      </c>
      <c r="Y80" s="3" t="n">
        <f aca="false">C80-X80</f>
        <v>49581.9380527541</v>
      </c>
      <c r="AC80" s="24"/>
    </row>
    <row r="81" customFormat="false" ht="15" hidden="false" customHeight="false" outlineLevel="0" collapsed="false">
      <c r="A81" s="16" t="n">
        <v>39482</v>
      </c>
      <c r="B81" s="17" t="n">
        <v>0.37143287037037</v>
      </c>
      <c r="C81" s="18" t="n">
        <v>49582.857</v>
      </c>
      <c r="D81" s="19" t="n">
        <v>3637.7987</v>
      </c>
      <c r="E81" s="20" t="s">
        <v>20</v>
      </c>
      <c r="F81" s="19" t="n">
        <v>11626.2791</v>
      </c>
      <c r="G81" s="20" t="s">
        <v>21</v>
      </c>
      <c r="H81" s="4" t="n">
        <v>36.6299783333333</v>
      </c>
      <c r="I81" s="4" t="n">
        <v>-116.437985</v>
      </c>
      <c r="J81" s="21" t="n">
        <v>762.2</v>
      </c>
      <c r="K81" s="19"/>
      <c r="L81" s="19"/>
      <c r="S81" s="1" t="n">
        <f aca="false">B81-$B$1645</f>
        <v>0.0426805555555556</v>
      </c>
      <c r="T81" s="22" t="n">
        <f aca="false">HOUR(S81)</f>
        <v>1</v>
      </c>
      <c r="U81" s="22" t="n">
        <f aca="false">MINUTE(S81)</f>
        <v>1</v>
      </c>
      <c r="V81" s="23" t="n">
        <f aca="false">SECOND(S81)</f>
        <v>28</v>
      </c>
      <c r="W81" s="3" t="n">
        <f aca="false">(T81*60)+(U81)+(V81/60)</f>
        <v>61.4666666666667</v>
      </c>
      <c r="X81" s="3" t="n">
        <f aca="false">($M$2/$R$2)*W81</f>
        <v>3.34113535040182</v>
      </c>
      <c r="Y81" s="3" t="n">
        <f aca="false">C81-X81</f>
        <v>49579.5158646496</v>
      </c>
      <c r="AC81" s="24"/>
    </row>
    <row r="82" customFormat="false" ht="15" hidden="false" customHeight="false" outlineLevel="0" collapsed="false">
      <c r="A82" s="16" t="n">
        <v>39482</v>
      </c>
      <c r="B82" s="17" t="n">
        <v>0.371409722222222</v>
      </c>
      <c r="C82" s="18" t="n">
        <v>49584.084</v>
      </c>
      <c r="D82" s="19" t="n">
        <v>3637.8003</v>
      </c>
      <c r="E82" s="20" t="s">
        <v>20</v>
      </c>
      <c r="F82" s="19" t="n">
        <v>11626.279</v>
      </c>
      <c r="G82" s="20" t="s">
        <v>21</v>
      </c>
      <c r="H82" s="4" t="n">
        <v>36.630005</v>
      </c>
      <c r="I82" s="4" t="n">
        <v>-116.437983333333</v>
      </c>
      <c r="J82" s="21" t="n">
        <v>762.2</v>
      </c>
      <c r="K82" s="19"/>
      <c r="L82" s="19"/>
      <c r="S82" s="1" t="n">
        <f aca="false">B82-$B$1645</f>
        <v>0.0426574074074074</v>
      </c>
      <c r="T82" s="22" t="n">
        <f aca="false">HOUR(S82)</f>
        <v>1</v>
      </c>
      <c r="U82" s="22" t="n">
        <f aca="false">MINUTE(S82)</f>
        <v>1</v>
      </c>
      <c r="V82" s="23" t="n">
        <f aca="false">SECOND(S82)</f>
        <v>26</v>
      </c>
      <c r="W82" s="3" t="n">
        <f aca="false">(T82*60)+(U82)+(V82/60)</f>
        <v>61.4333333333333</v>
      </c>
      <c r="X82" s="3" t="n">
        <f aca="false">($M$2/$R$2)*W82</f>
        <v>3.33932345487557</v>
      </c>
      <c r="Y82" s="3" t="n">
        <f aca="false">C82-X82</f>
        <v>49580.7446765451</v>
      </c>
      <c r="AC82" s="24"/>
    </row>
    <row r="83" customFormat="false" ht="15" hidden="false" customHeight="false" outlineLevel="0" collapsed="false">
      <c r="A83" s="16" t="n">
        <v>39482</v>
      </c>
      <c r="B83" s="17" t="n">
        <v>0.371386574074074</v>
      </c>
      <c r="C83" s="18" t="n">
        <v>49590.649</v>
      </c>
      <c r="D83" s="19" t="n">
        <v>3637.802</v>
      </c>
      <c r="E83" s="20" t="s">
        <v>20</v>
      </c>
      <c r="F83" s="19" t="n">
        <v>11626.2789</v>
      </c>
      <c r="G83" s="20" t="s">
        <v>21</v>
      </c>
      <c r="H83" s="4" t="n">
        <v>36.6300333333333</v>
      </c>
      <c r="I83" s="4" t="n">
        <v>-116.437981666667</v>
      </c>
      <c r="J83" s="21" t="n">
        <v>762.2</v>
      </c>
      <c r="K83" s="19"/>
      <c r="L83" s="19"/>
      <c r="S83" s="1" t="n">
        <f aca="false">B83-$B$1645</f>
        <v>0.0426342592592593</v>
      </c>
      <c r="T83" s="22" t="n">
        <f aca="false">HOUR(S83)</f>
        <v>1</v>
      </c>
      <c r="U83" s="22" t="n">
        <f aca="false">MINUTE(S83)</f>
        <v>1</v>
      </c>
      <c r="V83" s="23" t="n">
        <f aca="false">SECOND(S83)</f>
        <v>24</v>
      </c>
      <c r="W83" s="3" t="n">
        <f aca="false">(T83*60)+(U83)+(V83/60)</f>
        <v>61.4</v>
      </c>
      <c r="X83" s="3" t="n">
        <f aca="false">($M$2/$R$2)*W83</f>
        <v>3.33751155934932</v>
      </c>
      <c r="Y83" s="3" t="n">
        <f aca="false">C83-X83</f>
        <v>49587.3114884406</v>
      </c>
      <c r="AC83" s="24"/>
    </row>
    <row r="84" customFormat="false" ht="15" hidden="false" customHeight="false" outlineLevel="0" collapsed="false">
      <c r="A84" s="16" t="n">
        <v>39482</v>
      </c>
      <c r="B84" s="17" t="n">
        <v>0.371363425925926</v>
      </c>
      <c r="C84" s="18" t="n">
        <v>49602.967</v>
      </c>
      <c r="D84" s="19" t="n">
        <v>3637.8037</v>
      </c>
      <c r="E84" s="20" t="s">
        <v>20</v>
      </c>
      <c r="F84" s="19" t="n">
        <v>11626.2787</v>
      </c>
      <c r="G84" s="20" t="s">
        <v>21</v>
      </c>
      <c r="H84" s="4" t="n">
        <v>36.6300616666667</v>
      </c>
      <c r="I84" s="4" t="n">
        <v>-116.437978333333</v>
      </c>
      <c r="J84" s="21" t="n">
        <v>762.2</v>
      </c>
      <c r="K84" s="19"/>
      <c r="L84" s="19"/>
      <c r="S84" s="1" t="n">
        <f aca="false">B84-$B$1645</f>
        <v>0.0426111111111111</v>
      </c>
      <c r="T84" s="22" t="n">
        <f aca="false">HOUR(S84)</f>
        <v>1</v>
      </c>
      <c r="U84" s="22" t="n">
        <f aca="false">MINUTE(S84)</f>
        <v>1</v>
      </c>
      <c r="V84" s="23" t="n">
        <f aca="false">SECOND(S84)</f>
        <v>22</v>
      </c>
      <c r="W84" s="3" t="n">
        <f aca="false">(T84*60)+(U84)+(V84/60)</f>
        <v>61.3666666666667</v>
      </c>
      <c r="X84" s="3" t="n">
        <f aca="false">($M$2/$R$2)*W84</f>
        <v>3.33569966382307</v>
      </c>
      <c r="Y84" s="3" t="n">
        <f aca="false">C84-X84</f>
        <v>49599.6313003362</v>
      </c>
      <c r="AC84" s="24"/>
    </row>
    <row r="85" customFormat="false" ht="15" hidden="false" customHeight="false" outlineLevel="0" collapsed="false">
      <c r="A85" s="16" t="n">
        <v>39482</v>
      </c>
      <c r="B85" s="17" t="n">
        <v>0.371340277777778</v>
      </c>
      <c r="C85" s="18" t="n">
        <v>49636.256</v>
      </c>
      <c r="D85" s="19" t="n">
        <v>3637.8053</v>
      </c>
      <c r="E85" s="20" t="s">
        <v>20</v>
      </c>
      <c r="F85" s="19" t="n">
        <v>11626.2785</v>
      </c>
      <c r="G85" s="20" t="s">
        <v>21</v>
      </c>
      <c r="H85" s="4" t="n">
        <v>36.6300883333333</v>
      </c>
      <c r="I85" s="4" t="n">
        <v>-116.437975</v>
      </c>
      <c r="J85" s="21" t="n">
        <v>762.2</v>
      </c>
      <c r="K85" s="19"/>
      <c r="L85" s="19"/>
      <c r="S85" s="1" t="n">
        <f aca="false">B85-$B$1645</f>
        <v>0.042587962962963</v>
      </c>
      <c r="T85" s="22" t="n">
        <f aca="false">HOUR(S85)</f>
        <v>1</v>
      </c>
      <c r="U85" s="22" t="n">
        <f aca="false">MINUTE(S85)</f>
        <v>1</v>
      </c>
      <c r="V85" s="23" t="n">
        <f aca="false">SECOND(S85)</f>
        <v>20</v>
      </c>
      <c r="W85" s="3" t="n">
        <f aca="false">(T85*60)+(U85)+(V85/60)</f>
        <v>61.3333333333333</v>
      </c>
      <c r="X85" s="3" t="n">
        <f aca="false">($M$2/$R$2)*W85</f>
        <v>3.33388776829682</v>
      </c>
      <c r="Y85" s="3" t="n">
        <f aca="false">C85-X85</f>
        <v>49632.9221122317</v>
      </c>
      <c r="AC85" s="24"/>
    </row>
    <row r="86" customFormat="false" ht="15" hidden="false" customHeight="false" outlineLevel="0" collapsed="false">
      <c r="A86" s="16" t="n">
        <v>39482</v>
      </c>
      <c r="B86" s="17" t="n">
        <v>0.37131712962963</v>
      </c>
      <c r="C86" s="18" t="n">
        <v>49613.353</v>
      </c>
      <c r="D86" s="19" t="n">
        <v>3637.807</v>
      </c>
      <c r="E86" s="20" t="s">
        <v>20</v>
      </c>
      <c r="F86" s="19" t="n">
        <v>11626.2785</v>
      </c>
      <c r="G86" s="20" t="s">
        <v>21</v>
      </c>
      <c r="H86" s="4" t="n">
        <v>36.6301166666667</v>
      </c>
      <c r="I86" s="4" t="n">
        <v>-116.437975</v>
      </c>
      <c r="J86" s="21" t="n">
        <v>762.2</v>
      </c>
      <c r="K86" s="19"/>
      <c r="L86" s="19"/>
      <c r="S86" s="1" t="n">
        <f aca="false">B86-$B$1645</f>
        <v>0.0425648148148148</v>
      </c>
      <c r="T86" s="22" t="n">
        <f aca="false">HOUR(S86)</f>
        <v>1</v>
      </c>
      <c r="U86" s="22" t="n">
        <f aca="false">MINUTE(S86)</f>
        <v>1</v>
      </c>
      <c r="V86" s="23" t="n">
        <f aca="false">SECOND(S86)</f>
        <v>18</v>
      </c>
      <c r="W86" s="3" t="n">
        <f aca="false">(T86*60)+(U86)+(V86/60)</f>
        <v>61.3</v>
      </c>
      <c r="X86" s="3" t="n">
        <f aca="false">($M$2/$R$2)*W86</f>
        <v>3.33207587277057</v>
      </c>
      <c r="Y86" s="3" t="n">
        <f aca="false">C86-X86</f>
        <v>49610.0209241272</v>
      </c>
      <c r="AC86" s="24"/>
    </row>
    <row r="87" customFormat="false" ht="15" hidden="false" customHeight="false" outlineLevel="0" collapsed="false">
      <c r="A87" s="16" t="n">
        <v>39482</v>
      </c>
      <c r="B87" s="17" t="n">
        <v>0.371293981481482</v>
      </c>
      <c r="C87" s="18" t="n">
        <v>49579.151</v>
      </c>
      <c r="D87" s="19" t="n">
        <v>3637.8086</v>
      </c>
      <c r="E87" s="20" t="s">
        <v>20</v>
      </c>
      <c r="F87" s="19" t="n">
        <v>11626.2789</v>
      </c>
      <c r="G87" s="20" t="s">
        <v>21</v>
      </c>
      <c r="H87" s="4" t="n">
        <v>36.6301433333333</v>
      </c>
      <c r="I87" s="4" t="n">
        <v>-116.437981666667</v>
      </c>
      <c r="J87" s="21" t="n">
        <v>762.1</v>
      </c>
      <c r="K87" s="19"/>
      <c r="L87" s="19"/>
      <c r="S87" s="1" t="n">
        <f aca="false">B87-$B$1645</f>
        <v>0.0425416666666667</v>
      </c>
      <c r="T87" s="22" t="n">
        <f aca="false">HOUR(S87)</f>
        <v>1</v>
      </c>
      <c r="U87" s="22" t="n">
        <f aca="false">MINUTE(S87)</f>
        <v>1</v>
      </c>
      <c r="V87" s="23" t="n">
        <f aca="false">SECOND(S87)</f>
        <v>16</v>
      </c>
      <c r="W87" s="3" t="n">
        <f aca="false">(T87*60)+(U87)+(V87/60)</f>
        <v>61.2666666666667</v>
      </c>
      <c r="X87" s="3" t="n">
        <f aca="false">($M$2/$R$2)*W87</f>
        <v>3.33026397724433</v>
      </c>
      <c r="Y87" s="3" t="n">
        <f aca="false">C87-X87</f>
        <v>49575.8207360228</v>
      </c>
      <c r="AC87" s="24"/>
    </row>
    <row r="88" customFormat="false" ht="15" hidden="false" customHeight="false" outlineLevel="0" collapsed="false">
      <c r="A88" s="16" t="n">
        <v>39482</v>
      </c>
      <c r="B88" s="17" t="n">
        <v>0.371270833333333</v>
      </c>
      <c r="C88" s="18" t="n">
        <v>49582.271</v>
      </c>
      <c r="D88" s="19" t="n">
        <v>3637.8102</v>
      </c>
      <c r="E88" s="20" t="s">
        <v>20</v>
      </c>
      <c r="F88" s="19" t="n">
        <v>11626.279</v>
      </c>
      <c r="G88" s="20" t="s">
        <v>21</v>
      </c>
      <c r="H88" s="4" t="n">
        <v>36.63017</v>
      </c>
      <c r="I88" s="4" t="n">
        <v>-116.437983333333</v>
      </c>
      <c r="J88" s="21" t="n">
        <v>762.2</v>
      </c>
      <c r="K88" s="19"/>
      <c r="L88" s="19"/>
      <c r="S88" s="1" t="n">
        <f aca="false">B88-$B$1645</f>
        <v>0.0425185185185185</v>
      </c>
      <c r="T88" s="22" t="n">
        <f aca="false">HOUR(S88)</f>
        <v>1</v>
      </c>
      <c r="U88" s="22" t="n">
        <f aca="false">MINUTE(S88)</f>
        <v>1</v>
      </c>
      <c r="V88" s="23" t="n">
        <f aca="false">SECOND(S88)</f>
        <v>14</v>
      </c>
      <c r="W88" s="3" t="n">
        <f aca="false">(T88*60)+(U88)+(V88/60)</f>
        <v>61.2333333333333</v>
      </c>
      <c r="X88" s="3" t="n">
        <f aca="false">($M$2/$R$2)*W88</f>
        <v>3.32845208171808</v>
      </c>
      <c r="Y88" s="3" t="n">
        <f aca="false">C88-X88</f>
        <v>49578.9425479183</v>
      </c>
      <c r="AC88" s="24"/>
    </row>
    <row r="89" customFormat="false" ht="15" hidden="false" customHeight="false" outlineLevel="0" collapsed="false">
      <c r="A89" s="16" t="n">
        <v>39482</v>
      </c>
      <c r="B89" s="17" t="n">
        <v>0.371247685185185</v>
      </c>
      <c r="C89" s="18" t="n">
        <v>49416.939</v>
      </c>
      <c r="D89" s="19" t="n">
        <v>3637.8118</v>
      </c>
      <c r="E89" s="20" t="s">
        <v>20</v>
      </c>
      <c r="F89" s="19" t="n">
        <v>11626.2789</v>
      </c>
      <c r="G89" s="20" t="s">
        <v>21</v>
      </c>
      <c r="H89" s="4" t="n">
        <v>36.6301966666667</v>
      </c>
      <c r="I89" s="4" t="n">
        <v>-116.437981666667</v>
      </c>
      <c r="J89" s="21" t="n">
        <v>762.2</v>
      </c>
      <c r="K89" s="19"/>
      <c r="L89" s="19"/>
      <c r="S89" s="1" t="n">
        <f aca="false">B89-$B$1645</f>
        <v>0.0424953703703704</v>
      </c>
      <c r="T89" s="22" t="n">
        <f aca="false">HOUR(S89)</f>
        <v>1</v>
      </c>
      <c r="U89" s="22" t="n">
        <f aca="false">MINUTE(S89)</f>
        <v>1</v>
      </c>
      <c r="V89" s="23" t="n">
        <f aca="false">SECOND(S89)</f>
        <v>12</v>
      </c>
      <c r="W89" s="3" t="n">
        <f aca="false">(T89*60)+(U89)+(V89/60)</f>
        <v>61.2</v>
      </c>
      <c r="X89" s="3" t="n">
        <f aca="false">($M$2/$R$2)*W89</f>
        <v>3.32664018619183</v>
      </c>
      <c r="Y89" s="3" t="n">
        <f aca="false">C89-X89</f>
        <v>49413.6123598138</v>
      </c>
      <c r="AC89" s="24"/>
    </row>
    <row r="90" customFormat="false" ht="15" hidden="false" customHeight="false" outlineLevel="0" collapsed="false">
      <c r="A90" s="16" t="n">
        <v>39482</v>
      </c>
      <c r="B90" s="17" t="n">
        <v>0.371224537037037</v>
      </c>
      <c r="C90" s="18" t="n">
        <v>49579.18</v>
      </c>
      <c r="D90" s="19" t="n">
        <v>3637.8135</v>
      </c>
      <c r="E90" s="20" t="s">
        <v>20</v>
      </c>
      <c r="F90" s="19" t="n">
        <v>11626.2788</v>
      </c>
      <c r="G90" s="20" t="s">
        <v>21</v>
      </c>
      <c r="H90" s="4" t="n">
        <v>36.630225</v>
      </c>
      <c r="I90" s="4" t="n">
        <v>-116.43798</v>
      </c>
      <c r="J90" s="21" t="n">
        <v>762.2</v>
      </c>
      <c r="K90" s="19"/>
      <c r="L90" s="19"/>
      <c r="S90" s="1" t="n">
        <f aca="false">B90-$B$1645</f>
        <v>0.0424722222222222</v>
      </c>
      <c r="T90" s="22" t="n">
        <f aca="false">HOUR(S90)</f>
        <v>1</v>
      </c>
      <c r="U90" s="22" t="n">
        <f aca="false">MINUTE(S90)</f>
        <v>1</v>
      </c>
      <c r="V90" s="23" t="n">
        <f aca="false">SECOND(S90)</f>
        <v>10</v>
      </c>
      <c r="W90" s="3" t="n">
        <f aca="false">(T90*60)+(U90)+(V90/60)</f>
        <v>61.1666666666667</v>
      </c>
      <c r="X90" s="3" t="n">
        <f aca="false">($M$2/$R$2)*W90</f>
        <v>3.32482829066558</v>
      </c>
      <c r="Y90" s="3" t="n">
        <f aca="false">C90-X90</f>
        <v>49575.8551717093</v>
      </c>
      <c r="AC90" s="24"/>
    </row>
    <row r="91" customFormat="false" ht="15" hidden="false" customHeight="false" outlineLevel="0" collapsed="false">
      <c r="A91" s="16" t="n">
        <v>39482</v>
      </c>
      <c r="B91" s="17" t="n">
        <v>0.371201388888889</v>
      </c>
      <c r="C91" s="18" t="n">
        <v>49586.284</v>
      </c>
      <c r="D91" s="19" t="n">
        <v>3637.8152</v>
      </c>
      <c r="E91" s="20" t="s">
        <v>20</v>
      </c>
      <c r="F91" s="19" t="n">
        <v>11626.2787</v>
      </c>
      <c r="G91" s="20" t="s">
        <v>21</v>
      </c>
      <c r="H91" s="4" t="n">
        <v>36.6302533333333</v>
      </c>
      <c r="I91" s="4" t="n">
        <v>-116.437978333333</v>
      </c>
      <c r="J91" s="21" t="n">
        <v>762.2</v>
      </c>
      <c r="K91" s="19"/>
      <c r="L91" s="19"/>
      <c r="S91" s="1" t="n">
        <f aca="false">B91-$B$1645</f>
        <v>0.0424490740740741</v>
      </c>
      <c r="T91" s="22" t="n">
        <f aca="false">HOUR(S91)</f>
        <v>1</v>
      </c>
      <c r="U91" s="22" t="n">
        <f aca="false">MINUTE(S91)</f>
        <v>1</v>
      </c>
      <c r="V91" s="23" t="n">
        <f aca="false">SECOND(S91)</f>
        <v>8</v>
      </c>
      <c r="W91" s="3" t="n">
        <f aca="false">(T91*60)+(U91)+(V91/60)</f>
        <v>61.1333333333333</v>
      </c>
      <c r="X91" s="3" t="n">
        <f aca="false">($M$2/$R$2)*W91</f>
        <v>3.32301639513933</v>
      </c>
      <c r="Y91" s="3" t="n">
        <f aca="false">C91-X91</f>
        <v>49582.9609836049</v>
      </c>
      <c r="AC91" s="24"/>
    </row>
    <row r="92" customFormat="false" ht="15" hidden="false" customHeight="false" outlineLevel="0" collapsed="false">
      <c r="A92" s="16" t="n">
        <v>39482</v>
      </c>
      <c r="B92" s="17" t="n">
        <v>0.371178240740741</v>
      </c>
      <c r="C92" s="18" t="n">
        <v>49588.253</v>
      </c>
      <c r="D92" s="19" t="n">
        <v>3637.8169</v>
      </c>
      <c r="E92" s="20" t="s">
        <v>20</v>
      </c>
      <c r="F92" s="19" t="n">
        <v>11626.2786</v>
      </c>
      <c r="G92" s="20" t="s">
        <v>21</v>
      </c>
      <c r="H92" s="4" t="n">
        <v>36.6302816666667</v>
      </c>
      <c r="I92" s="4" t="n">
        <v>-116.437976666667</v>
      </c>
      <c r="J92" s="21" t="n">
        <v>762.2</v>
      </c>
      <c r="K92" s="19"/>
      <c r="L92" s="19"/>
      <c r="S92" s="1" t="n">
        <f aca="false">B92-$B$1645</f>
        <v>0.0424259259259259</v>
      </c>
      <c r="T92" s="22" t="n">
        <f aca="false">HOUR(S92)</f>
        <v>1</v>
      </c>
      <c r="U92" s="22" t="n">
        <f aca="false">MINUTE(S92)</f>
        <v>1</v>
      </c>
      <c r="V92" s="23" t="n">
        <f aca="false">SECOND(S92)</f>
        <v>6</v>
      </c>
      <c r="W92" s="3" t="n">
        <f aca="false">(T92*60)+(U92)+(V92/60)</f>
        <v>61.1</v>
      </c>
      <c r="X92" s="3" t="n">
        <f aca="false">($M$2/$R$2)*W92</f>
        <v>3.32120449961309</v>
      </c>
      <c r="Y92" s="3" t="n">
        <f aca="false">C92-X92</f>
        <v>49584.9317955004</v>
      </c>
      <c r="AC92" s="24"/>
    </row>
    <row r="93" customFormat="false" ht="15" hidden="false" customHeight="false" outlineLevel="0" collapsed="false">
      <c r="A93" s="16" t="n">
        <v>39482</v>
      </c>
      <c r="B93" s="17" t="n">
        <v>0.371155092592593</v>
      </c>
      <c r="C93" s="18" t="n">
        <v>49584.32</v>
      </c>
      <c r="D93" s="19" t="n">
        <v>3637.8186</v>
      </c>
      <c r="E93" s="20" t="s">
        <v>20</v>
      </c>
      <c r="F93" s="19" t="n">
        <v>11626.2787</v>
      </c>
      <c r="G93" s="20" t="s">
        <v>21</v>
      </c>
      <c r="H93" s="4" t="n">
        <v>36.63031</v>
      </c>
      <c r="I93" s="4" t="n">
        <v>-116.437978333333</v>
      </c>
      <c r="J93" s="21" t="n">
        <v>762.3</v>
      </c>
      <c r="K93" s="19"/>
      <c r="L93" s="19"/>
      <c r="S93" s="1" t="n">
        <f aca="false">B93-$B$1645</f>
        <v>0.0424027777777778</v>
      </c>
      <c r="T93" s="22" t="n">
        <f aca="false">HOUR(S93)</f>
        <v>1</v>
      </c>
      <c r="U93" s="22" t="n">
        <f aca="false">MINUTE(S93)</f>
        <v>1</v>
      </c>
      <c r="V93" s="23" t="n">
        <f aca="false">SECOND(S93)</f>
        <v>4</v>
      </c>
      <c r="W93" s="3" t="n">
        <f aca="false">(T93*60)+(U93)+(V93/60)</f>
        <v>61.0666666666667</v>
      </c>
      <c r="X93" s="3" t="n">
        <f aca="false">($M$2/$R$2)*W93</f>
        <v>3.31939260408684</v>
      </c>
      <c r="Y93" s="3" t="n">
        <f aca="false">C93-X93</f>
        <v>49581.0006073959</v>
      </c>
      <c r="AC93" s="24"/>
    </row>
    <row r="94" customFormat="false" ht="15" hidden="false" customHeight="false" outlineLevel="0" collapsed="false">
      <c r="A94" s="16" t="n">
        <v>39482</v>
      </c>
      <c r="B94" s="17" t="n">
        <v>0.371131944444445</v>
      </c>
      <c r="C94" s="18" t="n">
        <v>49590.517</v>
      </c>
      <c r="D94" s="19" t="n">
        <v>3637.8203</v>
      </c>
      <c r="E94" s="20" t="s">
        <v>20</v>
      </c>
      <c r="F94" s="19" t="n">
        <v>11626.2787</v>
      </c>
      <c r="G94" s="20" t="s">
        <v>21</v>
      </c>
      <c r="H94" s="4" t="n">
        <v>36.6303383333333</v>
      </c>
      <c r="I94" s="4" t="n">
        <v>-116.437978333333</v>
      </c>
      <c r="J94" s="21" t="n">
        <v>762.3</v>
      </c>
      <c r="K94" s="19"/>
      <c r="L94" s="19"/>
      <c r="S94" s="1" t="n">
        <f aca="false">B94-$B$1645</f>
        <v>0.0423796296296296</v>
      </c>
      <c r="T94" s="22" t="n">
        <f aca="false">HOUR(S94)</f>
        <v>1</v>
      </c>
      <c r="U94" s="22" t="n">
        <f aca="false">MINUTE(S94)</f>
        <v>1</v>
      </c>
      <c r="V94" s="23" t="n">
        <f aca="false">SECOND(S94)</f>
        <v>2</v>
      </c>
      <c r="W94" s="3" t="n">
        <f aca="false">(T94*60)+(U94)+(V94/60)</f>
        <v>61.0333333333333</v>
      </c>
      <c r="X94" s="3" t="n">
        <f aca="false">($M$2/$R$2)*W94</f>
        <v>3.31758070856059</v>
      </c>
      <c r="Y94" s="3" t="n">
        <f aca="false">C94-X94</f>
        <v>49587.1994192914</v>
      </c>
      <c r="AC94" s="24"/>
    </row>
    <row r="95" customFormat="false" ht="15" hidden="false" customHeight="false" outlineLevel="0" collapsed="false">
      <c r="A95" s="16" t="n">
        <v>39482</v>
      </c>
      <c r="B95" s="17" t="n">
        <v>0.371108796296296</v>
      </c>
      <c r="C95" s="18" t="n">
        <v>49587.419</v>
      </c>
      <c r="D95" s="19" t="n">
        <v>3637.8221</v>
      </c>
      <c r="E95" s="20" t="s">
        <v>20</v>
      </c>
      <c r="F95" s="19" t="n">
        <v>11626.2788</v>
      </c>
      <c r="G95" s="20" t="s">
        <v>21</v>
      </c>
      <c r="H95" s="4" t="n">
        <v>36.6303683333333</v>
      </c>
      <c r="I95" s="4" t="n">
        <v>-116.43798</v>
      </c>
      <c r="J95" s="21" t="n">
        <v>762.4</v>
      </c>
      <c r="K95" s="19"/>
      <c r="L95" s="19"/>
      <c r="S95" s="1" t="n">
        <f aca="false">B95-$B$1645</f>
        <v>0.0423564814814815</v>
      </c>
      <c r="T95" s="22" t="n">
        <f aca="false">HOUR(S95)</f>
        <v>1</v>
      </c>
      <c r="U95" s="22" t="n">
        <f aca="false">MINUTE(S95)</f>
        <v>0</v>
      </c>
      <c r="V95" s="23" t="n">
        <f aca="false">SECOND(S95)</f>
        <v>0</v>
      </c>
      <c r="W95" s="3" t="n">
        <f aca="false">(T95*60)+(U95)+(V95/60)</f>
        <v>60</v>
      </c>
      <c r="X95" s="3" t="n">
        <f aca="false">($M$2/$R$2)*W95</f>
        <v>3.26141194724689</v>
      </c>
      <c r="Y95" s="3" t="n">
        <f aca="false">C95-X95</f>
        <v>49584.1575880528</v>
      </c>
      <c r="AC95" s="24"/>
    </row>
    <row r="96" customFormat="false" ht="15" hidden="false" customHeight="false" outlineLevel="0" collapsed="false">
      <c r="A96" s="16" t="n">
        <v>39482</v>
      </c>
      <c r="B96" s="17" t="n">
        <v>0.371085648148148</v>
      </c>
      <c r="C96" s="18" t="n">
        <v>49585.141</v>
      </c>
      <c r="D96" s="19" t="n">
        <v>3637.8238</v>
      </c>
      <c r="E96" s="20" t="s">
        <v>20</v>
      </c>
      <c r="F96" s="19" t="n">
        <v>11626.2788</v>
      </c>
      <c r="G96" s="20" t="s">
        <v>21</v>
      </c>
      <c r="H96" s="4" t="n">
        <v>36.6303966666667</v>
      </c>
      <c r="I96" s="4" t="n">
        <v>-116.43798</v>
      </c>
      <c r="J96" s="21" t="n">
        <v>762.4</v>
      </c>
      <c r="K96" s="19"/>
      <c r="L96" s="19"/>
      <c r="S96" s="1" t="n">
        <f aca="false">B96-$B$1645</f>
        <v>0.0423333333333333</v>
      </c>
      <c r="T96" s="22" t="n">
        <f aca="false">HOUR(S96)</f>
        <v>1</v>
      </c>
      <c r="U96" s="22" t="n">
        <f aca="false">MINUTE(S96)</f>
        <v>0</v>
      </c>
      <c r="V96" s="23" t="n">
        <f aca="false">SECOND(S96)</f>
        <v>58</v>
      </c>
      <c r="W96" s="3" t="n">
        <f aca="false">(T96*60)+(U96)+(V96/60)</f>
        <v>60.9666666666667</v>
      </c>
      <c r="X96" s="3" t="n">
        <f aca="false">($M$2/$R$2)*W96</f>
        <v>3.31395691750809</v>
      </c>
      <c r="Y96" s="3" t="n">
        <f aca="false">C96-X96</f>
        <v>49581.8270430825</v>
      </c>
      <c r="AC96" s="24"/>
    </row>
    <row r="97" customFormat="false" ht="15" hidden="false" customHeight="false" outlineLevel="0" collapsed="false">
      <c r="A97" s="16" t="n">
        <v>39482</v>
      </c>
      <c r="B97" s="17" t="n">
        <v>0.3710625</v>
      </c>
      <c r="C97" s="18" t="n">
        <v>49583.671</v>
      </c>
      <c r="D97" s="19" t="n">
        <v>3637.8255</v>
      </c>
      <c r="E97" s="20" t="s">
        <v>20</v>
      </c>
      <c r="F97" s="19" t="n">
        <v>11626.279</v>
      </c>
      <c r="G97" s="20" t="s">
        <v>21</v>
      </c>
      <c r="H97" s="4" t="n">
        <v>36.630425</v>
      </c>
      <c r="I97" s="4" t="n">
        <v>-116.437983333333</v>
      </c>
      <c r="J97" s="21" t="n">
        <v>762.4</v>
      </c>
      <c r="K97" s="19"/>
      <c r="L97" s="19"/>
      <c r="S97" s="1" t="n">
        <f aca="false">B97-$B$1645</f>
        <v>0.0423101851851852</v>
      </c>
      <c r="T97" s="22" t="n">
        <f aca="false">HOUR(S97)</f>
        <v>1</v>
      </c>
      <c r="U97" s="22" t="n">
        <f aca="false">MINUTE(S97)</f>
        <v>0</v>
      </c>
      <c r="V97" s="23" t="n">
        <f aca="false">SECOND(S97)</f>
        <v>56</v>
      </c>
      <c r="W97" s="3" t="n">
        <f aca="false">(T97*60)+(U97)+(V97/60)</f>
        <v>60.9333333333333</v>
      </c>
      <c r="X97" s="3" t="n">
        <f aca="false">($M$2/$R$2)*W97</f>
        <v>3.31214502198184</v>
      </c>
      <c r="Y97" s="3" t="n">
        <f aca="false">C97-X97</f>
        <v>49580.358854978</v>
      </c>
      <c r="AC97" s="24"/>
    </row>
    <row r="98" customFormat="false" ht="15" hidden="false" customHeight="false" outlineLevel="0" collapsed="false">
      <c r="A98" s="16" t="n">
        <v>39482</v>
      </c>
      <c r="B98" s="17" t="n">
        <v>0.371039351851852</v>
      </c>
      <c r="C98" s="18" t="n">
        <v>49590.164</v>
      </c>
      <c r="D98" s="19" t="n">
        <v>3637.8272</v>
      </c>
      <c r="E98" s="20" t="s">
        <v>20</v>
      </c>
      <c r="F98" s="19" t="n">
        <v>11626.2791</v>
      </c>
      <c r="G98" s="20" t="s">
        <v>21</v>
      </c>
      <c r="H98" s="4" t="n">
        <v>36.6304533333333</v>
      </c>
      <c r="I98" s="4" t="n">
        <v>-116.437985</v>
      </c>
      <c r="J98" s="21" t="n">
        <v>762.4</v>
      </c>
      <c r="K98" s="19"/>
      <c r="L98" s="19"/>
      <c r="S98" s="1" t="n">
        <f aca="false">B98-$B$1645</f>
        <v>0.042287037037037</v>
      </c>
      <c r="T98" s="22" t="n">
        <f aca="false">HOUR(S98)</f>
        <v>1</v>
      </c>
      <c r="U98" s="22" t="n">
        <f aca="false">MINUTE(S98)</f>
        <v>0</v>
      </c>
      <c r="V98" s="23" t="n">
        <f aca="false">SECOND(S98)</f>
        <v>54</v>
      </c>
      <c r="W98" s="3" t="n">
        <f aca="false">(T98*60)+(U98)+(V98/60)</f>
        <v>60.9</v>
      </c>
      <c r="X98" s="3" t="n">
        <f aca="false">($M$2/$R$2)*W98</f>
        <v>3.3103331264556</v>
      </c>
      <c r="Y98" s="3" t="n">
        <f aca="false">C98-X98</f>
        <v>49586.8536668735</v>
      </c>
      <c r="AC98" s="24"/>
    </row>
    <row r="99" customFormat="false" ht="15" hidden="false" customHeight="false" outlineLevel="0" collapsed="false">
      <c r="A99" s="16" t="n">
        <v>39482</v>
      </c>
      <c r="B99" s="17" t="n">
        <v>0.371016203703704</v>
      </c>
      <c r="C99" s="18" t="n">
        <v>49583.859</v>
      </c>
      <c r="D99" s="19" t="n">
        <v>3637.8289</v>
      </c>
      <c r="E99" s="20" t="s">
        <v>20</v>
      </c>
      <c r="F99" s="19" t="n">
        <v>11626.2791</v>
      </c>
      <c r="G99" s="20" t="s">
        <v>21</v>
      </c>
      <c r="H99" s="4" t="n">
        <v>36.6304816666667</v>
      </c>
      <c r="I99" s="4" t="n">
        <v>-116.437985</v>
      </c>
      <c r="J99" s="21" t="n">
        <v>762.4</v>
      </c>
      <c r="K99" s="19"/>
      <c r="L99" s="19"/>
      <c r="S99" s="1" t="n">
        <f aca="false">B99-$B$1645</f>
        <v>0.0422638888888889</v>
      </c>
      <c r="T99" s="22" t="n">
        <f aca="false">HOUR(S99)</f>
        <v>1</v>
      </c>
      <c r="U99" s="22" t="n">
        <f aca="false">MINUTE(S99)</f>
        <v>0</v>
      </c>
      <c r="V99" s="23" t="n">
        <f aca="false">SECOND(S99)</f>
        <v>52</v>
      </c>
      <c r="W99" s="3" t="n">
        <f aca="false">(T99*60)+(U99)+(V99/60)</f>
        <v>60.8666666666667</v>
      </c>
      <c r="X99" s="3" t="n">
        <f aca="false">($M$2/$R$2)*W99</f>
        <v>3.30852123092935</v>
      </c>
      <c r="Y99" s="3" t="n">
        <f aca="false">C99-X99</f>
        <v>49580.5504787691</v>
      </c>
      <c r="AC99" s="24"/>
    </row>
    <row r="100" customFormat="false" ht="15" hidden="false" customHeight="false" outlineLevel="0" collapsed="false">
      <c r="A100" s="16" t="n">
        <v>39482</v>
      </c>
      <c r="B100" s="17" t="n">
        <v>0.370993055555556</v>
      </c>
      <c r="C100" s="18" t="n">
        <v>49585.048</v>
      </c>
      <c r="D100" s="19" t="n">
        <v>3637.8306</v>
      </c>
      <c r="E100" s="20" t="s">
        <v>20</v>
      </c>
      <c r="F100" s="19" t="n">
        <v>11626.2791</v>
      </c>
      <c r="G100" s="20" t="s">
        <v>21</v>
      </c>
      <c r="H100" s="4" t="n">
        <v>36.63051</v>
      </c>
      <c r="I100" s="4" t="n">
        <v>-116.437985</v>
      </c>
      <c r="J100" s="21" t="n">
        <v>762.4</v>
      </c>
      <c r="K100" s="19"/>
      <c r="L100" s="19"/>
      <c r="S100" s="1" t="n">
        <f aca="false">B100-$B$1645</f>
        <v>0.0422407407407407</v>
      </c>
      <c r="T100" s="22" t="n">
        <f aca="false">HOUR(S100)</f>
        <v>1</v>
      </c>
      <c r="U100" s="22" t="n">
        <f aca="false">MINUTE(S100)</f>
        <v>0</v>
      </c>
      <c r="V100" s="23" t="n">
        <f aca="false">SECOND(S100)</f>
        <v>50</v>
      </c>
      <c r="W100" s="3" t="n">
        <f aca="false">(T100*60)+(U100)+(V100/60)</f>
        <v>60.8333333333333</v>
      </c>
      <c r="X100" s="3" t="n">
        <f aca="false">($M$2/$R$2)*W100</f>
        <v>3.3067093354031</v>
      </c>
      <c r="Y100" s="3" t="n">
        <f aca="false">C100-X100</f>
        <v>49581.7412906646</v>
      </c>
      <c r="AC100" s="24"/>
    </row>
    <row r="101" customFormat="false" ht="15" hidden="false" customHeight="false" outlineLevel="0" collapsed="false">
      <c r="A101" s="16" t="n">
        <v>39482</v>
      </c>
      <c r="B101" s="17" t="n">
        <v>0.370969907407407</v>
      </c>
      <c r="C101" s="18" t="n">
        <v>49531.576</v>
      </c>
      <c r="D101" s="19" t="n">
        <v>3637.8323</v>
      </c>
      <c r="E101" s="20" t="s">
        <v>20</v>
      </c>
      <c r="F101" s="19" t="n">
        <v>11626.2789</v>
      </c>
      <c r="G101" s="20" t="s">
        <v>21</v>
      </c>
      <c r="H101" s="4" t="n">
        <v>36.6305383333333</v>
      </c>
      <c r="I101" s="4" t="n">
        <v>-116.437981666667</v>
      </c>
      <c r="J101" s="21" t="n">
        <v>762.4</v>
      </c>
      <c r="K101" s="19"/>
      <c r="L101" s="19"/>
      <c r="S101" s="1" t="n">
        <f aca="false">B101-$B$1645</f>
        <v>0.0422175925925926</v>
      </c>
      <c r="T101" s="22" t="n">
        <f aca="false">HOUR(S101)</f>
        <v>1</v>
      </c>
      <c r="U101" s="22" t="n">
        <f aca="false">MINUTE(S101)</f>
        <v>0</v>
      </c>
      <c r="V101" s="23" t="n">
        <f aca="false">SECOND(S101)</f>
        <v>48</v>
      </c>
      <c r="W101" s="3" t="n">
        <f aca="false">(T101*60)+(U101)+(V101/60)</f>
        <v>60.8</v>
      </c>
      <c r="X101" s="3" t="n">
        <f aca="false">($M$2/$R$2)*W101</f>
        <v>3.30489743987685</v>
      </c>
      <c r="Y101" s="3" t="n">
        <f aca="false">C101-X101</f>
        <v>49528.2711025601</v>
      </c>
      <c r="AC101" s="24"/>
    </row>
    <row r="102" customFormat="false" ht="15" hidden="false" customHeight="false" outlineLevel="0" collapsed="false">
      <c r="A102" s="16" t="n">
        <v>39482</v>
      </c>
      <c r="B102" s="17" t="n">
        <v>0.370946759259259</v>
      </c>
      <c r="C102" s="18" t="n">
        <v>49588.912</v>
      </c>
      <c r="D102" s="19" t="n">
        <v>3637.8339</v>
      </c>
      <c r="E102" s="20" t="s">
        <v>20</v>
      </c>
      <c r="F102" s="19" t="n">
        <v>11626.2787</v>
      </c>
      <c r="G102" s="20" t="s">
        <v>21</v>
      </c>
      <c r="H102" s="4" t="n">
        <v>36.630565</v>
      </c>
      <c r="I102" s="4" t="n">
        <v>-116.437978333333</v>
      </c>
      <c r="J102" s="21" t="n">
        <v>762.5</v>
      </c>
      <c r="K102" s="19"/>
      <c r="L102" s="19"/>
      <c r="S102" s="1" t="n">
        <f aca="false">B102-$B$1645</f>
        <v>0.0421944444444444</v>
      </c>
      <c r="T102" s="22" t="n">
        <f aca="false">HOUR(S102)</f>
        <v>1</v>
      </c>
      <c r="U102" s="22" t="n">
        <f aca="false">MINUTE(S102)</f>
        <v>0</v>
      </c>
      <c r="V102" s="23" t="n">
        <f aca="false">SECOND(S102)</f>
        <v>46</v>
      </c>
      <c r="W102" s="3" t="n">
        <f aca="false">(T102*60)+(U102)+(V102/60)</f>
        <v>60.7666666666667</v>
      </c>
      <c r="X102" s="3" t="n">
        <f aca="false">($M$2/$R$2)*W102</f>
        <v>3.3030855443506</v>
      </c>
      <c r="Y102" s="3" t="n">
        <f aca="false">C102-X102</f>
        <v>49585.6089144556</v>
      </c>
      <c r="AC102" s="24"/>
    </row>
    <row r="103" customFormat="false" ht="15" hidden="false" customHeight="false" outlineLevel="0" collapsed="false">
      <c r="A103" s="16" t="n">
        <v>39482</v>
      </c>
      <c r="B103" s="17" t="n">
        <v>0.370923611111111</v>
      </c>
      <c r="C103" s="18" t="n">
        <v>49587.661</v>
      </c>
      <c r="D103" s="19" t="n">
        <v>3637.8356</v>
      </c>
      <c r="E103" s="20" t="s">
        <v>20</v>
      </c>
      <c r="F103" s="19" t="n">
        <v>11626.2785</v>
      </c>
      <c r="G103" s="20" t="s">
        <v>21</v>
      </c>
      <c r="H103" s="4" t="n">
        <v>36.6305933333333</v>
      </c>
      <c r="I103" s="4" t="n">
        <v>-116.437975</v>
      </c>
      <c r="J103" s="21" t="n">
        <v>762.5</v>
      </c>
      <c r="K103" s="19"/>
      <c r="L103" s="19"/>
      <c r="S103" s="1" t="n">
        <f aca="false">B103-$B$1645</f>
        <v>0.0421712962962963</v>
      </c>
      <c r="T103" s="22" t="n">
        <f aca="false">HOUR(S103)</f>
        <v>1</v>
      </c>
      <c r="U103" s="22" t="n">
        <f aca="false">MINUTE(S103)</f>
        <v>0</v>
      </c>
      <c r="V103" s="23" t="n">
        <f aca="false">SECOND(S103)</f>
        <v>44</v>
      </c>
      <c r="W103" s="3" t="n">
        <f aca="false">(T103*60)+(U103)+(V103/60)</f>
        <v>60.7333333333333</v>
      </c>
      <c r="X103" s="3" t="n">
        <f aca="false">($M$2/$R$2)*W103</f>
        <v>3.30127364882435</v>
      </c>
      <c r="Y103" s="3" t="n">
        <f aca="false">C103-X103</f>
        <v>49584.3597263512</v>
      </c>
      <c r="AC103" s="24"/>
    </row>
    <row r="104" customFormat="false" ht="15" hidden="false" customHeight="false" outlineLevel="0" collapsed="false">
      <c r="A104" s="16" t="n">
        <v>39482</v>
      </c>
      <c r="B104" s="17" t="n">
        <v>0.370900462962963</v>
      </c>
      <c r="C104" s="18" t="n">
        <v>49583.997</v>
      </c>
      <c r="D104" s="19" t="n">
        <v>3637.8372</v>
      </c>
      <c r="E104" s="20" t="s">
        <v>20</v>
      </c>
      <c r="F104" s="19" t="n">
        <v>11626.2784</v>
      </c>
      <c r="G104" s="20" t="s">
        <v>21</v>
      </c>
      <c r="H104" s="4" t="n">
        <v>36.63062</v>
      </c>
      <c r="I104" s="4" t="n">
        <v>-116.437973333333</v>
      </c>
      <c r="J104" s="21" t="n">
        <v>762.5</v>
      </c>
      <c r="K104" s="19"/>
      <c r="L104" s="19"/>
      <c r="S104" s="1" t="n">
        <f aca="false">B104-$B$1645</f>
        <v>0.0421481481481482</v>
      </c>
      <c r="T104" s="22" t="n">
        <f aca="false">HOUR(S104)</f>
        <v>1</v>
      </c>
      <c r="U104" s="22" t="n">
        <f aca="false">MINUTE(S104)</f>
        <v>0</v>
      </c>
      <c r="V104" s="23" t="n">
        <f aca="false">SECOND(S104)</f>
        <v>42</v>
      </c>
      <c r="W104" s="3" t="n">
        <f aca="false">(T104*60)+(U104)+(V104/60)</f>
        <v>60.7</v>
      </c>
      <c r="X104" s="3" t="n">
        <f aca="false">($M$2/$R$2)*W104</f>
        <v>3.29946175329811</v>
      </c>
      <c r="Y104" s="3" t="n">
        <f aca="false">C104-X104</f>
        <v>49580.6975382467</v>
      </c>
      <c r="AC104" s="24"/>
    </row>
    <row r="105" customFormat="false" ht="15" hidden="false" customHeight="false" outlineLevel="0" collapsed="false">
      <c r="A105" s="16" t="n">
        <v>39482</v>
      </c>
      <c r="B105" s="17" t="n">
        <v>0.370877314814815</v>
      </c>
      <c r="C105" s="18" t="n">
        <v>49583.409</v>
      </c>
      <c r="D105" s="19" t="n">
        <v>3637.8389</v>
      </c>
      <c r="E105" s="20" t="s">
        <v>20</v>
      </c>
      <c r="F105" s="19" t="n">
        <v>11626.2781</v>
      </c>
      <c r="G105" s="20" t="s">
        <v>21</v>
      </c>
      <c r="H105" s="4" t="n">
        <v>36.6306483333333</v>
      </c>
      <c r="I105" s="4" t="n">
        <v>-116.437968333333</v>
      </c>
      <c r="J105" s="21" t="n">
        <v>762.6</v>
      </c>
      <c r="K105" s="19"/>
      <c r="L105" s="19"/>
      <c r="S105" s="1" t="n">
        <f aca="false">B105-$B$1645</f>
        <v>0.042125</v>
      </c>
      <c r="T105" s="22" t="n">
        <f aca="false">HOUR(S105)</f>
        <v>1</v>
      </c>
      <c r="U105" s="22" t="n">
        <f aca="false">MINUTE(S105)</f>
        <v>0</v>
      </c>
      <c r="V105" s="23" t="n">
        <f aca="false">SECOND(S105)</f>
        <v>40</v>
      </c>
      <c r="W105" s="3" t="n">
        <f aca="false">(T105*60)+(U105)+(V105/60)</f>
        <v>60.6666666666667</v>
      </c>
      <c r="X105" s="3" t="n">
        <f aca="false">($M$2/$R$2)*W105</f>
        <v>3.29764985777186</v>
      </c>
      <c r="Y105" s="3" t="n">
        <f aca="false">C105-X105</f>
        <v>49580.1113501422</v>
      </c>
      <c r="AC105" s="24"/>
    </row>
    <row r="106" customFormat="false" ht="15" hidden="false" customHeight="false" outlineLevel="0" collapsed="false">
      <c r="A106" s="16" t="n">
        <v>39482</v>
      </c>
      <c r="B106" s="17" t="n">
        <v>0.370854166666667</v>
      </c>
      <c r="C106" s="18" t="n">
        <v>49583.118</v>
      </c>
      <c r="D106" s="19" t="n">
        <v>3637.8406</v>
      </c>
      <c r="E106" s="20" t="s">
        <v>20</v>
      </c>
      <c r="F106" s="19" t="n">
        <v>11626.2778</v>
      </c>
      <c r="G106" s="20" t="s">
        <v>21</v>
      </c>
      <c r="H106" s="4" t="n">
        <v>36.6306766666667</v>
      </c>
      <c r="I106" s="4" t="n">
        <v>-116.437963333333</v>
      </c>
      <c r="J106" s="21" t="n">
        <v>762.6</v>
      </c>
      <c r="K106" s="19"/>
      <c r="L106" s="19"/>
      <c r="S106" s="1" t="n">
        <f aca="false">B106-$B$1645</f>
        <v>0.0421018518518519</v>
      </c>
      <c r="T106" s="22" t="n">
        <f aca="false">HOUR(S106)</f>
        <v>1</v>
      </c>
      <c r="U106" s="22" t="n">
        <f aca="false">MINUTE(S106)</f>
        <v>0</v>
      </c>
      <c r="V106" s="23" t="n">
        <f aca="false">SECOND(S106)</f>
        <v>38</v>
      </c>
      <c r="W106" s="3" t="n">
        <f aca="false">(T106*60)+(U106)+(V106/60)</f>
        <v>60.6333333333333</v>
      </c>
      <c r="X106" s="3" t="n">
        <f aca="false">($M$2/$R$2)*W106</f>
        <v>3.29583796224561</v>
      </c>
      <c r="Y106" s="3" t="n">
        <f aca="false">C106-X106</f>
        <v>49579.8221620378</v>
      </c>
      <c r="AC106" s="24"/>
    </row>
    <row r="107" customFormat="false" ht="15" hidden="false" customHeight="false" outlineLevel="0" collapsed="false">
      <c r="A107" s="16" t="n">
        <v>39482</v>
      </c>
      <c r="B107" s="17" t="n">
        <v>0.370831018518519</v>
      </c>
      <c r="C107" s="18" t="n">
        <v>48816.032</v>
      </c>
      <c r="D107" s="19" t="n">
        <v>3637.8422</v>
      </c>
      <c r="E107" s="20" t="s">
        <v>20</v>
      </c>
      <c r="F107" s="19" t="n">
        <v>11626.2774</v>
      </c>
      <c r="G107" s="20" t="s">
        <v>21</v>
      </c>
      <c r="H107" s="4" t="n">
        <v>36.6307033333333</v>
      </c>
      <c r="I107" s="4" t="n">
        <v>-116.437956666667</v>
      </c>
      <c r="J107" s="21" t="n">
        <v>762.7</v>
      </c>
      <c r="K107" s="19"/>
      <c r="L107" s="19"/>
      <c r="S107" s="1" t="n">
        <f aca="false">B107-$B$1645</f>
        <v>0.0420787037037037</v>
      </c>
      <c r="T107" s="22" t="n">
        <f aca="false">HOUR(S107)</f>
        <v>1</v>
      </c>
      <c r="U107" s="22" t="n">
        <f aca="false">MINUTE(S107)</f>
        <v>0</v>
      </c>
      <c r="V107" s="23" t="n">
        <f aca="false">SECOND(S107)</f>
        <v>36</v>
      </c>
      <c r="W107" s="3" t="n">
        <f aca="false">(T107*60)+(U107)+(V107/60)</f>
        <v>60.6</v>
      </c>
      <c r="X107" s="3" t="n">
        <f aca="false">($M$2/$R$2)*W107</f>
        <v>3.29402606671936</v>
      </c>
      <c r="Y107" s="3" t="n">
        <f aca="false">C107-X107</f>
        <v>48812.7379739333</v>
      </c>
      <c r="AC107" s="24"/>
    </row>
    <row r="108" customFormat="false" ht="15" hidden="false" customHeight="false" outlineLevel="0" collapsed="false">
      <c r="A108" s="16" t="n">
        <v>39482</v>
      </c>
      <c r="B108" s="17" t="n">
        <v>0.37080787037037</v>
      </c>
      <c r="C108" s="18" t="n">
        <v>49584.474</v>
      </c>
      <c r="D108" s="19" t="n">
        <v>3637.844</v>
      </c>
      <c r="E108" s="20" t="s">
        <v>20</v>
      </c>
      <c r="F108" s="19" t="n">
        <v>11626.2773</v>
      </c>
      <c r="G108" s="20" t="s">
        <v>21</v>
      </c>
      <c r="H108" s="4" t="n">
        <v>36.6307333333333</v>
      </c>
      <c r="I108" s="4" t="n">
        <v>-116.437955</v>
      </c>
      <c r="J108" s="21" t="n">
        <v>762.6</v>
      </c>
      <c r="K108" s="19"/>
      <c r="L108" s="19"/>
      <c r="S108" s="1" t="n">
        <f aca="false">B108-$B$1645</f>
        <v>0.0420555555555556</v>
      </c>
      <c r="T108" s="22" t="n">
        <f aca="false">HOUR(S108)</f>
        <v>1</v>
      </c>
      <c r="U108" s="22" t="n">
        <f aca="false">MINUTE(S108)</f>
        <v>0</v>
      </c>
      <c r="V108" s="23" t="n">
        <f aca="false">SECOND(S108)</f>
        <v>34</v>
      </c>
      <c r="W108" s="3" t="n">
        <f aca="false">(T108*60)+(U108)+(V108/60)</f>
        <v>60.5666666666667</v>
      </c>
      <c r="X108" s="3" t="n">
        <f aca="false">($M$2/$R$2)*W108</f>
        <v>3.29221417119311</v>
      </c>
      <c r="Y108" s="3" t="n">
        <f aca="false">C108-X108</f>
        <v>49581.1817858288</v>
      </c>
      <c r="AC108" s="24"/>
    </row>
    <row r="109" customFormat="false" ht="15" hidden="false" customHeight="false" outlineLevel="0" collapsed="false">
      <c r="A109" s="16" t="n">
        <v>39482</v>
      </c>
      <c r="B109" s="17" t="n">
        <v>0.370784722222222</v>
      </c>
      <c r="C109" s="18" t="n">
        <v>49582.563</v>
      </c>
      <c r="D109" s="19" t="n">
        <v>3637.8457</v>
      </c>
      <c r="E109" s="20" t="s">
        <v>20</v>
      </c>
      <c r="F109" s="19" t="n">
        <v>11626.2771</v>
      </c>
      <c r="G109" s="20" t="s">
        <v>21</v>
      </c>
      <c r="H109" s="4" t="n">
        <v>36.6307616666667</v>
      </c>
      <c r="I109" s="4" t="n">
        <v>-116.437951666667</v>
      </c>
      <c r="J109" s="21" t="n">
        <v>762.6</v>
      </c>
      <c r="K109" s="19"/>
      <c r="L109" s="19"/>
      <c r="S109" s="1" t="n">
        <f aca="false">B109-$B$1645</f>
        <v>0.0420324074074074</v>
      </c>
      <c r="T109" s="22" t="n">
        <f aca="false">HOUR(S109)</f>
        <v>1</v>
      </c>
      <c r="U109" s="22" t="n">
        <f aca="false">MINUTE(S109)</f>
        <v>0</v>
      </c>
      <c r="V109" s="23" t="n">
        <f aca="false">SECOND(S109)</f>
        <v>32</v>
      </c>
      <c r="W109" s="3" t="n">
        <f aca="false">(T109*60)+(U109)+(V109/60)</f>
        <v>60.5333333333333</v>
      </c>
      <c r="X109" s="3" t="n">
        <f aca="false">($M$2/$R$2)*W109</f>
        <v>3.29040227566686</v>
      </c>
      <c r="Y109" s="3" t="n">
        <f aca="false">C109-X109</f>
        <v>49579.2725977243</v>
      </c>
      <c r="AC109" s="24"/>
    </row>
    <row r="110" customFormat="false" ht="15" hidden="false" customHeight="false" outlineLevel="0" collapsed="false">
      <c r="A110" s="16" t="n">
        <v>39482</v>
      </c>
      <c r="B110" s="17" t="n">
        <v>0.370761574074074</v>
      </c>
      <c r="C110" s="18" t="n">
        <v>49583.963</v>
      </c>
      <c r="D110" s="19" t="n">
        <v>3637.8474</v>
      </c>
      <c r="E110" s="20" t="s">
        <v>20</v>
      </c>
      <c r="F110" s="19" t="n">
        <v>11626.277</v>
      </c>
      <c r="G110" s="20" t="s">
        <v>21</v>
      </c>
      <c r="H110" s="4" t="n">
        <v>36.63079</v>
      </c>
      <c r="I110" s="4" t="n">
        <v>-116.43795</v>
      </c>
      <c r="J110" s="21" t="n">
        <v>762.6</v>
      </c>
      <c r="K110" s="19"/>
      <c r="L110" s="19"/>
      <c r="S110" s="1" t="n">
        <f aca="false">B110-$B$1645</f>
        <v>0.0420092592592593</v>
      </c>
      <c r="T110" s="22" t="n">
        <f aca="false">HOUR(S110)</f>
        <v>1</v>
      </c>
      <c r="U110" s="22" t="n">
        <f aca="false">MINUTE(S110)</f>
        <v>0</v>
      </c>
      <c r="V110" s="23" t="n">
        <f aca="false">SECOND(S110)</f>
        <v>30</v>
      </c>
      <c r="W110" s="3" t="n">
        <f aca="false">(T110*60)+(U110)+(V110/60)</f>
        <v>60.5</v>
      </c>
      <c r="X110" s="3" t="n">
        <f aca="false">($M$2/$R$2)*W110</f>
        <v>3.28859038014062</v>
      </c>
      <c r="Y110" s="3" t="n">
        <f aca="false">C110-X110</f>
        <v>49580.6744096199</v>
      </c>
      <c r="AC110" s="24"/>
    </row>
    <row r="111" customFormat="false" ht="15" hidden="false" customHeight="false" outlineLevel="0" collapsed="false">
      <c r="A111" s="16" t="n">
        <v>39482</v>
      </c>
      <c r="B111" s="17" t="n">
        <v>0.370738425925926</v>
      </c>
      <c r="C111" s="18" t="n">
        <v>49536.101</v>
      </c>
      <c r="D111" s="19" t="n">
        <v>3637.8491</v>
      </c>
      <c r="E111" s="20" t="s">
        <v>20</v>
      </c>
      <c r="F111" s="19" t="n">
        <v>11626.2768</v>
      </c>
      <c r="G111" s="20" t="s">
        <v>21</v>
      </c>
      <c r="H111" s="4" t="n">
        <v>36.6308183333333</v>
      </c>
      <c r="I111" s="4" t="n">
        <v>-116.437946666667</v>
      </c>
      <c r="J111" s="21" t="n">
        <v>762.7</v>
      </c>
      <c r="K111" s="19"/>
      <c r="L111" s="19"/>
      <c r="S111" s="1" t="n">
        <f aca="false">B111-$B$1645</f>
        <v>0.0419861111111111</v>
      </c>
      <c r="T111" s="22" t="n">
        <f aca="false">HOUR(S111)</f>
        <v>1</v>
      </c>
      <c r="U111" s="22" t="n">
        <f aca="false">MINUTE(S111)</f>
        <v>0</v>
      </c>
      <c r="V111" s="23" t="n">
        <f aca="false">SECOND(S111)</f>
        <v>28</v>
      </c>
      <c r="W111" s="3" t="n">
        <f aca="false">(T111*60)+(U111)+(V111/60)</f>
        <v>60.4666666666667</v>
      </c>
      <c r="X111" s="3" t="n">
        <f aca="false">($M$2/$R$2)*W111</f>
        <v>3.28677848461437</v>
      </c>
      <c r="Y111" s="3" t="n">
        <f aca="false">C111-X111</f>
        <v>49532.8142215154</v>
      </c>
      <c r="AC111" s="24"/>
    </row>
    <row r="112" customFormat="false" ht="15" hidden="false" customHeight="false" outlineLevel="0" collapsed="false">
      <c r="A112" s="16" t="n">
        <v>39482</v>
      </c>
      <c r="B112" s="17" t="n">
        <v>0.370715277777778</v>
      </c>
      <c r="C112" s="18" t="n">
        <v>49584.605</v>
      </c>
      <c r="D112" s="19" t="n">
        <v>3637.8508</v>
      </c>
      <c r="E112" s="20" t="s">
        <v>20</v>
      </c>
      <c r="F112" s="19" t="n">
        <v>11626.2768</v>
      </c>
      <c r="G112" s="20" t="s">
        <v>21</v>
      </c>
      <c r="H112" s="4" t="n">
        <v>36.6308466666667</v>
      </c>
      <c r="I112" s="4" t="n">
        <v>-116.437946666667</v>
      </c>
      <c r="J112" s="21" t="n">
        <v>762.7</v>
      </c>
      <c r="K112" s="19"/>
      <c r="L112" s="19"/>
      <c r="S112" s="1" t="n">
        <f aca="false">B112-$B$1645</f>
        <v>0.041962962962963</v>
      </c>
      <c r="T112" s="22" t="n">
        <f aca="false">HOUR(S112)</f>
        <v>1</v>
      </c>
      <c r="U112" s="22" t="n">
        <f aca="false">MINUTE(S112)</f>
        <v>0</v>
      </c>
      <c r="V112" s="23" t="n">
        <f aca="false">SECOND(S112)</f>
        <v>26</v>
      </c>
      <c r="W112" s="3" t="n">
        <f aca="false">(T112*60)+(U112)+(V112/60)</f>
        <v>60.4333333333333</v>
      </c>
      <c r="X112" s="3" t="n">
        <f aca="false">($M$2/$R$2)*W112</f>
        <v>3.28496658908812</v>
      </c>
      <c r="Y112" s="3" t="n">
        <f aca="false">C112-X112</f>
        <v>49581.3200334109</v>
      </c>
      <c r="AC112" s="24"/>
    </row>
    <row r="113" customFormat="false" ht="15" hidden="false" customHeight="false" outlineLevel="0" collapsed="false">
      <c r="A113" s="16" t="n">
        <v>39482</v>
      </c>
      <c r="B113" s="17" t="n">
        <v>0.37069212962963</v>
      </c>
      <c r="C113" s="18" t="n">
        <v>49590.03</v>
      </c>
      <c r="D113" s="19" t="n">
        <v>3637.8525</v>
      </c>
      <c r="E113" s="20" t="s">
        <v>20</v>
      </c>
      <c r="F113" s="19" t="n">
        <v>11626.2773</v>
      </c>
      <c r="G113" s="20" t="s">
        <v>21</v>
      </c>
      <c r="H113" s="4" t="n">
        <v>36.630875</v>
      </c>
      <c r="I113" s="4" t="n">
        <v>-116.437955</v>
      </c>
      <c r="J113" s="21" t="n">
        <v>762.7</v>
      </c>
      <c r="K113" s="19"/>
      <c r="L113" s="19"/>
      <c r="S113" s="1" t="n">
        <f aca="false">B113-$B$1645</f>
        <v>0.0419398148148148</v>
      </c>
      <c r="T113" s="22" t="n">
        <f aca="false">HOUR(S113)</f>
        <v>1</v>
      </c>
      <c r="U113" s="22" t="n">
        <f aca="false">MINUTE(S113)</f>
        <v>0</v>
      </c>
      <c r="V113" s="23" t="n">
        <f aca="false">SECOND(S113)</f>
        <v>24</v>
      </c>
      <c r="W113" s="3" t="n">
        <f aca="false">(T113*60)+(U113)+(V113/60)</f>
        <v>60.4</v>
      </c>
      <c r="X113" s="3" t="n">
        <f aca="false">($M$2/$R$2)*W113</f>
        <v>3.28315469356187</v>
      </c>
      <c r="Y113" s="3" t="n">
        <f aca="false">C113-X113</f>
        <v>49586.7468453064</v>
      </c>
      <c r="AC113" s="24"/>
    </row>
    <row r="114" customFormat="false" ht="15" hidden="false" customHeight="false" outlineLevel="0" collapsed="false">
      <c r="A114" s="16" t="n">
        <v>39482</v>
      </c>
      <c r="B114" s="17" t="n">
        <v>0.370668981481482</v>
      </c>
      <c r="C114" s="18" t="n">
        <v>49593.032</v>
      </c>
      <c r="D114" s="19" t="n">
        <v>3637.8542</v>
      </c>
      <c r="E114" s="20" t="s">
        <v>20</v>
      </c>
      <c r="F114" s="19" t="n">
        <v>11626.2776</v>
      </c>
      <c r="G114" s="20" t="s">
        <v>21</v>
      </c>
      <c r="H114" s="4" t="n">
        <v>36.6309033333333</v>
      </c>
      <c r="I114" s="4" t="n">
        <v>-116.43796</v>
      </c>
      <c r="J114" s="21" t="n">
        <v>762.7</v>
      </c>
      <c r="K114" s="19"/>
      <c r="L114" s="19"/>
      <c r="S114" s="1" t="n">
        <f aca="false">B114-$B$1645</f>
        <v>0.0419166666666667</v>
      </c>
      <c r="T114" s="22" t="n">
        <f aca="false">HOUR(S114)</f>
        <v>1</v>
      </c>
      <c r="U114" s="22" t="n">
        <f aca="false">MINUTE(S114)</f>
        <v>0</v>
      </c>
      <c r="V114" s="23" t="n">
        <f aca="false">SECOND(S114)</f>
        <v>22</v>
      </c>
      <c r="W114" s="3" t="n">
        <f aca="false">(T114*60)+(U114)+(V114/60)</f>
        <v>60.3666666666667</v>
      </c>
      <c r="X114" s="3" t="n">
        <f aca="false">($M$2/$R$2)*W114</f>
        <v>3.28134279803562</v>
      </c>
      <c r="Y114" s="3" t="n">
        <f aca="false">C114-X114</f>
        <v>49589.750657202</v>
      </c>
      <c r="AC114" s="24"/>
    </row>
    <row r="115" customFormat="false" ht="15" hidden="false" customHeight="false" outlineLevel="0" collapsed="false">
      <c r="A115" s="16" t="n">
        <v>39482</v>
      </c>
      <c r="B115" s="17" t="n">
        <v>0.370645833333333</v>
      </c>
      <c r="C115" s="18" t="n">
        <v>49511.054</v>
      </c>
      <c r="D115" s="19" t="n">
        <v>3637.8558</v>
      </c>
      <c r="E115" s="20" t="s">
        <v>20</v>
      </c>
      <c r="F115" s="19" t="n">
        <v>11626.2774</v>
      </c>
      <c r="G115" s="20" t="s">
        <v>21</v>
      </c>
      <c r="H115" s="4" t="n">
        <v>36.63093</v>
      </c>
      <c r="I115" s="4" t="n">
        <v>-116.437956666667</v>
      </c>
      <c r="J115" s="21" t="n">
        <v>762.7</v>
      </c>
      <c r="K115" s="19"/>
      <c r="L115" s="19"/>
      <c r="S115" s="1" t="n">
        <f aca="false">B115-$B$1645</f>
        <v>0.0418935185185185</v>
      </c>
      <c r="T115" s="22" t="n">
        <f aca="false">HOUR(S115)</f>
        <v>1</v>
      </c>
      <c r="U115" s="22" t="n">
        <f aca="false">MINUTE(S115)</f>
        <v>0</v>
      </c>
      <c r="V115" s="23" t="n">
        <f aca="false">SECOND(S115)</f>
        <v>20</v>
      </c>
      <c r="W115" s="3" t="n">
        <f aca="false">(T115*60)+(U115)+(V115/60)</f>
        <v>60.3333333333333</v>
      </c>
      <c r="X115" s="3" t="n">
        <f aca="false">($M$2/$R$2)*W115</f>
        <v>3.27953090250937</v>
      </c>
      <c r="Y115" s="3" t="n">
        <f aca="false">C115-X115</f>
        <v>49507.7744690975</v>
      </c>
      <c r="AC115" s="24"/>
    </row>
    <row r="116" customFormat="false" ht="15" hidden="false" customHeight="false" outlineLevel="0" collapsed="false">
      <c r="A116" s="16" t="n">
        <v>39482</v>
      </c>
      <c r="B116" s="17" t="n">
        <v>0.370622685185185</v>
      </c>
      <c r="C116" s="18" t="n">
        <v>49587.502</v>
      </c>
      <c r="D116" s="19" t="n">
        <v>3637.8576</v>
      </c>
      <c r="E116" s="20" t="s">
        <v>20</v>
      </c>
      <c r="F116" s="19" t="n">
        <v>11626.2771</v>
      </c>
      <c r="G116" s="20" t="s">
        <v>21</v>
      </c>
      <c r="H116" s="4" t="n">
        <v>36.63096</v>
      </c>
      <c r="I116" s="4" t="n">
        <v>-116.437951666667</v>
      </c>
      <c r="J116" s="21" t="n">
        <v>762.7</v>
      </c>
      <c r="K116" s="19"/>
      <c r="L116" s="19"/>
      <c r="S116" s="1" t="n">
        <f aca="false">B116-$B$1645</f>
        <v>0.0418703703703704</v>
      </c>
      <c r="T116" s="22" t="n">
        <f aca="false">HOUR(S116)</f>
        <v>1</v>
      </c>
      <c r="U116" s="22" t="n">
        <f aca="false">MINUTE(S116)</f>
        <v>0</v>
      </c>
      <c r="V116" s="23" t="n">
        <f aca="false">SECOND(S116)</f>
        <v>18</v>
      </c>
      <c r="W116" s="3" t="n">
        <f aca="false">(T116*60)+(U116)+(V116/60)</f>
        <v>60.3</v>
      </c>
      <c r="X116" s="3" t="n">
        <f aca="false">($M$2/$R$2)*W116</f>
        <v>3.27771900698313</v>
      </c>
      <c r="Y116" s="3" t="n">
        <f aca="false">C116-X116</f>
        <v>49584.224280993</v>
      </c>
      <c r="AC116" s="24"/>
    </row>
    <row r="117" customFormat="false" ht="15" hidden="false" customHeight="false" outlineLevel="0" collapsed="false">
      <c r="A117" s="16" t="n">
        <v>39482</v>
      </c>
      <c r="B117" s="17" t="n">
        <v>0.370599537037037</v>
      </c>
      <c r="C117" s="18" t="n">
        <v>49585.553</v>
      </c>
      <c r="D117" s="19" t="n">
        <v>3637.8593</v>
      </c>
      <c r="E117" s="20" t="s">
        <v>20</v>
      </c>
      <c r="F117" s="19" t="n">
        <v>11626.2772</v>
      </c>
      <c r="G117" s="20" t="s">
        <v>21</v>
      </c>
      <c r="H117" s="4" t="n">
        <v>36.6309883333333</v>
      </c>
      <c r="I117" s="4" t="n">
        <v>-116.437953333333</v>
      </c>
      <c r="J117" s="21" t="n">
        <v>762.7</v>
      </c>
      <c r="K117" s="19"/>
      <c r="L117" s="19"/>
      <c r="S117" s="1" t="n">
        <f aca="false">B117-$B$1645</f>
        <v>0.0418472222222222</v>
      </c>
      <c r="T117" s="22" t="n">
        <f aca="false">HOUR(S117)</f>
        <v>1</v>
      </c>
      <c r="U117" s="22" t="n">
        <f aca="false">MINUTE(S117)</f>
        <v>0</v>
      </c>
      <c r="V117" s="23" t="n">
        <f aca="false">SECOND(S117)</f>
        <v>16</v>
      </c>
      <c r="W117" s="3" t="n">
        <f aca="false">(T117*60)+(U117)+(V117/60)</f>
        <v>60.2666666666667</v>
      </c>
      <c r="X117" s="3" t="n">
        <f aca="false">($M$2/$R$2)*W117</f>
        <v>3.27590711145688</v>
      </c>
      <c r="Y117" s="3" t="n">
        <f aca="false">C117-X117</f>
        <v>49582.2770928885</v>
      </c>
      <c r="AC117" s="24"/>
    </row>
    <row r="118" customFormat="false" ht="15" hidden="false" customHeight="false" outlineLevel="0" collapsed="false">
      <c r="A118" s="16" t="n">
        <v>39482</v>
      </c>
      <c r="B118" s="17" t="n">
        <v>0.370576388888889</v>
      </c>
      <c r="C118" s="18" t="n">
        <v>49581.543</v>
      </c>
      <c r="D118" s="19" t="n">
        <v>3637.8611</v>
      </c>
      <c r="E118" s="20" t="s">
        <v>20</v>
      </c>
      <c r="F118" s="19" t="n">
        <v>11626.2771</v>
      </c>
      <c r="G118" s="20" t="s">
        <v>21</v>
      </c>
      <c r="H118" s="4" t="n">
        <v>36.6310183333333</v>
      </c>
      <c r="I118" s="4" t="n">
        <v>-116.437951666667</v>
      </c>
      <c r="J118" s="21" t="n">
        <v>762.7</v>
      </c>
      <c r="K118" s="19"/>
      <c r="L118" s="19"/>
      <c r="S118" s="1" t="n">
        <f aca="false">B118-$B$1645</f>
        <v>0.0418240740740741</v>
      </c>
      <c r="T118" s="22" t="n">
        <f aca="false">HOUR(S118)</f>
        <v>1</v>
      </c>
      <c r="U118" s="22" t="n">
        <f aca="false">MINUTE(S118)</f>
        <v>0</v>
      </c>
      <c r="V118" s="23" t="n">
        <f aca="false">SECOND(S118)</f>
        <v>14</v>
      </c>
      <c r="W118" s="3" t="n">
        <f aca="false">(T118*60)+(U118)+(V118/60)</f>
        <v>60.2333333333333</v>
      </c>
      <c r="X118" s="3" t="n">
        <f aca="false">($M$2/$R$2)*W118</f>
        <v>3.27409521593063</v>
      </c>
      <c r="Y118" s="3" t="n">
        <f aca="false">C118-X118</f>
        <v>49578.2689047841</v>
      </c>
      <c r="AC118" s="24"/>
    </row>
    <row r="119" customFormat="false" ht="15" hidden="false" customHeight="false" outlineLevel="0" collapsed="false">
      <c r="A119" s="16" t="n">
        <v>39482</v>
      </c>
      <c r="B119" s="17" t="n">
        <v>0.370553240740741</v>
      </c>
      <c r="C119" s="18" t="n">
        <v>49578.692</v>
      </c>
      <c r="D119" s="19" t="n">
        <v>3637.8627</v>
      </c>
      <c r="E119" s="20" t="s">
        <v>20</v>
      </c>
      <c r="F119" s="19" t="n">
        <v>11626.2771</v>
      </c>
      <c r="G119" s="20" t="s">
        <v>21</v>
      </c>
      <c r="H119" s="4" t="n">
        <v>36.631045</v>
      </c>
      <c r="I119" s="4" t="n">
        <v>-116.437951666667</v>
      </c>
      <c r="J119" s="21" t="n">
        <v>762.7</v>
      </c>
      <c r="K119" s="19"/>
      <c r="L119" s="19"/>
      <c r="S119" s="1" t="n">
        <f aca="false">B119-$B$1645</f>
        <v>0.0418009259259259</v>
      </c>
      <c r="T119" s="22" t="n">
        <f aca="false">HOUR(S119)</f>
        <v>1</v>
      </c>
      <c r="U119" s="22" t="n">
        <f aca="false">MINUTE(S119)</f>
        <v>0</v>
      </c>
      <c r="V119" s="23" t="n">
        <f aca="false">SECOND(S119)</f>
        <v>12</v>
      </c>
      <c r="W119" s="3" t="n">
        <f aca="false">(T119*60)+(U119)+(V119/60)</f>
        <v>60.2</v>
      </c>
      <c r="X119" s="3" t="n">
        <f aca="false">($M$2/$R$2)*W119</f>
        <v>3.27228332040438</v>
      </c>
      <c r="Y119" s="3" t="n">
        <f aca="false">C119-X119</f>
        <v>49575.4197166796</v>
      </c>
      <c r="AC119" s="24"/>
    </row>
    <row r="120" customFormat="false" ht="15" hidden="false" customHeight="false" outlineLevel="0" collapsed="false">
      <c r="A120" s="16" t="n">
        <v>39482</v>
      </c>
      <c r="B120" s="17" t="n">
        <v>0.370530092592593</v>
      </c>
      <c r="C120" s="18" t="n">
        <v>49588.279</v>
      </c>
      <c r="D120" s="19" t="n">
        <v>3637.8643</v>
      </c>
      <c r="E120" s="20" t="s">
        <v>20</v>
      </c>
      <c r="F120" s="19" t="n">
        <v>11626.2774</v>
      </c>
      <c r="G120" s="20" t="s">
        <v>21</v>
      </c>
      <c r="H120" s="4" t="n">
        <v>36.6310716666667</v>
      </c>
      <c r="I120" s="4" t="n">
        <v>-116.437956666667</v>
      </c>
      <c r="J120" s="21" t="n">
        <v>762.7</v>
      </c>
      <c r="K120" s="19"/>
      <c r="L120" s="19"/>
      <c r="S120" s="1" t="n">
        <f aca="false">B120-$B$1645</f>
        <v>0.0417777777777778</v>
      </c>
      <c r="T120" s="22" t="n">
        <f aca="false">HOUR(S120)</f>
        <v>1</v>
      </c>
      <c r="U120" s="22" t="n">
        <f aca="false">MINUTE(S120)</f>
        <v>0</v>
      </c>
      <c r="V120" s="23" t="n">
        <f aca="false">SECOND(S120)</f>
        <v>10</v>
      </c>
      <c r="W120" s="3" t="n">
        <f aca="false">(T120*60)+(U120)+(V120/60)</f>
        <v>60.1666666666667</v>
      </c>
      <c r="X120" s="3" t="n">
        <f aca="false">($M$2/$R$2)*W120</f>
        <v>3.27047142487813</v>
      </c>
      <c r="Y120" s="3" t="n">
        <f aca="false">C120-X120</f>
        <v>49585.0085285751</v>
      </c>
      <c r="AC120" s="24"/>
    </row>
    <row r="121" customFormat="false" ht="15" hidden="false" customHeight="false" outlineLevel="0" collapsed="false">
      <c r="A121" s="16" t="n">
        <v>39482</v>
      </c>
      <c r="B121" s="17" t="n">
        <v>0.370506944444444</v>
      </c>
      <c r="C121" s="18" t="n">
        <v>49598.663</v>
      </c>
      <c r="D121" s="19" t="n">
        <v>3637.866</v>
      </c>
      <c r="E121" s="20" t="s">
        <v>20</v>
      </c>
      <c r="F121" s="19" t="n">
        <v>11626.2776</v>
      </c>
      <c r="G121" s="20" t="s">
        <v>21</v>
      </c>
      <c r="H121" s="4" t="n">
        <v>36.6311</v>
      </c>
      <c r="I121" s="4" t="n">
        <v>-116.43796</v>
      </c>
      <c r="J121" s="21" t="n">
        <v>762.8</v>
      </c>
      <c r="K121" s="19"/>
      <c r="L121" s="19"/>
      <c r="S121" s="1" t="n">
        <f aca="false">B121-$B$1645</f>
        <v>0.0417546296296296</v>
      </c>
      <c r="T121" s="22" t="n">
        <f aca="false">HOUR(S121)</f>
        <v>1</v>
      </c>
      <c r="U121" s="22" t="n">
        <f aca="false">MINUTE(S121)</f>
        <v>0</v>
      </c>
      <c r="V121" s="23" t="n">
        <f aca="false">SECOND(S121)</f>
        <v>8</v>
      </c>
      <c r="W121" s="3" t="n">
        <f aca="false">(T121*60)+(U121)+(V121/60)</f>
        <v>60.1333333333333</v>
      </c>
      <c r="X121" s="3" t="n">
        <f aca="false">($M$2/$R$2)*W121</f>
        <v>3.26865952935188</v>
      </c>
      <c r="Y121" s="3" t="n">
        <f aca="false">C121-X121</f>
        <v>49595.3943404707</v>
      </c>
      <c r="AC121" s="24"/>
    </row>
    <row r="122" customFormat="false" ht="15" hidden="false" customHeight="false" outlineLevel="0" collapsed="false">
      <c r="A122" s="16" t="n">
        <v>39482</v>
      </c>
      <c r="B122" s="17" t="n">
        <v>0.370483796296296</v>
      </c>
      <c r="C122" s="18" t="n">
        <v>49585.262</v>
      </c>
      <c r="D122" s="19" t="n">
        <v>3637.8676</v>
      </c>
      <c r="E122" s="20" t="s">
        <v>20</v>
      </c>
      <c r="F122" s="19" t="n">
        <v>11626.2776</v>
      </c>
      <c r="G122" s="20" t="s">
        <v>21</v>
      </c>
      <c r="H122" s="4" t="n">
        <v>36.6311266666667</v>
      </c>
      <c r="I122" s="4" t="n">
        <v>-116.43796</v>
      </c>
      <c r="J122" s="21" t="n">
        <v>762.8</v>
      </c>
      <c r="K122" s="19"/>
      <c r="L122" s="19"/>
      <c r="S122" s="1" t="n">
        <f aca="false">B122-$B$1645</f>
        <v>0.0417314814814815</v>
      </c>
      <c r="T122" s="22" t="n">
        <f aca="false">HOUR(S122)</f>
        <v>1</v>
      </c>
      <c r="U122" s="22" t="n">
        <f aca="false">MINUTE(S122)</f>
        <v>0</v>
      </c>
      <c r="V122" s="23" t="n">
        <f aca="false">SECOND(S122)</f>
        <v>6</v>
      </c>
      <c r="W122" s="3" t="n">
        <f aca="false">(T122*60)+(U122)+(V122/60)</f>
        <v>60.1</v>
      </c>
      <c r="X122" s="3" t="n">
        <f aca="false">($M$2/$R$2)*W122</f>
        <v>3.26684763382564</v>
      </c>
      <c r="Y122" s="3" t="n">
        <f aca="false">C122-X122</f>
        <v>49581.9951523662</v>
      </c>
      <c r="AC122" s="24"/>
    </row>
    <row r="123" customFormat="false" ht="15.75" hidden="false" customHeight="true" outlineLevel="0" collapsed="false">
      <c r="A123" s="16" t="n">
        <v>39482</v>
      </c>
      <c r="B123" s="17" t="n">
        <v>0.370460648148148</v>
      </c>
      <c r="C123" s="18" t="n">
        <v>49586.729</v>
      </c>
      <c r="D123" s="19" t="n">
        <v>3637.8693</v>
      </c>
      <c r="E123" s="20" t="s">
        <v>20</v>
      </c>
      <c r="F123" s="19" t="n">
        <v>11626.2773</v>
      </c>
      <c r="G123" s="20" t="s">
        <v>21</v>
      </c>
      <c r="H123" s="4" t="n">
        <v>36.631155</v>
      </c>
      <c r="I123" s="4" t="n">
        <v>-116.437955</v>
      </c>
      <c r="J123" s="21" t="n">
        <v>762.8</v>
      </c>
      <c r="K123" s="19"/>
      <c r="L123" s="19"/>
      <c r="S123" s="1" t="n">
        <f aca="false">B123-$B$1645</f>
        <v>0.0417083333333333</v>
      </c>
      <c r="T123" s="22" t="n">
        <f aca="false">HOUR(S123)</f>
        <v>1</v>
      </c>
      <c r="U123" s="22" t="n">
        <f aca="false">MINUTE(S123)</f>
        <v>0</v>
      </c>
      <c r="V123" s="23" t="n">
        <f aca="false">SECOND(S123)</f>
        <v>4</v>
      </c>
      <c r="W123" s="3" t="n">
        <f aca="false">(T123*60)+(U123)+(V123/60)</f>
        <v>60.0666666666667</v>
      </c>
      <c r="X123" s="3" t="n">
        <f aca="false">($M$2/$R$2)*W123</f>
        <v>3.26503573829939</v>
      </c>
      <c r="Y123" s="3" t="n">
        <f aca="false">C123-X123</f>
        <v>49583.4639642617</v>
      </c>
      <c r="AC123" s="24"/>
    </row>
    <row r="124" customFormat="false" ht="15" hidden="false" customHeight="false" outlineLevel="0" collapsed="false">
      <c r="A124" s="16" t="n">
        <v>39482</v>
      </c>
      <c r="B124" s="17" t="n">
        <v>0.370344907407407</v>
      </c>
      <c r="C124" s="18" t="n">
        <v>49578.752</v>
      </c>
      <c r="D124" s="19" t="n">
        <v>3637.8777</v>
      </c>
      <c r="E124" s="20" t="s">
        <v>20</v>
      </c>
      <c r="F124" s="19" t="n">
        <v>11626.2754</v>
      </c>
      <c r="G124" s="20" t="s">
        <v>21</v>
      </c>
      <c r="H124" s="4" t="n">
        <v>36.631295</v>
      </c>
      <c r="I124" s="4" t="n">
        <v>-116.437923333333</v>
      </c>
      <c r="J124" s="21" t="n">
        <v>762.9</v>
      </c>
      <c r="K124" s="19"/>
      <c r="L124" s="19"/>
      <c r="S124" s="1" t="n">
        <f aca="false">B124-$B$1645</f>
        <v>0.0415925925925926</v>
      </c>
      <c r="T124" s="22" t="n">
        <f aca="false">HOUR(S124)</f>
        <v>0</v>
      </c>
      <c r="U124" s="22" t="n">
        <f aca="false">MINUTE(S124)</f>
        <v>59</v>
      </c>
      <c r="V124" s="23" t="n">
        <f aca="false">SECOND(S124)</f>
        <v>54</v>
      </c>
      <c r="W124" s="3" t="n">
        <f aca="false">(T124*60)+(U124)+(V124/60)</f>
        <v>59.9</v>
      </c>
      <c r="X124" s="3" t="n">
        <f aca="false">($M$2/$R$2)*W124</f>
        <v>3.25597626066815</v>
      </c>
      <c r="Y124" s="3" t="n">
        <f aca="false">C124-X124</f>
        <v>49575.4960237393</v>
      </c>
      <c r="AC124" s="24"/>
    </row>
    <row r="125" customFormat="false" ht="15" hidden="false" customHeight="false" outlineLevel="0" collapsed="false">
      <c r="A125" s="16" t="n">
        <v>39482</v>
      </c>
      <c r="B125" s="17" t="n">
        <v>0.370321759259259</v>
      </c>
      <c r="C125" s="18" t="n">
        <v>49578.726</v>
      </c>
      <c r="D125" s="19" t="n">
        <v>3637.8794</v>
      </c>
      <c r="E125" s="20" t="s">
        <v>20</v>
      </c>
      <c r="F125" s="19" t="n">
        <v>11626.2752</v>
      </c>
      <c r="G125" s="20" t="s">
        <v>21</v>
      </c>
      <c r="H125" s="4" t="n">
        <v>36.6313233333333</v>
      </c>
      <c r="I125" s="4" t="n">
        <v>-116.43792</v>
      </c>
      <c r="J125" s="21" t="n">
        <v>762.9</v>
      </c>
      <c r="K125" s="19"/>
      <c r="L125" s="19"/>
      <c r="S125" s="1" t="n">
        <f aca="false">B125-$B$1645</f>
        <v>0.0415694444444444</v>
      </c>
      <c r="T125" s="22" t="n">
        <f aca="false">HOUR(S125)</f>
        <v>0</v>
      </c>
      <c r="U125" s="22" t="n">
        <f aca="false">MINUTE(S125)</f>
        <v>59</v>
      </c>
      <c r="V125" s="23" t="n">
        <f aca="false">SECOND(S125)</f>
        <v>52</v>
      </c>
      <c r="W125" s="3" t="n">
        <f aca="false">(T125*60)+(U125)+(V125/60)</f>
        <v>59.8666666666667</v>
      </c>
      <c r="X125" s="3" t="n">
        <f aca="false">($M$2/$R$2)*W125</f>
        <v>3.2541643651419</v>
      </c>
      <c r="Y125" s="3" t="n">
        <f aca="false">C125-X125</f>
        <v>49575.4718356349</v>
      </c>
      <c r="AC125" s="24"/>
    </row>
    <row r="126" customFormat="false" ht="15" hidden="false" customHeight="false" outlineLevel="0" collapsed="false">
      <c r="A126" s="16" t="n">
        <v>39482</v>
      </c>
      <c r="B126" s="17" t="n">
        <v>0.370298611111111</v>
      </c>
      <c r="C126" s="18" t="n">
        <v>49581.39</v>
      </c>
      <c r="D126" s="19" t="n">
        <v>3637.8812</v>
      </c>
      <c r="E126" s="20" t="s">
        <v>20</v>
      </c>
      <c r="F126" s="19" t="n">
        <v>11626.2751</v>
      </c>
      <c r="G126" s="20" t="s">
        <v>21</v>
      </c>
      <c r="H126" s="4" t="n">
        <v>36.6313533333333</v>
      </c>
      <c r="I126" s="4" t="n">
        <v>-116.437918333333</v>
      </c>
      <c r="J126" s="21" t="n">
        <v>762.9</v>
      </c>
      <c r="K126" s="19"/>
      <c r="L126" s="19"/>
      <c r="S126" s="1" t="n">
        <f aca="false">B126-$B$1645</f>
        <v>0.0415462962962963</v>
      </c>
      <c r="T126" s="22" t="n">
        <f aca="false">HOUR(S126)</f>
        <v>0</v>
      </c>
      <c r="U126" s="22" t="n">
        <f aca="false">MINUTE(S126)</f>
        <v>59</v>
      </c>
      <c r="V126" s="23" t="n">
        <f aca="false">SECOND(S126)</f>
        <v>50</v>
      </c>
      <c r="W126" s="3" t="n">
        <f aca="false">(T126*60)+(U126)+(V126/60)</f>
        <v>59.8333333333333</v>
      </c>
      <c r="X126" s="3" t="n">
        <f aca="false">($M$2/$R$2)*W126</f>
        <v>3.25235246961565</v>
      </c>
      <c r="Y126" s="3" t="n">
        <f aca="false">C126-X126</f>
        <v>49578.1376475304</v>
      </c>
      <c r="AC126" s="24"/>
    </row>
    <row r="127" customFormat="false" ht="15" hidden="false" customHeight="false" outlineLevel="0" collapsed="false">
      <c r="A127" s="16" t="n">
        <v>39482</v>
      </c>
      <c r="B127" s="17" t="n">
        <v>0.370275462962963</v>
      </c>
      <c r="C127" s="18" t="n">
        <v>49581.601</v>
      </c>
      <c r="D127" s="19" t="n">
        <v>3637.8829</v>
      </c>
      <c r="E127" s="20" t="s">
        <v>20</v>
      </c>
      <c r="F127" s="19" t="n">
        <v>11626.2751</v>
      </c>
      <c r="G127" s="20" t="s">
        <v>21</v>
      </c>
      <c r="H127" s="4" t="n">
        <v>36.6313816666667</v>
      </c>
      <c r="I127" s="4" t="n">
        <v>-116.437918333333</v>
      </c>
      <c r="J127" s="21" t="n">
        <v>762.9</v>
      </c>
      <c r="K127" s="19"/>
      <c r="L127" s="19"/>
      <c r="S127" s="1" t="n">
        <f aca="false">B127-$B$1645</f>
        <v>0.0415231481481482</v>
      </c>
      <c r="T127" s="22" t="n">
        <f aca="false">HOUR(S127)</f>
        <v>0</v>
      </c>
      <c r="U127" s="22" t="n">
        <f aca="false">MINUTE(S127)</f>
        <v>59</v>
      </c>
      <c r="V127" s="23" t="n">
        <f aca="false">SECOND(S127)</f>
        <v>48</v>
      </c>
      <c r="W127" s="3" t="n">
        <f aca="false">(T127*60)+(U127)+(V127/60)</f>
        <v>59.8</v>
      </c>
      <c r="X127" s="3" t="n">
        <f aca="false">($M$2/$R$2)*W127</f>
        <v>3.2505405740894</v>
      </c>
      <c r="Y127" s="3" t="n">
        <f aca="false">C127-X127</f>
        <v>49578.3504594259</v>
      </c>
      <c r="AC127" s="24"/>
    </row>
    <row r="128" customFormat="false" ht="15" hidden="false" customHeight="false" outlineLevel="0" collapsed="false">
      <c r="A128" s="16" t="n">
        <v>39482</v>
      </c>
      <c r="B128" s="17" t="n">
        <v>0.370252314814815</v>
      </c>
      <c r="C128" s="18" t="n">
        <v>49582.734</v>
      </c>
      <c r="D128" s="19" t="n">
        <v>3637.8846</v>
      </c>
      <c r="E128" s="20" t="s">
        <v>20</v>
      </c>
      <c r="F128" s="19" t="n">
        <v>11626.2752</v>
      </c>
      <c r="G128" s="20" t="s">
        <v>21</v>
      </c>
      <c r="H128" s="4" t="n">
        <v>36.63141</v>
      </c>
      <c r="I128" s="4" t="n">
        <v>-116.43792</v>
      </c>
      <c r="J128" s="21" t="n">
        <v>763</v>
      </c>
      <c r="K128" s="19"/>
      <c r="L128" s="19"/>
      <c r="S128" s="1" t="n">
        <f aca="false">B128-$B$1645</f>
        <v>0.0415</v>
      </c>
      <c r="T128" s="22" t="n">
        <f aca="false">HOUR(S128)</f>
        <v>0</v>
      </c>
      <c r="U128" s="22" t="n">
        <f aca="false">MINUTE(S128)</f>
        <v>59</v>
      </c>
      <c r="V128" s="23" t="n">
        <f aca="false">SECOND(S128)</f>
        <v>46</v>
      </c>
      <c r="W128" s="3" t="n">
        <f aca="false">(T128*60)+(U128)+(V128/60)</f>
        <v>59.7666666666667</v>
      </c>
      <c r="X128" s="3" t="n">
        <f aca="false">($M$2/$R$2)*W128</f>
        <v>3.24872867856315</v>
      </c>
      <c r="Y128" s="3" t="n">
        <f aca="false">C128-X128</f>
        <v>49579.4852713214</v>
      </c>
      <c r="AC128" s="24"/>
    </row>
    <row r="129" customFormat="false" ht="15" hidden="false" customHeight="false" outlineLevel="0" collapsed="false">
      <c r="A129" s="16" t="n">
        <v>39482</v>
      </c>
      <c r="B129" s="17" t="n">
        <v>0.370229166666667</v>
      </c>
      <c r="C129" s="18" t="n">
        <v>49591.288</v>
      </c>
      <c r="D129" s="19" t="n">
        <v>3637.8863</v>
      </c>
      <c r="E129" s="20" t="s">
        <v>20</v>
      </c>
      <c r="F129" s="19" t="n">
        <v>11626.2751</v>
      </c>
      <c r="G129" s="20" t="s">
        <v>21</v>
      </c>
      <c r="H129" s="4" t="n">
        <v>36.6314383333333</v>
      </c>
      <c r="I129" s="4" t="n">
        <v>-116.437918333333</v>
      </c>
      <c r="J129" s="21" t="n">
        <v>763</v>
      </c>
      <c r="K129" s="19"/>
      <c r="L129" s="19"/>
      <c r="S129" s="1" t="n">
        <f aca="false">B129-$B$1645</f>
        <v>0.0414768518518519</v>
      </c>
      <c r="T129" s="22" t="n">
        <f aca="false">HOUR(S129)</f>
        <v>0</v>
      </c>
      <c r="U129" s="22" t="n">
        <f aca="false">MINUTE(S129)</f>
        <v>59</v>
      </c>
      <c r="V129" s="23" t="n">
        <f aca="false">SECOND(S129)</f>
        <v>44</v>
      </c>
      <c r="W129" s="3" t="n">
        <f aca="false">(T129*60)+(U129)+(V129/60)</f>
        <v>59.7333333333333</v>
      </c>
      <c r="X129" s="3" t="n">
        <f aca="false">($M$2/$R$2)*W129</f>
        <v>3.24691678303691</v>
      </c>
      <c r="Y129" s="3" t="n">
        <f aca="false">C129-X129</f>
        <v>49588.041083217</v>
      </c>
      <c r="AC129" s="24"/>
    </row>
    <row r="130" customFormat="false" ht="15" hidden="false" customHeight="false" outlineLevel="0" collapsed="false">
      <c r="A130" s="16" t="n">
        <v>39482</v>
      </c>
      <c r="B130" s="17" t="n">
        <v>0.370206018518519</v>
      </c>
      <c r="C130" s="18" t="n">
        <v>48682.483</v>
      </c>
      <c r="D130" s="19" t="n">
        <v>3637.888</v>
      </c>
      <c r="E130" s="20" t="s">
        <v>20</v>
      </c>
      <c r="F130" s="19" t="n">
        <v>11626.2751</v>
      </c>
      <c r="G130" s="20" t="s">
        <v>21</v>
      </c>
      <c r="H130" s="4" t="n">
        <v>36.6314666666667</v>
      </c>
      <c r="I130" s="4" t="n">
        <v>-116.437918333333</v>
      </c>
      <c r="J130" s="21" t="n">
        <v>763.1</v>
      </c>
      <c r="K130" s="19"/>
      <c r="L130" s="19"/>
      <c r="S130" s="1" t="n">
        <f aca="false">B130-$B$1645</f>
        <v>0.0414537037037037</v>
      </c>
      <c r="T130" s="22" t="n">
        <f aca="false">HOUR(S130)</f>
        <v>0</v>
      </c>
      <c r="U130" s="22" t="n">
        <f aca="false">MINUTE(S130)</f>
        <v>59</v>
      </c>
      <c r="V130" s="23" t="n">
        <f aca="false">SECOND(S130)</f>
        <v>42</v>
      </c>
      <c r="W130" s="3" t="n">
        <f aca="false">(T130*60)+(U130)+(V130/60)</f>
        <v>59.7</v>
      </c>
      <c r="X130" s="3" t="n">
        <f aca="false">($M$2/$R$2)*W130</f>
        <v>3.24510488751066</v>
      </c>
      <c r="Y130" s="3" t="n">
        <f aca="false">C130-X130</f>
        <v>48679.2378951125</v>
      </c>
      <c r="AC130" s="24"/>
    </row>
    <row r="131" customFormat="false" ht="15" hidden="false" customHeight="false" outlineLevel="0" collapsed="false">
      <c r="A131" s="16" t="n">
        <v>39482</v>
      </c>
      <c r="B131" s="17" t="n">
        <v>0.37018287037037</v>
      </c>
      <c r="C131" s="18" t="n">
        <v>49588.787</v>
      </c>
      <c r="D131" s="19" t="n">
        <v>3637.8897</v>
      </c>
      <c r="E131" s="20" t="s">
        <v>20</v>
      </c>
      <c r="F131" s="19" t="n">
        <v>11626.2748</v>
      </c>
      <c r="G131" s="20" t="s">
        <v>21</v>
      </c>
      <c r="H131" s="4" t="n">
        <v>36.631495</v>
      </c>
      <c r="I131" s="4" t="n">
        <v>-116.437913333333</v>
      </c>
      <c r="J131" s="21" t="n">
        <v>763</v>
      </c>
      <c r="K131" s="19"/>
      <c r="L131" s="19"/>
      <c r="S131" s="1" t="n">
        <f aca="false">B131-$B$1645</f>
        <v>0.0414305555555556</v>
      </c>
      <c r="T131" s="22" t="n">
        <f aca="false">HOUR(S131)</f>
        <v>0</v>
      </c>
      <c r="U131" s="22" t="n">
        <f aca="false">MINUTE(S131)</f>
        <v>59</v>
      </c>
      <c r="V131" s="23" t="n">
        <f aca="false">SECOND(S131)</f>
        <v>40</v>
      </c>
      <c r="W131" s="3" t="n">
        <f aca="false">(T131*60)+(U131)+(V131/60)</f>
        <v>59.6666666666667</v>
      </c>
      <c r="X131" s="3" t="n">
        <f aca="false">($M$2/$R$2)*W131</f>
        <v>3.24329299198441</v>
      </c>
      <c r="Y131" s="3" t="n">
        <f aca="false">C131-X131</f>
        <v>49585.543707008</v>
      </c>
      <c r="AC131" s="24"/>
    </row>
    <row r="132" customFormat="false" ht="15" hidden="false" customHeight="false" outlineLevel="0" collapsed="false">
      <c r="A132" s="16" t="n">
        <v>39482</v>
      </c>
      <c r="B132" s="17" t="n">
        <v>0.370113425925926</v>
      </c>
      <c r="C132" s="18" t="n">
        <v>49583.387</v>
      </c>
      <c r="D132" s="19" t="n">
        <v>3637.8948</v>
      </c>
      <c r="E132" s="20" t="s">
        <v>20</v>
      </c>
      <c r="F132" s="19" t="n">
        <v>11626.2747</v>
      </c>
      <c r="G132" s="20" t="s">
        <v>21</v>
      </c>
      <c r="H132" s="4" t="n">
        <v>36.63158</v>
      </c>
      <c r="I132" s="4" t="n">
        <v>-116.437911666667</v>
      </c>
      <c r="J132" s="21" t="n">
        <v>763.1</v>
      </c>
      <c r="K132" s="19"/>
      <c r="L132" s="19"/>
      <c r="S132" s="1" t="n">
        <f aca="false">B132-$B$1645</f>
        <v>0.0413611111111111</v>
      </c>
      <c r="T132" s="22" t="n">
        <f aca="false">HOUR(S132)</f>
        <v>0</v>
      </c>
      <c r="U132" s="22" t="n">
        <f aca="false">MINUTE(S132)</f>
        <v>59</v>
      </c>
      <c r="V132" s="23" t="n">
        <f aca="false">SECOND(S132)</f>
        <v>34</v>
      </c>
      <c r="W132" s="3" t="n">
        <f aca="false">(T132*60)+(U132)+(V132/60)</f>
        <v>59.5666666666667</v>
      </c>
      <c r="X132" s="3" t="n">
        <f aca="false">($M$2/$R$2)*W132</f>
        <v>3.23785730540566</v>
      </c>
      <c r="Y132" s="3" t="n">
        <f aca="false">C132-X132</f>
        <v>49580.1491426946</v>
      </c>
      <c r="AC132" s="24"/>
    </row>
    <row r="133" customFormat="false" ht="15" hidden="false" customHeight="false" outlineLevel="0" collapsed="false">
      <c r="A133" s="16" t="n">
        <v>39482</v>
      </c>
      <c r="B133" s="17" t="n">
        <v>0.370090277777778</v>
      </c>
      <c r="C133" s="18" t="n">
        <v>49587.853</v>
      </c>
      <c r="D133" s="19" t="n">
        <v>3637.8965</v>
      </c>
      <c r="E133" s="20" t="s">
        <v>20</v>
      </c>
      <c r="F133" s="19" t="n">
        <v>11626.2749</v>
      </c>
      <c r="G133" s="20" t="s">
        <v>21</v>
      </c>
      <c r="H133" s="4" t="n">
        <v>36.6316083333333</v>
      </c>
      <c r="I133" s="4" t="n">
        <v>-116.437915</v>
      </c>
      <c r="J133" s="21" t="n">
        <v>763.1</v>
      </c>
      <c r="K133" s="19"/>
      <c r="L133" s="19"/>
      <c r="S133" s="1" t="n">
        <f aca="false">B133-$B$1645</f>
        <v>0.041337962962963</v>
      </c>
      <c r="T133" s="22" t="n">
        <f aca="false">HOUR(S133)</f>
        <v>0</v>
      </c>
      <c r="U133" s="22" t="n">
        <f aca="false">MINUTE(S133)</f>
        <v>59</v>
      </c>
      <c r="V133" s="23" t="n">
        <f aca="false">SECOND(S133)</f>
        <v>32</v>
      </c>
      <c r="W133" s="3" t="n">
        <f aca="false">(T133*60)+(U133)+(V133/60)</f>
        <v>59.5333333333333</v>
      </c>
      <c r="X133" s="3" t="n">
        <f aca="false">($M$2/$R$2)*W133</f>
        <v>3.23604540987942</v>
      </c>
      <c r="Y133" s="3" t="n">
        <f aca="false">C133-X133</f>
        <v>49584.6169545901</v>
      </c>
      <c r="AC133" s="24"/>
    </row>
    <row r="134" customFormat="false" ht="15" hidden="false" customHeight="false" outlineLevel="0" collapsed="false">
      <c r="A134" s="16" t="n">
        <v>39482</v>
      </c>
      <c r="B134" s="17" t="n">
        <v>0.37006712962963</v>
      </c>
      <c r="C134" s="18" t="n">
        <v>49590.635</v>
      </c>
      <c r="D134" s="19" t="n">
        <v>3637.898</v>
      </c>
      <c r="E134" s="20" t="s">
        <v>20</v>
      </c>
      <c r="F134" s="19" t="n">
        <v>11626.2757</v>
      </c>
      <c r="G134" s="20" t="s">
        <v>21</v>
      </c>
      <c r="H134" s="4" t="n">
        <v>36.6316333333333</v>
      </c>
      <c r="I134" s="4" t="n">
        <v>-116.437928333333</v>
      </c>
      <c r="J134" s="21" t="n">
        <v>763.1</v>
      </c>
      <c r="K134" s="19"/>
      <c r="L134" s="19"/>
      <c r="S134" s="1" t="n">
        <f aca="false">B134-$B$1645</f>
        <v>0.0413148148148148</v>
      </c>
      <c r="T134" s="22" t="n">
        <f aca="false">HOUR(S134)</f>
        <v>0</v>
      </c>
      <c r="U134" s="22" t="n">
        <f aca="false">MINUTE(S134)</f>
        <v>59</v>
      </c>
      <c r="V134" s="23" t="n">
        <f aca="false">SECOND(S134)</f>
        <v>30</v>
      </c>
      <c r="W134" s="3" t="n">
        <f aca="false">(T134*60)+(U134)+(V134/60)</f>
        <v>59.5</v>
      </c>
      <c r="X134" s="3" t="n">
        <f aca="false">($M$2/$R$2)*W134</f>
        <v>3.23423351435317</v>
      </c>
      <c r="Y134" s="3" t="n">
        <f aca="false">C134-X134</f>
        <v>49587.4007664857</v>
      </c>
      <c r="AC134" s="24"/>
    </row>
    <row r="135" customFormat="false" ht="15" hidden="false" customHeight="false" outlineLevel="0" collapsed="false">
      <c r="A135" s="16" t="n">
        <v>39482</v>
      </c>
      <c r="B135" s="17" t="n">
        <v>0.370043981481482</v>
      </c>
      <c r="C135" s="18" t="n">
        <v>49592.045</v>
      </c>
      <c r="D135" s="19" t="n">
        <v>3637.8996</v>
      </c>
      <c r="E135" s="20" t="s">
        <v>20</v>
      </c>
      <c r="F135" s="19" t="n">
        <v>11626.2762</v>
      </c>
      <c r="G135" s="20" t="s">
        <v>21</v>
      </c>
      <c r="H135" s="4" t="n">
        <v>36.63166</v>
      </c>
      <c r="I135" s="4" t="n">
        <v>-116.437936666667</v>
      </c>
      <c r="J135" s="21" t="n">
        <v>763.2</v>
      </c>
      <c r="K135" s="19"/>
      <c r="L135" s="19"/>
      <c r="S135" s="1" t="n">
        <f aca="false">B135-$B$1645</f>
        <v>0.0412916666666667</v>
      </c>
      <c r="T135" s="22" t="n">
        <f aca="false">HOUR(S135)</f>
        <v>0</v>
      </c>
      <c r="U135" s="22" t="n">
        <f aca="false">MINUTE(S135)</f>
        <v>59</v>
      </c>
      <c r="V135" s="23" t="n">
        <f aca="false">SECOND(S135)</f>
        <v>28</v>
      </c>
      <c r="W135" s="3" t="n">
        <f aca="false">(T135*60)+(U135)+(V135/60)</f>
        <v>59.4666666666667</v>
      </c>
      <c r="X135" s="3" t="n">
        <f aca="false">($M$2/$R$2)*W135</f>
        <v>3.23242161882692</v>
      </c>
      <c r="Y135" s="3" t="n">
        <f aca="false">C135-X135</f>
        <v>49588.8125783812</v>
      </c>
      <c r="AC135" s="24"/>
    </row>
    <row r="136" customFormat="false" ht="15" hidden="false" customHeight="false" outlineLevel="0" collapsed="false">
      <c r="A136" s="16" t="n">
        <v>39482</v>
      </c>
      <c r="B136" s="17" t="n">
        <v>0.370020833333333</v>
      </c>
      <c r="C136" s="18" t="n">
        <v>49583.11</v>
      </c>
      <c r="D136" s="19" t="n">
        <v>3637.9014</v>
      </c>
      <c r="E136" s="20" t="s">
        <v>20</v>
      </c>
      <c r="F136" s="19" t="n">
        <v>11626.2762</v>
      </c>
      <c r="G136" s="20" t="s">
        <v>21</v>
      </c>
      <c r="H136" s="4" t="n">
        <v>36.63169</v>
      </c>
      <c r="I136" s="4" t="n">
        <v>-116.437936666667</v>
      </c>
      <c r="J136" s="21" t="n">
        <v>763.2</v>
      </c>
      <c r="K136" s="19"/>
      <c r="L136" s="19"/>
      <c r="S136" s="1" t="n">
        <f aca="false">B136-$B$1645</f>
        <v>0.0412685185185185</v>
      </c>
      <c r="T136" s="22" t="n">
        <f aca="false">HOUR(S136)</f>
        <v>0</v>
      </c>
      <c r="U136" s="22" t="n">
        <f aca="false">MINUTE(S136)</f>
        <v>59</v>
      </c>
      <c r="V136" s="23" t="n">
        <f aca="false">SECOND(S136)</f>
        <v>26</v>
      </c>
      <c r="W136" s="3" t="n">
        <f aca="false">(T136*60)+(U136)+(V136/60)</f>
        <v>59.4333333333333</v>
      </c>
      <c r="X136" s="3" t="n">
        <f aca="false">($M$2/$R$2)*W136</f>
        <v>3.23060972330067</v>
      </c>
      <c r="Y136" s="3" t="n">
        <f aca="false">C136-X136</f>
        <v>49579.8793902767</v>
      </c>
      <c r="AC136" s="24"/>
    </row>
    <row r="137" customFormat="false" ht="15" hidden="false" customHeight="false" outlineLevel="0" collapsed="false">
      <c r="A137" s="16" t="n">
        <v>39482</v>
      </c>
      <c r="B137" s="17" t="n">
        <v>0.369997685185185</v>
      </c>
      <c r="C137" s="18" t="n">
        <v>49568.669</v>
      </c>
      <c r="D137" s="19" t="n">
        <v>3637.9031</v>
      </c>
      <c r="E137" s="20" t="s">
        <v>20</v>
      </c>
      <c r="F137" s="19" t="n">
        <v>11626.276</v>
      </c>
      <c r="G137" s="20" t="s">
        <v>21</v>
      </c>
      <c r="H137" s="4" t="n">
        <v>36.6317183333333</v>
      </c>
      <c r="I137" s="4" t="n">
        <v>-116.437933333333</v>
      </c>
      <c r="J137" s="21" t="n">
        <v>763.3</v>
      </c>
      <c r="K137" s="19"/>
      <c r="L137" s="19"/>
      <c r="S137" s="1" t="n">
        <f aca="false">B137-$B$1645</f>
        <v>0.0412453703703704</v>
      </c>
      <c r="T137" s="22" t="n">
        <f aca="false">HOUR(S137)</f>
        <v>0</v>
      </c>
      <c r="U137" s="22" t="n">
        <f aca="false">MINUTE(S137)</f>
        <v>59</v>
      </c>
      <c r="V137" s="23" t="n">
        <f aca="false">SECOND(S137)</f>
        <v>24</v>
      </c>
      <c r="W137" s="3" t="n">
        <f aca="false">(T137*60)+(U137)+(V137/60)</f>
        <v>59.4</v>
      </c>
      <c r="X137" s="3" t="n">
        <f aca="false">($M$2/$R$2)*W137</f>
        <v>3.22879782777442</v>
      </c>
      <c r="Y137" s="3" t="n">
        <f aca="false">C137-X137</f>
        <v>49565.4402021722</v>
      </c>
      <c r="AC137" s="24"/>
    </row>
    <row r="138" customFormat="false" ht="15" hidden="false" customHeight="false" outlineLevel="0" collapsed="false">
      <c r="A138" s="16" t="n">
        <v>39482</v>
      </c>
      <c r="B138" s="17" t="n">
        <v>0.369974537037037</v>
      </c>
      <c r="C138" s="18" t="n">
        <v>49587.668</v>
      </c>
      <c r="D138" s="19" t="n">
        <v>3637.9047</v>
      </c>
      <c r="E138" s="20" t="s">
        <v>20</v>
      </c>
      <c r="F138" s="19" t="n">
        <v>11626.2759</v>
      </c>
      <c r="G138" s="20" t="s">
        <v>21</v>
      </c>
      <c r="H138" s="4" t="n">
        <v>36.631745</v>
      </c>
      <c r="I138" s="4" t="n">
        <v>-116.437931666667</v>
      </c>
      <c r="J138" s="21" t="n">
        <v>763.3</v>
      </c>
      <c r="K138" s="19"/>
      <c r="L138" s="19"/>
      <c r="S138" s="1" t="n">
        <f aca="false">B138-$B$1645</f>
        <v>0.0412222222222222</v>
      </c>
      <c r="T138" s="22" t="n">
        <f aca="false">HOUR(S138)</f>
        <v>0</v>
      </c>
      <c r="U138" s="22" t="n">
        <f aca="false">MINUTE(S138)</f>
        <v>59</v>
      </c>
      <c r="V138" s="23" t="n">
        <f aca="false">SECOND(S138)</f>
        <v>22</v>
      </c>
      <c r="W138" s="3" t="n">
        <f aca="false">(T138*60)+(U138)+(V138/60)</f>
        <v>59.3666666666667</v>
      </c>
      <c r="X138" s="3" t="n">
        <f aca="false">($M$2/$R$2)*W138</f>
        <v>3.22698593224817</v>
      </c>
      <c r="Y138" s="3" t="n">
        <f aca="false">C138-X138</f>
        <v>49584.4410140678</v>
      </c>
      <c r="AC138" s="24"/>
    </row>
    <row r="139" customFormat="false" ht="15" hidden="false" customHeight="false" outlineLevel="0" collapsed="false">
      <c r="A139" s="16" t="n">
        <v>39482</v>
      </c>
      <c r="B139" s="17" t="n">
        <v>0.369951388888889</v>
      </c>
      <c r="C139" s="18" t="n">
        <v>49583.639</v>
      </c>
      <c r="D139" s="19" t="n">
        <v>3637.9064</v>
      </c>
      <c r="E139" s="20" t="s">
        <v>20</v>
      </c>
      <c r="F139" s="19" t="n">
        <v>11626.2759</v>
      </c>
      <c r="G139" s="20" t="s">
        <v>21</v>
      </c>
      <c r="H139" s="4" t="n">
        <v>36.6317733333333</v>
      </c>
      <c r="I139" s="4" t="n">
        <v>-116.437931666667</v>
      </c>
      <c r="J139" s="21" t="n">
        <v>763.3</v>
      </c>
      <c r="K139" s="19"/>
      <c r="L139" s="19"/>
      <c r="S139" s="1" t="n">
        <f aca="false">B139-$B$1645</f>
        <v>0.0411990740740741</v>
      </c>
      <c r="T139" s="22" t="n">
        <f aca="false">HOUR(S139)</f>
        <v>0</v>
      </c>
      <c r="U139" s="22" t="n">
        <f aca="false">MINUTE(S139)</f>
        <v>59</v>
      </c>
      <c r="V139" s="23" t="n">
        <f aca="false">SECOND(S139)</f>
        <v>20</v>
      </c>
      <c r="W139" s="3" t="n">
        <f aca="false">(T139*60)+(U139)+(V139/60)</f>
        <v>59.3333333333333</v>
      </c>
      <c r="X139" s="3" t="n">
        <f aca="false">($M$2/$R$2)*W139</f>
        <v>3.22517403672193</v>
      </c>
      <c r="Y139" s="3" t="n">
        <f aca="false">C139-X139</f>
        <v>49580.4138259633</v>
      </c>
      <c r="AC139" s="24"/>
    </row>
    <row r="140" customFormat="false" ht="15" hidden="false" customHeight="false" outlineLevel="0" collapsed="false">
      <c r="A140" s="16" t="n">
        <v>39482</v>
      </c>
      <c r="B140" s="17" t="n">
        <v>0.369928240740741</v>
      </c>
      <c r="C140" s="18" t="n">
        <v>49584.499</v>
      </c>
      <c r="D140" s="19" t="n">
        <v>3637.9081</v>
      </c>
      <c r="E140" s="20" t="s">
        <v>20</v>
      </c>
      <c r="F140" s="19" t="n">
        <v>11626.276</v>
      </c>
      <c r="G140" s="20" t="s">
        <v>21</v>
      </c>
      <c r="H140" s="4" t="n">
        <v>36.6318016666667</v>
      </c>
      <c r="I140" s="4" t="n">
        <v>-116.437933333333</v>
      </c>
      <c r="J140" s="21" t="n">
        <v>763.4</v>
      </c>
      <c r="K140" s="19"/>
      <c r="L140" s="19"/>
      <c r="S140" s="1" t="n">
        <f aca="false">B140-$B$1645</f>
        <v>0.0411759259259259</v>
      </c>
      <c r="T140" s="22" t="n">
        <f aca="false">HOUR(S140)</f>
        <v>0</v>
      </c>
      <c r="U140" s="22" t="n">
        <f aca="false">MINUTE(S140)</f>
        <v>59</v>
      </c>
      <c r="V140" s="23" t="n">
        <f aca="false">SECOND(S140)</f>
        <v>18</v>
      </c>
      <c r="W140" s="3" t="n">
        <f aca="false">(T140*60)+(U140)+(V140/60)</f>
        <v>59.3</v>
      </c>
      <c r="X140" s="3" t="n">
        <f aca="false">($M$2/$R$2)*W140</f>
        <v>3.22336214119568</v>
      </c>
      <c r="Y140" s="3" t="n">
        <f aca="false">C140-X140</f>
        <v>49581.2756378588</v>
      </c>
      <c r="AC140" s="24"/>
    </row>
    <row r="141" customFormat="false" ht="15" hidden="false" customHeight="false" outlineLevel="0" collapsed="false">
      <c r="A141" s="16" t="n">
        <v>39482</v>
      </c>
      <c r="B141" s="17" t="n">
        <v>0.369905092592593</v>
      </c>
      <c r="C141" s="18" t="n">
        <v>49586.345</v>
      </c>
      <c r="D141" s="19" t="n">
        <v>3637.9098</v>
      </c>
      <c r="E141" s="20" t="s">
        <v>20</v>
      </c>
      <c r="F141" s="19" t="n">
        <v>11626.2765</v>
      </c>
      <c r="G141" s="20" t="s">
        <v>21</v>
      </c>
      <c r="H141" s="4" t="n">
        <v>36.63183</v>
      </c>
      <c r="I141" s="4" t="n">
        <v>-116.437941666667</v>
      </c>
      <c r="J141" s="21" t="n">
        <v>763.4</v>
      </c>
      <c r="K141" s="19"/>
      <c r="L141" s="19"/>
      <c r="S141" s="1" t="n">
        <f aca="false">B141-$B$1645</f>
        <v>0.0411527777777778</v>
      </c>
      <c r="T141" s="22" t="n">
        <f aca="false">HOUR(S141)</f>
        <v>0</v>
      </c>
      <c r="U141" s="22" t="n">
        <f aca="false">MINUTE(S141)</f>
        <v>59</v>
      </c>
      <c r="V141" s="23" t="n">
        <f aca="false">SECOND(S141)</f>
        <v>16</v>
      </c>
      <c r="W141" s="3" t="n">
        <f aca="false">(T141*60)+(U141)+(V141/60)</f>
        <v>59.2666666666667</v>
      </c>
      <c r="X141" s="3" t="n">
        <f aca="false">($M$2/$R$2)*W141</f>
        <v>3.22155024566943</v>
      </c>
      <c r="Y141" s="3" t="n">
        <f aca="false">C141-X141</f>
        <v>49583.1234497543</v>
      </c>
      <c r="AC141" s="24"/>
    </row>
    <row r="142" customFormat="false" ht="15" hidden="false" customHeight="false" outlineLevel="0" collapsed="false">
      <c r="A142" s="16" t="n">
        <v>39482</v>
      </c>
      <c r="B142" s="17" t="n">
        <v>0.369881944444445</v>
      </c>
      <c r="C142" s="18" t="n">
        <v>49582.354</v>
      </c>
      <c r="D142" s="19" t="n">
        <v>3637.9114</v>
      </c>
      <c r="E142" s="20" t="s">
        <v>20</v>
      </c>
      <c r="F142" s="19" t="n">
        <v>11626.277</v>
      </c>
      <c r="G142" s="20" t="s">
        <v>21</v>
      </c>
      <c r="H142" s="4" t="n">
        <v>36.6318566666667</v>
      </c>
      <c r="I142" s="4" t="n">
        <v>-116.43795</v>
      </c>
      <c r="J142" s="21" t="n">
        <v>763.4</v>
      </c>
      <c r="K142" s="19"/>
      <c r="L142" s="19"/>
      <c r="S142" s="1" t="n">
        <f aca="false">B142-$B$1645</f>
        <v>0.0411296296296296</v>
      </c>
      <c r="T142" s="22" t="n">
        <f aca="false">HOUR(S142)</f>
        <v>0</v>
      </c>
      <c r="U142" s="22" t="n">
        <f aca="false">MINUTE(S142)</f>
        <v>59</v>
      </c>
      <c r="V142" s="23" t="n">
        <f aca="false">SECOND(S142)</f>
        <v>14</v>
      </c>
      <c r="W142" s="3" t="n">
        <f aca="false">(T142*60)+(U142)+(V142/60)</f>
        <v>59.2333333333333</v>
      </c>
      <c r="X142" s="3" t="n">
        <f aca="false">($M$2/$R$2)*W142</f>
        <v>3.21973835014318</v>
      </c>
      <c r="Y142" s="3" t="n">
        <f aca="false">C142-X142</f>
        <v>49579.1342616499</v>
      </c>
      <c r="AC142" s="24"/>
    </row>
    <row r="143" customFormat="false" ht="15" hidden="false" customHeight="false" outlineLevel="0" collapsed="false">
      <c r="A143" s="16" t="n">
        <v>39482</v>
      </c>
      <c r="B143" s="17" t="n">
        <v>0.369858796296296</v>
      </c>
      <c r="C143" s="18" t="n">
        <v>49577.656</v>
      </c>
      <c r="D143" s="19" t="n">
        <v>3637.9131</v>
      </c>
      <c r="E143" s="20" t="s">
        <v>20</v>
      </c>
      <c r="F143" s="19" t="n">
        <v>11626.2772</v>
      </c>
      <c r="G143" s="20" t="s">
        <v>21</v>
      </c>
      <c r="H143" s="4" t="n">
        <v>36.631885</v>
      </c>
      <c r="I143" s="4" t="n">
        <v>-116.437953333333</v>
      </c>
      <c r="J143" s="21" t="n">
        <v>763.4</v>
      </c>
      <c r="K143" s="19"/>
      <c r="L143" s="19"/>
      <c r="S143" s="1" t="n">
        <f aca="false">B143-$B$1645</f>
        <v>0.0411064814814815</v>
      </c>
      <c r="T143" s="22" t="n">
        <f aca="false">HOUR(S143)</f>
        <v>0</v>
      </c>
      <c r="U143" s="22" t="n">
        <f aca="false">MINUTE(S143)</f>
        <v>59</v>
      </c>
      <c r="V143" s="23" t="n">
        <f aca="false">SECOND(S143)</f>
        <v>12</v>
      </c>
      <c r="W143" s="3" t="n">
        <f aca="false">(T143*60)+(U143)+(V143/60)</f>
        <v>59.2</v>
      </c>
      <c r="X143" s="3" t="n">
        <f aca="false">($M$2/$R$2)*W143</f>
        <v>3.21792645461693</v>
      </c>
      <c r="Y143" s="3" t="n">
        <f aca="false">C143-X143</f>
        <v>49574.4380735454</v>
      </c>
      <c r="AC143" s="24"/>
    </row>
    <row r="144" customFormat="false" ht="15" hidden="false" customHeight="false" outlineLevel="0" collapsed="false">
      <c r="A144" s="16" t="n">
        <v>39482</v>
      </c>
      <c r="B144" s="17" t="n">
        <v>0.369835648148148</v>
      </c>
      <c r="C144" s="18" t="n">
        <v>49581.062</v>
      </c>
      <c r="D144" s="19" t="n">
        <v>3637.9148</v>
      </c>
      <c r="E144" s="20" t="s">
        <v>20</v>
      </c>
      <c r="F144" s="19" t="n">
        <v>11626.2774</v>
      </c>
      <c r="G144" s="20" t="s">
        <v>21</v>
      </c>
      <c r="H144" s="4" t="n">
        <v>36.6319133333333</v>
      </c>
      <c r="I144" s="4" t="n">
        <v>-116.437956666667</v>
      </c>
      <c r="J144" s="21" t="n">
        <v>763.4</v>
      </c>
      <c r="K144" s="19"/>
      <c r="L144" s="19"/>
      <c r="S144" s="1" t="n">
        <f aca="false">B144-$B$1645</f>
        <v>0.0410833333333333</v>
      </c>
      <c r="T144" s="22" t="n">
        <f aca="false">HOUR(S144)</f>
        <v>0</v>
      </c>
      <c r="U144" s="22" t="n">
        <f aca="false">MINUTE(S144)</f>
        <v>59</v>
      </c>
      <c r="V144" s="23" t="n">
        <f aca="false">SECOND(S144)</f>
        <v>10</v>
      </c>
      <c r="W144" s="3" t="n">
        <f aca="false">(T144*60)+(U144)+(V144/60)</f>
        <v>59.1666666666667</v>
      </c>
      <c r="X144" s="3" t="n">
        <f aca="false">($M$2/$R$2)*W144</f>
        <v>3.21611455909068</v>
      </c>
      <c r="Y144" s="3" t="n">
        <f aca="false">C144-X144</f>
        <v>49577.8458854409</v>
      </c>
      <c r="AC144" s="24"/>
    </row>
    <row r="145" customFormat="false" ht="15" hidden="false" customHeight="false" outlineLevel="0" collapsed="false">
      <c r="A145" s="16" t="n">
        <v>39482</v>
      </c>
      <c r="B145" s="17" t="n">
        <v>0.3698125</v>
      </c>
      <c r="C145" s="18" t="n">
        <v>49582.237</v>
      </c>
      <c r="D145" s="19" t="n">
        <v>3637.9165</v>
      </c>
      <c r="E145" s="20" t="s">
        <v>20</v>
      </c>
      <c r="F145" s="19" t="n">
        <v>11626.2774</v>
      </c>
      <c r="G145" s="20" t="s">
        <v>21</v>
      </c>
      <c r="H145" s="4" t="n">
        <v>36.6319416666667</v>
      </c>
      <c r="I145" s="4" t="n">
        <v>-116.437956666667</v>
      </c>
      <c r="J145" s="21" t="n">
        <v>763.4</v>
      </c>
      <c r="K145" s="19"/>
      <c r="L145" s="19"/>
      <c r="S145" s="1" t="n">
        <f aca="false">B145-$B$1645</f>
        <v>0.0410601851851852</v>
      </c>
      <c r="T145" s="22" t="n">
        <f aca="false">HOUR(S145)</f>
        <v>0</v>
      </c>
      <c r="U145" s="22" t="n">
        <f aca="false">MINUTE(S145)</f>
        <v>59</v>
      </c>
      <c r="V145" s="23" t="n">
        <f aca="false">SECOND(S145)</f>
        <v>8</v>
      </c>
      <c r="W145" s="3" t="n">
        <f aca="false">(T145*60)+(U145)+(V145/60)</f>
        <v>59.1333333333333</v>
      </c>
      <c r="X145" s="3" t="n">
        <f aca="false">($M$2/$R$2)*W145</f>
        <v>3.21430266356444</v>
      </c>
      <c r="Y145" s="3" t="n">
        <f aca="false">C145-X145</f>
        <v>49579.0226973364</v>
      </c>
      <c r="AC145" s="24"/>
    </row>
    <row r="146" customFormat="false" ht="15" hidden="false" customHeight="false" outlineLevel="0" collapsed="false">
      <c r="A146" s="16" t="n">
        <v>39482</v>
      </c>
      <c r="B146" s="17" t="n">
        <v>0.369789351851852</v>
      </c>
      <c r="C146" s="18" t="n">
        <v>49581.959</v>
      </c>
      <c r="D146" s="19" t="n">
        <v>3637.9182</v>
      </c>
      <c r="E146" s="20" t="s">
        <v>20</v>
      </c>
      <c r="F146" s="19" t="n">
        <v>11626.2775</v>
      </c>
      <c r="G146" s="20" t="s">
        <v>21</v>
      </c>
      <c r="H146" s="4" t="n">
        <v>36.63197</v>
      </c>
      <c r="I146" s="4" t="n">
        <v>-116.437958333333</v>
      </c>
      <c r="J146" s="21" t="n">
        <v>763.5</v>
      </c>
      <c r="K146" s="19"/>
      <c r="L146" s="19"/>
      <c r="S146" s="1" t="n">
        <f aca="false">B146-$B$1645</f>
        <v>0.041037037037037</v>
      </c>
      <c r="T146" s="22" t="n">
        <f aca="false">HOUR(S146)</f>
        <v>0</v>
      </c>
      <c r="U146" s="22" t="n">
        <f aca="false">MINUTE(S146)</f>
        <v>59</v>
      </c>
      <c r="V146" s="23" t="n">
        <f aca="false">SECOND(S146)</f>
        <v>6</v>
      </c>
      <c r="W146" s="3" t="n">
        <f aca="false">(T146*60)+(U146)+(V146/60)</f>
        <v>59.1</v>
      </c>
      <c r="X146" s="3" t="n">
        <f aca="false">($M$2/$R$2)*W146</f>
        <v>3.21249076803819</v>
      </c>
      <c r="Y146" s="3" t="n">
        <f aca="false">C146-X146</f>
        <v>49578.746509232</v>
      </c>
      <c r="AC146" s="24"/>
    </row>
    <row r="147" customFormat="false" ht="15" hidden="false" customHeight="false" outlineLevel="0" collapsed="false">
      <c r="A147" s="16" t="n">
        <v>39482</v>
      </c>
      <c r="B147" s="17" t="n">
        <v>0.369766203703704</v>
      </c>
      <c r="C147" s="18" t="n">
        <v>49580.466</v>
      </c>
      <c r="D147" s="19" t="n">
        <v>3637.9198</v>
      </c>
      <c r="E147" s="20" t="s">
        <v>20</v>
      </c>
      <c r="F147" s="19" t="n">
        <v>11626.2775</v>
      </c>
      <c r="G147" s="20" t="s">
        <v>21</v>
      </c>
      <c r="H147" s="4" t="n">
        <v>36.6319966666667</v>
      </c>
      <c r="I147" s="4" t="n">
        <v>-116.437958333333</v>
      </c>
      <c r="J147" s="21" t="n">
        <v>763.5</v>
      </c>
      <c r="K147" s="19"/>
      <c r="L147" s="19"/>
      <c r="S147" s="1" t="n">
        <f aca="false">B147-$B$1645</f>
        <v>0.0410138888888889</v>
      </c>
      <c r="T147" s="22" t="n">
        <f aca="false">HOUR(S147)</f>
        <v>0</v>
      </c>
      <c r="U147" s="22" t="n">
        <f aca="false">MINUTE(S147)</f>
        <v>59</v>
      </c>
      <c r="V147" s="23" t="n">
        <f aca="false">SECOND(S147)</f>
        <v>4</v>
      </c>
      <c r="W147" s="3" t="n">
        <f aca="false">(T147*60)+(U147)+(V147/60)</f>
        <v>59.0666666666667</v>
      </c>
      <c r="X147" s="3" t="n">
        <f aca="false">($M$2/$R$2)*W147</f>
        <v>3.21067887251194</v>
      </c>
      <c r="Y147" s="3" t="n">
        <f aca="false">C147-X147</f>
        <v>49577.2553211275</v>
      </c>
      <c r="AC147" s="24"/>
    </row>
    <row r="148" customFormat="false" ht="15" hidden="false" customHeight="false" outlineLevel="0" collapsed="false">
      <c r="A148" s="16" t="n">
        <v>39482</v>
      </c>
      <c r="B148" s="17" t="n">
        <v>0.369743055555556</v>
      </c>
      <c r="C148" s="18" t="n">
        <v>49581.206</v>
      </c>
      <c r="D148" s="19" t="n">
        <v>3637.9215</v>
      </c>
      <c r="E148" s="20" t="s">
        <v>20</v>
      </c>
      <c r="F148" s="19" t="n">
        <v>11626.2775</v>
      </c>
      <c r="G148" s="20" t="s">
        <v>21</v>
      </c>
      <c r="H148" s="4" t="n">
        <v>36.632025</v>
      </c>
      <c r="I148" s="4" t="n">
        <v>-116.437958333333</v>
      </c>
      <c r="J148" s="21" t="n">
        <v>763.5</v>
      </c>
      <c r="K148" s="19"/>
      <c r="L148" s="19"/>
      <c r="S148" s="1" t="n">
        <f aca="false">B148-$B$1645</f>
        <v>0.0409907407407407</v>
      </c>
      <c r="T148" s="22" t="n">
        <f aca="false">HOUR(S148)</f>
        <v>0</v>
      </c>
      <c r="U148" s="22" t="n">
        <f aca="false">MINUTE(S148)</f>
        <v>59</v>
      </c>
      <c r="V148" s="23" t="n">
        <f aca="false">SECOND(S148)</f>
        <v>2</v>
      </c>
      <c r="W148" s="3" t="n">
        <f aca="false">(T148*60)+(U148)+(V148/60)</f>
        <v>59.0333333333333</v>
      </c>
      <c r="X148" s="3" t="n">
        <f aca="false">($M$2/$R$2)*W148</f>
        <v>3.20886697698569</v>
      </c>
      <c r="Y148" s="3" t="n">
        <f aca="false">C148-X148</f>
        <v>49577.997133023</v>
      </c>
      <c r="AC148" s="24"/>
    </row>
    <row r="149" customFormat="false" ht="15" hidden="false" customHeight="false" outlineLevel="0" collapsed="false">
      <c r="A149" s="16" t="n">
        <v>39482</v>
      </c>
      <c r="B149" s="17" t="n">
        <v>0.369719907407407</v>
      </c>
      <c r="C149" s="18" t="n">
        <v>49582.1</v>
      </c>
      <c r="D149" s="19" t="n">
        <v>3637.9232</v>
      </c>
      <c r="E149" s="20" t="s">
        <v>20</v>
      </c>
      <c r="F149" s="19" t="n">
        <v>11626.2776</v>
      </c>
      <c r="G149" s="20" t="s">
        <v>21</v>
      </c>
      <c r="H149" s="4" t="n">
        <v>36.6320533333333</v>
      </c>
      <c r="I149" s="4" t="n">
        <v>-116.43796</v>
      </c>
      <c r="J149" s="21" t="n">
        <v>763.6</v>
      </c>
      <c r="K149" s="19"/>
      <c r="L149" s="19"/>
      <c r="S149" s="1" t="n">
        <f aca="false">B149-$B$1645</f>
        <v>0.0409675925925926</v>
      </c>
      <c r="T149" s="22" t="n">
        <f aca="false">HOUR(S149)</f>
        <v>0</v>
      </c>
      <c r="U149" s="22" t="n">
        <f aca="false">MINUTE(S149)</f>
        <v>58</v>
      </c>
      <c r="V149" s="23" t="n">
        <f aca="false">SECOND(S149)</f>
        <v>0</v>
      </c>
      <c r="W149" s="3" t="n">
        <f aca="false">(T149*60)+(U149)+(V149/60)</f>
        <v>58</v>
      </c>
      <c r="X149" s="3" t="n">
        <f aca="false">($M$2/$R$2)*W149</f>
        <v>3.152698215672</v>
      </c>
      <c r="Y149" s="3" t="n">
        <f aca="false">C149-X149</f>
        <v>49578.9473017843</v>
      </c>
      <c r="AC149" s="24"/>
    </row>
    <row r="150" customFormat="false" ht="15" hidden="false" customHeight="false" outlineLevel="0" collapsed="false">
      <c r="A150" s="16" t="n">
        <v>39482</v>
      </c>
      <c r="B150" s="17" t="n">
        <v>0.369696759259259</v>
      </c>
      <c r="C150" s="18" t="n">
        <v>49586.154</v>
      </c>
      <c r="D150" s="19" t="n">
        <v>3637.9249</v>
      </c>
      <c r="E150" s="20" t="s">
        <v>20</v>
      </c>
      <c r="F150" s="19" t="n">
        <v>11626.2776</v>
      </c>
      <c r="G150" s="20" t="s">
        <v>21</v>
      </c>
      <c r="H150" s="4" t="n">
        <v>36.6320816666667</v>
      </c>
      <c r="I150" s="4" t="n">
        <v>-116.43796</v>
      </c>
      <c r="J150" s="21" t="n">
        <v>763.6</v>
      </c>
      <c r="K150" s="19"/>
      <c r="L150" s="19"/>
      <c r="S150" s="1" t="n">
        <f aca="false">B150-$B$1645</f>
        <v>0.0409444444444444</v>
      </c>
      <c r="T150" s="22" t="n">
        <f aca="false">HOUR(S150)</f>
        <v>0</v>
      </c>
      <c r="U150" s="22" t="n">
        <f aca="false">MINUTE(S150)</f>
        <v>58</v>
      </c>
      <c r="V150" s="23" t="n">
        <f aca="false">SECOND(S150)</f>
        <v>58</v>
      </c>
      <c r="W150" s="3" t="n">
        <f aca="false">(T150*60)+(U150)+(V150/60)</f>
        <v>58.9666666666667</v>
      </c>
      <c r="X150" s="3" t="n">
        <f aca="false">($M$2/$R$2)*W150</f>
        <v>3.2052431859332</v>
      </c>
      <c r="Y150" s="3" t="n">
        <f aca="false">C150-X150</f>
        <v>49582.9487568141</v>
      </c>
      <c r="AC150" s="24"/>
    </row>
    <row r="151" customFormat="false" ht="15" hidden="false" customHeight="false" outlineLevel="0" collapsed="false">
      <c r="A151" s="16" t="n">
        <v>39482</v>
      </c>
      <c r="B151" s="17" t="n">
        <v>0.369673611111111</v>
      </c>
      <c r="C151" s="18" t="n">
        <v>49209.334</v>
      </c>
      <c r="D151" s="19" t="n">
        <v>3637.9265</v>
      </c>
      <c r="E151" s="20" t="s">
        <v>20</v>
      </c>
      <c r="F151" s="19" t="n">
        <v>11626.2775</v>
      </c>
      <c r="G151" s="20" t="s">
        <v>21</v>
      </c>
      <c r="H151" s="4" t="n">
        <v>36.6321083333333</v>
      </c>
      <c r="I151" s="4" t="n">
        <v>-116.437958333333</v>
      </c>
      <c r="J151" s="21" t="n">
        <v>763.7</v>
      </c>
      <c r="K151" s="19"/>
      <c r="L151" s="19"/>
      <c r="S151" s="1" t="n">
        <f aca="false">B151-$B$1645</f>
        <v>0.0409212962962963</v>
      </c>
      <c r="T151" s="22" t="n">
        <f aca="false">HOUR(S151)</f>
        <v>0</v>
      </c>
      <c r="U151" s="22" t="n">
        <f aca="false">MINUTE(S151)</f>
        <v>58</v>
      </c>
      <c r="V151" s="23" t="n">
        <f aca="false">SECOND(S151)</f>
        <v>56</v>
      </c>
      <c r="W151" s="3" t="n">
        <f aca="false">(T151*60)+(U151)+(V151/60)</f>
        <v>58.9333333333333</v>
      </c>
      <c r="X151" s="3" t="n">
        <f aca="false">($M$2/$R$2)*W151</f>
        <v>3.20343129040695</v>
      </c>
      <c r="Y151" s="3" t="n">
        <f aca="false">C151-X151</f>
        <v>49206.1305687096</v>
      </c>
      <c r="AC151" s="24"/>
    </row>
    <row r="152" customFormat="false" ht="15" hidden="false" customHeight="false" outlineLevel="0" collapsed="false">
      <c r="A152" s="16" t="n">
        <v>39482</v>
      </c>
      <c r="B152" s="17" t="n">
        <v>0.369650462962963</v>
      </c>
      <c r="C152" s="18" t="n">
        <v>49585.64</v>
      </c>
      <c r="D152" s="19" t="n">
        <v>3637.9282</v>
      </c>
      <c r="E152" s="20" t="s">
        <v>20</v>
      </c>
      <c r="F152" s="19" t="n">
        <v>11626.2773</v>
      </c>
      <c r="G152" s="20" t="s">
        <v>21</v>
      </c>
      <c r="H152" s="4" t="n">
        <v>36.6321366666667</v>
      </c>
      <c r="I152" s="4" t="n">
        <v>-116.437955</v>
      </c>
      <c r="J152" s="21" t="n">
        <v>763.8</v>
      </c>
      <c r="K152" s="19"/>
      <c r="L152" s="19"/>
      <c r="S152" s="1" t="n">
        <f aca="false">B152-$B$1645</f>
        <v>0.0408981481481482</v>
      </c>
      <c r="T152" s="22" t="n">
        <f aca="false">HOUR(S152)</f>
        <v>0</v>
      </c>
      <c r="U152" s="22" t="n">
        <f aca="false">MINUTE(S152)</f>
        <v>58</v>
      </c>
      <c r="V152" s="23" t="n">
        <f aca="false">SECOND(S152)</f>
        <v>54</v>
      </c>
      <c r="W152" s="3" t="n">
        <f aca="false">(T152*60)+(U152)+(V152/60)</f>
        <v>58.9</v>
      </c>
      <c r="X152" s="3" t="n">
        <f aca="false">($M$2/$R$2)*W152</f>
        <v>3.2016193948807</v>
      </c>
      <c r="Y152" s="3" t="n">
        <f aca="false">C152-X152</f>
        <v>49582.4383806051</v>
      </c>
      <c r="AC152" s="24"/>
    </row>
    <row r="153" customFormat="false" ht="15" hidden="false" customHeight="false" outlineLevel="0" collapsed="false">
      <c r="A153" s="16" t="n">
        <v>39482</v>
      </c>
      <c r="B153" s="17" t="n">
        <v>0.369627314814815</v>
      </c>
      <c r="C153" s="18" t="n">
        <v>49540.412</v>
      </c>
      <c r="D153" s="19" t="n">
        <v>3637.9298</v>
      </c>
      <c r="E153" s="20" t="s">
        <v>20</v>
      </c>
      <c r="F153" s="19" t="n">
        <v>11626.2771</v>
      </c>
      <c r="G153" s="20" t="s">
        <v>21</v>
      </c>
      <c r="H153" s="4" t="n">
        <v>36.6321633333333</v>
      </c>
      <c r="I153" s="4" t="n">
        <v>-116.437951666667</v>
      </c>
      <c r="J153" s="21" t="n">
        <v>763.8</v>
      </c>
      <c r="K153" s="19"/>
      <c r="L153" s="19"/>
      <c r="S153" s="1" t="n">
        <f aca="false">B153-$B$1645</f>
        <v>0.040875</v>
      </c>
      <c r="T153" s="22" t="n">
        <f aca="false">HOUR(S153)</f>
        <v>0</v>
      </c>
      <c r="U153" s="22" t="n">
        <f aca="false">MINUTE(S153)</f>
        <v>58</v>
      </c>
      <c r="V153" s="23" t="n">
        <f aca="false">SECOND(S153)</f>
        <v>52</v>
      </c>
      <c r="W153" s="3" t="n">
        <f aca="false">(T153*60)+(U153)+(V153/60)</f>
        <v>58.8666666666667</v>
      </c>
      <c r="X153" s="3" t="n">
        <f aca="false">($M$2/$R$2)*W153</f>
        <v>3.19980749935445</v>
      </c>
      <c r="Y153" s="3" t="n">
        <f aca="false">C153-X153</f>
        <v>49537.2121925006</v>
      </c>
      <c r="AC153" s="24"/>
    </row>
    <row r="154" customFormat="false" ht="15" hidden="false" customHeight="false" outlineLevel="0" collapsed="false">
      <c r="A154" s="16" t="n">
        <v>39482</v>
      </c>
      <c r="B154" s="17" t="n">
        <v>0.369604166666667</v>
      </c>
      <c r="C154" s="18" t="n">
        <v>49583.281</v>
      </c>
      <c r="D154" s="19" t="n">
        <v>3637.9315</v>
      </c>
      <c r="E154" s="20" t="s">
        <v>20</v>
      </c>
      <c r="F154" s="19" t="n">
        <v>11626.2772</v>
      </c>
      <c r="G154" s="20" t="s">
        <v>21</v>
      </c>
      <c r="H154" s="4" t="n">
        <v>36.6321916666667</v>
      </c>
      <c r="I154" s="4" t="n">
        <v>-116.437953333333</v>
      </c>
      <c r="J154" s="21" t="n">
        <v>763.8</v>
      </c>
      <c r="K154" s="19"/>
      <c r="L154" s="19"/>
      <c r="S154" s="1" t="n">
        <f aca="false">B154-$B$1645</f>
        <v>0.0408518518518519</v>
      </c>
      <c r="T154" s="22" t="n">
        <f aca="false">HOUR(S154)</f>
        <v>0</v>
      </c>
      <c r="U154" s="22" t="n">
        <f aca="false">MINUTE(S154)</f>
        <v>58</v>
      </c>
      <c r="V154" s="23" t="n">
        <f aca="false">SECOND(S154)</f>
        <v>50</v>
      </c>
      <c r="W154" s="3" t="n">
        <f aca="false">(T154*60)+(U154)+(V154/60)</f>
        <v>58.8333333333333</v>
      </c>
      <c r="X154" s="3" t="n">
        <f aca="false">($M$2/$R$2)*W154</f>
        <v>3.1979956038282</v>
      </c>
      <c r="Y154" s="3" t="n">
        <f aca="false">C154-X154</f>
        <v>49580.0830043962</v>
      </c>
      <c r="AC154" s="24"/>
    </row>
    <row r="155" customFormat="false" ht="15" hidden="false" customHeight="false" outlineLevel="0" collapsed="false">
      <c r="A155" s="16" t="n">
        <v>39482</v>
      </c>
      <c r="B155" s="17" t="n">
        <v>0.369581018518519</v>
      </c>
      <c r="C155" s="18" t="n">
        <v>49535.848</v>
      </c>
      <c r="D155" s="19" t="n">
        <v>3637.9331</v>
      </c>
      <c r="E155" s="20" t="s">
        <v>20</v>
      </c>
      <c r="F155" s="19" t="n">
        <v>11626.2772</v>
      </c>
      <c r="G155" s="20" t="s">
        <v>21</v>
      </c>
      <c r="H155" s="4" t="n">
        <v>36.6322183333333</v>
      </c>
      <c r="I155" s="4" t="n">
        <v>-116.437953333333</v>
      </c>
      <c r="J155" s="21" t="n">
        <v>763.8</v>
      </c>
      <c r="K155" s="19"/>
      <c r="L155" s="19"/>
      <c r="S155" s="1" t="n">
        <f aca="false">B155-$B$1645</f>
        <v>0.0408287037037037</v>
      </c>
      <c r="T155" s="22" t="n">
        <f aca="false">HOUR(S155)</f>
        <v>0</v>
      </c>
      <c r="U155" s="22" t="n">
        <f aca="false">MINUTE(S155)</f>
        <v>58</v>
      </c>
      <c r="V155" s="23" t="n">
        <f aca="false">SECOND(S155)</f>
        <v>48</v>
      </c>
      <c r="W155" s="3" t="n">
        <f aca="false">(T155*60)+(U155)+(V155/60)</f>
        <v>58.8</v>
      </c>
      <c r="X155" s="3" t="n">
        <f aca="false">($M$2/$R$2)*W155</f>
        <v>3.19618370830195</v>
      </c>
      <c r="Y155" s="3" t="n">
        <f aca="false">C155-X155</f>
        <v>49532.6518162917</v>
      </c>
      <c r="AC155" s="24"/>
    </row>
    <row r="156" customFormat="false" ht="15" hidden="false" customHeight="false" outlineLevel="0" collapsed="false">
      <c r="A156" s="16" t="n">
        <v>39482</v>
      </c>
      <c r="B156" s="17" t="n">
        <v>0.36955787037037</v>
      </c>
      <c r="C156" s="18" t="n">
        <v>49574.878</v>
      </c>
      <c r="D156" s="19" t="n">
        <v>3637.9349</v>
      </c>
      <c r="E156" s="20" t="s">
        <v>20</v>
      </c>
      <c r="F156" s="19" t="n">
        <v>11626.277</v>
      </c>
      <c r="G156" s="20" t="s">
        <v>21</v>
      </c>
      <c r="H156" s="4" t="n">
        <v>36.6322483333333</v>
      </c>
      <c r="I156" s="4" t="n">
        <v>-116.43795</v>
      </c>
      <c r="J156" s="21" t="n">
        <v>763.8</v>
      </c>
      <c r="K156" s="19"/>
      <c r="L156" s="19"/>
      <c r="S156" s="1" t="n">
        <f aca="false">B156-$B$1645</f>
        <v>0.0408055555555556</v>
      </c>
      <c r="T156" s="22" t="n">
        <f aca="false">HOUR(S156)</f>
        <v>0</v>
      </c>
      <c r="U156" s="22" t="n">
        <f aca="false">MINUTE(S156)</f>
        <v>58</v>
      </c>
      <c r="V156" s="23" t="n">
        <f aca="false">SECOND(S156)</f>
        <v>46</v>
      </c>
      <c r="W156" s="3" t="n">
        <f aca="false">(T156*60)+(U156)+(V156/60)</f>
        <v>58.7666666666667</v>
      </c>
      <c r="X156" s="3" t="n">
        <f aca="false">($M$2/$R$2)*W156</f>
        <v>3.19437181277571</v>
      </c>
      <c r="Y156" s="3" t="n">
        <f aca="false">C156-X156</f>
        <v>49571.6836281872</v>
      </c>
      <c r="AC156" s="24"/>
    </row>
    <row r="157" customFormat="false" ht="15" hidden="false" customHeight="false" outlineLevel="0" collapsed="false">
      <c r="A157" s="16" t="n">
        <v>39482</v>
      </c>
      <c r="B157" s="17" t="n">
        <v>0.369534722222222</v>
      </c>
      <c r="C157" s="18" t="n">
        <v>49500.192</v>
      </c>
      <c r="D157" s="19" t="n">
        <v>3637.9365</v>
      </c>
      <c r="E157" s="20" t="s">
        <v>20</v>
      </c>
      <c r="F157" s="19" t="n">
        <v>11626.2767</v>
      </c>
      <c r="G157" s="20" t="s">
        <v>21</v>
      </c>
      <c r="H157" s="4" t="n">
        <v>36.632275</v>
      </c>
      <c r="I157" s="4" t="n">
        <v>-116.437945</v>
      </c>
      <c r="J157" s="21" t="n">
        <v>763.8</v>
      </c>
      <c r="K157" s="19"/>
      <c r="L157" s="19"/>
      <c r="S157" s="1" t="n">
        <f aca="false">B157-$B$1645</f>
        <v>0.0407824074074074</v>
      </c>
      <c r="T157" s="22" t="n">
        <f aca="false">HOUR(S157)</f>
        <v>0</v>
      </c>
      <c r="U157" s="22" t="n">
        <f aca="false">MINUTE(S157)</f>
        <v>58</v>
      </c>
      <c r="V157" s="23" t="n">
        <f aca="false">SECOND(S157)</f>
        <v>44</v>
      </c>
      <c r="W157" s="3" t="n">
        <f aca="false">(T157*60)+(U157)+(V157/60)</f>
        <v>58.7333333333333</v>
      </c>
      <c r="X157" s="3" t="n">
        <f aca="false">($M$2/$R$2)*W157</f>
        <v>3.19255991724946</v>
      </c>
      <c r="Y157" s="3" t="n">
        <f aca="false">C157-X157</f>
        <v>49496.9994400828</v>
      </c>
      <c r="AC157" s="24"/>
    </row>
    <row r="158" customFormat="false" ht="15" hidden="false" customHeight="false" outlineLevel="0" collapsed="false">
      <c r="A158" s="16" t="n">
        <v>39482</v>
      </c>
      <c r="B158" s="17" t="n">
        <v>0.369511574074074</v>
      </c>
      <c r="C158" s="18" t="n">
        <v>49596.41</v>
      </c>
      <c r="D158" s="19" t="n">
        <v>3637.9382</v>
      </c>
      <c r="E158" s="20" t="s">
        <v>20</v>
      </c>
      <c r="F158" s="19" t="n">
        <v>11626.2764</v>
      </c>
      <c r="G158" s="20" t="s">
        <v>21</v>
      </c>
      <c r="H158" s="4" t="n">
        <v>36.6323033333333</v>
      </c>
      <c r="I158" s="4" t="n">
        <v>-116.43794</v>
      </c>
      <c r="J158" s="21" t="n">
        <v>763.9</v>
      </c>
      <c r="K158" s="19"/>
      <c r="L158" s="19"/>
      <c r="S158" s="1" t="n">
        <f aca="false">B158-$B$1645</f>
        <v>0.0407592592592593</v>
      </c>
      <c r="T158" s="22" t="n">
        <f aca="false">HOUR(S158)</f>
        <v>0</v>
      </c>
      <c r="U158" s="22" t="n">
        <f aca="false">MINUTE(S158)</f>
        <v>58</v>
      </c>
      <c r="V158" s="23" t="n">
        <f aca="false">SECOND(S158)</f>
        <v>42</v>
      </c>
      <c r="W158" s="3" t="n">
        <f aca="false">(T158*60)+(U158)+(V158/60)</f>
        <v>58.7</v>
      </c>
      <c r="X158" s="3" t="n">
        <f aca="false">($M$2/$R$2)*W158</f>
        <v>3.19074802172321</v>
      </c>
      <c r="Y158" s="3" t="n">
        <f aca="false">C158-X158</f>
        <v>49593.2192519783</v>
      </c>
      <c r="AC158" s="24"/>
    </row>
    <row r="159" customFormat="false" ht="15" hidden="false" customHeight="false" outlineLevel="0" collapsed="false">
      <c r="A159" s="16" t="n">
        <v>39482</v>
      </c>
      <c r="B159" s="17" t="n">
        <v>0.369488425925926</v>
      </c>
      <c r="C159" s="18" t="n">
        <v>49439.575</v>
      </c>
      <c r="D159" s="19" t="n">
        <v>3637.9398</v>
      </c>
      <c r="E159" s="20" t="s">
        <v>20</v>
      </c>
      <c r="F159" s="19" t="n">
        <v>11626.2759</v>
      </c>
      <c r="G159" s="20" t="s">
        <v>21</v>
      </c>
      <c r="H159" s="4" t="n">
        <v>36.63233</v>
      </c>
      <c r="I159" s="4" t="n">
        <v>-116.437931666667</v>
      </c>
      <c r="J159" s="21" t="n">
        <v>763.9</v>
      </c>
      <c r="K159" s="19"/>
      <c r="L159" s="19"/>
      <c r="S159" s="1" t="n">
        <f aca="false">B159-$B$1645</f>
        <v>0.0407361111111111</v>
      </c>
      <c r="T159" s="22" t="n">
        <f aca="false">HOUR(S159)</f>
        <v>0</v>
      </c>
      <c r="U159" s="22" t="n">
        <f aca="false">MINUTE(S159)</f>
        <v>58</v>
      </c>
      <c r="V159" s="23" t="n">
        <f aca="false">SECOND(S159)</f>
        <v>40</v>
      </c>
      <c r="W159" s="3" t="n">
        <f aca="false">(T159*60)+(U159)+(V159/60)</f>
        <v>58.6666666666667</v>
      </c>
      <c r="X159" s="3" t="n">
        <f aca="false">($M$2/$R$2)*W159</f>
        <v>3.18893612619696</v>
      </c>
      <c r="Y159" s="3" t="n">
        <f aca="false">C159-X159</f>
        <v>49436.3860638738</v>
      </c>
      <c r="AC159" s="24"/>
    </row>
    <row r="160" customFormat="false" ht="15" hidden="false" customHeight="false" outlineLevel="0" collapsed="false">
      <c r="A160" s="16" t="n">
        <v>39482</v>
      </c>
      <c r="B160" s="17" t="n">
        <v>0.369465277777778</v>
      </c>
      <c r="C160" s="18" t="n">
        <v>49589.71</v>
      </c>
      <c r="D160" s="19" t="n">
        <v>3637.9415</v>
      </c>
      <c r="E160" s="20" t="s">
        <v>20</v>
      </c>
      <c r="F160" s="19" t="n">
        <v>11626.2754</v>
      </c>
      <c r="G160" s="20" t="s">
        <v>21</v>
      </c>
      <c r="H160" s="4" t="n">
        <v>36.6323583333333</v>
      </c>
      <c r="I160" s="4" t="n">
        <v>-116.437923333333</v>
      </c>
      <c r="J160" s="21" t="n">
        <v>763.9</v>
      </c>
      <c r="K160" s="19"/>
      <c r="L160" s="19"/>
      <c r="S160" s="1" t="n">
        <f aca="false">B160-$B$1645</f>
        <v>0.040712962962963</v>
      </c>
      <c r="T160" s="22" t="n">
        <f aca="false">HOUR(S160)</f>
        <v>0</v>
      </c>
      <c r="U160" s="22" t="n">
        <f aca="false">MINUTE(S160)</f>
        <v>58</v>
      </c>
      <c r="V160" s="23" t="n">
        <f aca="false">SECOND(S160)</f>
        <v>38</v>
      </c>
      <c r="W160" s="3" t="n">
        <f aca="false">(T160*60)+(U160)+(V160/60)</f>
        <v>58.6333333333333</v>
      </c>
      <c r="X160" s="3" t="n">
        <f aca="false">($M$2/$R$2)*W160</f>
        <v>3.18712423067071</v>
      </c>
      <c r="Y160" s="3" t="n">
        <f aca="false">C160-X160</f>
        <v>49586.5228757693</v>
      </c>
      <c r="AC160" s="24"/>
    </row>
    <row r="161" customFormat="false" ht="15" hidden="false" customHeight="false" outlineLevel="0" collapsed="false">
      <c r="A161" s="16" t="n">
        <v>39482</v>
      </c>
      <c r="B161" s="17" t="n">
        <v>0.36944212962963</v>
      </c>
      <c r="C161" s="18" t="n">
        <v>49589.653</v>
      </c>
      <c r="D161" s="19" t="n">
        <v>3637.9433</v>
      </c>
      <c r="E161" s="20" t="s">
        <v>20</v>
      </c>
      <c r="F161" s="19" t="n">
        <v>11626.2753</v>
      </c>
      <c r="G161" s="20" t="s">
        <v>21</v>
      </c>
      <c r="H161" s="4" t="n">
        <v>36.6323883333333</v>
      </c>
      <c r="I161" s="4" t="n">
        <v>-116.437921666667</v>
      </c>
      <c r="J161" s="21" t="n">
        <v>764</v>
      </c>
      <c r="K161" s="19"/>
      <c r="L161" s="19"/>
      <c r="S161" s="1" t="n">
        <f aca="false">B161-$B$1645</f>
        <v>0.0406898148148148</v>
      </c>
      <c r="T161" s="22" t="n">
        <f aca="false">HOUR(S161)</f>
        <v>0</v>
      </c>
      <c r="U161" s="22" t="n">
        <f aca="false">MINUTE(S161)</f>
        <v>58</v>
      </c>
      <c r="V161" s="23" t="n">
        <f aca="false">SECOND(S161)</f>
        <v>36</v>
      </c>
      <c r="W161" s="3" t="n">
        <f aca="false">(T161*60)+(U161)+(V161/60)</f>
        <v>58.6</v>
      </c>
      <c r="X161" s="3" t="n">
        <f aca="false">($M$2/$R$2)*W161</f>
        <v>3.18531233514446</v>
      </c>
      <c r="Y161" s="3" t="n">
        <f aca="false">C161-X161</f>
        <v>49586.4676876649</v>
      </c>
      <c r="AC161" s="24"/>
    </row>
    <row r="162" customFormat="false" ht="15" hidden="false" customHeight="false" outlineLevel="0" collapsed="false">
      <c r="A162" s="16" t="n">
        <v>39482</v>
      </c>
      <c r="B162" s="17" t="n">
        <v>0.369418981481481</v>
      </c>
      <c r="C162" s="18" t="n">
        <v>49592.825</v>
      </c>
      <c r="D162" s="19" t="n">
        <v>3637.9449</v>
      </c>
      <c r="E162" s="20" t="s">
        <v>20</v>
      </c>
      <c r="F162" s="19" t="n">
        <v>11626.2757</v>
      </c>
      <c r="G162" s="20" t="s">
        <v>21</v>
      </c>
      <c r="H162" s="4" t="n">
        <v>36.632415</v>
      </c>
      <c r="I162" s="4" t="n">
        <v>-116.437928333333</v>
      </c>
      <c r="J162" s="21" t="n">
        <v>763.9</v>
      </c>
      <c r="K162" s="19"/>
      <c r="L162" s="19"/>
      <c r="S162" s="1" t="n">
        <f aca="false">B162-$B$1645</f>
        <v>0.0406666666666667</v>
      </c>
      <c r="T162" s="22" t="n">
        <f aca="false">HOUR(S162)</f>
        <v>0</v>
      </c>
      <c r="U162" s="22" t="n">
        <f aca="false">MINUTE(S162)</f>
        <v>58</v>
      </c>
      <c r="V162" s="23" t="n">
        <f aca="false">SECOND(S162)</f>
        <v>34</v>
      </c>
      <c r="W162" s="3" t="n">
        <f aca="false">(T162*60)+(U162)+(V162/60)</f>
        <v>58.5666666666667</v>
      </c>
      <c r="X162" s="3" t="n">
        <f aca="false">($M$2/$R$2)*W162</f>
        <v>3.18350043961822</v>
      </c>
      <c r="Y162" s="3" t="n">
        <f aca="false">C162-X162</f>
        <v>49589.6414995604</v>
      </c>
      <c r="AC162" s="24"/>
    </row>
    <row r="163" customFormat="false" ht="15" hidden="false" customHeight="false" outlineLevel="0" collapsed="false">
      <c r="A163" s="16" t="n">
        <v>39482</v>
      </c>
      <c r="B163" s="17" t="n">
        <v>0.369395833333333</v>
      </c>
      <c r="C163" s="18" t="n">
        <v>49593.196</v>
      </c>
      <c r="D163" s="19" t="n">
        <v>3637.9466</v>
      </c>
      <c r="E163" s="20" t="s">
        <v>20</v>
      </c>
      <c r="F163" s="19" t="n">
        <v>11626.2761</v>
      </c>
      <c r="G163" s="20" t="s">
        <v>21</v>
      </c>
      <c r="H163" s="4" t="n">
        <v>36.6324433333333</v>
      </c>
      <c r="I163" s="4" t="n">
        <v>-116.437935</v>
      </c>
      <c r="J163" s="21" t="n">
        <v>764</v>
      </c>
      <c r="K163" s="19"/>
      <c r="L163" s="19"/>
      <c r="S163" s="1" t="n">
        <f aca="false">B163-$B$1645</f>
        <v>0.0406435185185185</v>
      </c>
      <c r="T163" s="22" t="n">
        <f aca="false">HOUR(S163)</f>
        <v>0</v>
      </c>
      <c r="U163" s="22" t="n">
        <f aca="false">MINUTE(S163)</f>
        <v>58</v>
      </c>
      <c r="V163" s="23" t="n">
        <f aca="false">SECOND(S163)</f>
        <v>32</v>
      </c>
      <c r="W163" s="3" t="n">
        <f aca="false">(T163*60)+(U163)+(V163/60)</f>
        <v>58.5333333333333</v>
      </c>
      <c r="X163" s="3" t="n">
        <f aca="false">($M$2/$R$2)*W163</f>
        <v>3.18168854409197</v>
      </c>
      <c r="Y163" s="3" t="n">
        <f aca="false">C163-X163</f>
        <v>49590.0143114559</v>
      </c>
      <c r="AC163" s="24"/>
    </row>
    <row r="164" customFormat="false" ht="15" hidden="false" customHeight="false" outlineLevel="0" collapsed="false">
      <c r="A164" s="16" t="n">
        <v>39482</v>
      </c>
      <c r="B164" s="17" t="n">
        <v>0.369372685185185</v>
      </c>
      <c r="C164" s="18" t="n">
        <v>49474.997</v>
      </c>
      <c r="D164" s="19" t="n">
        <v>3637.9482</v>
      </c>
      <c r="E164" s="20" t="s">
        <v>20</v>
      </c>
      <c r="F164" s="19" t="n">
        <v>11626.2759</v>
      </c>
      <c r="G164" s="20" t="s">
        <v>21</v>
      </c>
      <c r="H164" s="4" t="n">
        <v>36.63247</v>
      </c>
      <c r="I164" s="4" t="n">
        <v>-116.437931666667</v>
      </c>
      <c r="J164" s="21" t="n">
        <v>764</v>
      </c>
      <c r="K164" s="19"/>
      <c r="L164" s="19"/>
      <c r="S164" s="1" t="n">
        <f aca="false">B164-$B$1645</f>
        <v>0.0406203703703704</v>
      </c>
      <c r="T164" s="22" t="n">
        <f aca="false">HOUR(S164)</f>
        <v>0</v>
      </c>
      <c r="U164" s="22" t="n">
        <f aca="false">MINUTE(S164)</f>
        <v>58</v>
      </c>
      <c r="V164" s="23" t="n">
        <f aca="false">SECOND(S164)</f>
        <v>30</v>
      </c>
      <c r="W164" s="3" t="n">
        <f aca="false">(T164*60)+(U164)+(V164/60)</f>
        <v>58.5</v>
      </c>
      <c r="X164" s="3" t="n">
        <f aca="false">($M$2/$R$2)*W164</f>
        <v>3.17987664856572</v>
      </c>
      <c r="Y164" s="3" t="n">
        <f aca="false">C164-X164</f>
        <v>49471.8171233514</v>
      </c>
      <c r="AC164" s="24"/>
    </row>
    <row r="165" customFormat="false" ht="15" hidden="false" customHeight="false" outlineLevel="0" collapsed="false">
      <c r="A165" s="16" t="n">
        <v>39482</v>
      </c>
      <c r="B165" s="17" t="n">
        <v>0.369349537037037</v>
      </c>
      <c r="C165" s="18" t="n">
        <v>48762.727</v>
      </c>
      <c r="D165" s="19" t="n">
        <v>3637.9498</v>
      </c>
      <c r="E165" s="20" t="s">
        <v>20</v>
      </c>
      <c r="F165" s="19" t="n">
        <v>11626.2756</v>
      </c>
      <c r="G165" s="20" t="s">
        <v>21</v>
      </c>
      <c r="H165" s="4" t="n">
        <v>36.6324966666667</v>
      </c>
      <c r="I165" s="4" t="n">
        <v>-116.437926666667</v>
      </c>
      <c r="J165" s="21" t="n">
        <v>764</v>
      </c>
      <c r="K165" s="19"/>
      <c r="L165" s="19"/>
      <c r="S165" s="1" t="n">
        <f aca="false">B165-$B$1645</f>
        <v>0.0405972222222222</v>
      </c>
      <c r="T165" s="22" t="n">
        <f aca="false">HOUR(S165)</f>
        <v>0</v>
      </c>
      <c r="U165" s="22" t="n">
        <f aca="false">MINUTE(S165)</f>
        <v>58</v>
      </c>
      <c r="V165" s="23" t="n">
        <f aca="false">SECOND(S165)</f>
        <v>28</v>
      </c>
      <c r="W165" s="3" t="n">
        <f aca="false">(T165*60)+(U165)+(V165/60)</f>
        <v>58.4666666666667</v>
      </c>
      <c r="X165" s="3" t="n">
        <f aca="false">($M$2/$R$2)*W165</f>
        <v>3.17806475303947</v>
      </c>
      <c r="Y165" s="3" t="n">
        <f aca="false">C165-X165</f>
        <v>48759.548935247</v>
      </c>
      <c r="AC165" s="24"/>
    </row>
    <row r="166" customFormat="false" ht="15" hidden="false" customHeight="false" outlineLevel="0" collapsed="false">
      <c r="A166" s="16" t="n">
        <v>39482</v>
      </c>
      <c r="B166" s="17" t="n">
        <v>0.369326388888889</v>
      </c>
      <c r="C166" s="18" t="n">
        <v>45898.534</v>
      </c>
      <c r="D166" s="19" t="n">
        <v>3637.9514</v>
      </c>
      <c r="E166" s="20" t="s">
        <v>20</v>
      </c>
      <c r="F166" s="19" t="n">
        <v>11626.2751</v>
      </c>
      <c r="G166" s="20" t="s">
        <v>21</v>
      </c>
      <c r="H166" s="4" t="n">
        <v>36.6325233333333</v>
      </c>
      <c r="I166" s="4" t="n">
        <v>-116.437918333333</v>
      </c>
      <c r="J166" s="21" t="n">
        <v>764</v>
      </c>
      <c r="K166" s="19"/>
      <c r="L166" s="19"/>
      <c r="S166" s="1" t="n">
        <f aca="false">B166-$B$1645</f>
        <v>0.0405740740740741</v>
      </c>
      <c r="T166" s="22" t="n">
        <f aca="false">HOUR(S166)</f>
        <v>0</v>
      </c>
      <c r="U166" s="22" t="n">
        <f aca="false">MINUTE(S166)</f>
        <v>58</v>
      </c>
      <c r="V166" s="23" t="n">
        <f aca="false">SECOND(S166)</f>
        <v>26</v>
      </c>
      <c r="W166" s="3" t="n">
        <f aca="false">(T166*60)+(U166)+(V166/60)</f>
        <v>58.4333333333333</v>
      </c>
      <c r="X166" s="3" t="n">
        <f aca="false">($M$2/$R$2)*W166</f>
        <v>3.17625285751322</v>
      </c>
      <c r="Y166" s="3" t="n">
        <f aca="false">C166-X166</f>
        <v>45895.3577471425</v>
      </c>
      <c r="AC166" s="24"/>
    </row>
    <row r="167" customFormat="false" ht="15" hidden="false" customHeight="false" outlineLevel="0" collapsed="false">
      <c r="A167" s="16" t="n">
        <v>39482</v>
      </c>
      <c r="B167" s="17" t="n">
        <v>0.369303240740741</v>
      </c>
      <c r="C167" s="18" t="n">
        <v>49589.536</v>
      </c>
      <c r="D167" s="19" t="n">
        <v>3637.9533</v>
      </c>
      <c r="E167" s="20" t="s">
        <v>20</v>
      </c>
      <c r="F167" s="19" t="n">
        <v>11626.2749</v>
      </c>
      <c r="G167" s="20" t="s">
        <v>21</v>
      </c>
      <c r="H167" s="4" t="n">
        <v>36.632555</v>
      </c>
      <c r="I167" s="4" t="n">
        <v>-116.437915</v>
      </c>
      <c r="J167" s="21" t="n">
        <v>764.1</v>
      </c>
      <c r="K167" s="19"/>
      <c r="L167" s="19"/>
      <c r="S167" s="1" t="n">
        <f aca="false">B167-$B$1645</f>
        <v>0.0405509259259259</v>
      </c>
      <c r="T167" s="22" t="n">
        <f aca="false">HOUR(S167)</f>
        <v>0</v>
      </c>
      <c r="U167" s="22" t="n">
        <f aca="false">MINUTE(S167)</f>
        <v>58</v>
      </c>
      <c r="V167" s="23" t="n">
        <f aca="false">SECOND(S167)</f>
        <v>24</v>
      </c>
      <c r="W167" s="3" t="n">
        <f aca="false">(T167*60)+(U167)+(V167/60)</f>
        <v>58.4</v>
      </c>
      <c r="X167" s="3" t="n">
        <f aca="false">($M$2/$R$2)*W167</f>
        <v>3.17444096198697</v>
      </c>
      <c r="Y167" s="3" t="n">
        <f aca="false">C167-X167</f>
        <v>49586.361559038</v>
      </c>
      <c r="AC167" s="24"/>
    </row>
    <row r="168" customFormat="false" ht="15" hidden="false" customHeight="false" outlineLevel="0" collapsed="false">
      <c r="A168" s="16" t="n">
        <v>39482</v>
      </c>
      <c r="B168" s="17" t="n">
        <v>0.369280092592593</v>
      </c>
      <c r="C168" s="18" t="n">
        <v>49597.907</v>
      </c>
      <c r="D168" s="19" t="n">
        <v>3637.955</v>
      </c>
      <c r="E168" s="20" t="s">
        <v>20</v>
      </c>
      <c r="F168" s="19" t="n">
        <v>11626.2745</v>
      </c>
      <c r="G168" s="20" t="s">
        <v>21</v>
      </c>
      <c r="H168" s="4" t="n">
        <v>36.6325833333333</v>
      </c>
      <c r="I168" s="4" t="n">
        <v>-116.437908333333</v>
      </c>
      <c r="J168" s="21" t="n">
        <v>764.1</v>
      </c>
      <c r="K168" s="19"/>
      <c r="L168" s="19"/>
      <c r="S168" s="1" t="n">
        <f aca="false">B168-$B$1645</f>
        <v>0.0405277777777778</v>
      </c>
      <c r="T168" s="22" t="n">
        <f aca="false">HOUR(S168)</f>
        <v>0</v>
      </c>
      <c r="U168" s="22" t="n">
        <f aca="false">MINUTE(S168)</f>
        <v>58</v>
      </c>
      <c r="V168" s="23" t="n">
        <f aca="false">SECOND(S168)</f>
        <v>22</v>
      </c>
      <c r="W168" s="3" t="n">
        <f aca="false">(T168*60)+(U168)+(V168/60)</f>
        <v>58.3666666666667</v>
      </c>
      <c r="X168" s="3" t="n">
        <f aca="false">($M$2/$R$2)*W168</f>
        <v>3.17262906646073</v>
      </c>
      <c r="Y168" s="3" t="n">
        <f aca="false">C168-X168</f>
        <v>49594.7343709335</v>
      </c>
      <c r="AC168" s="24"/>
    </row>
    <row r="169" customFormat="false" ht="15" hidden="false" customHeight="false" outlineLevel="0" collapsed="false">
      <c r="A169" s="16" t="n">
        <v>39482</v>
      </c>
      <c r="B169" s="17" t="n">
        <v>0.369256944444444</v>
      </c>
      <c r="C169" s="18" t="n">
        <v>49596.776</v>
      </c>
      <c r="D169" s="19" t="n">
        <v>3637.9566</v>
      </c>
      <c r="E169" s="20" t="s">
        <v>20</v>
      </c>
      <c r="F169" s="19" t="n">
        <v>11626.2742</v>
      </c>
      <c r="G169" s="20" t="s">
        <v>21</v>
      </c>
      <c r="H169" s="4" t="n">
        <v>36.63261</v>
      </c>
      <c r="I169" s="4" t="n">
        <v>-116.437903333333</v>
      </c>
      <c r="J169" s="21" t="n">
        <v>764.1</v>
      </c>
      <c r="K169" s="19"/>
      <c r="L169" s="19"/>
      <c r="S169" s="1" t="n">
        <f aca="false">B169-$B$1645</f>
        <v>0.0405046296296296</v>
      </c>
      <c r="T169" s="22" t="n">
        <f aca="false">HOUR(S169)</f>
        <v>0</v>
      </c>
      <c r="U169" s="22" t="n">
        <f aca="false">MINUTE(S169)</f>
        <v>58</v>
      </c>
      <c r="V169" s="23" t="n">
        <f aca="false">SECOND(S169)</f>
        <v>20</v>
      </c>
      <c r="W169" s="3" t="n">
        <f aca="false">(T169*60)+(U169)+(V169/60)</f>
        <v>58.3333333333333</v>
      </c>
      <c r="X169" s="3" t="n">
        <f aca="false">($M$2/$R$2)*W169</f>
        <v>3.17081717093448</v>
      </c>
      <c r="Y169" s="3" t="n">
        <f aca="false">C169-X169</f>
        <v>49593.6051828291</v>
      </c>
      <c r="AC169" s="24"/>
    </row>
    <row r="170" customFormat="false" ht="15" hidden="false" customHeight="false" outlineLevel="0" collapsed="false">
      <c r="A170" s="16" t="n">
        <v>39482</v>
      </c>
      <c r="B170" s="17" t="n">
        <v>0.369233796296296</v>
      </c>
      <c r="C170" s="18" t="n">
        <v>49595.539</v>
      </c>
      <c r="D170" s="19" t="n">
        <v>3637.9583</v>
      </c>
      <c r="E170" s="20" t="s">
        <v>20</v>
      </c>
      <c r="F170" s="19" t="n">
        <v>11626.2743</v>
      </c>
      <c r="G170" s="20" t="s">
        <v>21</v>
      </c>
      <c r="H170" s="4" t="n">
        <v>36.6326383333333</v>
      </c>
      <c r="I170" s="4" t="n">
        <v>-116.437905</v>
      </c>
      <c r="J170" s="21" t="n">
        <v>764.1</v>
      </c>
      <c r="K170" s="19"/>
      <c r="L170" s="19"/>
      <c r="S170" s="1" t="n">
        <f aca="false">B170-$B$1645</f>
        <v>0.0404814814814815</v>
      </c>
      <c r="T170" s="22" t="n">
        <f aca="false">HOUR(S170)</f>
        <v>0</v>
      </c>
      <c r="U170" s="22" t="n">
        <f aca="false">MINUTE(S170)</f>
        <v>58</v>
      </c>
      <c r="V170" s="23" t="n">
        <f aca="false">SECOND(S170)</f>
        <v>18</v>
      </c>
      <c r="W170" s="3" t="n">
        <f aca="false">(T170*60)+(U170)+(V170/60)</f>
        <v>58.3</v>
      </c>
      <c r="X170" s="3" t="n">
        <f aca="false">($M$2/$R$2)*W170</f>
        <v>3.16900527540823</v>
      </c>
      <c r="Y170" s="3" t="n">
        <f aca="false">C170-X170</f>
        <v>49592.3699947246</v>
      </c>
      <c r="AC170" s="24"/>
    </row>
    <row r="171" customFormat="false" ht="15" hidden="false" customHeight="false" outlineLevel="0" collapsed="false">
      <c r="A171" s="16" t="n">
        <v>39482</v>
      </c>
      <c r="B171" s="17" t="n">
        <v>0.369210648148148</v>
      </c>
      <c r="C171" s="18" t="n">
        <v>49480.947</v>
      </c>
      <c r="D171" s="19" t="n">
        <v>3637.96</v>
      </c>
      <c r="E171" s="20" t="s">
        <v>20</v>
      </c>
      <c r="F171" s="19" t="n">
        <v>11626.2742</v>
      </c>
      <c r="G171" s="20" t="s">
        <v>21</v>
      </c>
      <c r="H171" s="4" t="n">
        <v>36.6326666666667</v>
      </c>
      <c r="I171" s="4" t="n">
        <v>-116.437903333333</v>
      </c>
      <c r="J171" s="21" t="n">
        <v>764.1</v>
      </c>
      <c r="K171" s="19"/>
      <c r="L171" s="19"/>
      <c r="S171" s="1" t="n">
        <f aca="false">B171-$B$1645</f>
        <v>0.0404583333333333</v>
      </c>
      <c r="T171" s="22" t="n">
        <f aca="false">HOUR(S171)</f>
        <v>0</v>
      </c>
      <c r="U171" s="22" t="n">
        <f aca="false">MINUTE(S171)</f>
        <v>58</v>
      </c>
      <c r="V171" s="23" t="n">
        <f aca="false">SECOND(S171)</f>
        <v>16</v>
      </c>
      <c r="W171" s="3" t="n">
        <f aca="false">(T171*60)+(U171)+(V171/60)</f>
        <v>58.2666666666667</v>
      </c>
      <c r="X171" s="3" t="n">
        <f aca="false">($M$2/$R$2)*W171</f>
        <v>3.16719337988198</v>
      </c>
      <c r="Y171" s="3" t="n">
        <f aca="false">C171-X171</f>
        <v>49477.7798066201</v>
      </c>
      <c r="AC171" s="24"/>
    </row>
    <row r="172" customFormat="false" ht="15" hidden="false" customHeight="false" outlineLevel="0" collapsed="false">
      <c r="A172" s="16" t="n">
        <v>39482</v>
      </c>
      <c r="B172" s="17" t="n">
        <v>0.3691875</v>
      </c>
      <c r="C172" s="18" t="n">
        <v>49580.686</v>
      </c>
      <c r="D172" s="19" t="n">
        <v>3637.9618</v>
      </c>
      <c r="E172" s="20" t="s">
        <v>20</v>
      </c>
      <c r="F172" s="19" t="n">
        <v>11626.2743</v>
      </c>
      <c r="G172" s="20" t="s">
        <v>21</v>
      </c>
      <c r="H172" s="4" t="n">
        <v>36.6326966666667</v>
      </c>
      <c r="I172" s="4" t="n">
        <v>-116.437905</v>
      </c>
      <c r="J172" s="21" t="n">
        <v>764.2</v>
      </c>
      <c r="K172" s="19"/>
      <c r="L172" s="19"/>
      <c r="S172" s="1" t="n">
        <f aca="false">B172-$B$1645</f>
        <v>0.0404351851851852</v>
      </c>
      <c r="T172" s="22" t="n">
        <f aca="false">HOUR(S172)</f>
        <v>0</v>
      </c>
      <c r="U172" s="22" t="n">
        <f aca="false">MINUTE(S172)</f>
        <v>58</v>
      </c>
      <c r="V172" s="23" t="n">
        <f aca="false">SECOND(S172)</f>
        <v>14</v>
      </c>
      <c r="W172" s="3" t="n">
        <f aca="false">(T172*60)+(U172)+(V172/60)</f>
        <v>58.2333333333333</v>
      </c>
      <c r="X172" s="3" t="n">
        <f aca="false">($M$2/$R$2)*W172</f>
        <v>3.16538148435573</v>
      </c>
      <c r="Y172" s="3" t="n">
        <f aca="false">C172-X172</f>
        <v>49577.5206185157</v>
      </c>
      <c r="AC172" s="24"/>
    </row>
    <row r="173" customFormat="false" ht="15" hidden="false" customHeight="false" outlineLevel="0" collapsed="false">
      <c r="A173" s="16" t="n">
        <v>39482</v>
      </c>
      <c r="B173" s="17" t="n">
        <v>0.369164351851852</v>
      </c>
      <c r="C173" s="18" t="n">
        <v>49583.155</v>
      </c>
      <c r="D173" s="19" t="n">
        <v>3637.9634</v>
      </c>
      <c r="E173" s="20" t="s">
        <v>20</v>
      </c>
      <c r="F173" s="19" t="n">
        <v>11626.2744</v>
      </c>
      <c r="G173" s="20" t="s">
        <v>21</v>
      </c>
      <c r="H173" s="4" t="n">
        <v>36.6327233333333</v>
      </c>
      <c r="I173" s="4" t="n">
        <v>-116.437906666667</v>
      </c>
      <c r="J173" s="21" t="n">
        <v>764.2</v>
      </c>
      <c r="K173" s="19"/>
      <c r="L173" s="19"/>
      <c r="S173" s="1" t="n">
        <f aca="false">B173-$B$1645</f>
        <v>0.040412037037037</v>
      </c>
      <c r="T173" s="22" t="n">
        <f aca="false">HOUR(S173)</f>
        <v>0</v>
      </c>
      <c r="U173" s="22" t="n">
        <f aca="false">MINUTE(S173)</f>
        <v>58</v>
      </c>
      <c r="V173" s="23" t="n">
        <f aca="false">SECOND(S173)</f>
        <v>12</v>
      </c>
      <c r="W173" s="3" t="n">
        <f aca="false">(T173*60)+(U173)+(V173/60)</f>
        <v>58.2</v>
      </c>
      <c r="X173" s="3" t="n">
        <f aca="false">($M$2/$R$2)*W173</f>
        <v>3.16356958882949</v>
      </c>
      <c r="Y173" s="3" t="n">
        <f aca="false">C173-X173</f>
        <v>49579.9914304112</v>
      </c>
      <c r="AC173" s="24"/>
    </row>
    <row r="174" customFormat="false" ht="15" hidden="false" customHeight="false" outlineLevel="0" collapsed="false">
      <c r="A174" s="16" t="n">
        <v>39482</v>
      </c>
      <c r="B174" s="17" t="n">
        <v>0.369141203703704</v>
      </c>
      <c r="C174" s="18" t="n">
        <v>49579.44</v>
      </c>
      <c r="D174" s="19" t="n">
        <v>3637.965</v>
      </c>
      <c r="E174" s="20" t="s">
        <v>20</v>
      </c>
      <c r="F174" s="19" t="n">
        <v>11626.2742</v>
      </c>
      <c r="G174" s="20" t="s">
        <v>21</v>
      </c>
      <c r="H174" s="4" t="n">
        <v>36.63275</v>
      </c>
      <c r="I174" s="4" t="n">
        <v>-116.437903333333</v>
      </c>
      <c r="J174" s="21" t="n">
        <v>764.2</v>
      </c>
      <c r="K174" s="19"/>
      <c r="L174" s="19"/>
      <c r="S174" s="1" t="n">
        <f aca="false">B174-$B$1645</f>
        <v>0.0403888888888889</v>
      </c>
      <c r="T174" s="22" t="n">
        <f aca="false">HOUR(S174)</f>
        <v>0</v>
      </c>
      <c r="U174" s="22" t="n">
        <f aca="false">MINUTE(S174)</f>
        <v>58</v>
      </c>
      <c r="V174" s="23" t="n">
        <f aca="false">SECOND(S174)</f>
        <v>10</v>
      </c>
      <c r="W174" s="3" t="n">
        <f aca="false">(T174*60)+(U174)+(V174/60)</f>
        <v>58.1666666666667</v>
      </c>
      <c r="X174" s="3" t="n">
        <f aca="false">($M$2/$R$2)*W174</f>
        <v>3.16175769330324</v>
      </c>
      <c r="Y174" s="3" t="n">
        <f aca="false">C174-X174</f>
        <v>49576.2782423067</v>
      </c>
      <c r="AC174" s="24"/>
    </row>
    <row r="175" customFormat="false" ht="15" hidden="false" customHeight="false" outlineLevel="0" collapsed="false">
      <c r="A175" s="16" t="n">
        <v>39482</v>
      </c>
      <c r="B175" s="17" t="n">
        <v>0.369118055555556</v>
      </c>
      <c r="C175" s="18" t="n">
        <v>49581.116</v>
      </c>
      <c r="D175" s="19" t="n">
        <v>3637.9667</v>
      </c>
      <c r="E175" s="20" t="s">
        <v>20</v>
      </c>
      <c r="F175" s="19" t="n">
        <v>11626.2743</v>
      </c>
      <c r="G175" s="20" t="s">
        <v>21</v>
      </c>
      <c r="H175" s="4" t="n">
        <v>36.6327783333333</v>
      </c>
      <c r="I175" s="4" t="n">
        <v>-116.437905</v>
      </c>
      <c r="J175" s="21" t="n">
        <v>764.2</v>
      </c>
      <c r="K175" s="19"/>
      <c r="L175" s="19"/>
      <c r="S175" s="1" t="n">
        <f aca="false">B175-$B$1645</f>
        <v>0.0403657407407407</v>
      </c>
      <c r="T175" s="22" t="n">
        <f aca="false">HOUR(S175)</f>
        <v>0</v>
      </c>
      <c r="U175" s="22" t="n">
        <f aca="false">MINUTE(S175)</f>
        <v>58</v>
      </c>
      <c r="V175" s="23" t="n">
        <f aca="false">SECOND(S175)</f>
        <v>8</v>
      </c>
      <c r="W175" s="3" t="n">
        <f aca="false">(T175*60)+(U175)+(V175/60)</f>
        <v>58.1333333333333</v>
      </c>
      <c r="X175" s="3" t="n">
        <f aca="false">($M$2/$R$2)*W175</f>
        <v>3.15994579777699</v>
      </c>
      <c r="Y175" s="3" t="n">
        <f aca="false">C175-X175</f>
        <v>49577.9560542022</v>
      </c>
      <c r="AC175" s="24"/>
    </row>
    <row r="176" customFormat="false" ht="15" hidden="false" customHeight="false" outlineLevel="0" collapsed="false">
      <c r="A176" s="16" t="n">
        <v>39482</v>
      </c>
      <c r="B176" s="17" t="n">
        <v>0.369094907407407</v>
      </c>
      <c r="C176" s="18" t="n">
        <v>49581.535</v>
      </c>
      <c r="D176" s="19" t="n">
        <v>3637.9683</v>
      </c>
      <c r="E176" s="20" t="s">
        <v>20</v>
      </c>
      <c r="F176" s="19" t="n">
        <v>11626.2746</v>
      </c>
      <c r="G176" s="20" t="s">
        <v>21</v>
      </c>
      <c r="H176" s="4" t="n">
        <v>36.632805</v>
      </c>
      <c r="I176" s="4" t="n">
        <v>-116.43791</v>
      </c>
      <c r="J176" s="21" t="n">
        <v>764.2</v>
      </c>
      <c r="K176" s="19"/>
      <c r="L176" s="19"/>
      <c r="S176" s="1" t="n">
        <f aca="false">B176-$B$1645</f>
        <v>0.0403425925925926</v>
      </c>
      <c r="T176" s="22" t="n">
        <f aca="false">HOUR(S176)</f>
        <v>0</v>
      </c>
      <c r="U176" s="22" t="n">
        <f aca="false">MINUTE(S176)</f>
        <v>58</v>
      </c>
      <c r="V176" s="23" t="n">
        <f aca="false">SECOND(S176)</f>
        <v>6</v>
      </c>
      <c r="W176" s="3" t="n">
        <f aca="false">(T176*60)+(U176)+(V176/60)</f>
        <v>58.1</v>
      </c>
      <c r="X176" s="3" t="n">
        <f aca="false">($M$2/$R$2)*W176</f>
        <v>3.15813390225074</v>
      </c>
      <c r="Y176" s="3" t="n">
        <f aca="false">C176-X176</f>
        <v>49578.3768660978</v>
      </c>
      <c r="AC176" s="24"/>
    </row>
    <row r="177" customFormat="false" ht="15" hidden="false" customHeight="false" outlineLevel="0" collapsed="false">
      <c r="A177" s="16" t="n">
        <v>39482</v>
      </c>
      <c r="B177" s="17" t="n">
        <v>0.369071759259259</v>
      </c>
      <c r="C177" s="18" t="n">
        <v>49581.475</v>
      </c>
      <c r="D177" s="19" t="n">
        <v>3637.97</v>
      </c>
      <c r="E177" s="20" t="s">
        <v>20</v>
      </c>
      <c r="F177" s="19" t="n">
        <v>11626.2747</v>
      </c>
      <c r="G177" s="20" t="s">
        <v>21</v>
      </c>
      <c r="H177" s="4" t="n">
        <v>36.6328333333333</v>
      </c>
      <c r="I177" s="4" t="n">
        <v>-116.437911666667</v>
      </c>
      <c r="J177" s="21" t="n">
        <v>764.3</v>
      </c>
      <c r="K177" s="19"/>
      <c r="L177" s="19"/>
      <c r="S177" s="1" t="n">
        <f aca="false">B177-$B$1645</f>
        <v>0.0403194444444444</v>
      </c>
      <c r="T177" s="22" t="n">
        <f aca="false">HOUR(S177)</f>
        <v>0</v>
      </c>
      <c r="U177" s="22" t="n">
        <f aca="false">MINUTE(S177)</f>
        <v>58</v>
      </c>
      <c r="V177" s="23" t="n">
        <f aca="false">SECOND(S177)</f>
        <v>4</v>
      </c>
      <c r="W177" s="3" t="n">
        <f aca="false">(T177*60)+(U177)+(V177/60)</f>
        <v>58.0666666666667</v>
      </c>
      <c r="X177" s="3" t="n">
        <f aca="false">($M$2/$R$2)*W177</f>
        <v>3.15632200672449</v>
      </c>
      <c r="Y177" s="3" t="n">
        <f aca="false">C177-X177</f>
        <v>49578.3186779933</v>
      </c>
      <c r="AC177" s="24"/>
    </row>
    <row r="178" customFormat="false" ht="15" hidden="false" customHeight="false" outlineLevel="0" collapsed="false">
      <c r="A178" s="16" t="n">
        <v>39482</v>
      </c>
      <c r="B178" s="17" t="n">
        <v>0.369048611111111</v>
      </c>
      <c r="C178" s="18" t="n">
        <v>49578.973</v>
      </c>
      <c r="D178" s="19" t="n">
        <v>3637.9717</v>
      </c>
      <c r="E178" s="20" t="s">
        <v>20</v>
      </c>
      <c r="F178" s="19" t="n">
        <v>11626.2745</v>
      </c>
      <c r="G178" s="20" t="s">
        <v>21</v>
      </c>
      <c r="H178" s="4" t="n">
        <v>36.6328616666667</v>
      </c>
      <c r="I178" s="4" t="n">
        <v>-116.437908333333</v>
      </c>
      <c r="J178" s="21" t="n">
        <v>764.3</v>
      </c>
      <c r="K178" s="19"/>
      <c r="L178" s="19"/>
      <c r="S178" s="1" t="n">
        <f aca="false">B178-$B$1645</f>
        <v>0.0402962962962963</v>
      </c>
      <c r="T178" s="22" t="n">
        <f aca="false">HOUR(S178)</f>
        <v>0</v>
      </c>
      <c r="U178" s="22" t="n">
        <f aca="false">MINUTE(S178)</f>
        <v>58</v>
      </c>
      <c r="V178" s="23" t="n">
        <f aca="false">SECOND(S178)</f>
        <v>2</v>
      </c>
      <c r="W178" s="3" t="n">
        <f aca="false">(T178*60)+(U178)+(V178/60)</f>
        <v>58.0333333333333</v>
      </c>
      <c r="X178" s="3" t="n">
        <f aca="false">($M$2/$R$2)*W178</f>
        <v>3.15451011119824</v>
      </c>
      <c r="Y178" s="3" t="n">
        <f aca="false">C178-X178</f>
        <v>49575.8184898888</v>
      </c>
      <c r="AC178" s="24"/>
    </row>
    <row r="179" customFormat="false" ht="15" hidden="false" customHeight="false" outlineLevel="0" collapsed="false">
      <c r="A179" s="16" t="n">
        <v>39482</v>
      </c>
      <c r="B179" s="17" t="n">
        <v>0.369025462962963</v>
      </c>
      <c r="C179" s="18" t="n">
        <v>49574.764</v>
      </c>
      <c r="D179" s="19" t="n">
        <v>3637.9733</v>
      </c>
      <c r="E179" s="20" t="s">
        <v>20</v>
      </c>
      <c r="F179" s="19" t="n">
        <v>11626.2742</v>
      </c>
      <c r="G179" s="20" t="s">
        <v>21</v>
      </c>
      <c r="H179" s="4" t="n">
        <v>36.6328883333333</v>
      </c>
      <c r="I179" s="4" t="n">
        <v>-116.437903333333</v>
      </c>
      <c r="J179" s="21" t="n">
        <v>764.3</v>
      </c>
      <c r="K179" s="19"/>
      <c r="L179" s="19"/>
      <c r="S179" s="1" t="n">
        <f aca="false">B179-$B$1645</f>
        <v>0.0402731481481482</v>
      </c>
      <c r="T179" s="22" t="n">
        <f aca="false">HOUR(S179)</f>
        <v>0</v>
      </c>
      <c r="U179" s="22" t="n">
        <f aca="false">MINUTE(S179)</f>
        <v>57</v>
      </c>
      <c r="V179" s="23" t="n">
        <f aca="false">SECOND(S179)</f>
        <v>0</v>
      </c>
      <c r="W179" s="3" t="n">
        <f aca="false">(T179*60)+(U179)+(V179/60)</f>
        <v>57</v>
      </c>
      <c r="X179" s="3" t="n">
        <f aca="false">($M$2/$R$2)*W179</f>
        <v>3.09834134988455</v>
      </c>
      <c r="Y179" s="3" t="n">
        <f aca="false">C179-X179</f>
        <v>49571.6656586501</v>
      </c>
      <c r="AC179" s="24"/>
    </row>
    <row r="180" customFormat="false" ht="15" hidden="false" customHeight="false" outlineLevel="0" collapsed="false">
      <c r="A180" s="16" t="n">
        <v>39482</v>
      </c>
      <c r="B180" s="17" t="n">
        <v>0.369002314814815</v>
      </c>
      <c r="C180" s="18" t="n">
        <v>49534.115</v>
      </c>
      <c r="D180" s="19" t="n">
        <v>3637.975</v>
      </c>
      <c r="E180" s="20" t="s">
        <v>20</v>
      </c>
      <c r="F180" s="19" t="n">
        <v>11626.274</v>
      </c>
      <c r="G180" s="20" t="s">
        <v>21</v>
      </c>
      <c r="H180" s="4" t="n">
        <v>36.6329166666667</v>
      </c>
      <c r="I180" s="4" t="n">
        <v>-116.4379</v>
      </c>
      <c r="J180" s="21" t="n">
        <v>764.3</v>
      </c>
      <c r="K180" s="19"/>
      <c r="L180" s="19"/>
      <c r="S180" s="1" t="n">
        <f aca="false">B180-$B$1645</f>
        <v>0.04025</v>
      </c>
      <c r="T180" s="22" t="n">
        <f aca="false">HOUR(S180)</f>
        <v>0</v>
      </c>
      <c r="U180" s="22" t="n">
        <f aca="false">MINUTE(S180)</f>
        <v>57</v>
      </c>
      <c r="V180" s="23" t="n">
        <f aca="false">SECOND(S180)</f>
        <v>58</v>
      </c>
      <c r="W180" s="3" t="n">
        <f aca="false">(T180*60)+(U180)+(V180/60)</f>
        <v>57.9666666666667</v>
      </c>
      <c r="X180" s="3" t="n">
        <f aca="false">($M$2/$R$2)*W180</f>
        <v>3.15088632014575</v>
      </c>
      <c r="Y180" s="3" t="n">
        <f aca="false">C180-X180</f>
        <v>49530.9641136799</v>
      </c>
      <c r="AC180" s="24"/>
    </row>
    <row r="181" customFormat="false" ht="15" hidden="false" customHeight="false" outlineLevel="0" collapsed="false">
      <c r="A181" s="16" t="n">
        <v>39482</v>
      </c>
      <c r="B181" s="17" t="n">
        <v>0.368979166666667</v>
      </c>
      <c r="C181" s="18" t="n">
        <v>49588.478</v>
      </c>
      <c r="D181" s="19" t="n">
        <v>3637.9766</v>
      </c>
      <c r="E181" s="20" t="s">
        <v>20</v>
      </c>
      <c r="F181" s="19" t="n">
        <v>11626.274</v>
      </c>
      <c r="G181" s="20" t="s">
        <v>21</v>
      </c>
      <c r="H181" s="4" t="n">
        <v>36.6329433333333</v>
      </c>
      <c r="I181" s="4" t="n">
        <v>-116.4379</v>
      </c>
      <c r="J181" s="21" t="n">
        <v>764.4</v>
      </c>
      <c r="K181" s="19"/>
      <c r="L181" s="19"/>
      <c r="S181" s="1" t="n">
        <f aca="false">B181-$B$1645</f>
        <v>0.0402268518518519</v>
      </c>
      <c r="T181" s="22" t="n">
        <f aca="false">HOUR(S181)</f>
        <v>0</v>
      </c>
      <c r="U181" s="22" t="n">
        <f aca="false">MINUTE(S181)</f>
        <v>57</v>
      </c>
      <c r="V181" s="23" t="n">
        <f aca="false">SECOND(S181)</f>
        <v>56</v>
      </c>
      <c r="W181" s="3" t="n">
        <f aca="false">(T181*60)+(U181)+(V181/60)</f>
        <v>57.9333333333333</v>
      </c>
      <c r="X181" s="3" t="n">
        <f aca="false">($M$2/$R$2)*W181</f>
        <v>3.1490744246195</v>
      </c>
      <c r="Y181" s="3" t="n">
        <f aca="false">C181-X181</f>
        <v>49585.3289255754</v>
      </c>
      <c r="AC181" s="24"/>
    </row>
    <row r="182" customFormat="false" ht="15" hidden="false" customHeight="false" outlineLevel="0" collapsed="false">
      <c r="A182" s="16" t="n">
        <v>39482</v>
      </c>
      <c r="B182" s="17" t="n">
        <v>0.368956018518519</v>
      </c>
      <c r="C182" s="18" t="n">
        <v>49586.177</v>
      </c>
      <c r="D182" s="19" t="n">
        <v>3637.9783</v>
      </c>
      <c r="E182" s="20" t="s">
        <v>20</v>
      </c>
      <c r="F182" s="19" t="n">
        <v>11626.274</v>
      </c>
      <c r="G182" s="20" t="s">
        <v>21</v>
      </c>
      <c r="H182" s="4" t="n">
        <v>36.6329716666667</v>
      </c>
      <c r="I182" s="4" t="n">
        <v>-116.4379</v>
      </c>
      <c r="J182" s="21" t="n">
        <v>764.4</v>
      </c>
      <c r="K182" s="19"/>
      <c r="L182" s="19"/>
      <c r="S182" s="1" t="n">
        <f aca="false">B182-$B$1645</f>
        <v>0.0402037037037037</v>
      </c>
      <c r="T182" s="22" t="n">
        <f aca="false">HOUR(S182)</f>
        <v>0</v>
      </c>
      <c r="U182" s="22" t="n">
        <f aca="false">MINUTE(S182)</f>
        <v>57</v>
      </c>
      <c r="V182" s="23" t="n">
        <f aca="false">SECOND(S182)</f>
        <v>54</v>
      </c>
      <c r="W182" s="3" t="n">
        <f aca="false">(T182*60)+(U182)+(V182/60)</f>
        <v>57.9</v>
      </c>
      <c r="X182" s="3" t="n">
        <f aca="false">($M$2/$R$2)*W182</f>
        <v>3.14726252909325</v>
      </c>
      <c r="Y182" s="3" t="n">
        <f aca="false">C182-X182</f>
        <v>49583.0297374709</v>
      </c>
      <c r="AC182" s="24"/>
    </row>
    <row r="183" customFormat="false" ht="15" hidden="false" customHeight="false" outlineLevel="0" collapsed="false">
      <c r="A183" s="16" t="n">
        <v>39482</v>
      </c>
      <c r="B183" s="17" t="n">
        <v>0.36893287037037</v>
      </c>
      <c r="C183" s="18" t="n">
        <v>49596.023</v>
      </c>
      <c r="D183" s="19" t="n">
        <v>3637.98</v>
      </c>
      <c r="E183" s="20" t="s">
        <v>20</v>
      </c>
      <c r="F183" s="19" t="n">
        <v>11626.2742</v>
      </c>
      <c r="G183" s="20" t="s">
        <v>21</v>
      </c>
      <c r="H183" s="4" t="n">
        <v>36.633</v>
      </c>
      <c r="I183" s="4" t="n">
        <v>-116.437903333333</v>
      </c>
      <c r="J183" s="21" t="n">
        <v>764.4</v>
      </c>
      <c r="K183" s="19"/>
      <c r="L183" s="19"/>
      <c r="S183" s="1" t="n">
        <f aca="false">B183-$B$1645</f>
        <v>0.0401805555555556</v>
      </c>
      <c r="T183" s="22" t="n">
        <f aca="false">HOUR(S183)</f>
        <v>0</v>
      </c>
      <c r="U183" s="22" t="n">
        <f aca="false">MINUTE(S183)</f>
        <v>57</v>
      </c>
      <c r="V183" s="23" t="n">
        <f aca="false">SECOND(S183)</f>
        <v>52</v>
      </c>
      <c r="W183" s="3" t="n">
        <f aca="false">(T183*60)+(U183)+(V183/60)</f>
        <v>57.8666666666667</v>
      </c>
      <c r="X183" s="3" t="n">
        <f aca="false">($M$2/$R$2)*W183</f>
        <v>3.145450633567</v>
      </c>
      <c r="Y183" s="3" t="n">
        <f aca="false">C183-X183</f>
        <v>49592.8775493664</v>
      </c>
      <c r="AC183" s="24"/>
    </row>
    <row r="184" customFormat="false" ht="15" hidden="false" customHeight="false" outlineLevel="0" collapsed="false">
      <c r="A184" s="16" t="n">
        <v>39482</v>
      </c>
      <c r="B184" s="17" t="n">
        <v>0.368909722222222</v>
      </c>
      <c r="C184" s="18" t="n">
        <v>49590.42</v>
      </c>
      <c r="D184" s="19" t="n">
        <v>3637.9817</v>
      </c>
      <c r="E184" s="20" t="s">
        <v>20</v>
      </c>
      <c r="F184" s="19" t="n">
        <v>11626.2744</v>
      </c>
      <c r="G184" s="20" t="s">
        <v>21</v>
      </c>
      <c r="H184" s="4" t="n">
        <v>36.6330283333333</v>
      </c>
      <c r="I184" s="4" t="n">
        <v>-116.437906666667</v>
      </c>
      <c r="J184" s="21" t="n">
        <v>764.4</v>
      </c>
      <c r="K184" s="19"/>
      <c r="L184" s="19"/>
      <c r="S184" s="1" t="n">
        <f aca="false">B184-$B$1645</f>
        <v>0.0401574074074074</v>
      </c>
      <c r="T184" s="22" t="n">
        <f aca="false">HOUR(S184)</f>
        <v>0</v>
      </c>
      <c r="U184" s="22" t="n">
        <f aca="false">MINUTE(S184)</f>
        <v>57</v>
      </c>
      <c r="V184" s="23" t="n">
        <f aca="false">SECOND(S184)</f>
        <v>50</v>
      </c>
      <c r="W184" s="3" t="n">
        <f aca="false">(T184*60)+(U184)+(V184/60)</f>
        <v>57.8333333333333</v>
      </c>
      <c r="X184" s="3" t="n">
        <f aca="false">($M$2/$R$2)*W184</f>
        <v>3.14363873804075</v>
      </c>
      <c r="Y184" s="3" t="n">
        <f aca="false">C184-X184</f>
        <v>49587.276361262</v>
      </c>
      <c r="AC184" s="24"/>
    </row>
    <row r="185" customFormat="false" ht="15" hidden="false" customHeight="false" outlineLevel="0" collapsed="false">
      <c r="A185" s="16" t="n">
        <v>39482</v>
      </c>
      <c r="B185" s="17" t="n">
        <v>0.368886574074074</v>
      </c>
      <c r="C185" s="18" t="n">
        <v>49584.937</v>
      </c>
      <c r="D185" s="19" t="n">
        <v>3637.9834</v>
      </c>
      <c r="E185" s="20" t="s">
        <v>20</v>
      </c>
      <c r="F185" s="19" t="n">
        <v>11626.2745</v>
      </c>
      <c r="G185" s="20" t="s">
        <v>21</v>
      </c>
      <c r="H185" s="4" t="n">
        <v>36.6330566666667</v>
      </c>
      <c r="I185" s="4" t="n">
        <v>-116.437908333333</v>
      </c>
      <c r="J185" s="21" t="n">
        <v>764.5</v>
      </c>
      <c r="K185" s="19"/>
      <c r="L185" s="19"/>
      <c r="S185" s="1" t="n">
        <f aca="false">B185-$B$1645</f>
        <v>0.0401342592592593</v>
      </c>
      <c r="T185" s="22" t="n">
        <f aca="false">HOUR(S185)</f>
        <v>0</v>
      </c>
      <c r="U185" s="22" t="n">
        <f aca="false">MINUTE(S185)</f>
        <v>57</v>
      </c>
      <c r="V185" s="23" t="n">
        <f aca="false">SECOND(S185)</f>
        <v>48</v>
      </c>
      <c r="W185" s="3" t="n">
        <f aca="false">(T185*60)+(U185)+(V185/60)</f>
        <v>57.8</v>
      </c>
      <c r="X185" s="3" t="n">
        <f aca="false">($M$2/$R$2)*W185</f>
        <v>3.14182684251451</v>
      </c>
      <c r="Y185" s="3" t="n">
        <f aca="false">C185-X185</f>
        <v>49581.7951731575</v>
      </c>
      <c r="AC185" s="24"/>
    </row>
    <row r="186" customFormat="false" ht="15" hidden="false" customHeight="false" outlineLevel="0" collapsed="false">
      <c r="A186" s="16" t="n">
        <v>39482</v>
      </c>
      <c r="B186" s="17" t="n">
        <v>0.368863425925926</v>
      </c>
      <c r="C186" s="18" t="n">
        <v>49556.313</v>
      </c>
      <c r="D186" s="19" t="n">
        <v>3637.9851</v>
      </c>
      <c r="E186" s="20" t="s">
        <v>20</v>
      </c>
      <c r="F186" s="19" t="n">
        <v>11626.2747</v>
      </c>
      <c r="G186" s="20" t="s">
        <v>21</v>
      </c>
      <c r="H186" s="4" t="n">
        <v>36.633085</v>
      </c>
      <c r="I186" s="4" t="n">
        <v>-116.437911666667</v>
      </c>
      <c r="J186" s="21" t="n">
        <v>764.5</v>
      </c>
      <c r="K186" s="19"/>
      <c r="L186" s="19"/>
      <c r="S186" s="1" t="n">
        <f aca="false">B186-$B$1645</f>
        <v>0.0401111111111111</v>
      </c>
      <c r="T186" s="22" t="n">
        <f aca="false">HOUR(S186)</f>
        <v>0</v>
      </c>
      <c r="U186" s="22" t="n">
        <f aca="false">MINUTE(S186)</f>
        <v>57</v>
      </c>
      <c r="V186" s="23" t="n">
        <f aca="false">SECOND(S186)</f>
        <v>46</v>
      </c>
      <c r="W186" s="3" t="n">
        <f aca="false">(T186*60)+(U186)+(V186/60)</f>
        <v>57.7666666666667</v>
      </c>
      <c r="X186" s="3" t="n">
        <f aca="false">($M$2/$R$2)*W186</f>
        <v>3.14001494698826</v>
      </c>
      <c r="Y186" s="3" t="n">
        <f aca="false">C186-X186</f>
        <v>49553.172985053</v>
      </c>
      <c r="AC186" s="24"/>
    </row>
    <row r="187" customFormat="false" ht="15" hidden="false" customHeight="false" outlineLevel="0" collapsed="false">
      <c r="A187" s="16" t="n">
        <v>39482</v>
      </c>
      <c r="B187" s="17" t="n">
        <v>0.368840277777778</v>
      </c>
      <c r="C187" s="18" t="n">
        <v>49580.21</v>
      </c>
      <c r="D187" s="19" t="n">
        <v>3637.9868</v>
      </c>
      <c r="E187" s="20" t="s">
        <v>20</v>
      </c>
      <c r="F187" s="19" t="n">
        <v>11626.2748</v>
      </c>
      <c r="G187" s="20" t="s">
        <v>21</v>
      </c>
      <c r="H187" s="4" t="n">
        <v>36.6331133333333</v>
      </c>
      <c r="I187" s="4" t="n">
        <v>-116.437913333333</v>
      </c>
      <c r="J187" s="21" t="n">
        <v>764.5</v>
      </c>
      <c r="K187" s="19"/>
      <c r="L187" s="19"/>
      <c r="S187" s="1" t="n">
        <f aca="false">B187-$B$1645</f>
        <v>0.040087962962963</v>
      </c>
      <c r="T187" s="22" t="n">
        <f aca="false">HOUR(S187)</f>
        <v>0</v>
      </c>
      <c r="U187" s="22" t="n">
        <f aca="false">MINUTE(S187)</f>
        <v>57</v>
      </c>
      <c r="V187" s="23" t="n">
        <f aca="false">SECOND(S187)</f>
        <v>44</v>
      </c>
      <c r="W187" s="3" t="n">
        <f aca="false">(T187*60)+(U187)+(V187/60)</f>
        <v>57.7333333333333</v>
      </c>
      <c r="X187" s="3" t="n">
        <f aca="false">($M$2/$R$2)*W187</f>
        <v>3.13820305146201</v>
      </c>
      <c r="Y187" s="3" t="n">
        <f aca="false">C187-X187</f>
        <v>49577.0717969485</v>
      </c>
      <c r="AC187" s="24"/>
    </row>
    <row r="188" customFormat="false" ht="15" hidden="false" customHeight="false" outlineLevel="0" collapsed="false">
      <c r="A188" s="16" t="n">
        <v>39482</v>
      </c>
      <c r="B188" s="17" t="n">
        <v>0.36881712962963</v>
      </c>
      <c r="C188" s="18" t="n">
        <v>49582.811</v>
      </c>
      <c r="D188" s="19" t="n">
        <v>3637.9885</v>
      </c>
      <c r="E188" s="20" t="s">
        <v>20</v>
      </c>
      <c r="F188" s="19" t="n">
        <v>11626.2749</v>
      </c>
      <c r="G188" s="20" t="s">
        <v>21</v>
      </c>
      <c r="H188" s="4" t="n">
        <v>36.6331416666667</v>
      </c>
      <c r="I188" s="4" t="n">
        <v>-116.437915</v>
      </c>
      <c r="J188" s="21" t="n">
        <v>764.6</v>
      </c>
      <c r="K188" s="19"/>
      <c r="L188" s="19"/>
      <c r="S188" s="1" t="n">
        <f aca="false">B188-$B$1645</f>
        <v>0.0400648148148148</v>
      </c>
      <c r="T188" s="22" t="n">
        <f aca="false">HOUR(S188)</f>
        <v>0</v>
      </c>
      <c r="U188" s="22" t="n">
        <f aca="false">MINUTE(S188)</f>
        <v>57</v>
      </c>
      <c r="V188" s="23" t="n">
        <f aca="false">SECOND(S188)</f>
        <v>42</v>
      </c>
      <c r="W188" s="3" t="n">
        <f aca="false">(T188*60)+(U188)+(V188/60)</f>
        <v>57.7</v>
      </c>
      <c r="X188" s="3" t="n">
        <f aca="false">($M$2/$R$2)*W188</f>
        <v>3.13639115593576</v>
      </c>
      <c r="Y188" s="3" t="n">
        <f aca="false">C188-X188</f>
        <v>49579.6746088441</v>
      </c>
      <c r="AC188" s="24"/>
    </row>
    <row r="189" customFormat="false" ht="15" hidden="false" customHeight="false" outlineLevel="0" collapsed="false">
      <c r="A189" s="16" t="n">
        <v>39482</v>
      </c>
      <c r="B189" s="17" t="n">
        <v>0.368793981481482</v>
      </c>
      <c r="C189" s="18" t="n">
        <v>49583.703</v>
      </c>
      <c r="D189" s="19" t="n">
        <v>3637.9902</v>
      </c>
      <c r="E189" s="20" t="s">
        <v>20</v>
      </c>
      <c r="F189" s="19" t="n">
        <v>11626.2748</v>
      </c>
      <c r="G189" s="20" t="s">
        <v>21</v>
      </c>
      <c r="H189" s="4" t="n">
        <v>36.63317</v>
      </c>
      <c r="I189" s="4" t="n">
        <v>-116.437913333333</v>
      </c>
      <c r="J189" s="21" t="n">
        <v>764.6</v>
      </c>
      <c r="K189" s="19"/>
      <c r="L189" s="19"/>
      <c r="S189" s="1" t="n">
        <f aca="false">B189-$B$1645</f>
        <v>0.0400416666666667</v>
      </c>
      <c r="T189" s="22" t="n">
        <f aca="false">HOUR(S189)</f>
        <v>0</v>
      </c>
      <c r="U189" s="22" t="n">
        <f aca="false">MINUTE(S189)</f>
        <v>57</v>
      </c>
      <c r="V189" s="23" t="n">
        <f aca="false">SECOND(S189)</f>
        <v>40</v>
      </c>
      <c r="W189" s="3" t="n">
        <f aca="false">(T189*60)+(U189)+(V189/60)</f>
        <v>57.6666666666667</v>
      </c>
      <c r="X189" s="3" t="n">
        <f aca="false">($M$2/$R$2)*W189</f>
        <v>3.13457926040951</v>
      </c>
      <c r="Y189" s="3" t="n">
        <f aca="false">C189-X189</f>
        <v>49580.5684207396</v>
      </c>
      <c r="AC189" s="24"/>
    </row>
    <row r="190" customFormat="false" ht="15" hidden="false" customHeight="false" outlineLevel="0" collapsed="false">
      <c r="A190" s="16" t="n">
        <v>39482</v>
      </c>
      <c r="B190" s="17" t="n">
        <v>0.368770833333333</v>
      </c>
      <c r="C190" s="18" t="n">
        <v>49581.465</v>
      </c>
      <c r="D190" s="19" t="n">
        <v>3637.9919</v>
      </c>
      <c r="E190" s="20" t="s">
        <v>20</v>
      </c>
      <c r="F190" s="19" t="n">
        <v>11626.2748</v>
      </c>
      <c r="G190" s="20" t="s">
        <v>21</v>
      </c>
      <c r="H190" s="4" t="n">
        <v>36.6331983333333</v>
      </c>
      <c r="I190" s="4" t="n">
        <v>-116.437913333333</v>
      </c>
      <c r="J190" s="21" t="n">
        <v>764.6</v>
      </c>
      <c r="K190" s="19"/>
      <c r="L190" s="19"/>
      <c r="S190" s="1" t="n">
        <f aca="false">B190-$B$1645</f>
        <v>0.0400185185185185</v>
      </c>
      <c r="T190" s="22" t="n">
        <f aca="false">HOUR(S190)</f>
        <v>0</v>
      </c>
      <c r="U190" s="22" t="n">
        <f aca="false">MINUTE(S190)</f>
        <v>57</v>
      </c>
      <c r="V190" s="23" t="n">
        <f aca="false">SECOND(S190)</f>
        <v>38</v>
      </c>
      <c r="W190" s="3" t="n">
        <f aca="false">(T190*60)+(U190)+(V190/60)</f>
        <v>57.6333333333333</v>
      </c>
      <c r="X190" s="3" t="n">
        <f aca="false">($M$2/$R$2)*W190</f>
        <v>3.13276736488326</v>
      </c>
      <c r="Y190" s="3" t="n">
        <f aca="false">C190-X190</f>
        <v>49578.3322326351</v>
      </c>
      <c r="AC190" s="24"/>
    </row>
    <row r="191" customFormat="false" ht="15" hidden="false" customHeight="false" outlineLevel="0" collapsed="false">
      <c r="A191" s="16" t="n">
        <v>39482</v>
      </c>
      <c r="B191" s="17" t="n">
        <v>0.368747685185185</v>
      </c>
      <c r="C191" s="18" t="n">
        <v>49581.085</v>
      </c>
      <c r="D191" s="19" t="n">
        <v>3637.9935</v>
      </c>
      <c r="E191" s="20" t="s">
        <v>20</v>
      </c>
      <c r="F191" s="19" t="n">
        <v>11626.2747</v>
      </c>
      <c r="G191" s="20" t="s">
        <v>21</v>
      </c>
      <c r="H191" s="4" t="n">
        <v>36.633225</v>
      </c>
      <c r="I191" s="4" t="n">
        <v>-116.437911666667</v>
      </c>
      <c r="J191" s="21" t="n">
        <v>764.6</v>
      </c>
      <c r="K191" s="19"/>
      <c r="L191" s="19"/>
      <c r="S191" s="1" t="n">
        <f aca="false">B191-$B$1645</f>
        <v>0.0399953703703704</v>
      </c>
      <c r="T191" s="22" t="n">
        <f aca="false">HOUR(S191)</f>
        <v>0</v>
      </c>
      <c r="U191" s="22" t="n">
        <f aca="false">MINUTE(S191)</f>
        <v>57</v>
      </c>
      <c r="V191" s="23" t="n">
        <f aca="false">SECOND(S191)</f>
        <v>36</v>
      </c>
      <c r="W191" s="3" t="n">
        <f aca="false">(T191*60)+(U191)+(V191/60)</f>
        <v>57.6</v>
      </c>
      <c r="X191" s="3" t="n">
        <f aca="false">($M$2/$R$2)*W191</f>
        <v>3.13095546935702</v>
      </c>
      <c r="Y191" s="3" t="n">
        <f aca="false">C191-X191</f>
        <v>49577.9540445306</v>
      </c>
      <c r="AC191" s="24"/>
    </row>
    <row r="192" customFormat="false" ht="15" hidden="false" customHeight="false" outlineLevel="0" collapsed="false">
      <c r="A192" s="16" t="n">
        <v>39482</v>
      </c>
      <c r="B192" s="17" t="n">
        <v>0.368724537037037</v>
      </c>
      <c r="C192" s="18" t="n">
        <v>48900.322</v>
      </c>
      <c r="D192" s="19" t="n">
        <v>3637.9952</v>
      </c>
      <c r="E192" s="20" t="s">
        <v>20</v>
      </c>
      <c r="F192" s="19" t="n">
        <v>11626.2743</v>
      </c>
      <c r="G192" s="20" t="s">
        <v>21</v>
      </c>
      <c r="H192" s="4" t="n">
        <v>36.6332533333333</v>
      </c>
      <c r="I192" s="4" t="n">
        <v>-116.437905</v>
      </c>
      <c r="J192" s="21" t="n">
        <v>764.7</v>
      </c>
      <c r="K192" s="19"/>
      <c r="L192" s="19"/>
      <c r="S192" s="1" t="n">
        <f aca="false">B192-$B$1645</f>
        <v>0.0399722222222222</v>
      </c>
      <c r="T192" s="22" t="n">
        <f aca="false">HOUR(S192)</f>
        <v>0</v>
      </c>
      <c r="U192" s="22" t="n">
        <f aca="false">MINUTE(S192)</f>
        <v>57</v>
      </c>
      <c r="V192" s="23" t="n">
        <f aca="false">SECOND(S192)</f>
        <v>34</v>
      </c>
      <c r="W192" s="3" t="n">
        <f aca="false">(T192*60)+(U192)+(V192/60)</f>
        <v>57.5666666666667</v>
      </c>
      <c r="X192" s="3" t="n">
        <f aca="false">($M$2/$R$2)*W192</f>
        <v>3.12914357383077</v>
      </c>
      <c r="Y192" s="3" t="n">
        <f aca="false">C192-X192</f>
        <v>48897.1928564262</v>
      </c>
      <c r="AC192" s="24"/>
    </row>
    <row r="193" customFormat="false" ht="15" hidden="false" customHeight="false" outlineLevel="0" collapsed="false">
      <c r="A193" s="16" t="n">
        <v>39482</v>
      </c>
      <c r="B193" s="17" t="n">
        <v>0.368701388888889</v>
      </c>
      <c r="C193" s="18" t="n">
        <v>49573.578</v>
      </c>
      <c r="D193" s="19" t="n">
        <v>3637.9969</v>
      </c>
      <c r="E193" s="20" t="s">
        <v>20</v>
      </c>
      <c r="F193" s="19" t="n">
        <v>11626.2743</v>
      </c>
      <c r="G193" s="20" t="s">
        <v>21</v>
      </c>
      <c r="H193" s="4" t="n">
        <v>36.6332816666667</v>
      </c>
      <c r="I193" s="4" t="n">
        <v>-116.437905</v>
      </c>
      <c r="J193" s="21" t="n">
        <v>764.7</v>
      </c>
      <c r="K193" s="19"/>
      <c r="L193" s="19"/>
      <c r="S193" s="1" t="n">
        <f aca="false">B193-$B$1645</f>
        <v>0.0399490740740741</v>
      </c>
      <c r="T193" s="22" t="n">
        <f aca="false">HOUR(S193)</f>
        <v>0</v>
      </c>
      <c r="U193" s="22" t="n">
        <f aca="false">MINUTE(S193)</f>
        <v>57</v>
      </c>
      <c r="V193" s="23" t="n">
        <f aca="false">SECOND(S193)</f>
        <v>32</v>
      </c>
      <c r="W193" s="3" t="n">
        <f aca="false">(T193*60)+(U193)+(V193/60)</f>
        <v>57.5333333333333</v>
      </c>
      <c r="X193" s="3" t="n">
        <f aca="false">($M$2/$R$2)*W193</f>
        <v>3.12733167830452</v>
      </c>
      <c r="Y193" s="3" t="n">
        <f aca="false">C193-X193</f>
        <v>49570.4506683217</v>
      </c>
      <c r="AC193" s="24"/>
    </row>
    <row r="194" customFormat="false" ht="15" hidden="false" customHeight="false" outlineLevel="0" collapsed="false">
      <c r="A194" s="16" t="n">
        <v>39482</v>
      </c>
      <c r="B194" s="17" t="n">
        <v>0.368678240740741</v>
      </c>
      <c r="C194" s="18" t="n">
        <v>49593.186</v>
      </c>
      <c r="D194" s="19" t="n">
        <v>3637.9985</v>
      </c>
      <c r="E194" s="20" t="s">
        <v>20</v>
      </c>
      <c r="F194" s="19" t="n">
        <v>11626.2743</v>
      </c>
      <c r="G194" s="20" t="s">
        <v>21</v>
      </c>
      <c r="H194" s="4" t="n">
        <v>36.6333083333333</v>
      </c>
      <c r="I194" s="4" t="n">
        <v>-116.437905</v>
      </c>
      <c r="J194" s="21" t="n">
        <v>764.7</v>
      </c>
      <c r="K194" s="19"/>
      <c r="L194" s="19"/>
      <c r="S194" s="1" t="n">
        <f aca="false">B194-$B$1645</f>
        <v>0.0399259259259259</v>
      </c>
      <c r="T194" s="22" t="n">
        <f aca="false">HOUR(S194)</f>
        <v>0</v>
      </c>
      <c r="U194" s="22" t="n">
        <f aca="false">MINUTE(S194)</f>
        <v>57</v>
      </c>
      <c r="V194" s="23" t="n">
        <f aca="false">SECOND(S194)</f>
        <v>30</v>
      </c>
      <c r="W194" s="3" t="n">
        <f aca="false">(T194*60)+(U194)+(V194/60)</f>
        <v>57.5</v>
      </c>
      <c r="X194" s="3" t="n">
        <f aca="false">($M$2/$R$2)*W194</f>
        <v>3.12551978277827</v>
      </c>
      <c r="Y194" s="3" t="n">
        <f aca="false">C194-X194</f>
        <v>49590.0604802172</v>
      </c>
      <c r="AC194" s="24"/>
    </row>
    <row r="195" customFormat="false" ht="15" hidden="false" customHeight="false" outlineLevel="0" collapsed="false">
      <c r="A195" s="16" t="n">
        <v>39482</v>
      </c>
      <c r="B195" s="17" t="n">
        <v>0.368655092592593</v>
      </c>
      <c r="C195" s="18" t="n">
        <v>49608.263</v>
      </c>
      <c r="D195" s="19" t="n">
        <v>3638.0001</v>
      </c>
      <c r="E195" s="20" t="s">
        <v>20</v>
      </c>
      <c r="F195" s="19" t="n">
        <v>11626.2746</v>
      </c>
      <c r="G195" s="20" t="s">
        <v>21</v>
      </c>
      <c r="H195" s="4" t="n">
        <v>36.633335</v>
      </c>
      <c r="I195" s="4" t="n">
        <v>-116.43791</v>
      </c>
      <c r="J195" s="21" t="n">
        <v>764.7</v>
      </c>
      <c r="K195" s="19"/>
      <c r="L195" s="19"/>
      <c r="S195" s="1" t="n">
        <f aca="false">B195-$B$1645</f>
        <v>0.0399027777777778</v>
      </c>
      <c r="T195" s="22" t="n">
        <f aca="false">HOUR(S195)</f>
        <v>0</v>
      </c>
      <c r="U195" s="22" t="n">
        <f aca="false">MINUTE(S195)</f>
        <v>57</v>
      </c>
      <c r="V195" s="23" t="n">
        <f aca="false">SECOND(S195)</f>
        <v>28</v>
      </c>
      <c r="W195" s="3" t="n">
        <f aca="false">(T195*60)+(U195)+(V195/60)</f>
        <v>57.4666666666667</v>
      </c>
      <c r="X195" s="3" t="n">
        <f aca="false">($M$2/$R$2)*W195</f>
        <v>3.12370788725202</v>
      </c>
      <c r="Y195" s="3" t="n">
        <f aca="false">C195-X195</f>
        <v>49605.1392921128</v>
      </c>
      <c r="AC195" s="24"/>
    </row>
    <row r="196" customFormat="false" ht="15" hidden="false" customHeight="false" outlineLevel="0" collapsed="false">
      <c r="A196" s="16" t="n">
        <v>39482</v>
      </c>
      <c r="B196" s="17" t="n">
        <v>0.368631944444444</v>
      </c>
      <c r="C196" s="18" t="n">
        <v>49580.608</v>
      </c>
      <c r="D196" s="19" t="n">
        <v>3638.0017</v>
      </c>
      <c r="E196" s="20" t="s">
        <v>20</v>
      </c>
      <c r="F196" s="19" t="n">
        <v>11626.2748</v>
      </c>
      <c r="G196" s="20" t="s">
        <v>21</v>
      </c>
      <c r="H196" s="4" t="n">
        <v>36.6333616666667</v>
      </c>
      <c r="I196" s="4" t="n">
        <v>-116.437913333333</v>
      </c>
      <c r="J196" s="21" t="n">
        <v>764.7</v>
      </c>
      <c r="K196" s="19"/>
      <c r="L196" s="19"/>
      <c r="S196" s="1" t="n">
        <f aca="false">B196-$B$1645</f>
        <v>0.0398796296296296</v>
      </c>
      <c r="T196" s="22" t="n">
        <f aca="false">HOUR(S196)</f>
        <v>0</v>
      </c>
      <c r="U196" s="22" t="n">
        <f aca="false">MINUTE(S196)</f>
        <v>57</v>
      </c>
      <c r="V196" s="23" t="n">
        <f aca="false">SECOND(S196)</f>
        <v>26</v>
      </c>
      <c r="W196" s="3" t="n">
        <f aca="false">(T196*60)+(U196)+(V196/60)</f>
        <v>57.4333333333333</v>
      </c>
      <c r="X196" s="3" t="n">
        <f aca="false">($M$2/$R$2)*W196</f>
        <v>3.12189599172577</v>
      </c>
      <c r="Y196" s="3" t="n">
        <f aca="false">C196-X196</f>
        <v>49577.4861040083</v>
      </c>
      <c r="AC196" s="24"/>
    </row>
    <row r="197" customFormat="false" ht="15" hidden="false" customHeight="false" outlineLevel="0" collapsed="false">
      <c r="A197" s="16" t="n">
        <v>39482</v>
      </c>
      <c r="B197" s="17" t="n">
        <v>0.368608796296296</v>
      </c>
      <c r="C197" s="18" t="n">
        <v>49508.021</v>
      </c>
      <c r="D197" s="19" t="n">
        <v>3638.0035</v>
      </c>
      <c r="E197" s="20" t="s">
        <v>20</v>
      </c>
      <c r="F197" s="19" t="n">
        <v>11626.2746</v>
      </c>
      <c r="G197" s="20" t="s">
        <v>21</v>
      </c>
      <c r="H197" s="4" t="n">
        <v>36.6333916666667</v>
      </c>
      <c r="I197" s="4" t="n">
        <v>-116.43791</v>
      </c>
      <c r="J197" s="21" t="n">
        <v>764.8</v>
      </c>
      <c r="K197" s="19"/>
      <c r="L197" s="19"/>
      <c r="S197" s="1" t="n">
        <f aca="false">B197-$B$1645</f>
        <v>0.0398564814814815</v>
      </c>
      <c r="T197" s="22" t="n">
        <f aca="false">HOUR(S197)</f>
        <v>0</v>
      </c>
      <c r="U197" s="22" t="n">
        <f aca="false">MINUTE(S197)</f>
        <v>57</v>
      </c>
      <c r="V197" s="23" t="n">
        <f aca="false">SECOND(S197)</f>
        <v>24</v>
      </c>
      <c r="W197" s="3" t="n">
        <f aca="false">(T197*60)+(U197)+(V197/60)</f>
        <v>57.4</v>
      </c>
      <c r="X197" s="3" t="n">
        <f aca="false">($M$2/$R$2)*W197</f>
        <v>3.12008409619953</v>
      </c>
      <c r="Y197" s="3" t="n">
        <f aca="false">C197-X197</f>
        <v>49504.9009159038</v>
      </c>
      <c r="AC197" s="24"/>
    </row>
    <row r="198" customFormat="false" ht="15" hidden="false" customHeight="false" outlineLevel="0" collapsed="false">
      <c r="A198" s="16" t="n">
        <v>39482</v>
      </c>
      <c r="B198" s="17" t="n">
        <v>0.368585648148148</v>
      </c>
      <c r="C198" s="18" t="n">
        <v>49590.949</v>
      </c>
      <c r="D198" s="19" t="n">
        <v>3638.0051</v>
      </c>
      <c r="E198" s="20" t="s">
        <v>20</v>
      </c>
      <c r="F198" s="19" t="n">
        <v>11626.2744</v>
      </c>
      <c r="G198" s="20" t="s">
        <v>21</v>
      </c>
      <c r="H198" s="4" t="n">
        <v>36.6334183333333</v>
      </c>
      <c r="I198" s="4" t="n">
        <v>-116.437906666667</v>
      </c>
      <c r="J198" s="21" t="n">
        <v>764.8</v>
      </c>
      <c r="K198" s="19"/>
      <c r="L198" s="19"/>
      <c r="S198" s="1" t="n">
        <f aca="false">B198-$B$1645</f>
        <v>0.0398333333333333</v>
      </c>
      <c r="T198" s="22" t="n">
        <f aca="false">HOUR(S198)</f>
        <v>0</v>
      </c>
      <c r="U198" s="22" t="n">
        <f aca="false">MINUTE(S198)</f>
        <v>57</v>
      </c>
      <c r="V198" s="23" t="n">
        <f aca="false">SECOND(S198)</f>
        <v>22</v>
      </c>
      <c r="W198" s="3" t="n">
        <f aca="false">(T198*60)+(U198)+(V198/60)</f>
        <v>57.3666666666667</v>
      </c>
      <c r="X198" s="3" t="n">
        <f aca="false">($M$2/$R$2)*W198</f>
        <v>3.11827220067328</v>
      </c>
      <c r="Y198" s="3" t="n">
        <f aca="false">C198-X198</f>
        <v>49587.8307277993</v>
      </c>
      <c r="AC198" s="24"/>
    </row>
    <row r="199" customFormat="false" ht="15" hidden="false" customHeight="false" outlineLevel="0" collapsed="false">
      <c r="A199" s="16" t="n">
        <v>39482</v>
      </c>
      <c r="B199" s="17" t="n">
        <v>0.3685625</v>
      </c>
      <c r="C199" s="18" t="n">
        <v>49587.412</v>
      </c>
      <c r="D199" s="19" t="n">
        <v>3638.0068</v>
      </c>
      <c r="E199" s="20" t="s">
        <v>20</v>
      </c>
      <c r="F199" s="19" t="n">
        <v>11626.2746</v>
      </c>
      <c r="G199" s="20" t="s">
        <v>21</v>
      </c>
      <c r="H199" s="4" t="n">
        <v>36.6334466666667</v>
      </c>
      <c r="I199" s="4" t="n">
        <v>-116.43791</v>
      </c>
      <c r="J199" s="21" t="n">
        <v>764.8</v>
      </c>
      <c r="K199" s="19"/>
      <c r="L199" s="19"/>
      <c r="S199" s="1" t="n">
        <f aca="false">B199-$B$1645</f>
        <v>0.0398101851851852</v>
      </c>
      <c r="T199" s="22" t="n">
        <f aca="false">HOUR(S199)</f>
        <v>0</v>
      </c>
      <c r="U199" s="22" t="n">
        <f aca="false">MINUTE(S199)</f>
        <v>57</v>
      </c>
      <c r="V199" s="23" t="n">
        <f aca="false">SECOND(S199)</f>
        <v>20</v>
      </c>
      <c r="W199" s="3" t="n">
        <f aca="false">(T199*60)+(U199)+(V199/60)</f>
        <v>57.3333333333333</v>
      </c>
      <c r="X199" s="3" t="n">
        <f aca="false">($M$2/$R$2)*W199</f>
        <v>3.11646030514703</v>
      </c>
      <c r="Y199" s="3" t="n">
        <f aca="false">C199-X199</f>
        <v>49584.2955396949</v>
      </c>
      <c r="AC199" s="24"/>
    </row>
    <row r="200" customFormat="false" ht="15" hidden="false" customHeight="false" outlineLevel="0" collapsed="false">
      <c r="A200" s="16" t="n">
        <v>39482</v>
      </c>
      <c r="B200" s="17" t="n">
        <v>0.368539351851852</v>
      </c>
      <c r="C200" s="18" t="n">
        <v>49589.19</v>
      </c>
      <c r="D200" s="19" t="n">
        <v>3638.0084</v>
      </c>
      <c r="E200" s="20" t="s">
        <v>20</v>
      </c>
      <c r="F200" s="19" t="n">
        <v>11626.2751</v>
      </c>
      <c r="G200" s="20" t="s">
        <v>21</v>
      </c>
      <c r="H200" s="4" t="n">
        <v>36.6334733333333</v>
      </c>
      <c r="I200" s="4" t="n">
        <v>-116.437918333333</v>
      </c>
      <c r="J200" s="21" t="n">
        <v>764.8</v>
      </c>
      <c r="K200" s="19"/>
      <c r="L200" s="19"/>
      <c r="S200" s="1" t="n">
        <f aca="false">B200-$B$1645</f>
        <v>0.039787037037037</v>
      </c>
      <c r="T200" s="22" t="n">
        <f aca="false">HOUR(S200)</f>
        <v>0</v>
      </c>
      <c r="U200" s="22" t="n">
        <f aca="false">MINUTE(S200)</f>
        <v>57</v>
      </c>
      <c r="V200" s="23" t="n">
        <f aca="false">SECOND(S200)</f>
        <v>18</v>
      </c>
      <c r="W200" s="3" t="n">
        <f aca="false">(T200*60)+(U200)+(V200/60)</f>
        <v>57.3</v>
      </c>
      <c r="X200" s="3" t="n">
        <f aca="false">($M$2/$R$2)*W200</f>
        <v>3.11464840962078</v>
      </c>
      <c r="Y200" s="3" t="n">
        <f aca="false">C200-X200</f>
        <v>49586.0753515904</v>
      </c>
      <c r="AC200" s="24"/>
    </row>
    <row r="201" customFormat="false" ht="15" hidden="false" customHeight="false" outlineLevel="0" collapsed="false">
      <c r="A201" s="16" t="n">
        <v>39482</v>
      </c>
      <c r="B201" s="17" t="n">
        <v>0.368516203703704</v>
      </c>
      <c r="C201" s="18" t="n">
        <v>49590.868</v>
      </c>
      <c r="D201" s="19" t="n">
        <v>3638.0101</v>
      </c>
      <c r="E201" s="20" t="s">
        <v>20</v>
      </c>
      <c r="F201" s="19" t="n">
        <v>11626.2756</v>
      </c>
      <c r="G201" s="20" t="s">
        <v>21</v>
      </c>
      <c r="H201" s="4" t="n">
        <v>36.6335016666667</v>
      </c>
      <c r="I201" s="4" t="n">
        <v>-116.437926666667</v>
      </c>
      <c r="J201" s="21" t="n">
        <v>764.8</v>
      </c>
      <c r="K201" s="19"/>
      <c r="L201" s="19"/>
      <c r="S201" s="1" t="n">
        <f aca="false">B201-$B$1645</f>
        <v>0.0397638888888889</v>
      </c>
      <c r="T201" s="22" t="n">
        <f aca="false">HOUR(S201)</f>
        <v>0</v>
      </c>
      <c r="U201" s="22" t="n">
        <f aca="false">MINUTE(S201)</f>
        <v>57</v>
      </c>
      <c r="V201" s="23" t="n">
        <f aca="false">SECOND(S201)</f>
        <v>16</v>
      </c>
      <c r="W201" s="3" t="n">
        <f aca="false">(T201*60)+(U201)+(V201/60)</f>
        <v>57.2666666666667</v>
      </c>
      <c r="X201" s="3" t="n">
        <f aca="false">($M$2/$R$2)*W201</f>
        <v>3.11283651409453</v>
      </c>
      <c r="Y201" s="3" t="n">
        <f aca="false">C201-X201</f>
        <v>49587.7551634859</v>
      </c>
      <c r="AC201" s="24"/>
    </row>
    <row r="202" customFormat="false" ht="15" hidden="false" customHeight="false" outlineLevel="0" collapsed="false">
      <c r="A202" s="16" t="n">
        <v>39482</v>
      </c>
      <c r="B202" s="17" t="n">
        <v>0.368493055555556</v>
      </c>
      <c r="C202" s="18" t="n">
        <v>49514.69</v>
      </c>
      <c r="D202" s="19" t="n">
        <v>3638.0116</v>
      </c>
      <c r="E202" s="20" t="s">
        <v>20</v>
      </c>
      <c r="F202" s="19" t="n">
        <v>11626.2755</v>
      </c>
      <c r="G202" s="20" t="s">
        <v>21</v>
      </c>
      <c r="H202" s="4" t="n">
        <v>36.6335266666667</v>
      </c>
      <c r="I202" s="4" t="n">
        <v>-116.437925</v>
      </c>
      <c r="J202" s="21" t="n">
        <v>764.9</v>
      </c>
      <c r="K202" s="19"/>
      <c r="L202" s="19"/>
      <c r="S202" s="1" t="n">
        <f aca="false">B202-$B$1645</f>
        <v>0.0397407407407407</v>
      </c>
      <c r="T202" s="22" t="n">
        <f aca="false">HOUR(S202)</f>
        <v>0</v>
      </c>
      <c r="U202" s="22" t="n">
        <f aca="false">MINUTE(S202)</f>
        <v>57</v>
      </c>
      <c r="V202" s="23" t="n">
        <f aca="false">SECOND(S202)</f>
        <v>14</v>
      </c>
      <c r="W202" s="3" t="n">
        <f aca="false">(T202*60)+(U202)+(V202/60)</f>
        <v>57.2333333333333</v>
      </c>
      <c r="X202" s="3" t="n">
        <f aca="false">($M$2/$R$2)*W202</f>
        <v>3.11102461856829</v>
      </c>
      <c r="Y202" s="3" t="n">
        <f aca="false">C202-X202</f>
        <v>49511.5789753814</v>
      </c>
      <c r="AC202" s="24"/>
    </row>
    <row r="203" customFormat="false" ht="15" hidden="false" customHeight="false" outlineLevel="0" collapsed="false">
      <c r="A203" s="16" t="n">
        <v>39482</v>
      </c>
      <c r="B203" s="17" t="n">
        <v>0.368469907407407</v>
      </c>
      <c r="C203" s="18" t="n">
        <v>49588.21</v>
      </c>
      <c r="D203" s="19" t="n">
        <v>3638.0133</v>
      </c>
      <c r="E203" s="20" t="s">
        <v>20</v>
      </c>
      <c r="F203" s="19" t="n">
        <v>11626.2753</v>
      </c>
      <c r="G203" s="20" t="s">
        <v>21</v>
      </c>
      <c r="H203" s="4" t="n">
        <v>36.633555</v>
      </c>
      <c r="I203" s="4" t="n">
        <v>-116.437921666667</v>
      </c>
      <c r="J203" s="21" t="n">
        <v>764.8</v>
      </c>
      <c r="K203" s="19"/>
      <c r="L203" s="19"/>
      <c r="S203" s="1" t="n">
        <f aca="false">B203-$B$1645</f>
        <v>0.0397175925925926</v>
      </c>
      <c r="T203" s="22" t="n">
        <f aca="false">HOUR(S203)</f>
        <v>0</v>
      </c>
      <c r="U203" s="22" t="n">
        <f aca="false">MINUTE(S203)</f>
        <v>57</v>
      </c>
      <c r="V203" s="23" t="n">
        <f aca="false">SECOND(S203)</f>
        <v>12</v>
      </c>
      <c r="W203" s="3" t="n">
        <f aca="false">(T203*60)+(U203)+(V203/60)</f>
        <v>57.2</v>
      </c>
      <c r="X203" s="3" t="n">
        <f aca="false">($M$2/$R$2)*W203</f>
        <v>3.10921272304204</v>
      </c>
      <c r="Y203" s="3" t="n">
        <f aca="false">C203-X203</f>
        <v>49585.100787277</v>
      </c>
      <c r="AC203" s="24"/>
    </row>
    <row r="204" customFormat="false" ht="15" hidden="false" customHeight="false" outlineLevel="0" collapsed="false">
      <c r="A204" s="16" t="n">
        <v>39482</v>
      </c>
      <c r="B204" s="17" t="n">
        <v>0.368446759259259</v>
      </c>
      <c r="C204" s="18" t="n">
        <v>49590.055</v>
      </c>
      <c r="D204" s="19" t="n">
        <v>3638.015</v>
      </c>
      <c r="E204" s="20" t="s">
        <v>20</v>
      </c>
      <c r="F204" s="19" t="n">
        <v>11626.2754</v>
      </c>
      <c r="G204" s="20" t="s">
        <v>21</v>
      </c>
      <c r="H204" s="4" t="n">
        <v>36.6335833333333</v>
      </c>
      <c r="I204" s="4" t="n">
        <v>-116.437923333333</v>
      </c>
      <c r="J204" s="21" t="n">
        <v>764.7</v>
      </c>
      <c r="K204" s="19"/>
      <c r="L204" s="19"/>
      <c r="S204" s="1" t="n">
        <f aca="false">B204-$B$1645</f>
        <v>0.0396944444444444</v>
      </c>
      <c r="T204" s="22" t="n">
        <f aca="false">HOUR(S204)</f>
        <v>0</v>
      </c>
      <c r="U204" s="22" t="n">
        <f aca="false">MINUTE(S204)</f>
        <v>57</v>
      </c>
      <c r="V204" s="23" t="n">
        <f aca="false">SECOND(S204)</f>
        <v>10</v>
      </c>
      <c r="W204" s="3" t="n">
        <f aca="false">(T204*60)+(U204)+(V204/60)</f>
        <v>57.1666666666667</v>
      </c>
      <c r="X204" s="3" t="n">
        <f aca="false">($M$2/$R$2)*W204</f>
        <v>3.10740082751579</v>
      </c>
      <c r="Y204" s="3" t="n">
        <f aca="false">C204-X204</f>
        <v>49586.9475991725</v>
      </c>
      <c r="AC204" s="24"/>
    </row>
    <row r="205" customFormat="false" ht="15" hidden="false" customHeight="false" outlineLevel="0" collapsed="false">
      <c r="A205" s="16" t="n">
        <v>39482</v>
      </c>
      <c r="B205" s="17" t="n">
        <v>0.368423611111111</v>
      </c>
      <c r="C205" s="18" t="n">
        <v>49041.392</v>
      </c>
      <c r="D205" s="19" t="n">
        <v>3638.0166</v>
      </c>
      <c r="E205" s="20" t="s">
        <v>20</v>
      </c>
      <c r="F205" s="19" t="n">
        <v>11626.2751</v>
      </c>
      <c r="G205" s="20" t="s">
        <v>21</v>
      </c>
      <c r="H205" s="4" t="n">
        <v>36.63361</v>
      </c>
      <c r="I205" s="4" t="n">
        <v>-116.437918333333</v>
      </c>
      <c r="J205" s="21" t="n">
        <v>764.7</v>
      </c>
      <c r="K205" s="19"/>
      <c r="L205" s="19"/>
      <c r="S205" s="1" t="n">
        <f aca="false">B205-$B$1645</f>
        <v>0.0396712962962963</v>
      </c>
      <c r="T205" s="22" t="n">
        <f aca="false">HOUR(S205)</f>
        <v>0</v>
      </c>
      <c r="U205" s="22" t="n">
        <f aca="false">MINUTE(S205)</f>
        <v>57</v>
      </c>
      <c r="V205" s="23" t="n">
        <f aca="false">SECOND(S205)</f>
        <v>8</v>
      </c>
      <c r="W205" s="3" t="n">
        <f aca="false">(T205*60)+(U205)+(V205/60)</f>
        <v>57.1333333333333</v>
      </c>
      <c r="X205" s="3" t="n">
        <f aca="false">($M$2/$R$2)*W205</f>
        <v>3.10558893198954</v>
      </c>
      <c r="Y205" s="3" t="n">
        <f aca="false">C205-X205</f>
        <v>49038.286411068</v>
      </c>
      <c r="AC205" s="24"/>
    </row>
    <row r="206" customFormat="false" ht="15" hidden="false" customHeight="false" outlineLevel="0" collapsed="false">
      <c r="A206" s="16" t="n">
        <v>39482</v>
      </c>
      <c r="B206" s="17" t="n">
        <v>0.368400462962963</v>
      </c>
      <c r="C206" s="18" t="n">
        <v>49589.999</v>
      </c>
      <c r="D206" s="19" t="n">
        <v>3638.0184</v>
      </c>
      <c r="E206" s="20" t="s">
        <v>20</v>
      </c>
      <c r="F206" s="19" t="n">
        <v>11626.2747</v>
      </c>
      <c r="G206" s="20" t="s">
        <v>21</v>
      </c>
      <c r="H206" s="4" t="n">
        <v>36.63364</v>
      </c>
      <c r="I206" s="4" t="n">
        <v>-116.437911666667</v>
      </c>
      <c r="J206" s="21" t="n">
        <v>764.9</v>
      </c>
      <c r="K206" s="19"/>
      <c r="L206" s="19"/>
      <c r="S206" s="1" t="n">
        <f aca="false">B206-$B$1645</f>
        <v>0.0396481481481482</v>
      </c>
      <c r="T206" s="22" t="n">
        <f aca="false">HOUR(S206)</f>
        <v>0</v>
      </c>
      <c r="U206" s="22" t="n">
        <f aca="false">MINUTE(S206)</f>
        <v>57</v>
      </c>
      <c r="V206" s="23" t="n">
        <f aca="false">SECOND(S206)</f>
        <v>6</v>
      </c>
      <c r="W206" s="3" t="n">
        <f aca="false">(T206*60)+(U206)+(V206/60)</f>
        <v>57.1</v>
      </c>
      <c r="X206" s="3" t="n">
        <f aca="false">($M$2/$R$2)*W206</f>
        <v>3.10377703646329</v>
      </c>
      <c r="Y206" s="3" t="n">
        <f aca="false">C206-X206</f>
        <v>49586.8952229635</v>
      </c>
      <c r="AC206" s="24"/>
    </row>
    <row r="207" customFormat="false" ht="15" hidden="false" customHeight="false" outlineLevel="0" collapsed="false">
      <c r="A207" s="16" t="n">
        <v>39482</v>
      </c>
      <c r="B207" s="17" t="n">
        <v>0.368377314814815</v>
      </c>
      <c r="C207" s="18" t="n">
        <v>49591.064</v>
      </c>
      <c r="D207" s="19" t="n">
        <v>3638.0201</v>
      </c>
      <c r="E207" s="20" t="s">
        <v>20</v>
      </c>
      <c r="F207" s="19" t="n">
        <v>11626.275</v>
      </c>
      <c r="G207" s="20" t="s">
        <v>21</v>
      </c>
      <c r="H207" s="4" t="n">
        <v>36.6336683333333</v>
      </c>
      <c r="I207" s="4" t="n">
        <v>-116.437916666667</v>
      </c>
      <c r="J207" s="21" t="n">
        <v>764.9</v>
      </c>
      <c r="K207" s="19"/>
      <c r="L207" s="19"/>
      <c r="S207" s="1" t="n">
        <f aca="false">B207-$B$1645</f>
        <v>0.039625</v>
      </c>
      <c r="T207" s="22" t="n">
        <f aca="false">HOUR(S207)</f>
        <v>0</v>
      </c>
      <c r="U207" s="22" t="n">
        <f aca="false">MINUTE(S207)</f>
        <v>57</v>
      </c>
      <c r="V207" s="23" t="n">
        <f aca="false">SECOND(S207)</f>
        <v>4</v>
      </c>
      <c r="W207" s="3" t="n">
        <f aca="false">(T207*60)+(U207)+(V207/60)</f>
        <v>57.0666666666667</v>
      </c>
      <c r="X207" s="3" t="n">
        <f aca="false">($M$2/$R$2)*W207</f>
        <v>3.10196514093704</v>
      </c>
      <c r="Y207" s="3" t="n">
        <f aca="false">C207-X207</f>
        <v>49587.9620348591</v>
      </c>
      <c r="AC207" s="24"/>
    </row>
    <row r="208" customFormat="false" ht="15" hidden="false" customHeight="false" outlineLevel="0" collapsed="false">
      <c r="A208" s="16" t="n">
        <v>39482</v>
      </c>
      <c r="B208" s="17" t="n">
        <v>0.368354166666667</v>
      </c>
      <c r="C208" s="18" t="n">
        <v>49583.847</v>
      </c>
      <c r="D208" s="19" t="n">
        <v>3638.0217</v>
      </c>
      <c r="E208" s="20" t="s">
        <v>20</v>
      </c>
      <c r="F208" s="19" t="n">
        <v>11626.2753</v>
      </c>
      <c r="G208" s="20" t="s">
        <v>21</v>
      </c>
      <c r="H208" s="4" t="n">
        <v>36.633695</v>
      </c>
      <c r="I208" s="4" t="n">
        <v>-116.437921666667</v>
      </c>
      <c r="J208" s="21" t="n">
        <v>765</v>
      </c>
      <c r="K208" s="19"/>
      <c r="L208" s="19"/>
      <c r="S208" s="1" t="n">
        <f aca="false">B208-$B$1645</f>
        <v>0.0396018518518519</v>
      </c>
      <c r="T208" s="22" t="n">
        <f aca="false">HOUR(S208)</f>
        <v>0</v>
      </c>
      <c r="U208" s="22" t="n">
        <f aca="false">MINUTE(S208)</f>
        <v>57</v>
      </c>
      <c r="V208" s="23" t="n">
        <f aca="false">SECOND(S208)</f>
        <v>2</v>
      </c>
      <c r="W208" s="3" t="n">
        <f aca="false">(T208*60)+(U208)+(V208/60)</f>
        <v>57.0333333333333</v>
      </c>
      <c r="X208" s="3" t="n">
        <f aca="false">($M$2/$R$2)*W208</f>
        <v>3.1001532454108</v>
      </c>
      <c r="Y208" s="3" t="n">
        <f aca="false">C208-X208</f>
        <v>49580.7468467546</v>
      </c>
      <c r="AC208" s="24"/>
    </row>
    <row r="209" customFormat="false" ht="15" hidden="false" customHeight="false" outlineLevel="0" collapsed="false">
      <c r="A209" s="16" t="n">
        <v>39482</v>
      </c>
      <c r="B209" s="17" t="n">
        <v>0.368331018518519</v>
      </c>
      <c r="C209" s="18" t="n">
        <v>49589.046</v>
      </c>
      <c r="D209" s="19" t="n">
        <v>3638.0234</v>
      </c>
      <c r="E209" s="20" t="s">
        <v>20</v>
      </c>
      <c r="F209" s="19" t="n">
        <v>11626.2751</v>
      </c>
      <c r="G209" s="20" t="s">
        <v>21</v>
      </c>
      <c r="H209" s="4" t="n">
        <v>36.6337233333333</v>
      </c>
      <c r="I209" s="4" t="n">
        <v>-116.437918333333</v>
      </c>
      <c r="J209" s="21" t="n">
        <v>765</v>
      </c>
      <c r="K209" s="19"/>
      <c r="L209" s="19"/>
      <c r="S209" s="1" t="n">
        <f aca="false">B209-$B$1645</f>
        <v>0.0395787037037037</v>
      </c>
      <c r="T209" s="22" t="n">
        <f aca="false">HOUR(S209)</f>
        <v>0</v>
      </c>
      <c r="U209" s="22" t="n">
        <f aca="false">MINUTE(S209)</f>
        <v>56</v>
      </c>
      <c r="V209" s="23" t="n">
        <f aca="false">SECOND(S209)</f>
        <v>0</v>
      </c>
      <c r="W209" s="3" t="n">
        <f aca="false">(T209*60)+(U209)+(V209/60)</f>
        <v>56</v>
      </c>
      <c r="X209" s="3" t="n">
        <f aca="false">($M$2/$R$2)*W209</f>
        <v>3.0439844840971</v>
      </c>
      <c r="Y209" s="3" t="n">
        <f aca="false">C209-X209</f>
        <v>49586.0020155159</v>
      </c>
      <c r="AC209" s="24"/>
    </row>
    <row r="210" customFormat="false" ht="15" hidden="false" customHeight="false" outlineLevel="0" collapsed="false">
      <c r="A210" s="16" t="n">
        <v>39482</v>
      </c>
      <c r="B210" s="17" t="n">
        <v>0.36830787037037</v>
      </c>
      <c r="C210" s="18" t="n">
        <v>49575.174</v>
      </c>
      <c r="D210" s="19" t="n">
        <v>3638.0251</v>
      </c>
      <c r="E210" s="20" t="s">
        <v>20</v>
      </c>
      <c r="F210" s="19" t="n">
        <v>11626.2748</v>
      </c>
      <c r="G210" s="20" t="s">
        <v>21</v>
      </c>
      <c r="H210" s="4" t="n">
        <v>36.6337516666667</v>
      </c>
      <c r="I210" s="4" t="n">
        <v>-116.437913333333</v>
      </c>
      <c r="J210" s="21" t="n">
        <v>765</v>
      </c>
      <c r="K210" s="19"/>
      <c r="L210" s="19"/>
      <c r="S210" s="1" t="n">
        <f aca="false">B210-$B$1645</f>
        <v>0.0395555555555556</v>
      </c>
      <c r="T210" s="22" t="n">
        <f aca="false">HOUR(S210)</f>
        <v>0</v>
      </c>
      <c r="U210" s="22" t="n">
        <f aca="false">MINUTE(S210)</f>
        <v>56</v>
      </c>
      <c r="V210" s="23" t="n">
        <f aca="false">SECOND(S210)</f>
        <v>58</v>
      </c>
      <c r="W210" s="3" t="n">
        <f aca="false">(T210*60)+(U210)+(V210/60)</f>
        <v>56.9666666666667</v>
      </c>
      <c r="X210" s="3" t="n">
        <f aca="false">($M$2/$R$2)*W210</f>
        <v>3.0965294543583</v>
      </c>
      <c r="Y210" s="3" t="n">
        <f aca="false">C210-X210</f>
        <v>49572.0774705456</v>
      </c>
      <c r="AC210" s="24"/>
    </row>
    <row r="211" customFormat="false" ht="15" hidden="false" customHeight="false" outlineLevel="0" collapsed="false">
      <c r="A211" s="16" t="n">
        <v>39482</v>
      </c>
      <c r="B211" s="17" t="n">
        <v>0.368284722222222</v>
      </c>
      <c r="C211" s="18" t="n">
        <v>49577.964</v>
      </c>
      <c r="D211" s="19" t="n">
        <v>3638.0268</v>
      </c>
      <c r="E211" s="20" t="s">
        <v>20</v>
      </c>
      <c r="F211" s="19" t="n">
        <v>11626.2747</v>
      </c>
      <c r="G211" s="20" t="s">
        <v>21</v>
      </c>
      <c r="H211" s="4" t="n">
        <v>36.63378</v>
      </c>
      <c r="I211" s="4" t="n">
        <v>-116.437911666667</v>
      </c>
      <c r="J211" s="21" t="n">
        <v>765</v>
      </c>
      <c r="K211" s="19"/>
      <c r="L211" s="19"/>
      <c r="S211" s="1" t="n">
        <f aca="false">B211-$B$1645</f>
        <v>0.0395324074074074</v>
      </c>
      <c r="T211" s="22" t="n">
        <f aca="false">HOUR(S211)</f>
        <v>0</v>
      </c>
      <c r="U211" s="22" t="n">
        <f aca="false">MINUTE(S211)</f>
        <v>56</v>
      </c>
      <c r="V211" s="23" t="n">
        <f aca="false">SECOND(S211)</f>
        <v>56</v>
      </c>
      <c r="W211" s="3" t="n">
        <f aca="false">(T211*60)+(U211)+(V211/60)</f>
        <v>56.9333333333333</v>
      </c>
      <c r="X211" s="3" t="n">
        <f aca="false">($M$2/$R$2)*W211</f>
        <v>3.09471755883205</v>
      </c>
      <c r="Y211" s="3" t="n">
        <f aca="false">C211-X211</f>
        <v>49574.8692824412</v>
      </c>
      <c r="AC211" s="24"/>
    </row>
    <row r="212" customFormat="false" ht="15" hidden="false" customHeight="false" outlineLevel="0" collapsed="false">
      <c r="A212" s="16" t="n">
        <v>39482</v>
      </c>
      <c r="B212" s="17" t="n">
        <v>0.368261574074074</v>
      </c>
      <c r="C212" s="18" t="n">
        <v>49580.622</v>
      </c>
      <c r="D212" s="19" t="n">
        <v>3638.0285</v>
      </c>
      <c r="E212" s="20" t="s">
        <v>20</v>
      </c>
      <c r="F212" s="19" t="n">
        <v>11626.2746</v>
      </c>
      <c r="G212" s="20" t="s">
        <v>21</v>
      </c>
      <c r="H212" s="4" t="n">
        <v>36.6338083333333</v>
      </c>
      <c r="I212" s="4" t="n">
        <v>-116.43791</v>
      </c>
      <c r="J212" s="21" t="n">
        <v>765.1</v>
      </c>
      <c r="K212" s="19"/>
      <c r="L212" s="19"/>
      <c r="S212" s="1" t="n">
        <f aca="false">B212-$B$1645</f>
        <v>0.0395092592592593</v>
      </c>
      <c r="T212" s="22" t="n">
        <f aca="false">HOUR(S212)</f>
        <v>0</v>
      </c>
      <c r="U212" s="22" t="n">
        <f aca="false">MINUTE(S212)</f>
        <v>56</v>
      </c>
      <c r="V212" s="23" t="n">
        <f aca="false">SECOND(S212)</f>
        <v>54</v>
      </c>
      <c r="W212" s="3" t="n">
        <f aca="false">(T212*60)+(U212)+(V212/60)</f>
        <v>56.9</v>
      </c>
      <c r="X212" s="3" t="n">
        <f aca="false">($M$2/$R$2)*W212</f>
        <v>3.0929056633058</v>
      </c>
      <c r="Y212" s="3" t="n">
        <f aca="false">C212-X212</f>
        <v>49577.5290943367</v>
      </c>
      <c r="AC212" s="24"/>
    </row>
    <row r="213" customFormat="false" ht="15" hidden="false" customHeight="false" outlineLevel="0" collapsed="false">
      <c r="A213" s="16" t="n">
        <v>39482</v>
      </c>
      <c r="B213" s="17" t="n">
        <v>0.368238425925926</v>
      </c>
      <c r="C213" s="18" t="n">
        <v>49558.141</v>
      </c>
      <c r="D213" s="19" t="n">
        <v>3638.0301</v>
      </c>
      <c r="E213" s="20" t="s">
        <v>20</v>
      </c>
      <c r="F213" s="19" t="n">
        <v>11626.2745</v>
      </c>
      <c r="G213" s="20" t="s">
        <v>21</v>
      </c>
      <c r="H213" s="4" t="n">
        <v>36.633835</v>
      </c>
      <c r="I213" s="4" t="n">
        <v>-116.437908333333</v>
      </c>
      <c r="J213" s="21" t="n">
        <v>765.1</v>
      </c>
      <c r="K213" s="19"/>
      <c r="L213" s="19"/>
      <c r="S213" s="1" t="n">
        <f aca="false">B213-$B$1645</f>
        <v>0.0394861111111111</v>
      </c>
      <c r="T213" s="22" t="n">
        <f aca="false">HOUR(S213)</f>
        <v>0</v>
      </c>
      <c r="U213" s="22" t="n">
        <f aca="false">MINUTE(S213)</f>
        <v>56</v>
      </c>
      <c r="V213" s="23" t="n">
        <f aca="false">SECOND(S213)</f>
        <v>52</v>
      </c>
      <c r="W213" s="3" t="n">
        <f aca="false">(T213*60)+(U213)+(V213/60)</f>
        <v>56.8666666666667</v>
      </c>
      <c r="X213" s="3" t="n">
        <f aca="false">($M$2/$R$2)*W213</f>
        <v>3.09109376777955</v>
      </c>
      <c r="Y213" s="3" t="n">
        <f aca="false">C213-X213</f>
        <v>49555.0499062322</v>
      </c>
      <c r="AC213" s="24"/>
    </row>
    <row r="214" customFormat="false" ht="15" hidden="false" customHeight="false" outlineLevel="0" collapsed="false">
      <c r="A214" s="16" t="n">
        <v>39482</v>
      </c>
      <c r="B214" s="17" t="n">
        <v>0.368215277777778</v>
      </c>
      <c r="C214" s="18" t="n">
        <v>49583.838</v>
      </c>
      <c r="D214" s="19" t="n">
        <v>3638.0319</v>
      </c>
      <c r="E214" s="20" t="s">
        <v>20</v>
      </c>
      <c r="F214" s="19" t="n">
        <v>11626.2744</v>
      </c>
      <c r="G214" s="20" t="s">
        <v>21</v>
      </c>
      <c r="H214" s="4" t="n">
        <v>36.633865</v>
      </c>
      <c r="I214" s="4" t="n">
        <v>-116.437906666667</v>
      </c>
      <c r="J214" s="21" t="n">
        <v>765.1</v>
      </c>
      <c r="K214" s="19"/>
      <c r="L214" s="19"/>
      <c r="S214" s="1" t="n">
        <f aca="false">B214-$B$1645</f>
        <v>0.039462962962963</v>
      </c>
      <c r="T214" s="22" t="n">
        <f aca="false">HOUR(S214)</f>
        <v>0</v>
      </c>
      <c r="U214" s="22" t="n">
        <f aca="false">MINUTE(S214)</f>
        <v>56</v>
      </c>
      <c r="V214" s="23" t="n">
        <f aca="false">SECOND(S214)</f>
        <v>50</v>
      </c>
      <c r="W214" s="3" t="n">
        <f aca="false">(T214*60)+(U214)+(V214/60)</f>
        <v>56.8333333333333</v>
      </c>
      <c r="X214" s="3" t="n">
        <f aca="false">($M$2/$R$2)*W214</f>
        <v>3.08928187225331</v>
      </c>
      <c r="Y214" s="3" t="n">
        <f aca="false">C214-X214</f>
        <v>49580.7487181278</v>
      </c>
      <c r="AC214" s="24"/>
    </row>
    <row r="215" customFormat="false" ht="15" hidden="false" customHeight="false" outlineLevel="0" collapsed="false">
      <c r="A215" s="16" t="n">
        <v>39482</v>
      </c>
      <c r="B215" s="17" t="n">
        <v>0.36819212962963</v>
      </c>
      <c r="C215" s="18" t="n">
        <v>49582.087</v>
      </c>
      <c r="D215" s="19" t="n">
        <v>3638.0336</v>
      </c>
      <c r="E215" s="20" t="s">
        <v>20</v>
      </c>
      <c r="F215" s="19" t="n">
        <v>11626.2742</v>
      </c>
      <c r="G215" s="20" t="s">
        <v>21</v>
      </c>
      <c r="H215" s="4" t="n">
        <v>36.6338933333333</v>
      </c>
      <c r="I215" s="4" t="n">
        <v>-116.437903333333</v>
      </c>
      <c r="J215" s="21" t="n">
        <v>765.1</v>
      </c>
      <c r="K215" s="19"/>
      <c r="L215" s="19"/>
      <c r="S215" s="1" t="n">
        <f aca="false">B215-$B$1645</f>
        <v>0.0394398148148148</v>
      </c>
      <c r="T215" s="22" t="n">
        <f aca="false">HOUR(S215)</f>
        <v>0</v>
      </c>
      <c r="U215" s="22" t="n">
        <f aca="false">MINUTE(S215)</f>
        <v>56</v>
      </c>
      <c r="V215" s="23" t="n">
        <f aca="false">SECOND(S215)</f>
        <v>48</v>
      </c>
      <c r="W215" s="3" t="n">
        <f aca="false">(T215*60)+(U215)+(V215/60)</f>
        <v>56.8</v>
      </c>
      <c r="X215" s="3" t="n">
        <f aca="false">($M$2/$R$2)*W215</f>
        <v>3.08746997672706</v>
      </c>
      <c r="Y215" s="3" t="n">
        <f aca="false">C215-X215</f>
        <v>49578.9995300233</v>
      </c>
      <c r="AC215" s="24"/>
    </row>
    <row r="216" customFormat="false" ht="15" hidden="false" customHeight="false" outlineLevel="0" collapsed="false">
      <c r="A216" s="16" t="n">
        <v>39482</v>
      </c>
      <c r="B216" s="17" t="n">
        <v>0.368168981481481</v>
      </c>
      <c r="C216" s="18" t="n">
        <v>49581.62</v>
      </c>
      <c r="D216" s="19" t="n">
        <v>3638.0352</v>
      </c>
      <c r="E216" s="20" t="s">
        <v>20</v>
      </c>
      <c r="F216" s="19" t="n">
        <v>11626.2747</v>
      </c>
      <c r="G216" s="20" t="s">
        <v>21</v>
      </c>
      <c r="H216" s="4" t="n">
        <v>36.63392</v>
      </c>
      <c r="I216" s="4" t="n">
        <v>-116.437911666667</v>
      </c>
      <c r="J216" s="21" t="n">
        <v>765.1</v>
      </c>
      <c r="K216" s="19"/>
      <c r="L216" s="19"/>
      <c r="S216" s="1" t="n">
        <f aca="false">B216-$B$1645</f>
        <v>0.0394166666666667</v>
      </c>
      <c r="T216" s="22" t="n">
        <f aca="false">HOUR(S216)</f>
        <v>0</v>
      </c>
      <c r="U216" s="22" t="n">
        <f aca="false">MINUTE(S216)</f>
        <v>56</v>
      </c>
      <c r="V216" s="23" t="n">
        <f aca="false">SECOND(S216)</f>
        <v>46</v>
      </c>
      <c r="W216" s="3" t="n">
        <f aca="false">(T216*60)+(U216)+(V216/60)</f>
        <v>56.7666666666667</v>
      </c>
      <c r="X216" s="3" t="n">
        <f aca="false">($M$2/$R$2)*W216</f>
        <v>3.08565808120081</v>
      </c>
      <c r="Y216" s="3" t="n">
        <f aca="false">C216-X216</f>
        <v>49578.5343419188</v>
      </c>
      <c r="AC216" s="24"/>
    </row>
    <row r="217" customFormat="false" ht="15" hidden="false" customHeight="false" outlineLevel="0" collapsed="false">
      <c r="A217" s="16" t="n">
        <v>39482</v>
      </c>
      <c r="B217" s="17" t="n">
        <v>0.368145833333333</v>
      </c>
      <c r="C217" s="18" t="n">
        <v>49586.199</v>
      </c>
      <c r="D217" s="19" t="n">
        <v>3638.0367</v>
      </c>
      <c r="E217" s="20" t="s">
        <v>20</v>
      </c>
      <c r="F217" s="19" t="n">
        <v>11626.2755</v>
      </c>
      <c r="G217" s="20" t="s">
        <v>21</v>
      </c>
      <c r="H217" s="4" t="n">
        <v>36.633945</v>
      </c>
      <c r="I217" s="4" t="n">
        <v>-116.437925</v>
      </c>
      <c r="J217" s="21" t="n">
        <v>765.1</v>
      </c>
      <c r="K217" s="19"/>
      <c r="L217" s="19"/>
      <c r="S217" s="1" t="n">
        <f aca="false">B217-$B$1645</f>
        <v>0.0393935185185185</v>
      </c>
      <c r="T217" s="22" t="n">
        <f aca="false">HOUR(S217)</f>
        <v>0</v>
      </c>
      <c r="U217" s="22" t="n">
        <f aca="false">MINUTE(S217)</f>
        <v>56</v>
      </c>
      <c r="V217" s="23" t="n">
        <f aca="false">SECOND(S217)</f>
        <v>44</v>
      </c>
      <c r="W217" s="3" t="n">
        <f aca="false">(T217*60)+(U217)+(V217/60)</f>
        <v>56.7333333333333</v>
      </c>
      <c r="X217" s="3" t="n">
        <f aca="false">($M$2/$R$2)*W217</f>
        <v>3.08384618567456</v>
      </c>
      <c r="Y217" s="3" t="n">
        <f aca="false">C217-X217</f>
        <v>49583.1151538143</v>
      </c>
      <c r="AC217" s="24"/>
    </row>
    <row r="218" customFormat="false" ht="15" hidden="false" customHeight="false" outlineLevel="0" collapsed="false">
      <c r="A218" s="16" t="n">
        <v>39482</v>
      </c>
      <c r="B218" s="17" t="n">
        <v>0.368122685185185</v>
      </c>
      <c r="C218" s="18" t="n">
        <v>49580.37</v>
      </c>
      <c r="D218" s="19" t="n">
        <v>3638.0382</v>
      </c>
      <c r="E218" s="20" t="s">
        <v>20</v>
      </c>
      <c r="F218" s="19" t="n">
        <v>11626.2758</v>
      </c>
      <c r="G218" s="20" t="s">
        <v>21</v>
      </c>
      <c r="H218" s="4" t="n">
        <v>36.63397</v>
      </c>
      <c r="I218" s="4" t="n">
        <v>-116.43793</v>
      </c>
      <c r="J218" s="21" t="n">
        <v>765.1</v>
      </c>
      <c r="K218" s="19"/>
      <c r="L218" s="19"/>
      <c r="S218" s="1" t="n">
        <f aca="false">B218-$B$1645</f>
        <v>0.0393703703703704</v>
      </c>
      <c r="T218" s="22" t="n">
        <f aca="false">HOUR(S218)</f>
        <v>0</v>
      </c>
      <c r="U218" s="22" t="n">
        <f aca="false">MINUTE(S218)</f>
        <v>56</v>
      </c>
      <c r="V218" s="23" t="n">
        <f aca="false">SECOND(S218)</f>
        <v>42</v>
      </c>
      <c r="W218" s="3" t="n">
        <f aca="false">(T218*60)+(U218)+(V218/60)</f>
        <v>56.7</v>
      </c>
      <c r="X218" s="3" t="n">
        <f aca="false">($M$2/$R$2)*W218</f>
        <v>3.08203429014831</v>
      </c>
      <c r="Y218" s="3" t="n">
        <f aca="false">C218-X218</f>
        <v>49577.2879657099</v>
      </c>
      <c r="AC218" s="24"/>
    </row>
    <row r="219" customFormat="false" ht="15" hidden="false" customHeight="false" outlineLevel="0" collapsed="false">
      <c r="A219" s="16" t="n">
        <v>39482</v>
      </c>
      <c r="B219" s="17" t="n">
        <v>0.368099537037037</v>
      </c>
      <c r="C219" s="18" t="n">
        <v>48371.618</v>
      </c>
      <c r="D219" s="19" t="n">
        <v>3638.0399</v>
      </c>
      <c r="E219" s="20" t="s">
        <v>20</v>
      </c>
      <c r="F219" s="19" t="n">
        <v>11626.2755</v>
      </c>
      <c r="G219" s="20" t="s">
        <v>21</v>
      </c>
      <c r="H219" s="4" t="n">
        <v>36.6339983333333</v>
      </c>
      <c r="I219" s="4" t="n">
        <v>-116.437925</v>
      </c>
      <c r="J219" s="21" t="n">
        <v>765.2</v>
      </c>
      <c r="K219" s="19"/>
      <c r="L219" s="19"/>
      <c r="S219" s="1" t="n">
        <f aca="false">B219-$B$1645</f>
        <v>0.0393472222222222</v>
      </c>
      <c r="T219" s="22" t="n">
        <f aca="false">HOUR(S219)</f>
        <v>0</v>
      </c>
      <c r="U219" s="22" t="n">
        <f aca="false">MINUTE(S219)</f>
        <v>56</v>
      </c>
      <c r="V219" s="23" t="n">
        <f aca="false">SECOND(S219)</f>
        <v>40</v>
      </c>
      <c r="W219" s="3" t="n">
        <f aca="false">(T219*60)+(U219)+(V219/60)</f>
        <v>56.6666666666667</v>
      </c>
      <c r="X219" s="3" t="n">
        <f aca="false">($M$2/$R$2)*W219</f>
        <v>3.08022239462206</v>
      </c>
      <c r="Y219" s="3" t="n">
        <f aca="false">C219-X219</f>
        <v>48368.5377776054</v>
      </c>
      <c r="AC219" s="24"/>
    </row>
    <row r="220" customFormat="false" ht="15" hidden="false" customHeight="false" outlineLevel="0" collapsed="false">
      <c r="A220" s="16" t="n">
        <v>39482</v>
      </c>
      <c r="B220" s="17" t="n">
        <v>0.368076388888889</v>
      </c>
      <c r="C220" s="18" t="n">
        <v>49604.825</v>
      </c>
      <c r="D220" s="19" t="n">
        <v>3638.0415</v>
      </c>
      <c r="E220" s="20" t="s">
        <v>20</v>
      </c>
      <c r="F220" s="19" t="n">
        <v>11626.2758</v>
      </c>
      <c r="G220" s="20" t="s">
        <v>21</v>
      </c>
      <c r="H220" s="4" t="n">
        <v>36.634025</v>
      </c>
      <c r="I220" s="4" t="n">
        <v>-116.43793</v>
      </c>
      <c r="J220" s="21" t="n">
        <v>765.2</v>
      </c>
      <c r="K220" s="19"/>
      <c r="L220" s="19"/>
      <c r="S220" s="1" t="n">
        <f aca="false">B220-$B$1645</f>
        <v>0.0393240740740741</v>
      </c>
      <c r="T220" s="22" t="n">
        <f aca="false">HOUR(S220)</f>
        <v>0</v>
      </c>
      <c r="U220" s="22" t="n">
        <f aca="false">MINUTE(S220)</f>
        <v>56</v>
      </c>
      <c r="V220" s="23" t="n">
        <f aca="false">SECOND(S220)</f>
        <v>38</v>
      </c>
      <c r="W220" s="3" t="n">
        <f aca="false">(T220*60)+(U220)+(V220/60)</f>
        <v>56.6333333333333</v>
      </c>
      <c r="X220" s="3" t="n">
        <f aca="false">($M$2/$R$2)*W220</f>
        <v>3.07841049909582</v>
      </c>
      <c r="Y220" s="3" t="n">
        <f aca="false">C220-X220</f>
        <v>49601.7465895009</v>
      </c>
      <c r="AC220" s="24"/>
    </row>
    <row r="221" customFormat="false" ht="15" hidden="false" customHeight="false" outlineLevel="0" collapsed="false">
      <c r="A221" s="16" t="n">
        <v>39482</v>
      </c>
      <c r="B221" s="17" t="n">
        <v>0.368053240740741</v>
      </c>
      <c r="C221" s="18" t="n">
        <v>49583.275</v>
      </c>
      <c r="D221" s="19" t="n">
        <v>3638.0431</v>
      </c>
      <c r="E221" s="20" t="s">
        <v>20</v>
      </c>
      <c r="F221" s="19" t="n">
        <v>11626.2763</v>
      </c>
      <c r="G221" s="20" t="s">
        <v>21</v>
      </c>
      <c r="H221" s="4" t="n">
        <v>36.6340516666667</v>
      </c>
      <c r="I221" s="4" t="n">
        <v>-116.437938333333</v>
      </c>
      <c r="J221" s="21" t="n">
        <v>765.2</v>
      </c>
      <c r="K221" s="19"/>
      <c r="L221" s="19"/>
      <c r="S221" s="1" t="n">
        <f aca="false">B221-$B$1645</f>
        <v>0.0393009259259259</v>
      </c>
      <c r="T221" s="22" t="n">
        <f aca="false">HOUR(S221)</f>
        <v>0</v>
      </c>
      <c r="U221" s="22" t="n">
        <f aca="false">MINUTE(S221)</f>
        <v>56</v>
      </c>
      <c r="V221" s="23" t="n">
        <f aca="false">SECOND(S221)</f>
        <v>36</v>
      </c>
      <c r="W221" s="3" t="n">
        <f aca="false">(T221*60)+(U221)+(V221/60)</f>
        <v>56.6</v>
      </c>
      <c r="X221" s="3" t="n">
        <f aca="false">($M$2/$R$2)*W221</f>
        <v>3.07659860356957</v>
      </c>
      <c r="Y221" s="3" t="n">
        <f aca="false">C221-X221</f>
        <v>49580.1984013964</v>
      </c>
      <c r="AC221" s="24"/>
    </row>
    <row r="222" customFormat="false" ht="15" hidden="false" customHeight="false" outlineLevel="0" collapsed="false">
      <c r="A222" s="16" t="n">
        <v>39482</v>
      </c>
      <c r="B222" s="17" t="n">
        <v>0.368030092592593</v>
      </c>
      <c r="C222" s="18" t="n">
        <v>49577.726</v>
      </c>
      <c r="D222" s="19" t="n">
        <v>3638.0447</v>
      </c>
      <c r="E222" s="20" t="s">
        <v>20</v>
      </c>
      <c r="F222" s="19" t="n">
        <v>11626.2766</v>
      </c>
      <c r="G222" s="20" t="s">
        <v>21</v>
      </c>
      <c r="H222" s="4" t="n">
        <v>36.6340783333333</v>
      </c>
      <c r="I222" s="4" t="n">
        <v>-116.437943333333</v>
      </c>
      <c r="J222" s="21" t="n">
        <v>765.2</v>
      </c>
      <c r="K222" s="19"/>
      <c r="L222" s="19"/>
      <c r="S222" s="1" t="n">
        <f aca="false">B222-$B$1645</f>
        <v>0.0392777777777778</v>
      </c>
      <c r="T222" s="22" t="n">
        <f aca="false">HOUR(S222)</f>
        <v>0</v>
      </c>
      <c r="U222" s="22" t="n">
        <f aca="false">MINUTE(S222)</f>
        <v>56</v>
      </c>
      <c r="V222" s="23" t="n">
        <f aca="false">SECOND(S222)</f>
        <v>34</v>
      </c>
      <c r="W222" s="3" t="n">
        <f aca="false">(T222*60)+(U222)+(V222/60)</f>
        <v>56.5666666666667</v>
      </c>
      <c r="X222" s="3" t="n">
        <f aca="false">($M$2/$R$2)*W222</f>
        <v>3.07478670804332</v>
      </c>
      <c r="Y222" s="3" t="n">
        <f aca="false">C222-X222</f>
        <v>49574.651213292</v>
      </c>
      <c r="AC222" s="24"/>
    </row>
    <row r="223" customFormat="false" ht="15" hidden="false" customHeight="false" outlineLevel="0" collapsed="false">
      <c r="A223" s="16" t="n">
        <v>39482</v>
      </c>
      <c r="B223" s="17" t="n">
        <v>0.368006944444444</v>
      </c>
      <c r="C223" s="18" t="n">
        <v>49572.968</v>
      </c>
      <c r="D223" s="19" t="n">
        <v>3638.0462</v>
      </c>
      <c r="E223" s="20" t="s">
        <v>20</v>
      </c>
      <c r="F223" s="19" t="n">
        <v>11626.2765</v>
      </c>
      <c r="G223" s="20" t="s">
        <v>21</v>
      </c>
      <c r="H223" s="4" t="n">
        <v>36.6341033333333</v>
      </c>
      <c r="I223" s="4" t="n">
        <v>-116.437941666667</v>
      </c>
      <c r="J223" s="21" t="n">
        <v>765.2</v>
      </c>
      <c r="K223" s="19"/>
      <c r="L223" s="19"/>
      <c r="S223" s="1" t="n">
        <f aca="false">B223-$B$1645</f>
        <v>0.0392546296296296</v>
      </c>
      <c r="T223" s="22" t="n">
        <f aca="false">HOUR(S223)</f>
        <v>0</v>
      </c>
      <c r="U223" s="22" t="n">
        <f aca="false">MINUTE(S223)</f>
        <v>56</v>
      </c>
      <c r="V223" s="23" t="n">
        <f aca="false">SECOND(S223)</f>
        <v>32</v>
      </c>
      <c r="W223" s="3" t="n">
        <f aca="false">(T223*60)+(U223)+(V223/60)</f>
        <v>56.5333333333333</v>
      </c>
      <c r="X223" s="3" t="n">
        <f aca="false">($M$2/$R$2)*W223</f>
        <v>3.07297481251707</v>
      </c>
      <c r="Y223" s="3" t="n">
        <f aca="false">C223-X223</f>
        <v>49569.8950251875</v>
      </c>
      <c r="AC223" s="24"/>
    </row>
    <row r="224" customFormat="false" ht="15" hidden="false" customHeight="false" outlineLevel="0" collapsed="false">
      <c r="A224" s="16" t="n">
        <v>39482</v>
      </c>
      <c r="B224" s="17" t="n">
        <v>0.367983796296296</v>
      </c>
      <c r="C224" s="18" t="n">
        <v>49583.943</v>
      </c>
      <c r="D224" s="19" t="n">
        <v>3638.0479</v>
      </c>
      <c r="E224" s="20" t="s">
        <v>20</v>
      </c>
      <c r="F224" s="19" t="n">
        <v>11626.2761</v>
      </c>
      <c r="G224" s="20" t="s">
        <v>21</v>
      </c>
      <c r="H224" s="4" t="n">
        <v>36.6341316666667</v>
      </c>
      <c r="I224" s="4" t="n">
        <v>-116.437935</v>
      </c>
      <c r="J224" s="21" t="n">
        <v>765.2</v>
      </c>
      <c r="K224" s="19"/>
      <c r="L224" s="19"/>
      <c r="S224" s="1" t="n">
        <f aca="false">B224-$B$1645</f>
        <v>0.0392314814814815</v>
      </c>
      <c r="T224" s="22" t="n">
        <f aca="false">HOUR(S224)</f>
        <v>0</v>
      </c>
      <c r="U224" s="22" t="n">
        <f aca="false">MINUTE(S224)</f>
        <v>56</v>
      </c>
      <c r="V224" s="23" t="n">
        <f aca="false">SECOND(S224)</f>
        <v>30</v>
      </c>
      <c r="W224" s="3" t="n">
        <f aca="false">(T224*60)+(U224)+(V224/60)</f>
        <v>56.5</v>
      </c>
      <c r="X224" s="3" t="n">
        <f aca="false">($M$2/$R$2)*W224</f>
        <v>3.07116291699082</v>
      </c>
      <c r="Y224" s="3" t="n">
        <f aca="false">C224-X224</f>
        <v>49580.871837083</v>
      </c>
      <c r="AC224" s="24"/>
    </row>
    <row r="225" customFormat="false" ht="15" hidden="false" customHeight="false" outlineLevel="0" collapsed="false">
      <c r="A225" s="16" t="n">
        <v>39482</v>
      </c>
      <c r="B225" s="17" t="n">
        <v>0.367914351851852</v>
      </c>
      <c r="C225" s="18" t="n">
        <v>49589.043</v>
      </c>
      <c r="D225" s="19" t="n">
        <v>3638.0527</v>
      </c>
      <c r="E225" s="20" t="s">
        <v>20</v>
      </c>
      <c r="F225" s="19" t="n">
        <v>11626.2754</v>
      </c>
      <c r="G225" s="20" t="s">
        <v>21</v>
      </c>
      <c r="H225" s="4" t="n">
        <v>36.6342116666667</v>
      </c>
      <c r="I225" s="4" t="n">
        <v>-116.437923333333</v>
      </c>
      <c r="J225" s="21" t="n">
        <v>765.3</v>
      </c>
      <c r="K225" s="19"/>
      <c r="L225" s="19"/>
      <c r="S225" s="1" t="n">
        <f aca="false">B225-$B$1645</f>
        <v>0.039162037037037</v>
      </c>
      <c r="T225" s="22" t="n">
        <f aca="false">HOUR(S225)</f>
        <v>0</v>
      </c>
      <c r="U225" s="22" t="n">
        <f aca="false">MINUTE(S225)</f>
        <v>56</v>
      </c>
      <c r="V225" s="23" t="n">
        <f aca="false">SECOND(S225)</f>
        <v>24</v>
      </c>
      <c r="W225" s="3" t="n">
        <f aca="false">(T225*60)+(U225)+(V225/60)</f>
        <v>56.4</v>
      </c>
      <c r="X225" s="3" t="n">
        <f aca="false">($M$2/$R$2)*W225</f>
        <v>3.06572723041208</v>
      </c>
      <c r="Y225" s="3" t="n">
        <f aca="false">C225-X225</f>
        <v>49585.9772727696</v>
      </c>
      <c r="AC225" s="24"/>
    </row>
    <row r="226" customFormat="false" ht="15" hidden="false" customHeight="false" outlineLevel="0" collapsed="false">
      <c r="A226" s="16" t="n">
        <v>39482</v>
      </c>
      <c r="B226" s="17" t="n">
        <v>0.367891203703704</v>
      </c>
      <c r="C226" s="18" t="n">
        <v>49599.557</v>
      </c>
      <c r="D226" s="19" t="n">
        <v>3638.0543</v>
      </c>
      <c r="E226" s="20" t="s">
        <v>20</v>
      </c>
      <c r="F226" s="19" t="n">
        <v>11626.2758</v>
      </c>
      <c r="G226" s="20" t="s">
        <v>21</v>
      </c>
      <c r="H226" s="4" t="n">
        <v>36.6342383333333</v>
      </c>
      <c r="I226" s="4" t="n">
        <v>-116.43793</v>
      </c>
      <c r="J226" s="21" t="n">
        <v>765.3</v>
      </c>
      <c r="K226" s="19"/>
      <c r="L226" s="19"/>
      <c r="S226" s="1" t="n">
        <f aca="false">B226-$B$1645</f>
        <v>0.0391388888888889</v>
      </c>
      <c r="T226" s="22" t="n">
        <f aca="false">HOUR(S226)</f>
        <v>0</v>
      </c>
      <c r="U226" s="22" t="n">
        <f aca="false">MINUTE(S226)</f>
        <v>56</v>
      </c>
      <c r="V226" s="23" t="n">
        <f aca="false">SECOND(S226)</f>
        <v>22</v>
      </c>
      <c r="W226" s="3" t="n">
        <f aca="false">(T226*60)+(U226)+(V226/60)</f>
        <v>56.3666666666667</v>
      </c>
      <c r="X226" s="3" t="n">
        <f aca="false">($M$2/$R$2)*W226</f>
        <v>3.06391533488583</v>
      </c>
      <c r="Y226" s="3" t="n">
        <f aca="false">C226-X226</f>
        <v>49596.4930846651</v>
      </c>
      <c r="AC226" s="24"/>
    </row>
    <row r="227" customFormat="false" ht="15" hidden="false" customHeight="false" outlineLevel="0" collapsed="false">
      <c r="A227" s="16" t="n">
        <v>39482</v>
      </c>
      <c r="B227" s="17" t="n">
        <v>0.367868055555556</v>
      </c>
      <c r="C227" s="18" t="n">
        <v>49580.559</v>
      </c>
      <c r="D227" s="19" t="n">
        <v>3638.056</v>
      </c>
      <c r="E227" s="20" t="s">
        <v>20</v>
      </c>
      <c r="F227" s="19" t="n">
        <v>11626.2761</v>
      </c>
      <c r="G227" s="20" t="s">
        <v>21</v>
      </c>
      <c r="H227" s="4" t="n">
        <v>36.6342666666667</v>
      </c>
      <c r="I227" s="4" t="n">
        <v>-116.437935</v>
      </c>
      <c r="J227" s="21" t="n">
        <v>765.3</v>
      </c>
      <c r="K227" s="19"/>
      <c r="L227" s="19"/>
      <c r="S227" s="1" t="n">
        <f aca="false">B227-$B$1645</f>
        <v>0.0391157407407407</v>
      </c>
      <c r="T227" s="22" t="n">
        <f aca="false">HOUR(S227)</f>
        <v>0</v>
      </c>
      <c r="U227" s="22" t="n">
        <f aca="false">MINUTE(S227)</f>
        <v>56</v>
      </c>
      <c r="V227" s="23" t="n">
        <f aca="false">SECOND(S227)</f>
        <v>20</v>
      </c>
      <c r="W227" s="3" t="n">
        <f aca="false">(T227*60)+(U227)+(V227/60)</f>
        <v>56.3333333333333</v>
      </c>
      <c r="X227" s="3" t="n">
        <f aca="false">($M$2/$R$2)*W227</f>
        <v>3.06210343935958</v>
      </c>
      <c r="Y227" s="3" t="n">
        <f aca="false">C227-X227</f>
        <v>49577.4968965606</v>
      </c>
      <c r="AC227" s="24"/>
    </row>
    <row r="228" customFormat="false" ht="15" hidden="false" customHeight="false" outlineLevel="0" collapsed="false">
      <c r="A228" s="16" t="n">
        <v>39482</v>
      </c>
      <c r="B228" s="17" t="n">
        <v>0.367844907407407</v>
      </c>
      <c r="C228" s="18" t="n">
        <v>49580.557</v>
      </c>
      <c r="D228" s="19" t="n">
        <v>3638.0575</v>
      </c>
      <c r="E228" s="20" t="s">
        <v>20</v>
      </c>
      <c r="F228" s="19" t="n">
        <v>11626.2763</v>
      </c>
      <c r="G228" s="20" t="s">
        <v>21</v>
      </c>
      <c r="H228" s="4" t="n">
        <v>36.6342916666667</v>
      </c>
      <c r="I228" s="4" t="n">
        <v>-116.437938333333</v>
      </c>
      <c r="J228" s="21" t="n">
        <v>765.4</v>
      </c>
      <c r="K228" s="19"/>
      <c r="L228" s="19"/>
      <c r="S228" s="1" t="n">
        <f aca="false">B228-$B$1645</f>
        <v>0.0390925925925926</v>
      </c>
      <c r="T228" s="22" t="n">
        <f aca="false">HOUR(S228)</f>
        <v>0</v>
      </c>
      <c r="U228" s="22" t="n">
        <f aca="false">MINUTE(S228)</f>
        <v>56</v>
      </c>
      <c r="V228" s="23" t="n">
        <f aca="false">SECOND(S228)</f>
        <v>18</v>
      </c>
      <c r="W228" s="3" t="n">
        <f aca="false">(T228*60)+(U228)+(V228/60)</f>
        <v>56.3</v>
      </c>
      <c r="X228" s="3" t="n">
        <f aca="false">($M$2/$R$2)*W228</f>
        <v>3.06029154383333</v>
      </c>
      <c r="Y228" s="3" t="n">
        <f aca="false">C228-X228</f>
        <v>49577.4967084562</v>
      </c>
      <c r="AC228" s="24"/>
    </row>
    <row r="229" customFormat="false" ht="15" hidden="false" customHeight="false" outlineLevel="0" collapsed="false">
      <c r="A229" s="16" t="n">
        <v>39482</v>
      </c>
      <c r="B229" s="17" t="n">
        <v>0.367821759259259</v>
      </c>
      <c r="C229" s="18" t="n">
        <v>49588.938</v>
      </c>
      <c r="D229" s="19" t="n">
        <v>3638.0592</v>
      </c>
      <c r="E229" s="20" t="s">
        <v>20</v>
      </c>
      <c r="F229" s="19" t="n">
        <v>11626.2761</v>
      </c>
      <c r="G229" s="20" t="s">
        <v>21</v>
      </c>
      <c r="H229" s="4" t="n">
        <v>36.63432</v>
      </c>
      <c r="I229" s="4" t="n">
        <v>-116.437935</v>
      </c>
      <c r="J229" s="21" t="n">
        <v>765.4</v>
      </c>
      <c r="K229" s="19"/>
      <c r="L229" s="19"/>
      <c r="S229" s="1" t="n">
        <f aca="false">B229-$B$1645</f>
        <v>0.0390694444444444</v>
      </c>
      <c r="T229" s="22" t="n">
        <f aca="false">HOUR(S229)</f>
        <v>0</v>
      </c>
      <c r="U229" s="22" t="n">
        <f aca="false">MINUTE(S229)</f>
        <v>56</v>
      </c>
      <c r="V229" s="23" t="n">
        <f aca="false">SECOND(S229)</f>
        <v>16</v>
      </c>
      <c r="W229" s="3" t="n">
        <f aca="false">(T229*60)+(U229)+(V229/60)</f>
        <v>56.2666666666667</v>
      </c>
      <c r="X229" s="3" t="n">
        <f aca="false">($M$2/$R$2)*W229</f>
        <v>3.05847964830709</v>
      </c>
      <c r="Y229" s="3" t="n">
        <f aca="false">C229-X229</f>
        <v>49585.8795203517</v>
      </c>
      <c r="AC229" s="24"/>
    </row>
    <row r="230" customFormat="false" ht="15" hidden="false" customHeight="false" outlineLevel="0" collapsed="false">
      <c r="A230" s="16" t="n">
        <v>39482</v>
      </c>
      <c r="B230" s="17" t="n">
        <v>0.367798611111111</v>
      </c>
      <c r="C230" s="18" t="n">
        <v>49587.064</v>
      </c>
      <c r="D230" s="19" t="n">
        <v>3638.0609</v>
      </c>
      <c r="E230" s="20" t="s">
        <v>20</v>
      </c>
      <c r="F230" s="19" t="n">
        <v>11626.276</v>
      </c>
      <c r="G230" s="20" t="s">
        <v>21</v>
      </c>
      <c r="H230" s="4" t="n">
        <v>36.6343483333333</v>
      </c>
      <c r="I230" s="4" t="n">
        <v>-116.437933333333</v>
      </c>
      <c r="J230" s="21" t="n">
        <v>765.4</v>
      </c>
      <c r="K230" s="19"/>
      <c r="L230" s="19"/>
      <c r="S230" s="1" t="n">
        <f aca="false">B230-$B$1645</f>
        <v>0.0390462962962963</v>
      </c>
      <c r="T230" s="22" t="n">
        <f aca="false">HOUR(S230)</f>
        <v>0</v>
      </c>
      <c r="U230" s="22" t="n">
        <f aca="false">MINUTE(S230)</f>
        <v>56</v>
      </c>
      <c r="V230" s="23" t="n">
        <f aca="false">SECOND(S230)</f>
        <v>14</v>
      </c>
      <c r="W230" s="3" t="n">
        <f aca="false">(T230*60)+(U230)+(V230/60)</f>
        <v>56.2333333333333</v>
      </c>
      <c r="X230" s="3" t="n">
        <f aca="false">($M$2/$R$2)*W230</f>
        <v>3.05666775278084</v>
      </c>
      <c r="Y230" s="3" t="n">
        <f aca="false">C230-X230</f>
        <v>49584.0073322472</v>
      </c>
      <c r="AC230" s="24"/>
    </row>
    <row r="231" customFormat="false" ht="15" hidden="false" customHeight="false" outlineLevel="0" collapsed="false">
      <c r="A231" s="16" t="n">
        <v>39482</v>
      </c>
      <c r="B231" s="17" t="n">
        <v>0.367775462962963</v>
      </c>
      <c r="C231" s="18" t="n">
        <v>49589.224</v>
      </c>
      <c r="D231" s="19" t="n">
        <v>3638.0626</v>
      </c>
      <c r="E231" s="20" t="s">
        <v>20</v>
      </c>
      <c r="F231" s="19" t="n">
        <v>11626.276</v>
      </c>
      <c r="G231" s="20" t="s">
        <v>21</v>
      </c>
      <c r="H231" s="4" t="n">
        <v>36.6343766666667</v>
      </c>
      <c r="I231" s="4" t="n">
        <v>-116.437933333333</v>
      </c>
      <c r="J231" s="21" t="n">
        <v>765.4</v>
      </c>
      <c r="K231" s="19"/>
      <c r="L231" s="19"/>
      <c r="S231" s="1" t="n">
        <f aca="false">B231-$B$1645</f>
        <v>0.0390231481481482</v>
      </c>
      <c r="T231" s="22" t="n">
        <f aca="false">HOUR(S231)</f>
        <v>0</v>
      </c>
      <c r="U231" s="22" t="n">
        <f aca="false">MINUTE(S231)</f>
        <v>56</v>
      </c>
      <c r="V231" s="23" t="n">
        <f aca="false">SECOND(S231)</f>
        <v>12</v>
      </c>
      <c r="W231" s="3" t="n">
        <f aca="false">(T231*60)+(U231)+(V231/60)</f>
        <v>56.2</v>
      </c>
      <c r="X231" s="3" t="n">
        <f aca="false">($M$2/$R$2)*W231</f>
        <v>3.05485585725459</v>
      </c>
      <c r="Y231" s="3" t="n">
        <f aca="false">C231-X231</f>
        <v>49586.1691441428</v>
      </c>
      <c r="AC231" s="24"/>
    </row>
    <row r="232" customFormat="false" ht="15" hidden="false" customHeight="false" outlineLevel="0" collapsed="false">
      <c r="A232" s="16" t="n">
        <v>39482</v>
      </c>
      <c r="B232" s="17" t="n">
        <v>0.367752314814815</v>
      </c>
      <c r="C232" s="18" t="n">
        <v>49586.543</v>
      </c>
      <c r="D232" s="19" t="n">
        <v>3638.0642</v>
      </c>
      <c r="E232" s="20" t="s">
        <v>20</v>
      </c>
      <c r="F232" s="19" t="n">
        <v>11626.2761</v>
      </c>
      <c r="G232" s="20" t="s">
        <v>21</v>
      </c>
      <c r="H232" s="4" t="n">
        <v>36.6344033333333</v>
      </c>
      <c r="I232" s="4" t="n">
        <v>-116.437935</v>
      </c>
      <c r="J232" s="21" t="n">
        <v>765.4</v>
      </c>
      <c r="K232" s="19"/>
      <c r="L232" s="19"/>
      <c r="S232" s="1" t="n">
        <f aca="false">B232-$B$1645</f>
        <v>0.039</v>
      </c>
      <c r="T232" s="22" t="n">
        <f aca="false">HOUR(S232)</f>
        <v>0</v>
      </c>
      <c r="U232" s="22" t="n">
        <f aca="false">MINUTE(S232)</f>
        <v>56</v>
      </c>
      <c r="V232" s="23" t="n">
        <f aca="false">SECOND(S232)</f>
        <v>10</v>
      </c>
      <c r="W232" s="3" t="n">
        <f aca="false">(T232*60)+(U232)+(V232/60)</f>
        <v>56.1666666666667</v>
      </c>
      <c r="X232" s="3" t="n">
        <f aca="false">($M$2/$R$2)*W232</f>
        <v>3.05304396172834</v>
      </c>
      <c r="Y232" s="3" t="n">
        <f aca="false">C232-X232</f>
        <v>49583.4899560383</v>
      </c>
      <c r="AC232" s="24"/>
    </row>
    <row r="233" customFormat="false" ht="15" hidden="false" customHeight="false" outlineLevel="0" collapsed="false">
      <c r="A233" s="16" t="n">
        <v>39482</v>
      </c>
      <c r="B233" s="17" t="n">
        <v>0.367729166666667</v>
      </c>
      <c r="C233" s="18" t="n">
        <v>49442.958</v>
      </c>
      <c r="D233" s="19" t="n">
        <v>3638.0659</v>
      </c>
      <c r="E233" s="20" t="s">
        <v>20</v>
      </c>
      <c r="F233" s="19" t="n">
        <v>11626.2759</v>
      </c>
      <c r="G233" s="20" t="s">
        <v>21</v>
      </c>
      <c r="H233" s="4" t="n">
        <v>36.6344316666667</v>
      </c>
      <c r="I233" s="4" t="n">
        <v>-116.437931666667</v>
      </c>
      <c r="J233" s="21" t="n">
        <v>765.4</v>
      </c>
      <c r="K233" s="19"/>
      <c r="L233" s="19"/>
      <c r="S233" s="1" t="n">
        <f aca="false">B233-$B$1645</f>
        <v>0.0389768518518519</v>
      </c>
      <c r="T233" s="22" t="n">
        <f aca="false">HOUR(S233)</f>
        <v>0</v>
      </c>
      <c r="U233" s="22" t="n">
        <f aca="false">MINUTE(S233)</f>
        <v>56</v>
      </c>
      <c r="V233" s="23" t="n">
        <f aca="false">SECOND(S233)</f>
        <v>8</v>
      </c>
      <c r="W233" s="3" t="n">
        <f aca="false">(T233*60)+(U233)+(V233/60)</f>
        <v>56.1333333333333</v>
      </c>
      <c r="X233" s="3" t="n">
        <f aca="false">($M$2/$R$2)*W233</f>
        <v>3.05123206620209</v>
      </c>
      <c r="Y233" s="3" t="n">
        <f aca="false">C233-X233</f>
        <v>49439.9067679338</v>
      </c>
      <c r="AC233" s="24"/>
    </row>
    <row r="234" customFormat="false" ht="15" hidden="false" customHeight="false" outlineLevel="0" collapsed="false">
      <c r="A234" s="16" t="n">
        <v>39482</v>
      </c>
      <c r="B234" s="17" t="n">
        <v>0.367706018518519</v>
      </c>
      <c r="C234" s="18" t="n">
        <v>49576.328</v>
      </c>
      <c r="D234" s="19" t="n">
        <v>3638.0675</v>
      </c>
      <c r="E234" s="20" t="s">
        <v>20</v>
      </c>
      <c r="F234" s="19" t="n">
        <v>11626.2758</v>
      </c>
      <c r="G234" s="20" t="s">
        <v>21</v>
      </c>
      <c r="H234" s="4" t="n">
        <v>36.6344583333333</v>
      </c>
      <c r="I234" s="4" t="n">
        <v>-116.43793</v>
      </c>
      <c r="J234" s="21" t="n">
        <v>765.5</v>
      </c>
      <c r="K234" s="19"/>
      <c r="L234" s="19"/>
      <c r="S234" s="1" t="n">
        <f aca="false">B234-$B$1645</f>
        <v>0.0389537037037037</v>
      </c>
      <c r="T234" s="22" t="n">
        <f aca="false">HOUR(S234)</f>
        <v>0</v>
      </c>
      <c r="U234" s="22" t="n">
        <f aca="false">MINUTE(S234)</f>
        <v>56</v>
      </c>
      <c r="V234" s="23" t="n">
        <f aca="false">SECOND(S234)</f>
        <v>6</v>
      </c>
      <c r="W234" s="3" t="n">
        <f aca="false">(T234*60)+(U234)+(V234/60)</f>
        <v>56.1</v>
      </c>
      <c r="X234" s="3" t="n">
        <f aca="false">($M$2/$R$2)*W234</f>
        <v>3.04942017067584</v>
      </c>
      <c r="Y234" s="3" t="n">
        <f aca="false">C234-X234</f>
        <v>49573.2785798293</v>
      </c>
      <c r="AC234" s="24"/>
    </row>
    <row r="235" customFormat="false" ht="15" hidden="false" customHeight="false" outlineLevel="0" collapsed="false">
      <c r="A235" s="16" t="n">
        <v>39482</v>
      </c>
      <c r="B235" s="17" t="n">
        <v>0.36768287037037</v>
      </c>
      <c r="C235" s="18" t="n">
        <v>49575.632</v>
      </c>
      <c r="D235" s="19" t="n">
        <v>3638.0692</v>
      </c>
      <c r="E235" s="20" t="s">
        <v>20</v>
      </c>
      <c r="F235" s="19" t="n">
        <v>11626.2756</v>
      </c>
      <c r="G235" s="20" t="s">
        <v>21</v>
      </c>
      <c r="H235" s="4" t="n">
        <v>36.6344866666667</v>
      </c>
      <c r="I235" s="4" t="n">
        <v>-116.437926666667</v>
      </c>
      <c r="J235" s="21" t="n">
        <v>765.5</v>
      </c>
      <c r="K235" s="19"/>
      <c r="L235" s="19"/>
      <c r="S235" s="1" t="n">
        <f aca="false">B235-$B$1645</f>
        <v>0.0389305555555556</v>
      </c>
      <c r="T235" s="22" t="n">
        <f aca="false">HOUR(S235)</f>
        <v>0</v>
      </c>
      <c r="U235" s="22" t="n">
        <f aca="false">MINUTE(S235)</f>
        <v>56</v>
      </c>
      <c r="V235" s="23" t="n">
        <f aca="false">SECOND(S235)</f>
        <v>4</v>
      </c>
      <c r="W235" s="3" t="n">
        <f aca="false">(T235*60)+(U235)+(V235/60)</f>
        <v>56.0666666666667</v>
      </c>
      <c r="X235" s="3" t="n">
        <f aca="false">($M$2/$R$2)*W235</f>
        <v>3.0476082751496</v>
      </c>
      <c r="Y235" s="3" t="n">
        <f aca="false">C235-X235</f>
        <v>49572.5843917249</v>
      </c>
      <c r="AC235" s="24"/>
    </row>
    <row r="236" customFormat="false" ht="15" hidden="false" customHeight="false" outlineLevel="0" collapsed="false">
      <c r="A236" s="16" t="n">
        <v>39482</v>
      </c>
      <c r="B236" s="17" t="n">
        <v>0.367659722222222</v>
      </c>
      <c r="C236" s="18" t="n">
        <v>49581.205</v>
      </c>
      <c r="D236" s="19" t="n">
        <v>3638.0709</v>
      </c>
      <c r="E236" s="20" t="s">
        <v>20</v>
      </c>
      <c r="F236" s="19" t="n">
        <v>11626.2754</v>
      </c>
      <c r="G236" s="20" t="s">
        <v>21</v>
      </c>
      <c r="H236" s="4" t="n">
        <v>36.634515</v>
      </c>
      <c r="I236" s="4" t="n">
        <v>-116.437923333333</v>
      </c>
      <c r="J236" s="21" t="n">
        <v>765.5</v>
      </c>
      <c r="K236" s="19"/>
      <c r="L236" s="19"/>
      <c r="S236" s="1" t="n">
        <f aca="false">B236-$B$1645</f>
        <v>0.0389074074074074</v>
      </c>
      <c r="T236" s="22" t="n">
        <f aca="false">HOUR(S236)</f>
        <v>0</v>
      </c>
      <c r="U236" s="22" t="n">
        <f aca="false">MINUTE(S236)</f>
        <v>56</v>
      </c>
      <c r="V236" s="23" t="n">
        <f aca="false">SECOND(S236)</f>
        <v>2</v>
      </c>
      <c r="W236" s="3" t="n">
        <f aca="false">(T236*60)+(U236)+(V236/60)</f>
        <v>56.0333333333333</v>
      </c>
      <c r="X236" s="3" t="n">
        <f aca="false">($M$2/$R$2)*W236</f>
        <v>3.04579637962335</v>
      </c>
      <c r="Y236" s="3" t="n">
        <f aca="false">C236-X236</f>
        <v>49578.1592036204</v>
      </c>
      <c r="AC236" s="24"/>
    </row>
    <row r="237" customFormat="false" ht="15" hidden="false" customHeight="false" outlineLevel="0" collapsed="false">
      <c r="A237" s="16" t="n">
        <v>39482</v>
      </c>
      <c r="B237" s="17" t="n">
        <v>0.367636574074074</v>
      </c>
      <c r="C237" s="18" t="n">
        <v>49584.207</v>
      </c>
      <c r="D237" s="19" t="n">
        <v>3638.0726</v>
      </c>
      <c r="E237" s="20" t="s">
        <v>20</v>
      </c>
      <c r="F237" s="19" t="n">
        <v>11626.2755</v>
      </c>
      <c r="G237" s="20" t="s">
        <v>21</v>
      </c>
      <c r="H237" s="4" t="n">
        <v>36.6345433333333</v>
      </c>
      <c r="I237" s="4" t="n">
        <v>-116.437925</v>
      </c>
      <c r="J237" s="21" t="n">
        <v>765.5</v>
      </c>
      <c r="K237" s="19"/>
      <c r="L237" s="19"/>
      <c r="S237" s="1" t="n">
        <f aca="false">B237-$B$1645</f>
        <v>0.0388842592592593</v>
      </c>
      <c r="T237" s="22" t="n">
        <f aca="false">HOUR(S237)</f>
        <v>0</v>
      </c>
      <c r="U237" s="22" t="n">
        <f aca="false">MINUTE(S237)</f>
        <v>55</v>
      </c>
      <c r="V237" s="23" t="n">
        <f aca="false">SECOND(S237)</f>
        <v>0</v>
      </c>
      <c r="W237" s="3" t="n">
        <f aca="false">(T237*60)+(U237)+(V237/60)</f>
        <v>55</v>
      </c>
      <c r="X237" s="3" t="n">
        <f aca="false">($M$2/$R$2)*W237</f>
        <v>2.98962761830965</v>
      </c>
      <c r="Y237" s="3" t="n">
        <f aca="false">C237-X237</f>
        <v>49581.2173723817</v>
      </c>
      <c r="AC237" s="24"/>
    </row>
    <row r="238" customFormat="false" ht="15" hidden="false" customHeight="false" outlineLevel="0" collapsed="false">
      <c r="A238" s="16" t="n">
        <v>39482</v>
      </c>
      <c r="B238" s="17" t="n">
        <v>0.367613425925926</v>
      </c>
      <c r="C238" s="18" t="n">
        <v>49609.967</v>
      </c>
      <c r="D238" s="19" t="n">
        <v>3638.0743</v>
      </c>
      <c r="E238" s="20" t="s">
        <v>20</v>
      </c>
      <c r="F238" s="19" t="n">
        <v>11626.2757</v>
      </c>
      <c r="G238" s="20" t="s">
        <v>21</v>
      </c>
      <c r="H238" s="4" t="n">
        <v>36.6345716666667</v>
      </c>
      <c r="I238" s="4" t="n">
        <v>-116.437928333333</v>
      </c>
      <c r="J238" s="21" t="n">
        <v>765.5</v>
      </c>
      <c r="K238" s="19"/>
      <c r="L238" s="19"/>
      <c r="S238" s="1" t="n">
        <f aca="false">B238-$B$1645</f>
        <v>0.0388611111111111</v>
      </c>
      <c r="T238" s="22" t="n">
        <f aca="false">HOUR(S238)</f>
        <v>0</v>
      </c>
      <c r="U238" s="22" t="n">
        <f aca="false">MINUTE(S238)</f>
        <v>55</v>
      </c>
      <c r="V238" s="23" t="n">
        <f aca="false">SECOND(S238)</f>
        <v>58</v>
      </c>
      <c r="W238" s="3" t="n">
        <f aca="false">(T238*60)+(U238)+(V238/60)</f>
        <v>55.9666666666667</v>
      </c>
      <c r="X238" s="3" t="n">
        <f aca="false">($M$2/$R$2)*W238</f>
        <v>3.04217258857085</v>
      </c>
      <c r="Y238" s="3" t="n">
        <f aca="false">C238-X238</f>
        <v>49606.9248274114</v>
      </c>
      <c r="AC238" s="24"/>
    </row>
    <row r="239" customFormat="false" ht="15" hidden="false" customHeight="false" outlineLevel="0" collapsed="false">
      <c r="A239" s="16" t="n">
        <v>39482</v>
      </c>
      <c r="B239" s="17" t="n">
        <v>0.367590277777778</v>
      </c>
      <c r="C239" s="18" t="n">
        <v>49581.39</v>
      </c>
      <c r="D239" s="19" t="n">
        <v>3638.076</v>
      </c>
      <c r="E239" s="20" t="s">
        <v>20</v>
      </c>
      <c r="F239" s="19" t="n">
        <v>11626.2758</v>
      </c>
      <c r="G239" s="20" t="s">
        <v>21</v>
      </c>
      <c r="H239" s="4" t="n">
        <v>36.6346</v>
      </c>
      <c r="I239" s="4" t="n">
        <v>-116.43793</v>
      </c>
      <c r="J239" s="21" t="n">
        <v>765.6</v>
      </c>
      <c r="K239" s="19"/>
      <c r="L239" s="19"/>
      <c r="S239" s="1" t="n">
        <f aca="false">B239-$B$1645</f>
        <v>0.038837962962963</v>
      </c>
      <c r="T239" s="22" t="n">
        <f aca="false">HOUR(S239)</f>
        <v>0</v>
      </c>
      <c r="U239" s="22" t="n">
        <f aca="false">MINUTE(S239)</f>
        <v>55</v>
      </c>
      <c r="V239" s="23" t="n">
        <f aca="false">SECOND(S239)</f>
        <v>56</v>
      </c>
      <c r="W239" s="3" t="n">
        <f aca="false">(T239*60)+(U239)+(V239/60)</f>
        <v>55.9333333333333</v>
      </c>
      <c r="X239" s="3" t="n">
        <f aca="false">($M$2/$R$2)*W239</f>
        <v>3.0403606930446</v>
      </c>
      <c r="Y239" s="3" t="n">
        <f aca="false">C239-X239</f>
        <v>49578.349639307</v>
      </c>
      <c r="AC239" s="24"/>
    </row>
    <row r="240" customFormat="false" ht="15" hidden="false" customHeight="false" outlineLevel="0" collapsed="false">
      <c r="A240" s="16" t="n">
        <v>39482</v>
      </c>
      <c r="B240" s="17" t="n">
        <v>0.36756712962963</v>
      </c>
      <c r="C240" s="18" t="n">
        <v>49582.329</v>
      </c>
      <c r="D240" s="19" t="n">
        <v>3638.0776</v>
      </c>
      <c r="E240" s="20" t="s">
        <v>20</v>
      </c>
      <c r="F240" s="19" t="n">
        <v>11626.2755</v>
      </c>
      <c r="G240" s="20" t="s">
        <v>21</v>
      </c>
      <c r="H240" s="4" t="n">
        <v>36.6346266666667</v>
      </c>
      <c r="I240" s="4" t="n">
        <v>-116.437925</v>
      </c>
      <c r="J240" s="21" t="n">
        <v>765.6</v>
      </c>
      <c r="K240" s="19"/>
      <c r="L240" s="19"/>
      <c r="S240" s="1" t="n">
        <f aca="false">B240-$B$1645</f>
        <v>0.0388148148148148</v>
      </c>
      <c r="T240" s="22" t="n">
        <f aca="false">HOUR(S240)</f>
        <v>0</v>
      </c>
      <c r="U240" s="22" t="n">
        <f aca="false">MINUTE(S240)</f>
        <v>55</v>
      </c>
      <c r="V240" s="23" t="n">
        <f aca="false">SECOND(S240)</f>
        <v>54</v>
      </c>
      <c r="W240" s="3" t="n">
        <f aca="false">(T240*60)+(U240)+(V240/60)</f>
        <v>55.9</v>
      </c>
      <c r="X240" s="3" t="n">
        <f aca="false">($M$2/$R$2)*W240</f>
        <v>3.03854879751835</v>
      </c>
      <c r="Y240" s="3" t="n">
        <f aca="false">C240-X240</f>
        <v>49579.2904512025</v>
      </c>
      <c r="AC240" s="24"/>
    </row>
    <row r="241" customFormat="false" ht="15" hidden="false" customHeight="false" outlineLevel="0" collapsed="false">
      <c r="A241" s="16" t="n">
        <v>39482</v>
      </c>
      <c r="B241" s="17" t="n">
        <v>0.367543981481481</v>
      </c>
      <c r="C241" s="18" t="n">
        <v>49577.768</v>
      </c>
      <c r="D241" s="19" t="n">
        <v>3638.0792</v>
      </c>
      <c r="E241" s="20" t="s">
        <v>20</v>
      </c>
      <c r="F241" s="19" t="n">
        <v>11626.2751</v>
      </c>
      <c r="G241" s="20" t="s">
        <v>21</v>
      </c>
      <c r="H241" s="4" t="n">
        <v>36.6346533333333</v>
      </c>
      <c r="I241" s="4" t="n">
        <v>-116.437918333333</v>
      </c>
      <c r="J241" s="21" t="n">
        <v>765.6</v>
      </c>
      <c r="K241" s="19"/>
      <c r="L241" s="19"/>
      <c r="S241" s="1" t="n">
        <f aca="false">B241-$B$1645</f>
        <v>0.0387916666666667</v>
      </c>
      <c r="T241" s="22" t="n">
        <f aca="false">HOUR(S241)</f>
        <v>0</v>
      </c>
      <c r="U241" s="22" t="n">
        <f aca="false">MINUTE(S241)</f>
        <v>55</v>
      </c>
      <c r="V241" s="23" t="n">
        <f aca="false">SECOND(S241)</f>
        <v>52</v>
      </c>
      <c r="W241" s="3" t="n">
        <f aca="false">(T241*60)+(U241)+(V241/60)</f>
        <v>55.8666666666667</v>
      </c>
      <c r="X241" s="3" t="n">
        <f aca="false">($M$2/$R$2)*W241</f>
        <v>3.03673690199211</v>
      </c>
      <c r="Y241" s="3" t="n">
        <f aca="false">C241-X241</f>
        <v>49574.731263098</v>
      </c>
      <c r="AC241" s="24"/>
    </row>
    <row r="242" customFormat="false" ht="15" hidden="false" customHeight="false" outlineLevel="0" collapsed="false">
      <c r="A242" s="16" t="n">
        <v>39482</v>
      </c>
      <c r="B242" s="17" t="n">
        <v>0.367520833333333</v>
      </c>
      <c r="C242" s="18" t="n">
        <v>49569.73</v>
      </c>
      <c r="D242" s="19" t="n">
        <v>3638.0809</v>
      </c>
      <c r="E242" s="20" t="s">
        <v>20</v>
      </c>
      <c r="F242" s="19" t="n">
        <v>11626.2748</v>
      </c>
      <c r="G242" s="20" t="s">
        <v>21</v>
      </c>
      <c r="H242" s="4" t="n">
        <v>36.6346816666667</v>
      </c>
      <c r="I242" s="4" t="n">
        <v>-116.437913333333</v>
      </c>
      <c r="J242" s="21" t="n">
        <v>765.6</v>
      </c>
      <c r="K242" s="19"/>
      <c r="L242" s="19"/>
      <c r="S242" s="1" t="n">
        <f aca="false">B242-$B$1645</f>
        <v>0.0387685185185185</v>
      </c>
      <c r="T242" s="22" t="n">
        <f aca="false">HOUR(S242)</f>
        <v>0</v>
      </c>
      <c r="U242" s="22" t="n">
        <f aca="false">MINUTE(S242)</f>
        <v>55</v>
      </c>
      <c r="V242" s="23" t="n">
        <f aca="false">SECOND(S242)</f>
        <v>50</v>
      </c>
      <c r="W242" s="3" t="n">
        <f aca="false">(T242*60)+(U242)+(V242/60)</f>
        <v>55.8333333333333</v>
      </c>
      <c r="X242" s="3" t="n">
        <f aca="false">($M$2/$R$2)*W242</f>
        <v>3.03492500646586</v>
      </c>
      <c r="Y242" s="3" t="n">
        <f aca="false">C242-X242</f>
        <v>49566.6950749935</v>
      </c>
      <c r="AC242" s="24"/>
    </row>
    <row r="243" customFormat="false" ht="15" hidden="false" customHeight="false" outlineLevel="0" collapsed="false">
      <c r="A243" s="16" t="n">
        <v>39482</v>
      </c>
      <c r="B243" s="17" t="n">
        <v>0.367497685185185</v>
      </c>
      <c r="C243" s="18" t="n">
        <v>49576.807</v>
      </c>
      <c r="D243" s="19" t="n">
        <v>3638.0826</v>
      </c>
      <c r="E243" s="20" t="s">
        <v>20</v>
      </c>
      <c r="F243" s="19" t="n">
        <v>11626.275</v>
      </c>
      <c r="G243" s="20" t="s">
        <v>21</v>
      </c>
      <c r="H243" s="4" t="n">
        <v>36.63471</v>
      </c>
      <c r="I243" s="4" t="n">
        <v>-116.437916666667</v>
      </c>
      <c r="J243" s="21" t="n">
        <v>765.6</v>
      </c>
      <c r="K243" s="19"/>
      <c r="L243" s="19"/>
      <c r="S243" s="1" t="n">
        <f aca="false">B243-$B$1645</f>
        <v>0.0387453703703704</v>
      </c>
      <c r="T243" s="22" t="n">
        <f aca="false">HOUR(S243)</f>
        <v>0</v>
      </c>
      <c r="U243" s="22" t="n">
        <f aca="false">MINUTE(S243)</f>
        <v>55</v>
      </c>
      <c r="V243" s="23" t="n">
        <f aca="false">SECOND(S243)</f>
        <v>48</v>
      </c>
      <c r="W243" s="3" t="n">
        <f aca="false">(T243*60)+(U243)+(V243/60)</f>
        <v>55.8</v>
      </c>
      <c r="X243" s="3" t="n">
        <f aca="false">($M$2/$R$2)*W243</f>
        <v>3.03311311093961</v>
      </c>
      <c r="Y243" s="3" t="n">
        <f aca="false">C243-X243</f>
        <v>49573.7738868891</v>
      </c>
      <c r="AC243" s="24"/>
    </row>
    <row r="244" customFormat="false" ht="15" hidden="false" customHeight="false" outlineLevel="0" collapsed="false">
      <c r="A244" s="16" t="n">
        <v>39482</v>
      </c>
      <c r="B244" s="17" t="n">
        <v>0.367474537037037</v>
      </c>
      <c r="C244" s="18" t="n">
        <v>49581.545</v>
      </c>
      <c r="D244" s="19" t="n">
        <v>3638.0842</v>
      </c>
      <c r="E244" s="20" t="s">
        <v>20</v>
      </c>
      <c r="F244" s="19" t="n">
        <v>11626.2751</v>
      </c>
      <c r="G244" s="20" t="s">
        <v>21</v>
      </c>
      <c r="H244" s="4" t="n">
        <v>36.6347366666667</v>
      </c>
      <c r="I244" s="4" t="n">
        <v>-116.437918333333</v>
      </c>
      <c r="J244" s="21" t="n">
        <v>765.6</v>
      </c>
      <c r="K244" s="19"/>
      <c r="L244" s="19"/>
      <c r="S244" s="1" t="n">
        <f aca="false">B244-$B$1645</f>
        <v>0.0387222222222222</v>
      </c>
      <c r="T244" s="22" t="n">
        <f aca="false">HOUR(S244)</f>
        <v>0</v>
      </c>
      <c r="U244" s="22" t="n">
        <f aca="false">MINUTE(S244)</f>
        <v>55</v>
      </c>
      <c r="V244" s="23" t="n">
        <f aca="false">SECOND(S244)</f>
        <v>46</v>
      </c>
      <c r="W244" s="3" t="n">
        <f aca="false">(T244*60)+(U244)+(V244/60)</f>
        <v>55.7666666666667</v>
      </c>
      <c r="X244" s="3" t="n">
        <f aca="false">($M$2/$R$2)*W244</f>
        <v>3.03130121541336</v>
      </c>
      <c r="Y244" s="3" t="n">
        <f aca="false">C244-X244</f>
        <v>49578.5136987846</v>
      </c>
      <c r="AC244" s="24"/>
    </row>
    <row r="245" customFormat="false" ht="15" hidden="false" customHeight="false" outlineLevel="0" collapsed="false">
      <c r="A245" s="16" t="n">
        <v>39482</v>
      </c>
      <c r="B245" s="17" t="n">
        <v>0.367451388888889</v>
      </c>
      <c r="C245" s="18" t="n">
        <v>49583.493</v>
      </c>
      <c r="D245" s="19" t="n">
        <v>3638.0859</v>
      </c>
      <c r="E245" s="20" t="s">
        <v>20</v>
      </c>
      <c r="F245" s="19" t="n">
        <v>11626.2752</v>
      </c>
      <c r="G245" s="20" t="s">
        <v>21</v>
      </c>
      <c r="H245" s="4" t="n">
        <v>36.634765</v>
      </c>
      <c r="I245" s="4" t="n">
        <v>-116.43792</v>
      </c>
      <c r="J245" s="21" t="n">
        <v>765.6</v>
      </c>
      <c r="K245" s="19"/>
      <c r="L245" s="19"/>
      <c r="S245" s="1" t="n">
        <f aca="false">B245-$B$1645</f>
        <v>0.0386990740740741</v>
      </c>
      <c r="T245" s="22" t="n">
        <f aca="false">HOUR(S245)</f>
        <v>0</v>
      </c>
      <c r="U245" s="22" t="n">
        <f aca="false">MINUTE(S245)</f>
        <v>55</v>
      </c>
      <c r="V245" s="23" t="n">
        <f aca="false">SECOND(S245)</f>
        <v>44</v>
      </c>
      <c r="W245" s="3" t="n">
        <f aca="false">(T245*60)+(U245)+(V245/60)</f>
        <v>55.7333333333333</v>
      </c>
      <c r="X245" s="3" t="n">
        <f aca="false">($M$2/$R$2)*W245</f>
        <v>3.02948931988711</v>
      </c>
      <c r="Y245" s="3" t="n">
        <f aca="false">C245-X245</f>
        <v>49580.4635106801</v>
      </c>
      <c r="AC245" s="24"/>
    </row>
    <row r="246" customFormat="false" ht="15" hidden="false" customHeight="false" outlineLevel="0" collapsed="false">
      <c r="A246" s="16" t="n">
        <v>39482</v>
      </c>
      <c r="B246" s="17" t="n">
        <v>0.367428240740741</v>
      </c>
      <c r="C246" s="18" t="n">
        <v>49586.643</v>
      </c>
      <c r="D246" s="19" t="n">
        <v>3638.0876</v>
      </c>
      <c r="E246" s="20" t="s">
        <v>20</v>
      </c>
      <c r="F246" s="19" t="n">
        <v>11626.2759</v>
      </c>
      <c r="G246" s="20" t="s">
        <v>21</v>
      </c>
      <c r="H246" s="4" t="n">
        <v>36.6347933333333</v>
      </c>
      <c r="I246" s="4" t="n">
        <v>-116.437931666667</v>
      </c>
      <c r="J246" s="21" t="n">
        <v>765.5</v>
      </c>
      <c r="K246" s="19"/>
      <c r="L246" s="19"/>
      <c r="S246" s="1" t="n">
        <f aca="false">B246-$B$1645</f>
        <v>0.0386759259259259</v>
      </c>
      <c r="T246" s="22" t="n">
        <f aca="false">HOUR(S246)</f>
        <v>0</v>
      </c>
      <c r="U246" s="22" t="n">
        <f aca="false">MINUTE(S246)</f>
        <v>55</v>
      </c>
      <c r="V246" s="23" t="n">
        <f aca="false">SECOND(S246)</f>
        <v>42</v>
      </c>
      <c r="W246" s="3" t="n">
        <f aca="false">(T246*60)+(U246)+(V246/60)</f>
        <v>55.7</v>
      </c>
      <c r="X246" s="3" t="n">
        <f aca="false">($M$2/$R$2)*W246</f>
        <v>3.02767742436086</v>
      </c>
      <c r="Y246" s="3" t="n">
        <f aca="false">C246-X246</f>
        <v>49583.6153225756</v>
      </c>
      <c r="AC246" s="24"/>
    </row>
    <row r="247" customFormat="false" ht="15" hidden="false" customHeight="false" outlineLevel="0" collapsed="false">
      <c r="A247" s="16" t="n">
        <v>39482</v>
      </c>
      <c r="B247" s="17" t="n">
        <v>0.367358796296296</v>
      </c>
      <c r="C247" s="18" t="n">
        <v>49582.306</v>
      </c>
      <c r="D247" s="19" t="n">
        <v>3638.0925</v>
      </c>
      <c r="E247" s="20" t="s">
        <v>20</v>
      </c>
      <c r="F247" s="19" t="n">
        <v>11626.2759</v>
      </c>
      <c r="G247" s="20" t="s">
        <v>21</v>
      </c>
      <c r="H247" s="4" t="n">
        <v>36.634875</v>
      </c>
      <c r="I247" s="4" t="n">
        <v>-116.437931666667</v>
      </c>
      <c r="J247" s="21" t="n">
        <v>765.6</v>
      </c>
      <c r="K247" s="19"/>
      <c r="L247" s="19"/>
      <c r="S247" s="1" t="n">
        <f aca="false">B247-$B$1645</f>
        <v>0.0386064814814815</v>
      </c>
      <c r="T247" s="22" t="n">
        <f aca="false">HOUR(S247)</f>
        <v>0</v>
      </c>
      <c r="U247" s="22" t="n">
        <f aca="false">MINUTE(S247)</f>
        <v>55</v>
      </c>
      <c r="V247" s="23" t="n">
        <f aca="false">SECOND(S247)</f>
        <v>36</v>
      </c>
      <c r="W247" s="3" t="n">
        <f aca="false">(T247*60)+(U247)+(V247/60)</f>
        <v>55.6</v>
      </c>
      <c r="X247" s="3" t="n">
        <f aca="false">($M$2/$R$2)*W247</f>
        <v>3.02224173778212</v>
      </c>
      <c r="Y247" s="3" t="n">
        <f aca="false">C247-X247</f>
        <v>49579.2837582622</v>
      </c>
      <c r="AC247" s="24"/>
    </row>
    <row r="248" customFormat="false" ht="15" hidden="false" customHeight="false" outlineLevel="0" collapsed="false">
      <c r="A248" s="16" t="n">
        <v>39482</v>
      </c>
      <c r="B248" s="17" t="n">
        <v>0.367335648148148</v>
      </c>
      <c r="C248" s="18" t="n">
        <v>49585.504</v>
      </c>
      <c r="D248" s="19" t="n">
        <v>3638.0942</v>
      </c>
      <c r="E248" s="20" t="s">
        <v>20</v>
      </c>
      <c r="F248" s="19" t="n">
        <v>11626.2764</v>
      </c>
      <c r="G248" s="20" t="s">
        <v>21</v>
      </c>
      <c r="H248" s="4" t="n">
        <v>36.6349033333333</v>
      </c>
      <c r="I248" s="4" t="n">
        <v>-116.43794</v>
      </c>
      <c r="J248" s="21" t="n">
        <v>765.6</v>
      </c>
      <c r="K248" s="19"/>
      <c r="L248" s="19"/>
      <c r="S248" s="1" t="n">
        <f aca="false">B248-$B$1645</f>
        <v>0.0385833333333333</v>
      </c>
      <c r="T248" s="22" t="n">
        <f aca="false">HOUR(S248)</f>
        <v>0</v>
      </c>
      <c r="U248" s="22" t="n">
        <f aca="false">MINUTE(S248)</f>
        <v>55</v>
      </c>
      <c r="V248" s="23" t="n">
        <f aca="false">SECOND(S248)</f>
        <v>34</v>
      </c>
      <c r="W248" s="3" t="n">
        <f aca="false">(T248*60)+(U248)+(V248/60)</f>
        <v>55.5666666666667</v>
      </c>
      <c r="X248" s="3" t="n">
        <f aca="false">($M$2/$R$2)*W248</f>
        <v>3.02042984225587</v>
      </c>
      <c r="Y248" s="3" t="n">
        <f aca="false">C248-X248</f>
        <v>49582.4835701578</v>
      </c>
      <c r="AC248" s="24"/>
    </row>
    <row r="249" customFormat="false" ht="15" hidden="false" customHeight="false" outlineLevel="0" collapsed="false">
      <c r="A249" s="16" t="n">
        <v>39482</v>
      </c>
      <c r="B249" s="17" t="n">
        <v>0.3673125</v>
      </c>
      <c r="C249" s="18" t="n">
        <v>49586.666</v>
      </c>
      <c r="D249" s="19" t="n">
        <v>3638.0957</v>
      </c>
      <c r="E249" s="20" t="s">
        <v>20</v>
      </c>
      <c r="F249" s="19" t="n">
        <v>11626.2768</v>
      </c>
      <c r="G249" s="20" t="s">
        <v>21</v>
      </c>
      <c r="H249" s="4" t="n">
        <v>36.6349283333333</v>
      </c>
      <c r="I249" s="4" t="n">
        <v>-116.437946666667</v>
      </c>
      <c r="J249" s="21" t="n">
        <v>765.6</v>
      </c>
      <c r="K249" s="19"/>
      <c r="L249" s="19"/>
      <c r="S249" s="1" t="n">
        <f aca="false">B249-$B$1645</f>
        <v>0.0385601851851852</v>
      </c>
      <c r="T249" s="22" t="n">
        <f aca="false">HOUR(S249)</f>
        <v>0</v>
      </c>
      <c r="U249" s="22" t="n">
        <f aca="false">MINUTE(S249)</f>
        <v>55</v>
      </c>
      <c r="V249" s="23" t="n">
        <f aca="false">SECOND(S249)</f>
        <v>32</v>
      </c>
      <c r="W249" s="3" t="n">
        <f aca="false">(T249*60)+(U249)+(V249/60)</f>
        <v>55.5333333333333</v>
      </c>
      <c r="X249" s="3" t="n">
        <f aca="false">($M$2/$R$2)*W249</f>
        <v>3.01861794672962</v>
      </c>
      <c r="Y249" s="3" t="n">
        <f aca="false">C249-X249</f>
        <v>49583.6473820533</v>
      </c>
      <c r="AC249" s="24"/>
    </row>
    <row r="250" customFormat="false" ht="15" hidden="false" customHeight="false" outlineLevel="0" collapsed="false">
      <c r="A250" s="16" t="n">
        <v>39482</v>
      </c>
      <c r="B250" s="17" t="n">
        <v>0.367289351851852</v>
      </c>
      <c r="C250" s="18" t="n">
        <v>49588.154</v>
      </c>
      <c r="D250" s="19" t="n">
        <v>3638.0973</v>
      </c>
      <c r="E250" s="20" t="s">
        <v>20</v>
      </c>
      <c r="F250" s="19" t="n">
        <v>11626.2771</v>
      </c>
      <c r="G250" s="20" t="s">
        <v>21</v>
      </c>
      <c r="H250" s="4" t="n">
        <v>36.634955</v>
      </c>
      <c r="I250" s="4" t="n">
        <v>-116.437951666667</v>
      </c>
      <c r="J250" s="21" t="n">
        <v>765.6</v>
      </c>
      <c r="K250" s="19"/>
      <c r="L250" s="19"/>
      <c r="S250" s="1" t="n">
        <f aca="false">B250-$B$1645</f>
        <v>0.038537037037037</v>
      </c>
      <c r="T250" s="22" t="n">
        <f aca="false">HOUR(S250)</f>
        <v>0</v>
      </c>
      <c r="U250" s="22" t="n">
        <f aca="false">MINUTE(S250)</f>
        <v>55</v>
      </c>
      <c r="V250" s="23" t="n">
        <f aca="false">SECOND(S250)</f>
        <v>30</v>
      </c>
      <c r="W250" s="3" t="n">
        <f aca="false">(T250*60)+(U250)+(V250/60)</f>
        <v>55.5</v>
      </c>
      <c r="X250" s="3" t="n">
        <f aca="false">($M$2/$R$2)*W250</f>
        <v>3.01680605120337</v>
      </c>
      <c r="Y250" s="3" t="n">
        <f aca="false">C250-X250</f>
        <v>49585.1371939488</v>
      </c>
      <c r="AC250" s="24"/>
    </row>
    <row r="251" customFormat="false" ht="15" hidden="false" customHeight="false" outlineLevel="0" collapsed="false">
      <c r="A251" s="16" t="n">
        <v>39482</v>
      </c>
      <c r="B251" s="17" t="n">
        <v>0.367266203703704</v>
      </c>
      <c r="C251" s="18" t="n">
        <v>49582.415</v>
      </c>
      <c r="D251" s="19" t="n">
        <v>3638.099</v>
      </c>
      <c r="E251" s="20" t="s">
        <v>20</v>
      </c>
      <c r="F251" s="19" t="n">
        <v>11626.2775</v>
      </c>
      <c r="G251" s="20" t="s">
        <v>21</v>
      </c>
      <c r="H251" s="4" t="n">
        <v>36.6349833333333</v>
      </c>
      <c r="I251" s="4" t="n">
        <v>-116.437958333333</v>
      </c>
      <c r="J251" s="21" t="n">
        <v>765.6</v>
      </c>
      <c r="K251" s="19"/>
      <c r="L251" s="19"/>
      <c r="S251" s="1" t="n">
        <f aca="false">B251-$B$1645</f>
        <v>0.0385138888888889</v>
      </c>
      <c r="T251" s="22" t="n">
        <f aca="false">HOUR(S251)</f>
        <v>0</v>
      </c>
      <c r="U251" s="22" t="n">
        <f aca="false">MINUTE(S251)</f>
        <v>55</v>
      </c>
      <c r="V251" s="23" t="n">
        <f aca="false">SECOND(S251)</f>
        <v>28</v>
      </c>
      <c r="W251" s="3" t="n">
        <f aca="false">(T251*60)+(U251)+(V251/60)</f>
        <v>55.4666666666667</v>
      </c>
      <c r="X251" s="3" t="n">
        <f aca="false">($M$2/$R$2)*W251</f>
        <v>3.01499415567713</v>
      </c>
      <c r="Y251" s="3" t="n">
        <f aca="false">C251-X251</f>
        <v>49579.4000058443</v>
      </c>
      <c r="AC251" s="24"/>
    </row>
    <row r="252" customFormat="false" ht="15" hidden="false" customHeight="false" outlineLevel="0" collapsed="false">
      <c r="A252" s="16" t="n">
        <v>39482</v>
      </c>
      <c r="B252" s="17" t="n">
        <v>0.367243055555556</v>
      </c>
      <c r="C252" s="18" t="n">
        <v>49579.979</v>
      </c>
      <c r="D252" s="19" t="n">
        <v>3638.1006</v>
      </c>
      <c r="E252" s="20" t="s">
        <v>20</v>
      </c>
      <c r="F252" s="19" t="n">
        <v>11626.2777</v>
      </c>
      <c r="G252" s="20" t="s">
        <v>21</v>
      </c>
      <c r="H252" s="4" t="n">
        <v>36.63501</v>
      </c>
      <c r="I252" s="4" t="n">
        <v>-116.437961666667</v>
      </c>
      <c r="J252" s="21" t="n">
        <v>765.6</v>
      </c>
      <c r="K252" s="19"/>
      <c r="L252" s="19"/>
      <c r="S252" s="1" t="n">
        <f aca="false">B252-$B$1645</f>
        <v>0.0384907407407407</v>
      </c>
      <c r="T252" s="22" t="n">
        <f aca="false">HOUR(S252)</f>
        <v>0</v>
      </c>
      <c r="U252" s="22" t="n">
        <f aca="false">MINUTE(S252)</f>
        <v>55</v>
      </c>
      <c r="V252" s="23" t="n">
        <f aca="false">SECOND(S252)</f>
        <v>26</v>
      </c>
      <c r="W252" s="3" t="n">
        <f aca="false">(T252*60)+(U252)+(V252/60)</f>
        <v>55.4333333333333</v>
      </c>
      <c r="X252" s="3" t="n">
        <f aca="false">($M$2/$R$2)*W252</f>
        <v>3.01318226015088</v>
      </c>
      <c r="Y252" s="3" t="n">
        <f aca="false">C252-X252</f>
        <v>49576.9658177398</v>
      </c>
      <c r="AC252" s="24"/>
    </row>
    <row r="253" customFormat="false" ht="15" hidden="false" customHeight="false" outlineLevel="0" collapsed="false">
      <c r="A253" s="16" t="n">
        <v>39482</v>
      </c>
      <c r="B253" s="17" t="n">
        <v>0.367219907407407</v>
      </c>
      <c r="C253" s="18" t="n">
        <v>49590.592</v>
      </c>
      <c r="D253" s="19" t="n">
        <v>3638.1022</v>
      </c>
      <c r="E253" s="20" t="s">
        <v>20</v>
      </c>
      <c r="F253" s="19" t="n">
        <v>11626.2783</v>
      </c>
      <c r="G253" s="20" t="s">
        <v>21</v>
      </c>
      <c r="H253" s="4" t="n">
        <v>36.6350366666667</v>
      </c>
      <c r="I253" s="4" t="n">
        <v>-116.437971666667</v>
      </c>
      <c r="J253" s="21" t="n">
        <v>765.6</v>
      </c>
      <c r="K253" s="19"/>
      <c r="L253" s="19"/>
      <c r="S253" s="1" t="n">
        <f aca="false">B253-$B$1645</f>
        <v>0.0384675925925926</v>
      </c>
      <c r="T253" s="22" t="n">
        <f aca="false">HOUR(S253)</f>
        <v>0</v>
      </c>
      <c r="U253" s="22" t="n">
        <f aca="false">MINUTE(S253)</f>
        <v>55</v>
      </c>
      <c r="V253" s="23" t="n">
        <f aca="false">SECOND(S253)</f>
        <v>24</v>
      </c>
      <c r="W253" s="3" t="n">
        <f aca="false">(T253*60)+(U253)+(V253/60)</f>
        <v>55.4</v>
      </c>
      <c r="X253" s="3" t="n">
        <f aca="false">($M$2/$R$2)*W253</f>
        <v>3.01137036462463</v>
      </c>
      <c r="Y253" s="3" t="n">
        <f aca="false">C253-X253</f>
        <v>49587.5806296354</v>
      </c>
      <c r="AC253" s="24"/>
    </row>
    <row r="254" customFormat="false" ht="15" hidden="false" customHeight="false" outlineLevel="0" collapsed="false">
      <c r="A254" s="16" t="n">
        <v>39482</v>
      </c>
      <c r="B254" s="17" t="n">
        <v>0.367196759259259</v>
      </c>
      <c r="C254" s="18" t="n">
        <v>49587.454</v>
      </c>
      <c r="D254" s="19" t="n">
        <v>3638.1038</v>
      </c>
      <c r="E254" s="20" t="s">
        <v>20</v>
      </c>
      <c r="F254" s="19" t="n">
        <v>11626.2788</v>
      </c>
      <c r="G254" s="20" t="s">
        <v>21</v>
      </c>
      <c r="H254" s="4" t="n">
        <v>36.6350633333333</v>
      </c>
      <c r="I254" s="4" t="n">
        <v>-116.43798</v>
      </c>
      <c r="J254" s="21" t="n">
        <v>765.6</v>
      </c>
      <c r="K254" s="19"/>
      <c r="L254" s="19"/>
      <c r="S254" s="1" t="n">
        <f aca="false">B254-$B$1645</f>
        <v>0.0384444444444444</v>
      </c>
      <c r="T254" s="22" t="n">
        <f aca="false">HOUR(S254)</f>
        <v>0</v>
      </c>
      <c r="U254" s="22" t="n">
        <f aca="false">MINUTE(S254)</f>
        <v>55</v>
      </c>
      <c r="V254" s="23" t="n">
        <f aca="false">SECOND(S254)</f>
        <v>22</v>
      </c>
      <c r="W254" s="3" t="n">
        <f aca="false">(T254*60)+(U254)+(V254/60)</f>
        <v>55.3666666666667</v>
      </c>
      <c r="X254" s="3" t="n">
        <f aca="false">($M$2/$R$2)*W254</f>
        <v>3.00955846909838</v>
      </c>
      <c r="Y254" s="3" t="n">
        <f aca="false">C254-X254</f>
        <v>49584.4444415309</v>
      </c>
      <c r="AC254" s="24"/>
    </row>
    <row r="255" customFormat="false" ht="15" hidden="false" customHeight="false" outlineLevel="0" collapsed="false">
      <c r="A255" s="16" t="n">
        <v>39482</v>
      </c>
      <c r="B255" s="17" t="n">
        <v>0.367173611111111</v>
      </c>
      <c r="C255" s="18" t="n">
        <v>49589.008</v>
      </c>
      <c r="D255" s="19" t="n">
        <v>3638.1055</v>
      </c>
      <c r="E255" s="20" t="s">
        <v>20</v>
      </c>
      <c r="F255" s="19" t="n">
        <v>11626.279</v>
      </c>
      <c r="G255" s="20" t="s">
        <v>21</v>
      </c>
      <c r="H255" s="4" t="n">
        <v>36.6350916666667</v>
      </c>
      <c r="I255" s="4" t="n">
        <v>-116.437983333333</v>
      </c>
      <c r="J255" s="21" t="n">
        <v>765.7</v>
      </c>
      <c r="K255" s="19"/>
      <c r="L255" s="19"/>
      <c r="S255" s="1" t="n">
        <f aca="false">B255-$B$1645</f>
        <v>0.0384212962962963</v>
      </c>
      <c r="T255" s="22" t="n">
        <f aca="false">HOUR(S255)</f>
        <v>0</v>
      </c>
      <c r="U255" s="22" t="n">
        <f aca="false">MINUTE(S255)</f>
        <v>55</v>
      </c>
      <c r="V255" s="23" t="n">
        <f aca="false">SECOND(S255)</f>
        <v>20</v>
      </c>
      <c r="W255" s="3" t="n">
        <f aca="false">(T255*60)+(U255)+(V255/60)</f>
        <v>55.3333333333333</v>
      </c>
      <c r="X255" s="3" t="n">
        <f aca="false">($M$2/$R$2)*W255</f>
        <v>3.00774657357213</v>
      </c>
      <c r="Y255" s="3" t="n">
        <f aca="false">C255-X255</f>
        <v>49586.0002534264</v>
      </c>
      <c r="AC255" s="24"/>
    </row>
    <row r="256" customFormat="false" ht="15" hidden="false" customHeight="false" outlineLevel="0" collapsed="false">
      <c r="A256" s="16" t="n">
        <v>39482</v>
      </c>
      <c r="B256" s="17" t="n">
        <v>0.367150462962963</v>
      </c>
      <c r="C256" s="18" t="n">
        <v>49608.024</v>
      </c>
      <c r="D256" s="19" t="n">
        <v>3638.1071</v>
      </c>
      <c r="E256" s="20" t="s">
        <v>20</v>
      </c>
      <c r="F256" s="19" t="n">
        <v>11626.2789</v>
      </c>
      <c r="G256" s="20" t="s">
        <v>21</v>
      </c>
      <c r="H256" s="4" t="n">
        <v>36.6351183333333</v>
      </c>
      <c r="I256" s="4" t="n">
        <v>-116.437981666667</v>
      </c>
      <c r="J256" s="21" t="n">
        <v>765.7</v>
      </c>
      <c r="K256" s="19"/>
      <c r="L256" s="19"/>
      <c r="S256" s="1" t="n">
        <f aca="false">B256-$B$1645</f>
        <v>0.0383981481481481</v>
      </c>
      <c r="T256" s="22" t="n">
        <f aca="false">HOUR(S256)</f>
        <v>0</v>
      </c>
      <c r="U256" s="22" t="n">
        <f aca="false">MINUTE(S256)</f>
        <v>55</v>
      </c>
      <c r="V256" s="23" t="n">
        <f aca="false">SECOND(S256)</f>
        <v>18</v>
      </c>
      <c r="W256" s="3" t="n">
        <f aca="false">(T256*60)+(U256)+(V256/60)</f>
        <v>55.3</v>
      </c>
      <c r="X256" s="3" t="n">
        <f aca="false">($M$2/$R$2)*W256</f>
        <v>3.00593467804589</v>
      </c>
      <c r="Y256" s="3" t="n">
        <f aca="false">C256-X256</f>
        <v>49605.018065322</v>
      </c>
      <c r="AC256" s="24"/>
    </row>
    <row r="257" customFormat="false" ht="15" hidden="false" customHeight="false" outlineLevel="0" collapsed="false">
      <c r="A257" s="16" t="n">
        <v>39482</v>
      </c>
      <c r="B257" s="17" t="n">
        <v>0.367127314814815</v>
      </c>
      <c r="C257" s="18" t="n">
        <v>49588.072</v>
      </c>
      <c r="D257" s="19" t="n">
        <v>3638.1088</v>
      </c>
      <c r="E257" s="20" t="s">
        <v>20</v>
      </c>
      <c r="F257" s="19" t="n">
        <v>11626.2788</v>
      </c>
      <c r="G257" s="20" t="s">
        <v>21</v>
      </c>
      <c r="H257" s="4" t="n">
        <v>36.6351466666667</v>
      </c>
      <c r="I257" s="4" t="n">
        <v>-116.43798</v>
      </c>
      <c r="J257" s="21" t="n">
        <v>765.8</v>
      </c>
      <c r="K257" s="19"/>
      <c r="L257" s="19"/>
      <c r="S257" s="1" t="n">
        <f aca="false">B257-$B$1645</f>
        <v>0.038375</v>
      </c>
      <c r="T257" s="22" t="n">
        <f aca="false">HOUR(S257)</f>
        <v>0</v>
      </c>
      <c r="U257" s="22" t="n">
        <f aca="false">MINUTE(S257)</f>
        <v>55</v>
      </c>
      <c r="V257" s="23" t="n">
        <f aca="false">SECOND(S257)</f>
        <v>16</v>
      </c>
      <c r="W257" s="3" t="n">
        <f aca="false">(T257*60)+(U257)+(V257/60)</f>
        <v>55.2666666666667</v>
      </c>
      <c r="X257" s="3" t="n">
        <f aca="false">($M$2/$R$2)*W257</f>
        <v>3.00412278251964</v>
      </c>
      <c r="Y257" s="3" t="n">
        <f aca="false">C257-X257</f>
        <v>49585.0678772175</v>
      </c>
      <c r="AC257" s="24"/>
    </row>
    <row r="258" customFormat="false" ht="15" hidden="false" customHeight="false" outlineLevel="0" collapsed="false">
      <c r="A258" s="16" t="n">
        <v>39482</v>
      </c>
      <c r="B258" s="17" t="n">
        <v>0.367104166666667</v>
      </c>
      <c r="C258" s="18" t="n">
        <v>49399.326</v>
      </c>
      <c r="D258" s="19" t="n">
        <v>3638.1103</v>
      </c>
      <c r="E258" s="20" t="s">
        <v>20</v>
      </c>
      <c r="F258" s="19" t="n">
        <v>11626.2786</v>
      </c>
      <c r="G258" s="20" t="s">
        <v>21</v>
      </c>
      <c r="H258" s="4" t="n">
        <v>36.6351716666667</v>
      </c>
      <c r="I258" s="4" t="n">
        <v>-116.437976666667</v>
      </c>
      <c r="J258" s="21" t="n">
        <v>765.8</v>
      </c>
      <c r="K258" s="19"/>
      <c r="L258" s="19"/>
      <c r="S258" s="1" t="n">
        <f aca="false">B258-$B$1645</f>
        <v>0.0383518518518519</v>
      </c>
      <c r="T258" s="22" t="n">
        <f aca="false">HOUR(S258)</f>
        <v>0</v>
      </c>
      <c r="U258" s="22" t="n">
        <f aca="false">MINUTE(S258)</f>
        <v>55</v>
      </c>
      <c r="V258" s="23" t="n">
        <f aca="false">SECOND(S258)</f>
        <v>14</v>
      </c>
      <c r="W258" s="3" t="n">
        <f aca="false">(T258*60)+(U258)+(V258/60)</f>
        <v>55.2333333333333</v>
      </c>
      <c r="X258" s="3" t="n">
        <f aca="false">($M$2/$R$2)*W258</f>
        <v>3.00231088699339</v>
      </c>
      <c r="Y258" s="3" t="n">
        <f aca="false">C258-X258</f>
        <v>49396.323689113</v>
      </c>
      <c r="AC258" s="24"/>
    </row>
    <row r="259" customFormat="false" ht="15" hidden="false" customHeight="false" outlineLevel="0" collapsed="false">
      <c r="A259" s="16" t="n">
        <v>39482</v>
      </c>
      <c r="B259" s="17" t="n">
        <v>0.367081018518519</v>
      </c>
      <c r="C259" s="18" t="n">
        <v>49583.35</v>
      </c>
      <c r="D259" s="19" t="n">
        <v>3638.1119</v>
      </c>
      <c r="E259" s="20" t="s">
        <v>20</v>
      </c>
      <c r="F259" s="19" t="n">
        <v>11626.2779</v>
      </c>
      <c r="G259" s="20" t="s">
        <v>21</v>
      </c>
      <c r="H259" s="4" t="n">
        <v>36.6351983333333</v>
      </c>
      <c r="I259" s="4" t="n">
        <v>-116.437965</v>
      </c>
      <c r="J259" s="21" t="n">
        <v>765.8</v>
      </c>
      <c r="K259" s="19"/>
      <c r="L259" s="19"/>
      <c r="S259" s="1" t="n">
        <f aca="false">B259-$B$1645</f>
        <v>0.0383287037037037</v>
      </c>
      <c r="T259" s="22" t="n">
        <f aca="false">HOUR(S259)</f>
        <v>0</v>
      </c>
      <c r="U259" s="22" t="n">
        <f aca="false">MINUTE(S259)</f>
        <v>55</v>
      </c>
      <c r="V259" s="23" t="n">
        <f aca="false">SECOND(S259)</f>
        <v>12</v>
      </c>
      <c r="W259" s="3" t="n">
        <f aca="false">(T259*60)+(U259)+(V259/60)</f>
        <v>55.2</v>
      </c>
      <c r="X259" s="3" t="n">
        <f aca="false">($M$2/$R$2)*W259</f>
        <v>3.00049899146714</v>
      </c>
      <c r="Y259" s="3" t="n">
        <f aca="false">C259-X259</f>
        <v>49580.3495010085</v>
      </c>
      <c r="AC259" s="24"/>
    </row>
    <row r="260" customFormat="false" ht="15" hidden="false" customHeight="false" outlineLevel="0" collapsed="false">
      <c r="A260" s="16" t="n">
        <v>39482</v>
      </c>
      <c r="B260" s="17" t="n">
        <v>0.36705787037037</v>
      </c>
      <c r="C260" s="18" t="n">
        <v>49580.048</v>
      </c>
      <c r="D260" s="19" t="n">
        <v>3638.1135</v>
      </c>
      <c r="E260" s="20" t="s">
        <v>20</v>
      </c>
      <c r="F260" s="19" t="n">
        <v>11626.2777</v>
      </c>
      <c r="G260" s="20" t="s">
        <v>21</v>
      </c>
      <c r="H260" s="4" t="n">
        <v>36.635225</v>
      </c>
      <c r="I260" s="4" t="n">
        <v>-116.437961666667</v>
      </c>
      <c r="J260" s="21" t="n">
        <v>765.8</v>
      </c>
      <c r="K260" s="19"/>
      <c r="L260" s="19"/>
      <c r="S260" s="1" t="n">
        <f aca="false">B260-$B$1645</f>
        <v>0.0383055555555556</v>
      </c>
      <c r="T260" s="22" t="n">
        <f aca="false">HOUR(S260)</f>
        <v>0</v>
      </c>
      <c r="U260" s="22" t="n">
        <f aca="false">MINUTE(S260)</f>
        <v>55</v>
      </c>
      <c r="V260" s="23" t="n">
        <f aca="false">SECOND(S260)</f>
        <v>10</v>
      </c>
      <c r="W260" s="3" t="n">
        <f aca="false">(T260*60)+(U260)+(V260/60)</f>
        <v>55.1666666666667</v>
      </c>
      <c r="X260" s="3" t="n">
        <f aca="false">($M$2/$R$2)*W260</f>
        <v>2.99868709594089</v>
      </c>
      <c r="Y260" s="3" t="n">
        <f aca="false">C260-X260</f>
        <v>49577.0493129041</v>
      </c>
      <c r="AC260" s="24"/>
    </row>
    <row r="261" customFormat="false" ht="15" hidden="false" customHeight="false" outlineLevel="0" collapsed="false">
      <c r="A261" s="16" t="n">
        <v>39482</v>
      </c>
      <c r="B261" s="17" t="n">
        <v>0.367034722222222</v>
      </c>
      <c r="C261" s="18" t="n">
        <v>49577.959</v>
      </c>
      <c r="D261" s="19" t="n">
        <v>3638.1151</v>
      </c>
      <c r="E261" s="20" t="s">
        <v>20</v>
      </c>
      <c r="F261" s="19" t="n">
        <v>11626.2774</v>
      </c>
      <c r="G261" s="20" t="s">
        <v>21</v>
      </c>
      <c r="H261" s="4" t="n">
        <v>36.6352516666667</v>
      </c>
      <c r="I261" s="4" t="n">
        <v>-116.437956666667</v>
      </c>
      <c r="J261" s="21" t="n">
        <v>765.9</v>
      </c>
      <c r="K261" s="19"/>
      <c r="L261" s="19"/>
      <c r="S261" s="1" t="n">
        <f aca="false">B261-$B$1645</f>
        <v>0.0382824074074074</v>
      </c>
      <c r="T261" s="22" t="n">
        <f aca="false">HOUR(S261)</f>
        <v>0</v>
      </c>
      <c r="U261" s="22" t="n">
        <f aca="false">MINUTE(S261)</f>
        <v>55</v>
      </c>
      <c r="V261" s="23" t="n">
        <f aca="false">SECOND(S261)</f>
        <v>8</v>
      </c>
      <c r="W261" s="3" t="n">
        <f aca="false">(T261*60)+(U261)+(V261/60)</f>
        <v>55.1333333333333</v>
      </c>
      <c r="X261" s="3" t="n">
        <f aca="false">($M$2/$R$2)*W261</f>
        <v>2.99687520041464</v>
      </c>
      <c r="Y261" s="3" t="n">
        <f aca="false">C261-X261</f>
        <v>49574.9621247996</v>
      </c>
      <c r="AC261" s="24"/>
    </row>
    <row r="262" customFormat="false" ht="15" hidden="false" customHeight="false" outlineLevel="0" collapsed="false">
      <c r="A262" s="16" t="n">
        <v>39482</v>
      </c>
      <c r="B262" s="17" t="n">
        <v>0.367011574074074</v>
      </c>
      <c r="C262" s="18" t="n">
        <v>48543.455</v>
      </c>
      <c r="D262" s="19" t="n">
        <v>3638.1168</v>
      </c>
      <c r="E262" s="20" t="s">
        <v>20</v>
      </c>
      <c r="F262" s="19" t="n">
        <v>11626.2771</v>
      </c>
      <c r="G262" s="20" t="s">
        <v>21</v>
      </c>
      <c r="H262" s="4" t="n">
        <v>36.63528</v>
      </c>
      <c r="I262" s="4" t="n">
        <v>-116.437951666667</v>
      </c>
      <c r="J262" s="21" t="n">
        <v>765.9</v>
      </c>
      <c r="K262" s="19"/>
      <c r="L262" s="19"/>
      <c r="S262" s="1" t="n">
        <f aca="false">B262-$B$1645</f>
        <v>0.0382592592592593</v>
      </c>
      <c r="T262" s="22" t="n">
        <f aca="false">HOUR(S262)</f>
        <v>0</v>
      </c>
      <c r="U262" s="22" t="n">
        <f aca="false">MINUTE(S262)</f>
        <v>55</v>
      </c>
      <c r="V262" s="23" t="n">
        <f aca="false">SECOND(S262)</f>
        <v>6</v>
      </c>
      <c r="W262" s="3" t="n">
        <f aca="false">(T262*60)+(U262)+(V262/60)</f>
        <v>55.1</v>
      </c>
      <c r="X262" s="3" t="n">
        <f aca="false">($M$2/$R$2)*W262</f>
        <v>2.9950633048884</v>
      </c>
      <c r="Y262" s="3" t="n">
        <f aca="false">C262-X262</f>
        <v>48540.4599366951</v>
      </c>
      <c r="AC262" s="24"/>
    </row>
    <row r="263" customFormat="false" ht="15" hidden="false" customHeight="false" outlineLevel="0" collapsed="false">
      <c r="A263" s="16" t="n">
        <v>39482</v>
      </c>
      <c r="B263" s="17" t="n">
        <v>0.366988425925926</v>
      </c>
      <c r="C263" s="18" t="n">
        <v>49461.451</v>
      </c>
      <c r="D263" s="19" t="n">
        <v>3638.1185</v>
      </c>
      <c r="E263" s="20" t="s">
        <v>20</v>
      </c>
      <c r="F263" s="19" t="n">
        <v>11626.2766</v>
      </c>
      <c r="G263" s="20" t="s">
        <v>21</v>
      </c>
      <c r="H263" s="4" t="n">
        <v>36.6353083333333</v>
      </c>
      <c r="I263" s="4" t="n">
        <v>-116.437943333333</v>
      </c>
      <c r="J263" s="21" t="n">
        <v>766</v>
      </c>
      <c r="K263" s="19"/>
      <c r="L263" s="19"/>
      <c r="S263" s="1" t="n">
        <f aca="false">B263-$B$1645</f>
        <v>0.0382361111111111</v>
      </c>
      <c r="T263" s="22" t="n">
        <f aca="false">HOUR(S263)</f>
        <v>0</v>
      </c>
      <c r="U263" s="22" t="n">
        <f aca="false">MINUTE(S263)</f>
        <v>55</v>
      </c>
      <c r="V263" s="23" t="n">
        <f aca="false">SECOND(S263)</f>
        <v>4</v>
      </c>
      <c r="W263" s="3" t="n">
        <f aca="false">(T263*60)+(U263)+(V263/60)</f>
        <v>55.0666666666667</v>
      </c>
      <c r="X263" s="3" t="n">
        <f aca="false">($M$2/$R$2)*W263</f>
        <v>2.99325140936215</v>
      </c>
      <c r="Y263" s="3" t="n">
        <f aca="false">C263-X263</f>
        <v>49458.4577485906</v>
      </c>
      <c r="AC263" s="24"/>
    </row>
    <row r="264" customFormat="false" ht="15" hidden="false" customHeight="false" outlineLevel="0" collapsed="false">
      <c r="A264" s="16" t="n">
        <v>39482</v>
      </c>
      <c r="B264" s="17" t="n">
        <v>0.366918981481482</v>
      </c>
      <c r="C264" s="18" t="n">
        <v>49581.66</v>
      </c>
      <c r="D264" s="19" t="n">
        <v>3638.1235</v>
      </c>
      <c r="E264" s="20" t="s">
        <v>20</v>
      </c>
      <c r="F264" s="19" t="n">
        <v>11626.2755</v>
      </c>
      <c r="G264" s="20" t="s">
        <v>21</v>
      </c>
      <c r="H264" s="4" t="n">
        <v>36.6353916666667</v>
      </c>
      <c r="I264" s="4" t="n">
        <v>-116.437925</v>
      </c>
      <c r="J264" s="21" t="n">
        <v>766.1</v>
      </c>
      <c r="K264" s="19"/>
      <c r="L264" s="19"/>
      <c r="S264" s="1" t="n">
        <f aca="false">B264-$B$1645</f>
        <v>0.0381666666666667</v>
      </c>
      <c r="T264" s="22" t="n">
        <f aca="false">HOUR(S264)</f>
        <v>0</v>
      </c>
      <c r="U264" s="22" t="n">
        <f aca="false">MINUTE(S264)</f>
        <v>54</v>
      </c>
      <c r="V264" s="23" t="n">
        <f aca="false">SECOND(S264)</f>
        <v>58</v>
      </c>
      <c r="W264" s="3" t="n">
        <f aca="false">(T264*60)+(U264)+(V264/60)</f>
        <v>54.9666666666667</v>
      </c>
      <c r="X264" s="3" t="n">
        <f aca="false">($M$2/$R$2)*W264</f>
        <v>2.9878157227834</v>
      </c>
      <c r="Y264" s="3" t="n">
        <f aca="false">C264-X264</f>
        <v>49578.6721842772</v>
      </c>
      <c r="AC264" s="24"/>
    </row>
    <row r="265" customFormat="false" ht="15" hidden="false" customHeight="false" outlineLevel="0" collapsed="false">
      <c r="A265" s="16" t="n">
        <v>39482</v>
      </c>
      <c r="B265" s="17" t="n">
        <v>0.366895833333333</v>
      </c>
      <c r="C265" s="18" t="n">
        <v>49626.442</v>
      </c>
      <c r="D265" s="19" t="n">
        <v>3638.1251</v>
      </c>
      <c r="E265" s="20" t="s">
        <v>20</v>
      </c>
      <c r="F265" s="19" t="n">
        <v>11626.2751</v>
      </c>
      <c r="G265" s="20" t="s">
        <v>21</v>
      </c>
      <c r="H265" s="4" t="n">
        <v>36.6354183333333</v>
      </c>
      <c r="I265" s="4" t="n">
        <v>-116.437918333333</v>
      </c>
      <c r="J265" s="21" t="n">
        <v>766.1</v>
      </c>
      <c r="K265" s="19"/>
      <c r="L265" s="19"/>
      <c r="S265" s="1" t="n">
        <f aca="false">B265-$B$1645</f>
        <v>0.0381435185185185</v>
      </c>
      <c r="T265" s="22" t="n">
        <f aca="false">HOUR(S265)</f>
        <v>0</v>
      </c>
      <c r="U265" s="22" t="n">
        <f aca="false">MINUTE(S265)</f>
        <v>54</v>
      </c>
      <c r="V265" s="23" t="n">
        <f aca="false">SECOND(S265)</f>
        <v>56</v>
      </c>
      <c r="W265" s="3" t="n">
        <f aca="false">(T265*60)+(U265)+(V265/60)</f>
        <v>54.9333333333333</v>
      </c>
      <c r="X265" s="3" t="n">
        <f aca="false">($M$2/$R$2)*W265</f>
        <v>2.98600382725715</v>
      </c>
      <c r="Y265" s="3" t="n">
        <f aca="false">C265-X265</f>
        <v>49623.4559961727</v>
      </c>
      <c r="AC265" s="24"/>
    </row>
    <row r="266" customFormat="false" ht="15" hidden="false" customHeight="false" outlineLevel="0" collapsed="false">
      <c r="A266" s="16" t="n">
        <v>39482</v>
      </c>
      <c r="B266" s="17" t="n">
        <v>0.366872685185185</v>
      </c>
      <c r="C266" s="18" t="n">
        <v>49575.689</v>
      </c>
      <c r="D266" s="19" t="n">
        <v>3638.1268</v>
      </c>
      <c r="E266" s="20" t="s">
        <v>20</v>
      </c>
      <c r="F266" s="19" t="n">
        <v>11626.2749</v>
      </c>
      <c r="G266" s="20" t="s">
        <v>21</v>
      </c>
      <c r="H266" s="4" t="n">
        <v>36.6354466666667</v>
      </c>
      <c r="I266" s="4" t="n">
        <v>-116.437915</v>
      </c>
      <c r="J266" s="21" t="n">
        <v>766.1</v>
      </c>
      <c r="K266" s="19"/>
      <c r="L266" s="19"/>
      <c r="S266" s="1" t="n">
        <f aca="false">B266-$B$1645</f>
        <v>0.0381203703703704</v>
      </c>
      <c r="T266" s="22" t="n">
        <f aca="false">HOUR(S266)</f>
        <v>0</v>
      </c>
      <c r="U266" s="22" t="n">
        <f aca="false">MINUTE(S266)</f>
        <v>54</v>
      </c>
      <c r="V266" s="23" t="n">
        <f aca="false">SECOND(S266)</f>
        <v>54</v>
      </c>
      <c r="W266" s="3" t="n">
        <f aca="false">(T266*60)+(U266)+(V266/60)</f>
        <v>54.9</v>
      </c>
      <c r="X266" s="3" t="n">
        <f aca="false">($M$2/$R$2)*W266</f>
        <v>2.98419193173091</v>
      </c>
      <c r="Y266" s="3" t="n">
        <f aca="false">C266-X266</f>
        <v>49572.7048080683</v>
      </c>
      <c r="AC266" s="24"/>
    </row>
    <row r="267" customFormat="false" ht="15" hidden="false" customHeight="false" outlineLevel="0" collapsed="false">
      <c r="A267" s="16" t="n">
        <v>39482</v>
      </c>
      <c r="B267" s="17" t="n">
        <v>0.366849537037037</v>
      </c>
      <c r="C267" s="18" t="n">
        <v>49582.171</v>
      </c>
      <c r="D267" s="19" t="n">
        <v>3638.1286</v>
      </c>
      <c r="E267" s="20" t="s">
        <v>20</v>
      </c>
      <c r="F267" s="19" t="n">
        <v>11626.2749</v>
      </c>
      <c r="G267" s="20" t="s">
        <v>21</v>
      </c>
      <c r="H267" s="4" t="n">
        <v>36.6354766666667</v>
      </c>
      <c r="I267" s="4" t="n">
        <v>-116.437915</v>
      </c>
      <c r="J267" s="21" t="n">
        <v>766.1</v>
      </c>
      <c r="K267" s="19"/>
      <c r="L267" s="19"/>
      <c r="S267" s="1" t="n">
        <f aca="false">B267-$B$1645</f>
        <v>0.0380972222222222</v>
      </c>
      <c r="T267" s="22" t="n">
        <f aca="false">HOUR(S267)</f>
        <v>0</v>
      </c>
      <c r="U267" s="22" t="n">
        <f aca="false">MINUTE(S267)</f>
        <v>54</v>
      </c>
      <c r="V267" s="23" t="n">
        <f aca="false">SECOND(S267)</f>
        <v>52</v>
      </c>
      <c r="W267" s="3" t="n">
        <f aca="false">(T267*60)+(U267)+(V267/60)</f>
        <v>54.8666666666667</v>
      </c>
      <c r="X267" s="3" t="n">
        <f aca="false">($M$2/$R$2)*W267</f>
        <v>2.98238003620466</v>
      </c>
      <c r="Y267" s="3" t="n">
        <f aca="false">C267-X267</f>
        <v>49579.1886199638</v>
      </c>
      <c r="AC267" s="24"/>
    </row>
    <row r="268" customFormat="false" ht="15" hidden="false" customHeight="false" outlineLevel="0" collapsed="false">
      <c r="A268" s="16" t="n">
        <v>39482</v>
      </c>
      <c r="B268" s="17" t="n">
        <v>0.366826388888889</v>
      </c>
      <c r="C268" s="18" t="n">
        <v>49589.226</v>
      </c>
      <c r="D268" s="19" t="n">
        <v>3638.1303</v>
      </c>
      <c r="E268" s="20" t="s">
        <v>20</v>
      </c>
      <c r="F268" s="19" t="n">
        <v>11626.2749</v>
      </c>
      <c r="G268" s="20" t="s">
        <v>21</v>
      </c>
      <c r="H268" s="4" t="n">
        <v>36.635505</v>
      </c>
      <c r="I268" s="4" t="n">
        <v>-116.437915</v>
      </c>
      <c r="J268" s="21" t="n">
        <v>766.2</v>
      </c>
      <c r="K268" s="19"/>
      <c r="L268" s="19"/>
      <c r="S268" s="1" t="n">
        <f aca="false">B268-$B$1645</f>
        <v>0.0380740740740741</v>
      </c>
      <c r="T268" s="22" t="n">
        <f aca="false">HOUR(S268)</f>
        <v>0</v>
      </c>
      <c r="U268" s="22" t="n">
        <f aca="false">MINUTE(S268)</f>
        <v>54</v>
      </c>
      <c r="V268" s="23" t="n">
        <f aca="false">SECOND(S268)</f>
        <v>50</v>
      </c>
      <c r="W268" s="3" t="n">
        <f aca="false">(T268*60)+(U268)+(V268/60)</f>
        <v>54.8333333333333</v>
      </c>
      <c r="X268" s="3" t="n">
        <f aca="false">($M$2/$R$2)*W268</f>
        <v>2.98056814067841</v>
      </c>
      <c r="Y268" s="3" t="n">
        <f aca="false">C268-X268</f>
        <v>49586.2454318593</v>
      </c>
      <c r="AC268" s="24"/>
    </row>
    <row r="269" customFormat="false" ht="15" hidden="false" customHeight="false" outlineLevel="0" collapsed="false">
      <c r="A269" s="16" t="n">
        <v>39482</v>
      </c>
      <c r="B269" s="17" t="n">
        <v>0.366803240740741</v>
      </c>
      <c r="C269" s="18" t="n">
        <v>49590.621</v>
      </c>
      <c r="D269" s="19" t="n">
        <v>3638.132</v>
      </c>
      <c r="E269" s="20" t="s">
        <v>20</v>
      </c>
      <c r="F269" s="19" t="n">
        <v>11626.2749</v>
      </c>
      <c r="G269" s="20" t="s">
        <v>21</v>
      </c>
      <c r="H269" s="4" t="n">
        <v>36.6355333333333</v>
      </c>
      <c r="I269" s="4" t="n">
        <v>-116.437915</v>
      </c>
      <c r="J269" s="21" t="n">
        <v>766.2</v>
      </c>
      <c r="K269" s="19"/>
      <c r="L269" s="19"/>
      <c r="S269" s="1" t="n">
        <f aca="false">B269-$B$1645</f>
        <v>0.0380509259259259</v>
      </c>
      <c r="T269" s="22" t="n">
        <f aca="false">HOUR(S269)</f>
        <v>0</v>
      </c>
      <c r="U269" s="22" t="n">
        <f aca="false">MINUTE(S269)</f>
        <v>54</v>
      </c>
      <c r="V269" s="23" t="n">
        <f aca="false">SECOND(S269)</f>
        <v>48</v>
      </c>
      <c r="W269" s="3" t="n">
        <f aca="false">(T269*60)+(U269)+(V269/60)</f>
        <v>54.8</v>
      </c>
      <c r="X269" s="3" t="n">
        <f aca="false">($M$2/$R$2)*W269</f>
        <v>2.97875624515216</v>
      </c>
      <c r="Y269" s="3" t="n">
        <f aca="false">C269-X269</f>
        <v>49587.6422437548</v>
      </c>
      <c r="AC269" s="24"/>
    </row>
    <row r="270" customFormat="false" ht="15" hidden="false" customHeight="false" outlineLevel="0" collapsed="false">
      <c r="A270" s="16" t="n">
        <v>39482</v>
      </c>
      <c r="B270" s="17" t="n">
        <v>0.366780092592593</v>
      </c>
      <c r="C270" s="18" t="n">
        <v>49583.94</v>
      </c>
      <c r="D270" s="19" t="n">
        <v>3638.1336</v>
      </c>
      <c r="E270" s="20" t="s">
        <v>20</v>
      </c>
      <c r="F270" s="19" t="n">
        <v>11626.2748</v>
      </c>
      <c r="G270" s="20" t="s">
        <v>21</v>
      </c>
      <c r="H270" s="4" t="n">
        <v>36.63556</v>
      </c>
      <c r="I270" s="4" t="n">
        <v>-116.437913333333</v>
      </c>
      <c r="J270" s="21" t="n">
        <v>766.2</v>
      </c>
      <c r="K270" s="19"/>
      <c r="L270" s="19"/>
      <c r="S270" s="1" t="n">
        <f aca="false">B270-$B$1645</f>
        <v>0.0380277777777778</v>
      </c>
      <c r="T270" s="22" t="n">
        <f aca="false">HOUR(S270)</f>
        <v>0</v>
      </c>
      <c r="U270" s="22" t="n">
        <f aca="false">MINUTE(S270)</f>
        <v>54</v>
      </c>
      <c r="V270" s="23" t="n">
        <f aca="false">SECOND(S270)</f>
        <v>46</v>
      </c>
      <c r="W270" s="3" t="n">
        <f aca="false">(T270*60)+(U270)+(V270/60)</f>
        <v>54.7666666666667</v>
      </c>
      <c r="X270" s="3" t="n">
        <f aca="false">($M$2/$R$2)*W270</f>
        <v>2.97694434962591</v>
      </c>
      <c r="Y270" s="3" t="n">
        <f aca="false">C270-X270</f>
        <v>49580.9630556504</v>
      </c>
      <c r="AC270" s="24"/>
    </row>
    <row r="271" customFormat="false" ht="15" hidden="false" customHeight="false" outlineLevel="0" collapsed="false">
      <c r="A271" s="16" t="n">
        <v>39482</v>
      </c>
      <c r="B271" s="17" t="n">
        <v>0.366756944444444</v>
      </c>
      <c r="C271" s="18" t="n">
        <v>49585.924</v>
      </c>
      <c r="D271" s="19" t="n">
        <v>3638.1353</v>
      </c>
      <c r="E271" s="20" t="s">
        <v>20</v>
      </c>
      <c r="F271" s="19" t="n">
        <v>11626.2745</v>
      </c>
      <c r="G271" s="20" t="s">
        <v>21</v>
      </c>
      <c r="H271" s="4" t="n">
        <v>36.6355883333333</v>
      </c>
      <c r="I271" s="4" t="n">
        <v>-116.437908333333</v>
      </c>
      <c r="J271" s="21" t="n">
        <v>766.2</v>
      </c>
      <c r="K271" s="19"/>
      <c r="L271" s="19"/>
      <c r="S271" s="1" t="n">
        <f aca="false">B271-$B$1645</f>
        <v>0.0380046296296296</v>
      </c>
      <c r="T271" s="22" t="n">
        <f aca="false">HOUR(S271)</f>
        <v>0</v>
      </c>
      <c r="U271" s="22" t="n">
        <f aca="false">MINUTE(S271)</f>
        <v>54</v>
      </c>
      <c r="V271" s="23" t="n">
        <f aca="false">SECOND(S271)</f>
        <v>44</v>
      </c>
      <c r="W271" s="3" t="n">
        <f aca="false">(T271*60)+(U271)+(V271/60)</f>
        <v>54.7333333333333</v>
      </c>
      <c r="X271" s="3" t="n">
        <f aca="false">($M$2/$R$2)*W271</f>
        <v>2.97513245409966</v>
      </c>
      <c r="Y271" s="3" t="n">
        <f aca="false">C271-X271</f>
        <v>49582.9488675459</v>
      </c>
      <c r="AC271" s="24"/>
    </row>
    <row r="272" customFormat="false" ht="15" hidden="false" customHeight="false" outlineLevel="0" collapsed="false">
      <c r="A272" s="16" t="n">
        <v>39482</v>
      </c>
      <c r="B272" s="17" t="n">
        <v>0.366733796296296</v>
      </c>
      <c r="C272" s="18" t="n">
        <v>49590.31</v>
      </c>
      <c r="D272" s="19" t="n">
        <v>3638.137</v>
      </c>
      <c r="E272" s="20" t="s">
        <v>20</v>
      </c>
      <c r="F272" s="19" t="n">
        <v>11626.2742</v>
      </c>
      <c r="G272" s="20" t="s">
        <v>21</v>
      </c>
      <c r="H272" s="4" t="n">
        <v>36.6356166666667</v>
      </c>
      <c r="I272" s="4" t="n">
        <v>-116.437903333333</v>
      </c>
      <c r="J272" s="21" t="n">
        <v>766.2</v>
      </c>
      <c r="K272" s="19"/>
      <c r="L272" s="19"/>
      <c r="S272" s="1" t="n">
        <f aca="false">B272-$B$1645</f>
        <v>0.0379814814814815</v>
      </c>
      <c r="T272" s="22" t="n">
        <f aca="false">HOUR(S272)</f>
        <v>0</v>
      </c>
      <c r="U272" s="22" t="n">
        <f aca="false">MINUTE(S272)</f>
        <v>54</v>
      </c>
      <c r="V272" s="23" t="n">
        <f aca="false">SECOND(S272)</f>
        <v>42</v>
      </c>
      <c r="W272" s="3" t="n">
        <f aca="false">(T272*60)+(U272)+(V272/60)</f>
        <v>54.7</v>
      </c>
      <c r="X272" s="3" t="n">
        <f aca="false">($M$2/$R$2)*W272</f>
        <v>2.97332055857342</v>
      </c>
      <c r="Y272" s="3" t="n">
        <f aca="false">C272-X272</f>
        <v>49587.3366794414</v>
      </c>
      <c r="AC272" s="24"/>
    </row>
    <row r="273" customFormat="false" ht="15" hidden="false" customHeight="false" outlineLevel="0" collapsed="false">
      <c r="A273" s="16" t="n">
        <v>39482</v>
      </c>
      <c r="B273" s="17" t="n">
        <v>0.366710648148148</v>
      </c>
      <c r="C273" s="18" t="n">
        <v>49592.472</v>
      </c>
      <c r="D273" s="19" t="n">
        <v>3638.1388</v>
      </c>
      <c r="E273" s="20" t="s">
        <v>20</v>
      </c>
      <c r="F273" s="19" t="n">
        <v>11626.274</v>
      </c>
      <c r="G273" s="20" t="s">
        <v>21</v>
      </c>
      <c r="H273" s="4" t="n">
        <v>36.6356466666667</v>
      </c>
      <c r="I273" s="4" t="n">
        <v>-116.4379</v>
      </c>
      <c r="J273" s="21" t="n">
        <v>766.2</v>
      </c>
      <c r="K273" s="19"/>
      <c r="L273" s="19"/>
      <c r="S273" s="1" t="n">
        <f aca="false">B273-$B$1645</f>
        <v>0.0379583333333333</v>
      </c>
      <c r="T273" s="22" t="n">
        <f aca="false">HOUR(S273)</f>
        <v>0</v>
      </c>
      <c r="U273" s="22" t="n">
        <f aca="false">MINUTE(S273)</f>
        <v>54</v>
      </c>
      <c r="V273" s="23" t="n">
        <f aca="false">SECOND(S273)</f>
        <v>40</v>
      </c>
      <c r="W273" s="3" t="n">
        <f aca="false">(T273*60)+(U273)+(V273/60)</f>
        <v>54.6666666666667</v>
      </c>
      <c r="X273" s="3" t="n">
        <f aca="false">($M$2/$R$2)*W273</f>
        <v>2.97150866304717</v>
      </c>
      <c r="Y273" s="3" t="n">
        <f aca="false">C273-X273</f>
        <v>49589.500491337</v>
      </c>
      <c r="AC273" s="24"/>
    </row>
    <row r="274" customFormat="false" ht="15" hidden="false" customHeight="false" outlineLevel="0" collapsed="false">
      <c r="A274" s="16" t="n">
        <v>39482</v>
      </c>
      <c r="B274" s="17" t="n">
        <v>0.3666875</v>
      </c>
      <c r="C274" s="18" t="n">
        <v>49589.097</v>
      </c>
      <c r="D274" s="19" t="n">
        <v>3638.1405</v>
      </c>
      <c r="E274" s="20" t="s">
        <v>20</v>
      </c>
      <c r="F274" s="19" t="n">
        <v>11626.274</v>
      </c>
      <c r="G274" s="20" t="s">
        <v>21</v>
      </c>
      <c r="H274" s="4" t="n">
        <v>36.635675</v>
      </c>
      <c r="I274" s="4" t="n">
        <v>-116.4379</v>
      </c>
      <c r="J274" s="21" t="n">
        <v>766.3</v>
      </c>
      <c r="K274" s="19"/>
      <c r="L274" s="19"/>
      <c r="S274" s="1" t="n">
        <f aca="false">B274-$B$1645</f>
        <v>0.0379351851851852</v>
      </c>
      <c r="T274" s="22" t="n">
        <f aca="false">HOUR(S274)</f>
        <v>0</v>
      </c>
      <c r="U274" s="22" t="n">
        <f aca="false">MINUTE(S274)</f>
        <v>54</v>
      </c>
      <c r="V274" s="23" t="n">
        <f aca="false">SECOND(S274)</f>
        <v>38</v>
      </c>
      <c r="W274" s="3" t="n">
        <f aca="false">(T274*60)+(U274)+(V274/60)</f>
        <v>54.6333333333333</v>
      </c>
      <c r="X274" s="3" t="n">
        <f aca="false">($M$2/$R$2)*W274</f>
        <v>2.96969676752092</v>
      </c>
      <c r="Y274" s="3" t="n">
        <f aca="false">C274-X274</f>
        <v>49586.1273032325</v>
      </c>
      <c r="AC274" s="24"/>
    </row>
    <row r="275" customFormat="false" ht="15" hidden="false" customHeight="false" outlineLevel="0" collapsed="false">
      <c r="A275" s="16" t="n">
        <v>39482</v>
      </c>
      <c r="B275" s="17" t="n">
        <v>0.366664351851852</v>
      </c>
      <c r="C275" s="18" t="n">
        <v>49579.437</v>
      </c>
      <c r="D275" s="19" t="n">
        <v>3638.1421</v>
      </c>
      <c r="E275" s="20" t="s">
        <v>20</v>
      </c>
      <c r="F275" s="19" t="n">
        <v>11626.2742</v>
      </c>
      <c r="G275" s="20" t="s">
        <v>21</v>
      </c>
      <c r="H275" s="4" t="n">
        <v>36.6357016666667</v>
      </c>
      <c r="I275" s="4" t="n">
        <v>-116.437903333333</v>
      </c>
      <c r="J275" s="21" t="n">
        <v>766.3</v>
      </c>
      <c r="K275" s="19"/>
      <c r="L275" s="19"/>
      <c r="S275" s="1" t="n">
        <f aca="false">B275-$B$1645</f>
        <v>0.037912037037037</v>
      </c>
      <c r="T275" s="22" t="n">
        <f aca="false">HOUR(S275)</f>
        <v>0</v>
      </c>
      <c r="U275" s="22" t="n">
        <f aca="false">MINUTE(S275)</f>
        <v>54</v>
      </c>
      <c r="V275" s="23" t="n">
        <f aca="false">SECOND(S275)</f>
        <v>36</v>
      </c>
      <c r="W275" s="3" t="n">
        <f aca="false">(T275*60)+(U275)+(V275/60)</f>
        <v>54.6</v>
      </c>
      <c r="X275" s="3" t="n">
        <f aca="false">($M$2/$R$2)*W275</f>
        <v>2.96788487199467</v>
      </c>
      <c r="Y275" s="3" t="n">
        <f aca="false">C275-X275</f>
        <v>49576.469115128</v>
      </c>
      <c r="AC275" s="24"/>
    </row>
    <row r="276" customFormat="false" ht="15" hidden="false" customHeight="false" outlineLevel="0" collapsed="false">
      <c r="A276" s="16" t="n">
        <v>39482</v>
      </c>
      <c r="B276" s="17" t="n">
        <v>0.366641203703704</v>
      </c>
      <c r="C276" s="18" t="n">
        <v>49577.357</v>
      </c>
      <c r="D276" s="19" t="n">
        <v>3638.1438</v>
      </c>
      <c r="E276" s="20" t="s">
        <v>20</v>
      </c>
      <c r="F276" s="19" t="n">
        <v>11626.2744</v>
      </c>
      <c r="G276" s="20" t="s">
        <v>21</v>
      </c>
      <c r="H276" s="4" t="n">
        <v>36.63573</v>
      </c>
      <c r="I276" s="4" t="n">
        <v>-116.437906666667</v>
      </c>
      <c r="J276" s="21" t="n">
        <v>766.3</v>
      </c>
      <c r="K276" s="19"/>
      <c r="L276" s="19"/>
      <c r="S276" s="1" t="n">
        <f aca="false">B276-$B$1645</f>
        <v>0.0378888888888889</v>
      </c>
      <c r="T276" s="22" t="n">
        <f aca="false">HOUR(S276)</f>
        <v>0</v>
      </c>
      <c r="U276" s="22" t="n">
        <f aca="false">MINUTE(S276)</f>
        <v>54</v>
      </c>
      <c r="V276" s="23" t="n">
        <f aca="false">SECOND(S276)</f>
        <v>34</v>
      </c>
      <c r="W276" s="3" t="n">
        <f aca="false">(T276*60)+(U276)+(V276/60)</f>
        <v>54.5666666666667</v>
      </c>
      <c r="X276" s="3" t="n">
        <f aca="false">($M$2/$R$2)*W276</f>
        <v>2.96607297646842</v>
      </c>
      <c r="Y276" s="3" t="n">
        <f aca="false">C276-X276</f>
        <v>49574.3909270235</v>
      </c>
      <c r="AC276" s="24"/>
    </row>
    <row r="277" customFormat="false" ht="15" hidden="false" customHeight="false" outlineLevel="0" collapsed="false">
      <c r="A277" s="16" t="n">
        <v>39482</v>
      </c>
      <c r="B277" s="17" t="n">
        <v>0.366618055555556</v>
      </c>
      <c r="C277" s="18" t="n">
        <v>49584.333</v>
      </c>
      <c r="D277" s="19" t="n">
        <v>3638.1455</v>
      </c>
      <c r="E277" s="20" t="s">
        <v>20</v>
      </c>
      <c r="F277" s="19" t="n">
        <v>11626.2743</v>
      </c>
      <c r="G277" s="20" t="s">
        <v>21</v>
      </c>
      <c r="H277" s="4" t="n">
        <v>36.6357583333333</v>
      </c>
      <c r="I277" s="4" t="n">
        <v>-116.437905</v>
      </c>
      <c r="J277" s="21" t="n">
        <v>766.3</v>
      </c>
      <c r="K277" s="19"/>
      <c r="L277" s="19"/>
      <c r="S277" s="1" t="n">
        <f aca="false">B277-$B$1645</f>
        <v>0.0378657407407407</v>
      </c>
      <c r="T277" s="22" t="n">
        <f aca="false">HOUR(S277)</f>
        <v>0</v>
      </c>
      <c r="U277" s="22" t="n">
        <f aca="false">MINUTE(S277)</f>
        <v>54</v>
      </c>
      <c r="V277" s="23" t="n">
        <f aca="false">SECOND(S277)</f>
        <v>32</v>
      </c>
      <c r="W277" s="3" t="n">
        <f aca="false">(T277*60)+(U277)+(V277/60)</f>
        <v>54.5333333333333</v>
      </c>
      <c r="X277" s="3" t="n">
        <f aca="false">($M$2/$R$2)*W277</f>
        <v>2.96426108094217</v>
      </c>
      <c r="Y277" s="3" t="n">
        <f aca="false">C277-X277</f>
        <v>49581.3687389191</v>
      </c>
      <c r="AC277" s="24"/>
    </row>
    <row r="278" customFormat="false" ht="15" hidden="false" customHeight="false" outlineLevel="0" collapsed="false">
      <c r="A278" s="16" t="n">
        <v>39482</v>
      </c>
      <c r="B278" s="17" t="n">
        <v>0.366594907407407</v>
      </c>
      <c r="C278" s="18" t="n">
        <v>49585.246</v>
      </c>
      <c r="D278" s="19" t="n">
        <v>3638.1472</v>
      </c>
      <c r="E278" s="20" t="s">
        <v>20</v>
      </c>
      <c r="F278" s="19" t="n">
        <v>11626.274</v>
      </c>
      <c r="G278" s="20" t="s">
        <v>21</v>
      </c>
      <c r="H278" s="4" t="n">
        <v>36.6357866666667</v>
      </c>
      <c r="I278" s="4" t="n">
        <v>-116.4379</v>
      </c>
      <c r="J278" s="21" t="n">
        <v>766.4</v>
      </c>
      <c r="K278" s="19"/>
      <c r="L278" s="19"/>
      <c r="S278" s="1" t="n">
        <f aca="false">B278-$B$1645</f>
        <v>0.0378425925925926</v>
      </c>
      <c r="T278" s="22" t="n">
        <f aca="false">HOUR(S278)</f>
        <v>0</v>
      </c>
      <c r="U278" s="22" t="n">
        <f aca="false">MINUTE(S278)</f>
        <v>54</v>
      </c>
      <c r="V278" s="23" t="n">
        <f aca="false">SECOND(S278)</f>
        <v>30</v>
      </c>
      <c r="W278" s="3" t="n">
        <f aca="false">(T278*60)+(U278)+(V278/60)</f>
        <v>54.5</v>
      </c>
      <c r="X278" s="3" t="n">
        <f aca="false">($M$2/$R$2)*W278</f>
        <v>2.96244918541593</v>
      </c>
      <c r="Y278" s="3" t="n">
        <f aca="false">C278-X278</f>
        <v>49582.2835508146</v>
      </c>
      <c r="AC278" s="24"/>
    </row>
    <row r="279" customFormat="false" ht="15" hidden="false" customHeight="false" outlineLevel="0" collapsed="false">
      <c r="A279" s="16" t="n">
        <v>39482</v>
      </c>
      <c r="B279" s="17" t="n">
        <v>0.366571759259259</v>
      </c>
      <c r="C279" s="18" t="n">
        <v>49463.135</v>
      </c>
      <c r="D279" s="19" t="n">
        <v>3638.1489</v>
      </c>
      <c r="E279" s="20" t="s">
        <v>20</v>
      </c>
      <c r="F279" s="19" t="n">
        <v>11626.2737</v>
      </c>
      <c r="G279" s="20" t="s">
        <v>21</v>
      </c>
      <c r="H279" s="4" t="n">
        <v>36.635815</v>
      </c>
      <c r="I279" s="4" t="n">
        <v>-116.437895</v>
      </c>
      <c r="J279" s="21" t="n">
        <v>766.5</v>
      </c>
      <c r="K279" s="19"/>
      <c r="L279" s="19"/>
      <c r="S279" s="1" t="n">
        <f aca="false">B279-$B$1645</f>
        <v>0.0378194444444444</v>
      </c>
      <c r="T279" s="22" t="n">
        <f aca="false">HOUR(S279)</f>
        <v>0</v>
      </c>
      <c r="U279" s="22" t="n">
        <f aca="false">MINUTE(S279)</f>
        <v>54</v>
      </c>
      <c r="V279" s="23" t="n">
        <f aca="false">SECOND(S279)</f>
        <v>28</v>
      </c>
      <c r="W279" s="3" t="n">
        <f aca="false">(T279*60)+(U279)+(V279/60)</f>
        <v>54.4666666666667</v>
      </c>
      <c r="X279" s="3" t="n">
        <f aca="false">($M$2/$R$2)*W279</f>
        <v>2.96063728988968</v>
      </c>
      <c r="Y279" s="3" t="n">
        <f aca="false">C279-X279</f>
        <v>49460.1743627101</v>
      </c>
      <c r="AC279" s="24"/>
    </row>
    <row r="280" customFormat="false" ht="15" hidden="false" customHeight="false" outlineLevel="0" collapsed="false">
      <c r="A280" s="16" t="n">
        <v>39482</v>
      </c>
      <c r="B280" s="17" t="n">
        <v>0.366548611111111</v>
      </c>
      <c r="C280" s="18" t="n">
        <v>49588.555</v>
      </c>
      <c r="D280" s="19" t="n">
        <v>3638.1506</v>
      </c>
      <c r="E280" s="20" t="s">
        <v>20</v>
      </c>
      <c r="F280" s="19" t="n">
        <v>11626.2737</v>
      </c>
      <c r="G280" s="20" t="s">
        <v>21</v>
      </c>
      <c r="H280" s="4" t="n">
        <v>36.6358433333333</v>
      </c>
      <c r="I280" s="4" t="n">
        <v>-116.437895</v>
      </c>
      <c r="J280" s="21" t="n">
        <v>766.5</v>
      </c>
      <c r="K280" s="19"/>
      <c r="L280" s="19"/>
      <c r="S280" s="1" t="n">
        <f aca="false">B280-$B$1645</f>
        <v>0.0377962962962963</v>
      </c>
      <c r="T280" s="22" t="n">
        <f aca="false">HOUR(S280)</f>
        <v>0</v>
      </c>
      <c r="U280" s="22" t="n">
        <f aca="false">MINUTE(S280)</f>
        <v>54</v>
      </c>
      <c r="V280" s="23" t="n">
        <f aca="false">SECOND(S280)</f>
        <v>26</v>
      </c>
      <c r="W280" s="3" t="n">
        <f aca="false">(T280*60)+(U280)+(V280/60)</f>
        <v>54.4333333333333</v>
      </c>
      <c r="X280" s="3" t="n">
        <f aca="false">($M$2/$R$2)*W280</f>
        <v>2.95882539436343</v>
      </c>
      <c r="Y280" s="3" t="n">
        <f aca="false">C280-X280</f>
        <v>49585.5961746056</v>
      </c>
      <c r="AC280" s="24"/>
    </row>
    <row r="281" customFormat="false" ht="15" hidden="false" customHeight="false" outlineLevel="0" collapsed="false">
      <c r="A281" s="16" t="n">
        <v>39482</v>
      </c>
      <c r="B281" s="17" t="n">
        <v>0.366525462962963</v>
      </c>
      <c r="C281" s="18" t="n">
        <v>49578.755</v>
      </c>
      <c r="D281" s="19" t="n">
        <v>3638.1521</v>
      </c>
      <c r="E281" s="20" t="s">
        <v>20</v>
      </c>
      <c r="F281" s="19" t="n">
        <v>11626.2745</v>
      </c>
      <c r="G281" s="20" t="s">
        <v>21</v>
      </c>
      <c r="H281" s="4" t="n">
        <v>36.6358683333333</v>
      </c>
      <c r="I281" s="4" t="n">
        <v>-116.437908333333</v>
      </c>
      <c r="J281" s="21" t="n">
        <v>766.5</v>
      </c>
      <c r="K281" s="19"/>
      <c r="L281" s="19"/>
      <c r="S281" s="1" t="n">
        <f aca="false">B281-$B$1645</f>
        <v>0.0377731481481481</v>
      </c>
      <c r="T281" s="22" t="n">
        <f aca="false">HOUR(S281)</f>
        <v>0</v>
      </c>
      <c r="U281" s="22" t="n">
        <f aca="false">MINUTE(S281)</f>
        <v>54</v>
      </c>
      <c r="V281" s="23" t="n">
        <f aca="false">SECOND(S281)</f>
        <v>24</v>
      </c>
      <c r="W281" s="3" t="n">
        <f aca="false">(T281*60)+(U281)+(V281/60)</f>
        <v>54.4</v>
      </c>
      <c r="X281" s="3" t="n">
        <f aca="false">($M$2/$R$2)*W281</f>
        <v>2.95701349883718</v>
      </c>
      <c r="Y281" s="3" t="n">
        <f aca="false">C281-X281</f>
        <v>49575.7979865012</v>
      </c>
      <c r="AC281" s="24"/>
    </row>
    <row r="282" customFormat="false" ht="15" hidden="false" customHeight="false" outlineLevel="0" collapsed="false">
      <c r="A282" s="16" t="n">
        <v>39482</v>
      </c>
      <c r="B282" s="17" t="n">
        <v>0.366502314814815</v>
      </c>
      <c r="C282" s="18" t="n">
        <v>49570.565</v>
      </c>
      <c r="D282" s="19" t="n">
        <v>3638.1537</v>
      </c>
      <c r="E282" s="20" t="s">
        <v>20</v>
      </c>
      <c r="F282" s="19" t="n">
        <v>11626.275</v>
      </c>
      <c r="G282" s="20" t="s">
        <v>21</v>
      </c>
      <c r="H282" s="4" t="n">
        <v>36.635895</v>
      </c>
      <c r="I282" s="4" t="n">
        <v>-116.437916666667</v>
      </c>
      <c r="J282" s="21" t="n">
        <v>766.5</v>
      </c>
      <c r="K282" s="19"/>
      <c r="L282" s="19"/>
      <c r="S282" s="1" t="n">
        <f aca="false">B282-$B$1645</f>
        <v>0.03775</v>
      </c>
      <c r="T282" s="22" t="n">
        <f aca="false">HOUR(S282)</f>
        <v>0</v>
      </c>
      <c r="U282" s="22" t="n">
        <f aca="false">MINUTE(S282)</f>
        <v>54</v>
      </c>
      <c r="V282" s="23" t="n">
        <f aca="false">SECOND(S282)</f>
        <v>22</v>
      </c>
      <c r="W282" s="3" t="n">
        <f aca="false">(T282*60)+(U282)+(V282/60)</f>
        <v>54.3666666666667</v>
      </c>
      <c r="X282" s="3" t="n">
        <f aca="false">($M$2/$R$2)*W282</f>
        <v>2.95520160331093</v>
      </c>
      <c r="Y282" s="3" t="n">
        <f aca="false">C282-X282</f>
        <v>49567.6097983967</v>
      </c>
      <c r="AC282" s="24"/>
    </row>
    <row r="283" customFormat="false" ht="15" hidden="false" customHeight="false" outlineLevel="0" collapsed="false">
      <c r="A283" s="16" t="n">
        <v>39482</v>
      </c>
      <c r="B283" s="17" t="n">
        <v>0.366479166666667</v>
      </c>
      <c r="C283" s="18" t="n">
        <v>49573.032</v>
      </c>
      <c r="D283" s="19" t="n">
        <v>3638.1555</v>
      </c>
      <c r="E283" s="20" t="s">
        <v>20</v>
      </c>
      <c r="F283" s="19" t="n">
        <v>11626.2751</v>
      </c>
      <c r="G283" s="20" t="s">
        <v>21</v>
      </c>
      <c r="H283" s="4" t="n">
        <v>36.635925</v>
      </c>
      <c r="I283" s="4" t="n">
        <v>-116.437918333333</v>
      </c>
      <c r="J283" s="21" t="n">
        <v>766.6</v>
      </c>
      <c r="K283" s="19"/>
      <c r="L283" s="19"/>
      <c r="S283" s="1" t="n">
        <f aca="false">B283-$B$1645</f>
        <v>0.0377268518518519</v>
      </c>
      <c r="T283" s="22" t="n">
        <f aca="false">HOUR(S283)</f>
        <v>0</v>
      </c>
      <c r="U283" s="22" t="n">
        <f aca="false">MINUTE(S283)</f>
        <v>54</v>
      </c>
      <c r="V283" s="23" t="n">
        <f aca="false">SECOND(S283)</f>
        <v>20</v>
      </c>
      <c r="W283" s="3" t="n">
        <f aca="false">(T283*60)+(U283)+(V283/60)</f>
        <v>54.3333333333333</v>
      </c>
      <c r="X283" s="3" t="n">
        <f aca="false">($M$2/$R$2)*W283</f>
        <v>2.95338970778469</v>
      </c>
      <c r="Y283" s="3" t="n">
        <f aca="false">C283-X283</f>
        <v>49570.0786102922</v>
      </c>
      <c r="AC283" s="24"/>
    </row>
    <row r="284" customFormat="false" ht="15" hidden="false" customHeight="false" outlineLevel="0" collapsed="false">
      <c r="A284" s="16" t="n">
        <v>39482</v>
      </c>
      <c r="B284" s="17" t="n">
        <v>0.366456018518519</v>
      </c>
      <c r="C284" s="18" t="n">
        <v>49576.725</v>
      </c>
      <c r="D284" s="19" t="n">
        <v>3638.1571</v>
      </c>
      <c r="E284" s="20" t="s">
        <v>20</v>
      </c>
      <c r="F284" s="19" t="n">
        <v>11626.2754</v>
      </c>
      <c r="G284" s="20" t="s">
        <v>21</v>
      </c>
      <c r="H284" s="4" t="n">
        <v>36.6359516666667</v>
      </c>
      <c r="I284" s="4" t="n">
        <v>-116.437923333333</v>
      </c>
      <c r="J284" s="21" t="n">
        <v>766.6</v>
      </c>
      <c r="K284" s="19"/>
      <c r="L284" s="19"/>
      <c r="S284" s="1" t="n">
        <f aca="false">B284-$B$1645</f>
        <v>0.0377037037037037</v>
      </c>
      <c r="T284" s="22" t="n">
        <f aca="false">HOUR(S284)</f>
        <v>0</v>
      </c>
      <c r="U284" s="22" t="n">
        <f aca="false">MINUTE(S284)</f>
        <v>54</v>
      </c>
      <c r="V284" s="23" t="n">
        <f aca="false">SECOND(S284)</f>
        <v>18</v>
      </c>
      <c r="W284" s="3" t="n">
        <f aca="false">(T284*60)+(U284)+(V284/60)</f>
        <v>54.3</v>
      </c>
      <c r="X284" s="3" t="n">
        <f aca="false">($M$2/$R$2)*W284</f>
        <v>2.95157781225844</v>
      </c>
      <c r="Y284" s="3" t="n">
        <f aca="false">C284-X284</f>
        <v>49573.7734221877</v>
      </c>
      <c r="AC284" s="24"/>
    </row>
    <row r="285" customFormat="false" ht="15" hidden="false" customHeight="false" outlineLevel="0" collapsed="false">
      <c r="A285" s="16" t="n">
        <v>39482</v>
      </c>
      <c r="B285" s="17" t="n">
        <v>0.36643287037037</v>
      </c>
      <c r="C285" s="18" t="n">
        <v>49580.608</v>
      </c>
      <c r="D285" s="19" t="n">
        <v>3638.1588</v>
      </c>
      <c r="E285" s="20" t="s">
        <v>20</v>
      </c>
      <c r="F285" s="19" t="n">
        <v>11626.2756</v>
      </c>
      <c r="G285" s="20" t="s">
        <v>21</v>
      </c>
      <c r="H285" s="4" t="n">
        <v>36.63598</v>
      </c>
      <c r="I285" s="4" t="n">
        <v>-116.437926666667</v>
      </c>
      <c r="J285" s="21" t="n">
        <v>766.6</v>
      </c>
      <c r="K285" s="19"/>
      <c r="L285" s="19"/>
      <c r="S285" s="1" t="n">
        <f aca="false">B285-$B$1645</f>
        <v>0.0376805555555556</v>
      </c>
      <c r="T285" s="22" t="n">
        <f aca="false">HOUR(S285)</f>
        <v>0</v>
      </c>
      <c r="U285" s="22" t="n">
        <f aca="false">MINUTE(S285)</f>
        <v>54</v>
      </c>
      <c r="V285" s="23" t="n">
        <f aca="false">SECOND(S285)</f>
        <v>16</v>
      </c>
      <c r="W285" s="3" t="n">
        <f aca="false">(T285*60)+(U285)+(V285/60)</f>
        <v>54.2666666666667</v>
      </c>
      <c r="X285" s="3" t="n">
        <f aca="false">($M$2/$R$2)*W285</f>
        <v>2.94976591673219</v>
      </c>
      <c r="Y285" s="3" t="n">
        <f aca="false">C285-X285</f>
        <v>49577.6582340833</v>
      </c>
      <c r="AC285" s="24"/>
    </row>
    <row r="286" customFormat="false" ht="15" hidden="false" customHeight="false" outlineLevel="0" collapsed="false">
      <c r="A286" s="16" t="n">
        <v>39482</v>
      </c>
      <c r="B286" s="17" t="n">
        <v>0.366409722222222</v>
      </c>
      <c r="C286" s="18" t="n">
        <v>49578.475</v>
      </c>
      <c r="D286" s="19" t="n">
        <v>3638.1606</v>
      </c>
      <c r="E286" s="20" t="s">
        <v>20</v>
      </c>
      <c r="F286" s="19" t="n">
        <v>11626.2758</v>
      </c>
      <c r="G286" s="20" t="s">
        <v>21</v>
      </c>
      <c r="H286" s="4" t="n">
        <v>36.63601</v>
      </c>
      <c r="I286" s="4" t="n">
        <v>-116.43793</v>
      </c>
      <c r="J286" s="21" t="n">
        <v>766.6</v>
      </c>
      <c r="K286" s="19"/>
      <c r="L286" s="19"/>
      <c r="S286" s="1" t="n">
        <f aca="false">B286-$B$1645</f>
        <v>0.0376574074074074</v>
      </c>
      <c r="T286" s="22" t="n">
        <f aca="false">HOUR(S286)</f>
        <v>0</v>
      </c>
      <c r="U286" s="22" t="n">
        <f aca="false">MINUTE(S286)</f>
        <v>54</v>
      </c>
      <c r="V286" s="23" t="n">
        <f aca="false">SECOND(S286)</f>
        <v>14</v>
      </c>
      <c r="W286" s="3" t="n">
        <f aca="false">(T286*60)+(U286)+(V286/60)</f>
        <v>54.2333333333333</v>
      </c>
      <c r="X286" s="3" t="n">
        <f aca="false">($M$2/$R$2)*W286</f>
        <v>2.94795402120594</v>
      </c>
      <c r="Y286" s="3" t="n">
        <f aca="false">C286-X286</f>
        <v>49575.5270459788</v>
      </c>
      <c r="AC286" s="24"/>
    </row>
    <row r="287" customFormat="false" ht="15" hidden="false" customHeight="false" outlineLevel="0" collapsed="false">
      <c r="A287" s="16" t="n">
        <v>39482</v>
      </c>
      <c r="B287" s="17" t="n">
        <v>0.366386574074074</v>
      </c>
      <c r="C287" s="18" t="n">
        <v>49578.662</v>
      </c>
      <c r="D287" s="19" t="n">
        <v>3638.1622</v>
      </c>
      <c r="E287" s="20" t="s">
        <v>20</v>
      </c>
      <c r="F287" s="19" t="n">
        <v>11626.276</v>
      </c>
      <c r="G287" s="20" t="s">
        <v>21</v>
      </c>
      <c r="H287" s="4" t="n">
        <v>36.6360366666667</v>
      </c>
      <c r="I287" s="4" t="n">
        <v>-116.437933333333</v>
      </c>
      <c r="J287" s="21" t="n">
        <v>766.6</v>
      </c>
      <c r="K287" s="19"/>
      <c r="L287" s="19"/>
      <c r="S287" s="1" t="n">
        <f aca="false">B287-$B$1645</f>
        <v>0.0376342592592593</v>
      </c>
      <c r="T287" s="22" t="n">
        <f aca="false">HOUR(S287)</f>
        <v>0</v>
      </c>
      <c r="U287" s="22" t="n">
        <f aca="false">MINUTE(S287)</f>
        <v>54</v>
      </c>
      <c r="V287" s="23" t="n">
        <f aca="false">SECOND(S287)</f>
        <v>12</v>
      </c>
      <c r="W287" s="3" t="n">
        <f aca="false">(T287*60)+(U287)+(V287/60)</f>
        <v>54.2</v>
      </c>
      <c r="X287" s="3" t="n">
        <f aca="false">($M$2/$R$2)*W287</f>
        <v>2.94614212567969</v>
      </c>
      <c r="Y287" s="3" t="n">
        <f aca="false">C287-X287</f>
        <v>49575.7158578743</v>
      </c>
      <c r="AC287" s="24"/>
    </row>
    <row r="288" customFormat="false" ht="15" hidden="false" customHeight="false" outlineLevel="0" collapsed="false">
      <c r="A288" s="16" t="n">
        <v>39482</v>
      </c>
      <c r="B288" s="17" t="n">
        <v>0.366363425925926</v>
      </c>
      <c r="C288" s="18" t="n">
        <v>49578.815</v>
      </c>
      <c r="D288" s="19" t="n">
        <v>3638.1639</v>
      </c>
      <c r="E288" s="20" t="s">
        <v>20</v>
      </c>
      <c r="F288" s="19" t="n">
        <v>11626.276</v>
      </c>
      <c r="G288" s="20" t="s">
        <v>21</v>
      </c>
      <c r="H288" s="4" t="n">
        <v>36.636065</v>
      </c>
      <c r="I288" s="4" t="n">
        <v>-116.437933333333</v>
      </c>
      <c r="J288" s="21" t="n">
        <v>766.6</v>
      </c>
      <c r="K288" s="19"/>
      <c r="L288" s="19"/>
      <c r="S288" s="1" t="n">
        <f aca="false">B288-$B$1645</f>
        <v>0.0376111111111111</v>
      </c>
      <c r="T288" s="22" t="n">
        <f aca="false">HOUR(S288)</f>
        <v>0</v>
      </c>
      <c r="U288" s="22" t="n">
        <f aca="false">MINUTE(S288)</f>
        <v>54</v>
      </c>
      <c r="V288" s="23" t="n">
        <f aca="false">SECOND(S288)</f>
        <v>10</v>
      </c>
      <c r="W288" s="3" t="n">
        <f aca="false">(T288*60)+(U288)+(V288/60)</f>
        <v>54.1666666666667</v>
      </c>
      <c r="X288" s="3" t="n">
        <f aca="false">($M$2/$R$2)*W288</f>
        <v>2.94433023015344</v>
      </c>
      <c r="Y288" s="3" t="n">
        <f aca="false">C288-X288</f>
        <v>49575.8706697699</v>
      </c>
      <c r="AC288" s="24"/>
    </row>
    <row r="289" customFormat="false" ht="15" hidden="false" customHeight="false" outlineLevel="0" collapsed="false">
      <c r="A289" s="16" t="n">
        <v>39482</v>
      </c>
      <c r="B289" s="17" t="n">
        <v>0.366340277777778</v>
      </c>
      <c r="C289" s="18" t="n">
        <v>48999.425</v>
      </c>
      <c r="D289" s="19" t="n">
        <v>3638.1656</v>
      </c>
      <c r="E289" s="20" t="s">
        <v>20</v>
      </c>
      <c r="F289" s="19" t="n">
        <v>11626.2755</v>
      </c>
      <c r="G289" s="20" t="s">
        <v>21</v>
      </c>
      <c r="H289" s="4" t="n">
        <v>36.6360933333333</v>
      </c>
      <c r="I289" s="4" t="n">
        <v>-116.437925</v>
      </c>
      <c r="J289" s="21" t="n">
        <v>766.7</v>
      </c>
      <c r="K289" s="19"/>
      <c r="L289" s="19"/>
      <c r="S289" s="1" t="n">
        <f aca="false">B289-$B$1645</f>
        <v>0.037587962962963</v>
      </c>
      <c r="T289" s="22" t="n">
        <f aca="false">HOUR(S289)</f>
        <v>0</v>
      </c>
      <c r="U289" s="22" t="n">
        <f aca="false">MINUTE(S289)</f>
        <v>54</v>
      </c>
      <c r="V289" s="23" t="n">
        <f aca="false">SECOND(S289)</f>
        <v>8</v>
      </c>
      <c r="W289" s="3" t="n">
        <f aca="false">(T289*60)+(U289)+(V289/60)</f>
        <v>54.1333333333333</v>
      </c>
      <c r="X289" s="3" t="n">
        <f aca="false">($M$2/$R$2)*W289</f>
        <v>2.9425183346272</v>
      </c>
      <c r="Y289" s="3" t="n">
        <f aca="false">C289-X289</f>
        <v>48996.4824816654</v>
      </c>
      <c r="AC289" s="24"/>
    </row>
    <row r="290" customFormat="false" ht="15" hidden="false" customHeight="false" outlineLevel="0" collapsed="false">
      <c r="A290" s="16" t="n">
        <v>39482</v>
      </c>
      <c r="B290" s="17" t="n">
        <v>0.36631712962963</v>
      </c>
      <c r="C290" s="18" t="n">
        <v>49582.342</v>
      </c>
      <c r="D290" s="19" t="n">
        <v>3638.1673</v>
      </c>
      <c r="E290" s="20" t="s">
        <v>20</v>
      </c>
      <c r="F290" s="19" t="n">
        <v>11626.2752</v>
      </c>
      <c r="G290" s="20" t="s">
        <v>21</v>
      </c>
      <c r="H290" s="4" t="n">
        <v>36.6361216666667</v>
      </c>
      <c r="I290" s="4" t="n">
        <v>-116.43792</v>
      </c>
      <c r="J290" s="21" t="n">
        <v>766.7</v>
      </c>
      <c r="K290" s="19"/>
      <c r="L290" s="19"/>
      <c r="S290" s="1" t="n">
        <f aca="false">B290-$B$1645</f>
        <v>0.0375648148148148</v>
      </c>
      <c r="T290" s="22" t="n">
        <f aca="false">HOUR(S290)</f>
        <v>0</v>
      </c>
      <c r="U290" s="22" t="n">
        <f aca="false">MINUTE(S290)</f>
        <v>54</v>
      </c>
      <c r="V290" s="23" t="n">
        <f aca="false">SECOND(S290)</f>
        <v>6</v>
      </c>
      <c r="W290" s="3" t="n">
        <f aca="false">(T290*60)+(U290)+(V290/60)</f>
        <v>54.1</v>
      </c>
      <c r="X290" s="3" t="n">
        <f aca="false">($M$2/$R$2)*W290</f>
        <v>2.94070643910095</v>
      </c>
      <c r="Y290" s="3" t="n">
        <f aca="false">C290-X290</f>
        <v>49579.4012935609</v>
      </c>
      <c r="AC290" s="24"/>
    </row>
    <row r="291" customFormat="false" ht="15" hidden="false" customHeight="false" outlineLevel="0" collapsed="false">
      <c r="A291" s="16" t="n">
        <v>39482</v>
      </c>
      <c r="B291" s="17" t="n">
        <v>0.366293981481481</v>
      </c>
      <c r="C291" s="18" t="n">
        <v>49584.217</v>
      </c>
      <c r="D291" s="19" t="n">
        <v>3638.1689</v>
      </c>
      <c r="E291" s="20" t="s">
        <v>20</v>
      </c>
      <c r="F291" s="19" t="n">
        <v>11626.275</v>
      </c>
      <c r="G291" s="20" t="s">
        <v>21</v>
      </c>
      <c r="H291" s="4" t="n">
        <v>36.6361483333333</v>
      </c>
      <c r="I291" s="4" t="n">
        <v>-116.437916666667</v>
      </c>
      <c r="J291" s="21" t="n">
        <v>766.8</v>
      </c>
      <c r="K291" s="19"/>
      <c r="L291" s="19"/>
      <c r="S291" s="1" t="n">
        <f aca="false">B291-$B$1645</f>
        <v>0.0375416666666667</v>
      </c>
      <c r="T291" s="22" t="n">
        <f aca="false">HOUR(S291)</f>
        <v>0</v>
      </c>
      <c r="U291" s="22" t="n">
        <f aca="false">MINUTE(S291)</f>
        <v>54</v>
      </c>
      <c r="V291" s="23" t="n">
        <f aca="false">SECOND(S291)</f>
        <v>4</v>
      </c>
      <c r="W291" s="3" t="n">
        <f aca="false">(T291*60)+(U291)+(V291/60)</f>
        <v>54.0666666666667</v>
      </c>
      <c r="X291" s="3" t="n">
        <f aca="false">($M$2/$R$2)*W291</f>
        <v>2.9388945435747</v>
      </c>
      <c r="Y291" s="3" t="n">
        <f aca="false">C291-X291</f>
        <v>49581.2781054564</v>
      </c>
      <c r="AC291" s="24"/>
    </row>
    <row r="292" customFormat="false" ht="15" hidden="false" customHeight="false" outlineLevel="0" collapsed="false">
      <c r="A292" s="16" t="n">
        <v>39482</v>
      </c>
      <c r="B292" s="17" t="n">
        <v>0.366270833333333</v>
      </c>
      <c r="C292" s="18" t="n">
        <v>49588.331</v>
      </c>
      <c r="D292" s="19" t="n">
        <v>3638.1706</v>
      </c>
      <c r="E292" s="20" t="s">
        <v>20</v>
      </c>
      <c r="F292" s="19" t="n">
        <v>11626.2749</v>
      </c>
      <c r="G292" s="20" t="s">
        <v>21</v>
      </c>
      <c r="H292" s="4" t="n">
        <v>36.6361766666667</v>
      </c>
      <c r="I292" s="4" t="n">
        <v>-116.437915</v>
      </c>
      <c r="J292" s="21" t="n">
        <v>766.8</v>
      </c>
      <c r="K292" s="19"/>
      <c r="L292" s="19"/>
      <c r="S292" s="1" t="n">
        <f aca="false">B292-$B$1645</f>
        <v>0.0375185185185185</v>
      </c>
      <c r="T292" s="22" t="n">
        <f aca="false">HOUR(S292)</f>
        <v>0</v>
      </c>
      <c r="U292" s="22" t="n">
        <f aca="false">MINUTE(S292)</f>
        <v>54</v>
      </c>
      <c r="V292" s="23" t="n">
        <f aca="false">SECOND(S292)</f>
        <v>2</v>
      </c>
      <c r="W292" s="3" t="n">
        <f aca="false">(T292*60)+(U292)+(V292/60)</f>
        <v>54.0333333333333</v>
      </c>
      <c r="X292" s="3" t="n">
        <f aca="false">($M$2/$R$2)*W292</f>
        <v>2.93708264804845</v>
      </c>
      <c r="Y292" s="3" t="n">
        <f aca="false">C292-X292</f>
        <v>49585.393917352</v>
      </c>
      <c r="AC292" s="24"/>
    </row>
    <row r="293" customFormat="false" ht="15" hidden="false" customHeight="false" outlineLevel="0" collapsed="false">
      <c r="A293" s="16" t="n">
        <v>39482</v>
      </c>
      <c r="B293" s="17" t="n">
        <v>0.366247685185185</v>
      </c>
      <c r="C293" s="18" t="n">
        <v>49587.911</v>
      </c>
      <c r="D293" s="19" t="n">
        <v>3638.1723</v>
      </c>
      <c r="E293" s="20" t="s">
        <v>20</v>
      </c>
      <c r="F293" s="19" t="n">
        <v>11626.2749</v>
      </c>
      <c r="G293" s="20" t="s">
        <v>21</v>
      </c>
      <c r="H293" s="4" t="n">
        <v>36.636205</v>
      </c>
      <c r="I293" s="4" t="n">
        <v>-116.437915</v>
      </c>
      <c r="J293" s="21" t="n">
        <v>766.8</v>
      </c>
      <c r="K293" s="19"/>
      <c r="L293" s="19"/>
      <c r="S293" s="1" t="n">
        <f aca="false">B293-$B$1645</f>
        <v>0.0374953703703704</v>
      </c>
      <c r="T293" s="22" t="n">
        <f aca="false">HOUR(S293)</f>
        <v>0</v>
      </c>
      <c r="U293" s="22" t="n">
        <f aca="false">MINUTE(S293)</f>
        <v>53</v>
      </c>
      <c r="V293" s="23" t="n">
        <f aca="false">SECOND(S293)</f>
        <v>0</v>
      </c>
      <c r="W293" s="3" t="n">
        <f aca="false">(T293*60)+(U293)+(V293/60)</f>
        <v>53</v>
      </c>
      <c r="X293" s="3" t="n">
        <f aca="false">($M$2/$R$2)*W293</f>
        <v>2.88091388673475</v>
      </c>
      <c r="Y293" s="3" t="n">
        <f aca="false">C293-X293</f>
        <v>49585.0300861133</v>
      </c>
      <c r="AC293" s="24"/>
    </row>
    <row r="294" customFormat="false" ht="15" hidden="false" customHeight="false" outlineLevel="0" collapsed="false">
      <c r="A294" s="16" t="n">
        <v>39482</v>
      </c>
      <c r="B294" s="17" t="n">
        <v>0.366224537037037</v>
      </c>
      <c r="C294" s="18" t="n">
        <v>49583.702</v>
      </c>
      <c r="D294" s="19" t="n">
        <v>3638.1741</v>
      </c>
      <c r="E294" s="20" t="s">
        <v>20</v>
      </c>
      <c r="F294" s="19" t="n">
        <v>11626.2751</v>
      </c>
      <c r="G294" s="20" t="s">
        <v>21</v>
      </c>
      <c r="H294" s="4" t="n">
        <v>36.636235</v>
      </c>
      <c r="I294" s="4" t="n">
        <v>-116.437918333333</v>
      </c>
      <c r="J294" s="21" t="n">
        <v>766.9</v>
      </c>
      <c r="K294" s="19"/>
      <c r="L294" s="19"/>
      <c r="S294" s="1" t="n">
        <f aca="false">B294-$B$1645</f>
        <v>0.0374722222222222</v>
      </c>
      <c r="T294" s="22" t="n">
        <f aca="false">HOUR(S294)</f>
        <v>0</v>
      </c>
      <c r="U294" s="22" t="n">
        <f aca="false">MINUTE(S294)</f>
        <v>53</v>
      </c>
      <c r="V294" s="23" t="n">
        <f aca="false">SECOND(S294)</f>
        <v>58</v>
      </c>
      <c r="W294" s="3" t="n">
        <f aca="false">(T294*60)+(U294)+(V294/60)</f>
        <v>53.9666666666667</v>
      </c>
      <c r="X294" s="3" t="n">
        <f aca="false">($M$2/$R$2)*W294</f>
        <v>2.93345885699595</v>
      </c>
      <c r="Y294" s="3" t="n">
        <f aca="false">C294-X294</f>
        <v>49580.768541143</v>
      </c>
      <c r="AC294" s="24"/>
    </row>
    <row r="295" customFormat="false" ht="15" hidden="false" customHeight="false" outlineLevel="0" collapsed="false">
      <c r="A295" s="16" t="n">
        <v>39482</v>
      </c>
      <c r="B295" s="17" t="n">
        <v>0.366201388888889</v>
      </c>
      <c r="C295" s="18" t="n">
        <v>49585.594</v>
      </c>
      <c r="D295" s="19" t="n">
        <v>3638.1758</v>
      </c>
      <c r="E295" s="20" t="s">
        <v>20</v>
      </c>
      <c r="F295" s="19" t="n">
        <v>11626.275</v>
      </c>
      <c r="G295" s="20" t="s">
        <v>21</v>
      </c>
      <c r="H295" s="4" t="n">
        <v>36.6362633333333</v>
      </c>
      <c r="I295" s="4" t="n">
        <v>-116.437916666667</v>
      </c>
      <c r="J295" s="21" t="n">
        <v>766.9</v>
      </c>
      <c r="K295" s="19"/>
      <c r="L295" s="19"/>
      <c r="S295" s="1" t="n">
        <f aca="false">B295-$B$1645</f>
        <v>0.0374490740740741</v>
      </c>
      <c r="T295" s="22" t="n">
        <f aca="false">HOUR(S295)</f>
        <v>0</v>
      </c>
      <c r="U295" s="22" t="n">
        <f aca="false">MINUTE(S295)</f>
        <v>53</v>
      </c>
      <c r="V295" s="23" t="n">
        <f aca="false">SECOND(S295)</f>
        <v>56</v>
      </c>
      <c r="W295" s="3" t="n">
        <f aca="false">(T295*60)+(U295)+(V295/60)</f>
        <v>53.9333333333333</v>
      </c>
      <c r="X295" s="3" t="n">
        <f aca="false">($M$2/$R$2)*W295</f>
        <v>2.93164696146971</v>
      </c>
      <c r="Y295" s="3" t="n">
        <f aca="false">C295-X295</f>
        <v>49582.6623530385</v>
      </c>
      <c r="AC295" s="24"/>
    </row>
    <row r="296" customFormat="false" ht="15" hidden="false" customHeight="false" outlineLevel="0" collapsed="false">
      <c r="A296" s="16" t="n">
        <v>39482</v>
      </c>
      <c r="B296" s="17" t="n">
        <v>0.366178240740741</v>
      </c>
      <c r="C296" s="18" t="n">
        <v>49586.53</v>
      </c>
      <c r="D296" s="19" t="n">
        <v>3638.1775</v>
      </c>
      <c r="E296" s="20" t="s">
        <v>20</v>
      </c>
      <c r="F296" s="19" t="n">
        <v>11626.2751</v>
      </c>
      <c r="G296" s="20" t="s">
        <v>21</v>
      </c>
      <c r="H296" s="4" t="n">
        <v>36.6362916666667</v>
      </c>
      <c r="I296" s="4" t="n">
        <v>-116.437918333333</v>
      </c>
      <c r="J296" s="21" t="n">
        <v>766.9</v>
      </c>
      <c r="K296" s="19"/>
      <c r="L296" s="19"/>
      <c r="S296" s="1" t="n">
        <f aca="false">B296-$B$1645</f>
        <v>0.0374259259259259</v>
      </c>
      <c r="T296" s="22" t="n">
        <f aca="false">HOUR(S296)</f>
        <v>0</v>
      </c>
      <c r="U296" s="22" t="n">
        <f aca="false">MINUTE(S296)</f>
        <v>53</v>
      </c>
      <c r="V296" s="23" t="n">
        <f aca="false">SECOND(S296)</f>
        <v>54</v>
      </c>
      <c r="W296" s="3" t="n">
        <f aca="false">(T296*60)+(U296)+(V296/60)</f>
        <v>53.9</v>
      </c>
      <c r="X296" s="3" t="n">
        <f aca="false">($M$2/$R$2)*W296</f>
        <v>2.92983506594346</v>
      </c>
      <c r="Y296" s="3" t="n">
        <f aca="false">C296-X296</f>
        <v>49583.6001649341</v>
      </c>
      <c r="AC296" s="24"/>
    </row>
    <row r="297" customFormat="false" ht="15" hidden="false" customHeight="false" outlineLevel="0" collapsed="false">
      <c r="A297" s="16" t="n">
        <v>39482</v>
      </c>
      <c r="B297" s="17" t="n">
        <v>0.366155092592593</v>
      </c>
      <c r="C297" s="18" t="n">
        <v>49586.679</v>
      </c>
      <c r="D297" s="19" t="n">
        <v>3638.1792</v>
      </c>
      <c r="E297" s="20" t="s">
        <v>20</v>
      </c>
      <c r="F297" s="19" t="n">
        <v>11626.2754</v>
      </c>
      <c r="G297" s="20" t="s">
        <v>21</v>
      </c>
      <c r="H297" s="4" t="n">
        <v>36.63632</v>
      </c>
      <c r="I297" s="4" t="n">
        <v>-116.437923333333</v>
      </c>
      <c r="J297" s="21" t="n">
        <v>766.9</v>
      </c>
      <c r="K297" s="19"/>
      <c r="L297" s="19"/>
      <c r="S297" s="1" t="n">
        <f aca="false">B297-$B$1645</f>
        <v>0.0374027777777778</v>
      </c>
      <c r="T297" s="22" t="n">
        <f aca="false">HOUR(S297)</f>
        <v>0</v>
      </c>
      <c r="U297" s="22" t="n">
        <f aca="false">MINUTE(S297)</f>
        <v>53</v>
      </c>
      <c r="V297" s="23" t="n">
        <f aca="false">SECOND(S297)</f>
        <v>52</v>
      </c>
      <c r="W297" s="3" t="n">
        <f aca="false">(T297*60)+(U297)+(V297/60)</f>
        <v>53.8666666666667</v>
      </c>
      <c r="X297" s="3" t="n">
        <f aca="false">($M$2/$R$2)*W297</f>
        <v>2.92802317041721</v>
      </c>
      <c r="Y297" s="3" t="n">
        <f aca="false">C297-X297</f>
        <v>49583.7509768296</v>
      </c>
      <c r="AC297" s="24"/>
    </row>
    <row r="298" customFormat="false" ht="15" hidden="false" customHeight="false" outlineLevel="0" collapsed="false">
      <c r="A298" s="16" t="n">
        <v>39482</v>
      </c>
      <c r="B298" s="17" t="n">
        <v>0.366131944444444</v>
      </c>
      <c r="C298" s="18" t="n">
        <v>49449.065</v>
      </c>
      <c r="D298" s="19" t="n">
        <v>3638.1809</v>
      </c>
      <c r="E298" s="20" t="s">
        <v>20</v>
      </c>
      <c r="F298" s="19" t="n">
        <v>11626.2755</v>
      </c>
      <c r="G298" s="20" t="s">
        <v>21</v>
      </c>
      <c r="H298" s="4" t="n">
        <v>36.6363483333333</v>
      </c>
      <c r="I298" s="4" t="n">
        <v>-116.437925</v>
      </c>
      <c r="J298" s="21" t="n">
        <v>767</v>
      </c>
      <c r="K298" s="19"/>
      <c r="L298" s="19"/>
      <c r="S298" s="1" t="n">
        <f aca="false">B298-$B$1645</f>
        <v>0.0373796296296296</v>
      </c>
      <c r="T298" s="22" t="n">
        <f aca="false">HOUR(S298)</f>
        <v>0</v>
      </c>
      <c r="U298" s="22" t="n">
        <f aca="false">MINUTE(S298)</f>
        <v>53</v>
      </c>
      <c r="V298" s="23" t="n">
        <f aca="false">SECOND(S298)</f>
        <v>50</v>
      </c>
      <c r="W298" s="3" t="n">
        <f aca="false">(T298*60)+(U298)+(V298/60)</f>
        <v>53.8333333333333</v>
      </c>
      <c r="X298" s="3" t="n">
        <f aca="false">($M$2/$R$2)*W298</f>
        <v>2.92621127489096</v>
      </c>
      <c r="Y298" s="3" t="n">
        <f aca="false">C298-X298</f>
        <v>49446.1387887251</v>
      </c>
      <c r="AC298" s="24"/>
    </row>
    <row r="299" customFormat="false" ht="15" hidden="false" customHeight="false" outlineLevel="0" collapsed="false">
      <c r="A299" s="16" t="n">
        <v>39482</v>
      </c>
      <c r="B299" s="17" t="n">
        <v>0.366108796296296</v>
      </c>
      <c r="C299" s="18" t="n">
        <v>49581.206</v>
      </c>
      <c r="D299" s="19" t="n">
        <v>3638.1826</v>
      </c>
      <c r="E299" s="20" t="s">
        <v>20</v>
      </c>
      <c r="F299" s="19" t="n">
        <v>11626.2762</v>
      </c>
      <c r="G299" s="20" t="s">
        <v>21</v>
      </c>
      <c r="H299" s="4" t="n">
        <v>36.6363766666667</v>
      </c>
      <c r="I299" s="4" t="n">
        <v>-116.437936666667</v>
      </c>
      <c r="J299" s="21" t="n">
        <v>767.1</v>
      </c>
      <c r="K299" s="19"/>
      <c r="L299" s="19"/>
      <c r="S299" s="1" t="n">
        <f aca="false">B299-$B$1645</f>
        <v>0.0373564814814815</v>
      </c>
      <c r="T299" s="22" t="n">
        <f aca="false">HOUR(S299)</f>
        <v>0</v>
      </c>
      <c r="U299" s="22" t="n">
        <f aca="false">MINUTE(S299)</f>
        <v>53</v>
      </c>
      <c r="V299" s="23" t="n">
        <f aca="false">SECOND(S299)</f>
        <v>48</v>
      </c>
      <c r="W299" s="3" t="n">
        <f aca="false">(T299*60)+(U299)+(V299/60)</f>
        <v>53.8</v>
      </c>
      <c r="X299" s="3" t="n">
        <f aca="false">($M$2/$R$2)*W299</f>
        <v>2.92439937936471</v>
      </c>
      <c r="Y299" s="3" t="n">
        <f aca="false">C299-X299</f>
        <v>49578.2816006206</v>
      </c>
      <c r="AC299" s="24"/>
    </row>
    <row r="300" customFormat="false" ht="15" hidden="false" customHeight="false" outlineLevel="0" collapsed="false">
      <c r="A300" s="16" t="n">
        <v>39482</v>
      </c>
      <c r="B300" s="17" t="n">
        <v>0.366085648148148</v>
      </c>
      <c r="C300" s="18" t="n">
        <v>49581.208</v>
      </c>
      <c r="D300" s="19" t="n">
        <v>3638.1841</v>
      </c>
      <c r="E300" s="20" t="s">
        <v>20</v>
      </c>
      <c r="F300" s="19" t="n">
        <v>11626.2768</v>
      </c>
      <c r="G300" s="20" t="s">
        <v>21</v>
      </c>
      <c r="H300" s="4" t="n">
        <v>36.6364016666667</v>
      </c>
      <c r="I300" s="4" t="n">
        <v>-116.437946666667</v>
      </c>
      <c r="J300" s="21" t="n">
        <v>767</v>
      </c>
      <c r="K300" s="19"/>
      <c r="L300" s="19"/>
      <c r="S300" s="1" t="n">
        <f aca="false">B300-$B$1645</f>
        <v>0.0373333333333333</v>
      </c>
      <c r="T300" s="22" t="n">
        <f aca="false">HOUR(S300)</f>
        <v>0</v>
      </c>
      <c r="U300" s="22" t="n">
        <f aca="false">MINUTE(S300)</f>
        <v>53</v>
      </c>
      <c r="V300" s="23" t="n">
        <f aca="false">SECOND(S300)</f>
        <v>46</v>
      </c>
      <c r="W300" s="3" t="n">
        <f aca="false">(T300*60)+(U300)+(V300/60)</f>
        <v>53.7666666666667</v>
      </c>
      <c r="X300" s="3" t="n">
        <f aca="false">($M$2/$R$2)*W300</f>
        <v>2.92258748383846</v>
      </c>
      <c r="Y300" s="3" t="n">
        <f aca="false">C300-X300</f>
        <v>49578.2854125162</v>
      </c>
      <c r="AC300" s="24"/>
    </row>
    <row r="301" customFormat="false" ht="15" hidden="false" customHeight="false" outlineLevel="0" collapsed="false">
      <c r="A301" s="16" t="n">
        <v>39482</v>
      </c>
      <c r="B301" s="17" t="n">
        <v>0.3660625</v>
      </c>
      <c r="C301" s="18" t="n">
        <v>49587.393</v>
      </c>
      <c r="D301" s="19" t="n">
        <v>3638.1858</v>
      </c>
      <c r="E301" s="20" t="s">
        <v>20</v>
      </c>
      <c r="F301" s="19" t="n">
        <v>11626.2771</v>
      </c>
      <c r="G301" s="20" t="s">
        <v>21</v>
      </c>
      <c r="H301" s="4" t="n">
        <v>36.63643</v>
      </c>
      <c r="I301" s="4" t="n">
        <v>-116.437951666667</v>
      </c>
      <c r="J301" s="21" t="n">
        <v>767.1</v>
      </c>
      <c r="K301" s="19"/>
      <c r="L301" s="19"/>
      <c r="S301" s="1" t="n">
        <f aca="false">B301-$B$1645</f>
        <v>0.0373101851851852</v>
      </c>
      <c r="T301" s="22" t="n">
        <f aca="false">HOUR(S301)</f>
        <v>0</v>
      </c>
      <c r="U301" s="22" t="n">
        <f aca="false">MINUTE(S301)</f>
        <v>53</v>
      </c>
      <c r="V301" s="23" t="n">
        <f aca="false">SECOND(S301)</f>
        <v>44</v>
      </c>
      <c r="W301" s="3" t="n">
        <f aca="false">(T301*60)+(U301)+(V301/60)</f>
        <v>53.7333333333333</v>
      </c>
      <c r="X301" s="3" t="n">
        <f aca="false">($M$2/$R$2)*W301</f>
        <v>2.92077558831222</v>
      </c>
      <c r="Y301" s="3" t="n">
        <f aca="false">C301-X301</f>
        <v>49584.4722244117</v>
      </c>
      <c r="AC301" s="24"/>
    </row>
    <row r="302" customFormat="false" ht="15" hidden="false" customHeight="false" outlineLevel="0" collapsed="false">
      <c r="A302" s="16" t="n">
        <v>39482</v>
      </c>
      <c r="B302" s="17" t="n">
        <v>0.366039351851852</v>
      </c>
      <c r="C302" s="18" t="n">
        <v>49586.339</v>
      </c>
      <c r="D302" s="19" t="n">
        <v>3638.1874</v>
      </c>
      <c r="E302" s="20" t="s">
        <v>20</v>
      </c>
      <c r="F302" s="19" t="n">
        <v>11626.2772</v>
      </c>
      <c r="G302" s="20" t="s">
        <v>21</v>
      </c>
      <c r="H302" s="4" t="n">
        <v>36.6364566666667</v>
      </c>
      <c r="I302" s="4" t="n">
        <v>-116.437953333333</v>
      </c>
      <c r="J302" s="21" t="n">
        <v>767</v>
      </c>
      <c r="K302" s="19"/>
      <c r="L302" s="19"/>
      <c r="S302" s="1" t="n">
        <f aca="false">B302-$B$1645</f>
        <v>0.037287037037037</v>
      </c>
      <c r="T302" s="22" t="n">
        <f aca="false">HOUR(S302)</f>
        <v>0</v>
      </c>
      <c r="U302" s="22" t="n">
        <f aca="false">MINUTE(S302)</f>
        <v>53</v>
      </c>
      <c r="V302" s="23" t="n">
        <f aca="false">SECOND(S302)</f>
        <v>42</v>
      </c>
      <c r="W302" s="3" t="n">
        <f aca="false">(T302*60)+(U302)+(V302/60)</f>
        <v>53.7</v>
      </c>
      <c r="X302" s="3" t="n">
        <f aca="false">($M$2/$R$2)*W302</f>
        <v>2.91896369278597</v>
      </c>
      <c r="Y302" s="3" t="n">
        <f aca="false">C302-X302</f>
        <v>49583.4200363072</v>
      </c>
      <c r="AC302" s="24"/>
    </row>
    <row r="303" customFormat="false" ht="15" hidden="false" customHeight="false" outlineLevel="0" collapsed="false">
      <c r="A303" s="16" t="n">
        <v>39482</v>
      </c>
      <c r="B303" s="17" t="n">
        <v>0.366016203703704</v>
      </c>
      <c r="C303" s="18" t="n">
        <v>49580.779</v>
      </c>
      <c r="D303" s="19" t="n">
        <v>3638.1891</v>
      </c>
      <c r="E303" s="20" t="s">
        <v>20</v>
      </c>
      <c r="F303" s="19" t="n">
        <v>11626.2772</v>
      </c>
      <c r="G303" s="20" t="s">
        <v>21</v>
      </c>
      <c r="H303" s="4" t="n">
        <v>36.636485</v>
      </c>
      <c r="I303" s="4" t="n">
        <v>-116.437953333333</v>
      </c>
      <c r="J303" s="21" t="n">
        <v>767.1</v>
      </c>
      <c r="K303" s="19"/>
      <c r="L303" s="19"/>
      <c r="S303" s="1" t="n">
        <f aca="false">B303-$B$1645</f>
        <v>0.0372638888888889</v>
      </c>
      <c r="T303" s="22" t="n">
        <f aca="false">HOUR(S303)</f>
        <v>0</v>
      </c>
      <c r="U303" s="22" t="n">
        <f aca="false">MINUTE(S303)</f>
        <v>53</v>
      </c>
      <c r="V303" s="23" t="n">
        <f aca="false">SECOND(S303)</f>
        <v>40</v>
      </c>
      <c r="W303" s="3" t="n">
        <f aca="false">(T303*60)+(U303)+(V303/60)</f>
        <v>53.6666666666667</v>
      </c>
      <c r="X303" s="3" t="n">
        <f aca="false">($M$2/$R$2)*W303</f>
        <v>2.91715179725972</v>
      </c>
      <c r="Y303" s="3" t="n">
        <f aca="false">C303-X303</f>
        <v>49577.8618482027</v>
      </c>
      <c r="AC303" s="24"/>
    </row>
    <row r="304" customFormat="false" ht="15" hidden="false" customHeight="false" outlineLevel="0" collapsed="false">
      <c r="A304" s="16" t="n">
        <v>39482</v>
      </c>
      <c r="B304" s="17" t="n">
        <v>0.365993055555556</v>
      </c>
      <c r="C304" s="18" t="n">
        <v>49568.97</v>
      </c>
      <c r="D304" s="19" t="n">
        <v>3638.1908</v>
      </c>
      <c r="E304" s="20" t="s">
        <v>20</v>
      </c>
      <c r="F304" s="19" t="n">
        <v>11626.2771</v>
      </c>
      <c r="G304" s="20" t="s">
        <v>21</v>
      </c>
      <c r="H304" s="4" t="n">
        <v>36.6365133333333</v>
      </c>
      <c r="I304" s="4" t="n">
        <v>-116.437951666667</v>
      </c>
      <c r="J304" s="21" t="n">
        <v>767.1</v>
      </c>
      <c r="K304" s="19"/>
      <c r="L304" s="19"/>
      <c r="S304" s="1" t="n">
        <f aca="false">B304-$B$1645</f>
        <v>0.0372407407407407</v>
      </c>
      <c r="T304" s="22" t="n">
        <f aca="false">HOUR(S304)</f>
        <v>0</v>
      </c>
      <c r="U304" s="22" t="n">
        <f aca="false">MINUTE(S304)</f>
        <v>53</v>
      </c>
      <c r="V304" s="23" t="n">
        <f aca="false">SECOND(S304)</f>
        <v>38</v>
      </c>
      <c r="W304" s="3" t="n">
        <f aca="false">(T304*60)+(U304)+(V304/60)</f>
        <v>53.6333333333333</v>
      </c>
      <c r="X304" s="3" t="n">
        <f aca="false">($M$2/$R$2)*W304</f>
        <v>2.91533990173347</v>
      </c>
      <c r="Y304" s="3" t="n">
        <f aca="false">C304-X304</f>
        <v>49566.0546600983</v>
      </c>
      <c r="AC304" s="24"/>
    </row>
    <row r="305" customFormat="false" ht="15" hidden="false" customHeight="false" outlineLevel="0" collapsed="false">
      <c r="A305" s="16" t="n">
        <v>39482</v>
      </c>
      <c r="B305" s="17" t="n">
        <v>0.365969907407407</v>
      </c>
      <c r="C305" s="18" t="n">
        <v>49580.101</v>
      </c>
      <c r="D305" s="19" t="n">
        <v>3638.1925</v>
      </c>
      <c r="E305" s="20" t="s">
        <v>20</v>
      </c>
      <c r="F305" s="19" t="n">
        <v>11626.2772</v>
      </c>
      <c r="G305" s="20" t="s">
        <v>21</v>
      </c>
      <c r="H305" s="4" t="n">
        <v>36.6365416666667</v>
      </c>
      <c r="I305" s="4" t="n">
        <v>-116.437953333333</v>
      </c>
      <c r="J305" s="21" t="n">
        <v>767.2</v>
      </c>
      <c r="K305" s="19"/>
      <c r="L305" s="19"/>
      <c r="S305" s="1" t="n">
        <f aca="false">B305-$B$1645</f>
        <v>0.0372175925925926</v>
      </c>
      <c r="T305" s="22" t="n">
        <f aca="false">HOUR(S305)</f>
        <v>0</v>
      </c>
      <c r="U305" s="22" t="n">
        <f aca="false">MINUTE(S305)</f>
        <v>53</v>
      </c>
      <c r="V305" s="23" t="n">
        <f aca="false">SECOND(S305)</f>
        <v>36</v>
      </c>
      <c r="W305" s="3" t="n">
        <f aca="false">(T305*60)+(U305)+(V305/60)</f>
        <v>53.6</v>
      </c>
      <c r="X305" s="3" t="n">
        <f aca="false">($M$2/$R$2)*W305</f>
        <v>2.91352800620722</v>
      </c>
      <c r="Y305" s="3" t="n">
        <f aca="false">C305-X305</f>
        <v>49577.1874719938</v>
      </c>
      <c r="AC305" s="24"/>
    </row>
    <row r="306" customFormat="false" ht="15" hidden="false" customHeight="false" outlineLevel="0" collapsed="false">
      <c r="A306" s="16" t="n">
        <v>39482</v>
      </c>
      <c r="B306" s="17" t="n">
        <v>0.365946759259259</v>
      </c>
      <c r="C306" s="18" t="n">
        <v>49578.674</v>
      </c>
      <c r="D306" s="19" t="n">
        <v>3638.1942</v>
      </c>
      <c r="E306" s="20" t="s">
        <v>20</v>
      </c>
      <c r="F306" s="19" t="n">
        <v>11626.2773</v>
      </c>
      <c r="G306" s="20" t="s">
        <v>21</v>
      </c>
      <c r="H306" s="4" t="n">
        <v>36.63657</v>
      </c>
      <c r="I306" s="4" t="n">
        <v>-116.437955</v>
      </c>
      <c r="J306" s="21" t="n">
        <v>767.2</v>
      </c>
      <c r="K306" s="19"/>
      <c r="L306" s="19"/>
      <c r="S306" s="1" t="n">
        <f aca="false">B306-$B$1645</f>
        <v>0.0371944444444445</v>
      </c>
      <c r="T306" s="22" t="n">
        <f aca="false">HOUR(S306)</f>
        <v>0</v>
      </c>
      <c r="U306" s="22" t="n">
        <f aca="false">MINUTE(S306)</f>
        <v>53</v>
      </c>
      <c r="V306" s="23" t="n">
        <f aca="false">SECOND(S306)</f>
        <v>34</v>
      </c>
      <c r="W306" s="3" t="n">
        <f aca="false">(T306*60)+(U306)+(V306/60)</f>
        <v>53.5666666666667</v>
      </c>
      <c r="X306" s="3" t="n">
        <f aca="false">($M$2/$R$2)*W306</f>
        <v>2.91171611068098</v>
      </c>
      <c r="Y306" s="3" t="n">
        <f aca="false">C306-X306</f>
        <v>49575.7622838893</v>
      </c>
      <c r="AC306" s="24"/>
    </row>
    <row r="307" customFormat="false" ht="15" hidden="false" customHeight="false" outlineLevel="0" collapsed="false">
      <c r="A307" s="16" t="n">
        <v>39482</v>
      </c>
      <c r="B307" s="17" t="n">
        <v>0.365923611111111</v>
      </c>
      <c r="C307" s="18" t="n">
        <v>49576.961</v>
      </c>
      <c r="D307" s="19" t="n">
        <v>3638.1958</v>
      </c>
      <c r="E307" s="20" t="s">
        <v>20</v>
      </c>
      <c r="F307" s="19" t="n">
        <v>11626.2774</v>
      </c>
      <c r="G307" s="20" t="s">
        <v>21</v>
      </c>
      <c r="H307" s="4" t="n">
        <v>36.6365966666667</v>
      </c>
      <c r="I307" s="4" t="n">
        <v>-116.437956666667</v>
      </c>
      <c r="J307" s="21" t="n">
        <v>767.2</v>
      </c>
      <c r="K307" s="19"/>
      <c r="L307" s="19"/>
      <c r="S307" s="1" t="n">
        <f aca="false">B307-$B$1645</f>
        <v>0.0371712962962963</v>
      </c>
      <c r="T307" s="22" t="n">
        <f aca="false">HOUR(S307)</f>
        <v>0</v>
      </c>
      <c r="U307" s="22" t="n">
        <f aca="false">MINUTE(S307)</f>
        <v>53</v>
      </c>
      <c r="V307" s="23" t="n">
        <f aca="false">SECOND(S307)</f>
        <v>32</v>
      </c>
      <c r="W307" s="3" t="n">
        <f aca="false">(T307*60)+(U307)+(V307/60)</f>
        <v>53.5333333333333</v>
      </c>
      <c r="X307" s="3" t="n">
        <f aca="false">($M$2/$R$2)*W307</f>
        <v>2.90990421515473</v>
      </c>
      <c r="Y307" s="3" t="n">
        <f aca="false">C307-X307</f>
        <v>49574.0510957848</v>
      </c>
      <c r="AC307" s="24"/>
    </row>
    <row r="308" customFormat="false" ht="15" hidden="false" customHeight="false" outlineLevel="0" collapsed="false">
      <c r="A308" s="16" t="n">
        <v>39482</v>
      </c>
      <c r="B308" s="17" t="n">
        <v>0.365854166666667</v>
      </c>
      <c r="C308" s="18" t="n">
        <v>49585.385</v>
      </c>
      <c r="D308" s="19" t="n">
        <v>3638.2007</v>
      </c>
      <c r="E308" s="20" t="s">
        <v>20</v>
      </c>
      <c r="F308" s="19" t="n">
        <v>11626.2768</v>
      </c>
      <c r="G308" s="20" t="s">
        <v>21</v>
      </c>
      <c r="H308" s="4" t="n">
        <v>36.6366783333333</v>
      </c>
      <c r="I308" s="4" t="n">
        <v>-116.437946666667</v>
      </c>
      <c r="J308" s="21" t="n">
        <v>767.2</v>
      </c>
      <c r="K308" s="19"/>
      <c r="L308" s="19"/>
      <c r="S308" s="1" t="n">
        <f aca="false">B308-$B$1645</f>
        <v>0.0371018518518519</v>
      </c>
      <c r="T308" s="22" t="n">
        <f aca="false">HOUR(S308)</f>
        <v>0</v>
      </c>
      <c r="U308" s="22" t="n">
        <f aca="false">MINUTE(S308)</f>
        <v>53</v>
      </c>
      <c r="V308" s="23" t="n">
        <f aca="false">SECOND(S308)</f>
        <v>26</v>
      </c>
      <c r="W308" s="3" t="n">
        <f aca="false">(T308*60)+(U308)+(V308/60)</f>
        <v>53.4333333333333</v>
      </c>
      <c r="X308" s="3" t="n">
        <f aca="false">($M$2/$R$2)*W308</f>
        <v>2.90446852857598</v>
      </c>
      <c r="Y308" s="3" t="n">
        <f aca="false">C308-X308</f>
        <v>49582.4805314714</v>
      </c>
      <c r="AC308" s="24"/>
    </row>
    <row r="309" customFormat="false" ht="15" hidden="false" customHeight="false" outlineLevel="0" collapsed="false">
      <c r="A309" s="16" t="n">
        <v>39482</v>
      </c>
      <c r="B309" s="17" t="n">
        <v>0.365831018518519</v>
      </c>
      <c r="C309" s="18" t="n">
        <v>49583.142</v>
      </c>
      <c r="D309" s="19" t="n">
        <v>3638.2024</v>
      </c>
      <c r="E309" s="20" t="s">
        <v>20</v>
      </c>
      <c r="F309" s="19" t="n">
        <v>11626.2769</v>
      </c>
      <c r="G309" s="20" t="s">
        <v>21</v>
      </c>
      <c r="H309" s="4" t="n">
        <v>36.6367066666667</v>
      </c>
      <c r="I309" s="4" t="n">
        <v>-116.437948333333</v>
      </c>
      <c r="J309" s="21" t="n">
        <v>767.3</v>
      </c>
      <c r="K309" s="19"/>
      <c r="L309" s="19"/>
      <c r="S309" s="1" t="n">
        <f aca="false">B309-$B$1645</f>
        <v>0.0370787037037037</v>
      </c>
      <c r="T309" s="22" t="n">
        <f aca="false">HOUR(S309)</f>
        <v>0</v>
      </c>
      <c r="U309" s="22" t="n">
        <f aca="false">MINUTE(S309)</f>
        <v>53</v>
      </c>
      <c r="V309" s="23" t="n">
        <f aca="false">SECOND(S309)</f>
        <v>24</v>
      </c>
      <c r="W309" s="3" t="n">
        <f aca="false">(T309*60)+(U309)+(V309/60)</f>
        <v>53.4</v>
      </c>
      <c r="X309" s="3" t="n">
        <f aca="false">($M$2/$R$2)*W309</f>
        <v>2.90265663304973</v>
      </c>
      <c r="Y309" s="3" t="n">
        <f aca="false">C309-X309</f>
        <v>49580.239343367</v>
      </c>
      <c r="AC309" s="24"/>
    </row>
    <row r="310" customFormat="false" ht="15" hidden="false" customHeight="false" outlineLevel="0" collapsed="false">
      <c r="A310" s="16" t="n">
        <v>39482</v>
      </c>
      <c r="B310" s="17" t="n">
        <v>0.36580787037037</v>
      </c>
      <c r="C310" s="18" t="n">
        <v>49583.141</v>
      </c>
      <c r="D310" s="19" t="n">
        <v>3638.2041</v>
      </c>
      <c r="E310" s="20" t="s">
        <v>20</v>
      </c>
      <c r="F310" s="19" t="n">
        <v>11626.2768</v>
      </c>
      <c r="G310" s="20" t="s">
        <v>21</v>
      </c>
      <c r="H310" s="4" t="n">
        <v>36.636735</v>
      </c>
      <c r="I310" s="4" t="n">
        <v>-116.437946666667</v>
      </c>
      <c r="J310" s="21" t="n">
        <v>767.3</v>
      </c>
      <c r="K310" s="19"/>
      <c r="L310" s="19"/>
      <c r="S310" s="1" t="n">
        <f aca="false">B310-$B$1645</f>
        <v>0.0370555555555556</v>
      </c>
      <c r="T310" s="22" t="n">
        <f aca="false">HOUR(S310)</f>
        <v>0</v>
      </c>
      <c r="U310" s="22" t="n">
        <f aca="false">MINUTE(S310)</f>
        <v>53</v>
      </c>
      <c r="V310" s="23" t="n">
        <f aca="false">SECOND(S310)</f>
        <v>22</v>
      </c>
      <c r="W310" s="3" t="n">
        <f aca="false">(T310*60)+(U310)+(V310/60)</f>
        <v>53.3666666666667</v>
      </c>
      <c r="X310" s="3" t="n">
        <f aca="false">($M$2/$R$2)*W310</f>
        <v>2.90084473752349</v>
      </c>
      <c r="Y310" s="3" t="n">
        <f aca="false">C310-X310</f>
        <v>49580.2401552625</v>
      </c>
      <c r="AC310" s="24"/>
    </row>
    <row r="311" customFormat="false" ht="15" hidden="false" customHeight="false" outlineLevel="0" collapsed="false">
      <c r="A311" s="16" t="n">
        <v>39482</v>
      </c>
      <c r="B311" s="17" t="n">
        <v>0.365784722222222</v>
      </c>
      <c r="C311" s="18" t="n">
        <v>49589.608</v>
      </c>
      <c r="D311" s="19" t="n">
        <v>3638.2057</v>
      </c>
      <c r="E311" s="20" t="s">
        <v>20</v>
      </c>
      <c r="F311" s="19" t="n">
        <v>11626.2767</v>
      </c>
      <c r="G311" s="20" t="s">
        <v>21</v>
      </c>
      <c r="H311" s="4" t="n">
        <v>36.6367616666667</v>
      </c>
      <c r="I311" s="4" t="n">
        <v>-116.437945</v>
      </c>
      <c r="J311" s="21" t="n">
        <v>767.3</v>
      </c>
      <c r="K311" s="19"/>
      <c r="L311" s="19"/>
      <c r="S311" s="1" t="n">
        <f aca="false">B311-$B$1645</f>
        <v>0.0370324074074074</v>
      </c>
      <c r="T311" s="22" t="n">
        <f aca="false">HOUR(S311)</f>
        <v>0</v>
      </c>
      <c r="U311" s="22" t="n">
        <f aca="false">MINUTE(S311)</f>
        <v>53</v>
      </c>
      <c r="V311" s="23" t="n">
        <f aca="false">SECOND(S311)</f>
        <v>20</v>
      </c>
      <c r="W311" s="3" t="n">
        <f aca="false">(T311*60)+(U311)+(V311/60)</f>
        <v>53.3333333333333</v>
      </c>
      <c r="X311" s="3" t="n">
        <f aca="false">($M$2/$R$2)*W311</f>
        <v>2.89903284199724</v>
      </c>
      <c r="Y311" s="3" t="n">
        <f aca="false">C311-X311</f>
        <v>49586.708967158</v>
      </c>
      <c r="AC311" s="24"/>
    </row>
    <row r="312" customFormat="false" ht="15" hidden="false" customHeight="false" outlineLevel="0" collapsed="false">
      <c r="A312" s="16" t="n">
        <v>39482</v>
      </c>
      <c r="B312" s="17" t="n">
        <v>0.365761574074074</v>
      </c>
      <c r="C312" s="18" t="n">
        <v>49589.41</v>
      </c>
      <c r="D312" s="19" t="n">
        <v>3638.2073</v>
      </c>
      <c r="E312" s="20" t="s">
        <v>20</v>
      </c>
      <c r="F312" s="19" t="n">
        <v>11626.2765</v>
      </c>
      <c r="G312" s="20" t="s">
        <v>21</v>
      </c>
      <c r="H312" s="4" t="n">
        <v>36.6367883333333</v>
      </c>
      <c r="I312" s="4" t="n">
        <v>-116.437941666667</v>
      </c>
      <c r="J312" s="21" t="n">
        <v>767.4</v>
      </c>
      <c r="K312" s="19"/>
      <c r="L312" s="19"/>
      <c r="S312" s="1" t="n">
        <f aca="false">B312-$B$1645</f>
        <v>0.0370092592592593</v>
      </c>
      <c r="T312" s="22" t="n">
        <f aca="false">HOUR(S312)</f>
        <v>0</v>
      </c>
      <c r="U312" s="22" t="n">
        <f aca="false">MINUTE(S312)</f>
        <v>53</v>
      </c>
      <c r="V312" s="23" t="n">
        <f aca="false">SECOND(S312)</f>
        <v>18</v>
      </c>
      <c r="W312" s="3" t="n">
        <f aca="false">(T312*60)+(U312)+(V312/60)</f>
        <v>53.3</v>
      </c>
      <c r="X312" s="3" t="n">
        <f aca="false">($M$2/$R$2)*W312</f>
        <v>2.89722094647099</v>
      </c>
      <c r="Y312" s="3" t="n">
        <f aca="false">C312-X312</f>
        <v>49586.5127790535</v>
      </c>
      <c r="AC312" s="24"/>
    </row>
    <row r="313" customFormat="false" ht="15" hidden="false" customHeight="false" outlineLevel="0" collapsed="false">
      <c r="A313" s="16" t="n">
        <v>39482</v>
      </c>
      <c r="B313" s="17" t="n">
        <v>0.365738425925926</v>
      </c>
      <c r="C313" s="18" t="n">
        <v>49590.914</v>
      </c>
      <c r="D313" s="19" t="n">
        <v>3638.209</v>
      </c>
      <c r="E313" s="20" t="s">
        <v>20</v>
      </c>
      <c r="F313" s="19" t="n">
        <v>11626.2765</v>
      </c>
      <c r="G313" s="20" t="s">
        <v>21</v>
      </c>
      <c r="H313" s="4" t="n">
        <v>36.6368166666667</v>
      </c>
      <c r="I313" s="4" t="n">
        <v>-116.437941666667</v>
      </c>
      <c r="J313" s="21" t="n">
        <v>767.4</v>
      </c>
      <c r="K313" s="19"/>
      <c r="L313" s="19"/>
      <c r="S313" s="1" t="n">
        <f aca="false">B313-$B$1645</f>
        <v>0.0369861111111111</v>
      </c>
      <c r="T313" s="22" t="n">
        <f aca="false">HOUR(S313)</f>
        <v>0</v>
      </c>
      <c r="U313" s="22" t="n">
        <f aca="false">MINUTE(S313)</f>
        <v>53</v>
      </c>
      <c r="V313" s="23" t="n">
        <f aca="false">SECOND(S313)</f>
        <v>16</v>
      </c>
      <c r="W313" s="3" t="n">
        <f aca="false">(T313*60)+(U313)+(V313/60)</f>
        <v>53.2666666666667</v>
      </c>
      <c r="X313" s="3" t="n">
        <f aca="false">($M$2/$R$2)*W313</f>
        <v>2.89540905094474</v>
      </c>
      <c r="Y313" s="3" t="n">
        <f aca="false">C313-X313</f>
        <v>49588.0185909491</v>
      </c>
      <c r="AC313" s="24"/>
    </row>
    <row r="314" customFormat="false" ht="15" hidden="false" customHeight="false" outlineLevel="0" collapsed="false">
      <c r="A314" s="16" t="n">
        <v>39482</v>
      </c>
      <c r="B314" s="17" t="n">
        <v>0.365715277777778</v>
      </c>
      <c r="C314" s="18" t="n">
        <v>49584.817</v>
      </c>
      <c r="D314" s="19" t="n">
        <v>3638.2106</v>
      </c>
      <c r="E314" s="20" t="s">
        <v>20</v>
      </c>
      <c r="F314" s="19" t="n">
        <v>11626.2768</v>
      </c>
      <c r="G314" s="20" t="s">
        <v>21</v>
      </c>
      <c r="H314" s="4" t="n">
        <v>36.6368433333333</v>
      </c>
      <c r="I314" s="4" t="n">
        <v>-116.437946666667</v>
      </c>
      <c r="J314" s="21" t="n">
        <v>767.4</v>
      </c>
      <c r="K314" s="19"/>
      <c r="L314" s="19"/>
      <c r="S314" s="1" t="n">
        <f aca="false">B314-$B$1645</f>
        <v>0.036962962962963</v>
      </c>
      <c r="T314" s="22" t="n">
        <f aca="false">HOUR(S314)</f>
        <v>0</v>
      </c>
      <c r="U314" s="22" t="n">
        <f aca="false">MINUTE(S314)</f>
        <v>53</v>
      </c>
      <c r="V314" s="23" t="n">
        <f aca="false">SECOND(S314)</f>
        <v>14</v>
      </c>
      <c r="W314" s="3" t="n">
        <f aca="false">(T314*60)+(U314)+(V314/60)</f>
        <v>53.2333333333333</v>
      </c>
      <c r="X314" s="3" t="n">
        <f aca="false">($M$2/$R$2)*W314</f>
        <v>2.89359715541849</v>
      </c>
      <c r="Y314" s="3" t="n">
        <f aca="false">C314-X314</f>
        <v>49581.9234028446</v>
      </c>
      <c r="AC314" s="24"/>
    </row>
    <row r="315" customFormat="false" ht="15" hidden="false" customHeight="false" outlineLevel="0" collapsed="false">
      <c r="A315" s="16" t="n">
        <v>39482</v>
      </c>
      <c r="B315" s="17" t="n">
        <v>0.36569212962963</v>
      </c>
      <c r="C315" s="18" t="n">
        <v>49585.148</v>
      </c>
      <c r="D315" s="19" t="n">
        <v>3638.2122</v>
      </c>
      <c r="E315" s="20" t="s">
        <v>20</v>
      </c>
      <c r="F315" s="19" t="n">
        <v>11626.2769</v>
      </c>
      <c r="G315" s="20" t="s">
        <v>21</v>
      </c>
      <c r="H315" s="4" t="n">
        <v>36.63687</v>
      </c>
      <c r="I315" s="4" t="n">
        <v>-116.437948333333</v>
      </c>
      <c r="J315" s="21" t="n">
        <v>767.4</v>
      </c>
      <c r="K315" s="19"/>
      <c r="L315" s="19"/>
      <c r="S315" s="1" t="n">
        <f aca="false">B315-$B$1645</f>
        <v>0.0369398148148148</v>
      </c>
      <c r="T315" s="22" t="n">
        <f aca="false">HOUR(S315)</f>
        <v>0</v>
      </c>
      <c r="U315" s="22" t="n">
        <f aca="false">MINUTE(S315)</f>
        <v>53</v>
      </c>
      <c r="V315" s="23" t="n">
        <f aca="false">SECOND(S315)</f>
        <v>12</v>
      </c>
      <c r="W315" s="3" t="n">
        <f aca="false">(T315*60)+(U315)+(V315/60)</f>
        <v>53.2</v>
      </c>
      <c r="X315" s="3" t="n">
        <f aca="false">($M$2/$R$2)*W315</f>
        <v>2.89178525989224</v>
      </c>
      <c r="Y315" s="3" t="n">
        <f aca="false">C315-X315</f>
        <v>49582.2562147401</v>
      </c>
      <c r="AC315" s="24"/>
    </row>
    <row r="316" customFormat="false" ht="15" hidden="false" customHeight="false" outlineLevel="0" collapsed="false">
      <c r="A316" s="16" t="n">
        <v>39482</v>
      </c>
      <c r="B316" s="17" t="n">
        <v>0.365668981481481</v>
      </c>
      <c r="C316" s="18" t="n">
        <v>49586.086</v>
      </c>
      <c r="D316" s="19" t="n">
        <v>3638.2138</v>
      </c>
      <c r="E316" s="20" t="s">
        <v>20</v>
      </c>
      <c r="F316" s="19" t="n">
        <v>11626.2767</v>
      </c>
      <c r="G316" s="20" t="s">
        <v>21</v>
      </c>
      <c r="H316" s="4" t="n">
        <v>36.6368966666667</v>
      </c>
      <c r="I316" s="4" t="n">
        <v>-116.437945</v>
      </c>
      <c r="J316" s="21" t="n">
        <v>767.4</v>
      </c>
      <c r="K316" s="19"/>
      <c r="L316" s="19"/>
      <c r="S316" s="1" t="n">
        <f aca="false">B316-$B$1645</f>
        <v>0.0369166666666667</v>
      </c>
      <c r="T316" s="22" t="n">
        <f aca="false">HOUR(S316)</f>
        <v>0</v>
      </c>
      <c r="U316" s="22" t="n">
        <f aca="false">MINUTE(S316)</f>
        <v>53</v>
      </c>
      <c r="V316" s="23" t="n">
        <f aca="false">SECOND(S316)</f>
        <v>10</v>
      </c>
      <c r="W316" s="3" t="n">
        <f aca="false">(T316*60)+(U316)+(V316/60)</f>
        <v>53.1666666666667</v>
      </c>
      <c r="X316" s="3" t="n">
        <f aca="false">($M$2/$R$2)*W316</f>
        <v>2.889973364366</v>
      </c>
      <c r="Y316" s="3" t="n">
        <f aca="false">C316-X316</f>
        <v>49583.1960266356</v>
      </c>
      <c r="AC316" s="24"/>
    </row>
    <row r="317" customFormat="false" ht="15" hidden="false" customHeight="false" outlineLevel="0" collapsed="false">
      <c r="A317" s="16" t="n">
        <v>39482</v>
      </c>
      <c r="B317" s="17" t="n">
        <v>0.365645833333333</v>
      </c>
      <c r="C317" s="18" t="n">
        <v>49587.478</v>
      </c>
      <c r="D317" s="19" t="n">
        <v>3638.2155</v>
      </c>
      <c r="E317" s="20" t="s">
        <v>20</v>
      </c>
      <c r="F317" s="19" t="n">
        <v>11626.2764</v>
      </c>
      <c r="G317" s="20" t="s">
        <v>21</v>
      </c>
      <c r="H317" s="4" t="n">
        <v>36.636925</v>
      </c>
      <c r="I317" s="4" t="n">
        <v>-116.43794</v>
      </c>
      <c r="J317" s="21" t="n">
        <v>767.5</v>
      </c>
      <c r="K317" s="19"/>
      <c r="L317" s="19"/>
      <c r="S317" s="1" t="n">
        <f aca="false">B317-$B$1645</f>
        <v>0.0368935185185185</v>
      </c>
      <c r="T317" s="22" t="n">
        <f aca="false">HOUR(S317)</f>
        <v>0</v>
      </c>
      <c r="U317" s="22" t="n">
        <f aca="false">MINUTE(S317)</f>
        <v>53</v>
      </c>
      <c r="V317" s="23" t="n">
        <f aca="false">SECOND(S317)</f>
        <v>8</v>
      </c>
      <c r="W317" s="3" t="n">
        <f aca="false">(T317*60)+(U317)+(V317/60)</f>
        <v>53.1333333333333</v>
      </c>
      <c r="X317" s="3" t="n">
        <f aca="false">($M$2/$R$2)*W317</f>
        <v>2.88816146883975</v>
      </c>
      <c r="Y317" s="3" t="n">
        <f aca="false">C317-X317</f>
        <v>49584.5898385312</v>
      </c>
      <c r="AC317" s="24"/>
    </row>
    <row r="318" customFormat="false" ht="15" hidden="false" customHeight="false" outlineLevel="0" collapsed="false">
      <c r="A318" s="16" t="n">
        <v>39482</v>
      </c>
      <c r="B318" s="17" t="n">
        <v>0.365622685185185</v>
      </c>
      <c r="C318" s="18" t="n">
        <v>49588.804</v>
      </c>
      <c r="D318" s="19" t="n">
        <v>3638.2171</v>
      </c>
      <c r="E318" s="20" t="s">
        <v>20</v>
      </c>
      <c r="F318" s="19" t="n">
        <v>11626.2767</v>
      </c>
      <c r="G318" s="20" t="s">
        <v>21</v>
      </c>
      <c r="H318" s="4" t="n">
        <v>36.6369516666667</v>
      </c>
      <c r="I318" s="4" t="n">
        <v>-116.437945</v>
      </c>
      <c r="J318" s="21" t="n">
        <v>767.4</v>
      </c>
      <c r="K318" s="19"/>
      <c r="L318" s="19"/>
      <c r="S318" s="1" t="n">
        <f aca="false">B318-$B$1645</f>
        <v>0.0368703703703704</v>
      </c>
      <c r="T318" s="22" t="n">
        <f aca="false">HOUR(S318)</f>
        <v>0</v>
      </c>
      <c r="U318" s="22" t="n">
        <f aca="false">MINUTE(S318)</f>
        <v>53</v>
      </c>
      <c r="V318" s="23" t="n">
        <f aca="false">SECOND(S318)</f>
        <v>6</v>
      </c>
      <c r="W318" s="3" t="n">
        <f aca="false">(T318*60)+(U318)+(V318/60)</f>
        <v>53.1</v>
      </c>
      <c r="X318" s="3" t="n">
        <f aca="false">($M$2/$R$2)*W318</f>
        <v>2.8863495733135</v>
      </c>
      <c r="Y318" s="3" t="n">
        <f aca="false">C318-X318</f>
        <v>49585.9176504267</v>
      </c>
      <c r="AC318" s="24"/>
    </row>
    <row r="319" customFormat="false" ht="15" hidden="false" customHeight="false" outlineLevel="0" collapsed="false">
      <c r="A319" s="16" t="n">
        <v>39482</v>
      </c>
      <c r="B319" s="17" t="n">
        <v>0.365599537037037</v>
      </c>
      <c r="C319" s="18" t="n">
        <v>49584.906</v>
      </c>
      <c r="D319" s="19" t="n">
        <v>3638.2187</v>
      </c>
      <c r="E319" s="20" t="s">
        <v>20</v>
      </c>
      <c r="F319" s="19" t="n">
        <v>11626.2768</v>
      </c>
      <c r="G319" s="20" t="s">
        <v>21</v>
      </c>
      <c r="H319" s="4" t="n">
        <v>36.6369783333333</v>
      </c>
      <c r="I319" s="4" t="n">
        <v>-116.437946666667</v>
      </c>
      <c r="J319" s="21" t="n">
        <v>767.4</v>
      </c>
      <c r="K319" s="19"/>
      <c r="L319" s="19"/>
      <c r="S319" s="1" t="n">
        <f aca="false">B319-$B$1645</f>
        <v>0.0368472222222222</v>
      </c>
      <c r="T319" s="22" t="n">
        <f aca="false">HOUR(S319)</f>
        <v>0</v>
      </c>
      <c r="U319" s="22" t="n">
        <f aca="false">MINUTE(S319)</f>
        <v>53</v>
      </c>
      <c r="V319" s="23" t="n">
        <f aca="false">SECOND(S319)</f>
        <v>4</v>
      </c>
      <c r="W319" s="3" t="n">
        <f aca="false">(T319*60)+(U319)+(V319/60)</f>
        <v>53.0666666666667</v>
      </c>
      <c r="X319" s="3" t="n">
        <f aca="false">($M$2/$R$2)*W319</f>
        <v>2.88453767778725</v>
      </c>
      <c r="Y319" s="3" t="n">
        <f aca="false">C319-X319</f>
        <v>49582.0214623222</v>
      </c>
      <c r="AC319" s="24"/>
    </row>
    <row r="320" customFormat="false" ht="15" hidden="false" customHeight="false" outlineLevel="0" collapsed="false">
      <c r="A320" s="16" t="n">
        <v>39482</v>
      </c>
      <c r="B320" s="17" t="n">
        <v>0.365576388888889</v>
      </c>
      <c r="C320" s="18" t="n">
        <v>49580.566</v>
      </c>
      <c r="D320" s="19" t="n">
        <v>3638.2203</v>
      </c>
      <c r="E320" s="20" t="s">
        <v>20</v>
      </c>
      <c r="F320" s="19" t="n">
        <v>11626.2765</v>
      </c>
      <c r="G320" s="20" t="s">
        <v>21</v>
      </c>
      <c r="H320" s="4" t="n">
        <v>36.637005</v>
      </c>
      <c r="I320" s="4" t="n">
        <v>-116.437941666667</v>
      </c>
      <c r="J320" s="21" t="n">
        <v>767.5</v>
      </c>
      <c r="K320" s="19"/>
      <c r="L320" s="19"/>
      <c r="S320" s="1" t="n">
        <f aca="false">B320-$B$1645</f>
        <v>0.0368240740740741</v>
      </c>
      <c r="T320" s="22" t="n">
        <f aca="false">HOUR(S320)</f>
        <v>0</v>
      </c>
      <c r="U320" s="22" t="n">
        <f aca="false">MINUTE(S320)</f>
        <v>53</v>
      </c>
      <c r="V320" s="23" t="n">
        <f aca="false">SECOND(S320)</f>
        <v>2</v>
      </c>
      <c r="W320" s="3" t="n">
        <f aca="false">(T320*60)+(U320)+(V320/60)</f>
        <v>53.0333333333333</v>
      </c>
      <c r="X320" s="3" t="n">
        <f aca="false">($M$2/$R$2)*W320</f>
        <v>2.882725782261</v>
      </c>
      <c r="Y320" s="3" t="n">
        <f aca="false">C320-X320</f>
        <v>49577.6832742177</v>
      </c>
      <c r="AC320" s="24"/>
    </row>
    <row r="321" customFormat="false" ht="15" hidden="false" customHeight="false" outlineLevel="0" collapsed="false">
      <c r="A321" s="16" t="n">
        <v>39482</v>
      </c>
      <c r="B321" s="17" t="n">
        <v>0.365553240740741</v>
      </c>
      <c r="C321" s="18" t="n">
        <v>49579.775</v>
      </c>
      <c r="D321" s="19" t="n">
        <v>3638.222</v>
      </c>
      <c r="E321" s="20" t="s">
        <v>20</v>
      </c>
      <c r="F321" s="19" t="n">
        <v>11626.2764</v>
      </c>
      <c r="G321" s="20" t="s">
        <v>21</v>
      </c>
      <c r="H321" s="4" t="n">
        <v>36.6370333333333</v>
      </c>
      <c r="I321" s="4" t="n">
        <v>-116.43794</v>
      </c>
      <c r="J321" s="21" t="n">
        <v>767.5</v>
      </c>
      <c r="K321" s="19"/>
      <c r="L321" s="19"/>
      <c r="S321" s="1" t="n">
        <f aca="false">B321-$B$1645</f>
        <v>0.0368009259259259</v>
      </c>
      <c r="T321" s="22" t="n">
        <f aca="false">HOUR(S321)</f>
        <v>0</v>
      </c>
      <c r="U321" s="22" t="n">
        <f aca="false">MINUTE(S321)</f>
        <v>52</v>
      </c>
      <c r="V321" s="23" t="n">
        <f aca="false">SECOND(S321)</f>
        <v>0</v>
      </c>
      <c r="W321" s="3" t="n">
        <f aca="false">(T321*60)+(U321)+(V321/60)</f>
        <v>52</v>
      </c>
      <c r="X321" s="3" t="n">
        <f aca="false">($M$2/$R$2)*W321</f>
        <v>2.82655702094731</v>
      </c>
      <c r="Y321" s="3" t="n">
        <f aca="false">C321-X321</f>
        <v>49576.9484429791</v>
      </c>
      <c r="AC321" s="24"/>
    </row>
    <row r="322" customFormat="false" ht="15" hidden="false" customHeight="false" outlineLevel="0" collapsed="false">
      <c r="A322" s="16" t="n">
        <v>39482</v>
      </c>
      <c r="B322" s="17" t="n">
        <v>0.365530092592593</v>
      </c>
      <c r="C322" s="18" t="n">
        <v>49579.453</v>
      </c>
      <c r="D322" s="19" t="n">
        <v>3638.2235</v>
      </c>
      <c r="E322" s="20" t="s">
        <v>20</v>
      </c>
      <c r="F322" s="19" t="n">
        <v>11626.2761</v>
      </c>
      <c r="G322" s="20" t="s">
        <v>21</v>
      </c>
      <c r="H322" s="4" t="n">
        <v>36.6370583333333</v>
      </c>
      <c r="I322" s="4" t="n">
        <v>-116.437935</v>
      </c>
      <c r="J322" s="21" t="n">
        <v>767.5</v>
      </c>
      <c r="K322" s="19"/>
      <c r="L322" s="19"/>
      <c r="S322" s="1" t="n">
        <f aca="false">B322-$B$1645</f>
        <v>0.0367777777777778</v>
      </c>
      <c r="T322" s="22" t="n">
        <f aca="false">HOUR(S322)</f>
        <v>0</v>
      </c>
      <c r="U322" s="22" t="n">
        <f aca="false">MINUTE(S322)</f>
        <v>52</v>
      </c>
      <c r="V322" s="23" t="n">
        <f aca="false">SECOND(S322)</f>
        <v>58</v>
      </c>
      <c r="W322" s="3" t="n">
        <f aca="false">(T322*60)+(U322)+(V322/60)</f>
        <v>52.9666666666667</v>
      </c>
      <c r="X322" s="3" t="n">
        <f aca="false">($M$2/$R$2)*W322</f>
        <v>2.87910199120851</v>
      </c>
      <c r="Y322" s="3" t="n">
        <f aca="false">C322-X322</f>
        <v>49576.5738980088</v>
      </c>
      <c r="AC322" s="24"/>
    </row>
    <row r="323" customFormat="false" ht="15" hidden="false" customHeight="false" outlineLevel="0" collapsed="false">
      <c r="A323" s="16" t="n">
        <v>39482</v>
      </c>
      <c r="B323" s="17" t="n">
        <v>0.365506944444445</v>
      </c>
      <c r="C323" s="18" t="n">
        <v>49580.439</v>
      </c>
      <c r="D323" s="19" t="n">
        <v>3638.2251</v>
      </c>
      <c r="E323" s="20" t="s">
        <v>20</v>
      </c>
      <c r="F323" s="19" t="n">
        <v>11626.2755</v>
      </c>
      <c r="G323" s="20" t="s">
        <v>21</v>
      </c>
      <c r="H323" s="4" t="n">
        <v>36.637085</v>
      </c>
      <c r="I323" s="4" t="n">
        <v>-116.437925</v>
      </c>
      <c r="J323" s="21" t="n">
        <v>767.6</v>
      </c>
      <c r="K323" s="19"/>
      <c r="L323" s="19"/>
      <c r="S323" s="1" t="n">
        <f aca="false">B323-$B$1645</f>
        <v>0.0367546296296296</v>
      </c>
      <c r="T323" s="22" t="n">
        <f aca="false">HOUR(S323)</f>
        <v>0</v>
      </c>
      <c r="U323" s="22" t="n">
        <f aca="false">MINUTE(S323)</f>
        <v>52</v>
      </c>
      <c r="V323" s="23" t="n">
        <f aca="false">SECOND(S323)</f>
        <v>56</v>
      </c>
      <c r="W323" s="3" t="n">
        <f aca="false">(T323*60)+(U323)+(V323/60)</f>
        <v>52.9333333333333</v>
      </c>
      <c r="X323" s="3" t="n">
        <f aca="false">($M$2/$R$2)*W323</f>
        <v>2.87729009568226</v>
      </c>
      <c r="Y323" s="3" t="n">
        <f aca="false">C323-X323</f>
        <v>49577.5617099043</v>
      </c>
      <c r="AC323" s="24"/>
    </row>
    <row r="324" customFormat="false" ht="15" hidden="false" customHeight="false" outlineLevel="0" collapsed="false">
      <c r="A324" s="16" t="n">
        <v>39482</v>
      </c>
      <c r="B324" s="17" t="n">
        <v>0.365483796296296</v>
      </c>
      <c r="C324" s="18" t="n">
        <v>49579.717</v>
      </c>
      <c r="D324" s="19" t="n">
        <v>3638.2266</v>
      </c>
      <c r="E324" s="20" t="s">
        <v>20</v>
      </c>
      <c r="F324" s="19" t="n">
        <v>11626.2751</v>
      </c>
      <c r="G324" s="20" t="s">
        <v>21</v>
      </c>
      <c r="H324" s="4" t="n">
        <v>36.63711</v>
      </c>
      <c r="I324" s="4" t="n">
        <v>-116.437918333333</v>
      </c>
      <c r="J324" s="21" t="n">
        <v>767.6</v>
      </c>
      <c r="K324" s="19"/>
      <c r="L324" s="19"/>
      <c r="S324" s="1" t="n">
        <f aca="false">B324-$B$1645</f>
        <v>0.0367314814814815</v>
      </c>
      <c r="T324" s="22" t="n">
        <f aca="false">HOUR(S324)</f>
        <v>0</v>
      </c>
      <c r="U324" s="22" t="n">
        <f aca="false">MINUTE(S324)</f>
        <v>52</v>
      </c>
      <c r="V324" s="23" t="n">
        <f aca="false">SECOND(S324)</f>
        <v>54</v>
      </c>
      <c r="W324" s="3" t="n">
        <f aca="false">(T324*60)+(U324)+(V324/60)</f>
        <v>52.9</v>
      </c>
      <c r="X324" s="3" t="n">
        <f aca="false">($M$2/$R$2)*W324</f>
        <v>2.87547820015601</v>
      </c>
      <c r="Y324" s="3" t="n">
        <f aca="false">C324-X324</f>
        <v>49576.8415217998</v>
      </c>
      <c r="AC324" s="24"/>
    </row>
    <row r="325" customFormat="false" ht="15" hidden="false" customHeight="false" outlineLevel="0" collapsed="false">
      <c r="A325" s="16" t="n">
        <v>39482</v>
      </c>
      <c r="B325" s="17" t="n">
        <v>0.365460648148148</v>
      </c>
      <c r="C325" s="18" t="n">
        <v>49582.43</v>
      </c>
      <c r="D325" s="19" t="n">
        <v>3638.2282</v>
      </c>
      <c r="E325" s="20" t="s">
        <v>20</v>
      </c>
      <c r="F325" s="19" t="n">
        <v>11626.2756</v>
      </c>
      <c r="G325" s="20" t="s">
        <v>21</v>
      </c>
      <c r="H325" s="4" t="n">
        <v>36.6371366666667</v>
      </c>
      <c r="I325" s="4" t="n">
        <v>-116.437926666667</v>
      </c>
      <c r="J325" s="21" t="n">
        <v>767.6</v>
      </c>
      <c r="K325" s="19"/>
      <c r="L325" s="19"/>
      <c r="S325" s="1" t="n">
        <f aca="false">B325-$B$1645</f>
        <v>0.0367083333333333</v>
      </c>
      <c r="T325" s="22" t="n">
        <f aca="false">HOUR(S325)</f>
        <v>0</v>
      </c>
      <c r="U325" s="22" t="n">
        <f aca="false">MINUTE(S325)</f>
        <v>52</v>
      </c>
      <c r="V325" s="23" t="n">
        <f aca="false">SECOND(S325)</f>
        <v>52</v>
      </c>
      <c r="W325" s="3" t="n">
        <f aca="false">(T325*60)+(U325)+(V325/60)</f>
        <v>52.8666666666667</v>
      </c>
      <c r="X325" s="3" t="n">
        <f aca="false">($M$2/$R$2)*W325</f>
        <v>2.87366630462976</v>
      </c>
      <c r="Y325" s="3" t="n">
        <f aca="false">C325-X325</f>
        <v>49579.5563336954</v>
      </c>
      <c r="AC325" s="24"/>
    </row>
    <row r="326" customFormat="false" ht="15" hidden="false" customHeight="false" outlineLevel="0" collapsed="false">
      <c r="A326" s="16" t="n">
        <v>39482</v>
      </c>
      <c r="B326" s="17" t="n">
        <v>0.3654375</v>
      </c>
      <c r="C326" s="18" t="n">
        <v>49586.949</v>
      </c>
      <c r="D326" s="19" t="n">
        <v>3638.2298</v>
      </c>
      <c r="E326" s="20" t="s">
        <v>20</v>
      </c>
      <c r="F326" s="19" t="n">
        <v>11626.2757</v>
      </c>
      <c r="G326" s="20" t="s">
        <v>21</v>
      </c>
      <c r="H326" s="4" t="n">
        <v>36.6371633333333</v>
      </c>
      <c r="I326" s="4" t="n">
        <v>-116.437928333333</v>
      </c>
      <c r="J326" s="21" t="n">
        <v>767.6</v>
      </c>
      <c r="K326" s="19"/>
      <c r="L326" s="19"/>
      <c r="S326" s="1" t="n">
        <f aca="false">B326-$B$1645</f>
        <v>0.0366851851851852</v>
      </c>
      <c r="T326" s="22" t="n">
        <f aca="false">HOUR(S326)</f>
        <v>0</v>
      </c>
      <c r="U326" s="22" t="n">
        <f aca="false">MINUTE(S326)</f>
        <v>52</v>
      </c>
      <c r="V326" s="23" t="n">
        <f aca="false">SECOND(S326)</f>
        <v>50</v>
      </c>
      <c r="W326" s="3" t="n">
        <f aca="false">(T326*60)+(U326)+(V326/60)</f>
        <v>52.8333333333333</v>
      </c>
      <c r="X326" s="3" t="n">
        <f aca="false">($M$2/$R$2)*W326</f>
        <v>2.87185440910351</v>
      </c>
      <c r="Y326" s="3" t="n">
        <f aca="false">C326-X326</f>
        <v>49584.0771455909</v>
      </c>
      <c r="AC326" s="24"/>
    </row>
    <row r="327" customFormat="false" ht="15" hidden="false" customHeight="false" outlineLevel="0" collapsed="false">
      <c r="A327" s="16" t="n">
        <v>39482</v>
      </c>
      <c r="B327" s="17" t="n">
        <v>0.365414351851852</v>
      </c>
      <c r="C327" s="18" t="n">
        <v>49572.395</v>
      </c>
      <c r="D327" s="19" t="n">
        <v>3638.2313</v>
      </c>
      <c r="E327" s="20" t="s">
        <v>20</v>
      </c>
      <c r="F327" s="19" t="n">
        <v>11626.2754</v>
      </c>
      <c r="G327" s="20" t="s">
        <v>21</v>
      </c>
      <c r="H327" s="4" t="n">
        <v>36.6371883333333</v>
      </c>
      <c r="I327" s="4" t="n">
        <v>-116.437923333333</v>
      </c>
      <c r="J327" s="21" t="n">
        <v>767.7</v>
      </c>
      <c r="K327" s="19"/>
      <c r="L327" s="19"/>
      <c r="S327" s="1" t="n">
        <f aca="false">B327-$B$1645</f>
        <v>0.036662037037037</v>
      </c>
      <c r="T327" s="22" t="n">
        <f aca="false">HOUR(S327)</f>
        <v>0</v>
      </c>
      <c r="U327" s="22" t="n">
        <f aca="false">MINUTE(S327)</f>
        <v>52</v>
      </c>
      <c r="V327" s="23" t="n">
        <f aca="false">SECOND(S327)</f>
        <v>48</v>
      </c>
      <c r="W327" s="3" t="n">
        <f aca="false">(T327*60)+(U327)+(V327/60)</f>
        <v>52.8</v>
      </c>
      <c r="X327" s="3" t="n">
        <f aca="false">($M$2/$R$2)*W327</f>
        <v>2.87004251357726</v>
      </c>
      <c r="Y327" s="3" t="n">
        <f aca="false">C327-X327</f>
        <v>49569.5249574864</v>
      </c>
      <c r="AC327" s="24"/>
    </row>
    <row r="328" customFormat="false" ht="15" hidden="false" customHeight="false" outlineLevel="0" collapsed="false">
      <c r="A328" s="16" t="n">
        <v>39482</v>
      </c>
      <c r="B328" s="17" t="n">
        <v>0.365391203703704</v>
      </c>
      <c r="C328" s="18" t="n">
        <v>49598.469</v>
      </c>
      <c r="D328" s="19" t="n">
        <v>3638.2329</v>
      </c>
      <c r="E328" s="20" t="s">
        <v>20</v>
      </c>
      <c r="F328" s="19" t="n">
        <v>11626.2752</v>
      </c>
      <c r="G328" s="20" t="s">
        <v>21</v>
      </c>
      <c r="H328" s="4" t="n">
        <v>36.637215</v>
      </c>
      <c r="I328" s="4" t="n">
        <v>-116.43792</v>
      </c>
      <c r="J328" s="21" t="n">
        <v>767.7</v>
      </c>
      <c r="K328" s="19"/>
      <c r="L328" s="19"/>
      <c r="S328" s="1" t="n">
        <f aca="false">B328-$B$1645</f>
        <v>0.0366388888888889</v>
      </c>
      <c r="T328" s="22" t="n">
        <f aca="false">HOUR(S328)</f>
        <v>0</v>
      </c>
      <c r="U328" s="22" t="n">
        <f aca="false">MINUTE(S328)</f>
        <v>52</v>
      </c>
      <c r="V328" s="23" t="n">
        <f aca="false">SECOND(S328)</f>
        <v>46</v>
      </c>
      <c r="W328" s="3" t="n">
        <f aca="false">(T328*60)+(U328)+(V328/60)</f>
        <v>52.7666666666667</v>
      </c>
      <c r="X328" s="3" t="n">
        <f aca="false">($M$2/$R$2)*W328</f>
        <v>2.86823061805102</v>
      </c>
      <c r="Y328" s="3" t="n">
        <f aca="false">C328-X328</f>
        <v>49595.600769382</v>
      </c>
      <c r="AC328" s="24"/>
    </row>
    <row r="329" customFormat="false" ht="15" hidden="false" customHeight="false" outlineLevel="0" collapsed="false">
      <c r="A329" s="16" t="n">
        <v>39482</v>
      </c>
      <c r="B329" s="17" t="n">
        <v>0.365368055555556</v>
      </c>
      <c r="C329" s="18" t="n">
        <v>49565.393</v>
      </c>
      <c r="D329" s="19" t="n">
        <v>3638.2345</v>
      </c>
      <c r="E329" s="20" t="s">
        <v>20</v>
      </c>
      <c r="F329" s="19" t="n">
        <v>11626.2751</v>
      </c>
      <c r="G329" s="20" t="s">
        <v>21</v>
      </c>
      <c r="H329" s="4" t="n">
        <v>36.6372416666667</v>
      </c>
      <c r="I329" s="4" t="n">
        <v>-116.437918333333</v>
      </c>
      <c r="J329" s="21" t="n">
        <v>767.7</v>
      </c>
      <c r="K329" s="19"/>
      <c r="L329" s="19"/>
      <c r="S329" s="1" t="n">
        <f aca="false">B329-$B$1645</f>
        <v>0.0366157407407407</v>
      </c>
      <c r="T329" s="22" t="n">
        <f aca="false">HOUR(S329)</f>
        <v>0</v>
      </c>
      <c r="U329" s="22" t="n">
        <f aca="false">MINUTE(S329)</f>
        <v>52</v>
      </c>
      <c r="V329" s="23" t="n">
        <f aca="false">SECOND(S329)</f>
        <v>44</v>
      </c>
      <c r="W329" s="3" t="n">
        <f aca="false">(T329*60)+(U329)+(V329/60)</f>
        <v>52.7333333333333</v>
      </c>
      <c r="X329" s="3" t="n">
        <f aca="false">($M$2/$R$2)*W329</f>
        <v>2.86641872252477</v>
      </c>
      <c r="Y329" s="3" t="n">
        <f aca="false">C329-X329</f>
        <v>49562.5265812775</v>
      </c>
      <c r="AC329" s="24"/>
    </row>
    <row r="330" customFormat="false" ht="15" hidden="false" customHeight="false" outlineLevel="0" collapsed="false">
      <c r="A330" s="16" t="n">
        <v>39482</v>
      </c>
      <c r="B330" s="17" t="n">
        <v>0.365344907407407</v>
      </c>
      <c r="C330" s="18" t="n">
        <v>49565.937</v>
      </c>
      <c r="D330" s="19" t="n">
        <v>3638.2359</v>
      </c>
      <c r="E330" s="20" t="s">
        <v>20</v>
      </c>
      <c r="F330" s="19" t="n">
        <v>11626.2753</v>
      </c>
      <c r="G330" s="20" t="s">
        <v>21</v>
      </c>
      <c r="H330" s="4" t="n">
        <v>36.637265</v>
      </c>
      <c r="I330" s="4" t="n">
        <v>-116.437921666667</v>
      </c>
      <c r="J330" s="21" t="n">
        <v>767.7</v>
      </c>
      <c r="K330" s="19"/>
      <c r="L330" s="19"/>
      <c r="S330" s="1" t="n">
        <f aca="false">B330-$B$1645</f>
        <v>0.0365925925925926</v>
      </c>
      <c r="T330" s="22" t="n">
        <f aca="false">HOUR(S330)</f>
        <v>0</v>
      </c>
      <c r="U330" s="22" t="n">
        <f aca="false">MINUTE(S330)</f>
        <v>52</v>
      </c>
      <c r="V330" s="23" t="n">
        <f aca="false">SECOND(S330)</f>
        <v>42</v>
      </c>
      <c r="W330" s="3" t="n">
        <f aca="false">(T330*60)+(U330)+(V330/60)</f>
        <v>52.7</v>
      </c>
      <c r="X330" s="3" t="n">
        <f aca="false">($M$2/$R$2)*W330</f>
        <v>2.86460682699852</v>
      </c>
      <c r="Y330" s="3" t="n">
        <f aca="false">C330-X330</f>
        <v>49563.072393173</v>
      </c>
      <c r="AC330" s="24"/>
    </row>
    <row r="331" customFormat="false" ht="15" hidden="false" customHeight="false" outlineLevel="0" collapsed="false">
      <c r="A331" s="16" t="n">
        <v>39482</v>
      </c>
      <c r="B331" s="17" t="n">
        <v>0.365321759259259</v>
      </c>
      <c r="C331" s="18" t="n">
        <v>49573.367</v>
      </c>
      <c r="D331" s="19" t="n">
        <v>3638.2376</v>
      </c>
      <c r="E331" s="20" t="s">
        <v>20</v>
      </c>
      <c r="F331" s="19" t="n">
        <v>11626.2753</v>
      </c>
      <c r="G331" s="20" t="s">
        <v>21</v>
      </c>
      <c r="H331" s="4" t="n">
        <v>36.6372933333333</v>
      </c>
      <c r="I331" s="4" t="n">
        <v>-116.437921666667</v>
      </c>
      <c r="J331" s="21" t="n">
        <v>767.8</v>
      </c>
      <c r="K331" s="19"/>
      <c r="L331" s="19"/>
      <c r="S331" s="1" t="n">
        <f aca="false">B331-$B$1645</f>
        <v>0.0365694444444444</v>
      </c>
      <c r="T331" s="22" t="n">
        <f aca="false">HOUR(S331)</f>
        <v>0</v>
      </c>
      <c r="U331" s="22" t="n">
        <f aca="false">MINUTE(S331)</f>
        <v>52</v>
      </c>
      <c r="V331" s="23" t="n">
        <f aca="false">SECOND(S331)</f>
        <v>40</v>
      </c>
      <c r="W331" s="3" t="n">
        <f aca="false">(T331*60)+(U331)+(V331/60)</f>
        <v>52.6666666666667</v>
      </c>
      <c r="X331" s="3" t="n">
        <f aca="false">($M$2/$R$2)*W331</f>
        <v>2.86279493147227</v>
      </c>
      <c r="Y331" s="3" t="n">
        <f aca="false">C331-X331</f>
        <v>49570.5042050685</v>
      </c>
      <c r="AC331" s="24"/>
    </row>
    <row r="332" customFormat="false" ht="15" hidden="false" customHeight="false" outlineLevel="0" collapsed="false">
      <c r="A332" s="16" t="n">
        <v>39482</v>
      </c>
      <c r="B332" s="17" t="n">
        <v>0.365298611111111</v>
      </c>
      <c r="C332" s="18" t="n">
        <v>49436.237</v>
      </c>
      <c r="D332" s="19" t="n">
        <v>3638.2392</v>
      </c>
      <c r="E332" s="20" t="s">
        <v>20</v>
      </c>
      <c r="F332" s="19" t="n">
        <v>11626.275</v>
      </c>
      <c r="G332" s="20" t="s">
        <v>21</v>
      </c>
      <c r="H332" s="4" t="n">
        <v>36.63732</v>
      </c>
      <c r="I332" s="4" t="n">
        <v>-116.437916666667</v>
      </c>
      <c r="J332" s="21" t="n">
        <v>767.8</v>
      </c>
      <c r="K332" s="19"/>
      <c r="L332" s="19"/>
      <c r="S332" s="1" t="n">
        <f aca="false">B332-$B$1645</f>
        <v>0.0365462962962963</v>
      </c>
      <c r="T332" s="22" t="n">
        <f aca="false">HOUR(S332)</f>
        <v>0</v>
      </c>
      <c r="U332" s="22" t="n">
        <f aca="false">MINUTE(S332)</f>
        <v>52</v>
      </c>
      <c r="V332" s="23" t="n">
        <f aca="false">SECOND(S332)</f>
        <v>38</v>
      </c>
      <c r="W332" s="3" t="n">
        <f aca="false">(T332*60)+(U332)+(V332/60)</f>
        <v>52.6333333333333</v>
      </c>
      <c r="X332" s="3" t="n">
        <f aca="false">($M$2/$R$2)*W332</f>
        <v>2.86098303594602</v>
      </c>
      <c r="Y332" s="3" t="n">
        <f aca="false">C332-X332</f>
        <v>49433.3760169641</v>
      </c>
      <c r="AC332" s="24"/>
    </row>
    <row r="333" customFormat="false" ht="15" hidden="false" customHeight="false" outlineLevel="0" collapsed="false">
      <c r="A333" s="16" t="n">
        <v>39482</v>
      </c>
      <c r="B333" s="17" t="n">
        <v>0.365206018518518</v>
      </c>
      <c r="C333" s="18" t="n">
        <v>49580.374</v>
      </c>
      <c r="D333" s="19" t="n">
        <v>3638.2457</v>
      </c>
      <c r="E333" s="20" t="s">
        <v>20</v>
      </c>
      <c r="F333" s="19" t="n">
        <v>11626.2745</v>
      </c>
      <c r="G333" s="20" t="s">
        <v>21</v>
      </c>
      <c r="H333" s="4" t="n">
        <v>36.6374283333333</v>
      </c>
      <c r="I333" s="4" t="n">
        <v>-116.437908333333</v>
      </c>
      <c r="J333" s="21" t="n">
        <v>767.9</v>
      </c>
      <c r="K333" s="19"/>
      <c r="L333" s="19"/>
      <c r="S333" s="1" t="n">
        <f aca="false">B333-$B$1645</f>
        <v>0.0364537037037037</v>
      </c>
      <c r="T333" s="22" t="n">
        <f aca="false">HOUR(S333)</f>
        <v>0</v>
      </c>
      <c r="U333" s="22" t="n">
        <f aca="false">MINUTE(S333)</f>
        <v>52</v>
      </c>
      <c r="V333" s="23" t="n">
        <f aca="false">SECOND(S333)</f>
        <v>30</v>
      </c>
      <c r="W333" s="3" t="n">
        <f aca="false">(T333*60)+(U333)+(V333/60)</f>
        <v>52.5</v>
      </c>
      <c r="X333" s="3" t="n">
        <f aca="false">($M$2/$R$2)*W333</f>
        <v>2.85373545384103</v>
      </c>
      <c r="Y333" s="3" t="n">
        <f aca="false">C333-X333</f>
        <v>49577.5202645462</v>
      </c>
      <c r="AC333" s="24"/>
    </row>
    <row r="334" customFormat="false" ht="15" hidden="false" customHeight="false" outlineLevel="0" collapsed="false">
      <c r="A334" s="16" t="n">
        <v>39482</v>
      </c>
      <c r="B334" s="17" t="n">
        <v>0.36518287037037</v>
      </c>
      <c r="C334" s="18" t="n">
        <v>49394.214</v>
      </c>
      <c r="D334" s="19" t="n">
        <v>3638.2474</v>
      </c>
      <c r="E334" s="20" t="s">
        <v>20</v>
      </c>
      <c r="F334" s="19" t="n">
        <v>11626.2747</v>
      </c>
      <c r="G334" s="20" t="s">
        <v>21</v>
      </c>
      <c r="H334" s="4" t="n">
        <v>36.6374566666667</v>
      </c>
      <c r="I334" s="4" t="n">
        <v>-116.437911666667</v>
      </c>
      <c r="J334" s="21" t="n">
        <v>768</v>
      </c>
      <c r="K334" s="19"/>
      <c r="L334" s="19"/>
      <c r="S334" s="1" t="n">
        <f aca="false">B334-$B$1645</f>
        <v>0.0364305555555556</v>
      </c>
      <c r="T334" s="22" t="n">
        <f aca="false">HOUR(S334)</f>
        <v>0</v>
      </c>
      <c r="U334" s="22" t="n">
        <f aca="false">MINUTE(S334)</f>
        <v>52</v>
      </c>
      <c r="V334" s="23" t="n">
        <f aca="false">SECOND(S334)</f>
        <v>28</v>
      </c>
      <c r="W334" s="3" t="n">
        <f aca="false">(T334*60)+(U334)+(V334/60)</f>
        <v>52.4666666666667</v>
      </c>
      <c r="X334" s="3" t="n">
        <f aca="false">($M$2/$R$2)*W334</f>
        <v>2.85192355831478</v>
      </c>
      <c r="Y334" s="3" t="n">
        <f aca="false">C334-X334</f>
        <v>49391.3620764417</v>
      </c>
      <c r="AC334" s="24"/>
    </row>
    <row r="335" customFormat="false" ht="15" hidden="false" customHeight="false" outlineLevel="0" collapsed="false">
      <c r="A335" s="16" t="n">
        <v>39482</v>
      </c>
      <c r="B335" s="17" t="n">
        <v>0.365159722222222</v>
      </c>
      <c r="C335" s="18" t="n">
        <v>49584.334</v>
      </c>
      <c r="D335" s="19" t="n">
        <v>3638.2491</v>
      </c>
      <c r="E335" s="20" t="s">
        <v>20</v>
      </c>
      <c r="F335" s="19" t="n">
        <v>11626.2746</v>
      </c>
      <c r="G335" s="20" t="s">
        <v>21</v>
      </c>
      <c r="H335" s="4" t="n">
        <v>36.637485</v>
      </c>
      <c r="I335" s="4" t="n">
        <v>-116.43791</v>
      </c>
      <c r="J335" s="21" t="n">
        <v>768</v>
      </c>
      <c r="K335" s="19"/>
      <c r="L335" s="19"/>
      <c r="S335" s="1" t="n">
        <f aca="false">B335-$B$1645</f>
        <v>0.0364074074074074</v>
      </c>
      <c r="T335" s="22" t="n">
        <f aca="false">HOUR(S335)</f>
        <v>0</v>
      </c>
      <c r="U335" s="22" t="n">
        <f aca="false">MINUTE(S335)</f>
        <v>52</v>
      </c>
      <c r="V335" s="23" t="n">
        <f aca="false">SECOND(S335)</f>
        <v>26</v>
      </c>
      <c r="W335" s="3" t="n">
        <f aca="false">(T335*60)+(U335)+(V335/60)</f>
        <v>52.4333333333333</v>
      </c>
      <c r="X335" s="3" t="n">
        <f aca="false">($M$2/$R$2)*W335</f>
        <v>2.85011166278853</v>
      </c>
      <c r="Y335" s="3" t="n">
        <f aca="false">C335-X335</f>
        <v>49581.4838883372</v>
      </c>
      <c r="AC335" s="24"/>
    </row>
    <row r="336" customFormat="false" ht="15" hidden="false" customHeight="false" outlineLevel="0" collapsed="false">
      <c r="A336" s="16" t="n">
        <v>39482</v>
      </c>
      <c r="B336" s="17" t="n">
        <v>0.365136574074074</v>
      </c>
      <c r="C336" s="18" t="n">
        <v>49468.218</v>
      </c>
      <c r="D336" s="19" t="n">
        <v>3638.2508</v>
      </c>
      <c r="E336" s="20" t="s">
        <v>20</v>
      </c>
      <c r="F336" s="19" t="n">
        <v>11626.2745</v>
      </c>
      <c r="G336" s="20" t="s">
        <v>21</v>
      </c>
      <c r="H336" s="4" t="n">
        <v>36.6375133333333</v>
      </c>
      <c r="I336" s="4" t="n">
        <v>-116.437908333333</v>
      </c>
      <c r="J336" s="21" t="n">
        <v>768</v>
      </c>
      <c r="K336" s="19"/>
      <c r="L336" s="19"/>
      <c r="S336" s="1" t="n">
        <f aca="false">B336-$B$1645</f>
        <v>0.0363842592592593</v>
      </c>
      <c r="T336" s="22" t="n">
        <f aca="false">HOUR(S336)</f>
        <v>0</v>
      </c>
      <c r="U336" s="22" t="n">
        <f aca="false">MINUTE(S336)</f>
        <v>52</v>
      </c>
      <c r="V336" s="23" t="n">
        <f aca="false">SECOND(S336)</f>
        <v>24</v>
      </c>
      <c r="W336" s="3" t="n">
        <f aca="false">(T336*60)+(U336)+(V336/60)</f>
        <v>52.4</v>
      </c>
      <c r="X336" s="3" t="n">
        <f aca="false">($M$2/$R$2)*W336</f>
        <v>2.84829976726229</v>
      </c>
      <c r="Y336" s="3" t="n">
        <f aca="false">C336-X336</f>
        <v>49465.3697002327</v>
      </c>
      <c r="AC336" s="24"/>
    </row>
    <row r="337" customFormat="false" ht="15" hidden="false" customHeight="false" outlineLevel="0" collapsed="false">
      <c r="A337" s="16" t="n">
        <v>39482</v>
      </c>
      <c r="B337" s="17" t="n">
        <v>0.365113425925926</v>
      </c>
      <c r="C337" s="18" t="n">
        <v>49577.276</v>
      </c>
      <c r="D337" s="19" t="n">
        <v>3638.2525</v>
      </c>
      <c r="E337" s="20" t="s">
        <v>20</v>
      </c>
      <c r="F337" s="19" t="n">
        <v>11626.2743</v>
      </c>
      <c r="G337" s="20" t="s">
        <v>21</v>
      </c>
      <c r="H337" s="4" t="n">
        <v>36.6375416666667</v>
      </c>
      <c r="I337" s="4" t="n">
        <v>-116.437905</v>
      </c>
      <c r="J337" s="21" t="n">
        <v>768.1</v>
      </c>
      <c r="K337" s="19"/>
      <c r="L337" s="19"/>
      <c r="S337" s="1" t="n">
        <f aca="false">B337-$B$1645</f>
        <v>0.0363611111111111</v>
      </c>
      <c r="T337" s="22" t="n">
        <f aca="false">HOUR(S337)</f>
        <v>0</v>
      </c>
      <c r="U337" s="22" t="n">
        <f aca="false">MINUTE(S337)</f>
        <v>52</v>
      </c>
      <c r="V337" s="23" t="n">
        <f aca="false">SECOND(S337)</f>
        <v>22</v>
      </c>
      <c r="W337" s="3" t="n">
        <f aca="false">(T337*60)+(U337)+(V337/60)</f>
        <v>52.3666666666667</v>
      </c>
      <c r="X337" s="3" t="n">
        <f aca="false">($M$2/$R$2)*W337</f>
        <v>2.84648787173604</v>
      </c>
      <c r="Y337" s="3" t="n">
        <f aca="false">C337-X337</f>
        <v>49574.4295121283</v>
      </c>
      <c r="AC337" s="24"/>
    </row>
    <row r="338" customFormat="false" ht="15" hidden="false" customHeight="false" outlineLevel="0" collapsed="false">
      <c r="A338" s="16" t="n">
        <v>39482</v>
      </c>
      <c r="B338" s="17" t="n">
        <v>0.365090277777778</v>
      </c>
      <c r="C338" s="18" t="n">
        <v>49534.326</v>
      </c>
      <c r="D338" s="19" t="n">
        <v>3638.2542</v>
      </c>
      <c r="E338" s="20" t="s">
        <v>20</v>
      </c>
      <c r="F338" s="19" t="n">
        <v>11626.274</v>
      </c>
      <c r="G338" s="20" t="s">
        <v>21</v>
      </c>
      <c r="H338" s="4" t="n">
        <v>36.63757</v>
      </c>
      <c r="I338" s="4" t="n">
        <v>-116.4379</v>
      </c>
      <c r="J338" s="21" t="n">
        <v>768.1</v>
      </c>
      <c r="K338" s="19"/>
      <c r="L338" s="19"/>
      <c r="S338" s="1" t="n">
        <f aca="false">B338-$B$1645</f>
        <v>0.036337962962963</v>
      </c>
      <c r="T338" s="22" t="n">
        <f aca="false">HOUR(S338)</f>
        <v>0</v>
      </c>
      <c r="U338" s="22" t="n">
        <f aca="false">MINUTE(S338)</f>
        <v>52</v>
      </c>
      <c r="V338" s="23" t="n">
        <f aca="false">SECOND(S338)</f>
        <v>20</v>
      </c>
      <c r="W338" s="3" t="n">
        <f aca="false">(T338*60)+(U338)+(V338/60)</f>
        <v>52.3333333333333</v>
      </c>
      <c r="X338" s="3" t="n">
        <f aca="false">($M$2/$R$2)*W338</f>
        <v>2.84467597620979</v>
      </c>
      <c r="Y338" s="3" t="n">
        <f aca="false">C338-X338</f>
        <v>49531.4813240238</v>
      </c>
      <c r="AC338" s="24"/>
    </row>
    <row r="339" customFormat="false" ht="15" hidden="false" customHeight="false" outlineLevel="0" collapsed="false">
      <c r="A339" s="16" t="n">
        <v>39482</v>
      </c>
      <c r="B339" s="17" t="n">
        <v>0.36506712962963</v>
      </c>
      <c r="C339" s="18" t="n">
        <v>49580.698</v>
      </c>
      <c r="D339" s="19" t="n">
        <v>3638.2559</v>
      </c>
      <c r="E339" s="20" t="s">
        <v>20</v>
      </c>
      <c r="F339" s="19" t="n">
        <v>11626.2738</v>
      </c>
      <c r="G339" s="20" t="s">
        <v>21</v>
      </c>
      <c r="H339" s="4" t="n">
        <v>36.6375983333333</v>
      </c>
      <c r="I339" s="4" t="n">
        <v>-116.437896666667</v>
      </c>
      <c r="J339" s="21" t="n">
        <v>768.1</v>
      </c>
      <c r="K339" s="19"/>
      <c r="L339" s="19"/>
      <c r="S339" s="1" t="n">
        <f aca="false">B339-$B$1645</f>
        <v>0.0363148148148148</v>
      </c>
      <c r="T339" s="22" t="n">
        <f aca="false">HOUR(S339)</f>
        <v>0</v>
      </c>
      <c r="U339" s="22" t="n">
        <f aca="false">MINUTE(S339)</f>
        <v>52</v>
      </c>
      <c r="V339" s="23" t="n">
        <f aca="false">SECOND(S339)</f>
        <v>18</v>
      </c>
      <c r="W339" s="3" t="n">
        <f aca="false">(T339*60)+(U339)+(V339/60)</f>
        <v>52.3</v>
      </c>
      <c r="X339" s="3" t="n">
        <f aca="false">($M$2/$R$2)*W339</f>
        <v>2.84286408068354</v>
      </c>
      <c r="Y339" s="3" t="n">
        <f aca="false">C339-X339</f>
        <v>49577.8551359193</v>
      </c>
      <c r="AC339" s="24"/>
    </row>
    <row r="340" customFormat="false" ht="15" hidden="false" customHeight="false" outlineLevel="0" collapsed="false">
      <c r="A340" s="16" t="n">
        <v>39482</v>
      </c>
      <c r="B340" s="17" t="n">
        <v>0.365043981481482</v>
      </c>
      <c r="C340" s="18" t="n">
        <v>49578.33</v>
      </c>
      <c r="D340" s="19" t="n">
        <v>3638.2576</v>
      </c>
      <c r="E340" s="20" t="s">
        <v>20</v>
      </c>
      <c r="F340" s="19" t="n">
        <v>11626.2739</v>
      </c>
      <c r="G340" s="20" t="s">
        <v>21</v>
      </c>
      <c r="H340" s="4" t="n">
        <v>36.6376266666667</v>
      </c>
      <c r="I340" s="4" t="n">
        <v>-116.437898333333</v>
      </c>
      <c r="J340" s="21" t="n">
        <v>768.1</v>
      </c>
      <c r="K340" s="19"/>
      <c r="L340" s="19"/>
      <c r="S340" s="1" t="n">
        <f aca="false">B340-$B$1645</f>
        <v>0.0362916666666667</v>
      </c>
      <c r="T340" s="22" t="n">
        <f aca="false">HOUR(S340)</f>
        <v>0</v>
      </c>
      <c r="U340" s="22" t="n">
        <f aca="false">MINUTE(S340)</f>
        <v>52</v>
      </c>
      <c r="V340" s="23" t="n">
        <f aca="false">SECOND(S340)</f>
        <v>16</v>
      </c>
      <c r="W340" s="3" t="n">
        <f aca="false">(T340*60)+(U340)+(V340/60)</f>
        <v>52.2666666666667</v>
      </c>
      <c r="X340" s="3" t="n">
        <f aca="false">($M$2/$R$2)*W340</f>
        <v>2.84105218515729</v>
      </c>
      <c r="Y340" s="3" t="n">
        <f aca="false">C340-X340</f>
        <v>49575.4889478149</v>
      </c>
      <c r="AC340" s="24"/>
    </row>
    <row r="341" customFormat="false" ht="15" hidden="false" customHeight="false" outlineLevel="0" collapsed="false">
      <c r="A341" s="16" t="n">
        <v>39482</v>
      </c>
      <c r="B341" s="17" t="n">
        <v>0.365020833333333</v>
      </c>
      <c r="C341" s="18" t="n">
        <v>49567.198</v>
      </c>
      <c r="D341" s="19" t="n">
        <v>3638.2592</v>
      </c>
      <c r="E341" s="20" t="s">
        <v>20</v>
      </c>
      <c r="F341" s="19" t="n">
        <v>11626.2741</v>
      </c>
      <c r="G341" s="20" t="s">
        <v>21</v>
      </c>
      <c r="H341" s="4" t="n">
        <v>36.6376533333333</v>
      </c>
      <c r="I341" s="4" t="n">
        <v>-116.437901666667</v>
      </c>
      <c r="J341" s="21" t="n">
        <v>768.1</v>
      </c>
      <c r="K341" s="19"/>
      <c r="L341" s="19"/>
      <c r="S341" s="1" t="n">
        <f aca="false">B341-$B$1645</f>
        <v>0.0362685185185185</v>
      </c>
      <c r="T341" s="22" t="n">
        <f aca="false">HOUR(S341)</f>
        <v>0</v>
      </c>
      <c r="U341" s="22" t="n">
        <f aca="false">MINUTE(S341)</f>
        <v>52</v>
      </c>
      <c r="V341" s="23" t="n">
        <f aca="false">SECOND(S341)</f>
        <v>14</v>
      </c>
      <c r="W341" s="3" t="n">
        <f aca="false">(T341*60)+(U341)+(V341/60)</f>
        <v>52.2333333333333</v>
      </c>
      <c r="X341" s="3" t="n">
        <f aca="false">($M$2/$R$2)*W341</f>
        <v>2.83924028963104</v>
      </c>
      <c r="Y341" s="3" t="n">
        <f aca="false">C341-X341</f>
        <v>49564.3587597104</v>
      </c>
      <c r="AC341" s="24"/>
    </row>
    <row r="342" customFormat="false" ht="15" hidden="false" customHeight="false" outlineLevel="0" collapsed="false">
      <c r="A342" s="16" t="n">
        <v>39482</v>
      </c>
      <c r="B342" s="17" t="n">
        <v>0.364997685185185</v>
      </c>
      <c r="C342" s="18" t="n">
        <v>49577.307</v>
      </c>
      <c r="D342" s="19" t="n">
        <v>3638.2609</v>
      </c>
      <c r="E342" s="20" t="s">
        <v>20</v>
      </c>
      <c r="F342" s="19" t="n">
        <v>11626.2741</v>
      </c>
      <c r="G342" s="20" t="s">
        <v>21</v>
      </c>
      <c r="H342" s="4" t="n">
        <v>36.6376816666667</v>
      </c>
      <c r="I342" s="4" t="n">
        <v>-116.437901666667</v>
      </c>
      <c r="J342" s="21" t="n">
        <v>768.2</v>
      </c>
      <c r="K342" s="19"/>
      <c r="L342" s="19"/>
      <c r="S342" s="1" t="n">
        <f aca="false">B342-$B$1645</f>
        <v>0.0362453703703704</v>
      </c>
      <c r="T342" s="22" t="n">
        <f aca="false">HOUR(S342)</f>
        <v>0</v>
      </c>
      <c r="U342" s="22" t="n">
        <f aca="false">MINUTE(S342)</f>
        <v>52</v>
      </c>
      <c r="V342" s="23" t="n">
        <f aca="false">SECOND(S342)</f>
        <v>12</v>
      </c>
      <c r="W342" s="3" t="n">
        <f aca="false">(T342*60)+(U342)+(V342/60)</f>
        <v>52.2</v>
      </c>
      <c r="X342" s="3" t="n">
        <f aca="false">($M$2/$R$2)*W342</f>
        <v>2.8374283941048</v>
      </c>
      <c r="Y342" s="3" t="n">
        <f aca="false">C342-X342</f>
        <v>49574.4695716059</v>
      </c>
      <c r="AC342" s="24"/>
    </row>
    <row r="343" customFormat="false" ht="15" hidden="false" customHeight="false" outlineLevel="0" collapsed="false">
      <c r="A343" s="16" t="n">
        <v>39482</v>
      </c>
      <c r="B343" s="17" t="n">
        <v>0.364974537037037</v>
      </c>
      <c r="C343" s="18" t="n">
        <v>49584.903</v>
      </c>
      <c r="D343" s="19" t="n">
        <v>3638.2625</v>
      </c>
      <c r="E343" s="20" t="s">
        <v>20</v>
      </c>
      <c r="F343" s="19" t="n">
        <v>11626.2742</v>
      </c>
      <c r="G343" s="20" t="s">
        <v>21</v>
      </c>
      <c r="H343" s="4" t="n">
        <v>36.6377083333333</v>
      </c>
      <c r="I343" s="4" t="n">
        <v>-116.437903333333</v>
      </c>
      <c r="J343" s="21" t="n">
        <v>768.2</v>
      </c>
      <c r="K343" s="19"/>
      <c r="L343" s="19"/>
      <c r="S343" s="1" t="n">
        <f aca="false">B343-$B$1645</f>
        <v>0.0362222222222222</v>
      </c>
      <c r="T343" s="22" t="n">
        <f aca="false">HOUR(S343)</f>
        <v>0</v>
      </c>
      <c r="U343" s="22" t="n">
        <f aca="false">MINUTE(S343)</f>
        <v>52</v>
      </c>
      <c r="V343" s="23" t="n">
        <f aca="false">SECOND(S343)</f>
        <v>10</v>
      </c>
      <c r="W343" s="3" t="n">
        <f aca="false">(T343*60)+(U343)+(V343/60)</f>
        <v>52.1666666666667</v>
      </c>
      <c r="X343" s="3" t="n">
        <f aca="false">($M$2/$R$2)*W343</f>
        <v>2.83561649857855</v>
      </c>
      <c r="Y343" s="3" t="n">
        <f aca="false">C343-X343</f>
        <v>49582.0673835014</v>
      </c>
      <c r="AC343" s="24"/>
    </row>
    <row r="344" customFormat="false" ht="15" hidden="false" customHeight="false" outlineLevel="0" collapsed="false">
      <c r="A344" s="16" t="n">
        <v>39482</v>
      </c>
      <c r="B344" s="17" t="n">
        <v>0.364951388888889</v>
      </c>
      <c r="C344" s="18" t="n">
        <v>49469.995</v>
      </c>
      <c r="D344" s="19" t="n">
        <v>3638.2641</v>
      </c>
      <c r="E344" s="20" t="s">
        <v>20</v>
      </c>
      <c r="F344" s="19" t="n">
        <v>11626.2743</v>
      </c>
      <c r="G344" s="20" t="s">
        <v>21</v>
      </c>
      <c r="H344" s="4" t="n">
        <v>36.637735</v>
      </c>
      <c r="I344" s="4" t="n">
        <v>-116.437905</v>
      </c>
      <c r="J344" s="21" t="n">
        <v>768.3</v>
      </c>
      <c r="K344" s="19"/>
      <c r="L344" s="19"/>
      <c r="S344" s="1" t="n">
        <f aca="false">B344-$B$1645</f>
        <v>0.0361990740740741</v>
      </c>
      <c r="T344" s="22" t="n">
        <f aca="false">HOUR(S344)</f>
        <v>0</v>
      </c>
      <c r="U344" s="22" t="n">
        <f aca="false">MINUTE(S344)</f>
        <v>52</v>
      </c>
      <c r="V344" s="23" t="n">
        <f aca="false">SECOND(S344)</f>
        <v>8</v>
      </c>
      <c r="W344" s="3" t="n">
        <f aca="false">(T344*60)+(U344)+(V344/60)</f>
        <v>52.1333333333333</v>
      </c>
      <c r="X344" s="3" t="n">
        <f aca="false">($M$2/$R$2)*W344</f>
        <v>2.8338046030523</v>
      </c>
      <c r="Y344" s="3" t="n">
        <f aca="false">C344-X344</f>
        <v>49467.161195397</v>
      </c>
      <c r="AC344" s="24"/>
    </row>
    <row r="345" customFormat="false" ht="15" hidden="false" customHeight="false" outlineLevel="0" collapsed="false">
      <c r="A345" s="16" t="n">
        <v>39482</v>
      </c>
      <c r="B345" s="17" t="n">
        <v>0.364928240740741</v>
      </c>
      <c r="C345" s="18" t="n">
        <v>48859.942</v>
      </c>
      <c r="D345" s="19" t="n">
        <v>3638.2657</v>
      </c>
      <c r="E345" s="20" t="s">
        <v>20</v>
      </c>
      <c r="F345" s="19" t="n">
        <v>11626.2742</v>
      </c>
      <c r="G345" s="20" t="s">
        <v>21</v>
      </c>
      <c r="H345" s="4" t="n">
        <v>36.6377616666667</v>
      </c>
      <c r="I345" s="4" t="n">
        <v>-116.437903333333</v>
      </c>
      <c r="J345" s="21" t="n">
        <v>768.3</v>
      </c>
      <c r="K345" s="19"/>
      <c r="L345" s="19"/>
      <c r="S345" s="1" t="n">
        <f aca="false">B345-$B$1645</f>
        <v>0.0361759259259259</v>
      </c>
      <c r="T345" s="22" t="n">
        <f aca="false">HOUR(S345)</f>
        <v>0</v>
      </c>
      <c r="U345" s="22" t="n">
        <f aca="false">MINUTE(S345)</f>
        <v>52</v>
      </c>
      <c r="V345" s="23" t="n">
        <f aca="false">SECOND(S345)</f>
        <v>6</v>
      </c>
      <c r="W345" s="3" t="n">
        <f aca="false">(T345*60)+(U345)+(V345/60)</f>
        <v>52.1</v>
      </c>
      <c r="X345" s="3" t="n">
        <f aca="false">($M$2/$R$2)*W345</f>
        <v>2.83199270752605</v>
      </c>
      <c r="Y345" s="3" t="n">
        <f aca="false">C345-X345</f>
        <v>48857.1100072925</v>
      </c>
      <c r="AC345" s="24"/>
    </row>
    <row r="346" customFormat="false" ht="15" hidden="false" customHeight="false" outlineLevel="0" collapsed="false">
      <c r="A346" s="16" t="n">
        <v>39482</v>
      </c>
      <c r="B346" s="17" t="n">
        <v>0.364858796296296</v>
      </c>
      <c r="C346" s="18" t="n">
        <v>49384.522</v>
      </c>
      <c r="D346" s="19" t="n">
        <v>3638.2706</v>
      </c>
      <c r="E346" s="20" t="s">
        <v>20</v>
      </c>
      <c r="F346" s="19" t="n">
        <v>11626.2734</v>
      </c>
      <c r="G346" s="20" t="s">
        <v>21</v>
      </c>
      <c r="H346" s="4" t="n">
        <v>36.6378433333333</v>
      </c>
      <c r="I346" s="4" t="n">
        <v>-116.43789</v>
      </c>
      <c r="J346" s="21" t="n">
        <v>768.4</v>
      </c>
      <c r="K346" s="19"/>
      <c r="L346" s="19"/>
      <c r="S346" s="1" t="n">
        <f aca="false">B346-$B$1645</f>
        <v>0.0361064814814815</v>
      </c>
      <c r="T346" s="22" t="n">
        <f aca="false">HOUR(S346)</f>
        <v>0</v>
      </c>
      <c r="U346" s="22" t="n">
        <f aca="false">MINUTE(S346)</f>
        <v>51</v>
      </c>
      <c r="V346" s="23" t="n">
        <f aca="false">SECOND(S346)</f>
        <v>0</v>
      </c>
      <c r="W346" s="3" t="n">
        <f aca="false">(T346*60)+(U346)+(V346/60)</f>
        <v>51</v>
      </c>
      <c r="X346" s="3" t="n">
        <f aca="false">($M$2/$R$2)*W346</f>
        <v>2.77220015515986</v>
      </c>
      <c r="Y346" s="3" t="n">
        <f aca="false">C346-X346</f>
        <v>49381.7497998448</v>
      </c>
      <c r="AC346" s="24"/>
    </row>
    <row r="347" customFormat="false" ht="15" hidden="false" customHeight="false" outlineLevel="0" collapsed="false">
      <c r="A347" s="16" t="n">
        <v>39482</v>
      </c>
      <c r="B347" s="17" t="n">
        <v>0.364835648148148</v>
      </c>
      <c r="C347" s="18" t="n">
        <v>49581.387</v>
      </c>
      <c r="D347" s="19" t="n">
        <v>3638.2722</v>
      </c>
      <c r="E347" s="20" t="s">
        <v>20</v>
      </c>
      <c r="F347" s="19" t="n">
        <v>11626.2733</v>
      </c>
      <c r="G347" s="20" t="s">
        <v>21</v>
      </c>
      <c r="H347" s="4" t="n">
        <v>36.63787</v>
      </c>
      <c r="I347" s="4" t="n">
        <v>-116.437888333333</v>
      </c>
      <c r="J347" s="21" t="n">
        <v>768.4</v>
      </c>
      <c r="K347" s="19"/>
      <c r="L347" s="19"/>
      <c r="S347" s="1" t="n">
        <f aca="false">B347-$B$1645</f>
        <v>0.0360833333333333</v>
      </c>
      <c r="T347" s="22" t="n">
        <f aca="false">HOUR(S347)</f>
        <v>0</v>
      </c>
      <c r="U347" s="22" t="n">
        <f aca="false">MINUTE(S347)</f>
        <v>51</v>
      </c>
      <c r="V347" s="23" t="n">
        <f aca="false">SECOND(S347)</f>
        <v>58</v>
      </c>
      <c r="W347" s="3" t="n">
        <f aca="false">(T347*60)+(U347)+(V347/60)</f>
        <v>51.9666666666667</v>
      </c>
      <c r="X347" s="3" t="n">
        <f aca="false">($M$2/$R$2)*W347</f>
        <v>2.82474512542106</v>
      </c>
      <c r="Y347" s="3" t="n">
        <f aca="false">C347-X347</f>
        <v>49578.5622548746</v>
      </c>
      <c r="AC347" s="24"/>
    </row>
    <row r="348" customFormat="false" ht="15" hidden="false" customHeight="false" outlineLevel="0" collapsed="false">
      <c r="A348" s="16" t="n">
        <v>39482</v>
      </c>
      <c r="B348" s="17" t="n">
        <v>0.3648125</v>
      </c>
      <c r="C348" s="18" t="n">
        <v>49576.539</v>
      </c>
      <c r="D348" s="19" t="n">
        <v>3638.2738</v>
      </c>
      <c r="E348" s="20" t="s">
        <v>20</v>
      </c>
      <c r="F348" s="19" t="n">
        <v>11626.2735</v>
      </c>
      <c r="G348" s="20" t="s">
        <v>21</v>
      </c>
      <c r="H348" s="4" t="n">
        <v>36.6378966666667</v>
      </c>
      <c r="I348" s="4" t="n">
        <v>-116.437891666667</v>
      </c>
      <c r="J348" s="21" t="n">
        <v>768.4</v>
      </c>
      <c r="K348" s="19"/>
      <c r="L348" s="19"/>
      <c r="S348" s="1" t="n">
        <f aca="false">B348-$B$1645</f>
        <v>0.0360601851851852</v>
      </c>
      <c r="T348" s="22" t="n">
        <f aca="false">HOUR(S348)</f>
        <v>0</v>
      </c>
      <c r="U348" s="22" t="n">
        <f aca="false">MINUTE(S348)</f>
        <v>51</v>
      </c>
      <c r="V348" s="23" t="n">
        <f aca="false">SECOND(S348)</f>
        <v>56</v>
      </c>
      <c r="W348" s="3" t="n">
        <f aca="false">(T348*60)+(U348)+(V348/60)</f>
        <v>51.9333333333333</v>
      </c>
      <c r="X348" s="3" t="n">
        <f aca="false">($M$2/$R$2)*W348</f>
        <v>2.82293322989481</v>
      </c>
      <c r="Y348" s="3" t="n">
        <f aca="false">C348-X348</f>
        <v>49573.7160667701</v>
      </c>
      <c r="AC348" s="24"/>
    </row>
    <row r="349" customFormat="false" ht="15" hidden="false" customHeight="false" outlineLevel="0" collapsed="false">
      <c r="A349" s="16" t="n">
        <v>39482</v>
      </c>
      <c r="B349" s="17" t="n">
        <v>0.364789351851852</v>
      </c>
      <c r="C349" s="18" t="n">
        <v>49574.117</v>
      </c>
      <c r="D349" s="19" t="n">
        <v>3638.2755</v>
      </c>
      <c r="E349" s="20" t="s">
        <v>20</v>
      </c>
      <c r="F349" s="19" t="n">
        <v>11626.2737</v>
      </c>
      <c r="G349" s="20" t="s">
        <v>21</v>
      </c>
      <c r="H349" s="4" t="n">
        <v>36.637925</v>
      </c>
      <c r="I349" s="4" t="n">
        <v>-116.437895</v>
      </c>
      <c r="J349" s="21" t="n">
        <v>768.5</v>
      </c>
      <c r="K349" s="19"/>
      <c r="L349" s="19"/>
      <c r="S349" s="1" t="n">
        <f aca="false">B349-$B$1645</f>
        <v>0.036037037037037</v>
      </c>
      <c r="T349" s="22" t="n">
        <f aca="false">HOUR(S349)</f>
        <v>0</v>
      </c>
      <c r="U349" s="22" t="n">
        <f aca="false">MINUTE(S349)</f>
        <v>51</v>
      </c>
      <c r="V349" s="23" t="n">
        <f aca="false">SECOND(S349)</f>
        <v>54</v>
      </c>
      <c r="W349" s="3" t="n">
        <f aca="false">(T349*60)+(U349)+(V349/60)</f>
        <v>51.9</v>
      </c>
      <c r="X349" s="3" t="n">
        <f aca="false">($M$2/$R$2)*W349</f>
        <v>2.82112133436856</v>
      </c>
      <c r="Y349" s="3" t="n">
        <f aca="false">C349-X349</f>
        <v>49571.2958786656</v>
      </c>
      <c r="AC349" s="24"/>
    </row>
    <row r="350" customFormat="false" ht="15" hidden="false" customHeight="false" outlineLevel="0" collapsed="false">
      <c r="A350" s="16" t="n">
        <v>39482</v>
      </c>
      <c r="B350" s="17" t="n">
        <v>0.364766203703704</v>
      </c>
      <c r="C350" s="18" t="n">
        <v>49576.93</v>
      </c>
      <c r="D350" s="19" t="n">
        <v>3638.2771</v>
      </c>
      <c r="E350" s="20" t="s">
        <v>20</v>
      </c>
      <c r="F350" s="19" t="n">
        <v>11626.2735</v>
      </c>
      <c r="G350" s="20" t="s">
        <v>21</v>
      </c>
      <c r="H350" s="4" t="n">
        <v>36.6379516666667</v>
      </c>
      <c r="I350" s="4" t="n">
        <v>-116.437891666667</v>
      </c>
      <c r="J350" s="21" t="n">
        <v>768.5</v>
      </c>
      <c r="K350" s="19"/>
      <c r="L350" s="19"/>
      <c r="S350" s="1" t="n">
        <f aca="false">B350-$B$1645</f>
        <v>0.0360138888888889</v>
      </c>
      <c r="T350" s="22" t="n">
        <f aca="false">HOUR(S350)</f>
        <v>0</v>
      </c>
      <c r="U350" s="22" t="n">
        <f aca="false">MINUTE(S350)</f>
        <v>51</v>
      </c>
      <c r="V350" s="23" t="n">
        <f aca="false">SECOND(S350)</f>
        <v>52</v>
      </c>
      <c r="W350" s="3" t="n">
        <f aca="false">(T350*60)+(U350)+(V350/60)</f>
        <v>51.8666666666667</v>
      </c>
      <c r="X350" s="3" t="n">
        <f aca="false">($M$2/$R$2)*W350</f>
        <v>2.81930943884231</v>
      </c>
      <c r="Y350" s="3" t="n">
        <f aca="false">C350-X350</f>
        <v>49574.1106905612</v>
      </c>
      <c r="AC350" s="24"/>
    </row>
    <row r="351" customFormat="false" ht="15" hidden="false" customHeight="false" outlineLevel="0" collapsed="false">
      <c r="A351" s="16" t="n">
        <v>39482</v>
      </c>
      <c r="B351" s="17" t="n">
        <v>0.364743055555556</v>
      </c>
      <c r="C351" s="18" t="n">
        <v>49577.925</v>
      </c>
      <c r="D351" s="19" t="n">
        <v>3638.2788</v>
      </c>
      <c r="E351" s="20" t="s">
        <v>20</v>
      </c>
      <c r="F351" s="19" t="n">
        <v>11626.2734</v>
      </c>
      <c r="G351" s="20" t="s">
        <v>21</v>
      </c>
      <c r="H351" s="4" t="n">
        <v>36.63798</v>
      </c>
      <c r="I351" s="4" t="n">
        <v>-116.43789</v>
      </c>
      <c r="J351" s="21" t="n">
        <v>768.5</v>
      </c>
      <c r="K351" s="19"/>
      <c r="L351" s="19"/>
      <c r="S351" s="1" t="n">
        <f aca="false">B351-$B$1645</f>
        <v>0.0359907407407407</v>
      </c>
      <c r="T351" s="22" t="n">
        <f aca="false">HOUR(S351)</f>
        <v>0</v>
      </c>
      <c r="U351" s="22" t="n">
        <f aca="false">MINUTE(S351)</f>
        <v>51</v>
      </c>
      <c r="V351" s="23" t="n">
        <f aca="false">SECOND(S351)</f>
        <v>50</v>
      </c>
      <c r="W351" s="3" t="n">
        <f aca="false">(T351*60)+(U351)+(V351/60)</f>
        <v>51.8333333333333</v>
      </c>
      <c r="X351" s="3" t="n">
        <f aca="false">($M$2/$R$2)*W351</f>
        <v>2.81749754331607</v>
      </c>
      <c r="Y351" s="3" t="n">
        <f aca="false">C351-X351</f>
        <v>49575.1075024567</v>
      </c>
      <c r="AC351" s="24"/>
    </row>
    <row r="352" customFormat="false" ht="15" hidden="false" customHeight="false" outlineLevel="0" collapsed="false">
      <c r="A352" s="16" t="n">
        <v>39482</v>
      </c>
      <c r="B352" s="17" t="n">
        <v>0.364719907407407</v>
      </c>
      <c r="C352" s="18" t="n">
        <v>49580.276</v>
      </c>
      <c r="D352" s="19" t="n">
        <v>3638.2805</v>
      </c>
      <c r="E352" s="20" t="s">
        <v>20</v>
      </c>
      <c r="F352" s="19" t="n">
        <v>11626.2737</v>
      </c>
      <c r="G352" s="20" t="s">
        <v>21</v>
      </c>
      <c r="H352" s="4" t="n">
        <v>36.6380083333333</v>
      </c>
      <c r="I352" s="4" t="n">
        <v>-116.437895</v>
      </c>
      <c r="J352" s="21" t="n">
        <v>768.5</v>
      </c>
      <c r="K352" s="19"/>
      <c r="L352" s="19"/>
      <c r="S352" s="1" t="n">
        <f aca="false">B352-$B$1645</f>
        <v>0.0359675925925926</v>
      </c>
      <c r="T352" s="22" t="n">
        <f aca="false">HOUR(S352)</f>
        <v>0</v>
      </c>
      <c r="U352" s="22" t="n">
        <f aca="false">MINUTE(S352)</f>
        <v>51</v>
      </c>
      <c r="V352" s="23" t="n">
        <f aca="false">SECOND(S352)</f>
        <v>48</v>
      </c>
      <c r="W352" s="3" t="n">
        <f aca="false">(T352*60)+(U352)+(V352/60)</f>
        <v>51.8</v>
      </c>
      <c r="X352" s="3" t="n">
        <f aca="false">($M$2/$R$2)*W352</f>
        <v>2.81568564778982</v>
      </c>
      <c r="Y352" s="3" t="n">
        <f aca="false">C352-X352</f>
        <v>49577.4603143522</v>
      </c>
      <c r="AC352" s="24"/>
    </row>
    <row r="353" customFormat="false" ht="15" hidden="false" customHeight="false" outlineLevel="0" collapsed="false">
      <c r="A353" s="16" t="n">
        <v>39482</v>
      </c>
      <c r="B353" s="17" t="n">
        <v>0.364696759259259</v>
      </c>
      <c r="C353" s="18" t="n">
        <v>49578.433</v>
      </c>
      <c r="D353" s="19" t="n">
        <v>3638.2822</v>
      </c>
      <c r="E353" s="20" t="s">
        <v>20</v>
      </c>
      <c r="F353" s="19" t="n">
        <v>11626.274</v>
      </c>
      <c r="G353" s="20" t="s">
        <v>21</v>
      </c>
      <c r="H353" s="4" t="n">
        <v>36.6380366666667</v>
      </c>
      <c r="I353" s="4" t="n">
        <v>-116.4379</v>
      </c>
      <c r="J353" s="21" t="n">
        <v>768.5</v>
      </c>
      <c r="K353" s="19"/>
      <c r="L353" s="19"/>
      <c r="S353" s="1" t="n">
        <f aca="false">B353-$B$1645</f>
        <v>0.0359444444444444</v>
      </c>
      <c r="T353" s="22" t="n">
        <f aca="false">HOUR(S353)</f>
        <v>0</v>
      </c>
      <c r="U353" s="22" t="n">
        <f aca="false">MINUTE(S353)</f>
        <v>51</v>
      </c>
      <c r="V353" s="23" t="n">
        <f aca="false">SECOND(S353)</f>
        <v>46</v>
      </c>
      <c r="W353" s="3" t="n">
        <f aca="false">(T353*60)+(U353)+(V353/60)</f>
        <v>51.7666666666667</v>
      </c>
      <c r="X353" s="3" t="n">
        <f aca="false">($M$2/$R$2)*W353</f>
        <v>2.81387375226357</v>
      </c>
      <c r="Y353" s="3" t="n">
        <f aca="false">C353-X353</f>
        <v>49575.6191262477</v>
      </c>
      <c r="AC353" s="24"/>
    </row>
    <row r="354" customFormat="false" ht="15" hidden="false" customHeight="false" outlineLevel="0" collapsed="false">
      <c r="A354" s="16" t="n">
        <v>39482</v>
      </c>
      <c r="B354" s="17" t="n">
        <v>0.364673611111111</v>
      </c>
      <c r="C354" s="18" t="n">
        <v>49577.519</v>
      </c>
      <c r="D354" s="19" t="n">
        <v>3638.284</v>
      </c>
      <c r="E354" s="20" t="s">
        <v>20</v>
      </c>
      <c r="F354" s="19" t="n">
        <v>11626.2743</v>
      </c>
      <c r="G354" s="20" t="s">
        <v>21</v>
      </c>
      <c r="H354" s="4" t="n">
        <v>36.6380666666667</v>
      </c>
      <c r="I354" s="4" t="n">
        <v>-116.437905</v>
      </c>
      <c r="J354" s="21" t="n">
        <v>768.6</v>
      </c>
      <c r="K354" s="19"/>
      <c r="L354" s="19"/>
      <c r="S354" s="1" t="n">
        <f aca="false">B354-$B$1645</f>
        <v>0.0359212962962963</v>
      </c>
      <c r="T354" s="22" t="n">
        <f aca="false">HOUR(S354)</f>
        <v>0</v>
      </c>
      <c r="U354" s="22" t="n">
        <f aca="false">MINUTE(S354)</f>
        <v>51</v>
      </c>
      <c r="V354" s="23" t="n">
        <f aca="false">SECOND(S354)</f>
        <v>44</v>
      </c>
      <c r="W354" s="3" t="n">
        <f aca="false">(T354*60)+(U354)+(V354/60)</f>
        <v>51.7333333333333</v>
      </c>
      <c r="X354" s="3" t="n">
        <f aca="false">($M$2/$R$2)*W354</f>
        <v>2.81206185673732</v>
      </c>
      <c r="Y354" s="3" t="n">
        <f aca="false">C354-X354</f>
        <v>49574.7069381433</v>
      </c>
      <c r="AC354" s="24"/>
    </row>
    <row r="355" customFormat="false" ht="15" hidden="false" customHeight="false" outlineLevel="0" collapsed="false">
      <c r="A355" s="16" t="n">
        <v>39482</v>
      </c>
      <c r="B355" s="17" t="n">
        <v>0.364650462962963</v>
      </c>
      <c r="C355" s="18" t="n">
        <v>49570.471</v>
      </c>
      <c r="D355" s="19" t="n">
        <v>3638.2857</v>
      </c>
      <c r="E355" s="20" t="s">
        <v>20</v>
      </c>
      <c r="F355" s="19" t="n">
        <v>11626.2745</v>
      </c>
      <c r="G355" s="20" t="s">
        <v>21</v>
      </c>
      <c r="H355" s="4" t="n">
        <v>36.638095</v>
      </c>
      <c r="I355" s="4" t="n">
        <v>-116.437908333333</v>
      </c>
      <c r="J355" s="21" t="n">
        <v>768.6</v>
      </c>
      <c r="K355" s="19"/>
      <c r="L355" s="19"/>
      <c r="S355" s="1" t="n">
        <f aca="false">B355-$B$1645</f>
        <v>0.0358981481481481</v>
      </c>
      <c r="T355" s="22" t="n">
        <f aca="false">HOUR(S355)</f>
        <v>0</v>
      </c>
      <c r="U355" s="22" t="n">
        <f aca="false">MINUTE(S355)</f>
        <v>51</v>
      </c>
      <c r="V355" s="23" t="n">
        <f aca="false">SECOND(S355)</f>
        <v>42</v>
      </c>
      <c r="W355" s="3" t="n">
        <f aca="false">(T355*60)+(U355)+(V355/60)</f>
        <v>51.7</v>
      </c>
      <c r="X355" s="3" t="n">
        <f aca="false">($M$2/$R$2)*W355</f>
        <v>2.81024996121107</v>
      </c>
      <c r="Y355" s="3" t="n">
        <f aca="false">C355-X355</f>
        <v>49567.6607500388</v>
      </c>
      <c r="AC355" s="24"/>
    </row>
    <row r="356" customFormat="false" ht="15" hidden="false" customHeight="false" outlineLevel="0" collapsed="false">
      <c r="A356" s="16" t="n">
        <v>39482</v>
      </c>
      <c r="B356" s="17" t="n">
        <v>0.364627314814815</v>
      </c>
      <c r="C356" s="18" t="n">
        <v>49574.587</v>
      </c>
      <c r="D356" s="19" t="n">
        <v>3638.2874</v>
      </c>
      <c r="E356" s="20" t="s">
        <v>20</v>
      </c>
      <c r="F356" s="19" t="n">
        <v>11626.2744</v>
      </c>
      <c r="G356" s="20" t="s">
        <v>21</v>
      </c>
      <c r="H356" s="4" t="n">
        <v>36.6381233333333</v>
      </c>
      <c r="I356" s="4" t="n">
        <v>-116.437906666667</v>
      </c>
      <c r="J356" s="21" t="n">
        <v>768.6</v>
      </c>
      <c r="K356" s="19"/>
      <c r="L356" s="19"/>
      <c r="S356" s="1" t="n">
        <f aca="false">B356-$B$1645</f>
        <v>0.035875</v>
      </c>
      <c r="T356" s="22" t="n">
        <f aca="false">HOUR(S356)</f>
        <v>0</v>
      </c>
      <c r="U356" s="22" t="n">
        <f aca="false">MINUTE(S356)</f>
        <v>51</v>
      </c>
      <c r="V356" s="23" t="n">
        <f aca="false">SECOND(S356)</f>
        <v>40</v>
      </c>
      <c r="W356" s="3" t="n">
        <f aca="false">(T356*60)+(U356)+(V356/60)</f>
        <v>51.6666666666667</v>
      </c>
      <c r="X356" s="3" t="n">
        <f aca="false">($M$2/$R$2)*W356</f>
        <v>2.80843806568482</v>
      </c>
      <c r="Y356" s="3" t="n">
        <f aca="false">C356-X356</f>
        <v>49571.7785619343</v>
      </c>
      <c r="AC356" s="24"/>
    </row>
    <row r="357" customFormat="false" ht="15" hidden="false" customHeight="false" outlineLevel="0" collapsed="false">
      <c r="A357" s="16" t="n">
        <v>39482</v>
      </c>
      <c r="B357" s="17" t="n">
        <v>0.364604166666667</v>
      </c>
      <c r="C357" s="18" t="n">
        <v>48813.365</v>
      </c>
      <c r="D357" s="19" t="n">
        <v>3638.289</v>
      </c>
      <c r="E357" s="20" t="s">
        <v>20</v>
      </c>
      <c r="F357" s="19" t="n">
        <v>11626.2742</v>
      </c>
      <c r="G357" s="20" t="s">
        <v>21</v>
      </c>
      <c r="H357" s="4" t="n">
        <v>36.63815</v>
      </c>
      <c r="I357" s="4" t="n">
        <v>-116.437903333333</v>
      </c>
      <c r="J357" s="21" t="n">
        <v>768.6</v>
      </c>
      <c r="K357" s="19"/>
      <c r="L357" s="19"/>
      <c r="S357" s="1" t="n">
        <f aca="false">B357-$B$1645</f>
        <v>0.0358518518518519</v>
      </c>
      <c r="T357" s="22" t="n">
        <f aca="false">HOUR(S357)</f>
        <v>0</v>
      </c>
      <c r="U357" s="22" t="n">
        <f aca="false">MINUTE(S357)</f>
        <v>51</v>
      </c>
      <c r="V357" s="23" t="n">
        <f aca="false">SECOND(S357)</f>
        <v>38</v>
      </c>
      <c r="W357" s="3" t="n">
        <f aca="false">(T357*60)+(U357)+(V357/60)</f>
        <v>51.6333333333333</v>
      </c>
      <c r="X357" s="3" t="n">
        <f aca="false">($M$2/$R$2)*W357</f>
        <v>2.80662617015858</v>
      </c>
      <c r="Y357" s="3" t="n">
        <f aca="false">C357-X357</f>
        <v>48810.5583738298</v>
      </c>
      <c r="AC357" s="24"/>
    </row>
    <row r="358" customFormat="false" ht="15" hidden="false" customHeight="false" outlineLevel="0" collapsed="false">
      <c r="A358" s="16" t="n">
        <v>39482</v>
      </c>
      <c r="B358" s="17" t="n">
        <v>0.364581018518519</v>
      </c>
      <c r="C358" s="18" t="n">
        <v>49584.089</v>
      </c>
      <c r="D358" s="19" t="n">
        <v>3638.2908</v>
      </c>
      <c r="E358" s="20" t="s">
        <v>20</v>
      </c>
      <c r="F358" s="19" t="n">
        <v>11626.2743</v>
      </c>
      <c r="G358" s="20" t="s">
        <v>21</v>
      </c>
      <c r="H358" s="4" t="n">
        <v>36.63818</v>
      </c>
      <c r="I358" s="4" t="n">
        <v>-116.437905</v>
      </c>
      <c r="J358" s="21" t="n">
        <v>768.7</v>
      </c>
      <c r="K358" s="19"/>
      <c r="L358" s="19"/>
      <c r="S358" s="1" t="n">
        <f aca="false">B358-$B$1645</f>
        <v>0.0358287037037037</v>
      </c>
      <c r="T358" s="22" t="n">
        <f aca="false">HOUR(S358)</f>
        <v>0</v>
      </c>
      <c r="U358" s="22" t="n">
        <f aca="false">MINUTE(S358)</f>
        <v>51</v>
      </c>
      <c r="V358" s="23" t="n">
        <f aca="false">SECOND(S358)</f>
        <v>36</v>
      </c>
      <c r="W358" s="3" t="n">
        <f aca="false">(T358*60)+(U358)+(V358/60)</f>
        <v>51.6</v>
      </c>
      <c r="X358" s="3" t="n">
        <f aca="false">($M$2/$R$2)*W358</f>
        <v>2.80481427463233</v>
      </c>
      <c r="Y358" s="3" t="n">
        <f aca="false">C358-X358</f>
        <v>49581.2841857254</v>
      </c>
      <c r="AC358" s="24"/>
    </row>
    <row r="359" customFormat="false" ht="15" hidden="false" customHeight="false" outlineLevel="0" collapsed="false">
      <c r="A359" s="16" t="n">
        <v>39482</v>
      </c>
      <c r="B359" s="17" t="n">
        <v>0.36455787037037</v>
      </c>
      <c r="C359" s="18" t="n">
        <v>49586.248</v>
      </c>
      <c r="D359" s="19" t="n">
        <v>3638.2924</v>
      </c>
      <c r="E359" s="20" t="s">
        <v>20</v>
      </c>
      <c r="F359" s="19" t="n">
        <v>11626.2746</v>
      </c>
      <c r="G359" s="20" t="s">
        <v>21</v>
      </c>
      <c r="H359" s="4" t="n">
        <v>36.6382066666667</v>
      </c>
      <c r="I359" s="4" t="n">
        <v>-116.43791</v>
      </c>
      <c r="J359" s="21" t="n">
        <v>768.7</v>
      </c>
      <c r="K359" s="19"/>
      <c r="L359" s="19"/>
      <c r="S359" s="1" t="n">
        <f aca="false">B359-$B$1645</f>
        <v>0.0358055555555556</v>
      </c>
      <c r="T359" s="22" t="n">
        <f aca="false">HOUR(S359)</f>
        <v>0</v>
      </c>
      <c r="U359" s="22" t="n">
        <f aca="false">MINUTE(S359)</f>
        <v>51</v>
      </c>
      <c r="V359" s="23" t="n">
        <f aca="false">SECOND(S359)</f>
        <v>34</v>
      </c>
      <c r="W359" s="3" t="n">
        <f aca="false">(T359*60)+(U359)+(V359/60)</f>
        <v>51.5666666666667</v>
      </c>
      <c r="X359" s="3" t="n">
        <f aca="false">($M$2/$R$2)*W359</f>
        <v>2.80300237910608</v>
      </c>
      <c r="Y359" s="3" t="n">
        <f aca="false">C359-X359</f>
        <v>49583.4449976209</v>
      </c>
      <c r="AC359" s="24"/>
    </row>
    <row r="360" customFormat="false" ht="15" hidden="false" customHeight="false" outlineLevel="0" collapsed="false">
      <c r="A360" s="16" t="n">
        <v>39482</v>
      </c>
      <c r="B360" s="17" t="n">
        <v>0.364534722222222</v>
      </c>
      <c r="C360" s="18" t="n">
        <v>49586.282</v>
      </c>
      <c r="D360" s="19" t="n">
        <v>3638.294</v>
      </c>
      <c r="E360" s="20" t="s">
        <v>20</v>
      </c>
      <c r="F360" s="19" t="n">
        <v>11626.2749</v>
      </c>
      <c r="G360" s="20" t="s">
        <v>21</v>
      </c>
      <c r="H360" s="4" t="n">
        <v>36.6382333333333</v>
      </c>
      <c r="I360" s="4" t="n">
        <v>-116.437915</v>
      </c>
      <c r="J360" s="21" t="n">
        <v>768.7</v>
      </c>
      <c r="K360" s="19"/>
      <c r="L360" s="19"/>
      <c r="S360" s="1" t="n">
        <f aca="false">B360-$B$1645</f>
        <v>0.0357824074074074</v>
      </c>
      <c r="T360" s="22" t="n">
        <f aca="false">HOUR(S360)</f>
        <v>0</v>
      </c>
      <c r="U360" s="22" t="n">
        <f aca="false">MINUTE(S360)</f>
        <v>51</v>
      </c>
      <c r="V360" s="23" t="n">
        <f aca="false">SECOND(S360)</f>
        <v>32</v>
      </c>
      <c r="W360" s="3" t="n">
        <f aca="false">(T360*60)+(U360)+(V360/60)</f>
        <v>51.5333333333333</v>
      </c>
      <c r="X360" s="3" t="n">
        <f aca="false">($M$2/$R$2)*W360</f>
        <v>2.80119048357983</v>
      </c>
      <c r="Y360" s="3" t="n">
        <f aca="false">C360-X360</f>
        <v>49583.4808095164</v>
      </c>
      <c r="AC360" s="24"/>
    </row>
    <row r="361" customFormat="false" ht="15" hidden="false" customHeight="false" outlineLevel="0" collapsed="false">
      <c r="A361" s="16" t="n">
        <v>39482</v>
      </c>
      <c r="B361" s="17" t="n">
        <v>0.364511574074074</v>
      </c>
      <c r="C361" s="18" t="n">
        <v>44182.539</v>
      </c>
      <c r="D361" s="19" t="n">
        <v>3638.2956</v>
      </c>
      <c r="E361" s="20" t="s">
        <v>20</v>
      </c>
      <c r="F361" s="19" t="n">
        <v>11626.2747</v>
      </c>
      <c r="G361" s="20" t="s">
        <v>21</v>
      </c>
      <c r="H361" s="4" t="n">
        <v>36.63826</v>
      </c>
      <c r="I361" s="4" t="n">
        <v>-116.437911666667</v>
      </c>
      <c r="J361" s="21" t="n">
        <v>768.7</v>
      </c>
      <c r="K361" s="19"/>
      <c r="L361" s="19"/>
      <c r="S361" s="1" t="n">
        <f aca="false">B361-$B$1645</f>
        <v>0.0357592592592593</v>
      </c>
      <c r="T361" s="22" t="n">
        <f aca="false">HOUR(S361)</f>
        <v>0</v>
      </c>
      <c r="U361" s="22" t="n">
        <f aca="false">MINUTE(S361)</f>
        <v>51</v>
      </c>
      <c r="V361" s="23" t="n">
        <f aca="false">SECOND(S361)</f>
        <v>30</v>
      </c>
      <c r="W361" s="3" t="n">
        <f aca="false">(T361*60)+(U361)+(V361/60)</f>
        <v>51.5</v>
      </c>
      <c r="X361" s="3" t="n">
        <f aca="false">($M$2/$R$2)*W361</f>
        <v>2.79937858805358</v>
      </c>
      <c r="Y361" s="3" t="n">
        <f aca="false">C361-X361</f>
        <v>44179.7396214119</v>
      </c>
      <c r="AC361" s="24"/>
    </row>
    <row r="362" customFormat="false" ht="15" hidden="false" customHeight="false" outlineLevel="0" collapsed="false">
      <c r="A362" s="16" t="n">
        <v>39482</v>
      </c>
      <c r="B362" s="17" t="n">
        <v>0.364488425925926</v>
      </c>
      <c r="C362" s="18" t="n">
        <v>49520.438</v>
      </c>
      <c r="D362" s="19" t="n">
        <v>3638.2973</v>
      </c>
      <c r="E362" s="20" t="s">
        <v>20</v>
      </c>
      <c r="F362" s="19" t="n">
        <v>11626.2741</v>
      </c>
      <c r="G362" s="20" t="s">
        <v>21</v>
      </c>
      <c r="H362" s="4" t="n">
        <v>36.6382883333333</v>
      </c>
      <c r="I362" s="4" t="n">
        <v>-116.437901666667</v>
      </c>
      <c r="J362" s="21" t="n">
        <v>768.7</v>
      </c>
      <c r="K362" s="19"/>
      <c r="L362" s="19"/>
      <c r="S362" s="1" t="n">
        <f aca="false">B362-$B$1645</f>
        <v>0.0357361111111111</v>
      </c>
      <c r="T362" s="22" t="n">
        <f aca="false">HOUR(S362)</f>
        <v>0</v>
      </c>
      <c r="U362" s="22" t="n">
        <f aca="false">MINUTE(S362)</f>
        <v>51</v>
      </c>
      <c r="V362" s="23" t="n">
        <f aca="false">SECOND(S362)</f>
        <v>28</v>
      </c>
      <c r="W362" s="3" t="n">
        <f aca="false">(T362*60)+(U362)+(V362/60)</f>
        <v>51.4666666666667</v>
      </c>
      <c r="X362" s="3" t="n">
        <f aca="false">($M$2/$R$2)*W362</f>
        <v>2.79756669252733</v>
      </c>
      <c r="Y362" s="3" t="n">
        <f aca="false">C362-X362</f>
        <v>49517.6404333075</v>
      </c>
      <c r="AC362" s="24"/>
    </row>
    <row r="363" customFormat="false" ht="15" hidden="false" customHeight="false" outlineLevel="0" collapsed="false">
      <c r="A363" s="16" t="n">
        <v>39482</v>
      </c>
      <c r="B363" s="17" t="n">
        <v>0.364465277777778</v>
      </c>
      <c r="C363" s="18" t="n">
        <v>49574.32</v>
      </c>
      <c r="D363" s="19" t="n">
        <v>3638.299</v>
      </c>
      <c r="E363" s="20" t="s">
        <v>20</v>
      </c>
      <c r="F363" s="19" t="n">
        <v>11626.2735</v>
      </c>
      <c r="G363" s="20" t="s">
        <v>21</v>
      </c>
      <c r="H363" s="4" t="n">
        <v>36.6383166666667</v>
      </c>
      <c r="I363" s="4" t="n">
        <v>-116.437891666667</v>
      </c>
      <c r="J363" s="21" t="n">
        <v>768.8</v>
      </c>
      <c r="K363" s="19"/>
      <c r="L363" s="19"/>
      <c r="S363" s="1" t="n">
        <f aca="false">B363-$B$1645</f>
        <v>0.035712962962963</v>
      </c>
      <c r="T363" s="22" t="n">
        <f aca="false">HOUR(S363)</f>
        <v>0</v>
      </c>
      <c r="U363" s="22" t="n">
        <f aca="false">MINUTE(S363)</f>
        <v>51</v>
      </c>
      <c r="V363" s="23" t="n">
        <f aca="false">SECOND(S363)</f>
        <v>26</v>
      </c>
      <c r="W363" s="3" t="n">
        <f aca="false">(T363*60)+(U363)+(V363/60)</f>
        <v>51.4333333333333</v>
      </c>
      <c r="X363" s="3" t="n">
        <f aca="false">($M$2/$R$2)*W363</f>
        <v>2.79575479700109</v>
      </c>
      <c r="Y363" s="3" t="n">
        <f aca="false">C363-X363</f>
        <v>49571.524245203</v>
      </c>
      <c r="AC363" s="24"/>
    </row>
    <row r="364" customFormat="false" ht="15" hidden="false" customHeight="false" outlineLevel="0" collapsed="false">
      <c r="A364" s="16" t="n">
        <v>39482</v>
      </c>
      <c r="B364" s="17" t="n">
        <v>0.36444212962963</v>
      </c>
      <c r="C364" s="18" t="n">
        <v>49575.079</v>
      </c>
      <c r="D364" s="19" t="n">
        <v>3638.3007</v>
      </c>
      <c r="E364" s="20" t="s">
        <v>20</v>
      </c>
      <c r="F364" s="19" t="n">
        <v>11626.273</v>
      </c>
      <c r="G364" s="20" t="s">
        <v>21</v>
      </c>
      <c r="H364" s="4" t="n">
        <v>36.638345</v>
      </c>
      <c r="I364" s="4" t="n">
        <v>-116.437883333333</v>
      </c>
      <c r="J364" s="21" t="n">
        <v>768.8</v>
      </c>
      <c r="K364" s="19"/>
      <c r="L364" s="19"/>
      <c r="S364" s="1" t="n">
        <f aca="false">B364-$B$1645</f>
        <v>0.0356898148148148</v>
      </c>
      <c r="T364" s="22" t="n">
        <f aca="false">HOUR(S364)</f>
        <v>0</v>
      </c>
      <c r="U364" s="22" t="n">
        <f aca="false">MINUTE(S364)</f>
        <v>51</v>
      </c>
      <c r="V364" s="23" t="n">
        <f aca="false">SECOND(S364)</f>
        <v>24</v>
      </c>
      <c r="W364" s="3" t="n">
        <f aca="false">(T364*60)+(U364)+(V364/60)</f>
        <v>51.4</v>
      </c>
      <c r="X364" s="3" t="n">
        <f aca="false">($M$2/$R$2)*W364</f>
        <v>2.79394290147484</v>
      </c>
      <c r="Y364" s="3" t="n">
        <f aca="false">C364-X364</f>
        <v>49572.2850570985</v>
      </c>
      <c r="AC364" s="24"/>
    </row>
    <row r="365" customFormat="false" ht="15" hidden="false" customHeight="false" outlineLevel="0" collapsed="false">
      <c r="A365" s="16" t="n">
        <v>39482</v>
      </c>
      <c r="B365" s="17" t="n">
        <v>0.364418981481482</v>
      </c>
      <c r="C365" s="18" t="n">
        <v>49578.327</v>
      </c>
      <c r="D365" s="19" t="n">
        <v>3638.3023</v>
      </c>
      <c r="E365" s="20" t="s">
        <v>20</v>
      </c>
      <c r="F365" s="19" t="n">
        <v>11626.2727</v>
      </c>
      <c r="G365" s="20" t="s">
        <v>21</v>
      </c>
      <c r="H365" s="4" t="n">
        <v>36.6383716666667</v>
      </c>
      <c r="I365" s="4" t="n">
        <v>-116.437878333333</v>
      </c>
      <c r="J365" s="21" t="n">
        <v>768.8</v>
      </c>
      <c r="K365" s="19"/>
      <c r="L365" s="19"/>
      <c r="S365" s="1" t="n">
        <f aca="false">B365-$B$1645</f>
        <v>0.0356666666666667</v>
      </c>
      <c r="T365" s="22" t="n">
        <f aca="false">HOUR(S365)</f>
        <v>0</v>
      </c>
      <c r="U365" s="22" t="n">
        <f aca="false">MINUTE(S365)</f>
        <v>51</v>
      </c>
      <c r="V365" s="23" t="n">
        <f aca="false">SECOND(S365)</f>
        <v>22</v>
      </c>
      <c r="W365" s="3" t="n">
        <f aca="false">(T365*60)+(U365)+(V365/60)</f>
        <v>51.3666666666667</v>
      </c>
      <c r="X365" s="3" t="n">
        <f aca="false">($M$2/$R$2)*W365</f>
        <v>2.79213100594859</v>
      </c>
      <c r="Y365" s="3" t="n">
        <f aca="false">C365-X365</f>
        <v>49575.5348689941</v>
      </c>
      <c r="AC365" s="24"/>
    </row>
    <row r="366" customFormat="false" ht="15" hidden="false" customHeight="false" outlineLevel="0" collapsed="false">
      <c r="A366" s="16" t="n">
        <v>39482</v>
      </c>
      <c r="B366" s="17" t="n">
        <v>0.364395833333333</v>
      </c>
      <c r="C366" s="18" t="n">
        <v>49573.226</v>
      </c>
      <c r="D366" s="19" t="n">
        <v>3638.3041</v>
      </c>
      <c r="E366" s="20" t="s">
        <v>20</v>
      </c>
      <c r="F366" s="19" t="n">
        <v>11626.2726</v>
      </c>
      <c r="G366" s="20" t="s">
        <v>21</v>
      </c>
      <c r="H366" s="4" t="n">
        <v>36.6384016666667</v>
      </c>
      <c r="I366" s="4" t="n">
        <v>-116.437876666667</v>
      </c>
      <c r="J366" s="21" t="n">
        <v>768.8</v>
      </c>
      <c r="K366" s="19"/>
      <c r="L366" s="19"/>
      <c r="S366" s="1" t="n">
        <f aca="false">B366-$B$1645</f>
        <v>0.0356435185185185</v>
      </c>
      <c r="T366" s="22" t="n">
        <f aca="false">HOUR(S366)</f>
        <v>0</v>
      </c>
      <c r="U366" s="22" t="n">
        <f aca="false">MINUTE(S366)</f>
        <v>51</v>
      </c>
      <c r="V366" s="23" t="n">
        <f aca="false">SECOND(S366)</f>
        <v>20</v>
      </c>
      <c r="W366" s="3" t="n">
        <f aca="false">(T366*60)+(U366)+(V366/60)</f>
        <v>51.3333333333333</v>
      </c>
      <c r="X366" s="3" t="n">
        <f aca="false">($M$2/$R$2)*W366</f>
        <v>2.79031911042234</v>
      </c>
      <c r="Y366" s="3" t="n">
        <f aca="false">C366-X366</f>
        <v>49570.4356808896</v>
      </c>
      <c r="AC366" s="24"/>
    </row>
    <row r="367" customFormat="false" ht="15" hidden="false" customHeight="false" outlineLevel="0" collapsed="false">
      <c r="A367" s="16" t="n">
        <v>39482</v>
      </c>
      <c r="B367" s="17" t="n">
        <v>0.364372685185185</v>
      </c>
      <c r="C367" s="18" t="n">
        <v>49563.503</v>
      </c>
      <c r="D367" s="19" t="n">
        <v>3638.3058</v>
      </c>
      <c r="E367" s="20" t="s">
        <v>20</v>
      </c>
      <c r="F367" s="19" t="n">
        <v>11626.2726</v>
      </c>
      <c r="G367" s="20" t="s">
        <v>21</v>
      </c>
      <c r="H367" s="4" t="n">
        <v>36.63843</v>
      </c>
      <c r="I367" s="4" t="n">
        <v>-116.437876666667</v>
      </c>
      <c r="J367" s="21" t="n">
        <v>768.8</v>
      </c>
      <c r="K367" s="19"/>
      <c r="L367" s="19"/>
      <c r="S367" s="1" t="n">
        <f aca="false">B367-$B$1645</f>
        <v>0.0356203703703704</v>
      </c>
      <c r="T367" s="22" t="n">
        <f aca="false">HOUR(S367)</f>
        <v>0</v>
      </c>
      <c r="U367" s="22" t="n">
        <f aca="false">MINUTE(S367)</f>
        <v>51</v>
      </c>
      <c r="V367" s="23" t="n">
        <f aca="false">SECOND(S367)</f>
        <v>18</v>
      </c>
      <c r="W367" s="3" t="n">
        <f aca="false">(T367*60)+(U367)+(V367/60)</f>
        <v>51.3</v>
      </c>
      <c r="X367" s="3" t="n">
        <f aca="false">($M$2/$R$2)*W367</f>
        <v>2.78850721489609</v>
      </c>
      <c r="Y367" s="3" t="n">
        <f aca="false">C367-X367</f>
        <v>49560.7144927851</v>
      </c>
      <c r="AC367" s="24"/>
    </row>
    <row r="368" customFormat="false" ht="15" hidden="false" customHeight="false" outlineLevel="0" collapsed="false">
      <c r="A368" s="16" t="n">
        <v>39482</v>
      </c>
      <c r="B368" s="17" t="n">
        <v>0.364349537037037</v>
      </c>
      <c r="C368" s="18" t="n">
        <v>49572.695</v>
      </c>
      <c r="D368" s="19" t="n">
        <v>3638.3075</v>
      </c>
      <c r="E368" s="20" t="s">
        <v>20</v>
      </c>
      <c r="F368" s="19" t="n">
        <v>11626.2729</v>
      </c>
      <c r="G368" s="20" t="s">
        <v>21</v>
      </c>
      <c r="H368" s="4" t="n">
        <v>36.6384583333333</v>
      </c>
      <c r="I368" s="4" t="n">
        <v>-116.437881666667</v>
      </c>
      <c r="J368" s="21" t="n">
        <v>768.9</v>
      </c>
      <c r="K368" s="19"/>
      <c r="L368" s="19"/>
      <c r="S368" s="1" t="n">
        <f aca="false">B368-$B$1645</f>
        <v>0.0355972222222222</v>
      </c>
      <c r="T368" s="22" t="n">
        <f aca="false">HOUR(S368)</f>
        <v>0</v>
      </c>
      <c r="U368" s="22" t="n">
        <f aca="false">MINUTE(S368)</f>
        <v>51</v>
      </c>
      <c r="V368" s="23" t="n">
        <f aca="false">SECOND(S368)</f>
        <v>16</v>
      </c>
      <c r="W368" s="3" t="n">
        <f aca="false">(T368*60)+(U368)+(V368/60)</f>
        <v>51.2666666666667</v>
      </c>
      <c r="X368" s="3" t="n">
        <f aca="false">($M$2/$R$2)*W368</f>
        <v>2.78669531936984</v>
      </c>
      <c r="Y368" s="3" t="n">
        <f aca="false">C368-X368</f>
        <v>49569.9083046806</v>
      </c>
      <c r="AC368" s="24"/>
    </row>
    <row r="369" customFormat="false" ht="15" hidden="false" customHeight="false" outlineLevel="0" collapsed="false">
      <c r="A369" s="16" t="n">
        <v>39482</v>
      </c>
      <c r="B369" s="17" t="n">
        <v>0.364326388888889</v>
      </c>
      <c r="C369" s="18" t="n">
        <v>49610.384</v>
      </c>
      <c r="D369" s="19" t="n">
        <v>3638.3091</v>
      </c>
      <c r="E369" s="20" t="s">
        <v>20</v>
      </c>
      <c r="F369" s="19" t="n">
        <v>11626.2735</v>
      </c>
      <c r="G369" s="20" t="s">
        <v>21</v>
      </c>
      <c r="H369" s="4" t="n">
        <v>36.638485</v>
      </c>
      <c r="I369" s="4" t="n">
        <v>-116.437891666667</v>
      </c>
      <c r="J369" s="21" t="n">
        <v>768.9</v>
      </c>
      <c r="K369" s="19"/>
      <c r="L369" s="19"/>
      <c r="S369" s="1" t="n">
        <f aca="false">B369-$B$1645</f>
        <v>0.0355740740740741</v>
      </c>
      <c r="T369" s="22" t="n">
        <f aca="false">HOUR(S369)</f>
        <v>0</v>
      </c>
      <c r="U369" s="22" t="n">
        <f aca="false">MINUTE(S369)</f>
        <v>51</v>
      </c>
      <c r="V369" s="23" t="n">
        <f aca="false">SECOND(S369)</f>
        <v>14</v>
      </c>
      <c r="W369" s="3" t="n">
        <f aca="false">(T369*60)+(U369)+(V369/60)</f>
        <v>51.2333333333333</v>
      </c>
      <c r="X369" s="3" t="n">
        <f aca="false">($M$2/$R$2)*W369</f>
        <v>2.7848834238436</v>
      </c>
      <c r="Y369" s="3" t="n">
        <f aca="false">C369-X369</f>
        <v>49607.5991165762</v>
      </c>
      <c r="AC369" s="24"/>
    </row>
    <row r="370" customFormat="false" ht="15" hidden="false" customHeight="false" outlineLevel="0" collapsed="false">
      <c r="A370" s="16" t="n">
        <v>39482</v>
      </c>
      <c r="B370" s="17" t="n">
        <v>0.364303240740741</v>
      </c>
      <c r="C370" s="18" t="n">
        <v>49478.437</v>
      </c>
      <c r="D370" s="19" t="n">
        <v>3638.3106</v>
      </c>
      <c r="E370" s="20" t="s">
        <v>20</v>
      </c>
      <c r="F370" s="19" t="n">
        <v>11626.2734</v>
      </c>
      <c r="G370" s="20" t="s">
        <v>21</v>
      </c>
      <c r="H370" s="4" t="n">
        <v>36.63851</v>
      </c>
      <c r="I370" s="4" t="n">
        <v>-116.43789</v>
      </c>
      <c r="J370" s="21" t="n">
        <v>768.9</v>
      </c>
      <c r="K370" s="19"/>
      <c r="L370" s="19"/>
      <c r="S370" s="1" t="n">
        <f aca="false">B370-$B$1645</f>
        <v>0.0355509259259259</v>
      </c>
      <c r="T370" s="22" t="n">
        <f aca="false">HOUR(S370)</f>
        <v>0</v>
      </c>
      <c r="U370" s="22" t="n">
        <f aca="false">MINUTE(S370)</f>
        <v>51</v>
      </c>
      <c r="V370" s="23" t="n">
        <f aca="false">SECOND(S370)</f>
        <v>12</v>
      </c>
      <c r="W370" s="3" t="n">
        <f aca="false">(T370*60)+(U370)+(V370/60)</f>
        <v>51.2</v>
      </c>
      <c r="X370" s="3" t="n">
        <f aca="false">($M$2/$R$2)*W370</f>
        <v>2.78307152831735</v>
      </c>
      <c r="Y370" s="3" t="n">
        <f aca="false">C370-X370</f>
        <v>49475.6539284717</v>
      </c>
      <c r="AC370" s="24"/>
    </row>
    <row r="371" customFormat="false" ht="15" hidden="false" customHeight="false" outlineLevel="0" collapsed="false">
      <c r="A371" s="16" t="n">
        <v>39482</v>
      </c>
      <c r="B371" s="17" t="n">
        <v>0.364280092592593</v>
      </c>
      <c r="C371" s="18" t="n">
        <v>49578.427</v>
      </c>
      <c r="D371" s="19" t="n">
        <v>3638.3123</v>
      </c>
      <c r="E371" s="20" t="s">
        <v>20</v>
      </c>
      <c r="F371" s="19" t="n">
        <v>11626.2732</v>
      </c>
      <c r="G371" s="20" t="s">
        <v>21</v>
      </c>
      <c r="H371" s="4" t="n">
        <v>36.6385383333333</v>
      </c>
      <c r="I371" s="4" t="n">
        <v>-116.437886666667</v>
      </c>
      <c r="J371" s="21" t="n">
        <v>768.9</v>
      </c>
      <c r="K371" s="19"/>
      <c r="L371" s="19"/>
      <c r="S371" s="1" t="n">
        <f aca="false">B371-$B$1645</f>
        <v>0.0355277777777778</v>
      </c>
      <c r="T371" s="22" t="n">
        <f aca="false">HOUR(S371)</f>
        <v>0</v>
      </c>
      <c r="U371" s="22" t="n">
        <f aca="false">MINUTE(S371)</f>
        <v>51</v>
      </c>
      <c r="V371" s="23" t="n">
        <f aca="false">SECOND(S371)</f>
        <v>10</v>
      </c>
      <c r="W371" s="3" t="n">
        <f aca="false">(T371*60)+(U371)+(V371/60)</f>
        <v>51.1666666666667</v>
      </c>
      <c r="X371" s="3" t="n">
        <f aca="false">($M$2/$R$2)*W371</f>
        <v>2.7812596327911</v>
      </c>
      <c r="Y371" s="3" t="n">
        <f aca="false">C371-X371</f>
        <v>49575.6457403672</v>
      </c>
      <c r="AC371" s="24"/>
    </row>
    <row r="372" customFormat="false" ht="15" hidden="false" customHeight="false" outlineLevel="0" collapsed="false">
      <c r="A372" s="16" t="n">
        <v>39482</v>
      </c>
      <c r="B372" s="17" t="n">
        <v>0.364210648148148</v>
      </c>
      <c r="C372" s="18" t="n">
        <v>49578.017</v>
      </c>
      <c r="D372" s="19" t="n">
        <v>3638.3173</v>
      </c>
      <c r="E372" s="20" t="s">
        <v>20</v>
      </c>
      <c r="F372" s="19" t="n">
        <v>11626.2725</v>
      </c>
      <c r="G372" s="20" t="s">
        <v>21</v>
      </c>
      <c r="H372" s="4" t="n">
        <v>36.6386216666667</v>
      </c>
      <c r="I372" s="4" t="n">
        <v>-116.437875</v>
      </c>
      <c r="J372" s="21" t="n">
        <v>769</v>
      </c>
      <c r="K372" s="19"/>
      <c r="L372" s="19"/>
      <c r="S372" s="1" t="n">
        <f aca="false">B372-$B$1645</f>
        <v>0.0354583333333333</v>
      </c>
      <c r="T372" s="22" t="n">
        <f aca="false">HOUR(S372)</f>
        <v>0</v>
      </c>
      <c r="U372" s="22" t="n">
        <f aca="false">MINUTE(S372)</f>
        <v>51</v>
      </c>
      <c r="V372" s="23" t="n">
        <f aca="false">SECOND(S372)</f>
        <v>4</v>
      </c>
      <c r="W372" s="3" t="n">
        <f aca="false">(T372*60)+(U372)+(V372/60)</f>
        <v>51.0666666666667</v>
      </c>
      <c r="X372" s="3" t="n">
        <f aca="false">($M$2/$R$2)*W372</f>
        <v>2.77582394621235</v>
      </c>
      <c r="Y372" s="3" t="n">
        <f aca="false">C372-X372</f>
        <v>49575.2411760538</v>
      </c>
      <c r="AC372" s="24"/>
    </row>
    <row r="373" customFormat="false" ht="15" hidden="false" customHeight="false" outlineLevel="0" collapsed="false">
      <c r="A373" s="16" t="n">
        <v>39482</v>
      </c>
      <c r="B373" s="17" t="n">
        <v>0.3641875</v>
      </c>
      <c r="C373" s="18" t="n">
        <v>49579.944</v>
      </c>
      <c r="D373" s="19" t="n">
        <v>3638.3189</v>
      </c>
      <c r="E373" s="20" t="s">
        <v>20</v>
      </c>
      <c r="F373" s="19" t="n">
        <v>11626.2723</v>
      </c>
      <c r="G373" s="20" t="s">
        <v>21</v>
      </c>
      <c r="H373" s="4" t="n">
        <v>36.6386483333333</v>
      </c>
      <c r="I373" s="4" t="n">
        <v>-116.437871666667</v>
      </c>
      <c r="J373" s="21" t="n">
        <v>769.1</v>
      </c>
      <c r="K373" s="19"/>
      <c r="L373" s="19"/>
      <c r="S373" s="1" t="n">
        <f aca="false">B373-$B$1645</f>
        <v>0.0354351851851852</v>
      </c>
      <c r="T373" s="22" t="n">
        <f aca="false">HOUR(S373)</f>
        <v>0</v>
      </c>
      <c r="U373" s="22" t="n">
        <f aca="false">MINUTE(S373)</f>
        <v>51</v>
      </c>
      <c r="V373" s="23" t="n">
        <f aca="false">SECOND(S373)</f>
        <v>2</v>
      </c>
      <c r="W373" s="3" t="n">
        <f aca="false">(T373*60)+(U373)+(V373/60)</f>
        <v>51.0333333333333</v>
      </c>
      <c r="X373" s="3" t="n">
        <f aca="false">($M$2/$R$2)*W373</f>
        <v>2.77401205068611</v>
      </c>
      <c r="Y373" s="3" t="n">
        <f aca="false">C373-X373</f>
        <v>49577.1699879493</v>
      </c>
      <c r="AC373" s="24"/>
    </row>
    <row r="374" customFormat="false" ht="15" hidden="false" customHeight="false" outlineLevel="0" collapsed="false">
      <c r="A374" s="16" t="n">
        <v>39482</v>
      </c>
      <c r="B374" s="17" t="n">
        <v>0.363979166666667</v>
      </c>
      <c r="C374" s="18" t="n">
        <v>49583.269</v>
      </c>
      <c r="D374" s="19" t="n">
        <v>3638.3337</v>
      </c>
      <c r="E374" s="20" t="s">
        <v>20</v>
      </c>
      <c r="F374" s="19" t="n">
        <v>11626.2705</v>
      </c>
      <c r="G374" s="20" t="s">
        <v>21</v>
      </c>
      <c r="H374" s="4" t="n">
        <v>36.638895</v>
      </c>
      <c r="I374" s="4" t="n">
        <v>-116.437841666667</v>
      </c>
      <c r="J374" s="21" t="n">
        <v>769.4</v>
      </c>
      <c r="K374" s="19"/>
      <c r="L374" s="19"/>
      <c r="S374" s="1" t="n">
        <f aca="false">B374-$B$1645</f>
        <v>0.0352268518518519</v>
      </c>
      <c r="T374" s="22" t="n">
        <f aca="false">HOUR(S374)</f>
        <v>0</v>
      </c>
      <c r="U374" s="22" t="n">
        <f aca="false">MINUTE(S374)</f>
        <v>50</v>
      </c>
      <c r="V374" s="23" t="n">
        <f aca="false">SECOND(S374)</f>
        <v>44</v>
      </c>
      <c r="W374" s="3" t="n">
        <f aca="false">(T374*60)+(U374)+(V374/60)</f>
        <v>50.7333333333333</v>
      </c>
      <c r="X374" s="3" t="n">
        <f aca="false">($M$2/$R$2)*W374</f>
        <v>2.75770499094987</v>
      </c>
      <c r="Y374" s="3" t="n">
        <f aca="false">C374-X374</f>
        <v>49580.5112950091</v>
      </c>
      <c r="AC374" s="24"/>
    </row>
    <row r="375" customFormat="false" ht="15" hidden="false" customHeight="false" outlineLevel="0" collapsed="false">
      <c r="A375" s="16" t="n">
        <v>39482</v>
      </c>
      <c r="B375" s="17" t="n">
        <v>0.363956018518519</v>
      </c>
      <c r="C375" s="18" t="n">
        <v>49581.452</v>
      </c>
      <c r="D375" s="19" t="n">
        <v>3638.3354</v>
      </c>
      <c r="E375" s="20" t="s">
        <v>20</v>
      </c>
      <c r="F375" s="19" t="n">
        <v>11626.2707</v>
      </c>
      <c r="G375" s="20" t="s">
        <v>21</v>
      </c>
      <c r="H375" s="4" t="n">
        <v>36.6389233333333</v>
      </c>
      <c r="I375" s="4" t="n">
        <v>-116.437845</v>
      </c>
      <c r="J375" s="21" t="n">
        <v>769.4</v>
      </c>
      <c r="K375" s="19"/>
      <c r="L375" s="19"/>
      <c r="S375" s="1" t="n">
        <f aca="false">B375-$B$1645</f>
        <v>0.0352037037037037</v>
      </c>
      <c r="T375" s="22" t="n">
        <f aca="false">HOUR(S375)</f>
        <v>0</v>
      </c>
      <c r="U375" s="22" t="n">
        <f aca="false">MINUTE(S375)</f>
        <v>50</v>
      </c>
      <c r="V375" s="23" t="n">
        <f aca="false">SECOND(S375)</f>
        <v>42</v>
      </c>
      <c r="W375" s="3" t="n">
        <f aca="false">(T375*60)+(U375)+(V375/60)</f>
        <v>50.7</v>
      </c>
      <c r="X375" s="3" t="n">
        <f aca="false">($M$2/$R$2)*W375</f>
        <v>2.75589309542362</v>
      </c>
      <c r="Y375" s="3" t="n">
        <f aca="false">C375-X375</f>
        <v>49578.6961069046</v>
      </c>
      <c r="AC375" s="24"/>
    </row>
    <row r="376" customFormat="false" ht="15" hidden="false" customHeight="false" outlineLevel="0" collapsed="false">
      <c r="A376" s="16" t="n">
        <v>39482</v>
      </c>
      <c r="B376" s="17" t="n">
        <v>0.36393287037037</v>
      </c>
      <c r="C376" s="18" t="n">
        <v>49575.629</v>
      </c>
      <c r="D376" s="19" t="n">
        <v>3638.3371</v>
      </c>
      <c r="E376" s="20" t="s">
        <v>20</v>
      </c>
      <c r="F376" s="19" t="n">
        <v>11626.2711</v>
      </c>
      <c r="G376" s="20" t="s">
        <v>21</v>
      </c>
      <c r="H376" s="4" t="n">
        <v>36.6389516666667</v>
      </c>
      <c r="I376" s="4" t="n">
        <v>-116.437851666667</v>
      </c>
      <c r="J376" s="21" t="n">
        <v>769.5</v>
      </c>
      <c r="K376" s="19"/>
      <c r="L376" s="19"/>
      <c r="S376" s="1" t="n">
        <f aca="false">B376-$B$1645</f>
        <v>0.0351805555555556</v>
      </c>
      <c r="T376" s="22" t="n">
        <f aca="false">HOUR(S376)</f>
        <v>0</v>
      </c>
      <c r="U376" s="22" t="n">
        <f aca="false">MINUTE(S376)</f>
        <v>50</v>
      </c>
      <c r="V376" s="23" t="n">
        <f aca="false">SECOND(S376)</f>
        <v>40</v>
      </c>
      <c r="W376" s="3" t="n">
        <f aca="false">(T376*60)+(U376)+(V376/60)</f>
        <v>50.6666666666667</v>
      </c>
      <c r="X376" s="3" t="n">
        <f aca="false">($M$2/$R$2)*W376</f>
        <v>2.75408119989738</v>
      </c>
      <c r="Y376" s="3" t="n">
        <f aca="false">C376-X376</f>
        <v>49572.8749188001</v>
      </c>
      <c r="AC376" s="24"/>
    </row>
    <row r="377" customFormat="false" ht="15" hidden="false" customHeight="false" outlineLevel="0" collapsed="false">
      <c r="A377" s="16" t="n">
        <v>39482</v>
      </c>
      <c r="B377" s="17" t="n">
        <v>0.363909722222222</v>
      </c>
      <c r="C377" s="18" t="n">
        <v>49574.958</v>
      </c>
      <c r="D377" s="19" t="n">
        <v>3638.3387</v>
      </c>
      <c r="E377" s="20" t="s">
        <v>20</v>
      </c>
      <c r="F377" s="19" t="n">
        <v>11626.2711</v>
      </c>
      <c r="G377" s="20" t="s">
        <v>21</v>
      </c>
      <c r="H377" s="4" t="n">
        <v>36.6389783333333</v>
      </c>
      <c r="I377" s="4" t="n">
        <v>-116.437851666667</v>
      </c>
      <c r="J377" s="21" t="n">
        <v>769.5</v>
      </c>
      <c r="K377" s="19"/>
      <c r="L377" s="19"/>
      <c r="S377" s="1" t="n">
        <f aca="false">B377-$B$1645</f>
        <v>0.0351574074074074</v>
      </c>
      <c r="T377" s="22" t="n">
        <f aca="false">HOUR(S377)</f>
        <v>0</v>
      </c>
      <c r="U377" s="22" t="n">
        <f aca="false">MINUTE(S377)</f>
        <v>50</v>
      </c>
      <c r="V377" s="23" t="n">
        <f aca="false">SECOND(S377)</f>
        <v>38</v>
      </c>
      <c r="W377" s="3" t="n">
        <f aca="false">(T377*60)+(U377)+(V377/60)</f>
        <v>50.6333333333333</v>
      </c>
      <c r="X377" s="3" t="n">
        <f aca="false">($M$2/$R$2)*W377</f>
        <v>2.75226930437113</v>
      </c>
      <c r="Y377" s="3" t="n">
        <f aca="false">C377-X377</f>
        <v>49572.2057306956</v>
      </c>
      <c r="AC377" s="24"/>
    </row>
    <row r="378" customFormat="false" ht="15" hidden="false" customHeight="false" outlineLevel="0" collapsed="false">
      <c r="A378" s="16" t="n">
        <v>39482</v>
      </c>
      <c r="B378" s="17" t="n">
        <v>0.363886574074074</v>
      </c>
      <c r="C378" s="18" t="n">
        <v>49581.733</v>
      </c>
      <c r="D378" s="19" t="n">
        <v>3638.3405</v>
      </c>
      <c r="E378" s="20" t="s">
        <v>20</v>
      </c>
      <c r="F378" s="19" t="n">
        <v>11626.2711</v>
      </c>
      <c r="G378" s="20" t="s">
        <v>21</v>
      </c>
      <c r="H378" s="4" t="n">
        <v>36.6390083333333</v>
      </c>
      <c r="I378" s="4" t="n">
        <v>-116.437851666667</v>
      </c>
      <c r="J378" s="21" t="n">
        <v>769.5</v>
      </c>
      <c r="K378" s="19"/>
      <c r="L378" s="19"/>
      <c r="S378" s="1" t="n">
        <f aca="false">B378-$B$1645</f>
        <v>0.0351342592592593</v>
      </c>
      <c r="T378" s="22" t="n">
        <f aca="false">HOUR(S378)</f>
        <v>0</v>
      </c>
      <c r="U378" s="22" t="n">
        <f aca="false">MINUTE(S378)</f>
        <v>50</v>
      </c>
      <c r="V378" s="23" t="n">
        <f aca="false">SECOND(S378)</f>
        <v>36</v>
      </c>
      <c r="W378" s="3" t="n">
        <f aca="false">(T378*60)+(U378)+(V378/60)</f>
        <v>50.6</v>
      </c>
      <c r="X378" s="3" t="n">
        <f aca="false">($M$2/$R$2)*W378</f>
        <v>2.75045740884488</v>
      </c>
      <c r="Y378" s="3" t="n">
        <f aca="false">C378-X378</f>
        <v>49578.9825425912</v>
      </c>
      <c r="AC378" s="24"/>
    </row>
    <row r="379" customFormat="false" ht="15" hidden="false" customHeight="false" outlineLevel="0" collapsed="false">
      <c r="A379" s="16" t="n">
        <v>39482</v>
      </c>
      <c r="B379" s="17" t="n">
        <v>0.363863425925926</v>
      </c>
      <c r="C379" s="18" t="n">
        <v>49582.79</v>
      </c>
      <c r="D379" s="19" t="n">
        <v>3638.3421</v>
      </c>
      <c r="E379" s="20" t="s">
        <v>20</v>
      </c>
      <c r="F379" s="19" t="n">
        <v>11626.2712</v>
      </c>
      <c r="G379" s="20" t="s">
        <v>21</v>
      </c>
      <c r="H379" s="4" t="n">
        <v>36.639035</v>
      </c>
      <c r="I379" s="4" t="n">
        <v>-116.437853333333</v>
      </c>
      <c r="J379" s="21" t="n">
        <v>769.5</v>
      </c>
      <c r="K379" s="19"/>
      <c r="L379" s="19"/>
      <c r="S379" s="1" t="n">
        <f aca="false">B379-$B$1645</f>
        <v>0.0351111111111111</v>
      </c>
      <c r="T379" s="22" t="n">
        <f aca="false">HOUR(S379)</f>
        <v>0</v>
      </c>
      <c r="U379" s="22" t="n">
        <f aca="false">MINUTE(S379)</f>
        <v>50</v>
      </c>
      <c r="V379" s="23" t="n">
        <f aca="false">SECOND(S379)</f>
        <v>34</v>
      </c>
      <c r="W379" s="3" t="n">
        <f aca="false">(T379*60)+(U379)+(V379/60)</f>
        <v>50.5666666666667</v>
      </c>
      <c r="X379" s="3" t="n">
        <f aca="false">($M$2/$R$2)*W379</f>
        <v>2.74864551331863</v>
      </c>
      <c r="Y379" s="3" t="n">
        <f aca="false">C379-X379</f>
        <v>49580.0413544867</v>
      </c>
      <c r="AC379" s="24"/>
    </row>
    <row r="380" customFormat="false" ht="15" hidden="false" customHeight="false" outlineLevel="0" collapsed="false">
      <c r="A380" s="16" t="n">
        <v>39482</v>
      </c>
      <c r="B380" s="17" t="n">
        <v>0.363840277777778</v>
      </c>
      <c r="C380" s="18" t="n">
        <v>49581.88</v>
      </c>
      <c r="D380" s="19" t="n">
        <v>3638.3438</v>
      </c>
      <c r="E380" s="20" t="s">
        <v>20</v>
      </c>
      <c r="F380" s="19" t="n">
        <v>11626.2712</v>
      </c>
      <c r="G380" s="20" t="s">
        <v>21</v>
      </c>
      <c r="H380" s="4" t="n">
        <v>36.6390633333333</v>
      </c>
      <c r="I380" s="4" t="n">
        <v>-116.437853333333</v>
      </c>
      <c r="J380" s="21" t="n">
        <v>769.6</v>
      </c>
      <c r="K380" s="19"/>
      <c r="L380" s="19"/>
      <c r="S380" s="1" t="n">
        <f aca="false">B380-$B$1645</f>
        <v>0.035087962962963</v>
      </c>
      <c r="T380" s="22" t="n">
        <f aca="false">HOUR(S380)</f>
        <v>0</v>
      </c>
      <c r="U380" s="22" t="n">
        <f aca="false">MINUTE(S380)</f>
        <v>50</v>
      </c>
      <c r="V380" s="23" t="n">
        <f aca="false">SECOND(S380)</f>
        <v>32</v>
      </c>
      <c r="W380" s="3" t="n">
        <f aca="false">(T380*60)+(U380)+(V380/60)</f>
        <v>50.5333333333333</v>
      </c>
      <c r="X380" s="3" t="n">
        <f aca="false">($M$2/$R$2)*W380</f>
        <v>2.74683361779238</v>
      </c>
      <c r="Y380" s="3" t="n">
        <f aca="false">C380-X380</f>
        <v>49579.1331663822</v>
      </c>
      <c r="AC380" s="24"/>
    </row>
    <row r="381" customFormat="false" ht="15" hidden="false" customHeight="false" outlineLevel="0" collapsed="false">
      <c r="A381" s="16" t="n">
        <v>39482</v>
      </c>
      <c r="B381" s="17" t="n">
        <v>0.36381712962963</v>
      </c>
      <c r="C381" s="18" t="n">
        <v>49586.841</v>
      </c>
      <c r="D381" s="19" t="n">
        <v>3638.3455</v>
      </c>
      <c r="E381" s="20" t="s">
        <v>20</v>
      </c>
      <c r="F381" s="19" t="n">
        <v>11626.2713</v>
      </c>
      <c r="G381" s="20" t="s">
        <v>21</v>
      </c>
      <c r="H381" s="4" t="n">
        <v>36.6390916666667</v>
      </c>
      <c r="I381" s="4" t="n">
        <v>-116.437855</v>
      </c>
      <c r="J381" s="21" t="n">
        <v>769.6</v>
      </c>
      <c r="K381" s="19"/>
      <c r="L381" s="19"/>
      <c r="S381" s="1" t="n">
        <f aca="false">B381-$B$1645</f>
        <v>0.0350648148148148</v>
      </c>
      <c r="T381" s="22" t="n">
        <f aca="false">HOUR(S381)</f>
        <v>0</v>
      </c>
      <c r="U381" s="22" t="n">
        <f aca="false">MINUTE(S381)</f>
        <v>50</v>
      </c>
      <c r="V381" s="23" t="n">
        <f aca="false">SECOND(S381)</f>
        <v>30</v>
      </c>
      <c r="W381" s="3" t="n">
        <f aca="false">(T381*60)+(U381)+(V381/60)</f>
        <v>50.5</v>
      </c>
      <c r="X381" s="3" t="n">
        <f aca="false">($M$2/$R$2)*W381</f>
        <v>2.74502172226613</v>
      </c>
      <c r="Y381" s="3" t="n">
        <f aca="false">C381-X381</f>
        <v>49584.0959782777</v>
      </c>
      <c r="AC381" s="24"/>
    </row>
    <row r="382" customFormat="false" ht="15" hidden="false" customHeight="false" outlineLevel="0" collapsed="false">
      <c r="A382" s="16" t="n">
        <v>39482</v>
      </c>
      <c r="B382" s="17" t="n">
        <v>0.363793981481481</v>
      </c>
      <c r="C382" s="18" t="n">
        <v>49585.696</v>
      </c>
      <c r="D382" s="19" t="n">
        <v>3638.3472</v>
      </c>
      <c r="E382" s="20" t="s">
        <v>20</v>
      </c>
      <c r="F382" s="19" t="n">
        <v>11626.2717</v>
      </c>
      <c r="G382" s="20" t="s">
        <v>21</v>
      </c>
      <c r="H382" s="4" t="n">
        <v>36.63912</v>
      </c>
      <c r="I382" s="4" t="n">
        <v>-116.437861666667</v>
      </c>
      <c r="J382" s="21" t="n">
        <v>769.6</v>
      </c>
      <c r="K382" s="19"/>
      <c r="L382" s="19"/>
      <c r="S382" s="1" t="n">
        <f aca="false">B382-$B$1645</f>
        <v>0.0350416666666667</v>
      </c>
      <c r="T382" s="22" t="n">
        <f aca="false">HOUR(S382)</f>
        <v>0</v>
      </c>
      <c r="U382" s="22" t="n">
        <f aca="false">MINUTE(S382)</f>
        <v>50</v>
      </c>
      <c r="V382" s="23" t="n">
        <f aca="false">SECOND(S382)</f>
        <v>28</v>
      </c>
      <c r="W382" s="3" t="n">
        <f aca="false">(T382*60)+(U382)+(V382/60)</f>
        <v>50.4666666666667</v>
      </c>
      <c r="X382" s="3" t="n">
        <f aca="false">($M$2/$R$2)*W382</f>
        <v>2.74320982673989</v>
      </c>
      <c r="Y382" s="3" t="n">
        <f aca="false">C382-X382</f>
        <v>49582.9527901733</v>
      </c>
      <c r="AC382" s="24"/>
    </row>
    <row r="383" customFormat="false" ht="15" hidden="false" customHeight="false" outlineLevel="0" collapsed="false">
      <c r="A383" s="16" t="n">
        <v>39482</v>
      </c>
      <c r="B383" s="17" t="n">
        <v>0.363770833333333</v>
      </c>
      <c r="C383" s="18" t="n">
        <v>49586.609</v>
      </c>
      <c r="D383" s="19" t="n">
        <v>3638.3488</v>
      </c>
      <c r="E383" s="20" t="s">
        <v>20</v>
      </c>
      <c r="F383" s="19" t="n">
        <v>11626.2719</v>
      </c>
      <c r="G383" s="20" t="s">
        <v>21</v>
      </c>
      <c r="H383" s="4" t="n">
        <v>36.6391466666667</v>
      </c>
      <c r="I383" s="4" t="n">
        <v>-116.437865</v>
      </c>
      <c r="J383" s="21" t="n">
        <v>769.7</v>
      </c>
      <c r="K383" s="19"/>
      <c r="L383" s="19"/>
      <c r="S383" s="1" t="n">
        <f aca="false">B383-$B$1645</f>
        <v>0.0350185185185185</v>
      </c>
      <c r="T383" s="22" t="n">
        <f aca="false">HOUR(S383)</f>
        <v>0</v>
      </c>
      <c r="U383" s="22" t="n">
        <f aca="false">MINUTE(S383)</f>
        <v>50</v>
      </c>
      <c r="V383" s="23" t="n">
        <f aca="false">SECOND(S383)</f>
        <v>26</v>
      </c>
      <c r="W383" s="3" t="n">
        <f aca="false">(T383*60)+(U383)+(V383/60)</f>
        <v>50.4333333333333</v>
      </c>
      <c r="X383" s="3" t="n">
        <f aca="false">($M$2/$R$2)*W383</f>
        <v>2.74139793121364</v>
      </c>
      <c r="Y383" s="3" t="n">
        <f aca="false">C383-X383</f>
        <v>49583.8676020688</v>
      </c>
      <c r="AC383" s="24"/>
    </row>
    <row r="384" customFormat="false" ht="15" hidden="false" customHeight="false" outlineLevel="0" collapsed="false">
      <c r="A384" s="16" t="n">
        <v>39482</v>
      </c>
      <c r="B384" s="17" t="n">
        <v>0.363747685185185</v>
      </c>
      <c r="C384" s="18" t="n">
        <v>49582.919</v>
      </c>
      <c r="D384" s="19" t="n">
        <v>3638.3505</v>
      </c>
      <c r="E384" s="20" t="s">
        <v>20</v>
      </c>
      <c r="F384" s="19" t="n">
        <v>11626.2719</v>
      </c>
      <c r="G384" s="20" t="s">
        <v>21</v>
      </c>
      <c r="H384" s="4" t="n">
        <v>36.639175</v>
      </c>
      <c r="I384" s="4" t="n">
        <v>-116.437865</v>
      </c>
      <c r="J384" s="21" t="n">
        <v>769.7</v>
      </c>
      <c r="K384" s="19"/>
      <c r="L384" s="19"/>
      <c r="S384" s="1" t="n">
        <f aca="false">B384-$B$1645</f>
        <v>0.0349953703703704</v>
      </c>
      <c r="T384" s="22" t="n">
        <f aca="false">HOUR(S384)</f>
        <v>0</v>
      </c>
      <c r="U384" s="22" t="n">
        <f aca="false">MINUTE(S384)</f>
        <v>50</v>
      </c>
      <c r="V384" s="23" t="n">
        <f aca="false">SECOND(S384)</f>
        <v>24</v>
      </c>
      <c r="W384" s="3" t="n">
        <f aca="false">(T384*60)+(U384)+(V384/60)</f>
        <v>50.4</v>
      </c>
      <c r="X384" s="3" t="n">
        <f aca="false">($M$2/$R$2)*W384</f>
        <v>2.73958603568739</v>
      </c>
      <c r="Y384" s="3" t="n">
        <f aca="false">C384-X384</f>
        <v>49580.1794139643</v>
      </c>
      <c r="AC384" s="24"/>
    </row>
    <row r="385" customFormat="false" ht="15" hidden="false" customHeight="false" outlineLevel="0" collapsed="false">
      <c r="A385" s="16" t="n">
        <v>39482</v>
      </c>
      <c r="B385" s="17" t="n">
        <v>0.363724537037037</v>
      </c>
      <c r="C385" s="18" t="n">
        <v>49586.827</v>
      </c>
      <c r="D385" s="19" t="n">
        <v>3638.3522</v>
      </c>
      <c r="E385" s="20" t="s">
        <v>20</v>
      </c>
      <c r="F385" s="19" t="n">
        <v>11626.2719</v>
      </c>
      <c r="G385" s="20" t="s">
        <v>21</v>
      </c>
      <c r="H385" s="4" t="n">
        <v>36.6392033333333</v>
      </c>
      <c r="I385" s="4" t="n">
        <v>-116.437865</v>
      </c>
      <c r="J385" s="21" t="n">
        <v>769.7</v>
      </c>
      <c r="K385" s="19"/>
      <c r="L385" s="19"/>
      <c r="S385" s="1" t="n">
        <f aca="false">B385-$B$1645</f>
        <v>0.0349722222222222</v>
      </c>
      <c r="T385" s="22" t="n">
        <f aca="false">HOUR(S385)</f>
        <v>0</v>
      </c>
      <c r="U385" s="22" t="n">
        <f aca="false">MINUTE(S385)</f>
        <v>50</v>
      </c>
      <c r="V385" s="23" t="n">
        <f aca="false">SECOND(S385)</f>
        <v>22</v>
      </c>
      <c r="W385" s="3" t="n">
        <f aca="false">(T385*60)+(U385)+(V385/60)</f>
        <v>50.3666666666667</v>
      </c>
      <c r="X385" s="3" t="n">
        <f aca="false">($M$2/$R$2)*W385</f>
        <v>2.73777414016114</v>
      </c>
      <c r="Y385" s="3" t="n">
        <f aca="false">C385-X385</f>
        <v>49584.0892258598</v>
      </c>
      <c r="AC385" s="24"/>
    </row>
    <row r="386" customFormat="false" ht="15" hidden="false" customHeight="false" outlineLevel="0" collapsed="false">
      <c r="A386" s="16" t="n">
        <v>39482</v>
      </c>
      <c r="B386" s="17" t="n">
        <v>0.363701388888889</v>
      </c>
      <c r="C386" s="18" t="n">
        <v>49590.434</v>
      </c>
      <c r="D386" s="19" t="n">
        <v>3638.3539</v>
      </c>
      <c r="E386" s="20" t="s">
        <v>20</v>
      </c>
      <c r="F386" s="19" t="n">
        <v>11626.272</v>
      </c>
      <c r="G386" s="20" t="s">
        <v>21</v>
      </c>
      <c r="H386" s="4" t="n">
        <v>36.6392316666667</v>
      </c>
      <c r="I386" s="4" t="n">
        <v>-116.437866666667</v>
      </c>
      <c r="J386" s="21" t="n">
        <v>769.8</v>
      </c>
      <c r="K386" s="19"/>
      <c r="L386" s="19"/>
      <c r="S386" s="1" t="n">
        <f aca="false">B386-$B$1645</f>
        <v>0.0349490740740741</v>
      </c>
      <c r="T386" s="22" t="n">
        <f aca="false">HOUR(S386)</f>
        <v>0</v>
      </c>
      <c r="U386" s="22" t="n">
        <f aca="false">MINUTE(S386)</f>
        <v>50</v>
      </c>
      <c r="V386" s="23" t="n">
        <f aca="false">SECOND(S386)</f>
        <v>20</v>
      </c>
      <c r="W386" s="3" t="n">
        <f aca="false">(T386*60)+(U386)+(V386/60)</f>
        <v>50.3333333333333</v>
      </c>
      <c r="X386" s="3" t="n">
        <f aca="false">($M$2/$R$2)*W386</f>
        <v>2.73596224463489</v>
      </c>
      <c r="Y386" s="3" t="n">
        <f aca="false">C386-X386</f>
        <v>49587.6980377554</v>
      </c>
      <c r="AC386" s="24"/>
    </row>
    <row r="387" customFormat="false" ht="15" hidden="false" customHeight="false" outlineLevel="0" collapsed="false">
      <c r="A387" s="16" t="n">
        <v>39482</v>
      </c>
      <c r="B387" s="17" t="n">
        <v>0.363678240740741</v>
      </c>
      <c r="C387" s="18" t="n">
        <v>49579.868</v>
      </c>
      <c r="D387" s="19" t="n">
        <v>3638.3556</v>
      </c>
      <c r="E387" s="20" t="s">
        <v>20</v>
      </c>
      <c r="F387" s="19" t="n">
        <v>11626.272</v>
      </c>
      <c r="G387" s="20" t="s">
        <v>21</v>
      </c>
      <c r="H387" s="4" t="n">
        <v>36.63926</v>
      </c>
      <c r="I387" s="4" t="n">
        <v>-116.437866666667</v>
      </c>
      <c r="J387" s="21" t="n">
        <v>769.8</v>
      </c>
      <c r="K387" s="19"/>
      <c r="L387" s="19"/>
      <c r="S387" s="1" t="n">
        <f aca="false">B387-$B$1645</f>
        <v>0.0349259259259259</v>
      </c>
      <c r="T387" s="22" t="n">
        <f aca="false">HOUR(S387)</f>
        <v>0</v>
      </c>
      <c r="U387" s="22" t="n">
        <f aca="false">MINUTE(S387)</f>
        <v>50</v>
      </c>
      <c r="V387" s="23" t="n">
        <f aca="false">SECOND(S387)</f>
        <v>18</v>
      </c>
      <c r="W387" s="3" t="n">
        <f aca="false">(T387*60)+(U387)+(V387/60)</f>
        <v>50.3</v>
      </c>
      <c r="X387" s="3" t="n">
        <f aca="false">($M$2/$R$2)*W387</f>
        <v>2.73415034910864</v>
      </c>
      <c r="Y387" s="3" t="n">
        <f aca="false">C387-X387</f>
        <v>49577.1338496509</v>
      </c>
      <c r="AC387" s="24"/>
    </row>
    <row r="388" customFormat="false" ht="15" hidden="false" customHeight="false" outlineLevel="0" collapsed="false">
      <c r="A388" s="16" t="n">
        <v>39482</v>
      </c>
      <c r="B388" s="17" t="n">
        <v>0.363608796296296</v>
      </c>
      <c r="C388" s="18" t="n">
        <v>49510.89</v>
      </c>
      <c r="D388" s="19" t="n">
        <v>3638.3607</v>
      </c>
      <c r="E388" s="20" t="s">
        <v>20</v>
      </c>
      <c r="F388" s="19" t="n">
        <v>11626.2716</v>
      </c>
      <c r="G388" s="20" t="s">
        <v>21</v>
      </c>
      <c r="H388" s="4" t="n">
        <v>36.639345</v>
      </c>
      <c r="I388" s="4" t="n">
        <v>-116.43786</v>
      </c>
      <c r="J388" s="21" t="n">
        <v>769.9</v>
      </c>
      <c r="K388" s="19"/>
      <c r="L388" s="19"/>
      <c r="S388" s="1" t="n">
        <f aca="false">B388-$B$1645</f>
        <v>0.0348564814814815</v>
      </c>
      <c r="T388" s="22" t="n">
        <f aca="false">HOUR(S388)</f>
        <v>0</v>
      </c>
      <c r="U388" s="22" t="n">
        <f aca="false">MINUTE(S388)</f>
        <v>50</v>
      </c>
      <c r="V388" s="23" t="n">
        <f aca="false">SECOND(S388)</f>
        <v>12</v>
      </c>
      <c r="W388" s="3" t="n">
        <f aca="false">(T388*60)+(U388)+(V388/60)</f>
        <v>50.2</v>
      </c>
      <c r="X388" s="3" t="n">
        <f aca="false">($M$2/$R$2)*W388</f>
        <v>2.7287146625299</v>
      </c>
      <c r="Y388" s="3" t="n">
        <f aca="false">C388-X388</f>
        <v>49508.1612853375</v>
      </c>
      <c r="AC388" s="24"/>
    </row>
    <row r="389" customFormat="false" ht="15" hidden="false" customHeight="false" outlineLevel="0" collapsed="false">
      <c r="A389" s="16" t="n">
        <v>39482</v>
      </c>
      <c r="B389" s="17" t="n">
        <v>0.363585648148148</v>
      </c>
      <c r="C389" s="18" t="n">
        <v>49573.917</v>
      </c>
      <c r="D389" s="19" t="n">
        <v>3638.3625</v>
      </c>
      <c r="E389" s="20" t="s">
        <v>20</v>
      </c>
      <c r="F389" s="19" t="n">
        <v>11626.2716</v>
      </c>
      <c r="G389" s="20" t="s">
        <v>21</v>
      </c>
      <c r="H389" s="4" t="n">
        <v>36.639375</v>
      </c>
      <c r="I389" s="4" t="n">
        <v>-116.43786</v>
      </c>
      <c r="J389" s="21" t="n">
        <v>769.9</v>
      </c>
      <c r="K389" s="19"/>
      <c r="L389" s="19"/>
      <c r="S389" s="1" t="n">
        <f aca="false">B389-$B$1645</f>
        <v>0.0348333333333333</v>
      </c>
      <c r="T389" s="22" t="n">
        <f aca="false">HOUR(S389)</f>
        <v>0</v>
      </c>
      <c r="U389" s="22" t="n">
        <f aca="false">MINUTE(S389)</f>
        <v>50</v>
      </c>
      <c r="V389" s="23" t="n">
        <f aca="false">SECOND(S389)</f>
        <v>10</v>
      </c>
      <c r="W389" s="3" t="n">
        <f aca="false">(T389*60)+(U389)+(V389/60)</f>
        <v>50.1666666666667</v>
      </c>
      <c r="X389" s="3" t="n">
        <f aca="false">($M$2/$R$2)*W389</f>
        <v>2.72690276700365</v>
      </c>
      <c r="Y389" s="3" t="n">
        <f aca="false">C389-X389</f>
        <v>49571.190097233</v>
      </c>
      <c r="AC389" s="24"/>
    </row>
    <row r="390" customFormat="false" ht="15" hidden="false" customHeight="false" outlineLevel="0" collapsed="false">
      <c r="A390" s="16" t="n">
        <v>39482</v>
      </c>
      <c r="B390" s="17" t="n">
        <v>0.3635625</v>
      </c>
      <c r="C390" s="18" t="n">
        <v>49585.388</v>
      </c>
      <c r="D390" s="19" t="n">
        <v>3638.3642</v>
      </c>
      <c r="E390" s="20" t="s">
        <v>20</v>
      </c>
      <c r="F390" s="19" t="n">
        <v>11626.2717</v>
      </c>
      <c r="G390" s="20" t="s">
        <v>21</v>
      </c>
      <c r="H390" s="4" t="n">
        <v>36.6394033333333</v>
      </c>
      <c r="I390" s="4" t="n">
        <v>-116.437861666667</v>
      </c>
      <c r="J390" s="21" t="n">
        <v>770</v>
      </c>
      <c r="K390" s="19"/>
      <c r="L390" s="19"/>
      <c r="S390" s="1" t="n">
        <f aca="false">B390-$B$1645</f>
        <v>0.0348101851851852</v>
      </c>
      <c r="T390" s="22" t="n">
        <f aca="false">HOUR(S390)</f>
        <v>0</v>
      </c>
      <c r="U390" s="22" t="n">
        <f aca="false">MINUTE(S390)</f>
        <v>50</v>
      </c>
      <c r="V390" s="23" t="n">
        <f aca="false">SECOND(S390)</f>
        <v>8</v>
      </c>
      <c r="W390" s="3" t="n">
        <f aca="false">(T390*60)+(U390)+(V390/60)</f>
        <v>50.1333333333333</v>
      </c>
      <c r="X390" s="3" t="n">
        <f aca="false">($M$2/$R$2)*W390</f>
        <v>2.7250908714774</v>
      </c>
      <c r="Y390" s="3" t="n">
        <f aca="false">C390-X390</f>
        <v>49582.6629091285</v>
      </c>
      <c r="AC390" s="24"/>
    </row>
    <row r="391" customFormat="false" ht="15" hidden="false" customHeight="false" outlineLevel="0" collapsed="false">
      <c r="A391" s="16" t="n">
        <v>39482</v>
      </c>
      <c r="B391" s="17" t="n">
        <v>0.363539351851852</v>
      </c>
      <c r="C391" s="18" t="n">
        <v>49567.831</v>
      </c>
      <c r="D391" s="19" t="n">
        <v>3638.3659</v>
      </c>
      <c r="E391" s="20" t="s">
        <v>20</v>
      </c>
      <c r="F391" s="19" t="n">
        <v>11626.2719</v>
      </c>
      <c r="G391" s="20" t="s">
        <v>21</v>
      </c>
      <c r="H391" s="4" t="n">
        <v>36.6394316666667</v>
      </c>
      <c r="I391" s="4" t="n">
        <v>-116.437865</v>
      </c>
      <c r="J391" s="21" t="n">
        <v>770</v>
      </c>
      <c r="K391" s="19"/>
      <c r="L391" s="19"/>
      <c r="S391" s="1" t="n">
        <f aca="false">B391-$B$1645</f>
        <v>0.034787037037037</v>
      </c>
      <c r="T391" s="22" t="n">
        <f aca="false">HOUR(S391)</f>
        <v>0</v>
      </c>
      <c r="U391" s="22" t="n">
        <f aca="false">MINUTE(S391)</f>
        <v>50</v>
      </c>
      <c r="V391" s="23" t="n">
        <f aca="false">SECOND(S391)</f>
        <v>6</v>
      </c>
      <c r="W391" s="3" t="n">
        <f aca="false">(T391*60)+(U391)+(V391/60)</f>
        <v>50.1</v>
      </c>
      <c r="X391" s="3" t="n">
        <f aca="false">($M$2/$R$2)*W391</f>
        <v>2.72327897595115</v>
      </c>
      <c r="Y391" s="3" t="n">
        <f aca="false">C391-X391</f>
        <v>49565.1077210241</v>
      </c>
      <c r="AC391" s="24"/>
    </row>
    <row r="392" customFormat="false" ht="15" hidden="false" customHeight="false" outlineLevel="0" collapsed="false">
      <c r="A392" s="16" t="n">
        <v>39482</v>
      </c>
      <c r="B392" s="17" t="n">
        <v>0.363516203703704</v>
      </c>
      <c r="C392" s="18" t="n">
        <v>49574.67</v>
      </c>
      <c r="D392" s="19" t="n">
        <v>3638.3676</v>
      </c>
      <c r="E392" s="20" t="s">
        <v>20</v>
      </c>
      <c r="F392" s="19" t="n">
        <v>11626.272</v>
      </c>
      <c r="G392" s="20" t="s">
        <v>21</v>
      </c>
      <c r="H392" s="4" t="n">
        <v>36.63946</v>
      </c>
      <c r="I392" s="4" t="n">
        <v>-116.437866666667</v>
      </c>
      <c r="J392" s="21" t="n">
        <v>770.1</v>
      </c>
      <c r="K392" s="19"/>
      <c r="L392" s="19"/>
      <c r="S392" s="1" t="n">
        <f aca="false">B392-$B$1645</f>
        <v>0.0347638888888889</v>
      </c>
      <c r="T392" s="22" t="n">
        <f aca="false">HOUR(S392)</f>
        <v>0</v>
      </c>
      <c r="U392" s="22" t="n">
        <f aca="false">MINUTE(S392)</f>
        <v>50</v>
      </c>
      <c r="V392" s="23" t="n">
        <f aca="false">SECOND(S392)</f>
        <v>4</v>
      </c>
      <c r="W392" s="3" t="n">
        <f aca="false">(T392*60)+(U392)+(V392/60)</f>
        <v>50.0666666666667</v>
      </c>
      <c r="X392" s="3" t="n">
        <f aca="false">($M$2/$R$2)*W392</f>
        <v>2.72146708042491</v>
      </c>
      <c r="Y392" s="3" t="n">
        <f aca="false">C392-X392</f>
        <v>49571.9485329196</v>
      </c>
      <c r="AC392" s="24"/>
    </row>
    <row r="393" customFormat="false" ht="15" hidden="false" customHeight="false" outlineLevel="0" collapsed="false">
      <c r="A393" s="16" t="n">
        <v>39482</v>
      </c>
      <c r="B393" s="17" t="n">
        <v>0.363493055555556</v>
      </c>
      <c r="C393" s="18" t="n">
        <v>48784.527</v>
      </c>
      <c r="D393" s="19" t="n">
        <v>3638.3693</v>
      </c>
      <c r="E393" s="20" t="s">
        <v>20</v>
      </c>
      <c r="F393" s="19" t="n">
        <v>11626.272</v>
      </c>
      <c r="G393" s="20" t="s">
        <v>21</v>
      </c>
      <c r="H393" s="4" t="n">
        <v>36.6394883333333</v>
      </c>
      <c r="I393" s="4" t="n">
        <v>-116.437866666667</v>
      </c>
      <c r="J393" s="21" t="n">
        <v>770.1</v>
      </c>
      <c r="K393" s="19"/>
      <c r="L393" s="19"/>
      <c r="S393" s="1" t="n">
        <f aca="false">B393-$B$1645</f>
        <v>0.0347407407407407</v>
      </c>
      <c r="T393" s="22" t="n">
        <f aca="false">HOUR(S393)</f>
        <v>0</v>
      </c>
      <c r="U393" s="22" t="n">
        <f aca="false">MINUTE(S393)</f>
        <v>50</v>
      </c>
      <c r="V393" s="23" t="n">
        <f aca="false">SECOND(S393)</f>
        <v>2</v>
      </c>
      <c r="W393" s="3" t="n">
        <f aca="false">(T393*60)+(U393)+(V393/60)</f>
        <v>50.0333333333333</v>
      </c>
      <c r="X393" s="3" t="n">
        <f aca="false">($M$2/$R$2)*W393</f>
        <v>2.71965518489866</v>
      </c>
      <c r="Y393" s="3" t="n">
        <f aca="false">C393-X393</f>
        <v>48781.8073448151</v>
      </c>
      <c r="AC393" s="24"/>
    </row>
    <row r="394" customFormat="false" ht="15" hidden="false" customHeight="false" outlineLevel="0" collapsed="false">
      <c r="A394" s="16" t="n">
        <v>39482</v>
      </c>
      <c r="B394" s="17" t="n">
        <v>0.363469907407407</v>
      </c>
      <c r="C394" s="18" t="n">
        <v>49371.148</v>
      </c>
      <c r="D394" s="19" t="n">
        <v>3638.371</v>
      </c>
      <c r="E394" s="20" t="s">
        <v>20</v>
      </c>
      <c r="F394" s="19" t="n">
        <v>11626.2716</v>
      </c>
      <c r="G394" s="20" t="s">
        <v>21</v>
      </c>
      <c r="H394" s="4" t="n">
        <v>36.6395166666667</v>
      </c>
      <c r="I394" s="4" t="n">
        <v>-116.43786</v>
      </c>
      <c r="J394" s="21" t="n">
        <v>770.1</v>
      </c>
      <c r="K394" s="19"/>
      <c r="L394" s="19"/>
      <c r="S394" s="1" t="n">
        <f aca="false">B394-$B$1645</f>
        <v>0.0347175925925926</v>
      </c>
      <c r="T394" s="22" t="n">
        <f aca="false">HOUR(S394)</f>
        <v>0</v>
      </c>
      <c r="U394" s="22" t="n">
        <f aca="false">MINUTE(S394)</f>
        <v>49</v>
      </c>
      <c r="V394" s="23" t="n">
        <f aca="false">SECOND(S394)</f>
        <v>0</v>
      </c>
      <c r="W394" s="3" t="n">
        <f aca="false">(T394*60)+(U394)+(V394/60)</f>
        <v>49</v>
      </c>
      <c r="X394" s="3" t="n">
        <f aca="false">($M$2/$R$2)*W394</f>
        <v>2.66348642358496</v>
      </c>
      <c r="Y394" s="3" t="n">
        <f aca="false">C394-X394</f>
        <v>49368.4845135764</v>
      </c>
      <c r="AC394" s="24"/>
    </row>
    <row r="395" customFormat="false" ht="15" hidden="false" customHeight="false" outlineLevel="0" collapsed="false">
      <c r="A395" s="16" t="n">
        <v>39482</v>
      </c>
      <c r="B395" s="17" t="n">
        <v>0.363446759259259</v>
      </c>
      <c r="C395" s="18" t="n">
        <v>49461.388</v>
      </c>
      <c r="D395" s="19" t="n">
        <v>3638.3727</v>
      </c>
      <c r="E395" s="20" t="s">
        <v>20</v>
      </c>
      <c r="F395" s="19" t="n">
        <v>11626.2712</v>
      </c>
      <c r="G395" s="20" t="s">
        <v>21</v>
      </c>
      <c r="H395" s="4" t="n">
        <v>36.639545</v>
      </c>
      <c r="I395" s="4" t="n">
        <v>-116.437853333333</v>
      </c>
      <c r="J395" s="21" t="n">
        <v>770.2</v>
      </c>
      <c r="K395" s="19"/>
      <c r="L395" s="19"/>
      <c r="S395" s="1" t="n">
        <f aca="false">B395-$B$1645</f>
        <v>0.0346944444444444</v>
      </c>
      <c r="T395" s="22" t="n">
        <f aca="false">HOUR(S395)</f>
        <v>0</v>
      </c>
      <c r="U395" s="22" t="n">
        <f aca="false">MINUTE(S395)</f>
        <v>49</v>
      </c>
      <c r="V395" s="23" t="n">
        <f aca="false">SECOND(S395)</f>
        <v>58</v>
      </c>
      <c r="W395" s="3" t="n">
        <f aca="false">(T395*60)+(U395)+(V395/60)</f>
        <v>49.9666666666667</v>
      </c>
      <c r="X395" s="3" t="n">
        <f aca="false">($M$2/$R$2)*W395</f>
        <v>2.71603139384616</v>
      </c>
      <c r="Y395" s="3" t="n">
        <f aca="false">C395-X395</f>
        <v>49458.6719686062</v>
      </c>
      <c r="AC395" s="24"/>
    </row>
    <row r="396" customFormat="false" ht="15" hidden="false" customHeight="false" outlineLevel="0" collapsed="false">
      <c r="A396" s="16" t="n">
        <v>39482</v>
      </c>
      <c r="B396" s="17" t="n">
        <v>0.363423611111111</v>
      </c>
      <c r="C396" s="18" t="n">
        <v>49577.421</v>
      </c>
      <c r="D396" s="19" t="n">
        <v>3638.3744</v>
      </c>
      <c r="E396" s="20" t="s">
        <v>20</v>
      </c>
      <c r="F396" s="19" t="n">
        <v>11626.2713</v>
      </c>
      <c r="G396" s="20" t="s">
        <v>21</v>
      </c>
      <c r="H396" s="4" t="n">
        <v>36.6395733333333</v>
      </c>
      <c r="I396" s="4" t="n">
        <v>-116.437855</v>
      </c>
      <c r="J396" s="21" t="n">
        <v>770.2</v>
      </c>
      <c r="K396" s="19"/>
      <c r="L396" s="19"/>
      <c r="S396" s="1" t="n">
        <f aca="false">B396-$B$1645</f>
        <v>0.0346712962962963</v>
      </c>
      <c r="T396" s="22" t="n">
        <f aca="false">HOUR(S396)</f>
        <v>0</v>
      </c>
      <c r="U396" s="22" t="n">
        <f aca="false">MINUTE(S396)</f>
        <v>49</v>
      </c>
      <c r="V396" s="23" t="n">
        <f aca="false">SECOND(S396)</f>
        <v>56</v>
      </c>
      <c r="W396" s="3" t="n">
        <f aca="false">(T396*60)+(U396)+(V396/60)</f>
        <v>49.9333333333333</v>
      </c>
      <c r="X396" s="3" t="n">
        <f aca="false">($M$2/$R$2)*W396</f>
        <v>2.71421949831991</v>
      </c>
      <c r="Y396" s="3" t="n">
        <f aca="false">C396-X396</f>
        <v>49574.7067805017</v>
      </c>
      <c r="AC396" s="24"/>
    </row>
    <row r="397" customFormat="false" ht="15" hidden="false" customHeight="false" outlineLevel="0" collapsed="false">
      <c r="A397" s="16" t="n">
        <v>39482</v>
      </c>
      <c r="B397" s="17" t="n">
        <v>0.363400462962963</v>
      </c>
      <c r="C397" s="18" t="n">
        <v>49577.353</v>
      </c>
      <c r="D397" s="19" t="n">
        <v>3638.3761</v>
      </c>
      <c r="E397" s="20" t="s">
        <v>20</v>
      </c>
      <c r="F397" s="19" t="n">
        <v>11626.2715</v>
      </c>
      <c r="G397" s="20" t="s">
        <v>21</v>
      </c>
      <c r="H397" s="4" t="n">
        <v>36.6396016666667</v>
      </c>
      <c r="I397" s="4" t="n">
        <v>-116.437858333333</v>
      </c>
      <c r="J397" s="21" t="n">
        <v>770.1</v>
      </c>
      <c r="K397" s="19"/>
      <c r="L397" s="19"/>
      <c r="S397" s="1" t="n">
        <f aca="false">B397-$B$1645</f>
        <v>0.0346481481481482</v>
      </c>
      <c r="T397" s="22" t="n">
        <f aca="false">HOUR(S397)</f>
        <v>0</v>
      </c>
      <c r="U397" s="22" t="n">
        <f aca="false">MINUTE(S397)</f>
        <v>49</v>
      </c>
      <c r="V397" s="23" t="n">
        <f aca="false">SECOND(S397)</f>
        <v>54</v>
      </c>
      <c r="W397" s="3" t="n">
        <f aca="false">(T397*60)+(U397)+(V397/60)</f>
        <v>49.9</v>
      </c>
      <c r="X397" s="3" t="n">
        <f aca="false">($M$2/$R$2)*W397</f>
        <v>2.71240760279367</v>
      </c>
      <c r="Y397" s="3" t="n">
        <f aca="false">C397-X397</f>
        <v>49574.6405923972</v>
      </c>
      <c r="AC397" s="24"/>
    </row>
    <row r="398" customFormat="false" ht="15" hidden="false" customHeight="false" outlineLevel="0" collapsed="false">
      <c r="A398" s="16" t="n">
        <v>39482</v>
      </c>
      <c r="B398" s="17" t="n">
        <v>0.363377314814815</v>
      </c>
      <c r="C398" s="18" t="n">
        <v>49577.776</v>
      </c>
      <c r="D398" s="19" t="n">
        <v>3638.3777</v>
      </c>
      <c r="E398" s="20" t="s">
        <v>20</v>
      </c>
      <c r="F398" s="19" t="n">
        <v>11626.2716</v>
      </c>
      <c r="G398" s="20" t="s">
        <v>21</v>
      </c>
      <c r="H398" s="4" t="n">
        <v>36.6396283333333</v>
      </c>
      <c r="I398" s="4" t="n">
        <v>-116.43786</v>
      </c>
      <c r="J398" s="21" t="n">
        <v>770.2</v>
      </c>
      <c r="K398" s="19"/>
      <c r="L398" s="19"/>
      <c r="S398" s="1" t="n">
        <f aca="false">B398-$B$1645</f>
        <v>0.034625</v>
      </c>
      <c r="T398" s="22" t="n">
        <f aca="false">HOUR(S398)</f>
        <v>0</v>
      </c>
      <c r="U398" s="22" t="n">
        <f aca="false">MINUTE(S398)</f>
        <v>49</v>
      </c>
      <c r="V398" s="23" t="n">
        <f aca="false">SECOND(S398)</f>
        <v>52</v>
      </c>
      <c r="W398" s="3" t="n">
        <f aca="false">(T398*60)+(U398)+(V398/60)</f>
        <v>49.8666666666667</v>
      </c>
      <c r="X398" s="3" t="n">
        <f aca="false">($M$2/$R$2)*W398</f>
        <v>2.71059570726742</v>
      </c>
      <c r="Y398" s="3" t="n">
        <f aca="false">C398-X398</f>
        <v>49575.0654042927</v>
      </c>
      <c r="AC398" s="24"/>
    </row>
    <row r="399" customFormat="false" ht="15" hidden="false" customHeight="false" outlineLevel="0" collapsed="false">
      <c r="A399" s="16" t="n">
        <v>39482</v>
      </c>
      <c r="B399" s="17" t="n">
        <v>0.36330787037037</v>
      </c>
      <c r="C399" s="18" t="n">
        <v>49484.702</v>
      </c>
      <c r="D399" s="19" t="n">
        <v>3638.3827</v>
      </c>
      <c r="E399" s="20" t="s">
        <v>20</v>
      </c>
      <c r="F399" s="19" t="n">
        <v>11626.2717</v>
      </c>
      <c r="G399" s="20" t="s">
        <v>21</v>
      </c>
      <c r="H399" s="4" t="n">
        <v>36.6397116666667</v>
      </c>
      <c r="I399" s="4" t="n">
        <v>-116.437861666667</v>
      </c>
      <c r="J399" s="21" t="n">
        <v>770.2</v>
      </c>
      <c r="K399" s="19"/>
      <c r="L399" s="19"/>
      <c r="S399" s="1" t="n">
        <f aca="false">B399-$B$1645</f>
        <v>0.0345555555555556</v>
      </c>
      <c r="T399" s="22" t="n">
        <f aca="false">HOUR(S399)</f>
        <v>0</v>
      </c>
      <c r="U399" s="22" t="n">
        <f aca="false">MINUTE(S399)</f>
        <v>49</v>
      </c>
      <c r="V399" s="23" t="n">
        <f aca="false">SECOND(S399)</f>
        <v>46</v>
      </c>
      <c r="W399" s="3" t="n">
        <f aca="false">(T399*60)+(U399)+(V399/60)</f>
        <v>49.7666666666667</v>
      </c>
      <c r="X399" s="3" t="n">
        <f aca="false">($M$2/$R$2)*W399</f>
        <v>2.70516002068867</v>
      </c>
      <c r="Y399" s="3" t="n">
        <f aca="false">C399-X399</f>
        <v>49481.9968399793</v>
      </c>
      <c r="AC399" s="24"/>
    </row>
    <row r="400" customFormat="false" ht="15" hidden="false" customHeight="false" outlineLevel="0" collapsed="false">
      <c r="A400" s="16" t="n">
        <v>39482</v>
      </c>
      <c r="B400" s="17" t="n">
        <v>0.363284722222222</v>
      </c>
      <c r="C400" s="18" t="n">
        <v>49501.778</v>
      </c>
      <c r="D400" s="19" t="n">
        <v>3638.3842</v>
      </c>
      <c r="E400" s="20" t="s">
        <v>20</v>
      </c>
      <c r="F400" s="19" t="n">
        <v>11626.2716</v>
      </c>
      <c r="G400" s="20" t="s">
        <v>21</v>
      </c>
      <c r="H400" s="4" t="n">
        <v>36.6397366666667</v>
      </c>
      <c r="I400" s="4" t="n">
        <v>-116.43786</v>
      </c>
      <c r="J400" s="21" t="n">
        <v>770.2</v>
      </c>
      <c r="K400" s="19"/>
      <c r="L400" s="19"/>
      <c r="S400" s="1" t="n">
        <f aca="false">B400-$B$1645</f>
        <v>0.0345324074074074</v>
      </c>
      <c r="T400" s="22" t="n">
        <f aca="false">HOUR(S400)</f>
        <v>0</v>
      </c>
      <c r="U400" s="22" t="n">
        <f aca="false">MINUTE(S400)</f>
        <v>49</v>
      </c>
      <c r="V400" s="23" t="n">
        <f aca="false">SECOND(S400)</f>
        <v>44</v>
      </c>
      <c r="W400" s="3" t="n">
        <f aca="false">(T400*60)+(U400)+(V400/60)</f>
        <v>49.7333333333333</v>
      </c>
      <c r="X400" s="3" t="n">
        <f aca="false">($M$2/$R$2)*W400</f>
        <v>2.70334812516242</v>
      </c>
      <c r="Y400" s="3" t="n">
        <f aca="false">C400-X400</f>
        <v>49499.0746518748</v>
      </c>
      <c r="AC400" s="24"/>
    </row>
    <row r="401" customFormat="false" ht="15" hidden="false" customHeight="false" outlineLevel="0" collapsed="false">
      <c r="A401" s="16" t="n">
        <v>39482</v>
      </c>
      <c r="B401" s="17" t="n">
        <v>0.363261574074074</v>
      </c>
      <c r="C401" s="18" t="n">
        <v>49580.378</v>
      </c>
      <c r="D401" s="19" t="n">
        <v>3638.3858</v>
      </c>
      <c r="E401" s="20" t="s">
        <v>20</v>
      </c>
      <c r="F401" s="19" t="n">
        <v>11626.2713</v>
      </c>
      <c r="G401" s="20" t="s">
        <v>21</v>
      </c>
      <c r="H401" s="4" t="n">
        <v>36.6397633333333</v>
      </c>
      <c r="I401" s="4" t="n">
        <v>-116.437855</v>
      </c>
      <c r="J401" s="21" t="n">
        <v>770.2</v>
      </c>
      <c r="K401" s="19"/>
      <c r="L401" s="19"/>
      <c r="S401" s="1" t="n">
        <f aca="false">B401-$B$1645</f>
        <v>0.0345092592592593</v>
      </c>
      <c r="T401" s="22" t="n">
        <f aca="false">HOUR(S401)</f>
        <v>0</v>
      </c>
      <c r="U401" s="22" t="n">
        <f aca="false">MINUTE(S401)</f>
        <v>49</v>
      </c>
      <c r="V401" s="23" t="n">
        <f aca="false">SECOND(S401)</f>
        <v>42</v>
      </c>
      <c r="W401" s="3" t="n">
        <f aca="false">(T401*60)+(U401)+(V401/60)</f>
        <v>49.7</v>
      </c>
      <c r="X401" s="3" t="n">
        <f aca="false">($M$2/$R$2)*W401</f>
        <v>2.70153622963618</v>
      </c>
      <c r="Y401" s="3" t="n">
        <f aca="false">C401-X401</f>
        <v>49577.6764637704</v>
      </c>
      <c r="AC401" s="24"/>
    </row>
    <row r="402" customFormat="false" ht="15" hidden="false" customHeight="false" outlineLevel="0" collapsed="false">
      <c r="A402" s="16" t="n">
        <v>39482</v>
      </c>
      <c r="B402" s="17" t="n">
        <v>0.363238425925926</v>
      </c>
      <c r="C402" s="18" t="n">
        <v>49580.368</v>
      </c>
      <c r="D402" s="19" t="n">
        <v>3638.3873</v>
      </c>
      <c r="E402" s="20" t="s">
        <v>20</v>
      </c>
      <c r="F402" s="19" t="n">
        <v>11626.2717</v>
      </c>
      <c r="G402" s="20" t="s">
        <v>21</v>
      </c>
      <c r="H402" s="4" t="n">
        <v>36.6397883333333</v>
      </c>
      <c r="I402" s="4" t="n">
        <v>-116.437861666667</v>
      </c>
      <c r="J402" s="21" t="n">
        <v>770.1</v>
      </c>
      <c r="K402" s="19"/>
      <c r="L402" s="19"/>
      <c r="S402" s="1" t="n">
        <f aca="false">B402-$B$1645</f>
        <v>0.0344861111111111</v>
      </c>
      <c r="T402" s="22" t="n">
        <f aca="false">HOUR(S402)</f>
        <v>0</v>
      </c>
      <c r="U402" s="22" t="n">
        <f aca="false">MINUTE(S402)</f>
        <v>49</v>
      </c>
      <c r="V402" s="23" t="n">
        <f aca="false">SECOND(S402)</f>
        <v>40</v>
      </c>
      <c r="W402" s="3" t="n">
        <f aca="false">(T402*60)+(U402)+(V402/60)</f>
        <v>49.6666666666667</v>
      </c>
      <c r="X402" s="3" t="n">
        <f aca="false">($M$2/$R$2)*W402</f>
        <v>2.69972433410993</v>
      </c>
      <c r="Y402" s="3" t="n">
        <f aca="false">C402-X402</f>
        <v>49577.6682756659</v>
      </c>
      <c r="AC402" s="24"/>
    </row>
    <row r="403" customFormat="false" ht="15" hidden="false" customHeight="false" outlineLevel="0" collapsed="false">
      <c r="A403" s="16" t="n">
        <v>39482</v>
      </c>
      <c r="B403" s="17" t="n">
        <v>0.363215277777778</v>
      </c>
      <c r="C403" s="18" t="n">
        <v>49581.104</v>
      </c>
      <c r="D403" s="19" t="n">
        <v>3638.3889</v>
      </c>
      <c r="E403" s="20" t="s">
        <v>20</v>
      </c>
      <c r="F403" s="19" t="n">
        <v>11626.2718</v>
      </c>
      <c r="G403" s="20" t="s">
        <v>21</v>
      </c>
      <c r="H403" s="4" t="n">
        <v>36.639815</v>
      </c>
      <c r="I403" s="4" t="n">
        <v>-116.437863333333</v>
      </c>
      <c r="J403" s="21" t="n">
        <v>770.1</v>
      </c>
      <c r="K403" s="19"/>
      <c r="L403" s="19"/>
      <c r="S403" s="1" t="n">
        <f aca="false">B403-$B$1645</f>
        <v>0.034462962962963</v>
      </c>
      <c r="T403" s="22" t="n">
        <f aca="false">HOUR(S403)</f>
        <v>0</v>
      </c>
      <c r="U403" s="22" t="n">
        <f aca="false">MINUTE(S403)</f>
        <v>49</v>
      </c>
      <c r="V403" s="23" t="n">
        <f aca="false">SECOND(S403)</f>
        <v>38</v>
      </c>
      <c r="W403" s="3" t="n">
        <f aca="false">(T403*60)+(U403)+(V403/60)</f>
        <v>49.6333333333333</v>
      </c>
      <c r="X403" s="3" t="n">
        <f aca="false">($M$2/$R$2)*W403</f>
        <v>2.69791243858368</v>
      </c>
      <c r="Y403" s="3" t="n">
        <f aca="false">C403-X403</f>
        <v>49578.4060875614</v>
      </c>
      <c r="AC403" s="24"/>
    </row>
    <row r="404" customFormat="false" ht="15" hidden="false" customHeight="false" outlineLevel="0" collapsed="false">
      <c r="A404" s="16" t="n">
        <v>39482</v>
      </c>
      <c r="B404" s="17" t="n">
        <v>0.36319212962963</v>
      </c>
      <c r="C404" s="18" t="n">
        <v>49579.704</v>
      </c>
      <c r="D404" s="19" t="n">
        <v>3638.3905</v>
      </c>
      <c r="E404" s="20" t="s">
        <v>20</v>
      </c>
      <c r="F404" s="19" t="n">
        <v>11626.2719</v>
      </c>
      <c r="G404" s="20" t="s">
        <v>21</v>
      </c>
      <c r="H404" s="4" t="n">
        <v>36.6398416666667</v>
      </c>
      <c r="I404" s="4" t="n">
        <v>-116.437865</v>
      </c>
      <c r="J404" s="21" t="n">
        <v>770.2</v>
      </c>
      <c r="K404" s="19"/>
      <c r="L404" s="19"/>
      <c r="S404" s="1" t="n">
        <f aca="false">B404-$B$1645</f>
        <v>0.0344398148148148</v>
      </c>
      <c r="T404" s="22" t="n">
        <f aca="false">HOUR(S404)</f>
        <v>0</v>
      </c>
      <c r="U404" s="22" t="n">
        <f aca="false">MINUTE(S404)</f>
        <v>49</v>
      </c>
      <c r="V404" s="23" t="n">
        <f aca="false">SECOND(S404)</f>
        <v>36</v>
      </c>
      <c r="W404" s="3" t="n">
        <f aca="false">(T404*60)+(U404)+(V404/60)</f>
        <v>49.6</v>
      </c>
      <c r="X404" s="3" t="n">
        <f aca="false">($M$2/$R$2)*W404</f>
        <v>2.69610054305743</v>
      </c>
      <c r="Y404" s="3" t="n">
        <f aca="false">C404-X404</f>
        <v>49577.0078994569</v>
      </c>
      <c r="AC404" s="24"/>
    </row>
    <row r="405" customFormat="false" ht="15" hidden="false" customHeight="false" outlineLevel="0" collapsed="false">
      <c r="A405" s="16" t="n">
        <v>39482</v>
      </c>
      <c r="B405" s="17" t="n">
        <v>0.363168981481482</v>
      </c>
      <c r="C405" s="18" t="n">
        <v>49583.524</v>
      </c>
      <c r="D405" s="19" t="n">
        <v>3638.3921</v>
      </c>
      <c r="E405" s="20" t="s">
        <v>20</v>
      </c>
      <c r="F405" s="19" t="n">
        <v>11626.272</v>
      </c>
      <c r="G405" s="20" t="s">
        <v>21</v>
      </c>
      <c r="H405" s="4" t="n">
        <v>36.6398683333333</v>
      </c>
      <c r="I405" s="4" t="n">
        <v>-116.437866666667</v>
      </c>
      <c r="J405" s="21" t="n">
        <v>770.2</v>
      </c>
      <c r="K405" s="19"/>
      <c r="L405" s="19"/>
      <c r="S405" s="1" t="n">
        <f aca="false">B405-$B$1645</f>
        <v>0.0344166666666667</v>
      </c>
      <c r="T405" s="22" t="n">
        <f aca="false">HOUR(S405)</f>
        <v>0</v>
      </c>
      <c r="U405" s="22" t="n">
        <f aca="false">MINUTE(S405)</f>
        <v>49</v>
      </c>
      <c r="V405" s="23" t="n">
        <f aca="false">SECOND(S405)</f>
        <v>34</v>
      </c>
      <c r="W405" s="3" t="n">
        <f aca="false">(T405*60)+(U405)+(V405/60)</f>
        <v>49.5666666666667</v>
      </c>
      <c r="X405" s="3" t="n">
        <f aca="false">($M$2/$R$2)*W405</f>
        <v>2.69428864753118</v>
      </c>
      <c r="Y405" s="3" t="n">
        <f aca="false">C405-X405</f>
        <v>49580.8297113525</v>
      </c>
      <c r="AC405" s="24"/>
    </row>
    <row r="406" customFormat="false" ht="15" hidden="false" customHeight="false" outlineLevel="0" collapsed="false">
      <c r="A406" s="16" t="n">
        <v>39482</v>
      </c>
      <c r="B406" s="17" t="n">
        <v>0.363145833333333</v>
      </c>
      <c r="C406" s="18" t="n">
        <v>49588.072</v>
      </c>
      <c r="D406" s="19" t="n">
        <v>3638.3938</v>
      </c>
      <c r="E406" s="20" t="s">
        <v>20</v>
      </c>
      <c r="F406" s="19" t="n">
        <v>11626.272</v>
      </c>
      <c r="G406" s="20" t="s">
        <v>21</v>
      </c>
      <c r="H406" s="4" t="n">
        <v>36.6398966666667</v>
      </c>
      <c r="I406" s="4" t="n">
        <v>-116.437866666667</v>
      </c>
      <c r="J406" s="21" t="n">
        <v>770.2</v>
      </c>
      <c r="K406" s="19"/>
      <c r="L406" s="19"/>
      <c r="S406" s="1" t="n">
        <f aca="false">B406-$B$1645</f>
        <v>0.0343935185185185</v>
      </c>
      <c r="T406" s="22" t="n">
        <f aca="false">HOUR(S406)</f>
        <v>0</v>
      </c>
      <c r="U406" s="22" t="n">
        <f aca="false">MINUTE(S406)</f>
        <v>49</v>
      </c>
      <c r="V406" s="23" t="n">
        <f aca="false">SECOND(S406)</f>
        <v>32</v>
      </c>
      <c r="W406" s="3" t="n">
        <f aca="false">(T406*60)+(U406)+(V406/60)</f>
        <v>49.5333333333333</v>
      </c>
      <c r="X406" s="3" t="n">
        <f aca="false">($M$2/$R$2)*W406</f>
        <v>2.69247675200493</v>
      </c>
      <c r="Y406" s="3" t="n">
        <f aca="false">C406-X406</f>
        <v>49585.379523248</v>
      </c>
      <c r="AC406" s="24"/>
    </row>
    <row r="407" customFormat="false" ht="15" hidden="false" customHeight="false" outlineLevel="0" collapsed="false">
      <c r="A407" s="16" t="n">
        <v>39482</v>
      </c>
      <c r="B407" s="17" t="n">
        <v>0.363122685185185</v>
      </c>
      <c r="C407" s="18" t="n">
        <v>49573.423</v>
      </c>
      <c r="D407" s="19" t="n">
        <v>3638.3956</v>
      </c>
      <c r="E407" s="20" t="s">
        <v>20</v>
      </c>
      <c r="F407" s="19" t="n">
        <v>11626.272</v>
      </c>
      <c r="G407" s="20" t="s">
        <v>21</v>
      </c>
      <c r="H407" s="4" t="n">
        <v>36.6399266666667</v>
      </c>
      <c r="I407" s="4" t="n">
        <v>-116.437866666667</v>
      </c>
      <c r="J407" s="21" t="n">
        <v>770.3</v>
      </c>
      <c r="K407" s="19"/>
      <c r="L407" s="19"/>
      <c r="S407" s="1" t="n">
        <f aca="false">B407-$B$1645</f>
        <v>0.0343703703703704</v>
      </c>
      <c r="T407" s="22" t="n">
        <f aca="false">HOUR(S407)</f>
        <v>0</v>
      </c>
      <c r="U407" s="22" t="n">
        <f aca="false">MINUTE(S407)</f>
        <v>49</v>
      </c>
      <c r="V407" s="23" t="n">
        <f aca="false">SECOND(S407)</f>
        <v>30</v>
      </c>
      <c r="W407" s="3" t="n">
        <f aca="false">(T407*60)+(U407)+(V407/60)</f>
        <v>49.5</v>
      </c>
      <c r="X407" s="3" t="n">
        <f aca="false">($M$2/$R$2)*W407</f>
        <v>2.69066485647869</v>
      </c>
      <c r="Y407" s="3" t="n">
        <f aca="false">C407-X407</f>
        <v>49570.7323351435</v>
      </c>
      <c r="AC407" s="24"/>
    </row>
    <row r="408" customFormat="false" ht="15" hidden="false" customHeight="false" outlineLevel="0" collapsed="false">
      <c r="A408" s="16" t="n">
        <v>39482</v>
      </c>
      <c r="B408" s="17" t="n">
        <v>0.363099537037037</v>
      </c>
      <c r="C408" s="18" t="n">
        <v>49566.052</v>
      </c>
      <c r="D408" s="19" t="n">
        <v>3638.3973</v>
      </c>
      <c r="E408" s="20" t="s">
        <v>20</v>
      </c>
      <c r="F408" s="19" t="n">
        <v>11626.272</v>
      </c>
      <c r="G408" s="20" t="s">
        <v>21</v>
      </c>
      <c r="H408" s="4" t="n">
        <v>36.639955</v>
      </c>
      <c r="I408" s="4" t="n">
        <v>-116.437866666667</v>
      </c>
      <c r="J408" s="21" t="n">
        <v>770.3</v>
      </c>
      <c r="K408" s="19"/>
      <c r="L408" s="19"/>
      <c r="S408" s="1" t="n">
        <f aca="false">B408-$B$1645</f>
        <v>0.0343472222222222</v>
      </c>
      <c r="T408" s="22" t="n">
        <f aca="false">HOUR(S408)</f>
        <v>0</v>
      </c>
      <c r="U408" s="22" t="n">
        <f aca="false">MINUTE(S408)</f>
        <v>49</v>
      </c>
      <c r="V408" s="23" t="n">
        <f aca="false">SECOND(S408)</f>
        <v>28</v>
      </c>
      <c r="W408" s="3" t="n">
        <f aca="false">(T408*60)+(U408)+(V408/60)</f>
        <v>49.4666666666667</v>
      </c>
      <c r="X408" s="3" t="n">
        <f aca="false">($M$2/$R$2)*W408</f>
        <v>2.68885296095244</v>
      </c>
      <c r="Y408" s="3" t="n">
        <f aca="false">C408-X408</f>
        <v>49563.3631470391</v>
      </c>
      <c r="AC408" s="24"/>
    </row>
    <row r="409" customFormat="false" ht="15" hidden="false" customHeight="false" outlineLevel="0" collapsed="false">
      <c r="A409" s="16" t="n">
        <v>39482</v>
      </c>
      <c r="B409" s="17" t="n">
        <v>0.363076388888889</v>
      </c>
      <c r="C409" s="18" t="n">
        <v>49563.381</v>
      </c>
      <c r="D409" s="19" t="n">
        <v>3638.399</v>
      </c>
      <c r="E409" s="20" t="s">
        <v>20</v>
      </c>
      <c r="F409" s="19" t="n">
        <v>11626.2722</v>
      </c>
      <c r="G409" s="20" t="s">
        <v>21</v>
      </c>
      <c r="H409" s="4" t="n">
        <v>36.6399833333333</v>
      </c>
      <c r="I409" s="4" t="n">
        <v>-116.43787</v>
      </c>
      <c r="J409" s="21" t="n">
        <v>770.3</v>
      </c>
      <c r="K409" s="19"/>
      <c r="L409" s="19"/>
      <c r="S409" s="1" t="n">
        <f aca="false">B409-$B$1645</f>
        <v>0.0343240740740741</v>
      </c>
      <c r="T409" s="22" t="n">
        <f aca="false">HOUR(S409)</f>
        <v>0</v>
      </c>
      <c r="U409" s="22" t="n">
        <f aca="false">MINUTE(S409)</f>
        <v>49</v>
      </c>
      <c r="V409" s="23" t="n">
        <f aca="false">SECOND(S409)</f>
        <v>26</v>
      </c>
      <c r="W409" s="3" t="n">
        <f aca="false">(T409*60)+(U409)+(V409/60)</f>
        <v>49.4333333333333</v>
      </c>
      <c r="X409" s="3" t="n">
        <f aca="false">($M$2/$R$2)*W409</f>
        <v>2.68704106542619</v>
      </c>
      <c r="Y409" s="3" t="n">
        <f aca="false">C409-X409</f>
        <v>49560.6939589346</v>
      </c>
      <c r="AC409" s="24"/>
    </row>
    <row r="410" customFormat="false" ht="15" hidden="false" customHeight="false" outlineLevel="0" collapsed="false">
      <c r="A410" s="16" t="n">
        <v>39482</v>
      </c>
      <c r="B410" s="17" t="n">
        <v>0.363053240740741</v>
      </c>
      <c r="C410" s="18" t="n">
        <v>49566.315</v>
      </c>
      <c r="D410" s="19" t="n">
        <v>3638.4007</v>
      </c>
      <c r="E410" s="20" t="s">
        <v>20</v>
      </c>
      <c r="F410" s="19" t="n">
        <v>11626.2724</v>
      </c>
      <c r="G410" s="20" t="s">
        <v>21</v>
      </c>
      <c r="H410" s="4" t="n">
        <v>36.6400116666667</v>
      </c>
      <c r="I410" s="4" t="n">
        <v>-116.437873333333</v>
      </c>
      <c r="J410" s="21" t="n">
        <v>770.3</v>
      </c>
      <c r="K410" s="19"/>
      <c r="L410" s="19"/>
      <c r="S410" s="1" t="n">
        <f aca="false">B410-$B$1645</f>
        <v>0.0343009259259259</v>
      </c>
      <c r="T410" s="22" t="n">
        <f aca="false">HOUR(S410)</f>
        <v>0</v>
      </c>
      <c r="U410" s="22" t="n">
        <f aca="false">MINUTE(S410)</f>
        <v>49</v>
      </c>
      <c r="V410" s="23" t="n">
        <f aca="false">SECOND(S410)</f>
        <v>24</v>
      </c>
      <c r="W410" s="3" t="n">
        <f aca="false">(T410*60)+(U410)+(V410/60)</f>
        <v>49.4</v>
      </c>
      <c r="X410" s="3" t="n">
        <f aca="false">($M$2/$R$2)*W410</f>
        <v>2.68522916989994</v>
      </c>
      <c r="Y410" s="3" t="n">
        <f aca="false">C410-X410</f>
        <v>49563.6297708301</v>
      </c>
      <c r="AC410" s="24"/>
    </row>
    <row r="411" customFormat="false" ht="15" hidden="false" customHeight="false" outlineLevel="0" collapsed="false">
      <c r="A411" s="16" t="n">
        <v>39482</v>
      </c>
      <c r="B411" s="17" t="n">
        <v>0.363030092592593</v>
      </c>
      <c r="C411" s="18" t="n">
        <v>49576.987</v>
      </c>
      <c r="D411" s="19" t="n">
        <v>3638.4025</v>
      </c>
      <c r="E411" s="20" t="s">
        <v>20</v>
      </c>
      <c r="F411" s="19" t="n">
        <v>11626.2727</v>
      </c>
      <c r="G411" s="20" t="s">
        <v>21</v>
      </c>
      <c r="H411" s="4" t="n">
        <v>36.6400416666667</v>
      </c>
      <c r="I411" s="4" t="n">
        <v>-116.437878333333</v>
      </c>
      <c r="J411" s="21" t="n">
        <v>770.4</v>
      </c>
      <c r="K411" s="19"/>
      <c r="L411" s="19"/>
      <c r="S411" s="1" t="n">
        <f aca="false">B411-$B$1645</f>
        <v>0.0342777777777778</v>
      </c>
      <c r="T411" s="22" t="n">
        <f aca="false">HOUR(S411)</f>
        <v>0</v>
      </c>
      <c r="U411" s="22" t="n">
        <f aca="false">MINUTE(S411)</f>
        <v>49</v>
      </c>
      <c r="V411" s="23" t="n">
        <f aca="false">SECOND(S411)</f>
        <v>22</v>
      </c>
      <c r="W411" s="3" t="n">
        <f aca="false">(T411*60)+(U411)+(V411/60)</f>
        <v>49.3666666666667</v>
      </c>
      <c r="X411" s="3" t="n">
        <f aca="false">($M$2/$R$2)*W411</f>
        <v>2.68341727437369</v>
      </c>
      <c r="Y411" s="3" t="n">
        <f aca="false">C411-X411</f>
        <v>49574.3035827256</v>
      </c>
      <c r="AC411" s="24"/>
    </row>
    <row r="412" customFormat="false" ht="15" hidden="false" customHeight="false" outlineLevel="0" collapsed="false">
      <c r="A412" s="16" t="n">
        <v>39482</v>
      </c>
      <c r="B412" s="17" t="n">
        <v>0.363006944444444</v>
      </c>
      <c r="C412" s="18" t="n">
        <v>49579.483</v>
      </c>
      <c r="D412" s="19" t="n">
        <v>3638.4041</v>
      </c>
      <c r="E412" s="20" t="s">
        <v>20</v>
      </c>
      <c r="F412" s="19" t="n">
        <v>11626.2729</v>
      </c>
      <c r="G412" s="20" t="s">
        <v>21</v>
      </c>
      <c r="H412" s="4" t="n">
        <v>36.6400683333333</v>
      </c>
      <c r="I412" s="4" t="n">
        <v>-116.437881666667</v>
      </c>
      <c r="J412" s="21" t="n">
        <v>770.4</v>
      </c>
      <c r="K412" s="19"/>
      <c r="L412" s="19"/>
      <c r="S412" s="1" t="n">
        <f aca="false">B412-$B$1645</f>
        <v>0.0342546296296296</v>
      </c>
      <c r="T412" s="22" t="n">
        <f aca="false">HOUR(S412)</f>
        <v>0</v>
      </c>
      <c r="U412" s="22" t="n">
        <f aca="false">MINUTE(S412)</f>
        <v>49</v>
      </c>
      <c r="V412" s="23" t="n">
        <f aca="false">SECOND(S412)</f>
        <v>20</v>
      </c>
      <c r="W412" s="3" t="n">
        <f aca="false">(T412*60)+(U412)+(V412/60)</f>
        <v>49.3333333333333</v>
      </c>
      <c r="X412" s="3" t="n">
        <f aca="false">($M$2/$R$2)*W412</f>
        <v>2.68160537884744</v>
      </c>
      <c r="Y412" s="3" t="n">
        <f aca="false">C412-X412</f>
        <v>49576.8013946212</v>
      </c>
      <c r="AC412" s="24"/>
    </row>
    <row r="413" customFormat="false" ht="15" hidden="false" customHeight="false" outlineLevel="0" collapsed="false">
      <c r="A413" s="16" t="n">
        <v>39482</v>
      </c>
      <c r="B413" s="17" t="n">
        <v>0.362983796296296</v>
      </c>
      <c r="C413" s="18" t="n">
        <v>49576.798</v>
      </c>
      <c r="D413" s="19" t="n">
        <v>3638.4058</v>
      </c>
      <c r="E413" s="20" t="s">
        <v>20</v>
      </c>
      <c r="F413" s="19" t="n">
        <v>11626.2731</v>
      </c>
      <c r="G413" s="20" t="s">
        <v>21</v>
      </c>
      <c r="H413" s="4" t="n">
        <v>36.6400966666667</v>
      </c>
      <c r="I413" s="4" t="n">
        <v>-116.437885</v>
      </c>
      <c r="J413" s="21" t="n">
        <v>770.5</v>
      </c>
      <c r="K413" s="19"/>
      <c r="L413" s="19"/>
      <c r="S413" s="1" t="n">
        <f aca="false">B413-$B$1645</f>
        <v>0.0342314814814815</v>
      </c>
      <c r="T413" s="22" t="n">
        <f aca="false">HOUR(S413)</f>
        <v>0</v>
      </c>
      <c r="U413" s="22" t="n">
        <f aca="false">MINUTE(S413)</f>
        <v>49</v>
      </c>
      <c r="V413" s="23" t="n">
        <f aca="false">SECOND(S413)</f>
        <v>18</v>
      </c>
      <c r="W413" s="3" t="n">
        <f aca="false">(T413*60)+(U413)+(V413/60)</f>
        <v>49.3</v>
      </c>
      <c r="X413" s="3" t="n">
        <f aca="false">($M$2/$R$2)*W413</f>
        <v>2.6797934833212</v>
      </c>
      <c r="Y413" s="3" t="n">
        <f aca="false">C413-X413</f>
        <v>49574.1182065167</v>
      </c>
      <c r="AC413" s="24"/>
    </row>
    <row r="414" customFormat="false" ht="15" hidden="false" customHeight="false" outlineLevel="0" collapsed="false">
      <c r="A414" s="16" t="n">
        <v>39482</v>
      </c>
      <c r="B414" s="17" t="n">
        <v>0.362960648148148</v>
      </c>
      <c r="C414" s="18" t="n">
        <v>49576.053</v>
      </c>
      <c r="D414" s="19" t="n">
        <v>3638.4075</v>
      </c>
      <c r="E414" s="20" t="s">
        <v>20</v>
      </c>
      <c r="F414" s="19" t="n">
        <v>11626.2731</v>
      </c>
      <c r="G414" s="20" t="s">
        <v>21</v>
      </c>
      <c r="H414" s="4" t="n">
        <v>36.640125</v>
      </c>
      <c r="I414" s="4" t="n">
        <v>-116.437885</v>
      </c>
      <c r="J414" s="21" t="n">
        <v>770.5</v>
      </c>
      <c r="K414" s="19"/>
      <c r="L414" s="19"/>
      <c r="S414" s="1" t="n">
        <f aca="false">B414-$B$1645</f>
        <v>0.0342083333333333</v>
      </c>
      <c r="T414" s="22" t="n">
        <f aca="false">HOUR(S414)</f>
        <v>0</v>
      </c>
      <c r="U414" s="22" t="n">
        <f aca="false">MINUTE(S414)</f>
        <v>49</v>
      </c>
      <c r="V414" s="23" t="n">
        <f aca="false">SECOND(S414)</f>
        <v>16</v>
      </c>
      <c r="W414" s="3" t="n">
        <f aca="false">(T414*60)+(U414)+(V414/60)</f>
        <v>49.2666666666667</v>
      </c>
      <c r="X414" s="3" t="n">
        <f aca="false">($M$2/$R$2)*W414</f>
        <v>2.67798158779495</v>
      </c>
      <c r="Y414" s="3" t="n">
        <f aca="false">C414-X414</f>
        <v>49573.3750184122</v>
      </c>
      <c r="AC414" s="24"/>
    </row>
    <row r="415" customFormat="false" ht="15" hidden="false" customHeight="false" outlineLevel="0" collapsed="false">
      <c r="A415" s="16" t="n">
        <v>39482</v>
      </c>
      <c r="B415" s="17" t="n">
        <v>0.3629375</v>
      </c>
      <c r="C415" s="18" t="n">
        <v>49573.872</v>
      </c>
      <c r="D415" s="19" t="n">
        <v>3638.4092</v>
      </c>
      <c r="E415" s="20" t="s">
        <v>20</v>
      </c>
      <c r="F415" s="19" t="n">
        <v>11626.2733</v>
      </c>
      <c r="G415" s="20" t="s">
        <v>21</v>
      </c>
      <c r="H415" s="4" t="n">
        <v>36.6401533333333</v>
      </c>
      <c r="I415" s="4" t="n">
        <v>-116.437888333333</v>
      </c>
      <c r="J415" s="21" t="n">
        <v>770.4</v>
      </c>
      <c r="K415" s="19"/>
      <c r="L415" s="19"/>
      <c r="S415" s="1" t="n">
        <f aca="false">B415-$B$1645</f>
        <v>0.0341851851851852</v>
      </c>
      <c r="T415" s="22" t="n">
        <f aca="false">HOUR(S415)</f>
        <v>0</v>
      </c>
      <c r="U415" s="22" t="n">
        <f aca="false">MINUTE(S415)</f>
        <v>49</v>
      </c>
      <c r="V415" s="23" t="n">
        <f aca="false">SECOND(S415)</f>
        <v>14</v>
      </c>
      <c r="W415" s="3" t="n">
        <f aca="false">(T415*60)+(U415)+(V415/60)</f>
        <v>49.2333333333333</v>
      </c>
      <c r="X415" s="3" t="n">
        <f aca="false">($M$2/$R$2)*W415</f>
        <v>2.6761696922687</v>
      </c>
      <c r="Y415" s="3" t="n">
        <f aca="false">C415-X415</f>
        <v>49571.1958303077</v>
      </c>
      <c r="AC415" s="24"/>
    </row>
    <row r="416" customFormat="false" ht="15" hidden="false" customHeight="false" outlineLevel="0" collapsed="false">
      <c r="A416" s="16" t="n">
        <v>39482</v>
      </c>
      <c r="B416" s="17" t="n">
        <v>0.362914351851852</v>
      </c>
      <c r="C416" s="18" t="n">
        <v>49573.455</v>
      </c>
      <c r="D416" s="19" t="n">
        <v>3638.4109</v>
      </c>
      <c r="E416" s="20" t="s">
        <v>20</v>
      </c>
      <c r="F416" s="19" t="n">
        <v>11626.2734</v>
      </c>
      <c r="G416" s="20" t="s">
        <v>21</v>
      </c>
      <c r="H416" s="4" t="n">
        <v>36.6401816666667</v>
      </c>
      <c r="I416" s="4" t="n">
        <v>-116.43789</v>
      </c>
      <c r="J416" s="21" t="n">
        <v>770.4</v>
      </c>
      <c r="K416" s="19"/>
      <c r="L416" s="19"/>
      <c r="S416" s="1" t="n">
        <f aca="false">B416-$B$1645</f>
        <v>0.034162037037037</v>
      </c>
      <c r="T416" s="22" t="n">
        <f aca="false">HOUR(S416)</f>
        <v>0</v>
      </c>
      <c r="U416" s="22" t="n">
        <f aca="false">MINUTE(S416)</f>
        <v>49</v>
      </c>
      <c r="V416" s="23" t="n">
        <f aca="false">SECOND(S416)</f>
        <v>12</v>
      </c>
      <c r="W416" s="3" t="n">
        <f aca="false">(T416*60)+(U416)+(V416/60)</f>
        <v>49.2</v>
      </c>
      <c r="X416" s="3" t="n">
        <f aca="false">($M$2/$R$2)*W416</f>
        <v>2.67435779674245</v>
      </c>
      <c r="Y416" s="3" t="n">
        <f aca="false">C416-X416</f>
        <v>49570.7806422033</v>
      </c>
      <c r="AC416" s="24"/>
    </row>
    <row r="417" customFormat="false" ht="15" hidden="false" customHeight="false" outlineLevel="0" collapsed="false">
      <c r="A417" s="16" t="n">
        <v>39482</v>
      </c>
      <c r="B417" s="17" t="n">
        <v>0.362891203703704</v>
      </c>
      <c r="C417" s="18" t="n">
        <v>49572.738</v>
      </c>
      <c r="D417" s="19" t="n">
        <v>3638.4126</v>
      </c>
      <c r="E417" s="20" t="s">
        <v>20</v>
      </c>
      <c r="F417" s="19" t="n">
        <v>11626.2735</v>
      </c>
      <c r="G417" s="20" t="s">
        <v>21</v>
      </c>
      <c r="H417" s="4" t="n">
        <v>36.64021</v>
      </c>
      <c r="I417" s="4" t="n">
        <v>-116.437891666667</v>
      </c>
      <c r="J417" s="21" t="n">
        <v>770.5</v>
      </c>
      <c r="K417" s="19"/>
      <c r="L417" s="19"/>
      <c r="S417" s="1" t="n">
        <f aca="false">B417-$B$1645</f>
        <v>0.0341388888888889</v>
      </c>
      <c r="T417" s="22" t="n">
        <f aca="false">HOUR(S417)</f>
        <v>0</v>
      </c>
      <c r="U417" s="22" t="n">
        <f aca="false">MINUTE(S417)</f>
        <v>49</v>
      </c>
      <c r="V417" s="23" t="n">
        <f aca="false">SECOND(S417)</f>
        <v>10</v>
      </c>
      <c r="W417" s="3" t="n">
        <f aca="false">(T417*60)+(U417)+(V417/60)</f>
        <v>49.1666666666667</v>
      </c>
      <c r="X417" s="3" t="n">
        <f aca="false">($M$2/$R$2)*W417</f>
        <v>2.6725459012162</v>
      </c>
      <c r="Y417" s="3" t="n">
        <f aca="false">C417-X417</f>
        <v>49570.0654540988</v>
      </c>
      <c r="AC417" s="24"/>
    </row>
    <row r="418" customFormat="false" ht="15" hidden="false" customHeight="false" outlineLevel="0" collapsed="false">
      <c r="A418" s="16" t="n">
        <v>39482</v>
      </c>
      <c r="B418" s="17" t="n">
        <v>0.362868055555556</v>
      </c>
      <c r="C418" s="18" t="n">
        <v>49571.379</v>
      </c>
      <c r="D418" s="19" t="n">
        <v>3638.4143</v>
      </c>
      <c r="E418" s="20" t="s">
        <v>20</v>
      </c>
      <c r="F418" s="19" t="n">
        <v>11626.2735</v>
      </c>
      <c r="G418" s="20" t="s">
        <v>21</v>
      </c>
      <c r="H418" s="4" t="n">
        <v>36.6402383333333</v>
      </c>
      <c r="I418" s="4" t="n">
        <v>-116.437891666667</v>
      </c>
      <c r="J418" s="21" t="n">
        <v>770.5</v>
      </c>
      <c r="K418" s="19"/>
      <c r="L418" s="19"/>
      <c r="S418" s="1" t="n">
        <f aca="false">B418-$B$1645</f>
        <v>0.0341157407407407</v>
      </c>
      <c r="T418" s="22" t="n">
        <f aca="false">HOUR(S418)</f>
        <v>0</v>
      </c>
      <c r="U418" s="22" t="n">
        <f aca="false">MINUTE(S418)</f>
        <v>49</v>
      </c>
      <c r="V418" s="23" t="n">
        <f aca="false">SECOND(S418)</f>
        <v>8</v>
      </c>
      <c r="W418" s="3" t="n">
        <f aca="false">(T418*60)+(U418)+(V418/60)</f>
        <v>49.1333333333333</v>
      </c>
      <c r="X418" s="3" t="n">
        <f aca="false">($M$2/$R$2)*W418</f>
        <v>2.67073400568995</v>
      </c>
      <c r="Y418" s="3" t="n">
        <f aca="false">C418-X418</f>
        <v>49568.7082659943</v>
      </c>
      <c r="AC418" s="24"/>
    </row>
    <row r="419" customFormat="false" ht="15" hidden="false" customHeight="false" outlineLevel="0" collapsed="false">
      <c r="A419" s="16" t="n">
        <v>39482</v>
      </c>
      <c r="B419" s="17" t="n">
        <v>0.362844907407407</v>
      </c>
      <c r="C419" s="18" t="n">
        <v>49568.724</v>
      </c>
      <c r="D419" s="19" t="n">
        <v>3638.416</v>
      </c>
      <c r="E419" s="20" t="s">
        <v>20</v>
      </c>
      <c r="F419" s="19" t="n">
        <v>11626.2733</v>
      </c>
      <c r="G419" s="20" t="s">
        <v>21</v>
      </c>
      <c r="H419" s="4" t="n">
        <v>36.6402666666667</v>
      </c>
      <c r="I419" s="4" t="n">
        <v>-116.437888333333</v>
      </c>
      <c r="J419" s="21" t="n">
        <v>770.5</v>
      </c>
      <c r="K419" s="19"/>
      <c r="L419" s="19"/>
      <c r="S419" s="1" t="n">
        <f aca="false">B419-$B$1645</f>
        <v>0.0340925925925926</v>
      </c>
      <c r="T419" s="22" t="n">
        <f aca="false">HOUR(S419)</f>
        <v>0</v>
      </c>
      <c r="U419" s="22" t="n">
        <f aca="false">MINUTE(S419)</f>
        <v>49</v>
      </c>
      <c r="V419" s="23" t="n">
        <f aca="false">SECOND(S419)</f>
        <v>6</v>
      </c>
      <c r="W419" s="3" t="n">
        <f aca="false">(T419*60)+(U419)+(V419/60)</f>
        <v>49.1</v>
      </c>
      <c r="X419" s="3" t="n">
        <f aca="false">($M$2/$R$2)*W419</f>
        <v>2.66892211016371</v>
      </c>
      <c r="Y419" s="3" t="n">
        <f aca="false">C419-X419</f>
        <v>49566.0550778898</v>
      </c>
      <c r="AC419" s="24"/>
    </row>
    <row r="420" customFormat="false" ht="15" hidden="false" customHeight="false" outlineLevel="0" collapsed="false">
      <c r="A420" s="16" t="n">
        <v>39482</v>
      </c>
      <c r="B420" s="17" t="n">
        <v>0.362821759259259</v>
      </c>
      <c r="C420" s="18" t="n">
        <v>49564.517</v>
      </c>
      <c r="D420" s="19" t="n">
        <v>3638.4177</v>
      </c>
      <c r="E420" s="20" t="s">
        <v>20</v>
      </c>
      <c r="F420" s="19" t="n">
        <v>11626.273</v>
      </c>
      <c r="G420" s="20" t="s">
        <v>21</v>
      </c>
      <c r="H420" s="4" t="n">
        <v>36.640295</v>
      </c>
      <c r="I420" s="4" t="n">
        <v>-116.437883333333</v>
      </c>
      <c r="J420" s="21" t="n">
        <v>770.5</v>
      </c>
      <c r="K420" s="19"/>
      <c r="L420" s="19"/>
      <c r="S420" s="1" t="n">
        <f aca="false">B420-$B$1645</f>
        <v>0.0340694444444444</v>
      </c>
      <c r="T420" s="22" t="n">
        <f aca="false">HOUR(S420)</f>
        <v>0</v>
      </c>
      <c r="U420" s="22" t="n">
        <f aca="false">MINUTE(S420)</f>
        <v>49</v>
      </c>
      <c r="V420" s="23" t="n">
        <f aca="false">SECOND(S420)</f>
        <v>4</v>
      </c>
      <c r="W420" s="3" t="n">
        <f aca="false">(T420*60)+(U420)+(V420/60)</f>
        <v>49.0666666666667</v>
      </c>
      <c r="X420" s="3" t="n">
        <f aca="false">($M$2/$R$2)*W420</f>
        <v>2.66711021463746</v>
      </c>
      <c r="Y420" s="3" t="n">
        <f aca="false">C420-X420</f>
        <v>49561.8498897854</v>
      </c>
      <c r="AC420" s="24"/>
    </row>
    <row r="421" customFormat="false" ht="15" hidden="false" customHeight="false" outlineLevel="0" collapsed="false">
      <c r="A421" s="16" t="n">
        <v>39482</v>
      </c>
      <c r="B421" s="17" t="n">
        <v>0.362798611111111</v>
      </c>
      <c r="C421" s="18" t="n">
        <v>49560.504</v>
      </c>
      <c r="D421" s="19" t="n">
        <v>3638.4194</v>
      </c>
      <c r="E421" s="20" t="s">
        <v>20</v>
      </c>
      <c r="F421" s="19" t="n">
        <v>11626.2729</v>
      </c>
      <c r="G421" s="20" t="s">
        <v>21</v>
      </c>
      <c r="H421" s="4" t="n">
        <v>36.6403233333333</v>
      </c>
      <c r="I421" s="4" t="n">
        <v>-116.437881666667</v>
      </c>
      <c r="J421" s="21" t="n">
        <v>770.5</v>
      </c>
      <c r="K421" s="19"/>
      <c r="L421" s="19"/>
      <c r="S421" s="1" t="n">
        <f aca="false">B421-$B$1645</f>
        <v>0.0340462962962963</v>
      </c>
      <c r="T421" s="22" t="n">
        <f aca="false">HOUR(S421)</f>
        <v>0</v>
      </c>
      <c r="U421" s="22" t="n">
        <f aca="false">MINUTE(S421)</f>
        <v>49</v>
      </c>
      <c r="V421" s="23" t="n">
        <f aca="false">SECOND(S421)</f>
        <v>2</v>
      </c>
      <c r="W421" s="3" t="n">
        <f aca="false">(T421*60)+(U421)+(V421/60)</f>
        <v>49.0333333333333</v>
      </c>
      <c r="X421" s="3" t="n">
        <f aca="false">($M$2/$R$2)*W421</f>
        <v>2.66529831911121</v>
      </c>
      <c r="Y421" s="3" t="n">
        <f aca="false">C421-X421</f>
        <v>49557.8387016809</v>
      </c>
      <c r="AC421" s="24"/>
    </row>
    <row r="422" customFormat="false" ht="15" hidden="false" customHeight="false" outlineLevel="0" collapsed="false">
      <c r="A422" s="16" t="n">
        <v>39482</v>
      </c>
      <c r="B422" s="17" t="n">
        <v>0.362775462962963</v>
      </c>
      <c r="C422" s="18" t="n">
        <v>49554.087</v>
      </c>
      <c r="D422" s="19" t="n">
        <v>3638.4211</v>
      </c>
      <c r="E422" s="20" t="s">
        <v>20</v>
      </c>
      <c r="F422" s="19" t="n">
        <v>11626.2728</v>
      </c>
      <c r="G422" s="20" t="s">
        <v>21</v>
      </c>
      <c r="H422" s="4" t="n">
        <v>36.6403516666667</v>
      </c>
      <c r="I422" s="4" t="n">
        <v>-116.43788</v>
      </c>
      <c r="J422" s="21" t="n">
        <v>770.5</v>
      </c>
      <c r="K422" s="19"/>
      <c r="L422" s="19"/>
      <c r="S422" s="1" t="n">
        <f aca="false">B422-$B$1645</f>
        <v>0.0340231481481482</v>
      </c>
      <c r="T422" s="22" t="n">
        <f aca="false">HOUR(S422)</f>
        <v>0</v>
      </c>
      <c r="U422" s="22" t="n">
        <f aca="false">MINUTE(S422)</f>
        <v>48</v>
      </c>
      <c r="V422" s="23" t="n">
        <f aca="false">SECOND(S422)</f>
        <v>0</v>
      </c>
      <c r="W422" s="3" t="n">
        <f aca="false">(T422*60)+(U422)+(V422/60)</f>
        <v>48</v>
      </c>
      <c r="X422" s="3" t="n">
        <f aca="false">($M$2/$R$2)*W422</f>
        <v>2.60912955779751</v>
      </c>
      <c r="Y422" s="3" t="n">
        <f aca="false">C422-X422</f>
        <v>49551.4778704422</v>
      </c>
      <c r="AC422" s="24"/>
    </row>
    <row r="423" customFormat="false" ht="15" hidden="false" customHeight="false" outlineLevel="0" collapsed="false">
      <c r="A423" s="16" t="n">
        <v>39482</v>
      </c>
      <c r="B423" s="17" t="n">
        <v>0.362752314814815</v>
      </c>
      <c r="C423" s="18" t="n">
        <v>49550.214</v>
      </c>
      <c r="D423" s="19" t="n">
        <v>3638.4227</v>
      </c>
      <c r="E423" s="20" t="s">
        <v>20</v>
      </c>
      <c r="F423" s="19" t="n">
        <v>11626.2727</v>
      </c>
      <c r="G423" s="20" t="s">
        <v>21</v>
      </c>
      <c r="H423" s="4" t="n">
        <v>36.6403783333333</v>
      </c>
      <c r="I423" s="4" t="n">
        <v>-116.437878333333</v>
      </c>
      <c r="J423" s="21" t="n">
        <v>770.5</v>
      </c>
      <c r="K423" s="19"/>
      <c r="L423" s="19"/>
      <c r="S423" s="1" t="n">
        <f aca="false">B423-$B$1645</f>
        <v>0.034</v>
      </c>
      <c r="T423" s="22" t="n">
        <f aca="false">HOUR(S423)</f>
        <v>0</v>
      </c>
      <c r="U423" s="22" t="n">
        <f aca="false">MINUTE(S423)</f>
        <v>48</v>
      </c>
      <c r="V423" s="23" t="n">
        <f aca="false">SECOND(S423)</f>
        <v>58</v>
      </c>
      <c r="W423" s="3" t="n">
        <f aca="false">(T423*60)+(U423)+(V423/60)</f>
        <v>48.9666666666667</v>
      </c>
      <c r="X423" s="3" t="n">
        <f aca="false">($M$2/$R$2)*W423</f>
        <v>2.66167452805871</v>
      </c>
      <c r="Y423" s="3" t="n">
        <f aca="false">C423-X423</f>
        <v>49547.5523254719</v>
      </c>
      <c r="AC423" s="24"/>
    </row>
    <row r="424" customFormat="false" ht="15" hidden="false" customHeight="false" outlineLevel="0" collapsed="false">
      <c r="A424" s="16" t="n">
        <v>39482</v>
      </c>
      <c r="B424" s="17" t="n">
        <v>0.362729166666667</v>
      </c>
      <c r="C424" s="18" t="n">
        <v>49569.481</v>
      </c>
      <c r="D424" s="19" t="n">
        <v>3638.4244</v>
      </c>
      <c r="E424" s="20" t="s">
        <v>20</v>
      </c>
      <c r="F424" s="19" t="n">
        <v>11626.2727</v>
      </c>
      <c r="G424" s="20" t="s">
        <v>21</v>
      </c>
      <c r="H424" s="4" t="n">
        <v>36.6404066666667</v>
      </c>
      <c r="I424" s="4" t="n">
        <v>-116.437878333333</v>
      </c>
      <c r="J424" s="21" t="n">
        <v>770.6</v>
      </c>
      <c r="K424" s="19"/>
      <c r="L424" s="19"/>
      <c r="S424" s="1" t="n">
        <f aca="false">B424-$B$1645</f>
        <v>0.0339768518518519</v>
      </c>
      <c r="T424" s="22" t="n">
        <f aca="false">HOUR(S424)</f>
        <v>0</v>
      </c>
      <c r="U424" s="22" t="n">
        <f aca="false">MINUTE(S424)</f>
        <v>48</v>
      </c>
      <c r="V424" s="23" t="n">
        <f aca="false">SECOND(S424)</f>
        <v>56</v>
      </c>
      <c r="W424" s="3" t="n">
        <f aca="false">(T424*60)+(U424)+(V424/60)</f>
        <v>48.9333333333333</v>
      </c>
      <c r="X424" s="3" t="n">
        <f aca="false">($M$2/$R$2)*W424</f>
        <v>2.65986263253246</v>
      </c>
      <c r="Y424" s="3" t="n">
        <f aca="false">C424-X424</f>
        <v>49566.8211373675</v>
      </c>
      <c r="AC424" s="24"/>
    </row>
    <row r="425" customFormat="false" ht="15" hidden="false" customHeight="false" outlineLevel="0" collapsed="false">
      <c r="A425" s="16" t="n">
        <v>39482</v>
      </c>
      <c r="B425" s="17" t="n">
        <v>0.362706018518519</v>
      </c>
      <c r="C425" s="18" t="n">
        <v>49576.986</v>
      </c>
      <c r="D425" s="19" t="n">
        <v>3638.4261</v>
      </c>
      <c r="E425" s="20" t="s">
        <v>20</v>
      </c>
      <c r="F425" s="19" t="n">
        <v>11626.2726</v>
      </c>
      <c r="G425" s="20" t="s">
        <v>21</v>
      </c>
      <c r="H425" s="4" t="n">
        <v>36.640435</v>
      </c>
      <c r="I425" s="4" t="n">
        <v>-116.437876666667</v>
      </c>
      <c r="J425" s="21" t="n">
        <v>770.7</v>
      </c>
      <c r="K425" s="19"/>
      <c r="L425" s="19"/>
      <c r="S425" s="1" t="n">
        <f aca="false">B425-$B$1645</f>
        <v>0.0339537037037037</v>
      </c>
      <c r="T425" s="22" t="n">
        <f aca="false">HOUR(S425)</f>
        <v>0</v>
      </c>
      <c r="U425" s="22" t="n">
        <f aca="false">MINUTE(S425)</f>
        <v>48</v>
      </c>
      <c r="V425" s="23" t="n">
        <f aca="false">SECOND(S425)</f>
        <v>54</v>
      </c>
      <c r="W425" s="3" t="n">
        <f aca="false">(T425*60)+(U425)+(V425/60)</f>
        <v>48.9</v>
      </c>
      <c r="X425" s="3" t="n">
        <f aca="false">($M$2/$R$2)*W425</f>
        <v>2.65805073700622</v>
      </c>
      <c r="Y425" s="3" t="n">
        <f aca="false">C425-X425</f>
        <v>49574.327949263</v>
      </c>
      <c r="AC425" s="24"/>
    </row>
    <row r="426" customFormat="false" ht="15" hidden="false" customHeight="false" outlineLevel="0" collapsed="false">
      <c r="A426" s="16" t="n">
        <v>39482</v>
      </c>
      <c r="B426" s="17" t="n">
        <v>0.36268287037037</v>
      </c>
      <c r="C426" s="18" t="n">
        <v>49575.76</v>
      </c>
      <c r="D426" s="19" t="n">
        <v>3638.4277</v>
      </c>
      <c r="E426" s="20" t="s">
        <v>20</v>
      </c>
      <c r="F426" s="19" t="n">
        <v>11626.2725</v>
      </c>
      <c r="G426" s="20" t="s">
        <v>21</v>
      </c>
      <c r="H426" s="4" t="n">
        <v>36.6404616666667</v>
      </c>
      <c r="I426" s="4" t="n">
        <v>-116.437875</v>
      </c>
      <c r="J426" s="21" t="n">
        <v>770.6</v>
      </c>
      <c r="K426" s="19"/>
      <c r="L426" s="19"/>
      <c r="S426" s="1" t="n">
        <f aca="false">B426-$B$1645</f>
        <v>0.0339305555555556</v>
      </c>
      <c r="T426" s="22" t="n">
        <f aca="false">HOUR(S426)</f>
        <v>0</v>
      </c>
      <c r="U426" s="22" t="n">
        <f aca="false">MINUTE(S426)</f>
        <v>48</v>
      </c>
      <c r="V426" s="23" t="n">
        <f aca="false">SECOND(S426)</f>
        <v>52</v>
      </c>
      <c r="W426" s="3" t="n">
        <f aca="false">(T426*60)+(U426)+(V426/60)</f>
        <v>48.8666666666667</v>
      </c>
      <c r="X426" s="3" t="n">
        <f aca="false">($M$2/$R$2)*W426</f>
        <v>2.65623884147997</v>
      </c>
      <c r="Y426" s="3" t="n">
        <f aca="false">C426-X426</f>
        <v>49573.1037611585</v>
      </c>
      <c r="AC426" s="24"/>
    </row>
    <row r="427" customFormat="false" ht="15" hidden="false" customHeight="false" outlineLevel="0" collapsed="false">
      <c r="A427" s="16" t="n">
        <v>39482</v>
      </c>
      <c r="B427" s="17" t="n">
        <v>0.362659722222222</v>
      </c>
      <c r="C427" s="18" t="n">
        <v>49577.627</v>
      </c>
      <c r="D427" s="19" t="n">
        <v>3638.4294</v>
      </c>
      <c r="E427" s="20" t="s">
        <v>20</v>
      </c>
      <c r="F427" s="19" t="n">
        <v>11626.2725</v>
      </c>
      <c r="G427" s="20" t="s">
        <v>21</v>
      </c>
      <c r="H427" s="4" t="n">
        <v>36.64049</v>
      </c>
      <c r="I427" s="4" t="n">
        <v>-116.437875</v>
      </c>
      <c r="J427" s="21" t="n">
        <v>770.6</v>
      </c>
      <c r="K427" s="19"/>
      <c r="L427" s="19"/>
      <c r="S427" s="1" t="n">
        <f aca="false">B427-$B$1645</f>
        <v>0.0339074074074074</v>
      </c>
      <c r="T427" s="22" t="n">
        <f aca="false">HOUR(S427)</f>
        <v>0</v>
      </c>
      <c r="U427" s="22" t="n">
        <f aca="false">MINUTE(S427)</f>
        <v>48</v>
      </c>
      <c r="V427" s="23" t="n">
        <f aca="false">SECOND(S427)</f>
        <v>50</v>
      </c>
      <c r="W427" s="3" t="n">
        <f aca="false">(T427*60)+(U427)+(V427/60)</f>
        <v>48.8333333333333</v>
      </c>
      <c r="X427" s="3" t="n">
        <f aca="false">($M$2/$R$2)*W427</f>
        <v>2.65442694595372</v>
      </c>
      <c r="Y427" s="3" t="n">
        <f aca="false">C427-X427</f>
        <v>49574.972573054</v>
      </c>
      <c r="AC427" s="24"/>
    </row>
    <row r="428" customFormat="false" ht="15" hidden="false" customHeight="false" outlineLevel="0" collapsed="false">
      <c r="A428" s="16" t="n">
        <v>39482</v>
      </c>
      <c r="B428" s="17" t="n">
        <v>0.362636574074074</v>
      </c>
      <c r="C428" s="18" t="n">
        <v>49579.497</v>
      </c>
      <c r="D428" s="19" t="n">
        <v>3638.4311</v>
      </c>
      <c r="E428" s="20" t="s">
        <v>20</v>
      </c>
      <c r="F428" s="19" t="n">
        <v>11626.2725</v>
      </c>
      <c r="G428" s="20" t="s">
        <v>21</v>
      </c>
      <c r="H428" s="4" t="n">
        <v>36.6405183333333</v>
      </c>
      <c r="I428" s="4" t="n">
        <v>-116.437875</v>
      </c>
      <c r="J428" s="21" t="n">
        <v>770.7</v>
      </c>
      <c r="K428" s="19"/>
      <c r="L428" s="19"/>
      <c r="S428" s="1" t="n">
        <f aca="false">B428-$B$1645</f>
        <v>0.0338842592592593</v>
      </c>
      <c r="T428" s="22" t="n">
        <f aca="false">HOUR(S428)</f>
        <v>0</v>
      </c>
      <c r="U428" s="22" t="n">
        <f aca="false">MINUTE(S428)</f>
        <v>48</v>
      </c>
      <c r="V428" s="23" t="n">
        <f aca="false">SECOND(S428)</f>
        <v>48</v>
      </c>
      <c r="W428" s="3" t="n">
        <f aca="false">(T428*60)+(U428)+(V428/60)</f>
        <v>48.8</v>
      </c>
      <c r="X428" s="3" t="n">
        <f aca="false">($M$2/$R$2)*W428</f>
        <v>2.65261505042747</v>
      </c>
      <c r="Y428" s="3" t="n">
        <f aca="false">C428-X428</f>
        <v>49576.8443849496</v>
      </c>
      <c r="AC428" s="24"/>
    </row>
    <row r="429" customFormat="false" ht="15" hidden="false" customHeight="false" outlineLevel="0" collapsed="false">
      <c r="A429" s="16" t="n">
        <v>39482</v>
      </c>
      <c r="B429" s="17" t="n">
        <v>0.362613425925926</v>
      </c>
      <c r="C429" s="18" t="n">
        <v>49571.875</v>
      </c>
      <c r="D429" s="19" t="n">
        <v>3638.4328</v>
      </c>
      <c r="E429" s="20" t="s">
        <v>20</v>
      </c>
      <c r="F429" s="19" t="n">
        <v>11626.2727</v>
      </c>
      <c r="G429" s="20" t="s">
        <v>21</v>
      </c>
      <c r="H429" s="4" t="n">
        <v>36.6405466666667</v>
      </c>
      <c r="I429" s="4" t="n">
        <v>-116.437878333333</v>
      </c>
      <c r="J429" s="21" t="n">
        <v>770.7</v>
      </c>
      <c r="K429" s="19"/>
      <c r="L429" s="19"/>
      <c r="S429" s="1" t="n">
        <f aca="false">B429-$B$1645</f>
        <v>0.0338611111111111</v>
      </c>
      <c r="T429" s="22" t="n">
        <f aca="false">HOUR(S429)</f>
        <v>0</v>
      </c>
      <c r="U429" s="22" t="n">
        <f aca="false">MINUTE(S429)</f>
        <v>48</v>
      </c>
      <c r="V429" s="23" t="n">
        <f aca="false">SECOND(S429)</f>
        <v>46</v>
      </c>
      <c r="W429" s="3" t="n">
        <f aca="false">(T429*60)+(U429)+(V429/60)</f>
        <v>48.7666666666667</v>
      </c>
      <c r="X429" s="3" t="n">
        <f aca="false">($M$2/$R$2)*W429</f>
        <v>2.65080315490122</v>
      </c>
      <c r="Y429" s="3" t="n">
        <f aca="false">C429-X429</f>
        <v>49569.2241968451</v>
      </c>
      <c r="AC429" s="24"/>
    </row>
    <row r="430" customFormat="false" ht="15" hidden="false" customHeight="false" outlineLevel="0" collapsed="false">
      <c r="A430" s="16" t="n">
        <v>39482</v>
      </c>
      <c r="B430" s="17" t="n">
        <v>0.362590277777778</v>
      </c>
      <c r="C430" s="18" t="n">
        <v>49570.072</v>
      </c>
      <c r="D430" s="19" t="n">
        <v>3638.4345</v>
      </c>
      <c r="E430" s="20" t="s">
        <v>20</v>
      </c>
      <c r="F430" s="19" t="n">
        <v>11626.2729</v>
      </c>
      <c r="G430" s="20" t="s">
        <v>21</v>
      </c>
      <c r="H430" s="4" t="n">
        <v>36.640575</v>
      </c>
      <c r="I430" s="4" t="n">
        <v>-116.437881666667</v>
      </c>
      <c r="J430" s="21" t="n">
        <v>770.7</v>
      </c>
      <c r="K430" s="19"/>
      <c r="L430" s="19"/>
      <c r="S430" s="1" t="n">
        <f aca="false">B430-$B$1645</f>
        <v>0.033837962962963</v>
      </c>
      <c r="T430" s="22" t="n">
        <f aca="false">HOUR(S430)</f>
        <v>0</v>
      </c>
      <c r="U430" s="22" t="n">
        <f aca="false">MINUTE(S430)</f>
        <v>48</v>
      </c>
      <c r="V430" s="23" t="n">
        <f aca="false">SECOND(S430)</f>
        <v>44</v>
      </c>
      <c r="W430" s="3" t="n">
        <f aca="false">(T430*60)+(U430)+(V430/60)</f>
        <v>48.7333333333333</v>
      </c>
      <c r="X430" s="3" t="n">
        <f aca="false">($M$2/$R$2)*W430</f>
        <v>2.64899125937498</v>
      </c>
      <c r="Y430" s="3" t="n">
        <f aca="false">C430-X430</f>
        <v>49567.4230087406</v>
      </c>
      <c r="AC430" s="24"/>
    </row>
    <row r="431" customFormat="false" ht="15" hidden="false" customHeight="false" outlineLevel="0" collapsed="false">
      <c r="A431" s="16" t="n">
        <v>39482</v>
      </c>
      <c r="B431" s="17" t="n">
        <v>0.36256712962963</v>
      </c>
      <c r="C431" s="18" t="n">
        <v>49565.482</v>
      </c>
      <c r="D431" s="19" t="n">
        <v>3638.4361</v>
      </c>
      <c r="E431" s="20" t="s">
        <v>20</v>
      </c>
      <c r="F431" s="19" t="n">
        <v>11626.2728</v>
      </c>
      <c r="G431" s="20" t="s">
        <v>21</v>
      </c>
      <c r="H431" s="4" t="n">
        <v>36.6406016666667</v>
      </c>
      <c r="I431" s="4" t="n">
        <v>-116.43788</v>
      </c>
      <c r="J431" s="21" t="n">
        <v>770.7</v>
      </c>
      <c r="K431" s="19"/>
      <c r="L431" s="19"/>
      <c r="S431" s="1" t="n">
        <f aca="false">B431-$B$1645</f>
        <v>0.0338148148148148</v>
      </c>
      <c r="T431" s="22" t="n">
        <f aca="false">HOUR(S431)</f>
        <v>0</v>
      </c>
      <c r="U431" s="22" t="n">
        <f aca="false">MINUTE(S431)</f>
        <v>48</v>
      </c>
      <c r="V431" s="23" t="n">
        <f aca="false">SECOND(S431)</f>
        <v>42</v>
      </c>
      <c r="W431" s="3" t="n">
        <f aca="false">(T431*60)+(U431)+(V431/60)</f>
        <v>48.7</v>
      </c>
      <c r="X431" s="3" t="n">
        <f aca="false">($M$2/$R$2)*W431</f>
        <v>2.64717936384873</v>
      </c>
      <c r="Y431" s="3" t="n">
        <f aca="false">C431-X431</f>
        <v>49562.8348206362</v>
      </c>
      <c r="AC431" s="24"/>
    </row>
    <row r="432" customFormat="false" ht="15" hidden="false" customHeight="false" outlineLevel="0" collapsed="false">
      <c r="A432" s="16" t="n">
        <v>39482</v>
      </c>
      <c r="B432" s="17" t="n">
        <v>0.362543981481482</v>
      </c>
      <c r="C432" s="18" t="n">
        <v>49552.362</v>
      </c>
      <c r="D432" s="19" t="n">
        <v>3638.4378</v>
      </c>
      <c r="E432" s="20" t="s">
        <v>20</v>
      </c>
      <c r="F432" s="19" t="n">
        <v>11626.2729</v>
      </c>
      <c r="G432" s="20" t="s">
        <v>21</v>
      </c>
      <c r="H432" s="4" t="n">
        <v>36.64063</v>
      </c>
      <c r="I432" s="4" t="n">
        <v>-116.437881666667</v>
      </c>
      <c r="J432" s="21" t="n">
        <v>770.7</v>
      </c>
      <c r="K432" s="19"/>
      <c r="L432" s="19"/>
      <c r="S432" s="1" t="n">
        <f aca="false">B432-$B$1645</f>
        <v>0.0337916666666667</v>
      </c>
      <c r="T432" s="22" t="n">
        <f aca="false">HOUR(S432)</f>
        <v>0</v>
      </c>
      <c r="U432" s="22" t="n">
        <f aca="false">MINUTE(S432)</f>
        <v>48</v>
      </c>
      <c r="V432" s="23" t="n">
        <f aca="false">SECOND(S432)</f>
        <v>40</v>
      </c>
      <c r="W432" s="3" t="n">
        <f aca="false">(T432*60)+(U432)+(V432/60)</f>
        <v>48.6666666666667</v>
      </c>
      <c r="X432" s="3" t="n">
        <f aca="false">($M$2/$R$2)*W432</f>
        <v>2.64536746832248</v>
      </c>
      <c r="Y432" s="3" t="n">
        <f aca="false">C432-X432</f>
        <v>49549.7166325317</v>
      </c>
      <c r="AC432" s="24"/>
    </row>
    <row r="433" customFormat="false" ht="15" hidden="false" customHeight="false" outlineLevel="0" collapsed="false">
      <c r="A433" s="16" t="n">
        <v>39482</v>
      </c>
      <c r="B433" s="17" t="n">
        <v>0.362520833333333</v>
      </c>
      <c r="C433" s="18" t="n">
        <v>49566.707</v>
      </c>
      <c r="D433" s="19" t="n">
        <v>3638.4395</v>
      </c>
      <c r="E433" s="20" t="s">
        <v>20</v>
      </c>
      <c r="F433" s="19" t="n">
        <v>11626.273</v>
      </c>
      <c r="G433" s="20" t="s">
        <v>21</v>
      </c>
      <c r="H433" s="4" t="n">
        <v>36.6406583333333</v>
      </c>
      <c r="I433" s="4" t="n">
        <v>-116.437883333333</v>
      </c>
      <c r="J433" s="21" t="n">
        <v>770.7</v>
      </c>
      <c r="K433" s="19"/>
      <c r="L433" s="19"/>
      <c r="S433" s="1" t="n">
        <f aca="false">B433-$B$1645</f>
        <v>0.0337685185185185</v>
      </c>
      <c r="T433" s="22" t="n">
        <f aca="false">HOUR(S433)</f>
        <v>0</v>
      </c>
      <c r="U433" s="22" t="n">
        <f aca="false">MINUTE(S433)</f>
        <v>48</v>
      </c>
      <c r="V433" s="23" t="n">
        <f aca="false">SECOND(S433)</f>
        <v>38</v>
      </c>
      <c r="W433" s="3" t="n">
        <f aca="false">(T433*60)+(U433)+(V433/60)</f>
        <v>48.6333333333333</v>
      </c>
      <c r="X433" s="3" t="n">
        <f aca="false">($M$2/$R$2)*W433</f>
        <v>2.64355557279623</v>
      </c>
      <c r="Y433" s="3" t="n">
        <f aca="false">C433-X433</f>
        <v>49564.0634444272</v>
      </c>
      <c r="AC433" s="24"/>
    </row>
    <row r="434" customFormat="false" ht="15" hidden="false" customHeight="false" outlineLevel="0" collapsed="false">
      <c r="A434" s="16" t="n">
        <v>39482</v>
      </c>
      <c r="B434" s="17" t="n">
        <v>0.362497685185185</v>
      </c>
      <c r="C434" s="18" t="n">
        <v>49575.99</v>
      </c>
      <c r="D434" s="19" t="n">
        <v>3638.4413</v>
      </c>
      <c r="E434" s="20" t="s">
        <v>20</v>
      </c>
      <c r="F434" s="19" t="n">
        <v>11626.2732</v>
      </c>
      <c r="G434" s="20" t="s">
        <v>21</v>
      </c>
      <c r="H434" s="4" t="n">
        <v>36.6406883333333</v>
      </c>
      <c r="I434" s="4" t="n">
        <v>-116.437886666667</v>
      </c>
      <c r="J434" s="21" t="n">
        <v>770.8</v>
      </c>
      <c r="K434" s="19"/>
      <c r="L434" s="19"/>
      <c r="S434" s="1" t="n">
        <f aca="false">B434-$B$1645</f>
        <v>0.0337453703703704</v>
      </c>
      <c r="T434" s="22" t="n">
        <f aca="false">HOUR(S434)</f>
        <v>0</v>
      </c>
      <c r="U434" s="22" t="n">
        <f aca="false">MINUTE(S434)</f>
        <v>48</v>
      </c>
      <c r="V434" s="23" t="n">
        <f aca="false">SECOND(S434)</f>
        <v>36</v>
      </c>
      <c r="W434" s="3" t="n">
        <f aca="false">(T434*60)+(U434)+(V434/60)</f>
        <v>48.6</v>
      </c>
      <c r="X434" s="3" t="n">
        <f aca="false">($M$2/$R$2)*W434</f>
        <v>2.64174367726998</v>
      </c>
      <c r="Y434" s="3" t="n">
        <f aca="false">C434-X434</f>
        <v>49573.3482563227</v>
      </c>
      <c r="AC434" s="24"/>
    </row>
    <row r="435" customFormat="false" ht="15" hidden="false" customHeight="false" outlineLevel="0" collapsed="false">
      <c r="A435" s="16" t="n">
        <v>39482</v>
      </c>
      <c r="B435" s="17" t="n">
        <v>0.362474537037037</v>
      </c>
      <c r="C435" s="18" t="n">
        <v>49577.244</v>
      </c>
      <c r="D435" s="19" t="n">
        <v>3638.4429</v>
      </c>
      <c r="E435" s="20" t="s">
        <v>20</v>
      </c>
      <c r="F435" s="19" t="n">
        <v>11626.2734</v>
      </c>
      <c r="G435" s="20" t="s">
        <v>21</v>
      </c>
      <c r="H435" s="4" t="n">
        <v>36.640715</v>
      </c>
      <c r="I435" s="4" t="n">
        <v>-116.43789</v>
      </c>
      <c r="J435" s="21" t="n">
        <v>770.8</v>
      </c>
      <c r="K435" s="19"/>
      <c r="L435" s="19"/>
      <c r="S435" s="1" t="n">
        <f aca="false">B435-$B$1645</f>
        <v>0.0337222222222222</v>
      </c>
      <c r="T435" s="22" t="n">
        <f aca="false">HOUR(S435)</f>
        <v>0</v>
      </c>
      <c r="U435" s="22" t="n">
        <f aca="false">MINUTE(S435)</f>
        <v>48</v>
      </c>
      <c r="V435" s="23" t="n">
        <f aca="false">SECOND(S435)</f>
        <v>34</v>
      </c>
      <c r="W435" s="3" t="n">
        <f aca="false">(T435*60)+(U435)+(V435/60)</f>
        <v>48.5666666666667</v>
      </c>
      <c r="X435" s="3" t="n">
        <f aca="false">($M$2/$R$2)*W435</f>
        <v>2.63993178174373</v>
      </c>
      <c r="Y435" s="3" t="n">
        <f aca="false">C435-X435</f>
        <v>49574.6040682183</v>
      </c>
      <c r="AC435" s="24"/>
    </row>
    <row r="436" customFormat="false" ht="15" hidden="false" customHeight="false" outlineLevel="0" collapsed="false">
      <c r="A436" s="16" t="n">
        <v>39482</v>
      </c>
      <c r="B436" s="17" t="n">
        <v>0.362451388888889</v>
      </c>
      <c r="C436" s="18" t="n">
        <v>49573.941</v>
      </c>
      <c r="D436" s="19" t="n">
        <v>3638.4446</v>
      </c>
      <c r="E436" s="20" t="s">
        <v>20</v>
      </c>
      <c r="F436" s="19" t="n">
        <v>11626.2734</v>
      </c>
      <c r="G436" s="20" t="s">
        <v>21</v>
      </c>
      <c r="H436" s="4" t="n">
        <v>36.6407433333333</v>
      </c>
      <c r="I436" s="4" t="n">
        <v>-116.43789</v>
      </c>
      <c r="J436" s="21" t="n">
        <v>770.8</v>
      </c>
      <c r="K436" s="19"/>
      <c r="L436" s="19"/>
      <c r="S436" s="1" t="n">
        <f aca="false">B436-$B$1645</f>
        <v>0.0336990740740741</v>
      </c>
      <c r="T436" s="22" t="n">
        <f aca="false">HOUR(S436)</f>
        <v>0</v>
      </c>
      <c r="U436" s="22" t="n">
        <f aca="false">MINUTE(S436)</f>
        <v>48</v>
      </c>
      <c r="V436" s="23" t="n">
        <f aca="false">SECOND(S436)</f>
        <v>32</v>
      </c>
      <c r="W436" s="3" t="n">
        <f aca="false">(T436*60)+(U436)+(V436/60)</f>
        <v>48.5333333333333</v>
      </c>
      <c r="X436" s="3" t="n">
        <f aca="false">($M$2/$R$2)*W436</f>
        <v>2.63811988621749</v>
      </c>
      <c r="Y436" s="3" t="n">
        <f aca="false">C436-X436</f>
        <v>49571.3028801138</v>
      </c>
      <c r="AC436" s="24"/>
    </row>
    <row r="437" customFormat="false" ht="15" hidden="false" customHeight="false" outlineLevel="0" collapsed="false">
      <c r="A437" s="16" t="n">
        <v>39482</v>
      </c>
      <c r="B437" s="17" t="n">
        <v>0.362428240740741</v>
      </c>
      <c r="C437" s="18" t="n">
        <v>49566.935</v>
      </c>
      <c r="D437" s="19" t="n">
        <v>3638.4463</v>
      </c>
      <c r="E437" s="20" t="s">
        <v>20</v>
      </c>
      <c r="F437" s="19" t="n">
        <v>11626.2734</v>
      </c>
      <c r="G437" s="20" t="s">
        <v>21</v>
      </c>
      <c r="H437" s="4" t="n">
        <v>36.6407716666667</v>
      </c>
      <c r="I437" s="4" t="n">
        <v>-116.43789</v>
      </c>
      <c r="J437" s="21" t="n">
        <v>770.9</v>
      </c>
      <c r="K437" s="19"/>
      <c r="L437" s="19"/>
      <c r="S437" s="1" t="n">
        <f aca="false">B437-$B$1645</f>
        <v>0.0336759259259259</v>
      </c>
      <c r="T437" s="22" t="n">
        <f aca="false">HOUR(S437)</f>
        <v>0</v>
      </c>
      <c r="U437" s="22" t="n">
        <f aca="false">MINUTE(S437)</f>
        <v>48</v>
      </c>
      <c r="V437" s="23" t="n">
        <f aca="false">SECOND(S437)</f>
        <v>30</v>
      </c>
      <c r="W437" s="3" t="n">
        <f aca="false">(T437*60)+(U437)+(V437/60)</f>
        <v>48.5</v>
      </c>
      <c r="X437" s="3" t="n">
        <f aca="false">($M$2/$R$2)*W437</f>
        <v>2.63630799069124</v>
      </c>
      <c r="Y437" s="3" t="n">
        <f aca="false">C437-X437</f>
        <v>49564.2986920093</v>
      </c>
      <c r="AC437" s="24"/>
    </row>
    <row r="438" customFormat="false" ht="15" hidden="false" customHeight="false" outlineLevel="0" collapsed="false">
      <c r="A438" s="16" t="n">
        <v>39482</v>
      </c>
      <c r="B438" s="17" t="n">
        <v>0.362405092592593</v>
      </c>
      <c r="C438" s="18" t="n">
        <v>49571.187</v>
      </c>
      <c r="D438" s="19" t="n">
        <v>3638.448</v>
      </c>
      <c r="E438" s="20" t="s">
        <v>20</v>
      </c>
      <c r="F438" s="19" t="n">
        <v>11626.2736</v>
      </c>
      <c r="G438" s="20" t="s">
        <v>21</v>
      </c>
      <c r="H438" s="4" t="n">
        <v>36.6408</v>
      </c>
      <c r="I438" s="4" t="n">
        <v>-116.437893333333</v>
      </c>
      <c r="J438" s="21" t="n">
        <v>770.9</v>
      </c>
      <c r="K438" s="19"/>
      <c r="L438" s="19"/>
      <c r="S438" s="1" t="n">
        <f aca="false">B438-$B$1645</f>
        <v>0.0336527777777778</v>
      </c>
      <c r="T438" s="22" t="n">
        <f aca="false">HOUR(S438)</f>
        <v>0</v>
      </c>
      <c r="U438" s="22" t="n">
        <f aca="false">MINUTE(S438)</f>
        <v>48</v>
      </c>
      <c r="V438" s="23" t="n">
        <f aca="false">SECOND(S438)</f>
        <v>28</v>
      </c>
      <c r="W438" s="3" t="n">
        <f aca="false">(T438*60)+(U438)+(V438/60)</f>
        <v>48.4666666666667</v>
      </c>
      <c r="X438" s="3" t="n">
        <f aca="false">($M$2/$R$2)*W438</f>
        <v>2.63449609516499</v>
      </c>
      <c r="Y438" s="3" t="n">
        <f aca="false">C438-X438</f>
        <v>49568.5525039048</v>
      </c>
      <c r="AC438" s="24"/>
    </row>
    <row r="439" customFormat="false" ht="15" hidden="false" customHeight="false" outlineLevel="0" collapsed="false">
      <c r="A439" s="16" t="n">
        <v>39482</v>
      </c>
      <c r="B439" s="17" t="n">
        <v>0.362381944444444</v>
      </c>
      <c r="C439" s="18" t="n">
        <v>49571.092</v>
      </c>
      <c r="D439" s="19" t="n">
        <v>3638.4496</v>
      </c>
      <c r="E439" s="20" t="s">
        <v>20</v>
      </c>
      <c r="F439" s="19" t="n">
        <v>11626.2737</v>
      </c>
      <c r="G439" s="20" t="s">
        <v>21</v>
      </c>
      <c r="H439" s="4" t="n">
        <v>36.6408266666667</v>
      </c>
      <c r="I439" s="4" t="n">
        <v>-116.437895</v>
      </c>
      <c r="J439" s="21" t="n">
        <v>770.9</v>
      </c>
      <c r="K439" s="19"/>
      <c r="L439" s="19"/>
      <c r="S439" s="1" t="n">
        <f aca="false">B439-$B$1645</f>
        <v>0.0336296296296296</v>
      </c>
      <c r="T439" s="22" t="n">
        <f aca="false">HOUR(S439)</f>
        <v>0</v>
      </c>
      <c r="U439" s="22" t="n">
        <f aca="false">MINUTE(S439)</f>
        <v>48</v>
      </c>
      <c r="V439" s="23" t="n">
        <f aca="false">SECOND(S439)</f>
        <v>26</v>
      </c>
      <c r="W439" s="3" t="n">
        <f aca="false">(T439*60)+(U439)+(V439/60)</f>
        <v>48.4333333333333</v>
      </c>
      <c r="X439" s="3" t="n">
        <f aca="false">($M$2/$R$2)*W439</f>
        <v>2.63268419963874</v>
      </c>
      <c r="Y439" s="3" t="n">
        <f aca="false">C439-X439</f>
        <v>49568.4593158004</v>
      </c>
      <c r="AC439" s="24"/>
    </row>
    <row r="440" customFormat="false" ht="15" hidden="false" customHeight="false" outlineLevel="0" collapsed="false">
      <c r="A440" s="16" t="n">
        <v>39482</v>
      </c>
      <c r="B440" s="17" t="n">
        <v>0.362358796296296</v>
      </c>
      <c r="C440" s="18" t="n">
        <v>49558.323</v>
      </c>
      <c r="D440" s="19" t="n">
        <v>3638.4513</v>
      </c>
      <c r="E440" s="20" t="s">
        <v>20</v>
      </c>
      <c r="F440" s="19" t="n">
        <v>11626.2739</v>
      </c>
      <c r="G440" s="20" t="s">
        <v>21</v>
      </c>
      <c r="H440" s="4" t="n">
        <v>36.640855</v>
      </c>
      <c r="I440" s="4" t="n">
        <v>-116.437898333333</v>
      </c>
      <c r="J440" s="21" t="n">
        <v>771</v>
      </c>
      <c r="K440" s="19"/>
      <c r="L440" s="19"/>
      <c r="S440" s="1" t="n">
        <f aca="false">B440-$B$1645</f>
        <v>0.0336064814814815</v>
      </c>
      <c r="T440" s="22" t="n">
        <f aca="false">HOUR(S440)</f>
        <v>0</v>
      </c>
      <c r="U440" s="22" t="n">
        <f aca="false">MINUTE(S440)</f>
        <v>48</v>
      </c>
      <c r="V440" s="23" t="n">
        <f aca="false">SECOND(S440)</f>
        <v>24</v>
      </c>
      <c r="W440" s="3" t="n">
        <f aca="false">(T440*60)+(U440)+(V440/60)</f>
        <v>48.4</v>
      </c>
      <c r="X440" s="3" t="n">
        <f aca="false">($M$2/$R$2)*W440</f>
        <v>2.63087230411249</v>
      </c>
      <c r="Y440" s="3" t="n">
        <f aca="false">C440-X440</f>
        <v>49555.6921276959</v>
      </c>
      <c r="AC440" s="24"/>
    </row>
    <row r="441" customFormat="false" ht="15" hidden="false" customHeight="false" outlineLevel="0" collapsed="false">
      <c r="A441" s="16" t="n">
        <v>39482</v>
      </c>
      <c r="B441" s="17" t="n">
        <v>0.362335648148148</v>
      </c>
      <c r="C441" s="18" t="n">
        <v>49571.638</v>
      </c>
      <c r="D441" s="19" t="n">
        <v>3638.453</v>
      </c>
      <c r="E441" s="20" t="s">
        <v>20</v>
      </c>
      <c r="F441" s="19" t="n">
        <v>11626.2739</v>
      </c>
      <c r="G441" s="20" t="s">
        <v>21</v>
      </c>
      <c r="H441" s="4" t="n">
        <v>36.6408833333333</v>
      </c>
      <c r="I441" s="4" t="n">
        <v>-116.437898333333</v>
      </c>
      <c r="J441" s="21" t="n">
        <v>771</v>
      </c>
      <c r="K441" s="19"/>
      <c r="L441" s="19"/>
      <c r="S441" s="1" t="n">
        <f aca="false">B441-$B$1645</f>
        <v>0.0335833333333333</v>
      </c>
      <c r="T441" s="22" t="n">
        <f aca="false">HOUR(S441)</f>
        <v>0</v>
      </c>
      <c r="U441" s="22" t="n">
        <f aca="false">MINUTE(S441)</f>
        <v>48</v>
      </c>
      <c r="V441" s="23" t="n">
        <f aca="false">SECOND(S441)</f>
        <v>22</v>
      </c>
      <c r="W441" s="3" t="n">
        <f aca="false">(T441*60)+(U441)+(V441/60)</f>
        <v>48.3666666666667</v>
      </c>
      <c r="X441" s="3" t="n">
        <f aca="false">($M$2/$R$2)*W441</f>
        <v>2.62906040858624</v>
      </c>
      <c r="Y441" s="3" t="n">
        <f aca="false">C441-X441</f>
        <v>49569.0089395914</v>
      </c>
      <c r="AC441" s="24"/>
    </row>
    <row r="442" customFormat="false" ht="15" hidden="false" customHeight="false" outlineLevel="0" collapsed="false">
      <c r="A442" s="16" t="n">
        <v>39482</v>
      </c>
      <c r="B442" s="17" t="n">
        <v>0.3623125</v>
      </c>
      <c r="C442" s="18" t="n">
        <v>49574.872</v>
      </c>
      <c r="D442" s="19" t="n">
        <v>3638.4547</v>
      </c>
      <c r="E442" s="20" t="s">
        <v>20</v>
      </c>
      <c r="F442" s="19" t="n">
        <v>11626.2739</v>
      </c>
      <c r="G442" s="20" t="s">
        <v>21</v>
      </c>
      <c r="H442" s="4" t="n">
        <v>36.6409116666667</v>
      </c>
      <c r="I442" s="4" t="n">
        <v>-116.437898333333</v>
      </c>
      <c r="J442" s="21" t="n">
        <v>771.1</v>
      </c>
      <c r="K442" s="19"/>
      <c r="L442" s="19"/>
      <c r="S442" s="1" t="n">
        <f aca="false">B442-$B$1645</f>
        <v>0.0335601851851852</v>
      </c>
      <c r="T442" s="22" t="n">
        <f aca="false">HOUR(S442)</f>
        <v>0</v>
      </c>
      <c r="U442" s="22" t="n">
        <f aca="false">MINUTE(S442)</f>
        <v>48</v>
      </c>
      <c r="V442" s="23" t="n">
        <f aca="false">SECOND(S442)</f>
        <v>20</v>
      </c>
      <c r="W442" s="3" t="n">
        <f aca="false">(T442*60)+(U442)+(V442/60)</f>
        <v>48.3333333333333</v>
      </c>
      <c r="X442" s="3" t="n">
        <f aca="false">($M$2/$R$2)*W442</f>
        <v>2.62724851306</v>
      </c>
      <c r="Y442" s="3" t="n">
        <f aca="false">C442-X442</f>
        <v>49572.2447514869</v>
      </c>
      <c r="AC442" s="24"/>
    </row>
    <row r="443" customFormat="false" ht="15" hidden="false" customHeight="false" outlineLevel="0" collapsed="false">
      <c r="A443" s="16" t="n">
        <v>39482</v>
      </c>
      <c r="B443" s="17" t="n">
        <v>0.362243055555556</v>
      </c>
      <c r="C443" s="18" t="n">
        <v>49571.812</v>
      </c>
      <c r="D443" s="19" t="n">
        <v>3638.4598</v>
      </c>
      <c r="E443" s="20" t="s">
        <v>20</v>
      </c>
      <c r="F443" s="19" t="n">
        <v>11626.2739</v>
      </c>
      <c r="G443" s="20" t="s">
        <v>21</v>
      </c>
      <c r="H443" s="4" t="n">
        <v>36.6409966666667</v>
      </c>
      <c r="I443" s="4" t="n">
        <v>-116.437898333333</v>
      </c>
      <c r="J443" s="21" t="n">
        <v>771.2</v>
      </c>
      <c r="K443" s="19"/>
      <c r="L443" s="19"/>
      <c r="S443" s="1" t="n">
        <f aca="false">B443-$B$1645</f>
        <v>0.0334907407407407</v>
      </c>
      <c r="T443" s="22" t="n">
        <f aca="false">HOUR(S443)</f>
        <v>0</v>
      </c>
      <c r="U443" s="22" t="n">
        <f aca="false">MINUTE(S443)</f>
        <v>48</v>
      </c>
      <c r="V443" s="23" t="n">
        <f aca="false">SECOND(S443)</f>
        <v>14</v>
      </c>
      <c r="W443" s="3" t="n">
        <f aca="false">(T443*60)+(U443)+(V443/60)</f>
        <v>48.2333333333333</v>
      </c>
      <c r="X443" s="3" t="n">
        <f aca="false">($M$2/$R$2)*W443</f>
        <v>2.62181282648125</v>
      </c>
      <c r="Y443" s="3" t="n">
        <f aca="false">C443-X443</f>
        <v>49569.1901871735</v>
      </c>
      <c r="AC443" s="24"/>
    </row>
    <row r="444" customFormat="false" ht="15" hidden="false" customHeight="false" outlineLevel="0" collapsed="false">
      <c r="A444" s="16" t="n">
        <v>39482</v>
      </c>
      <c r="B444" s="17" t="n">
        <v>0.362219907407407</v>
      </c>
      <c r="C444" s="18" t="n">
        <v>49572.532</v>
      </c>
      <c r="D444" s="19" t="n">
        <v>3638.4615</v>
      </c>
      <c r="E444" s="20" t="s">
        <v>20</v>
      </c>
      <c r="F444" s="19" t="n">
        <v>11626.274</v>
      </c>
      <c r="G444" s="20" t="s">
        <v>21</v>
      </c>
      <c r="H444" s="4" t="n">
        <v>36.641025</v>
      </c>
      <c r="I444" s="4" t="n">
        <v>-116.4379</v>
      </c>
      <c r="J444" s="21" t="n">
        <v>771.2</v>
      </c>
      <c r="K444" s="19"/>
      <c r="L444" s="19"/>
      <c r="S444" s="1" t="n">
        <f aca="false">B444-$B$1645</f>
        <v>0.0334675925925926</v>
      </c>
      <c r="T444" s="22" t="n">
        <f aca="false">HOUR(S444)</f>
        <v>0</v>
      </c>
      <c r="U444" s="22" t="n">
        <f aca="false">MINUTE(S444)</f>
        <v>48</v>
      </c>
      <c r="V444" s="23" t="n">
        <f aca="false">SECOND(S444)</f>
        <v>12</v>
      </c>
      <c r="W444" s="3" t="n">
        <f aca="false">(T444*60)+(U444)+(V444/60)</f>
        <v>48.2</v>
      </c>
      <c r="X444" s="3" t="n">
        <f aca="false">($M$2/$R$2)*W444</f>
        <v>2.620000930955</v>
      </c>
      <c r="Y444" s="3" t="n">
        <f aca="false">C444-X444</f>
        <v>49569.911999069</v>
      </c>
      <c r="AC444" s="24"/>
    </row>
    <row r="445" customFormat="false" ht="15" hidden="false" customHeight="false" outlineLevel="0" collapsed="false">
      <c r="A445" s="16" t="n">
        <v>39482</v>
      </c>
      <c r="B445" s="17" t="n">
        <v>0.362196759259259</v>
      </c>
      <c r="C445" s="18" t="n">
        <v>49573.04</v>
      </c>
      <c r="D445" s="19" t="n">
        <v>3638.4632</v>
      </c>
      <c r="E445" s="20" t="s">
        <v>20</v>
      </c>
      <c r="F445" s="19" t="n">
        <v>11626.2742</v>
      </c>
      <c r="G445" s="20" t="s">
        <v>21</v>
      </c>
      <c r="H445" s="4" t="n">
        <v>36.6410533333333</v>
      </c>
      <c r="I445" s="4" t="n">
        <v>-116.437903333333</v>
      </c>
      <c r="J445" s="21" t="n">
        <v>771.2</v>
      </c>
      <c r="K445" s="19"/>
      <c r="L445" s="19"/>
      <c r="S445" s="1" t="n">
        <f aca="false">B445-$B$1645</f>
        <v>0.0334444444444444</v>
      </c>
      <c r="T445" s="22" t="n">
        <f aca="false">HOUR(S445)</f>
        <v>0</v>
      </c>
      <c r="U445" s="22" t="n">
        <f aca="false">MINUTE(S445)</f>
        <v>48</v>
      </c>
      <c r="V445" s="23" t="n">
        <f aca="false">SECOND(S445)</f>
        <v>10</v>
      </c>
      <c r="W445" s="3" t="n">
        <f aca="false">(T445*60)+(U445)+(V445/60)</f>
        <v>48.1666666666667</v>
      </c>
      <c r="X445" s="3" t="n">
        <f aca="false">($M$2/$R$2)*W445</f>
        <v>2.61818903542875</v>
      </c>
      <c r="Y445" s="3" t="n">
        <f aca="false">C445-X445</f>
        <v>49570.4218109646</v>
      </c>
      <c r="AC445" s="24"/>
    </row>
    <row r="446" customFormat="false" ht="15" hidden="false" customHeight="false" outlineLevel="0" collapsed="false">
      <c r="A446" s="16" t="n">
        <v>39482</v>
      </c>
      <c r="B446" s="17" t="n">
        <v>0.362173611111111</v>
      </c>
      <c r="C446" s="18" t="n">
        <v>49572.91</v>
      </c>
      <c r="D446" s="19" t="n">
        <v>3638.4649</v>
      </c>
      <c r="E446" s="20" t="s">
        <v>20</v>
      </c>
      <c r="F446" s="19" t="n">
        <v>11626.2744</v>
      </c>
      <c r="G446" s="20" t="s">
        <v>21</v>
      </c>
      <c r="H446" s="4" t="n">
        <v>36.6410816666667</v>
      </c>
      <c r="I446" s="4" t="n">
        <v>-116.437906666667</v>
      </c>
      <c r="J446" s="21" t="n">
        <v>771.3</v>
      </c>
      <c r="K446" s="19"/>
      <c r="L446" s="19"/>
      <c r="S446" s="1" t="n">
        <f aca="false">B446-$B$1645</f>
        <v>0.0334212962962963</v>
      </c>
      <c r="T446" s="22" t="n">
        <f aca="false">HOUR(S446)</f>
        <v>0</v>
      </c>
      <c r="U446" s="22" t="n">
        <f aca="false">MINUTE(S446)</f>
        <v>48</v>
      </c>
      <c r="V446" s="23" t="n">
        <f aca="false">SECOND(S446)</f>
        <v>8</v>
      </c>
      <c r="W446" s="3" t="n">
        <f aca="false">(T446*60)+(U446)+(V446/60)</f>
        <v>48.1333333333333</v>
      </c>
      <c r="X446" s="3" t="n">
        <f aca="false">($M$2/$R$2)*W446</f>
        <v>2.61637713990251</v>
      </c>
      <c r="Y446" s="3" t="n">
        <f aca="false">C446-X446</f>
        <v>49570.2936228601</v>
      </c>
      <c r="AC446" s="24"/>
    </row>
    <row r="447" customFormat="false" ht="15" hidden="false" customHeight="false" outlineLevel="0" collapsed="false">
      <c r="A447" s="16" t="n">
        <v>39482</v>
      </c>
      <c r="B447" s="17" t="n">
        <v>0.362150462962963</v>
      </c>
      <c r="C447" s="18" t="n">
        <v>49572.389</v>
      </c>
      <c r="D447" s="19" t="n">
        <v>3638.4666</v>
      </c>
      <c r="E447" s="20" t="s">
        <v>20</v>
      </c>
      <c r="F447" s="19" t="n">
        <v>11626.2744</v>
      </c>
      <c r="G447" s="20" t="s">
        <v>21</v>
      </c>
      <c r="H447" s="4" t="n">
        <v>36.64111</v>
      </c>
      <c r="I447" s="4" t="n">
        <v>-116.437906666667</v>
      </c>
      <c r="J447" s="21" t="n">
        <v>771.3</v>
      </c>
      <c r="K447" s="19"/>
      <c r="L447" s="19"/>
      <c r="S447" s="1" t="n">
        <f aca="false">B447-$B$1645</f>
        <v>0.0333981481481482</v>
      </c>
      <c r="T447" s="22" t="n">
        <f aca="false">HOUR(S447)</f>
        <v>0</v>
      </c>
      <c r="U447" s="22" t="n">
        <f aca="false">MINUTE(S447)</f>
        <v>48</v>
      </c>
      <c r="V447" s="23" t="n">
        <f aca="false">SECOND(S447)</f>
        <v>6</v>
      </c>
      <c r="W447" s="3" t="n">
        <f aca="false">(T447*60)+(U447)+(V447/60)</f>
        <v>48.1</v>
      </c>
      <c r="X447" s="3" t="n">
        <f aca="false">($M$2/$R$2)*W447</f>
        <v>2.61456524437626</v>
      </c>
      <c r="Y447" s="3" t="n">
        <f aca="false">C447-X447</f>
        <v>49569.7744347556</v>
      </c>
      <c r="AC447" s="24"/>
    </row>
    <row r="448" customFormat="false" ht="15" hidden="false" customHeight="false" outlineLevel="0" collapsed="false">
      <c r="A448" s="16" t="n">
        <v>39482</v>
      </c>
      <c r="B448" s="17" t="n">
        <v>0.362127314814815</v>
      </c>
      <c r="C448" s="18" t="n">
        <v>49573.899</v>
      </c>
      <c r="D448" s="19" t="n">
        <v>3638.4683</v>
      </c>
      <c r="E448" s="20" t="s">
        <v>20</v>
      </c>
      <c r="F448" s="19" t="n">
        <v>11626.2743</v>
      </c>
      <c r="G448" s="20" t="s">
        <v>21</v>
      </c>
      <c r="H448" s="4" t="n">
        <v>36.6411383333333</v>
      </c>
      <c r="I448" s="4" t="n">
        <v>-116.437905</v>
      </c>
      <c r="J448" s="21" t="n">
        <v>771.4</v>
      </c>
      <c r="K448" s="19"/>
      <c r="L448" s="19"/>
      <c r="S448" s="1" t="n">
        <f aca="false">B448-$B$1645</f>
        <v>0.033375</v>
      </c>
      <c r="T448" s="22" t="n">
        <f aca="false">HOUR(S448)</f>
        <v>0</v>
      </c>
      <c r="U448" s="22" t="n">
        <f aca="false">MINUTE(S448)</f>
        <v>48</v>
      </c>
      <c r="V448" s="23" t="n">
        <f aca="false">SECOND(S448)</f>
        <v>4</v>
      </c>
      <c r="W448" s="3" t="n">
        <f aca="false">(T448*60)+(U448)+(V448/60)</f>
        <v>48.0666666666667</v>
      </c>
      <c r="X448" s="3" t="n">
        <f aca="false">($M$2/$R$2)*W448</f>
        <v>2.61275334885001</v>
      </c>
      <c r="Y448" s="3" t="n">
        <f aca="false">C448-X448</f>
        <v>49571.2862466512</v>
      </c>
      <c r="AC448" s="24"/>
    </row>
    <row r="449" customFormat="false" ht="15" hidden="false" customHeight="false" outlineLevel="0" collapsed="false">
      <c r="A449" s="16" t="n">
        <v>39482</v>
      </c>
      <c r="B449" s="17" t="n">
        <v>0.362104166666667</v>
      </c>
      <c r="C449" s="18" t="n">
        <v>49574.886</v>
      </c>
      <c r="D449" s="19" t="n">
        <v>3638.47</v>
      </c>
      <c r="E449" s="20" t="s">
        <v>20</v>
      </c>
      <c r="F449" s="19" t="n">
        <v>11626.2742</v>
      </c>
      <c r="G449" s="20" t="s">
        <v>21</v>
      </c>
      <c r="H449" s="4" t="n">
        <v>36.6411666666667</v>
      </c>
      <c r="I449" s="4" t="n">
        <v>-116.437903333333</v>
      </c>
      <c r="J449" s="21" t="n">
        <v>771.4</v>
      </c>
      <c r="K449" s="19"/>
      <c r="L449" s="19"/>
      <c r="S449" s="1" t="n">
        <f aca="false">B449-$B$1645</f>
        <v>0.0333518518518519</v>
      </c>
      <c r="T449" s="22" t="n">
        <f aca="false">HOUR(S449)</f>
        <v>0</v>
      </c>
      <c r="U449" s="22" t="n">
        <f aca="false">MINUTE(S449)</f>
        <v>48</v>
      </c>
      <c r="V449" s="23" t="n">
        <f aca="false">SECOND(S449)</f>
        <v>2</v>
      </c>
      <c r="W449" s="3" t="n">
        <f aca="false">(T449*60)+(U449)+(V449/60)</f>
        <v>48.0333333333333</v>
      </c>
      <c r="X449" s="3" t="n">
        <f aca="false">($M$2/$R$2)*W449</f>
        <v>2.61094145332376</v>
      </c>
      <c r="Y449" s="3" t="n">
        <f aca="false">C449-X449</f>
        <v>49572.2750585467</v>
      </c>
      <c r="AC449" s="24"/>
    </row>
    <row r="450" customFormat="false" ht="15" hidden="false" customHeight="false" outlineLevel="0" collapsed="false">
      <c r="A450" s="16" t="n">
        <v>39482</v>
      </c>
      <c r="B450" s="17" t="n">
        <v>0.362081018518519</v>
      </c>
      <c r="C450" s="18" t="n">
        <v>49568.708</v>
      </c>
      <c r="D450" s="19" t="n">
        <v>3638.4717</v>
      </c>
      <c r="E450" s="20" t="s">
        <v>20</v>
      </c>
      <c r="F450" s="19" t="n">
        <v>11626.2741</v>
      </c>
      <c r="G450" s="20" t="s">
        <v>21</v>
      </c>
      <c r="H450" s="4" t="n">
        <v>36.641195</v>
      </c>
      <c r="I450" s="4" t="n">
        <v>-116.437901666667</v>
      </c>
      <c r="J450" s="21" t="n">
        <v>771.5</v>
      </c>
      <c r="K450" s="19"/>
      <c r="L450" s="19"/>
      <c r="S450" s="1" t="n">
        <f aca="false">B450-$B$1645</f>
        <v>0.0333287037037037</v>
      </c>
      <c r="T450" s="22" t="n">
        <f aca="false">HOUR(S450)</f>
        <v>0</v>
      </c>
      <c r="U450" s="22" t="n">
        <f aca="false">MINUTE(S450)</f>
        <v>47</v>
      </c>
      <c r="V450" s="23" t="n">
        <f aca="false">SECOND(S450)</f>
        <v>0</v>
      </c>
      <c r="W450" s="3" t="n">
        <f aca="false">(T450*60)+(U450)+(V450/60)</f>
        <v>47</v>
      </c>
      <c r="X450" s="3" t="n">
        <f aca="false">($M$2/$R$2)*W450</f>
        <v>2.55477269201007</v>
      </c>
      <c r="Y450" s="3" t="n">
        <f aca="false">C450-X450</f>
        <v>49566.153227308</v>
      </c>
      <c r="AC450" s="24"/>
    </row>
    <row r="451" customFormat="false" ht="15" hidden="false" customHeight="false" outlineLevel="0" collapsed="false">
      <c r="A451" s="16" t="n">
        <v>39482</v>
      </c>
      <c r="B451" s="17" t="n">
        <v>0.36205787037037</v>
      </c>
      <c r="C451" s="18" t="n">
        <v>49572.51</v>
      </c>
      <c r="D451" s="19" t="n">
        <v>3638.4735</v>
      </c>
      <c r="E451" s="20" t="s">
        <v>20</v>
      </c>
      <c r="F451" s="19" t="n">
        <v>11626.2742</v>
      </c>
      <c r="G451" s="20" t="s">
        <v>21</v>
      </c>
      <c r="H451" s="4" t="n">
        <v>36.641225</v>
      </c>
      <c r="I451" s="4" t="n">
        <v>-116.437903333333</v>
      </c>
      <c r="J451" s="21" t="n">
        <v>771.5</v>
      </c>
      <c r="K451" s="19"/>
      <c r="L451" s="19"/>
      <c r="S451" s="1" t="n">
        <f aca="false">B451-$B$1645</f>
        <v>0.0333055555555556</v>
      </c>
      <c r="T451" s="22" t="n">
        <f aca="false">HOUR(S451)</f>
        <v>0</v>
      </c>
      <c r="U451" s="22" t="n">
        <f aca="false">MINUTE(S451)</f>
        <v>47</v>
      </c>
      <c r="V451" s="23" t="n">
        <f aca="false">SECOND(S451)</f>
        <v>58</v>
      </c>
      <c r="W451" s="3" t="n">
        <f aca="false">(T451*60)+(U451)+(V451/60)</f>
        <v>47.9666666666667</v>
      </c>
      <c r="X451" s="3" t="n">
        <f aca="false">($M$2/$R$2)*W451</f>
        <v>2.60731766227127</v>
      </c>
      <c r="Y451" s="3" t="n">
        <f aca="false">C451-X451</f>
        <v>49569.9026823377</v>
      </c>
      <c r="AC451" s="24"/>
    </row>
    <row r="452" customFormat="false" ht="15" hidden="false" customHeight="false" outlineLevel="0" collapsed="false">
      <c r="A452" s="16" t="n">
        <v>39482</v>
      </c>
      <c r="B452" s="17" t="n">
        <v>0.362034722222222</v>
      </c>
      <c r="C452" s="18" t="n">
        <v>49574.842</v>
      </c>
      <c r="D452" s="19" t="n">
        <v>3638.4752</v>
      </c>
      <c r="E452" s="20" t="s">
        <v>20</v>
      </c>
      <c r="F452" s="19" t="n">
        <v>11626.2742</v>
      </c>
      <c r="G452" s="20" t="s">
        <v>21</v>
      </c>
      <c r="H452" s="4" t="n">
        <v>36.6412533333333</v>
      </c>
      <c r="I452" s="4" t="n">
        <v>-116.437903333333</v>
      </c>
      <c r="J452" s="21" t="n">
        <v>771.5</v>
      </c>
      <c r="K452" s="19"/>
      <c r="L452" s="19"/>
      <c r="S452" s="1" t="n">
        <f aca="false">B452-$B$1645</f>
        <v>0.0332824074074074</v>
      </c>
      <c r="T452" s="22" t="n">
        <f aca="false">HOUR(S452)</f>
        <v>0</v>
      </c>
      <c r="U452" s="22" t="n">
        <f aca="false">MINUTE(S452)</f>
        <v>47</v>
      </c>
      <c r="V452" s="23" t="n">
        <f aca="false">SECOND(S452)</f>
        <v>56</v>
      </c>
      <c r="W452" s="3" t="n">
        <f aca="false">(T452*60)+(U452)+(V452/60)</f>
        <v>47.9333333333333</v>
      </c>
      <c r="X452" s="3" t="n">
        <f aca="false">($M$2/$R$2)*W452</f>
        <v>2.60550576674502</v>
      </c>
      <c r="Y452" s="3" t="n">
        <f aca="false">C452-X452</f>
        <v>49572.2364942333</v>
      </c>
      <c r="AC452" s="24"/>
    </row>
    <row r="453" customFormat="false" ht="15" hidden="false" customHeight="false" outlineLevel="0" collapsed="false">
      <c r="A453" s="16" t="n">
        <v>39482</v>
      </c>
      <c r="B453" s="17" t="n">
        <v>0.362011574074074</v>
      </c>
      <c r="C453" s="18" t="n">
        <v>49574.525</v>
      </c>
      <c r="D453" s="19" t="n">
        <v>3638.4769</v>
      </c>
      <c r="E453" s="20" t="s">
        <v>20</v>
      </c>
      <c r="F453" s="19" t="n">
        <v>11626.2742</v>
      </c>
      <c r="G453" s="20" t="s">
        <v>21</v>
      </c>
      <c r="H453" s="4" t="n">
        <v>36.6412816666667</v>
      </c>
      <c r="I453" s="4" t="n">
        <v>-116.437903333333</v>
      </c>
      <c r="J453" s="21" t="n">
        <v>771.5</v>
      </c>
      <c r="K453" s="19"/>
      <c r="L453" s="19"/>
      <c r="S453" s="1" t="n">
        <f aca="false">B453-$B$1645</f>
        <v>0.0332592592592593</v>
      </c>
      <c r="T453" s="22" t="n">
        <f aca="false">HOUR(S453)</f>
        <v>0</v>
      </c>
      <c r="U453" s="22" t="n">
        <f aca="false">MINUTE(S453)</f>
        <v>47</v>
      </c>
      <c r="V453" s="23" t="n">
        <f aca="false">SECOND(S453)</f>
        <v>54</v>
      </c>
      <c r="W453" s="3" t="n">
        <f aca="false">(T453*60)+(U453)+(V453/60)</f>
        <v>47.9</v>
      </c>
      <c r="X453" s="3" t="n">
        <f aca="false">($M$2/$R$2)*W453</f>
        <v>2.60369387121877</v>
      </c>
      <c r="Y453" s="3" t="n">
        <f aca="false">C453-X453</f>
        <v>49571.9213061288</v>
      </c>
      <c r="AC453" s="24"/>
    </row>
    <row r="454" customFormat="false" ht="15" hidden="false" customHeight="false" outlineLevel="0" collapsed="false">
      <c r="A454" s="16" t="n">
        <v>39482</v>
      </c>
      <c r="B454" s="17" t="n">
        <v>0.361988425925926</v>
      </c>
      <c r="C454" s="18" t="n">
        <v>49571.082</v>
      </c>
      <c r="D454" s="19" t="n">
        <v>3638.4787</v>
      </c>
      <c r="E454" s="20" t="s">
        <v>20</v>
      </c>
      <c r="F454" s="19" t="n">
        <v>11626.2742</v>
      </c>
      <c r="G454" s="20" t="s">
        <v>21</v>
      </c>
      <c r="H454" s="4" t="n">
        <v>36.6413116666667</v>
      </c>
      <c r="I454" s="4" t="n">
        <v>-116.437903333333</v>
      </c>
      <c r="J454" s="21" t="n">
        <v>771.6</v>
      </c>
      <c r="K454" s="19"/>
      <c r="L454" s="19"/>
      <c r="S454" s="1" t="n">
        <f aca="false">B454-$B$1645</f>
        <v>0.0332361111111111</v>
      </c>
      <c r="T454" s="22" t="n">
        <f aca="false">HOUR(S454)</f>
        <v>0</v>
      </c>
      <c r="U454" s="22" t="n">
        <f aca="false">MINUTE(S454)</f>
        <v>47</v>
      </c>
      <c r="V454" s="23" t="n">
        <f aca="false">SECOND(S454)</f>
        <v>52</v>
      </c>
      <c r="W454" s="3" t="n">
        <f aca="false">(T454*60)+(U454)+(V454/60)</f>
        <v>47.8666666666667</v>
      </c>
      <c r="X454" s="3" t="n">
        <f aca="false">($M$2/$R$2)*W454</f>
        <v>2.60188197569252</v>
      </c>
      <c r="Y454" s="3" t="n">
        <f aca="false">C454-X454</f>
        <v>49568.4801180243</v>
      </c>
      <c r="AC454" s="24"/>
    </row>
    <row r="455" customFormat="false" ht="15" hidden="false" customHeight="false" outlineLevel="0" collapsed="false">
      <c r="A455" s="16" t="n">
        <v>39482</v>
      </c>
      <c r="B455" s="17" t="n">
        <v>0.361965277777778</v>
      </c>
      <c r="C455" s="18" t="n">
        <v>49570.544</v>
      </c>
      <c r="D455" s="19" t="n">
        <v>3638.4804</v>
      </c>
      <c r="E455" s="20" t="s">
        <v>20</v>
      </c>
      <c r="F455" s="19" t="n">
        <v>11626.2742</v>
      </c>
      <c r="G455" s="20" t="s">
        <v>21</v>
      </c>
      <c r="H455" s="4" t="n">
        <v>36.64134</v>
      </c>
      <c r="I455" s="4" t="n">
        <v>-116.437903333333</v>
      </c>
      <c r="J455" s="21" t="n">
        <v>771.6</v>
      </c>
      <c r="K455" s="19"/>
      <c r="L455" s="19"/>
      <c r="S455" s="1" t="n">
        <f aca="false">B455-$B$1645</f>
        <v>0.033212962962963</v>
      </c>
      <c r="T455" s="22" t="n">
        <f aca="false">HOUR(S455)</f>
        <v>0</v>
      </c>
      <c r="U455" s="22" t="n">
        <f aca="false">MINUTE(S455)</f>
        <v>47</v>
      </c>
      <c r="V455" s="23" t="n">
        <f aca="false">SECOND(S455)</f>
        <v>50</v>
      </c>
      <c r="W455" s="3" t="n">
        <f aca="false">(T455*60)+(U455)+(V455/60)</f>
        <v>47.8333333333333</v>
      </c>
      <c r="X455" s="3" t="n">
        <f aca="false">($M$2/$R$2)*W455</f>
        <v>2.60007008016627</v>
      </c>
      <c r="Y455" s="3" t="n">
        <f aca="false">C455-X455</f>
        <v>49567.9439299198</v>
      </c>
      <c r="AC455" s="24"/>
    </row>
    <row r="456" customFormat="false" ht="15" hidden="false" customHeight="false" outlineLevel="0" collapsed="false">
      <c r="A456" s="16" t="n">
        <v>39482</v>
      </c>
      <c r="B456" s="17" t="n">
        <v>0.36194212962963</v>
      </c>
      <c r="C456" s="18" t="n">
        <v>49555.361</v>
      </c>
      <c r="D456" s="19" t="n">
        <v>3638.4822</v>
      </c>
      <c r="E456" s="20" t="s">
        <v>20</v>
      </c>
      <c r="F456" s="19" t="n">
        <v>11626.2743</v>
      </c>
      <c r="G456" s="20" t="s">
        <v>21</v>
      </c>
      <c r="H456" s="4" t="n">
        <v>36.64137</v>
      </c>
      <c r="I456" s="4" t="n">
        <v>-116.437905</v>
      </c>
      <c r="J456" s="21" t="n">
        <v>771.6</v>
      </c>
      <c r="K456" s="19"/>
      <c r="L456" s="19"/>
      <c r="S456" s="1" t="n">
        <f aca="false">B456-$B$1645</f>
        <v>0.0331898148148148</v>
      </c>
      <c r="T456" s="22" t="n">
        <f aca="false">HOUR(S456)</f>
        <v>0</v>
      </c>
      <c r="U456" s="22" t="n">
        <f aca="false">MINUTE(S456)</f>
        <v>47</v>
      </c>
      <c r="V456" s="23" t="n">
        <f aca="false">SECOND(S456)</f>
        <v>48</v>
      </c>
      <c r="W456" s="3" t="n">
        <f aca="false">(T456*60)+(U456)+(V456/60)</f>
        <v>47.8</v>
      </c>
      <c r="X456" s="3" t="n">
        <f aca="false">($M$2/$R$2)*W456</f>
        <v>2.59825818464002</v>
      </c>
      <c r="Y456" s="3" t="n">
        <f aca="false">C456-X456</f>
        <v>49552.7627418154</v>
      </c>
      <c r="AC456" s="24"/>
    </row>
    <row r="457" customFormat="false" ht="15" hidden="false" customHeight="false" outlineLevel="0" collapsed="false">
      <c r="A457" s="16" t="n">
        <v>39482</v>
      </c>
      <c r="B457" s="17" t="n">
        <v>0.361918981481481</v>
      </c>
      <c r="C457" s="18" t="n">
        <v>49577.504</v>
      </c>
      <c r="D457" s="19" t="n">
        <v>3638.4839</v>
      </c>
      <c r="E457" s="20" t="s">
        <v>20</v>
      </c>
      <c r="F457" s="19" t="n">
        <v>11626.2742</v>
      </c>
      <c r="G457" s="20" t="s">
        <v>21</v>
      </c>
      <c r="H457" s="4" t="n">
        <v>36.6413983333333</v>
      </c>
      <c r="I457" s="4" t="n">
        <v>-116.437903333333</v>
      </c>
      <c r="J457" s="21" t="n">
        <v>771.6</v>
      </c>
      <c r="K457" s="19"/>
      <c r="L457" s="19"/>
      <c r="S457" s="1" t="n">
        <f aca="false">B457-$B$1645</f>
        <v>0.0331666666666667</v>
      </c>
      <c r="T457" s="22" t="n">
        <f aca="false">HOUR(S457)</f>
        <v>0</v>
      </c>
      <c r="U457" s="22" t="n">
        <f aca="false">MINUTE(S457)</f>
        <v>47</v>
      </c>
      <c r="V457" s="23" t="n">
        <f aca="false">SECOND(S457)</f>
        <v>46</v>
      </c>
      <c r="W457" s="3" t="n">
        <f aca="false">(T457*60)+(U457)+(V457/60)</f>
        <v>47.7666666666667</v>
      </c>
      <c r="X457" s="3" t="n">
        <f aca="false">($M$2/$R$2)*W457</f>
        <v>2.59644628911378</v>
      </c>
      <c r="Y457" s="3" t="n">
        <f aca="false">C457-X457</f>
        <v>49574.9075537109</v>
      </c>
      <c r="AC457" s="24"/>
    </row>
    <row r="458" customFormat="false" ht="15" hidden="false" customHeight="false" outlineLevel="0" collapsed="false">
      <c r="A458" s="16" t="n">
        <v>39482</v>
      </c>
      <c r="B458" s="17" t="n">
        <v>0.361895833333333</v>
      </c>
      <c r="C458" s="18" t="n">
        <v>49562.707</v>
      </c>
      <c r="D458" s="19" t="n">
        <v>3638.4857</v>
      </c>
      <c r="E458" s="20" t="s">
        <v>20</v>
      </c>
      <c r="F458" s="19" t="n">
        <v>11626.2741</v>
      </c>
      <c r="G458" s="20" t="s">
        <v>21</v>
      </c>
      <c r="H458" s="4" t="n">
        <v>36.6414283333333</v>
      </c>
      <c r="I458" s="4" t="n">
        <v>-116.437901666667</v>
      </c>
      <c r="J458" s="21" t="n">
        <v>771.7</v>
      </c>
      <c r="K458" s="19"/>
      <c r="L458" s="19"/>
      <c r="S458" s="1" t="n">
        <f aca="false">B458-$B$1645</f>
        <v>0.0331435185185185</v>
      </c>
      <c r="T458" s="22" t="n">
        <f aca="false">HOUR(S458)</f>
        <v>0</v>
      </c>
      <c r="U458" s="22" t="n">
        <f aca="false">MINUTE(S458)</f>
        <v>47</v>
      </c>
      <c r="V458" s="23" t="n">
        <f aca="false">SECOND(S458)</f>
        <v>44</v>
      </c>
      <c r="W458" s="3" t="n">
        <f aca="false">(T458*60)+(U458)+(V458/60)</f>
        <v>47.7333333333333</v>
      </c>
      <c r="X458" s="3" t="n">
        <f aca="false">($M$2/$R$2)*W458</f>
        <v>2.59463439358753</v>
      </c>
      <c r="Y458" s="3" t="n">
        <f aca="false">C458-X458</f>
        <v>49560.1123656064</v>
      </c>
      <c r="AC458" s="24"/>
    </row>
    <row r="459" customFormat="false" ht="15" hidden="false" customHeight="false" outlineLevel="0" collapsed="false">
      <c r="A459" s="16" t="n">
        <v>39482</v>
      </c>
      <c r="B459" s="17" t="n">
        <v>0.361872685185185</v>
      </c>
      <c r="C459" s="18" t="n">
        <v>49569.504</v>
      </c>
      <c r="D459" s="19" t="n">
        <v>3638.4874</v>
      </c>
      <c r="E459" s="20" t="s">
        <v>20</v>
      </c>
      <c r="F459" s="19" t="n">
        <v>11626.274</v>
      </c>
      <c r="G459" s="20" t="s">
        <v>21</v>
      </c>
      <c r="H459" s="4" t="n">
        <v>36.6414566666667</v>
      </c>
      <c r="I459" s="4" t="n">
        <v>-116.4379</v>
      </c>
      <c r="J459" s="21" t="n">
        <v>771.7</v>
      </c>
      <c r="K459" s="19"/>
      <c r="L459" s="19"/>
      <c r="S459" s="1" t="n">
        <f aca="false">B459-$B$1645</f>
        <v>0.0331203703703704</v>
      </c>
      <c r="T459" s="22" t="n">
        <f aca="false">HOUR(S459)</f>
        <v>0</v>
      </c>
      <c r="U459" s="22" t="n">
        <f aca="false">MINUTE(S459)</f>
        <v>47</v>
      </c>
      <c r="V459" s="23" t="n">
        <f aca="false">SECOND(S459)</f>
        <v>42</v>
      </c>
      <c r="W459" s="3" t="n">
        <f aca="false">(T459*60)+(U459)+(V459/60)</f>
        <v>47.7</v>
      </c>
      <c r="X459" s="3" t="n">
        <f aca="false">($M$2/$R$2)*W459</f>
        <v>2.59282249806128</v>
      </c>
      <c r="Y459" s="3" t="n">
        <f aca="false">C459-X459</f>
        <v>49566.9111775019</v>
      </c>
      <c r="AC459" s="24"/>
    </row>
    <row r="460" customFormat="false" ht="15" hidden="false" customHeight="false" outlineLevel="0" collapsed="false">
      <c r="A460" s="16" t="n">
        <v>39482</v>
      </c>
      <c r="B460" s="17" t="n">
        <v>0.361849537037037</v>
      </c>
      <c r="C460" s="18" t="n">
        <v>49560.901</v>
      </c>
      <c r="D460" s="19" t="n">
        <v>3638.489</v>
      </c>
      <c r="E460" s="20" t="s">
        <v>20</v>
      </c>
      <c r="F460" s="19" t="n">
        <v>11626.274</v>
      </c>
      <c r="G460" s="20" t="s">
        <v>21</v>
      </c>
      <c r="H460" s="4" t="n">
        <v>36.6414833333333</v>
      </c>
      <c r="I460" s="4" t="n">
        <v>-116.4379</v>
      </c>
      <c r="J460" s="21" t="n">
        <v>771.7</v>
      </c>
      <c r="K460" s="19"/>
      <c r="L460" s="19"/>
      <c r="S460" s="1" t="n">
        <f aca="false">B460-$B$1645</f>
        <v>0.0330972222222222</v>
      </c>
      <c r="T460" s="22" t="n">
        <f aca="false">HOUR(S460)</f>
        <v>0</v>
      </c>
      <c r="U460" s="22" t="n">
        <f aca="false">MINUTE(S460)</f>
        <v>47</v>
      </c>
      <c r="V460" s="23" t="n">
        <f aca="false">SECOND(S460)</f>
        <v>40</v>
      </c>
      <c r="W460" s="3" t="n">
        <f aca="false">(T460*60)+(U460)+(V460/60)</f>
        <v>47.6666666666667</v>
      </c>
      <c r="X460" s="3" t="n">
        <f aca="false">($M$2/$R$2)*W460</f>
        <v>2.59101060253503</v>
      </c>
      <c r="Y460" s="3" t="n">
        <f aca="false">C460-X460</f>
        <v>49558.3099893975</v>
      </c>
      <c r="AC460" s="24"/>
    </row>
    <row r="461" customFormat="false" ht="15" hidden="false" customHeight="false" outlineLevel="0" collapsed="false">
      <c r="A461" s="16" t="n">
        <v>39482</v>
      </c>
      <c r="B461" s="17" t="n">
        <v>0.361826388888889</v>
      </c>
      <c r="C461" s="18" t="n">
        <v>49533.637</v>
      </c>
      <c r="D461" s="19" t="n">
        <v>3638.4906</v>
      </c>
      <c r="E461" s="20" t="s">
        <v>20</v>
      </c>
      <c r="F461" s="19" t="n">
        <v>11626.2742</v>
      </c>
      <c r="G461" s="20" t="s">
        <v>21</v>
      </c>
      <c r="H461" s="4" t="n">
        <v>36.64151</v>
      </c>
      <c r="I461" s="4" t="n">
        <v>-116.437903333333</v>
      </c>
      <c r="J461" s="21" t="n">
        <v>771.8</v>
      </c>
      <c r="K461" s="19"/>
      <c r="L461" s="19"/>
      <c r="S461" s="1" t="n">
        <f aca="false">B461-$B$1645</f>
        <v>0.0330740740740741</v>
      </c>
      <c r="T461" s="22" t="n">
        <f aca="false">HOUR(S461)</f>
        <v>0</v>
      </c>
      <c r="U461" s="22" t="n">
        <f aca="false">MINUTE(S461)</f>
        <v>47</v>
      </c>
      <c r="V461" s="23" t="n">
        <f aca="false">SECOND(S461)</f>
        <v>38</v>
      </c>
      <c r="W461" s="3" t="n">
        <f aca="false">(T461*60)+(U461)+(V461/60)</f>
        <v>47.6333333333333</v>
      </c>
      <c r="X461" s="3" t="n">
        <f aca="false">($M$2/$R$2)*W461</f>
        <v>2.58919870700878</v>
      </c>
      <c r="Y461" s="3" t="n">
        <f aca="false">C461-X461</f>
        <v>49531.047801293</v>
      </c>
      <c r="AC461" s="24"/>
    </row>
    <row r="462" customFormat="false" ht="15" hidden="false" customHeight="false" outlineLevel="0" collapsed="false">
      <c r="A462" s="16" t="n">
        <v>39482</v>
      </c>
      <c r="B462" s="17" t="n">
        <v>0.361803240740741</v>
      </c>
      <c r="C462" s="18" t="n">
        <v>49571.413</v>
      </c>
      <c r="D462" s="19" t="n">
        <v>3638.4923</v>
      </c>
      <c r="E462" s="20" t="s">
        <v>20</v>
      </c>
      <c r="F462" s="19" t="n">
        <v>11626.2743</v>
      </c>
      <c r="G462" s="20" t="s">
        <v>21</v>
      </c>
      <c r="H462" s="4" t="n">
        <v>36.6415383333333</v>
      </c>
      <c r="I462" s="4" t="n">
        <v>-116.437905</v>
      </c>
      <c r="J462" s="21" t="n">
        <v>771.8</v>
      </c>
      <c r="K462" s="19"/>
      <c r="L462" s="19"/>
      <c r="S462" s="1" t="n">
        <f aca="false">B462-$B$1645</f>
        <v>0.0330509259259259</v>
      </c>
      <c r="T462" s="22" t="n">
        <f aca="false">HOUR(S462)</f>
        <v>0</v>
      </c>
      <c r="U462" s="22" t="n">
        <f aca="false">MINUTE(S462)</f>
        <v>47</v>
      </c>
      <c r="V462" s="23" t="n">
        <f aca="false">SECOND(S462)</f>
        <v>36</v>
      </c>
      <c r="W462" s="3" t="n">
        <f aca="false">(T462*60)+(U462)+(V462/60)</f>
        <v>47.6</v>
      </c>
      <c r="X462" s="3" t="n">
        <f aca="false">($M$2/$R$2)*W462</f>
        <v>2.58738681148253</v>
      </c>
      <c r="Y462" s="3" t="n">
        <f aca="false">C462-X462</f>
        <v>49568.8256131885</v>
      </c>
      <c r="AC462" s="24"/>
    </row>
    <row r="463" customFormat="false" ht="15" hidden="false" customHeight="false" outlineLevel="0" collapsed="false">
      <c r="A463" s="16" t="n">
        <v>39482</v>
      </c>
      <c r="B463" s="17" t="n">
        <v>0.361780092592593</v>
      </c>
      <c r="C463" s="18" t="n">
        <v>49588.452</v>
      </c>
      <c r="D463" s="19" t="n">
        <v>3638.4939</v>
      </c>
      <c r="E463" s="20" t="s">
        <v>20</v>
      </c>
      <c r="F463" s="19" t="n">
        <v>11626.2743</v>
      </c>
      <c r="G463" s="20" t="s">
        <v>21</v>
      </c>
      <c r="H463" s="4" t="n">
        <v>36.641565</v>
      </c>
      <c r="I463" s="4" t="n">
        <v>-116.437905</v>
      </c>
      <c r="J463" s="21" t="n">
        <v>771.9</v>
      </c>
      <c r="K463" s="19"/>
      <c r="L463" s="19"/>
      <c r="S463" s="1" t="n">
        <f aca="false">B463-$B$1645</f>
        <v>0.0330277777777778</v>
      </c>
      <c r="T463" s="22" t="n">
        <f aca="false">HOUR(S463)</f>
        <v>0</v>
      </c>
      <c r="U463" s="22" t="n">
        <f aca="false">MINUTE(S463)</f>
        <v>47</v>
      </c>
      <c r="V463" s="23" t="n">
        <f aca="false">SECOND(S463)</f>
        <v>34</v>
      </c>
      <c r="W463" s="3" t="n">
        <f aca="false">(T463*60)+(U463)+(V463/60)</f>
        <v>47.5666666666667</v>
      </c>
      <c r="X463" s="3" t="n">
        <f aca="false">($M$2/$R$2)*W463</f>
        <v>2.58557491595629</v>
      </c>
      <c r="Y463" s="3" t="n">
        <f aca="false">C463-X463</f>
        <v>49585.866425084</v>
      </c>
      <c r="AC463" s="24"/>
    </row>
    <row r="464" customFormat="false" ht="15" hidden="false" customHeight="false" outlineLevel="0" collapsed="false">
      <c r="A464" s="16" t="n">
        <v>39482</v>
      </c>
      <c r="B464" s="17" t="n">
        <v>0.361756944444444</v>
      </c>
      <c r="C464" s="18" t="n">
        <v>49588.943</v>
      </c>
      <c r="D464" s="19" t="n">
        <v>3638.4956</v>
      </c>
      <c r="E464" s="20" t="s">
        <v>20</v>
      </c>
      <c r="F464" s="19" t="n">
        <v>11626.2743</v>
      </c>
      <c r="G464" s="20" t="s">
        <v>21</v>
      </c>
      <c r="H464" s="4" t="n">
        <v>36.6415933333333</v>
      </c>
      <c r="I464" s="4" t="n">
        <v>-116.437905</v>
      </c>
      <c r="J464" s="21" t="n">
        <v>771.9</v>
      </c>
      <c r="K464" s="19"/>
      <c r="L464" s="19"/>
      <c r="S464" s="1" t="n">
        <f aca="false">B464-$B$1645</f>
        <v>0.0330046296296296</v>
      </c>
      <c r="T464" s="22" t="n">
        <f aca="false">HOUR(S464)</f>
        <v>0</v>
      </c>
      <c r="U464" s="22" t="n">
        <f aca="false">MINUTE(S464)</f>
        <v>47</v>
      </c>
      <c r="V464" s="23" t="n">
        <f aca="false">SECOND(S464)</f>
        <v>32</v>
      </c>
      <c r="W464" s="3" t="n">
        <f aca="false">(T464*60)+(U464)+(V464/60)</f>
        <v>47.5333333333333</v>
      </c>
      <c r="X464" s="3" t="n">
        <f aca="false">($M$2/$R$2)*W464</f>
        <v>2.58376302043004</v>
      </c>
      <c r="Y464" s="3" t="n">
        <f aca="false">C464-X464</f>
        <v>49586.3592369796</v>
      </c>
      <c r="AC464" s="24"/>
    </row>
    <row r="465" customFormat="false" ht="15" hidden="false" customHeight="false" outlineLevel="0" collapsed="false">
      <c r="A465" s="16" t="n">
        <v>39482</v>
      </c>
      <c r="B465" s="17" t="n">
        <v>0.361733796296296</v>
      </c>
      <c r="C465" s="18" t="n">
        <v>49581.035</v>
      </c>
      <c r="D465" s="19" t="n">
        <v>3638.4973</v>
      </c>
      <c r="E465" s="20" t="s">
        <v>20</v>
      </c>
      <c r="F465" s="19" t="n">
        <v>11626.2743</v>
      </c>
      <c r="G465" s="20" t="s">
        <v>21</v>
      </c>
      <c r="H465" s="4" t="n">
        <v>36.6416216666667</v>
      </c>
      <c r="I465" s="4" t="n">
        <v>-116.437905</v>
      </c>
      <c r="J465" s="21" t="n">
        <v>772</v>
      </c>
      <c r="K465" s="19"/>
      <c r="L465" s="19"/>
      <c r="S465" s="1" t="n">
        <f aca="false">B465-$B$1645</f>
        <v>0.0329814814814815</v>
      </c>
      <c r="T465" s="22" t="n">
        <f aca="false">HOUR(S465)</f>
        <v>0</v>
      </c>
      <c r="U465" s="22" t="n">
        <f aca="false">MINUTE(S465)</f>
        <v>47</v>
      </c>
      <c r="V465" s="23" t="n">
        <f aca="false">SECOND(S465)</f>
        <v>30</v>
      </c>
      <c r="W465" s="3" t="n">
        <f aca="false">(T465*60)+(U465)+(V465/60)</f>
        <v>47.5</v>
      </c>
      <c r="X465" s="3" t="n">
        <f aca="false">($M$2/$R$2)*W465</f>
        <v>2.58195112490379</v>
      </c>
      <c r="Y465" s="3" t="n">
        <f aca="false">C465-X465</f>
        <v>49578.4530488751</v>
      </c>
      <c r="AC465" s="24"/>
    </row>
    <row r="466" customFormat="false" ht="15" hidden="false" customHeight="false" outlineLevel="0" collapsed="false">
      <c r="A466" s="16" t="n">
        <v>39482</v>
      </c>
      <c r="B466" s="17" t="n">
        <v>0.361710648148148</v>
      </c>
      <c r="C466" s="18" t="n">
        <v>49571.837</v>
      </c>
      <c r="D466" s="19" t="n">
        <v>3638.499</v>
      </c>
      <c r="E466" s="20" t="s">
        <v>20</v>
      </c>
      <c r="F466" s="19" t="n">
        <v>11626.2742</v>
      </c>
      <c r="G466" s="20" t="s">
        <v>21</v>
      </c>
      <c r="H466" s="4" t="n">
        <v>36.64165</v>
      </c>
      <c r="I466" s="4" t="n">
        <v>-116.437903333333</v>
      </c>
      <c r="J466" s="21" t="n">
        <v>772</v>
      </c>
      <c r="K466" s="19"/>
      <c r="L466" s="19"/>
      <c r="S466" s="1" t="n">
        <f aca="false">B466-$B$1645</f>
        <v>0.0329583333333333</v>
      </c>
      <c r="T466" s="22" t="n">
        <f aca="false">HOUR(S466)</f>
        <v>0</v>
      </c>
      <c r="U466" s="22" t="n">
        <f aca="false">MINUTE(S466)</f>
        <v>47</v>
      </c>
      <c r="V466" s="23" t="n">
        <f aca="false">SECOND(S466)</f>
        <v>28</v>
      </c>
      <c r="W466" s="3" t="n">
        <f aca="false">(T466*60)+(U466)+(V466/60)</f>
        <v>47.4666666666667</v>
      </c>
      <c r="X466" s="3" t="n">
        <f aca="false">($M$2/$R$2)*W466</f>
        <v>2.58013922937754</v>
      </c>
      <c r="Y466" s="3" t="n">
        <f aca="false">C466-X466</f>
        <v>49569.2568607706</v>
      </c>
      <c r="AC466" s="24"/>
    </row>
    <row r="467" customFormat="false" ht="15" hidden="false" customHeight="false" outlineLevel="0" collapsed="false">
      <c r="A467" s="16" t="n">
        <v>39482</v>
      </c>
      <c r="B467" s="17" t="n">
        <v>0.3616875</v>
      </c>
      <c r="C467" s="18" t="n">
        <v>49568.06</v>
      </c>
      <c r="D467" s="19" t="n">
        <v>3638.5006</v>
      </c>
      <c r="E467" s="20" t="s">
        <v>20</v>
      </c>
      <c r="F467" s="19" t="n">
        <v>11626.2744</v>
      </c>
      <c r="G467" s="20" t="s">
        <v>21</v>
      </c>
      <c r="H467" s="4" t="n">
        <v>36.6416766666667</v>
      </c>
      <c r="I467" s="4" t="n">
        <v>-116.437906666667</v>
      </c>
      <c r="J467" s="21" t="n">
        <v>772.1</v>
      </c>
      <c r="K467" s="19"/>
      <c r="L467" s="19"/>
      <c r="S467" s="1" t="n">
        <f aca="false">B467-$B$1645</f>
        <v>0.0329351851851852</v>
      </c>
      <c r="T467" s="22" t="n">
        <f aca="false">HOUR(S467)</f>
        <v>0</v>
      </c>
      <c r="U467" s="22" t="n">
        <f aca="false">MINUTE(S467)</f>
        <v>47</v>
      </c>
      <c r="V467" s="23" t="n">
        <f aca="false">SECOND(S467)</f>
        <v>26</v>
      </c>
      <c r="W467" s="3" t="n">
        <f aca="false">(T467*60)+(U467)+(V467/60)</f>
        <v>47.4333333333333</v>
      </c>
      <c r="X467" s="3" t="n">
        <f aca="false">($M$2/$R$2)*W467</f>
        <v>2.57832733385129</v>
      </c>
      <c r="Y467" s="3" t="n">
        <f aca="false">C467-X467</f>
        <v>49565.4816726661</v>
      </c>
      <c r="AC467" s="24"/>
    </row>
    <row r="468" customFormat="false" ht="15" hidden="false" customHeight="false" outlineLevel="0" collapsed="false">
      <c r="A468" s="16" t="n">
        <v>39482</v>
      </c>
      <c r="B468" s="17" t="n">
        <v>0.361664351851852</v>
      </c>
      <c r="C468" s="18" t="n">
        <v>49560.869</v>
      </c>
      <c r="D468" s="19" t="n">
        <v>3638.5023</v>
      </c>
      <c r="E468" s="20" t="s">
        <v>20</v>
      </c>
      <c r="F468" s="19" t="n">
        <v>11626.2744</v>
      </c>
      <c r="G468" s="20" t="s">
        <v>21</v>
      </c>
      <c r="H468" s="4" t="n">
        <v>36.641705</v>
      </c>
      <c r="I468" s="4" t="n">
        <v>-116.437906666667</v>
      </c>
      <c r="J468" s="21" t="n">
        <v>772.1</v>
      </c>
      <c r="K468" s="19"/>
      <c r="L468" s="19"/>
      <c r="S468" s="1" t="n">
        <f aca="false">B468-$B$1645</f>
        <v>0.032912037037037</v>
      </c>
      <c r="T468" s="22" t="n">
        <f aca="false">HOUR(S468)</f>
        <v>0</v>
      </c>
      <c r="U468" s="22" t="n">
        <f aca="false">MINUTE(S468)</f>
        <v>47</v>
      </c>
      <c r="V468" s="23" t="n">
        <f aca="false">SECOND(S468)</f>
        <v>24</v>
      </c>
      <c r="W468" s="3" t="n">
        <f aca="false">(T468*60)+(U468)+(V468/60)</f>
        <v>47.4</v>
      </c>
      <c r="X468" s="3" t="n">
        <f aca="false">($M$2/$R$2)*W468</f>
        <v>2.57651543832504</v>
      </c>
      <c r="Y468" s="3" t="n">
        <f aca="false">C468-X468</f>
        <v>49558.2924845617</v>
      </c>
      <c r="AC468" s="24"/>
    </row>
    <row r="469" customFormat="false" ht="15" hidden="false" customHeight="false" outlineLevel="0" collapsed="false">
      <c r="A469" s="16" t="n">
        <v>39482</v>
      </c>
      <c r="B469" s="17" t="n">
        <v>0.361641203703704</v>
      </c>
      <c r="C469" s="18" t="n">
        <v>49567.285</v>
      </c>
      <c r="D469" s="19" t="n">
        <v>3638.504</v>
      </c>
      <c r="E469" s="20" t="s">
        <v>20</v>
      </c>
      <c r="F469" s="19" t="n">
        <v>11626.2745</v>
      </c>
      <c r="G469" s="20" t="s">
        <v>21</v>
      </c>
      <c r="H469" s="4" t="n">
        <v>36.6417333333333</v>
      </c>
      <c r="I469" s="4" t="n">
        <v>-116.437908333333</v>
      </c>
      <c r="J469" s="21" t="n">
        <v>772.1</v>
      </c>
      <c r="K469" s="19"/>
      <c r="L469" s="19"/>
      <c r="S469" s="1" t="n">
        <f aca="false">B469-$B$1645</f>
        <v>0.0328888888888889</v>
      </c>
      <c r="T469" s="22" t="n">
        <f aca="false">HOUR(S469)</f>
        <v>0</v>
      </c>
      <c r="U469" s="22" t="n">
        <f aca="false">MINUTE(S469)</f>
        <v>47</v>
      </c>
      <c r="V469" s="23" t="n">
        <f aca="false">SECOND(S469)</f>
        <v>22</v>
      </c>
      <c r="W469" s="3" t="n">
        <f aca="false">(T469*60)+(U469)+(V469/60)</f>
        <v>47.3666666666667</v>
      </c>
      <c r="X469" s="3" t="n">
        <f aca="false">($M$2/$R$2)*W469</f>
        <v>2.5747035427988</v>
      </c>
      <c r="Y469" s="3" t="n">
        <f aca="false">C469-X469</f>
        <v>49564.7102964572</v>
      </c>
      <c r="AC469" s="24"/>
    </row>
    <row r="470" customFormat="false" ht="15" hidden="false" customHeight="false" outlineLevel="0" collapsed="false">
      <c r="A470" s="16" t="n">
        <v>39482</v>
      </c>
      <c r="B470" s="17" t="n">
        <v>0.361618055555556</v>
      </c>
      <c r="C470" s="18" t="n">
        <v>49575.548</v>
      </c>
      <c r="D470" s="19" t="n">
        <v>3638.5056</v>
      </c>
      <c r="E470" s="20" t="s">
        <v>20</v>
      </c>
      <c r="F470" s="19" t="n">
        <v>11626.2744</v>
      </c>
      <c r="G470" s="20" t="s">
        <v>21</v>
      </c>
      <c r="H470" s="4" t="n">
        <v>36.64176</v>
      </c>
      <c r="I470" s="4" t="n">
        <v>-116.437906666667</v>
      </c>
      <c r="J470" s="21" t="n">
        <v>772.1</v>
      </c>
      <c r="K470" s="19"/>
      <c r="L470" s="19"/>
      <c r="S470" s="1" t="n">
        <f aca="false">B470-$B$1645</f>
        <v>0.0328657407407407</v>
      </c>
      <c r="T470" s="22" t="n">
        <f aca="false">HOUR(S470)</f>
        <v>0</v>
      </c>
      <c r="U470" s="22" t="n">
        <f aca="false">MINUTE(S470)</f>
        <v>47</v>
      </c>
      <c r="V470" s="23" t="n">
        <f aca="false">SECOND(S470)</f>
        <v>20</v>
      </c>
      <c r="W470" s="3" t="n">
        <f aca="false">(T470*60)+(U470)+(V470/60)</f>
        <v>47.3333333333333</v>
      </c>
      <c r="X470" s="3" t="n">
        <f aca="false">($M$2/$R$2)*W470</f>
        <v>2.57289164727255</v>
      </c>
      <c r="Y470" s="3" t="n">
        <f aca="false">C470-X470</f>
        <v>49572.9751083527</v>
      </c>
      <c r="AC470" s="24"/>
    </row>
    <row r="471" customFormat="false" ht="15" hidden="false" customHeight="false" outlineLevel="0" collapsed="false">
      <c r="A471" s="16" t="n">
        <v>39482</v>
      </c>
      <c r="B471" s="17" t="n">
        <v>0.361594907407407</v>
      </c>
      <c r="C471" s="18" t="n">
        <v>49572.564</v>
      </c>
      <c r="D471" s="19" t="n">
        <v>3638.5073</v>
      </c>
      <c r="E471" s="20" t="s">
        <v>20</v>
      </c>
      <c r="F471" s="19" t="n">
        <v>11626.2744</v>
      </c>
      <c r="G471" s="20" t="s">
        <v>21</v>
      </c>
      <c r="H471" s="4" t="n">
        <v>36.6417883333333</v>
      </c>
      <c r="I471" s="4" t="n">
        <v>-116.437906666667</v>
      </c>
      <c r="J471" s="21" t="n">
        <v>772.1</v>
      </c>
      <c r="K471" s="19"/>
      <c r="L471" s="19"/>
      <c r="S471" s="1" t="n">
        <f aca="false">B471-$B$1645</f>
        <v>0.0328425925925926</v>
      </c>
      <c r="T471" s="22" t="n">
        <f aca="false">HOUR(S471)</f>
        <v>0</v>
      </c>
      <c r="U471" s="22" t="n">
        <f aca="false">MINUTE(S471)</f>
        <v>47</v>
      </c>
      <c r="V471" s="23" t="n">
        <f aca="false">SECOND(S471)</f>
        <v>18</v>
      </c>
      <c r="W471" s="3" t="n">
        <f aca="false">(T471*60)+(U471)+(V471/60)</f>
        <v>47.3</v>
      </c>
      <c r="X471" s="3" t="n">
        <f aca="false">($M$2/$R$2)*W471</f>
        <v>2.5710797517463</v>
      </c>
      <c r="Y471" s="3" t="n">
        <f aca="false">C471-X471</f>
        <v>49569.9929202483</v>
      </c>
      <c r="AC471" s="24"/>
    </row>
    <row r="472" customFormat="false" ht="15" hidden="false" customHeight="false" outlineLevel="0" collapsed="false">
      <c r="A472" s="16" t="n">
        <v>39482</v>
      </c>
      <c r="B472" s="17" t="n">
        <v>0.361571759259259</v>
      </c>
      <c r="C472" s="18" t="n">
        <v>49572.276</v>
      </c>
      <c r="D472" s="19" t="n">
        <v>3638.5089</v>
      </c>
      <c r="E472" s="20" t="s">
        <v>20</v>
      </c>
      <c r="F472" s="19" t="n">
        <v>11626.2745</v>
      </c>
      <c r="G472" s="20" t="s">
        <v>21</v>
      </c>
      <c r="H472" s="4" t="n">
        <v>36.641815</v>
      </c>
      <c r="I472" s="4" t="n">
        <v>-116.437908333333</v>
      </c>
      <c r="J472" s="21" t="n">
        <v>772.2</v>
      </c>
      <c r="K472" s="19"/>
      <c r="L472" s="19"/>
      <c r="S472" s="1" t="n">
        <f aca="false">B472-$B$1645</f>
        <v>0.0328194444444444</v>
      </c>
      <c r="T472" s="22" t="n">
        <f aca="false">HOUR(S472)</f>
        <v>0</v>
      </c>
      <c r="U472" s="22" t="n">
        <f aca="false">MINUTE(S472)</f>
        <v>47</v>
      </c>
      <c r="V472" s="23" t="n">
        <f aca="false">SECOND(S472)</f>
        <v>16</v>
      </c>
      <c r="W472" s="3" t="n">
        <f aca="false">(T472*60)+(U472)+(V472/60)</f>
        <v>47.2666666666667</v>
      </c>
      <c r="X472" s="3" t="n">
        <f aca="false">($M$2/$R$2)*W472</f>
        <v>2.56926785622005</v>
      </c>
      <c r="Y472" s="3" t="n">
        <f aca="false">C472-X472</f>
        <v>49569.7067321438</v>
      </c>
      <c r="AC472" s="24"/>
    </row>
    <row r="473" customFormat="false" ht="15" hidden="false" customHeight="false" outlineLevel="0" collapsed="false">
      <c r="A473" s="16" t="n">
        <v>39482</v>
      </c>
      <c r="B473" s="17" t="n">
        <v>0.361548611111111</v>
      </c>
      <c r="C473" s="18" t="n">
        <v>49569.253</v>
      </c>
      <c r="D473" s="19" t="n">
        <v>3638.5105</v>
      </c>
      <c r="E473" s="20" t="s">
        <v>20</v>
      </c>
      <c r="F473" s="19" t="n">
        <v>11626.2745</v>
      </c>
      <c r="G473" s="20" t="s">
        <v>21</v>
      </c>
      <c r="H473" s="4" t="n">
        <v>36.6418416666667</v>
      </c>
      <c r="I473" s="4" t="n">
        <v>-116.437908333333</v>
      </c>
      <c r="J473" s="21" t="n">
        <v>772.2</v>
      </c>
      <c r="K473" s="19"/>
      <c r="L473" s="19"/>
      <c r="S473" s="1" t="n">
        <f aca="false">B473-$B$1645</f>
        <v>0.0327962962962963</v>
      </c>
      <c r="T473" s="22" t="n">
        <f aca="false">HOUR(S473)</f>
        <v>0</v>
      </c>
      <c r="U473" s="22" t="n">
        <f aca="false">MINUTE(S473)</f>
        <v>47</v>
      </c>
      <c r="V473" s="23" t="n">
        <f aca="false">SECOND(S473)</f>
        <v>14</v>
      </c>
      <c r="W473" s="3" t="n">
        <f aca="false">(T473*60)+(U473)+(V473/60)</f>
        <v>47.2333333333333</v>
      </c>
      <c r="X473" s="3" t="n">
        <f aca="false">($M$2/$R$2)*W473</f>
        <v>2.5674559606938</v>
      </c>
      <c r="Y473" s="3" t="n">
        <f aca="false">C473-X473</f>
        <v>49566.6855440393</v>
      </c>
      <c r="AC473" s="24"/>
    </row>
    <row r="474" customFormat="false" ht="15" hidden="false" customHeight="false" outlineLevel="0" collapsed="false">
      <c r="A474" s="16" t="n">
        <v>39482</v>
      </c>
      <c r="B474" s="17" t="n">
        <v>0.361525462962963</v>
      </c>
      <c r="C474" s="18" t="n">
        <v>49285.493</v>
      </c>
      <c r="D474" s="19" t="n">
        <v>3638.5122</v>
      </c>
      <c r="E474" s="20" t="s">
        <v>20</v>
      </c>
      <c r="F474" s="19" t="n">
        <v>11626.2745</v>
      </c>
      <c r="G474" s="20" t="s">
        <v>21</v>
      </c>
      <c r="H474" s="4" t="n">
        <v>36.64187</v>
      </c>
      <c r="I474" s="4" t="n">
        <v>-116.437908333333</v>
      </c>
      <c r="J474" s="21" t="n">
        <v>772.2</v>
      </c>
      <c r="K474" s="19"/>
      <c r="L474" s="19"/>
      <c r="S474" s="1" t="n">
        <f aca="false">B474-$B$1645</f>
        <v>0.0327731481481482</v>
      </c>
      <c r="T474" s="22" t="n">
        <f aca="false">HOUR(S474)</f>
        <v>0</v>
      </c>
      <c r="U474" s="22" t="n">
        <f aca="false">MINUTE(S474)</f>
        <v>47</v>
      </c>
      <c r="V474" s="23" t="n">
        <f aca="false">SECOND(S474)</f>
        <v>12</v>
      </c>
      <c r="W474" s="3" t="n">
        <f aca="false">(T474*60)+(U474)+(V474/60)</f>
        <v>47.2</v>
      </c>
      <c r="X474" s="3" t="n">
        <f aca="false">($M$2/$R$2)*W474</f>
        <v>2.56564406516755</v>
      </c>
      <c r="Y474" s="3" t="n">
        <f aca="false">C474-X474</f>
        <v>49282.9273559348</v>
      </c>
      <c r="AC474" s="24"/>
    </row>
    <row r="475" customFormat="false" ht="15" hidden="false" customHeight="false" outlineLevel="0" collapsed="false">
      <c r="A475" s="16" t="n">
        <v>39482</v>
      </c>
      <c r="B475" s="17" t="n">
        <v>0.361502314814815</v>
      </c>
      <c r="C475" s="18" t="n">
        <v>49573.958</v>
      </c>
      <c r="D475" s="19" t="n">
        <v>3638.5138</v>
      </c>
      <c r="E475" s="20" t="s">
        <v>20</v>
      </c>
      <c r="F475" s="19" t="n">
        <v>11626.2743</v>
      </c>
      <c r="G475" s="20" t="s">
        <v>21</v>
      </c>
      <c r="H475" s="4" t="n">
        <v>36.6418966666667</v>
      </c>
      <c r="I475" s="4" t="n">
        <v>-116.437905</v>
      </c>
      <c r="J475" s="21" t="n">
        <v>772.2</v>
      </c>
      <c r="K475" s="19"/>
      <c r="L475" s="19"/>
      <c r="S475" s="1" t="n">
        <f aca="false">B475-$B$1645</f>
        <v>0.03275</v>
      </c>
      <c r="T475" s="22" t="n">
        <f aca="false">HOUR(S475)</f>
        <v>0</v>
      </c>
      <c r="U475" s="22" t="n">
        <f aca="false">MINUTE(S475)</f>
        <v>47</v>
      </c>
      <c r="V475" s="23" t="n">
        <f aca="false">SECOND(S475)</f>
        <v>10</v>
      </c>
      <c r="W475" s="3" t="n">
        <f aca="false">(T475*60)+(U475)+(V475/60)</f>
        <v>47.1666666666667</v>
      </c>
      <c r="X475" s="3" t="n">
        <f aca="false">($M$2/$R$2)*W475</f>
        <v>2.56383216964131</v>
      </c>
      <c r="Y475" s="3" t="n">
        <f aca="false">C475-X475</f>
        <v>49571.3941678304</v>
      </c>
      <c r="AC475" s="24"/>
    </row>
    <row r="476" customFormat="false" ht="15" hidden="false" customHeight="false" outlineLevel="0" collapsed="false">
      <c r="A476" s="16" t="n">
        <v>39482</v>
      </c>
      <c r="B476" s="17" t="n">
        <v>0.361479166666667</v>
      </c>
      <c r="C476" s="18" t="n">
        <v>49582.577</v>
      </c>
      <c r="D476" s="19" t="n">
        <v>3638.5155</v>
      </c>
      <c r="E476" s="20" t="s">
        <v>20</v>
      </c>
      <c r="F476" s="19" t="n">
        <v>11626.2742</v>
      </c>
      <c r="G476" s="20" t="s">
        <v>21</v>
      </c>
      <c r="H476" s="4" t="n">
        <v>36.641925</v>
      </c>
      <c r="I476" s="4" t="n">
        <v>-116.437903333333</v>
      </c>
      <c r="J476" s="21" t="n">
        <v>772.2</v>
      </c>
      <c r="K476" s="19"/>
      <c r="L476" s="19"/>
      <c r="S476" s="1" t="n">
        <f aca="false">B476-$B$1645</f>
        <v>0.0327268518518519</v>
      </c>
      <c r="T476" s="22" t="n">
        <f aca="false">HOUR(S476)</f>
        <v>0</v>
      </c>
      <c r="U476" s="22" t="n">
        <f aca="false">MINUTE(S476)</f>
        <v>47</v>
      </c>
      <c r="V476" s="23" t="n">
        <f aca="false">SECOND(S476)</f>
        <v>8</v>
      </c>
      <c r="W476" s="3" t="n">
        <f aca="false">(T476*60)+(U476)+(V476/60)</f>
        <v>47.1333333333333</v>
      </c>
      <c r="X476" s="3" t="n">
        <f aca="false">($M$2/$R$2)*W476</f>
        <v>2.56202027411506</v>
      </c>
      <c r="Y476" s="3" t="n">
        <f aca="false">C476-X476</f>
        <v>49580.0149797259</v>
      </c>
      <c r="AC476" s="24"/>
    </row>
    <row r="477" customFormat="false" ht="15" hidden="false" customHeight="false" outlineLevel="0" collapsed="false">
      <c r="A477" s="16" t="n">
        <v>39482</v>
      </c>
      <c r="B477" s="17" t="n">
        <v>0.361456018518519</v>
      </c>
      <c r="C477" s="18" t="n">
        <v>49577.073</v>
      </c>
      <c r="D477" s="19" t="n">
        <v>3638.5173</v>
      </c>
      <c r="E477" s="20" t="s">
        <v>20</v>
      </c>
      <c r="F477" s="19" t="n">
        <v>11626.2739</v>
      </c>
      <c r="G477" s="20" t="s">
        <v>21</v>
      </c>
      <c r="H477" s="4" t="n">
        <v>36.641955</v>
      </c>
      <c r="I477" s="4" t="n">
        <v>-116.437898333333</v>
      </c>
      <c r="J477" s="21" t="n">
        <v>772.2</v>
      </c>
      <c r="K477" s="19"/>
      <c r="L477" s="19"/>
      <c r="S477" s="1" t="n">
        <f aca="false">B477-$B$1645</f>
        <v>0.0327037037037037</v>
      </c>
      <c r="T477" s="22" t="n">
        <f aca="false">HOUR(S477)</f>
        <v>0</v>
      </c>
      <c r="U477" s="22" t="n">
        <f aca="false">MINUTE(S477)</f>
        <v>47</v>
      </c>
      <c r="V477" s="23" t="n">
        <f aca="false">SECOND(S477)</f>
        <v>6</v>
      </c>
      <c r="W477" s="3" t="n">
        <f aca="false">(T477*60)+(U477)+(V477/60)</f>
        <v>47.1</v>
      </c>
      <c r="X477" s="3" t="n">
        <f aca="false">($M$2/$R$2)*W477</f>
        <v>2.56020837858881</v>
      </c>
      <c r="Y477" s="3" t="n">
        <f aca="false">C477-X477</f>
        <v>49574.5127916214</v>
      </c>
      <c r="AC477" s="24"/>
    </row>
    <row r="478" customFormat="false" ht="15" hidden="false" customHeight="false" outlineLevel="0" collapsed="false">
      <c r="A478" s="16" t="n">
        <v>39482</v>
      </c>
      <c r="B478" s="17" t="n">
        <v>0.36143287037037</v>
      </c>
      <c r="C478" s="18" t="n">
        <v>49572.1</v>
      </c>
      <c r="D478" s="19" t="n">
        <v>3638.519</v>
      </c>
      <c r="E478" s="20" t="s">
        <v>20</v>
      </c>
      <c r="F478" s="19" t="n">
        <v>11626.274</v>
      </c>
      <c r="G478" s="20" t="s">
        <v>21</v>
      </c>
      <c r="H478" s="4" t="n">
        <v>36.6419833333333</v>
      </c>
      <c r="I478" s="4" t="n">
        <v>-116.4379</v>
      </c>
      <c r="J478" s="21" t="n">
        <v>772.2</v>
      </c>
      <c r="K478" s="19"/>
      <c r="L478" s="19"/>
      <c r="S478" s="1" t="n">
        <f aca="false">B478-$B$1645</f>
        <v>0.0326805555555556</v>
      </c>
      <c r="T478" s="22" t="n">
        <f aca="false">HOUR(S478)</f>
        <v>0</v>
      </c>
      <c r="U478" s="22" t="n">
        <f aca="false">MINUTE(S478)</f>
        <v>47</v>
      </c>
      <c r="V478" s="23" t="n">
        <f aca="false">SECOND(S478)</f>
        <v>4</v>
      </c>
      <c r="W478" s="3" t="n">
        <f aca="false">(T478*60)+(U478)+(V478/60)</f>
        <v>47.0666666666667</v>
      </c>
      <c r="X478" s="3" t="n">
        <f aca="false">($M$2/$R$2)*W478</f>
        <v>2.55839648306256</v>
      </c>
      <c r="Y478" s="3" t="n">
        <f aca="false">C478-X478</f>
        <v>49569.5416035169</v>
      </c>
      <c r="AC478" s="24"/>
    </row>
    <row r="479" customFormat="false" ht="15" hidden="false" customHeight="false" outlineLevel="0" collapsed="false">
      <c r="A479" s="16" t="n">
        <v>39482</v>
      </c>
      <c r="B479" s="17" t="n">
        <v>0.361409722222222</v>
      </c>
      <c r="C479" s="18" t="n">
        <v>49573.783</v>
      </c>
      <c r="D479" s="19" t="n">
        <v>3638.5208</v>
      </c>
      <c r="E479" s="20" t="s">
        <v>20</v>
      </c>
      <c r="F479" s="19" t="n">
        <v>11626.2739</v>
      </c>
      <c r="G479" s="20" t="s">
        <v>21</v>
      </c>
      <c r="H479" s="4" t="n">
        <v>36.6420133333333</v>
      </c>
      <c r="I479" s="4" t="n">
        <v>-116.437898333333</v>
      </c>
      <c r="J479" s="21" t="n">
        <v>772.2</v>
      </c>
      <c r="K479" s="19"/>
      <c r="L479" s="19"/>
      <c r="S479" s="1" t="n">
        <f aca="false">B479-$B$1645</f>
        <v>0.0326574074074074</v>
      </c>
      <c r="T479" s="22" t="n">
        <f aca="false">HOUR(S479)</f>
        <v>0</v>
      </c>
      <c r="U479" s="22" t="n">
        <f aca="false">MINUTE(S479)</f>
        <v>47</v>
      </c>
      <c r="V479" s="23" t="n">
        <f aca="false">SECOND(S479)</f>
        <v>2</v>
      </c>
      <c r="W479" s="3" t="n">
        <f aca="false">(T479*60)+(U479)+(V479/60)</f>
        <v>47.0333333333333</v>
      </c>
      <c r="X479" s="3" t="n">
        <f aca="false">($M$2/$R$2)*W479</f>
        <v>2.55658458753631</v>
      </c>
      <c r="Y479" s="3" t="n">
        <f aca="false">C479-X479</f>
        <v>49571.2264154125</v>
      </c>
      <c r="AC479" s="24"/>
    </row>
    <row r="480" customFormat="false" ht="15" hidden="false" customHeight="false" outlineLevel="0" collapsed="false">
      <c r="A480" s="16" t="n">
        <v>39482</v>
      </c>
      <c r="B480" s="17" t="n">
        <v>0.361386574074074</v>
      </c>
      <c r="C480" s="18" t="n">
        <v>49571.676</v>
      </c>
      <c r="D480" s="19" t="n">
        <v>3638.5225</v>
      </c>
      <c r="E480" s="20" t="s">
        <v>20</v>
      </c>
      <c r="F480" s="19" t="n">
        <v>11626.2741</v>
      </c>
      <c r="G480" s="20" t="s">
        <v>21</v>
      </c>
      <c r="H480" s="4" t="n">
        <v>36.6420416666667</v>
      </c>
      <c r="I480" s="4" t="n">
        <v>-116.437901666667</v>
      </c>
      <c r="J480" s="21" t="n">
        <v>772.3</v>
      </c>
      <c r="K480" s="19"/>
      <c r="L480" s="19"/>
      <c r="S480" s="1" t="n">
        <f aca="false">B480-$B$1645</f>
        <v>0.0326342592592593</v>
      </c>
      <c r="T480" s="22" t="n">
        <f aca="false">HOUR(S480)</f>
        <v>0</v>
      </c>
      <c r="U480" s="22" t="n">
        <f aca="false">MINUTE(S480)</f>
        <v>46</v>
      </c>
      <c r="V480" s="23" t="n">
        <f aca="false">SECOND(S480)</f>
        <v>0</v>
      </c>
      <c r="W480" s="3" t="n">
        <f aca="false">(T480*60)+(U480)+(V480/60)</f>
        <v>46</v>
      </c>
      <c r="X480" s="3" t="n">
        <f aca="false">($M$2/$R$2)*W480</f>
        <v>2.50041582622262</v>
      </c>
      <c r="Y480" s="3" t="n">
        <f aca="false">C480-X480</f>
        <v>49569.1755841738</v>
      </c>
      <c r="AC480" s="24"/>
    </row>
    <row r="481" customFormat="false" ht="15" hidden="false" customHeight="false" outlineLevel="0" collapsed="false">
      <c r="A481" s="16" t="n">
        <v>39482</v>
      </c>
      <c r="B481" s="17" t="n">
        <v>0.361363425925926</v>
      </c>
      <c r="C481" s="18" t="n">
        <v>49576.081</v>
      </c>
      <c r="D481" s="19" t="n">
        <v>3638.5243</v>
      </c>
      <c r="E481" s="20" t="s">
        <v>20</v>
      </c>
      <c r="F481" s="19" t="n">
        <v>11626.2741</v>
      </c>
      <c r="G481" s="20" t="s">
        <v>21</v>
      </c>
      <c r="H481" s="4" t="n">
        <v>36.6420716666667</v>
      </c>
      <c r="I481" s="4" t="n">
        <v>-116.437901666667</v>
      </c>
      <c r="J481" s="21" t="n">
        <v>772.3</v>
      </c>
      <c r="K481" s="19"/>
      <c r="L481" s="19"/>
      <c r="S481" s="1" t="n">
        <f aca="false">B481-$B$1645</f>
        <v>0.0326111111111111</v>
      </c>
      <c r="T481" s="22" t="n">
        <f aca="false">HOUR(S481)</f>
        <v>0</v>
      </c>
      <c r="U481" s="22" t="n">
        <f aca="false">MINUTE(S481)</f>
        <v>46</v>
      </c>
      <c r="V481" s="23" t="n">
        <f aca="false">SECOND(S481)</f>
        <v>58</v>
      </c>
      <c r="W481" s="3" t="n">
        <f aca="false">(T481*60)+(U481)+(V481/60)</f>
        <v>46.9666666666667</v>
      </c>
      <c r="X481" s="3" t="n">
        <f aca="false">($M$2/$R$2)*W481</f>
        <v>2.55296079648382</v>
      </c>
      <c r="Y481" s="3" t="n">
        <f aca="false">C481-X481</f>
        <v>49573.5280392035</v>
      </c>
      <c r="AC481" s="24"/>
    </row>
    <row r="482" customFormat="false" ht="15" hidden="false" customHeight="false" outlineLevel="0" collapsed="false">
      <c r="A482" s="16" t="n">
        <v>39482</v>
      </c>
      <c r="B482" s="17" t="n">
        <v>0.361340277777778</v>
      </c>
      <c r="C482" s="18" t="n">
        <v>49577.031</v>
      </c>
      <c r="D482" s="19" t="n">
        <v>3638.526</v>
      </c>
      <c r="E482" s="20" t="s">
        <v>20</v>
      </c>
      <c r="F482" s="19" t="n">
        <v>11626.2741</v>
      </c>
      <c r="G482" s="20" t="s">
        <v>21</v>
      </c>
      <c r="H482" s="4" t="n">
        <v>36.6421</v>
      </c>
      <c r="I482" s="4" t="n">
        <v>-116.437901666667</v>
      </c>
      <c r="J482" s="21" t="n">
        <v>772.3</v>
      </c>
      <c r="K482" s="19"/>
      <c r="L482" s="19"/>
      <c r="S482" s="1" t="n">
        <f aca="false">B482-$B$1645</f>
        <v>0.032587962962963</v>
      </c>
      <c r="T482" s="22" t="n">
        <f aca="false">HOUR(S482)</f>
        <v>0</v>
      </c>
      <c r="U482" s="22" t="n">
        <f aca="false">MINUTE(S482)</f>
        <v>46</v>
      </c>
      <c r="V482" s="23" t="n">
        <f aca="false">SECOND(S482)</f>
        <v>56</v>
      </c>
      <c r="W482" s="3" t="n">
        <f aca="false">(T482*60)+(U482)+(V482/60)</f>
        <v>46.9333333333333</v>
      </c>
      <c r="X482" s="3" t="n">
        <f aca="false">($M$2/$R$2)*W482</f>
        <v>2.55114890095757</v>
      </c>
      <c r="Y482" s="3" t="n">
        <f aca="false">C482-X482</f>
        <v>49574.479851099</v>
      </c>
      <c r="AC482" s="24"/>
    </row>
    <row r="483" customFormat="false" ht="15" hidden="false" customHeight="false" outlineLevel="0" collapsed="false">
      <c r="A483" s="16" t="n">
        <v>39482</v>
      </c>
      <c r="B483" s="17" t="n">
        <v>0.36131712962963</v>
      </c>
      <c r="C483" s="18" t="n">
        <v>49575.871</v>
      </c>
      <c r="D483" s="19" t="n">
        <v>3638.5278</v>
      </c>
      <c r="E483" s="20" t="s">
        <v>20</v>
      </c>
      <c r="F483" s="19" t="n">
        <v>11626.2742</v>
      </c>
      <c r="G483" s="20" t="s">
        <v>21</v>
      </c>
      <c r="H483" s="4" t="n">
        <v>36.64213</v>
      </c>
      <c r="I483" s="4" t="n">
        <v>-116.437903333333</v>
      </c>
      <c r="J483" s="21" t="n">
        <v>772.3</v>
      </c>
      <c r="K483" s="19"/>
      <c r="L483" s="19"/>
      <c r="S483" s="1" t="n">
        <f aca="false">B483-$B$1645</f>
        <v>0.0325648148148148</v>
      </c>
      <c r="T483" s="22" t="n">
        <f aca="false">HOUR(S483)</f>
        <v>0</v>
      </c>
      <c r="U483" s="22" t="n">
        <f aca="false">MINUTE(S483)</f>
        <v>46</v>
      </c>
      <c r="V483" s="23" t="n">
        <f aca="false">SECOND(S483)</f>
        <v>54</v>
      </c>
      <c r="W483" s="3" t="n">
        <f aca="false">(T483*60)+(U483)+(V483/60)</f>
        <v>46.9</v>
      </c>
      <c r="X483" s="3" t="n">
        <f aca="false">($M$2/$R$2)*W483</f>
        <v>2.54933700543132</v>
      </c>
      <c r="Y483" s="3" t="n">
        <f aca="false">C483-X483</f>
        <v>49573.3216629946</v>
      </c>
      <c r="AC483" s="24"/>
    </row>
    <row r="484" customFormat="false" ht="15" hidden="false" customHeight="false" outlineLevel="0" collapsed="false">
      <c r="A484" s="16" t="n">
        <v>39482</v>
      </c>
      <c r="B484" s="17" t="n">
        <v>0.361293981481482</v>
      </c>
      <c r="C484" s="18" t="n">
        <v>49579.802</v>
      </c>
      <c r="D484" s="19" t="n">
        <v>3638.5296</v>
      </c>
      <c r="E484" s="20" t="s">
        <v>20</v>
      </c>
      <c r="F484" s="19" t="n">
        <v>11626.2743</v>
      </c>
      <c r="G484" s="20" t="s">
        <v>21</v>
      </c>
      <c r="H484" s="4" t="n">
        <v>36.64216</v>
      </c>
      <c r="I484" s="4" t="n">
        <v>-116.437905</v>
      </c>
      <c r="J484" s="21" t="n">
        <v>772.4</v>
      </c>
      <c r="K484" s="19"/>
      <c r="L484" s="19"/>
      <c r="S484" s="1" t="n">
        <f aca="false">B484-$B$1645</f>
        <v>0.0325416666666667</v>
      </c>
      <c r="T484" s="22" t="n">
        <f aca="false">HOUR(S484)</f>
        <v>0</v>
      </c>
      <c r="U484" s="22" t="n">
        <f aca="false">MINUTE(S484)</f>
        <v>46</v>
      </c>
      <c r="V484" s="23" t="n">
        <f aca="false">SECOND(S484)</f>
        <v>52</v>
      </c>
      <c r="W484" s="3" t="n">
        <f aca="false">(T484*60)+(U484)+(V484/60)</f>
        <v>46.8666666666667</v>
      </c>
      <c r="X484" s="3" t="n">
        <f aca="false">($M$2/$R$2)*W484</f>
        <v>2.54752510990507</v>
      </c>
      <c r="Y484" s="3" t="n">
        <f aca="false">C484-X484</f>
        <v>49577.2544748901</v>
      </c>
      <c r="AC484" s="24"/>
    </row>
    <row r="485" customFormat="false" ht="15" hidden="false" customHeight="false" outlineLevel="0" collapsed="false">
      <c r="A485" s="16" t="n">
        <v>39482</v>
      </c>
      <c r="B485" s="17" t="n">
        <v>0.361270833333333</v>
      </c>
      <c r="C485" s="18" t="n">
        <v>49581.186</v>
      </c>
      <c r="D485" s="19" t="n">
        <v>3638.5313</v>
      </c>
      <c r="E485" s="20" t="s">
        <v>20</v>
      </c>
      <c r="F485" s="19" t="n">
        <v>11626.2744</v>
      </c>
      <c r="G485" s="20" t="s">
        <v>21</v>
      </c>
      <c r="H485" s="4" t="n">
        <v>36.6421883333333</v>
      </c>
      <c r="I485" s="4" t="n">
        <v>-116.437906666667</v>
      </c>
      <c r="J485" s="21" t="n">
        <v>772.4</v>
      </c>
      <c r="K485" s="19"/>
      <c r="L485" s="19"/>
      <c r="S485" s="1" t="n">
        <f aca="false">B485-$B$1645</f>
        <v>0.0325185185185185</v>
      </c>
      <c r="T485" s="22" t="n">
        <f aca="false">HOUR(S485)</f>
        <v>0</v>
      </c>
      <c r="U485" s="22" t="n">
        <f aca="false">MINUTE(S485)</f>
        <v>46</v>
      </c>
      <c r="V485" s="23" t="n">
        <f aca="false">SECOND(S485)</f>
        <v>50</v>
      </c>
      <c r="W485" s="3" t="n">
        <f aca="false">(T485*60)+(U485)+(V485/60)</f>
        <v>46.8333333333333</v>
      </c>
      <c r="X485" s="3" t="n">
        <f aca="false">($M$2/$R$2)*W485</f>
        <v>2.54571321437882</v>
      </c>
      <c r="Y485" s="3" t="n">
        <f aca="false">C485-X485</f>
        <v>49578.6402867856</v>
      </c>
      <c r="AC485" s="24"/>
    </row>
    <row r="486" customFormat="false" ht="15" hidden="false" customHeight="false" outlineLevel="0" collapsed="false">
      <c r="A486" s="16" t="n">
        <v>39482</v>
      </c>
      <c r="B486" s="17" t="n">
        <v>0.361247685185185</v>
      </c>
      <c r="C486" s="18" t="n">
        <v>49577.981</v>
      </c>
      <c r="D486" s="19" t="n">
        <v>3638.5331</v>
      </c>
      <c r="E486" s="20" t="s">
        <v>20</v>
      </c>
      <c r="F486" s="19" t="n">
        <v>11626.2744</v>
      </c>
      <c r="G486" s="20" t="s">
        <v>21</v>
      </c>
      <c r="H486" s="4" t="n">
        <v>36.6422183333333</v>
      </c>
      <c r="I486" s="4" t="n">
        <v>-116.437906666667</v>
      </c>
      <c r="J486" s="21" t="n">
        <v>772.4</v>
      </c>
      <c r="K486" s="19"/>
      <c r="L486" s="19"/>
      <c r="S486" s="1" t="n">
        <f aca="false">B486-$B$1645</f>
        <v>0.0324953703703704</v>
      </c>
      <c r="T486" s="22" t="n">
        <f aca="false">HOUR(S486)</f>
        <v>0</v>
      </c>
      <c r="U486" s="22" t="n">
        <f aca="false">MINUTE(S486)</f>
        <v>46</v>
      </c>
      <c r="V486" s="23" t="n">
        <f aca="false">SECOND(S486)</f>
        <v>48</v>
      </c>
      <c r="W486" s="3" t="n">
        <f aca="false">(T486*60)+(U486)+(V486/60)</f>
        <v>46.8</v>
      </c>
      <c r="X486" s="3" t="n">
        <f aca="false">($M$2/$R$2)*W486</f>
        <v>2.54390131885258</v>
      </c>
      <c r="Y486" s="3" t="n">
        <f aca="false">C486-X486</f>
        <v>49575.4370986812</v>
      </c>
      <c r="AC486" s="24"/>
    </row>
    <row r="487" customFormat="false" ht="15" hidden="false" customHeight="false" outlineLevel="0" collapsed="false">
      <c r="A487" s="16" t="n">
        <v>39482</v>
      </c>
      <c r="B487" s="17" t="n">
        <v>0.361224537037037</v>
      </c>
      <c r="C487" s="18" t="n">
        <v>49579.135</v>
      </c>
      <c r="D487" s="19" t="n">
        <v>3638.5349</v>
      </c>
      <c r="E487" s="20" t="s">
        <v>20</v>
      </c>
      <c r="F487" s="19" t="n">
        <v>11626.2745</v>
      </c>
      <c r="G487" s="20" t="s">
        <v>21</v>
      </c>
      <c r="H487" s="4" t="n">
        <v>36.6422483333333</v>
      </c>
      <c r="I487" s="4" t="n">
        <v>-116.437908333333</v>
      </c>
      <c r="J487" s="21" t="n">
        <v>772.5</v>
      </c>
      <c r="K487" s="19"/>
      <c r="L487" s="19"/>
      <c r="S487" s="1" t="n">
        <f aca="false">B487-$B$1645</f>
        <v>0.0324722222222222</v>
      </c>
      <c r="T487" s="22" t="n">
        <f aca="false">HOUR(S487)</f>
        <v>0</v>
      </c>
      <c r="U487" s="22" t="n">
        <f aca="false">MINUTE(S487)</f>
        <v>46</v>
      </c>
      <c r="V487" s="23" t="n">
        <f aca="false">SECOND(S487)</f>
        <v>46</v>
      </c>
      <c r="W487" s="3" t="n">
        <f aca="false">(T487*60)+(U487)+(V487/60)</f>
        <v>46.7666666666667</v>
      </c>
      <c r="X487" s="3" t="n">
        <f aca="false">($M$2/$R$2)*W487</f>
        <v>2.54208942332633</v>
      </c>
      <c r="Y487" s="3" t="n">
        <f aca="false">C487-X487</f>
        <v>49576.5929105767</v>
      </c>
      <c r="AC487" s="24"/>
    </row>
    <row r="488" customFormat="false" ht="15" hidden="false" customHeight="false" outlineLevel="0" collapsed="false">
      <c r="A488" s="16" t="n">
        <v>39482</v>
      </c>
      <c r="B488" s="17" t="n">
        <v>0.361201388888889</v>
      </c>
      <c r="C488" s="18" t="n">
        <v>49578.685</v>
      </c>
      <c r="D488" s="19" t="n">
        <v>3638.5366</v>
      </c>
      <c r="E488" s="20" t="s">
        <v>20</v>
      </c>
      <c r="F488" s="19" t="n">
        <v>11626.2744</v>
      </c>
      <c r="G488" s="20" t="s">
        <v>21</v>
      </c>
      <c r="H488" s="4" t="n">
        <v>36.6422766666667</v>
      </c>
      <c r="I488" s="4" t="n">
        <v>-116.437906666667</v>
      </c>
      <c r="J488" s="21" t="n">
        <v>772.5</v>
      </c>
      <c r="K488" s="19"/>
      <c r="L488" s="19"/>
      <c r="S488" s="1" t="n">
        <f aca="false">B488-$B$1645</f>
        <v>0.0324490740740741</v>
      </c>
      <c r="T488" s="22" t="n">
        <f aca="false">HOUR(S488)</f>
        <v>0</v>
      </c>
      <c r="U488" s="22" t="n">
        <f aca="false">MINUTE(S488)</f>
        <v>46</v>
      </c>
      <c r="V488" s="23" t="n">
        <f aca="false">SECOND(S488)</f>
        <v>44</v>
      </c>
      <c r="W488" s="3" t="n">
        <f aca="false">(T488*60)+(U488)+(V488/60)</f>
        <v>46.7333333333333</v>
      </c>
      <c r="X488" s="3" t="n">
        <f aca="false">($M$2/$R$2)*W488</f>
        <v>2.54027752780008</v>
      </c>
      <c r="Y488" s="3" t="n">
        <f aca="false">C488-X488</f>
        <v>49576.1447224722</v>
      </c>
      <c r="AC488" s="24"/>
    </row>
    <row r="489" customFormat="false" ht="15" hidden="false" customHeight="false" outlineLevel="0" collapsed="false">
      <c r="A489" s="16" t="n">
        <v>39482</v>
      </c>
      <c r="B489" s="17" t="n">
        <v>0.361178240740741</v>
      </c>
      <c r="C489" s="18" t="n">
        <v>49579.051</v>
      </c>
      <c r="D489" s="19" t="n">
        <v>3638.5383</v>
      </c>
      <c r="E489" s="20" t="s">
        <v>20</v>
      </c>
      <c r="F489" s="19" t="n">
        <v>11626.2745</v>
      </c>
      <c r="G489" s="20" t="s">
        <v>21</v>
      </c>
      <c r="H489" s="4" t="n">
        <v>36.642305</v>
      </c>
      <c r="I489" s="4" t="n">
        <v>-116.437908333333</v>
      </c>
      <c r="J489" s="21" t="n">
        <v>772.5</v>
      </c>
      <c r="K489" s="19"/>
      <c r="L489" s="19"/>
      <c r="S489" s="1" t="n">
        <f aca="false">B489-$B$1645</f>
        <v>0.0324259259259259</v>
      </c>
      <c r="T489" s="22" t="n">
        <f aca="false">HOUR(S489)</f>
        <v>0</v>
      </c>
      <c r="U489" s="22" t="n">
        <f aca="false">MINUTE(S489)</f>
        <v>46</v>
      </c>
      <c r="V489" s="23" t="n">
        <f aca="false">SECOND(S489)</f>
        <v>42</v>
      </c>
      <c r="W489" s="3" t="n">
        <f aca="false">(T489*60)+(U489)+(V489/60)</f>
        <v>46.7</v>
      </c>
      <c r="X489" s="3" t="n">
        <f aca="false">($M$2/$R$2)*W489</f>
        <v>2.53846563227383</v>
      </c>
      <c r="Y489" s="3" t="n">
        <f aca="false">C489-X489</f>
        <v>49576.5125343677</v>
      </c>
      <c r="AC489" s="24"/>
    </row>
    <row r="490" customFormat="false" ht="15" hidden="false" customHeight="false" outlineLevel="0" collapsed="false">
      <c r="A490" s="16" t="n">
        <v>39482</v>
      </c>
      <c r="B490" s="17" t="n">
        <v>0.361155092592593</v>
      </c>
      <c r="C490" s="18" t="n">
        <v>49574.521</v>
      </c>
      <c r="D490" s="19" t="n">
        <v>3638.54</v>
      </c>
      <c r="E490" s="20" t="s">
        <v>20</v>
      </c>
      <c r="F490" s="19" t="n">
        <v>11626.2745</v>
      </c>
      <c r="G490" s="20" t="s">
        <v>21</v>
      </c>
      <c r="H490" s="4" t="n">
        <v>36.6423333333333</v>
      </c>
      <c r="I490" s="4" t="n">
        <v>-116.437908333333</v>
      </c>
      <c r="J490" s="21" t="n">
        <v>772.5</v>
      </c>
      <c r="K490" s="19"/>
      <c r="L490" s="19"/>
      <c r="S490" s="1" t="n">
        <f aca="false">B490-$B$1645</f>
        <v>0.0324027777777778</v>
      </c>
      <c r="T490" s="22" t="n">
        <f aca="false">HOUR(S490)</f>
        <v>0</v>
      </c>
      <c r="U490" s="22" t="n">
        <f aca="false">MINUTE(S490)</f>
        <v>46</v>
      </c>
      <c r="V490" s="23" t="n">
        <f aca="false">SECOND(S490)</f>
        <v>40</v>
      </c>
      <c r="W490" s="3" t="n">
        <f aca="false">(T490*60)+(U490)+(V490/60)</f>
        <v>46.6666666666667</v>
      </c>
      <c r="X490" s="3" t="n">
        <f aca="false">($M$2/$R$2)*W490</f>
        <v>2.53665373674758</v>
      </c>
      <c r="Y490" s="3" t="n">
        <f aca="false">C490-X490</f>
        <v>49571.9843462633</v>
      </c>
      <c r="AC490" s="24"/>
    </row>
    <row r="491" customFormat="false" ht="15" hidden="false" customHeight="false" outlineLevel="0" collapsed="false">
      <c r="A491" s="16" t="n">
        <v>39482</v>
      </c>
      <c r="B491" s="17" t="n">
        <v>0.361131944444444</v>
      </c>
      <c r="C491" s="18" t="n">
        <v>49569.553</v>
      </c>
      <c r="D491" s="19" t="n">
        <v>3638.5416</v>
      </c>
      <c r="E491" s="20" t="s">
        <v>20</v>
      </c>
      <c r="F491" s="19" t="n">
        <v>11626.2745</v>
      </c>
      <c r="G491" s="20" t="s">
        <v>21</v>
      </c>
      <c r="H491" s="4" t="n">
        <v>36.64236</v>
      </c>
      <c r="I491" s="4" t="n">
        <v>-116.437908333333</v>
      </c>
      <c r="J491" s="21" t="n">
        <v>772.6</v>
      </c>
      <c r="K491" s="19"/>
      <c r="L491" s="19"/>
      <c r="S491" s="1" t="n">
        <f aca="false">B491-$B$1645</f>
        <v>0.0323796296296296</v>
      </c>
      <c r="T491" s="22" t="n">
        <f aca="false">HOUR(S491)</f>
        <v>0</v>
      </c>
      <c r="U491" s="22" t="n">
        <f aca="false">MINUTE(S491)</f>
        <v>46</v>
      </c>
      <c r="V491" s="23" t="n">
        <f aca="false">SECOND(S491)</f>
        <v>38</v>
      </c>
      <c r="W491" s="3" t="n">
        <f aca="false">(T491*60)+(U491)+(V491/60)</f>
        <v>46.6333333333333</v>
      </c>
      <c r="X491" s="3" t="n">
        <f aca="false">($M$2/$R$2)*W491</f>
        <v>2.53484184122133</v>
      </c>
      <c r="Y491" s="3" t="n">
        <f aca="false">C491-X491</f>
        <v>49567.0181581588</v>
      </c>
      <c r="AC491" s="24"/>
    </row>
    <row r="492" customFormat="false" ht="15" hidden="false" customHeight="false" outlineLevel="0" collapsed="false">
      <c r="A492" s="16" t="n">
        <v>39482</v>
      </c>
      <c r="B492" s="17" t="n">
        <v>0.361108796296296</v>
      </c>
      <c r="C492" s="18" t="n">
        <v>49579.575</v>
      </c>
      <c r="D492" s="19" t="n">
        <v>3638.5433</v>
      </c>
      <c r="E492" s="20" t="s">
        <v>20</v>
      </c>
      <c r="F492" s="19" t="n">
        <v>11626.2744</v>
      </c>
      <c r="G492" s="20" t="s">
        <v>21</v>
      </c>
      <c r="H492" s="4" t="n">
        <v>36.6423883333333</v>
      </c>
      <c r="I492" s="4" t="n">
        <v>-116.437906666667</v>
      </c>
      <c r="J492" s="21" t="n">
        <v>772.6</v>
      </c>
      <c r="K492" s="19"/>
      <c r="L492" s="19"/>
      <c r="S492" s="1" t="n">
        <f aca="false">B492-$B$1645</f>
        <v>0.0323564814814815</v>
      </c>
      <c r="T492" s="22" t="n">
        <f aca="false">HOUR(S492)</f>
        <v>0</v>
      </c>
      <c r="U492" s="22" t="n">
        <f aca="false">MINUTE(S492)</f>
        <v>46</v>
      </c>
      <c r="V492" s="23" t="n">
        <f aca="false">SECOND(S492)</f>
        <v>36</v>
      </c>
      <c r="W492" s="3" t="n">
        <f aca="false">(T492*60)+(U492)+(V492/60)</f>
        <v>46.6</v>
      </c>
      <c r="X492" s="3" t="n">
        <f aca="false">($M$2/$R$2)*W492</f>
        <v>2.53302994569509</v>
      </c>
      <c r="Y492" s="3" t="n">
        <f aca="false">C492-X492</f>
        <v>49577.0419700543</v>
      </c>
      <c r="AC492" s="24"/>
    </row>
    <row r="493" customFormat="false" ht="15" hidden="false" customHeight="false" outlineLevel="0" collapsed="false">
      <c r="A493" s="16" t="n">
        <v>39482</v>
      </c>
      <c r="B493" s="17" t="n">
        <v>0.361085648148148</v>
      </c>
      <c r="C493" s="18" t="n">
        <v>49573.525</v>
      </c>
      <c r="D493" s="19" t="n">
        <v>3638.545</v>
      </c>
      <c r="E493" s="20" t="s">
        <v>20</v>
      </c>
      <c r="F493" s="19" t="n">
        <v>11626.2743</v>
      </c>
      <c r="G493" s="20" t="s">
        <v>21</v>
      </c>
      <c r="H493" s="4" t="n">
        <v>36.6424166666667</v>
      </c>
      <c r="I493" s="4" t="n">
        <v>-116.437905</v>
      </c>
      <c r="J493" s="21" t="n">
        <v>772.6</v>
      </c>
      <c r="K493" s="19"/>
      <c r="L493" s="19"/>
      <c r="S493" s="1" t="n">
        <f aca="false">B493-$B$1645</f>
        <v>0.0323333333333333</v>
      </c>
      <c r="T493" s="22" t="n">
        <f aca="false">HOUR(S493)</f>
        <v>0</v>
      </c>
      <c r="U493" s="22" t="n">
        <f aca="false">MINUTE(S493)</f>
        <v>46</v>
      </c>
      <c r="V493" s="23" t="n">
        <f aca="false">SECOND(S493)</f>
        <v>34</v>
      </c>
      <c r="W493" s="3" t="n">
        <f aca="false">(T493*60)+(U493)+(V493/60)</f>
        <v>46.5666666666667</v>
      </c>
      <c r="X493" s="3" t="n">
        <f aca="false">($M$2/$R$2)*W493</f>
        <v>2.53121805016884</v>
      </c>
      <c r="Y493" s="3" t="n">
        <f aca="false">C493-X493</f>
        <v>49570.9937819498</v>
      </c>
      <c r="AC493" s="24"/>
    </row>
    <row r="494" customFormat="false" ht="15" hidden="false" customHeight="false" outlineLevel="0" collapsed="false">
      <c r="A494" s="16" t="n">
        <v>39482</v>
      </c>
      <c r="B494" s="17" t="n">
        <v>0.3610625</v>
      </c>
      <c r="C494" s="18" t="n">
        <v>49571.091</v>
      </c>
      <c r="D494" s="19" t="n">
        <v>3638.5467</v>
      </c>
      <c r="E494" s="20" t="s">
        <v>20</v>
      </c>
      <c r="F494" s="19" t="n">
        <v>11626.2744</v>
      </c>
      <c r="G494" s="20" t="s">
        <v>21</v>
      </c>
      <c r="H494" s="4" t="n">
        <v>36.642445</v>
      </c>
      <c r="I494" s="4" t="n">
        <v>-116.437906666667</v>
      </c>
      <c r="J494" s="21" t="n">
        <v>772.6</v>
      </c>
      <c r="K494" s="19"/>
      <c r="L494" s="19"/>
      <c r="S494" s="1" t="n">
        <f aca="false">B494-$B$1645</f>
        <v>0.0323101851851852</v>
      </c>
      <c r="T494" s="22" t="n">
        <f aca="false">HOUR(S494)</f>
        <v>0</v>
      </c>
      <c r="U494" s="22" t="n">
        <f aca="false">MINUTE(S494)</f>
        <v>46</v>
      </c>
      <c r="V494" s="23" t="n">
        <f aca="false">SECOND(S494)</f>
        <v>32</v>
      </c>
      <c r="W494" s="3" t="n">
        <f aca="false">(T494*60)+(U494)+(V494/60)</f>
        <v>46.5333333333333</v>
      </c>
      <c r="X494" s="3" t="n">
        <f aca="false">($M$2/$R$2)*W494</f>
        <v>2.52940615464259</v>
      </c>
      <c r="Y494" s="3" t="n">
        <f aca="false">C494-X494</f>
        <v>49568.5615938454</v>
      </c>
      <c r="AC494" s="24"/>
    </row>
    <row r="495" customFormat="false" ht="15" hidden="false" customHeight="false" outlineLevel="0" collapsed="false">
      <c r="A495" s="16" t="n">
        <v>39482</v>
      </c>
      <c r="B495" s="17" t="n">
        <v>0.361039351851852</v>
      </c>
      <c r="C495" s="18" t="n">
        <v>49570.829</v>
      </c>
      <c r="D495" s="19" t="n">
        <v>3638.5485</v>
      </c>
      <c r="E495" s="20" t="s">
        <v>20</v>
      </c>
      <c r="F495" s="19" t="n">
        <v>11626.2743</v>
      </c>
      <c r="G495" s="20" t="s">
        <v>21</v>
      </c>
      <c r="H495" s="4" t="n">
        <v>36.642475</v>
      </c>
      <c r="I495" s="4" t="n">
        <v>-116.437905</v>
      </c>
      <c r="J495" s="21" t="n">
        <v>772.7</v>
      </c>
      <c r="K495" s="19"/>
      <c r="L495" s="19"/>
      <c r="S495" s="1" t="n">
        <f aca="false">B495-$B$1645</f>
        <v>0.032287037037037</v>
      </c>
      <c r="T495" s="22" t="n">
        <f aca="false">HOUR(S495)</f>
        <v>0</v>
      </c>
      <c r="U495" s="22" t="n">
        <f aca="false">MINUTE(S495)</f>
        <v>46</v>
      </c>
      <c r="V495" s="23" t="n">
        <f aca="false">SECOND(S495)</f>
        <v>30</v>
      </c>
      <c r="W495" s="3" t="n">
        <f aca="false">(T495*60)+(U495)+(V495/60)</f>
        <v>46.5</v>
      </c>
      <c r="X495" s="3" t="n">
        <f aca="false">($M$2/$R$2)*W495</f>
        <v>2.52759425911634</v>
      </c>
      <c r="Y495" s="3" t="n">
        <f aca="false">C495-X495</f>
        <v>49568.3014057409</v>
      </c>
      <c r="AC495" s="24"/>
    </row>
    <row r="496" customFormat="false" ht="15" hidden="false" customHeight="false" outlineLevel="0" collapsed="false">
      <c r="A496" s="16" t="n">
        <v>39482</v>
      </c>
      <c r="B496" s="17" t="n">
        <v>0.361016203703704</v>
      </c>
      <c r="C496" s="18" t="n">
        <v>49574.431</v>
      </c>
      <c r="D496" s="19" t="n">
        <v>3638.5503</v>
      </c>
      <c r="E496" s="20" t="s">
        <v>20</v>
      </c>
      <c r="F496" s="19" t="n">
        <v>11626.2743</v>
      </c>
      <c r="G496" s="20" t="s">
        <v>21</v>
      </c>
      <c r="H496" s="4" t="n">
        <v>36.642505</v>
      </c>
      <c r="I496" s="4" t="n">
        <v>-116.437905</v>
      </c>
      <c r="J496" s="21" t="n">
        <v>772.7</v>
      </c>
      <c r="K496" s="19"/>
      <c r="L496" s="19"/>
      <c r="S496" s="1" t="n">
        <f aca="false">B496-$B$1645</f>
        <v>0.0322638888888889</v>
      </c>
      <c r="T496" s="22" t="n">
        <f aca="false">HOUR(S496)</f>
        <v>0</v>
      </c>
      <c r="U496" s="22" t="n">
        <f aca="false">MINUTE(S496)</f>
        <v>46</v>
      </c>
      <c r="V496" s="23" t="n">
        <f aca="false">SECOND(S496)</f>
        <v>28</v>
      </c>
      <c r="W496" s="3" t="n">
        <f aca="false">(T496*60)+(U496)+(V496/60)</f>
        <v>46.4666666666667</v>
      </c>
      <c r="X496" s="3" t="n">
        <f aca="false">($M$2/$R$2)*W496</f>
        <v>2.52578236359009</v>
      </c>
      <c r="Y496" s="3" t="n">
        <f aca="false">C496-X496</f>
        <v>49571.9052176364</v>
      </c>
      <c r="AC496" s="24"/>
    </row>
    <row r="497" customFormat="false" ht="15" hidden="false" customHeight="false" outlineLevel="0" collapsed="false">
      <c r="A497" s="16" t="n">
        <v>39482</v>
      </c>
      <c r="B497" s="17" t="n">
        <v>0.360993055555556</v>
      </c>
      <c r="C497" s="18" t="n">
        <v>49575.501</v>
      </c>
      <c r="D497" s="19" t="n">
        <v>3638.552</v>
      </c>
      <c r="E497" s="20" t="s">
        <v>20</v>
      </c>
      <c r="F497" s="19" t="n">
        <v>11626.2743</v>
      </c>
      <c r="G497" s="20" t="s">
        <v>21</v>
      </c>
      <c r="H497" s="4" t="n">
        <v>36.6425333333333</v>
      </c>
      <c r="I497" s="4" t="n">
        <v>-116.437905</v>
      </c>
      <c r="J497" s="21" t="n">
        <v>772.7</v>
      </c>
      <c r="K497" s="19"/>
      <c r="L497" s="19"/>
      <c r="S497" s="1" t="n">
        <f aca="false">B497-$B$1645</f>
        <v>0.0322407407407407</v>
      </c>
      <c r="T497" s="22" t="n">
        <f aca="false">HOUR(S497)</f>
        <v>0</v>
      </c>
      <c r="U497" s="22" t="n">
        <f aca="false">MINUTE(S497)</f>
        <v>46</v>
      </c>
      <c r="V497" s="23" t="n">
        <f aca="false">SECOND(S497)</f>
        <v>26</v>
      </c>
      <c r="W497" s="3" t="n">
        <f aca="false">(T497*60)+(U497)+(V497/60)</f>
        <v>46.4333333333333</v>
      </c>
      <c r="X497" s="3" t="n">
        <f aca="false">($M$2/$R$2)*W497</f>
        <v>2.52397046806384</v>
      </c>
      <c r="Y497" s="3" t="n">
        <f aca="false">C497-X497</f>
        <v>49572.9770295319</v>
      </c>
      <c r="AC497" s="24"/>
    </row>
    <row r="498" customFormat="false" ht="15" hidden="false" customHeight="false" outlineLevel="0" collapsed="false">
      <c r="A498" s="16" t="n">
        <v>39482</v>
      </c>
      <c r="B498" s="17" t="n">
        <v>0.360969907407407</v>
      </c>
      <c r="C498" s="18" t="n">
        <v>49572.399</v>
      </c>
      <c r="D498" s="19" t="n">
        <v>3638.5538</v>
      </c>
      <c r="E498" s="20" t="s">
        <v>20</v>
      </c>
      <c r="F498" s="19" t="n">
        <v>11626.2743</v>
      </c>
      <c r="G498" s="20" t="s">
        <v>21</v>
      </c>
      <c r="H498" s="4" t="n">
        <v>36.6425633333333</v>
      </c>
      <c r="I498" s="4" t="n">
        <v>-116.437905</v>
      </c>
      <c r="J498" s="21" t="n">
        <v>772.8</v>
      </c>
      <c r="K498" s="19"/>
      <c r="L498" s="19"/>
      <c r="S498" s="1" t="n">
        <f aca="false">B498-$B$1645</f>
        <v>0.0322175925925926</v>
      </c>
      <c r="T498" s="22" t="n">
        <f aca="false">HOUR(S498)</f>
        <v>0</v>
      </c>
      <c r="U498" s="22" t="n">
        <f aca="false">MINUTE(S498)</f>
        <v>46</v>
      </c>
      <c r="V498" s="23" t="n">
        <f aca="false">SECOND(S498)</f>
        <v>24</v>
      </c>
      <c r="W498" s="3" t="n">
        <f aca="false">(T498*60)+(U498)+(V498/60)</f>
        <v>46.4</v>
      </c>
      <c r="X498" s="3" t="n">
        <f aca="false">($M$2/$R$2)*W498</f>
        <v>2.5221585725376</v>
      </c>
      <c r="Y498" s="3" t="n">
        <f aca="false">C498-X498</f>
        <v>49569.8768414275</v>
      </c>
      <c r="AC498" s="24"/>
    </row>
    <row r="499" customFormat="false" ht="15" hidden="false" customHeight="false" outlineLevel="0" collapsed="false">
      <c r="A499" s="16" t="n">
        <v>39482</v>
      </c>
      <c r="B499" s="17" t="n">
        <v>0.360946759259259</v>
      </c>
      <c r="C499" s="18" t="n">
        <v>49565.03</v>
      </c>
      <c r="D499" s="19" t="n">
        <v>3638.5555</v>
      </c>
      <c r="E499" s="20" t="s">
        <v>20</v>
      </c>
      <c r="F499" s="19" t="n">
        <v>11626.2743</v>
      </c>
      <c r="G499" s="20" t="s">
        <v>21</v>
      </c>
      <c r="H499" s="4" t="n">
        <v>36.6425916666667</v>
      </c>
      <c r="I499" s="4" t="n">
        <v>-116.437905</v>
      </c>
      <c r="J499" s="21" t="n">
        <v>772.8</v>
      </c>
      <c r="K499" s="19"/>
      <c r="L499" s="19"/>
      <c r="S499" s="1" t="n">
        <f aca="false">B499-$B$1645</f>
        <v>0.0321944444444444</v>
      </c>
      <c r="T499" s="22" t="n">
        <f aca="false">HOUR(S499)</f>
        <v>0</v>
      </c>
      <c r="U499" s="22" t="n">
        <f aca="false">MINUTE(S499)</f>
        <v>46</v>
      </c>
      <c r="V499" s="23" t="n">
        <f aca="false">SECOND(S499)</f>
        <v>22</v>
      </c>
      <c r="W499" s="3" t="n">
        <f aca="false">(T499*60)+(U499)+(V499/60)</f>
        <v>46.3666666666667</v>
      </c>
      <c r="X499" s="3" t="n">
        <f aca="false">($M$2/$R$2)*W499</f>
        <v>2.52034667701135</v>
      </c>
      <c r="Y499" s="3" t="n">
        <f aca="false">C499-X499</f>
        <v>49562.509653323</v>
      </c>
      <c r="AC499" s="24"/>
    </row>
    <row r="500" customFormat="false" ht="15" hidden="false" customHeight="false" outlineLevel="0" collapsed="false">
      <c r="A500" s="16" t="n">
        <v>39482</v>
      </c>
      <c r="B500" s="17" t="n">
        <v>0.360923611111111</v>
      </c>
      <c r="C500" s="18" t="n">
        <v>49565.364</v>
      </c>
      <c r="D500" s="19" t="n">
        <v>3638.5573</v>
      </c>
      <c r="E500" s="20" t="s">
        <v>20</v>
      </c>
      <c r="F500" s="19" t="n">
        <v>11626.2744</v>
      </c>
      <c r="G500" s="20" t="s">
        <v>21</v>
      </c>
      <c r="H500" s="4" t="n">
        <v>36.6426216666667</v>
      </c>
      <c r="I500" s="4" t="n">
        <v>-116.437906666667</v>
      </c>
      <c r="J500" s="21" t="n">
        <v>772.8</v>
      </c>
      <c r="K500" s="19"/>
      <c r="L500" s="19"/>
      <c r="S500" s="1" t="n">
        <f aca="false">B500-$B$1645</f>
        <v>0.0321712962962963</v>
      </c>
      <c r="T500" s="22" t="n">
        <f aca="false">HOUR(S500)</f>
        <v>0</v>
      </c>
      <c r="U500" s="22" t="n">
        <f aca="false">MINUTE(S500)</f>
        <v>46</v>
      </c>
      <c r="V500" s="23" t="n">
        <f aca="false">SECOND(S500)</f>
        <v>20</v>
      </c>
      <c r="W500" s="3" t="n">
        <f aca="false">(T500*60)+(U500)+(V500/60)</f>
        <v>46.3333333333333</v>
      </c>
      <c r="X500" s="3" t="n">
        <f aca="false">($M$2/$R$2)*W500</f>
        <v>2.5185347814851</v>
      </c>
      <c r="Y500" s="3" t="n">
        <f aca="false">C500-X500</f>
        <v>49562.8454652185</v>
      </c>
      <c r="AC500" s="24"/>
    </row>
    <row r="501" customFormat="false" ht="15" hidden="false" customHeight="false" outlineLevel="0" collapsed="false">
      <c r="A501" s="16" t="n">
        <v>39482</v>
      </c>
      <c r="B501" s="17" t="n">
        <v>0.360900462962963</v>
      </c>
      <c r="C501" s="18" t="n">
        <v>49571.752</v>
      </c>
      <c r="D501" s="19" t="n">
        <v>3638.5591</v>
      </c>
      <c r="E501" s="20" t="s">
        <v>20</v>
      </c>
      <c r="F501" s="19" t="n">
        <v>11626.2745</v>
      </c>
      <c r="G501" s="20" t="s">
        <v>21</v>
      </c>
      <c r="H501" s="4" t="n">
        <v>36.6426516666667</v>
      </c>
      <c r="I501" s="4" t="n">
        <v>-116.437908333333</v>
      </c>
      <c r="J501" s="21" t="n">
        <v>772.9</v>
      </c>
      <c r="K501" s="19"/>
      <c r="L501" s="19"/>
      <c r="S501" s="1" t="n">
        <f aca="false">B501-$B$1645</f>
        <v>0.0321481481481482</v>
      </c>
      <c r="T501" s="22" t="n">
        <f aca="false">HOUR(S501)</f>
        <v>0</v>
      </c>
      <c r="U501" s="22" t="n">
        <f aca="false">MINUTE(S501)</f>
        <v>46</v>
      </c>
      <c r="V501" s="23" t="n">
        <f aca="false">SECOND(S501)</f>
        <v>18</v>
      </c>
      <c r="W501" s="3" t="n">
        <f aca="false">(T501*60)+(U501)+(V501/60)</f>
        <v>46.3</v>
      </c>
      <c r="X501" s="3" t="n">
        <f aca="false">($M$2/$R$2)*W501</f>
        <v>2.51672288595885</v>
      </c>
      <c r="Y501" s="3" t="n">
        <f aca="false">C501-X501</f>
        <v>49569.235277114</v>
      </c>
      <c r="AC501" s="24"/>
    </row>
    <row r="502" customFormat="false" ht="15" hidden="false" customHeight="false" outlineLevel="0" collapsed="false">
      <c r="A502" s="16" t="n">
        <v>39482</v>
      </c>
      <c r="B502" s="17" t="n">
        <v>0.360877314814815</v>
      </c>
      <c r="C502" s="18" t="n">
        <v>49566.031</v>
      </c>
      <c r="D502" s="19" t="n">
        <v>3638.5608</v>
      </c>
      <c r="E502" s="20" t="s">
        <v>20</v>
      </c>
      <c r="F502" s="19" t="n">
        <v>11626.2747</v>
      </c>
      <c r="G502" s="20" t="s">
        <v>21</v>
      </c>
      <c r="H502" s="4" t="n">
        <v>36.64268</v>
      </c>
      <c r="I502" s="4" t="n">
        <v>-116.437911666667</v>
      </c>
      <c r="J502" s="21" t="n">
        <v>772.9</v>
      </c>
      <c r="K502" s="19"/>
      <c r="L502" s="19"/>
      <c r="S502" s="1" t="n">
        <f aca="false">B502-$B$1645</f>
        <v>0.032125</v>
      </c>
      <c r="T502" s="22" t="n">
        <f aca="false">HOUR(S502)</f>
        <v>0</v>
      </c>
      <c r="U502" s="22" t="n">
        <f aca="false">MINUTE(S502)</f>
        <v>46</v>
      </c>
      <c r="V502" s="23" t="n">
        <f aca="false">SECOND(S502)</f>
        <v>16</v>
      </c>
      <c r="W502" s="3" t="n">
        <f aca="false">(T502*60)+(U502)+(V502/60)</f>
        <v>46.2666666666667</v>
      </c>
      <c r="X502" s="3" t="n">
        <f aca="false">($M$2/$R$2)*W502</f>
        <v>2.5149109904326</v>
      </c>
      <c r="Y502" s="3" t="n">
        <f aca="false">C502-X502</f>
        <v>49563.5160890096</v>
      </c>
      <c r="AC502" s="24"/>
    </row>
    <row r="503" customFormat="false" ht="15" hidden="false" customHeight="false" outlineLevel="0" collapsed="false">
      <c r="A503" s="16" t="n">
        <v>39482</v>
      </c>
      <c r="B503" s="17" t="n">
        <v>0.360854166666667</v>
      </c>
      <c r="C503" s="18" t="n">
        <v>49567.382</v>
      </c>
      <c r="D503" s="19" t="n">
        <v>3638.5625</v>
      </c>
      <c r="E503" s="20" t="s">
        <v>20</v>
      </c>
      <c r="F503" s="19" t="n">
        <v>11626.2747</v>
      </c>
      <c r="G503" s="20" t="s">
        <v>21</v>
      </c>
      <c r="H503" s="4" t="n">
        <v>36.6427083333333</v>
      </c>
      <c r="I503" s="4" t="n">
        <v>-116.437911666667</v>
      </c>
      <c r="J503" s="21" t="n">
        <v>772.9</v>
      </c>
      <c r="K503" s="19"/>
      <c r="L503" s="19"/>
      <c r="S503" s="1" t="n">
        <f aca="false">B503-$B$1645</f>
        <v>0.0321018518518519</v>
      </c>
      <c r="T503" s="22" t="n">
        <f aca="false">HOUR(S503)</f>
        <v>0</v>
      </c>
      <c r="U503" s="22" t="n">
        <f aca="false">MINUTE(S503)</f>
        <v>46</v>
      </c>
      <c r="V503" s="23" t="n">
        <f aca="false">SECOND(S503)</f>
        <v>14</v>
      </c>
      <c r="W503" s="3" t="n">
        <f aca="false">(T503*60)+(U503)+(V503/60)</f>
        <v>46.2333333333333</v>
      </c>
      <c r="X503" s="3" t="n">
        <f aca="false">($M$2/$R$2)*W503</f>
        <v>2.51309909490635</v>
      </c>
      <c r="Y503" s="3" t="n">
        <f aca="false">C503-X503</f>
        <v>49564.8689009051</v>
      </c>
      <c r="AC503" s="24"/>
    </row>
    <row r="504" customFormat="false" ht="15" hidden="false" customHeight="false" outlineLevel="0" collapsed="false">
      <c r="A504" s="16" t="n">
        <v>39482</v>
      </c>
      <c r="B504" s="17" t="n">
        <v>0.360831018518519</v>
      </c>
      <c r="C504" s="18" t="n">
        <v>49573.219</v>
      </c>
      <c r="D504" s="19" t="n">
        <v>3638.5641</v>
      </c>
      <c r="E504" s="20" t="s">
        <v>20</v>
      </c>
      <c r="F504" s="19" t="n">
        <v>11626.2746</v>
      </c>
      <c r="G504" s="20" t="s">
        <v>21</v>
      </c>
      <c r="H504" s="4" t="n">
        <v>36.642735</v>
      </c>
      <c r="I504" s="4" t="n">
        <v>-116.43791</v>
      </c>
      <c r="J504" s="21" t="n">
        <v>772.9</v>
      </c>
      <c r="K504" s="19"/>
      <c r="L504" s="19"/>
      <c r="S504" s="1" t="n">
        <f aca="false">B504-$B$1645</f>
        <v>0.0320787037037037</v>
      </c>
      <c r="T504" s="22" t="n">
        <f aca="false">HOUR(S504)</f>
        <v>0</v>
      </c>
      <c r="U504" s="22" t="n">
        <f aca="false">MINUTE(S504)</f>
        <v>46</v>
      </c>
      <c r="V504" s="23" t="n">
        <f aca="false">SECOND(S504)</f>
        <v>12</v>
      </c>
      <c r="W504" s="3" t="n">
        <f aca="false">(T504*60)+(U504)+(V504/60)</f>
        <v>46.2</v>
      </c>
      <c r="X504" s="3" t="n">
        <f aca="false">($M$2/$R$2)*W504</f>
        <v>2.51128719938011</v>
      </c>
      <c r="Y504" s="3" t="n">
        <f aca="false">C504-X504</f>
        <v>49570.7077128006</v>
      </c>
      <c r="AC504" s="24"/>
    </row>
    <row r="505" customFormat="false" ht="15" hidden="false" customHeight="false" outlineLevel="0" collapsed="false">
      <c r="A505" s="16" t="n">
        <v>39482</v>
      </c>
      <c r="B505" s="17" t="n">
        <v>0.36080787037037</v>
      </c>
      <c r="C505" s="18" t="n">
        <v>49576.842</v>
      </c>
      <c r="D505" s="19" t="n">
        <v>3638.5658</v>
      </c>
      <c r="E505" s="20" t="s">
        <v>20</v>
      </c>
      <c r="F505" s="19" t="n">
        <v>11626.2745</v>
      </c>
      <c r="G505" s="20" t="s">
        <v>21</v>
      </c>
      <c r="H505" s="4" t="n">
        <v>36.6427633333333</v>
      </c>
      <c r="I505" s="4" t="n">
        <v>-116.437908333333</v>
      </c>
      <c r="J505" s="21" t="n">
        <v>772.9</v>
      </c>
      <c r="K505" s="19"/>
      <c r="L505" s="19"/>
      <c r="S505" s="1" t="n">
        <f aca="false">B505-$B$1645</f>
        <v>0.0320555555555556</v>
      </c>
      <c r="T505" s="22" t="n">
        <f aca="false">HOUR(S505)</f>
        <v>0</v>
      </c>
      <c r="U505" s="22" t="n">
        <f aca="false">MINUTE(S505)</f>
        <v>46</v>
      </c>
      <c r="V505" s="23" t="n">
        <f aca="false">SECOND(S505)</f>
        <v>10</v>
      </c>
      <c r="W505" s="3" t="n">
        <f aca="false">(T505*60)+(U505)+(V505/60)</f>
        <v>46.1666666666667</v>
      </c>
      <c r="X505" s="3" t="n">
        <f aca="false">($M$2/$R$2)*W505</f>
        <v>2.50947530385386</v>
      </c>
      <c r="Y505" s="3" t="n">
        <f aca="false">C505-X505</f>
        <v>49574.3325246961</v>
      </c>
      <c r="AC505" s="24"/>
    </row>
    <row r="506" customFormat="false" ht="15" hidden="false" customHeight="false" outlineLevel="0" collapsed="false">
      <c r="A506" s="16" t="n">
        <v>39482</v>
      </c>
      <c r="B506" s="17" t="n">
        <v>0.360784722222222</v>
      </c>
      <c r="C506" s="18" t="n">
        <v>49576.139</v>
      </c>
      <c r="D506" s="19" t="n">
        <v>3638.5675</v>
      </c>
      <c r="E506" s="20" t="s">
        <v>20</v>
      </c>
      <c r="F506" s="19" t="n">
        <v>11626.2746</v>
      </c>
      <c r="G506" s="20" t="s">
        <v>21</v>
      </c>
      <c r="H506" s="4" t="n">
        <v>36.6427916666667</v>
      </c>
      <c r="I506" s="4" t="n">
        <v>-116.43791</v>
      </c>
      <c r="J506" s="21" t="n">
        <v>773</v>
      </c>
      <c r="K506" s="19"/>
      <c r="L506" s="19"/>
      <c r="S506" s="1" t="n">
        <f aca="false">B506-$B$1645</f>
        <v>0.0320324074074074</v>
      </c>
      <c r="T506" s="22" t="n">
        <f aca="false">HOUR(S506)</f>
        <v>0</v>
      </c>
      <c r="U506" s="22" t="n">
        <f aca="false">MINUTE(S506)</f>
        <v>46</v>
      </c>
      <c r="V506" s="23" t="n">
        <f aca="false">SECOND(S506)</f>
        <v>8</v>
      </c>
      <c r="W506" s="3" t="n">
        <f aca="false">(T506*60)+(U506)+(V506/60)</f>
        <v>46.1333333333333</v>
      </c>
      <c r="X506" s="3" t="n">
        <f aca="false">($M$2/$R$2)*W506</f>
        <v>2.50766340832761</v>
      </c>
      <c r="Y506" s="3" t="n">
        <f aca="false">C506-X506</f>
        <v>49573.6313365917</v>
      </c>
      <c r="AC506" s="24"/>
    </row>
    <row r="507" customFormat="false" ht="15" hidden="false" customHeight="false" outlineLevel="0" collapsed="false">
      <c r="A507" s="16" t="n">
        <v>39482</v>
      </c>
      <c r="B507" s="17" t="n">
        <v>0.360761574074074</v>
      </c>
      <c r="C507" s="18" t="n">
        <v>48451.121</v>
      </c>
      <c r="D507" s="19" t="n">
        <v>3638.5691</v>
      </c>
      <c r="E507" s="20" t="s">
        <v>20</v>
      </c>
      <c r="F507" s="19" t="n">
        <v>11626.2744</v>
      </c>
      <c r="G507" s="20" t="s">
        <v>21</v>
      </c>
      <c r="H507" s="4" t="n">
        <v>36.6428183333333</v>
      </c>
      <c r="I507" s="4" t="n">
        <v>-116.437906666667</v>
      </c>
      <c r="J507" s="21" t="n">
        <v>773.1</v>
      </c>
      <c r="K507" s="19"/>
      <c r="L507" s="19"/>
      <c r="S507" s="1" t="n">
        <f aca="false">B507-$B$1645</f>
        <v>0.0320092592592593</v>
      </c>
      <c r="T507" s="22" t="n">
        <f aca="false">HOUR(S507)</f>
        <v>0</v>
      </c>
      <c r="U507" s="22" t="n">
        <f aca="false">MINUTE(S507)</f>
        <v>46</v>
      </c>
      <c r="V507" s="23" t="n">
        <f aca="false">SECOND(S507)</f>
        <v>6</v>
      </c>
      <c r="W507" s="3" t="n">
        <f aca="false">(T507*60)+(U507)+(V507/60)</f>
        <v>46.1</v>
      </c>
      <c r="X507" s="3" t="n">
        <f aca="false">($M$2/$R$2)*W507</f>
        <v>2.50585151280136</v>
      </c>
      <c r="Y507" s="3" t="n">
        <f aca="false">C507-X507</f>
        <v>48448.6151484872</v>
      </c>
      <c r="AC507" s="24"/>
    </row>
    <row r="508" customFormat="false" ht="15" hidden="false" customHeight="false" outlineLevel="0" collapsed="false">
      <c r="A508" s="16" t="n">
        <v>39482</v>
      </c>
      <c r="B508" s="17" t="n">
        <v>0.360738425925926</v>
      </c>
      <c r="C508" s="18" t="n">
        <v>49580.417</v>
      </c>
      <c r="D508" s="19" t="n">
        <v>3638.5707</v>
      </c>
      <c r="E508" s="20" t="s">
        <v>20</v>
      </c>
      <c r="F508" s="19" t="n">
        <v>11626.2744</v>
      </c>
      <c r="G508" s="20" t="s">
        <v>21</v>
      </c>
      <c r="H508" s="4" t="n">
        <v>36.642845</v>
      </c>
      <c r="I508" s="4" t="n">
        <v>-116.437906666667</v>
      </c>
      <c r="J508" s="21" t="n">
        <v>773.1</v>
      </c>
      <c r="K508" s="19"/>
      <c r="L508" s="19"/>
      <c r="S508" s="1" t="n">
        <f aca="false">B508-$B$1645</f>
        <v>0.0319861111111111</v>
      </c>
      <c r="T508" s="22" t="n">
        <f aca="false">HOUR(S508)</f>
        <v>0</v>
      </c>
      <c r="U508" s="22" t="n">
        <f aca="false">MINUTE(S508)</f>
        <v>46</v>
      </c>
      <c r="V508" s="23" t="n">
        <f aca="false">SECOND(S508)</f>
        <v>4</v>
      </c>
      <c r="W508" s="3" t="n">
        <f aca="false">(T508*60)+(U508)+(V508/60)</f>
        <v>46.0666666666667</v>
      </c>
      <c r="X508" s="3" t="n">
        <f aca="false">($M$2/$R$2)*W508</f>
        <v>2.50403961727511</v>
      </c>
      <c r="Y508" s="3" t="n">
        <f aca="false">C508-X508</f>
        <v>49577.9129603827</v>
      </c>
      <c r="AC508" s="24"/>
    </row>
    <row r="509" customFormat="false" ht="15" hidden="false" customHeight="false" outlineLevel="0" collapsed="false">
      <c r="A509" s="16" t="n">
        <v>39482</v>
      </c>
      <c r="B509" s="17" t="n">
        <v>0.360715277777778</v>
      </c>
      <c r="C509" s="18" t="n">
        <v>49579.685</v>
      </c>
      <c r="D509" s="19" t="n">
        <v>3638.5723</v>
      </c>
      <c r="E509" s="20" t="s">
        <v>20</v>
      </c>
      <c r="F509" s="19" t="n">
        <v>11626.2743</v>
      </c>
      <c r="G509" s="20" t="s">
        <v>21</v>
      </c>
      <c r="H509" s="4" t="n">
        <v>36.6428716666667</v>
      </c>
      <c r="I509" s="4" t="n">
        <v>-116.437905</v>
      </c>
      <c r="J509" s="21" t="n">
        <v>773.2</v>
      </c>
      <c r="K509" s="19"/>
      <c r="L509" s="19"/>
      <c r="S509" s="1" t="n">
        <f aca="false">B509-$B$1645</f>
        <v>0.031962962962963</v>
      </c>
      <c r="T509" s="22" t="n">
        <f aca="false">HOUR(S509)</f>
        <v>0</v>
      </c>
      <c r="U509" s="22" t="n">
        <f aca="false">MINUTE(S509)</f>
        <v>46</v>
      </c>
      <c r="V509" s="23" t="n">
        <f aca="false">SECOND(S509)</f>
        <v>2</v>
      </c>
      <c r="W509" s="3" t="n">
        <f aca="false">(T509*60)+(U509)+(V509/60)</f>
        <v>46.0333333333333</v>
      </c>
      <c r="X509" s="3" t="n">
        <f aca="false">($M$2/$R$2)*W509</f>
        <v>2.50222772174887</v>
      </c>
      <c r="Y509" s="3" t="n">
        <f aca="false">C509-X509</f>
        <v>49577.1827722783</v>
      </c>
      <c r="AC509" s="24"/>
    </row>
    <row r="510" customFormat="false" ht="15" hidden="false" customHeight="false" outlineLevel="0" collapsed="false">
      <c r="A510" s="16" t="n">
        <v>39482</v>
      </c>
      <c r="B510" s="17" t="n">
        <v>0.36069212962963</v>
      </c>
      <c r="C510" s="18" t="n">
        <v>49585.922</v>
      </c>
      <c r="D510" s="19" t="n">
        <v>3638.5739</v>
      </c>
      <c r="E510" s="20" t="s">
        <v>20</v>
      </c>
      <c r="F510" s="19" t="n">
        <v>11626.2743</v>
      </c>
      <c r="G510" s="20" t="s">
        <v>21</v>
      </c>
      <c r="H510" s="4" t="n">
        <v>36.6428983333333</v>
      </c>
      <c r="I510" s="4" t="n">
        <v>-116.437905</v>
      </c>
      <c r="J510" s="21" t="n">
        <v>773.2</v>
      </c>
      <c r="K510" s="19"/>
      <c r="L510" s="19"/>
      <c r="S510" s="1" t="n">
        <f aca="false">B510-$B$1645</f>
        <v>0.0319398148148148</v>
      </c>
      <c r="T510" s="22" t="n">
        <f aca="false">HOUR(S510)</f>
        <v>0</v>
      </c>
      <c r="U510" s="22" t="n">
        <f aca="false">MINUTE(S510)</f>
        <v>45</v>
      </c>
      <c r="V510" s="23" t="n">
        <f aca="false">SECOND(S510)</f>
        <v>0</v>
      </c>
      <c r="W510" s="3" t="n">
        <f aca="false">(T510*60)+(U510)+(V510/60)</f>
        <v>45</v>
      </c>
      <c r="X510" s="3" t="n">
        <f aca="false">($M$2/$R$2)*W510</f>
        <v>2.44605896043517</v>
      </c>
      <c r="Y510" s="3" t="n">
        <f aca="false">C510-X510</f>
        <v>49583.4759410396</v>
      </c>
      <c r="AC510" s="24"/>
    </row>
    <row r="511" customFormat="false" ht="15" hidden="false" customHeight="false" outlineLevel="0" collapsed="false">
      <c r="A511" s="16" t="n">
        <v>39482</v>
      </c>
      <c r="B511" s="17" t="n">
        <v>0.360668981481481</v>
      </c>
      <c r="C511" s="18" t="n">
        <v>49582.841</v>
      </c>
      <c r="D511" s="19" t="n">
        <v>3638.5755</v>
      </c>
      <c r="E511" s="20" t="s">
        <v>20</v>
      </c>
      <c r="F511" s="19" t="n">
        <v>11626.2743</v>
      </c>
      <c r="G511" s="20" t="s">
        <v>21</v>
      </c>
      <c r="H511" s="4" t="n">
        <v>36.642925</v>
      </c>
      <c r="I511" s="4" t="n">
        <v>-116.437905</v>
      </c>
      <c r="J511" s="21" t="n">
        <v>773.2</v>
      </c>
      <c r="K511" s="19"/>
      <c r="L511" s="19"/>
      <c r="S511" s="1" t="n">
        <f aca="false">B511-$B$1645</f>
        <v>0.0319166666666667</v>
      </c>
      <c r="T511" s="22" t="n">
        <f aca="false">HOUR(S511)</f>
        <v>0</v>
      </c>
      <c r="U511" s="22" t="n">
        <f aca="false">MINUTE(S511)</f>
        <v>45</v>
      </c>
      <c r="V511" s="23" t="n">
        <f aca="false">SECOND(S511)</f>
        <v>58</v>
      </c>
      <c r="W511" s="3" t="n">
        <f aca="false">(T511*60)+(U511)+(V511/60)</f>
        <v>45.9666666666667</v>
      </c>
      <c r="X511" s="3" t="n">
        <f aca="false">($M$2/$R$2)*W511</f>
        <v>2.49860393069637</v>
      </c>
      <c r="Y511" s="3" t="n">
        <f aca="false">C511-X511</f>
        <v>49580.3423960693</v>
      </c>
      <c r="AC511" s="24"/>
    </row>
    <row r="512" customFormat="false" ht="15" hidden="false" customHeight="false" outlineLevel="0" collapsed="false">
      <c r="A512" s="16" t="n">
        <v>39482</v>
      </c>
      <c r="B512" s="17" t="n">
        <v>0.360645833333333</v>
      </c>
      <c r="C512" s="18" t="n">
        <v>49580.944</v>
      </c>
      <c r="D512" s="19" t="n">
        <v>3638.577</v>
      </c>
      <c r="E512" s="20" t="s">
        <v>20</v>
      </c>
      <c r="F512" s="19" t="n">
        <v>11626.2743</v>
      </c>
      <c r="G512" s="20" t="s">
        <v>21</v>
      </c>
      <c r="H512" s="4" t="n">
        <v>36.64295</v>
      </c>
      <c r="I512" s="4" t="n">
        <v>-116.437905</v>
      </c>
      <c r="J512" s="21" t="n">
        <v>773.1</v>
      </c>
      <c r="K512" s="19"/>
      <c r="L512" s="19"/>
      <c r="S512" s="1" t="n">
        <f aca="false">B512-$B$1645</f>
        <v>0.0318935185185185</v>
      </c>
      <c r="T512" s="22" t="n">
        <f aca="false">HOUR(S512)</f>
        <v>0</v>
      </c>
      <c r="U512" s="22" t="n">
        <f aca="false">MINUTE(S512)</f>
        <v>45</v>
      </c>
      <c r="V512" s="23" t="n">
        <f aca="false">SECOND(S512)</f>
        <v>56</v>
      </c>
      <c r="W512" s="3" t="n">
        <f aca="false">(T512*60)+(U512)+(V512/60)</f>
        <v>45.9333333333333</v>
      </c>
      <c r="X512" s="3" t="n">
        <f aca="false">($M$2/$R$2)*W512</f>
        <v>2.49679203517012</v>
      </c>
      <c r="Y512" s="3" t="n">
        <f aca="false">C512-X512</f>
        <v>49578.4472079648</v>
      </c>
      <c r="AC512" s="24"/>
    </row>
    <row r="513" customFormat="false" ht="15" hidden="false" customHeight="false" outlineLevel="0" collapsed="false">
      <c r="A513" s="16" t="n">
        <v>39482</v>
      </c>
      <c r="B513" s="17" t="n">
        <v>0.360622685185185</v>
      </c>
      <c r="C513" s="18" t="n">
        <v>49528.379</v>
      </c>
      <c r="D513" s="19" t="n">
        <v>3638.5787</v>
      </c>
      <c r="E513" s="20" t="s">
        <v>20</v>
      </c>
      <c r="F513" s="19" t="n">
        <v>11626.2742</v>
      </c>
      <c r="G513" s="20" t="s">
        <v>21</v>
      </c>
      <c r="H513" s="4" t="n">
        <v>36.6429783333333</v>
      </c>
      <c r="I513" s="4" t="n">
        <v>-116.437903333333</v>
      </c>
      <c r="J513" s="21" t="n">
        <v>773.2</v>
      </c>
      <c r="K513" s="19"/>
      <c r="L513" s="19"/>
      <c r="S513" s="1" t="n">
        <f aca="false">B513-$B$1645</f>
        <v>0.0318703703703704</v>
      </c>
      <c r="T513" s="22" t="n">
        <f aca="false">HOUR(S513)</f>
        <v>0</v>
      </c>
      <c r="U513" s="22" t="n">
        <f aca="false">MINUTE(S513)</f>
        <v>45</v>
      </c>
      <c r="V513" s="23" t="n">
        <f aca="false">SECOND(S513)</f>
        <v>54</v>
      </c>
      <c r="W513" s="3" t="n">
        <f aca="false">(T513*60)+(U513)+(V513/60)</f>
        <v>45.9</v>
      </c>
      <c r="X513" s="3" t="n">
        <f aca="false">($M$2/$R$2)*W513</f>
        <v>2.49498013964387</v>
      </c>
      <c r="Y513" s="3" t="n">
        <f aca="false">C513-X513</f>
        <v>49525.8840198604</v>
      </c>
      <c r="AC513" s="24"/>
    </row>
    <row r="514" customFormat="false" ht="15" hidden="false" customHeight="false" outlineLevel="0" collapsed="false">
      <c r="A514" s="16" t="n">
        <v>39482</v>
      </c>
      <c r="B514" s="17" t="n">
        <v>0.360599537037037</v>
      </c>
      <c r="C514" s="18" t="n">
        <v>49579.174</v>
      </c>
      <c r="D514" s="19" t="n">
        <v>3638.5804</v>
      </c>
      <c r="E514" s="20" t="s">
        <v>20</v>
      </c>
      <c r="F514" s="19" t="n">
        <v>11626.2741</v>
      </c>
      <c r="G514" s="20" t="s">
        <v>21</v>
      </c>
      <c r="H514" s="4" t="n">
        <v>36.6430066666667</v>
      </c>
      <c r="I514" s="4" t="n">
        <v>-116.437901666667</v>
      </c>
      <c r="J514" s="21" t="n">
        <v>773.2</v>
      </c>
      <c r="K514" s="19"/>
      <c r="L514" s="19"/>
      <c r="S514" s="1" t="n">
        <f aca="false">B514-$B$1645</f>
        <v>0.0318472222222222</v>
      </c>
      <c r="T514" s="22" t="n">
        <f aca="false">HOUR(S514)</f>
        <v>0</v>
      </c>
      <c r="U514" s="22" t="n">
        <f aca="false">MINUTE(S514)</f>
        <v>45</v>
      </c>
      <c r="V514" s="23" t="n">
        <f aca="false">SECOND(S514)</f>
        <v>52</v>
      </c>
      <c r="W514" s="3" t="n">
        <f aca="false">(T514*60)+(U514)+(V514/60)</f>
        <v>45.8666666666667</v>
      </c>
      <c r="X514" s="3" t="n">
        <f aca="false">($M$2/$R$2)*W514</f>
        <v>2.49316824411762</v>
      </c>
      <c r="Y514" s="3" t="n">
        <f aca="false">C514-X514</f>
        <v>49576.6808317559</v>
      </c>
      <c r="AC514" s="24"/>
    </row>
    <row r="515" customFormat="false" ht="15" hidden="false" customHeight="false" outlineLevel="0" collapsed="false">
      <c r="A515" s="16" t="n">
        <v>39482</v>
      </c>
      <c r="B515" s="17" t="n">
        <v>0.360576388888889</v>
      </c>
      <c r="C515" s="18" t="n">
        <v>49579.923</v>
      </c>
      <c r="D515" s="19" t="n">
        <v>3638.5821</v>
      </c>
      <c r="E515" s="20" t="s">
        <v>20</v>
      </c>
      <c r="F515" s="19" t="n">
        <v>11626.2743</v>
      </c>
      <c r="G515" s="20" t="s">
        <v>21</v>
      </c>
      <c r="H515" s="4" t="n">
        <v>36.643035</v>
      </c>
      <c r="I515" s="4" t="n">
        <v>-116.437905</v>
      </c>
      <c r="J515" s="21" t="n">
        <v>773.2</v>
      </c>
      <c r="K515" s="19"/>
      <c r="L515" s="19"/>
      <c r="S515" s="1" t="n">
        <f aca="false">B515-$B$1645</f>
        <v>0.0318240740740741</v>
      </c>
      <c r="T515" s="22" t="n">
        <f aca="false">HOUR(S515)</f>
        <v>0</v>
      </c>
      <c r="U515" s="22" t="n">
        <f aca="false">MINUTE(S515)</f>
        <v>45</v>
      </c>
      <c r="V515" s="23" t="n">
        <f aca="false">SECOND(S515)</f>
        <v>50</v>
      </c>
      <c r="W515" s="3" t="n">
        <f aca="false">(T515*60)+(U515)+(V515/60)</f>
        <v>45.8333333333333</v>
      </c>
      <c r="X515" s="3" t="n">
        <f aca="false">($M$2/$R$2)*W515</f>
        <v>2.49135634859138</v>
      </c>
      <c r="Y515" s="3" t="n">
        <f aca="false">C515-X515</f>
        <v>49577.4316436514</v>
      </c>
      <c r="AC515" s="24"/>
    </row>
    <row r="516" customFormat="false" ht="15" hidden="false" customHeight="false" outlineLevel="0" collapsed="false">
      <c r="A516" s="16" t="n">
        <v>39482</v>
      </c>
      <c r="B516" s="17" t="n">
        <v>0.360553240740741</v>
      </c>
      <c r="C516" s="18" t="n">
        <v>49579.215</v>
      </c>
      <c r="D516" s="19" t="n">
        <v>3638.5838</v>
      </c>
      <c r="E516" s="20" t="s">
        <v>20</v>
      </c>
      <c r="F516" s="19" t="n">
        <v>11626.2744</v>
      </c>
      <c r="G516" s="20" t="s">
        <v>21</v>
      </c>
      <c r="H516" s="4" t="n">
        <v>36.6430633333333</v>
      </c>
      <c r="I516" s="4" t="n">
        <v>-116.437906666667</v>
      </c>
      <c r="J516" s="21" t="n">
        <v>773.2</v>
      </c>
      <c r="K516" s="19"/>
      <c r="L516" s="19"/>
      <c r="S516" s="1" t="n">
        <f aca="false">B516-$B$1645</f>
        <v>0.0318009259259259</v>
      </c>
      <c r="T516" s="22" t="n">
        <f aca="false">HOUR(S516)</f>
        <v>0</v>
      </c>
      <c r="U516" s="22" t="n">
        <f aca="false">MINUTE(S516)</f>
        <v>45</v>
      </c>
      <c r="V516" s="23" t="n">
        <f aca="false">SECOND(S516)</f>
        <v>48</v>
      </c>
      <c r="W516" s="3" t="n">
        <f aca="false">(T516*60)+(U516)+(V516/60)</f>
        <v>45.8</v>
      </c>
      <c r="X516" s="3" t="n">
        <f aca="false">($M$2/$R$2)*W516</f>
        <v>2.48954445306513</v>
      </c>
      <c r="Y516" s="3" t="n">
        <f aca="false">C516-X516</f>
        <v>49576.7254555469</v>
      </c>
      <c r="AC516" s="24"/>
    </row>
    <row r="517" customFormat="false" ht="15" hidden="false" customHeight="false" outlineLevel="0" collapsed="false">
      <c r="A517" s="16" t="n">
        <v>39482</v>
      </c>
      <c r="B517" s="17" t="n">
        <v>0.360530092592593</v>
      </c>
      <c r="C517" s="18" t="n">
        <v>49579.156</v>
      </c>
      <c r="D517" s="19" t="n">
        <v>3638.5855</v>
      </c>
      <c r="E517" s="20" t="s">
        <v>20</v>
      </c>
      <c r="F517" s="19" t="n">
        <v>11626.2743</v>
      </c>
      <c r="G517" s="20" t="s">
        <v>21</v>
      </c>
      <c r="H517" s="4" t="n">
        <v>36.6430916666667</v>
      </c>
      <c r="I517" s="4" t="n">
        <v>-116.437905</v>
      </c>
      <c r="J517" s="21" t="n">
        <v>773.2</v>
      </c>
      <c r="K517" s="19"/>
      <c r="L517" s="19"/>
      <c r="S517" s="1" t="n">
        <f aca="false">B517-$B$1645</f>
        <v>0.0317777777777778</v>
      </c>
      <c r="T517" s="22" t="n">
        <f aca="false">HOUR(S517)</f>
        <v>0</v>
      </c>
      <c r="U517" s="22" t="n">
        <f aca="false">MINUTE(S517)</f>
        <v>45</v>
      </c>
      <c r="V517" s="23" t="n">
        <f aca="false">SECOND(S517)</f>
        <v>46</v>
      </c>
      <c r="W517" s="3" t="n">
        <f aca="false">(T517*60)+(U517)+(V517/60)</f>
        <v>45.7666666666667</v>
      </c>
      <c r="X517" s="3" t="n">
        <f aca="false">($M$2/$R$2)*W517</f>
        <v>2.48773255753888</v>
      </c>
      <c r="Y517" s="3" t="n">
        <f aca="false">C517-X517</f>
        <v>49576.6682674425</v>
      </c>
      <c r="AC517" s="24"/>
    </row>
    <row r="518" customFormat="false" ht="15" hidden="false" customHeight="false" outlineLevel="0" collapsed="false">
      <c r="A518" s="16" t="n">
        <v>39482</v>
      </c>
      <c r="B518" s="17" t="n">
        <v>0.360506944444444</v>
      </c>
      <c r="C518" s="18" t="n">
        <v>49580.31</v>
      </c>
      <c r="D518" s="19" t="n">
        <v>3638.5873</v>
      </c>
      <c r="E518" s="20" t="s">
        <v>20</v>
      </c>
      <c r="F518" s="19" t="n">
        <v>11626.2743</v>
      </c>
      <c r="G518" s="20" t="s">
        <v>21</v>
      </c>
      <c r="H518" s="4" t="n">
        <v>36.6431216666667</v>
      </c>
      <c r="I518" s="4" t="n">
        <v>-116.437905</v>
      </c>
      <c r="J518" s="21" t="n">
        <v>773.2</v>
      </c>
      <c r="K518" s="19"/>
      <c r="L518" s="19"/>
      <c r="S518" s="1" t="n">
        <f aca="false">B518-$B$1645</f>
        <v>0.0317546296296296</v>
      </c>
      <c r="T518" s="22" t="n">
        <f aca="false">HOUR(S518)</f>
        <v>0</v>
      </c>
      <c r="U518" s="22" t="n">
        <f aca="false">MINUTE(S518)</f>
        <v>45</v>
      </c>
      <c r="V518" s="23" t="n">
        <f aca="false">SECOND(S518)</f>
        <v>44</v>
      </c>
      <c r="W518" s="3" t="n">
        <f aca="false">(T518*60)+(U518)+(V518/60)</f>
        <v>45.7333333333333</v>
      </c>
      <c r="X518" s="3" t="n">
        <f aca="false">($M$2/$R$2)*W518</f>
        <v>2.48592066201263</v>
      </c>
      <c r="Y518" s="3" t="n">
        <f aca="false">C518-X518</f>
        <v>49577.824079338</v>
      </c>
      <c r="AC518" s="24"/>
    </row>
    <row r="519" customFormat="false" ht="15" hidden="false" customHeight="false" outlineLevel="0" collapsed="false">
      <c r="A519" s="16" t="n">
        <v>39482</v>
      </c>
      <c r="B519" s="17" t="n">
        <v>0.360483796296296</v>
      </c>
      <c r="C519" s="18" t="n">
        <v>49578.901</v>
      </c>
      <c r="D519" s="19" t="n">
        <v>3638.5891</v>
      </c>
      <c r="E519" s="20" t="s">
        <v>20</v>
      </c>
      <c r="F519" s="19" t="n">
        <v>11626.2743</v>
      </c>
      <c r="G519" s="20" t="s">
        <v>21</v>
      </c>
      <c r="H519" s="4" t="n">
        <v>36.6431516666667</v>
      </c>
      <c r="I519" s="4" t="n">
        <v>-116.437905</v>
      </c>
      <c r="J519" s="21" t="n">
        <v>773.3</v>
      </c>
      <c r="K519" s="19"/>
      <c r="L519" s="19"/>
      <c r="S519" s="1" t="n">
        <f aca="false">B519-$B$1645</f>
        <v>0.0317314814814815</v>
      </c>
      <c r="T519" s="22" t="n">
        <f aca="false">HOUR(S519)</f>
        <v>0</v>
      </c>
      <c r="U519" s="22" t="n">
        <f aca="false">MINUTE(S519)</f>
        <v>45</v>
      </c>
      <c r="V519" s="23" t="n">
        <f aca="false">SECOND(S519)</f>
        <v>42</v>
      </c>
      <c r="W519" s="3" t="n">
        <f aca="false">(T519*60)+(U519)+(V519/60)</f>
        <v>45.7</v>
      </c>
      <c r="X519" s="3" t="n">
        <f aca="false">($M$2/$R$2)*W519</f>
        <v>2.48410876648638</v>
      </c>
      <c r="Y519" s="3" t="n">
        <f aca="false">C519-X519</f>
        <v>49576.4168912335</v>
      </c>
      <c r="AC519" s="24"/>
    </row>
    <row r="520" customFormat="false" ht="15" hidden="false" customHeight="false" outlineLevel="0" collapsed="false">
      <c r="A520" s="16" t="n">
        <v>39482</v>
      </c>
      <c r="B520" s="17" t="n">
        <v>0.360460648148148</v>
      </c>
      <c r="C520" s="18" t="n">
        <v>49577.677</v>
      </c>
      <c r="D520" s="19" t="n">
        <v>3638.5909</v>
      </c>
      <c r="E520" s="20" t="s">
        <v>20</v>
      </c>
      <c r="F520" s="19" t="n">
        <v>11626.2743</v>
      </c>
      <c r="G520" s="20" t="s">
        <v>21</v>
      </c>
      <c r="H520" s="4" t="n">
        <v>36.6431816666667</v>
      </c>
      <c r="I520" s="4" t="n">
        <v>-116.437905</v>
      </c>
      <c r="J520" s="21" t="n">
        <v>773.3</v>
      </c>
      <c r="K520" s="19"/>
      <c r="L520" s="19"/>
      <c r="S520" s="1" t="n">
        <f aca="false">B520-$B$1645</f>
        <v>0.0317083333333333</v>
      </c>
      <c r="T520" s="22" t="n">
        <f aca="false">HOUR(S520)</f>
        <v>0</v>
      </c>
      <c r="U520" s="22" t="n">
        <f aca="false">MINUTE(S520)</f>
        <v>45</v>
      </c>
      <c r="V520" s="23" t="n">
        <f aca="false">SECOND(S520)</f>
        <v>40</v>
      </c>
      <c r="W520" s="3" t="n">
        <f aca="false">(T520*60)+(U520)+(V520/60)</f>
        <v>45.6666666666667</v>
      </c>
      <c r="X520" s="3" t="n">
        <f aca="false">($M$2/$R$2)*W520</f>
        <v>2.48229687096013</v>
      </c>
      <c r="Y520" s="3" t="n">
        <f aca="false">C520-X520</f>
        <v>49575.194703129</v>
      </c>
      <c r="AC520" s="24"/>
    </row>
    <row r="521" customFormat="false" ht="15" hidden="false" customHeight="false" outlineLevel="0" collapsed="false">
      <c r="A521" s="16" t="n">
        <v>39482</v>
      </c>
      <c r="B521" s="17" t="n">
        <v>0.3604375</v>
      </c>
      <c r="C521" s="18" t="n">
        <v>49574.252</v>
      </c>
      <c r="D521" s="19" t="n">
        <v>3638.5927</v>
      </c>
      <c r="E521" s="20" t="s">
        <v>20</v>
      </c>
      <c r="F521" s="19" t="n">
        <v>11626.2743</v>
      </c>
      <c r="G521" s="20" t="s">
        <v>21</v>
      </c>
      <c r="H521" s="4" t="n">
        <v>36.6432116666667</v>
      </c>
      <c r="I521" s="4" t="n">
        <v>-116.437905</v>
      </c>
      <c r="J521" s="21" t="n">
        <v>773.4</v>
      </c>
      <c r="K521" s="19"/>
      <c r="L521" s="19"/>
      <c r="S521" s="1" t="n">
        <f aca="false">B521-$B$1645</f>
        <v>0.0316851851851852</v>
      </c>
      <c r="T521" s="22" t="n">
        <f aca="false">HOUR(S521)</f>
        <v>0</v>
      </c>
      <c r="U521" s="22" t="n">
        <f aca="false">MINUTE(S521)</f>
        <v>45</v>
      </c>
      <c r="V521" s="23" t="n">
        <f aca="false">SECOND(S521)</f>
        <v>38</v>
      </c>
      <c r="W521" s="3" t="n">
        <f aca="false">(T521*60)+(U521)+(V521/60)</f>
        <v>45.6333333333333</v>
      </c>
      <c r="X521" s="3" t="n">
        <f aca="false">($M$2/$R$2)*W521</f>
        <v>2.48048497543389</v>
      </c>
      <c r="Y521" s="3" t="n">
        <f aca="false">C521-X521</f>
        <v>49571.7715150246</v>
      </c>
      <c r="AC521" s="24"/>
    </row>
    <row r="522" customFormat="false" ht="15" hidden="false" customHeight="false" outlineLevel="0" collapsed="false">
      <c r="A522" s="16" t="n">
        <v>39482</v>
      </c>
      <c r="B522" s="17" t="n">
        <v>0.360414351851852</v>
      </c>
      <c r="C522" s="18" t="n">
        <v>49578.287</v>
      </c>
      <c r="D522" s="19" t="n">
        <v>3638.5945</v>
      </c>
      <c r="E522" s="20" t="s">
        <v>20</v>
      </c>
      <c r="F522" s="19" t="n">
        <v>11626.2743</v>
      </c>
      <c r="G522" s="20" t="s">
        <v>21</v>
      </c>
      <c r="H522" s="4" t="n">
        <v>36.6432416666667</v>
      </c>
      <c r="I522" s="4" t="n">
        <v>-116.437905</v>
      </c>
      <c r="J522" s="21" t="n">
        <v>773.4</v>
      </c>
      <c r="K522" s="19"/>
      <c r="L522" s="19"/>
      <c r="S522" s="1" t="n">
        <f aca="false">B522-$B$1645</f>
        <v>0.031662037037037</v>
      </c>
      <c r="T522" s="22" t="n">
        <f aca="false">HOUR(S522)</f>
        <v>0</v>
      </c>
      <c r="U522" s="22" t="n">
        <f aca="false">MINUTE(S522)</f>
        <v>45</v>
      </c>
      <c r="V522" s="23" t="n">
        <f aca="false">SECOND(S522)</f>
        <v>36</v>
      </c>
      <c r="W522" s="3" t="n">
        <f aca="false">(T522*60)+(U522)+(V522/60)</f>
        <v>45.6</v>
      </c>
      <c r="X522" s="3" t="n">
        <f aca="false">($M$2/$R$2)*W522</f>
        <v>2.47867307990764</v>
      </c>
      <c r="Y522" s="3" t="n">
        <f aca="false">C522-X522</f>
        <v>49575.8083269201</v>
      </c>
      <c r="AC522" s="24"/>
    </row>
    <row r="523" customFormat="false" ht="15" hidden="false" customHeight="false" outlineLevel="0" collapsed="false">
      <c r="A523" s="16" t="n">
        <v>39482</v>
      </c>
      <c r="B523" s="17" t="n">
        <v>0.360391203703704</v>
      </c>
      <c r="C523" s="18" t="n">
        <v>49510.009</v>
      </c>
      <c r="D523" s="19" t="n">
        <v>3638.5963</v>
      </c>
      <c r="E523" s="20" t="s">
        <v>20</v>
      </c>
      <c r="F523" s="19" t="n">
        <v>11626.2744</v>
      </c>
      <c r="G523" s="20" t="s">
        <v>21</v>
      </c>
      <c r="H523" s="4" t="n">
        <v>36.6432716666667</v>
      </c>
      <c r="I523" s="4" t="n">
        <v>-116.437906666667</v>
      </c>
      <c r="J523" s="21" t="n">
        <v>773.5</v>
      </c>
      <c r="K523" s="19"/>
      <c r="L523" s="19"/>
      <c r="S523" s="1" t="n">
        <f aca="false">B523-$B$1645</f>
        <v>0.0316388888888889</v>
      </c>
      <c r="T523" s="22" t="n">
        <f aca="false">HOUR(S523)</f>
        <v>0</v>
      </c>
      <c r="U523" s="22" t="n">
        <f aca="false">MINUTE(S523)</f>
        <v>45</v>
      </c>
      <c r="V523" s="23" t="n">
        <f aca="false">SECOND(S523)</f>
        <v>34</v>
      </c>
      <c r="W523" s="3" t="n">
        <f aca="false">(T523*60)+(U523)+(V523/60)</f>
        <v>45.5666666666667</v>
      </c>
      <c r="X523" s="3" t="n">
        <f aca="false">($M$2/$R$2)*W523</f>
        <v>2.47686118438139</v>
      </c>
      <c r="Y523" s="3" t="n">
        <f aca="false">C523-X523</f>
        <v>49507.5321388156</v>
      </c>
      <c r="AC523" s="24"/>
    </row>
    <row r="524" customFormat="false" ht="15" hidden="false" customHeight="false" outlineLevel="0" collapsed="false">
      <c r="A524" s="16" t="n">
        <v>39482</v>
      </c>
      <c r="B524" s="17" t="n">
        <v>0.360368055555556</v>
      </c>
      <c r="C524" s="18" t="n">
        <v>48159.06</v>
      </c>
      <c r="D524" s="19" t="n">
        <v>3638.5981</v>
      </c>
      <c r="E524" s="20" t="s">
        <v>20</v>
      </c>
      <c r="F524" s="19" t="n">
        <v>11626.2744</v>
      </c>
      <c r="G524" s="20" t="s">
        <v>21</v>
      </c>
      <c r="H524" s="4" t="n">
        <v>36.6433016666667</v>
      </c>
      <c r="I524" s="4" t="n">
        <v>-116.437906666667</v>
      </c>
      <c r="J524" s="21" t="n">
        <v>773.5</v>
      </c>
      <c r="K524" s="19"/>
      <c r="L524" s="19"/>
      <c r="S524" s="1" t="n">
        <f aca="false">B524-$B$1645</f>
        <v>0.0316157407407407</v>
      </c>
      <c r="T524" s="22" t="n">
        <f aca="false">HOUR(S524)</f>
        <v>0</v>
      </c>
      <c r="U524" s="22" t="n">
        <f aca="false">MINUTE(S524)</f>
        <v>45</v>
      </c>
      <c r="V524" s="23" t="n">
        <f aca="false">SECOND(S524)</f>
        <v>32</v>
      </c>
      <c r="W524" s="3" t="n">
        <f aca="false">(T524*60)+(U524)+(V524/60)</f>
        <v>45.5333333333333</v>
      </c>
      <c r="X524" s="3" t="n">
        <f aca="false">($M$2/$R$2)*W524</f>
        <v>2.47504928885514</v>
      </c>
      <c r="Y524" s="3" t="n">
        <f aca="false">C524-X524</f>
        <v>48156.5849507111</v>
      </c>
      <c r="AC524" s="24"/>
    </row>
    <row r="525" customFormat="false" ht="15" hidden="false" customHeight="false" outlineLevel="0" collapsed="false">
      <c r="A525" s="16" t="n">
        <v>39482</v>
      </c>
      <c r="B525" s="17" t="n">
        <v>0.360344907407407</v>
      </c>
      <c r="C525" s="18" t="n">
        <v>49583.222</v>
      </c>
      <c r="D525" s="19" t="n">
        <v>3638.5998</v>
      </c>
      <c r="E525" s="20" t="s">
        <v>20</v>
      </c>
      <c r="F525" s="19" t="n">
        <v>11626.2744</v>
      </c>
      <c r="G525" s="20" t="s">
        <v>21</v>
      </c>
      <c r="H525" s="4" t="n">
        <v>36.64333</v>
      </c>
      <c r="I525" s="4" t="n">
        <v>-116.437906666667</v>
      </c>
      <c r="J525" s="21" t="n">
        <v>773.5</v>
      </c>
      <c r="K525" s="19"/>
      <c r="L525" s="19"/>
      <c r="S525" s="1" t="n">
        <f aca="false">B525-$B$1645</f>
        <v>0.0315925925925926</v>
      </c>
      <c r="T525" s="22" t="n">
        <f aca="false">HOUR(S525)</f>
        <v>0</v>
      </c>
      <c r="U525" s="22" t="n">
        <f aca="false">MINUTE(S525)</f>
        <v>45</v>
      </c>
      <c r="V525" s="23" t="n">
        <f aca="false">SECOND(S525)</f>
        <v>30</v>
      </c>
      <c r="W525" s="3" t="n">
        <f aca="false">(T525*60)+(U525)+(V525/60)</f>
        <v>45.5</v>
      </c>
      <c r="X525" s="3" t="n">
        <f aca="false">($M$2/$R$2)*W525</f>
        <v>2.47323739332889</v>
      </c>
      <c r="Y525" s="3" t="n">
        <f aca="false">C525-X525</f>
        <v>49580.7487626067</v>
      </c>
      <c r="AC525" s="24"/>
    </row>
    <row r="526" customFormat="false" ht="15" hidden="false" customHeight="false" outlineLevel="0" collapsed="false">
      <c r="A526" s="16" t="n">
        <v>39482</v>
      </c>
      <c r="B526" s="17" t="n">
        <v>0.360321759259259</v>
      </c>
      <c r="C526" s="18" t="n">
        <v>49580.253</v>
      </c>
      <c r="D526" s="19" t="n">
        <v>3638.6016</v>
      </c>
      <c r="E526" s="20" t="s">
        <v>20</v>
      </c>
      <c r="F526" s="19" t="n">
        <v>11626.2744</v>
      </c>
      <c r="G526" s="20" t="s">
        <v>21</v>
      </c>
      <c r="H526" s="4" t="n">
        <v>36.64336</v>
      </c>
      <c r="I526" s="4" t="n">
        <v>-116.437906666667</v>
      </c>
      <c r="J526" s="21" t="n">
        <v>773.6</v>
      </c>
      <c r="K526" s="19"/>
      <c r="L526" s="19"/>
      <c r="S526" s="1" t="n">
        <f aca="false">B526-$B$1645</f>
        <v>0.0315694444444444</v>
      </c>
      <c r="T526" s="22" t="n">
        <f aca="false">HOUR(S526)</f>
        <v>0</v>
      </c>
      <c r="U526" s="22" t="n">
        <f aca="false">MINUTE(S526)</f>
        <v>45</v>
      </c>
      <c r="V526" s="23" t="n">
        <f aca="false">SECOND(S526)</f>
        <v>28</v>
      </c>
      <c r="W526" s="3" t="n">
        <f aca="false">(T526*60)+(U526)+(V526/60)</f>
        <v>45.4666666666667</v>
      </c>
      <c r="X526" s="3" t="n">
        <f aca="false">($M$2/$R$2)*W526</f>
        <v>2.47142549780265</v>
      </c>
      <c r="Y526" s="3" t="n">
        <f aca="false">C526-X526</f>
        <v>49577.7815745022</v>
      </c>
      <c r="AC526" s="24"/>
    </row>
    <row r="527" customFormat="false" ht="15" hidden="false" customHeight="false" outlineLevel="0" collapsed="false">
      <c r="A527" s="16" t="n">
        <v>39482</v>
      </c>
      <c r="B527" s="17" t="n">
        <v>0.360298611111111</v>
      </c>
      <c r="C527" s="18" t="n">
        <v>49577.895</v>
      </c>
      <c r="D527" s="19" t="n">
        <v>3638.6033</v>
      </c>
      <c r="E527" s="20" t="s">
        <v>20</v>
      </c>
      <c r="F527" s="19" t="n">
        <v>11626.2743</v>
      </c>
      <c r="G527" s="20" t="s">
        <v>21</v>
      </c>
      <c r="H527" s="4" t="n">
        <v>36.6433883333333</v>
      </c>
      <c r="I527" s="4" t="n">
        <v>-116.437905</v>
      </c>
      <c r="J527" s="21" t="n">
        <v>773.5</v>
      </c>
      <c r="K527" s="19"/>
      <c r="L527" s="19"/>
      <c r="S527" s="1" t="n">
        <f aca="false">B527-$B$1645</f>
        <v>0.0315462962962963</v>
      </c>
      <c r="T527" s="22" t="n">
        <f aca="false">HOUR(S527)</f>
        <v>0</v>
      </c>
      <c r="U527" s="22" t="n">
        <f aca="false">MINUTE(S527)</f>
        <v>45</v>
      </c>
      <c r="V527" s="23" t="n">
        <f aca="false">SECOND(S527)</f>
        <v>26</v>
      </c>
      <c r="W527" s="3" t="n">
        <f aca="false">(T527*60)+(U527)+(V527/60)</f>
        <v>45.4333333333333</v>
      </c>
      <c r="X527" s="3" t="n">
        <f aca="false">($M$2/$R$2)*W527</f>
        <v>2.4696136022764</v>
      </c>
      <c r="Y527" s="3" t="n">
        <f aca="false">C527-X527</f>
        <v>49575.4253863977</v>
      </c>
      <c r="AC527" s="24"/>
    </row>
    <row r="528" customFormat="false" ht="15" hidden="false" customHeight="false" outlineLevel="0" collapsed="false">
      <c r="A528" s="16" t="n">
        <v>39482</v>
      </c>
      <c r="B528" s="17" t="n">
        <v>0.360275462962963</v>
      </c>
      <c r="C528" s="18" t="n">
        <v>49574.782</v>
      </c>
      <c r="D528" s="19" t="n">
        <v>3638.6051</v>
      </c>
      <c r="E528" s="20" t="s">
        <v>20</v>
      </c>
      <c r="F528" s="19" t="n">
        <v>11626.2742</v>
      </c>
      <c r="G528" s="20" t="s">
        <v>21</v>
      </c>
      <c r="H528" s="4" t="n">
        <v>36.6434183333333</v>
      </c>
      <c r="I528" s="4" t="n">
        <v>-116.437903333333</v>
      </c>
      <c r="J528" s="21" t="n">
        <v>773.6</v>
      </c>
      <c r="K528" s="19"/>
      <c r="L528" s="19"/>
      <c r="S528" s="1" t="n">
        <f aca="false">B528-$B$1645</f>
        <v>0.0315231481481482</v>
      </c>
      <c r="T528" s="22" t="n">
        <f aca="false">HOUR(S528)</f>
        <v>0</v>
      </c>
      <c r="U528" s="22" t="n">
        <f aca="false">MINUTE(S528)</f>
        <v>45</v>
      </c>
      <c r="V528" s="23" t="n">
        <f aca="false">SECOND(S528)</f>
        <v>24</v>
      </c>
      <c r="W528" s="3" t="n">
        <f aca="false">(T528*60)+(U528)+(V528/60)</f>
        <v>45.4</v>
      </c>
      <c r="X528" s="3" t="n">
        <f aca="false">($M$2/$R$2)*W528</f>
        <v>2.46780170675015</v>
      </c>
      <c r="Y528" s="3" t="n">
        <f aca="false">C528-X528</f>
        <v>49572.3141982933</v>
      </c>
      <c r="AC528" s="24"/>
    </row>
    <row r="529" customFormat="false" ht="15" hidden="false" customHeight="false" outlineLevel="0" collapsed="false">
      <c r="A529" s="16" t="n">
        <v>39482</v>
      </c>
      <c r="B529" s="17" t="n">
        <v>0.360206018518519</v>
      </c>
      <c r="C529" s="18" t="n">
        <v>49544.39</v>
      </c>
      <c r="D529" s="19" t="n">
        <v>3638.6101</v>
      </c>
      <c r="E529" s="20" t="s">
        <v>20</v>
      </c>
      <c r="F529" s="19" t="n">
        <v>11626.2729</v>
      </c>
      <c r="G529" s="20" t="s">
        <v>21</v>
      </c>
      <c r="H529" s="4" t="n">
        <v>36.6435016666667</v>
      </c>
      <c r="I529" s="4" t="n">
        <v>-116.437881666667</v>
      </c>
      <c r="J529" s="21" t="n">
        <v>773.8</v>
      </c>
      <c r="K529" s="19"/>
      <c r="L529" s="19"/>
      <c r="S529" s="1" t="n">
        <f aca="false">B529-$B$1645</f>
        <v>0.0314537037037037</v>
      </c>
      <c r="T529" s="22" t="n">
        <f aca="false">HOUR(S529)</f>
        <v>0</v>
      </c>
      <c r="U529" s="22" t="n">
        <f aca="false">MINUTE(S529)</f>
        <v>45</v>
      </c>
      <c r="V529" s="23" t="n">
        <f aca="false">SECOND(S529)</f>
        <v>18</v>
      </c>
      <c r="W529" s="3" t="n">
        <f aca="false">(T529*60)+(U529)+(V529/60)</f>
        <v>45.3</v>
      </c>
      <c r="X529" s="3" t="n">
        <f aca="false">($M$2/$R$2)*W529</f>
        <v>2.4623660201714</v>
      </c>
      <c r="Y529" s="3" t="n">
        <f aca="false">C529-X529</f>
        <v>49541.9276339798</v>
      </c>
      <c r="AC529" s="24"/>
    </row>
    <row r="530" customFormat="false" ht="15" hidden="false" customHeight="false" outlineLevel="0" collapsed="false">
      <c r="A530" s="16" t="n">
        <v>39482</v>
      </c>
      <c r="B530" s="17" t="n">
        <v>0.36018287037037</v>
      </c>
      <c r="C530" s="18" t="n">
        <v>49346.987</v>
      </c>
      <c r="D530" s="19" t="n">
        <v>3638.6117</v>
      </c>
      <c r="E530" s="20" t="s">
        <v>20</v>
      </c>
      <c r="F530" s="19" t="n">
        <v>11626.2721</v>
      </c>
      <c r="G530" s="20" t="s">
        <v>21</v>
      </c>
      <c r="H530" s="4" t="n">
        <v>36.6435283333333</v>
      </c>
      <c r="I530" s="4" t="n">
        <v>-116.437868333333</v>
      </c>
      <c r="J530" s="21" t="n">
        <v>773.8</v>
      </c>
      <c r="K530" s="19"/>
      <c r="L530" s="19"/>
      <c r="S530" s="1" t="n">
        <f aca="false">B530-$B$1645</f>
        <v>0.0314305555555556</v>
      </c>
      <c r="T530" s="22" t="n">
        <f aca="false">HOUR(S530)</f>
        <v>0</v>
      </c>
      <c r="U530" s="22" t="n">
        <f aca="false">MINUTE(S530)</f>
        <v>45</v>
      </c>
      <c r="V530" s="23" t="n">
        <f aca="false">SECOND(S530)</f>
        <v>16</v>
      </c>
      <c r="W530" s="3" t="n">
        <f aca="false">(T530*60)+(U530)+(V530/60)</f>
        <v>45.2666666666667</v>
      </c>
      <c r="X530" s="3" t="n">
        <f aca="false">($M$2/$R$2)*W530</f>
        <v>2.46055412464515</v>
      </c>
      <c r="Y530" s="3" t="n">
        <f aca="false">C530-X530</f>
        <v>49344.5264458754</v>
      </c>
      <c r="AC530" s="24"/>
    </row>
    <row r="531" customFormat="false" ht="15" hidden="false" customHeight="false" outlineLevel="0" collapsed="false">
      <c r="A531" s="16" t="n">
        <v>39482</v>
      </c>
      <c r="B531" s="17" t="n">
        <v>0.360159722222222</v>
      </c>
      <c r="C531" s="18" t="n">
        <v>49581.581</v>
      </c>
      <c r="D531" s="19" t="n">
        <v>3638.6133</v>
      </c>
      <c r="E531" s="20" t="s">
        <v>20</v>
      </c>
      <c r="F531" s="19" t="n">
        <v>11626.2717</v>
      </c>
      <c r="G531" s="20" t="s">
        <v>21</v>
      </c>
      <c r="H531" s="4" t="n">
        <v>36.643555</v>
      </c>
      <c r="I531" s="4" t="n">
        <v>-116.437861666667</v>
      </c>
      <c r="J531" s="21" t="n">
        <v>773.8</v>
      </c>
      <c r="K531" s="19"/>
      <c r="L531" s="19"/>
      <c r="S531" s="1" t="n">
        <f aca="false">B531-$B$1645</f>
        <v>0.0314074074074074</v>
      </c>
      <c r="T531" s="22" t="n">
        <f aca="false">HOUR(S531)</f>
        <v>0</v>
      </c>
      <c r="U531" s="22" t="n">
        <f aca="false">MINUTE(S531)</f>
        <v>45</v>
      </c>
      <c r="V531" s="23" t="n">
        <f aca="false">SECOND(S531)</f>
        <v>14</v>
      </c>
      <c r="W531" s="3" t="n">
        <f aca="false">(T531*60)+(U531)+(V531/60)</f>
        <v>45.2333333333333</v>
      </c>
      <c r="X531" s="3" t="n">
        <f aca="false">($M$2/$R$2)*W531</f>
        <v>2.45874222911891</v>
      </c>
      <c r="Y531" s="3" t="n">
        <f aca="false">C531-X531</f>
        <v>49579.1222577709</v>
      </c>
      <c r="AC531" s="24"/>
    </row>
    <row r="532" customFormat="false" ht="15" hidden="false" customHeight="false" outlineLevel="0" collapsed="false">
      <c r="A532" s="16" t="n">
        <v>39482</v>
      </c>
      <c r="B532" s="17" t="n">
        <v>0.360136574074074</v>
      </c>
      <c r="C532" s="18" t="n">
        <v>49585.567</v>
      </c>
      <c r="D532" s="19" t="n">
        <v>3638.6149</v>
      </c>
      <c r="E532" s="20" t="s">
        <v>20</v>
      </c>
      <c r="F532" s="19" t="n">
        <v>11626.2714</v>
      </c>
      <c r="G532" s="20" t="s">
        <v>21</v>
      </c>
      <c r="H532" s="4" t="n">
        <v>36.6435816666667</v>
      </c>
      <c r="I532" s="4" t="n">
        <v>-116.437856666667</v>
      </c>
      <c r="J532" s="21" t="n">
        <v>773.8</v>
      </c>
      <c r="K532" s="19"/>
      <c r="L532" s="19"/>
      <c r="S532" s="1" t="n">
        <f aca="false">B532-$B$1645</f>
        <v>0.0313842592592593</v>
      </c>
      <c r="T532" s="22" t="n">
        <f aca="false">HOUR(S532)</f>
        <v>0</v>
      </c>
      <c r="U532" s="22" t="n">
        <f aca="false">MINUTE(S532)</f>
        <v>45</v>
      </c>
      <c r="V532" s="23" t="n">
        <f aca="false">SECOND(S532)</f>
        <v>12</v>
      </c>
      <c r="W532" s="3" t="n">
        <f aca="false">(T532*60)+(U532)+(V532/60)</f>
        <v>45.2</v>
      </c>
      <c r="X532" s="3" t="n">
        <f aca="false">($M$2/$R$2)*W532</f>
        <v>2.45693033359266</v>
      </c>
      <c r="Y532" s="3" t="n">
        <f aca="false">C532-X532</f>
        <v>49583.1100696664</v>
      </c>
      <c r="AC532" s="24"/>
    </row>
    <row r="533" customFormat="false" ht="15" hidden="false" customHeight="false" outlineLevel="0" collapsed="false">
      <c r="A533" s="16" t="n">
        <v>39482</v>
      </c>
      <c r="B533" s="17" t="n">
        <v>0.360113425925926</v>
      </c>
      <c r="C533" s="18" t="n">
        <v>49589.039</v>
      </c>
      <c r="D533" s="19" t="n">
        <v>3638.6165</v>
      </c>
      <c r="E533" s="20" t="s">
        <v>20</v>
      </c>
      <c r="F533" s="19" t="n">
        <v>11626.2713</v>
      </c>
      <c r="G533" s="20" t="s">
        <v>21</v>
      </c>
      <c r="H533" s="4" t="n">
        <v>36.6436083333333</v>
      </c>
      <c r="I533" s="4" t="n">
        <v>-116.437855</v>
      </c>
      <c r="J533" s="21" t="n">
        <v>773.8</v>
      </c>
      <c r="K533" s="19"/>
      <c r="L533" s="19"/>
      <c r="S533" s="1" t="n">
        <f aca="false">B533-$B$1645</f>
        <v>0.0313611111111111</v>
      </c>
      <c r="T533" s="22" t="n">
        <f aca="false">HOUR(S533)</f>
        <v>0</v>
      </c>
      <c r="U533" s="22" t="n">
        <f aca="false">MINUTE(S533)</f>
        <v>45</v>
      </c>
      <c r="V533" s="23" t="n">
        <f aca="false">SECOND(S533)</f>
        <v>10</v>
      </c>
      <c r="W533" s="3" t="n">
        <f aca="false">(T533*60)+(U533)+(V533/60)</f>
        <v>45.1666666666667</v>
      </c>
      <c r="X533" s="3" t="n">
        <f aca="false">($M$2/$R$2)*W533</f>
        <v>2.45511843806641</v>
      </c>
      <c r="Y533" s="3" t="n">
        <f aca="false">C533-X533</f>
        <v>49586.5838815619</v>
      </c>
      <c r="AC533" s="24"/>
    </row>
    <row r="534" customFormat="false" ht="15" hidden="false" customHeight="false" outlineLevel="0" collapsed="false">
      <c r="A534" s="16" t="n">
        <v>39482</v>
      </c>
      <c r="B534" s="17" t="n">
        <v>0.360090277777778</v>
      </c>
      <c r="C534" s="18" t="n">
        <v>49458.708</v>
      </c>
      <c r="D534" s="19" t="n">
        <v>3638.6179</v>
      </c>
      <c r="E534" s="20" t="s">
        <v>20</v>
      </c>
      <c r="F534" s="19" t="n">
        <v>11626.2711</v>
      </c>
      <c r="G534" s="20" t="s">
        <v>21</v>
      </c>
      <c r="H534" s="4" t="n">
        <v>36.6436316666667</v>
      </c>
      <c r="I534" s="4" t="n">
        <v>-116.437851666667</v>
      </c>
      <c r="J534" s="21" t="n">
        <v>773.9</v>
      </c>
      <c r="K534" s="19"/>
      <c r="L534" s="19"/>
      <c r="S534" s="1" t="n">
        <f aca="false">B534-$B$1645</f>
        <v>0.031337962962963</v>
      </c>
      <c r="T534" s="22" t="n">
        <f aca="false">HOUR(S534)</f>
        <v>0</v>
      </c>
      <c r="U534" s="22" t="n">
        <f aca="false">MINUTE(S534)</f>
        <v>45</v>
      </c>
      <c r="V534" s="23" t="n">
        <f aca="false">SECOND(S534)</f>
        <v>8</v>
      </c>
      <c r="W534" s="3" t="n">
        <f aca="false">(T534*60)+(U534)+(V534/60)</f>
        <v>45.1333333333333</v>
      </c>
      <c r="X534" s="3" t="n">
        <f aca="false">($M$2/$R$2)*W534</f>
        <v>2.45330654254016</v>
      </c>
      <c r="Y534" s="3" t="n">
        <f aca="false">C534-X534</f>
        <v>49456.2546934575</v>
      </c>
      <c r="AC534" s="24"/>
    </row>
    <row r="535" customFormat="false" ht="15" hidden="false" customHeight="false" outlineLevel="0" collapsed="false">
      <c r="A535" s="16" t="n">
        <v>39482</v>
      </c>
      <c r="B535" s="17" t="n">
        <v>0.36006712962963</v>
      </c>
      <c r="C535" s="18" t="n">
        <v>49584.356</v>
      </c>
      <c r="D535" s="19" t="n">
        <v>3638.6194</v>
      </c>
      <c r="E535" s="20" t="s">
        <v>20</v>
      </c>
      <c r="F535" s="19" t="n">
        <v>11626.2706</v>
      </c>
      <c r="G535" s="20" t="s">
        <v>21</v>
      </c>
      <c r="H535" s="4" t="n">
        <v>36.6436566666667</v>
      </c>
      <c r="I535" s="4" t="n">
        <v>-116.437843333333</v>
      </c>
      <c r="J535" s="21" t="n">
        <v>774</v>
      </c>
      <c r="K535" s="19"/>
      <c r="L535" s="19"/>
      <c r="S535" s="1" t="n">
        <f aca="false">B535-$B$1645</f>
        <v>0.0313148148148148</v>
      </c>
      <c r="T535" s="22" t="n">
        <f aca="false">HOUR(S535)</f>
        <v>0</v>
      </c>
      <c r="U535" s="22" t="n">
        <f aca="false">MINUTE(S535)</f>
        <v>45</v>
      </c>
      <c r="V535" s="23" t="n">
        <f aca="false">SECOND(S535)</f>
        <v>6</v>
      </c>
      <c r="W535" s="3" t="n">
        <f aca="false">(T535*60)+(U535)+(V535/60)</f>
        <v>45.1</v>
      </c>
      <c r="X535" s="3" t="n">
        <f aca="false">($M$2/$R$2)*W535</f>
        <v>2.45149464701391</v>
      </c>
      <c r="Y535" s="3" t="n">
        <f aca="false">C535-X535</f>
        <v>49581.904505353</v>
      </c>
      <c r="AC535" s="24"/>
    </row>
    <row r="536" customFormat="false" ht="15" hidden="false" customHeight="false" outlineLevel="0" collapsed="false">
      <c r="A536" s="16" t="n">
        <v>39482</v>
      </c>
      <c r="B536" s="17" t="n">
        <v>0.360043981481482</v>
      </c>
      <c r="C536" s="18" t="n">
        <v>49579.933</v>
      </c>
      <c r="D536" s="19" t="n">
        <v>3638.6209</v>
      </c>
      <c r="E536" s="20" t="s">
        <v>20</v>
      </c>
      <c r="F536" s="19" t="n">
        <v>11626.2702</v>
      </c>
      <c r="G536" s="20" t="s">
        <v>21</v>
      </c>
      <c r="H536" s="4" t="n">
        <v>36.6436816666667</v>
      </c>
      <c r="I536" s="4" t="n">
        <v>-116.437836666667</v>
      </c>
      <c r="J536" s="21" t="n">
        <v>774</v>
      </c>
      <c r="K536" s="19"/>
      <c r="L536" s="19"/>
      <c r="S536" s="1" t="n">
        <f aca="false">B536-$B$1645</f>
        <v>0.0312916666666667</v>
      </c>
      <c r="T536" s="22" t="n">
        <f aca="false">HOUR(S536)</f>
        <v>0</v>
      </c>
      <c r="U536" s="22" t="n">
        <f aca="false">MINUTE(S536)</f>
        <v>45</v>
      </c>
      <c r="V536" s="23" t="n">
        <f aca="false">SECOND(S536)</f>
        <v>4</v>
      </c>
      <c r="W536" s="3" t="n">
        <f aca="false">(T536*60)+(U536)+(V536/60)</f>
        <v>45.0666666666667</v>
      </c>
      <c r="X536" s="3" t="n">
        <f aca="false">($M$2/$R$2)*W536</f>
        <v>2.44968275148767</v>
      </c>
      <c r="Y536" s="3" t="n">
        <f aca="false">C536-X536</f>
        <v>49577.4833172485</v>
      </c>
      <c r="AC536" s="24"/>
    </row>
    <row r="537" customFormat="false" ht="15" hidden="false" customHeight="false" outlineLevel="0" collapsed="false">
      <c r="A537" s="16" t="n">
        <v>39482</v>
      </c>
      <c r="B537" s="17" t="n">
        <v>0.360020833333333</v>
      </c>
      <c r="C537" s="18" t="n">
        <v>49576.977</v>
      </c>
      <c r="D537" s="19" t="n">
        <v>3638.6223</v>
      </c>
      <c r="E537" s="20" t="s">
        <v>20</v>
      </c>
      <c r="F537" s="19" t="n">
        <v>11626.27</v>
      </c>
      <c r="G537" s="20" t="s">
        <v>21</v>
      </c>
      <c r="H537" s="4" t="n">
        <v>36.643705</v>
      </c>
      <c r="I537" s="4" t="n">
        <v>-116.437833333333</v>
      </c>
      <c r="J537" s="21" t="n">
        <v>774.1</v>
      </c>
      <c r="K537" s="19"/>
      <c r="L537" s="19"/>
      <c r="S537" s="1" t="n">
        <f aca="false">B537-$B$1645</f>
        <v>0.0312685185185185</v>
      </c>
      <c r="T537" s="22" t="n">
        <f aca="false">HOUR(S537)</f>
        <v>0</v>
      </c>
      <c r="U537" s="22" t="n">
        <f aca="false">MINUTE(S537)</f>
        <v>45</v>
      </c>
      <c r="V537" s="23" t="n">
        <f aca="false">SECOND(S537)</f>
        <v>2</v>
      </c>
      <c r="W537" s="3" t="n">
        <f aca="false">(T537*60)+(U537)+(V537/60)</f>
        <v>45.0333333333333</v>
      </c>
      <c r="X537" s="3" t="n">
        <f aca="false">($M$2/$R$2)*W537</f>
        <v>2.44787085596142</v>
      </c>
      <c r="Y537" s="3" t="n">
        <f aca="false">C537-X537</f>
        <v>49574.529129144</v>
      </c>
      <c r="AC537" s="24"/>
    </row>
    <row r="538" customFormat="false" ht="15" hidden="false" customHeight="false" outlineLevel="0" collapsed="false">
      <c r="A538" s="16" t="n">
        <v>39482</v>
      </c>
      <c r="B538" s="17" t="n">
        <v>0.359997685185185</v>
      </c>
      <c r="C538" s="18" t="n">
        <v>49580.44</v>
      </c>
      <c r="D538" s="19" t="n">
        <v>3638.6237</v>
      </c>
      <c r="E538" s="20" t="s">
        <v>20</v>
      </c>
      <c r="F538" s="19" t="n">
        <v>11626.2702</v>
      </c>
      <c r="G538" s="20" t="s">
        <v>21</v>
      </c>
      <c r="H538" s="4" t="n">
        <v>36.6437283333333</v>
      </c>
      <c r="I538" s="4" t="n">
        <v>-116.437836666667</v>
      </c>
      <c r="J538" s="21" t="n">
        <v>774.1</v>
      </c>
      <c r="K538" s="19"/>
      <c r="L538" s="19"/>
      <c r="S538" s="1" t="n">
        <f aca="false">B538-$B$1645</f>
        <v>0.0312453703703704</v>
      </c>
      <c r="T538" s="22" t="n">
        <f aca="false">HOUR(S538)</f>
        <v>0</v>
      </c>
      <c r="U538" s="22" t="n">
        <f aca="false">MINUTE(S538)</f>
        <v>44</v>
      </c>
      <c r="V538" s="23" t="n">
        <f aca="false">SECOND(S538)</f>
        <v>0</v>
      </c>
      <c r="W538" s="3" t="n">
        <f aca="false">(T538*60)+(U538)+(V538/60)</f>
        <v>44</v>
      </c>
      <c r="X538" s="3" t="n">
        <f aca="false">($M$2/$R$2)*W538</f>
        <v>2.39170209464772</v>
      </c>
      <c r="Y538" s="3" t="n">
        <f aca="false">C538-X538</f>
        <v>49578.0482979054</v>
      </c>
      <c r="AC538" s="24"/>
    </row>
    <row r="539" customFormat="false" ht="15" hidden="false" customHeight="false" outlineLevel="0" collapsed="false">
      <c r="A539" s="16" t="n">
        <v>39482</v>
      </c>
      <c r="B539" s="17" t="n">
        <v>0.359974537037037</v>
      </c>
      <c r="C539" s="18" t="n">
        <v>49576.594</v>
      </c>
      <c r="D539" s="19" t="n">
        <v>3638.625</v>
      </c>
      <c r="E539" s="20" t="s">
        <v>20</v>
      </c>
      <c r="F539" s="19" t="n">
        <v>11626.2702</v>
      </c>
      <c r="G539" s="20" t="s">
        <v>21</v>
      </c>
      <c r="H539" s="4" t="n">
        <v>36.64375</v>
      </c>
      <c r="I539" s="4" t="n">
        <v>-116.437836666667</v>
      </c>
      <c r="J539" s="21" t="n">
        <v>774.1</v>
      </c>
      <c r="K539" s="19"/>
      <c r="L539" s="19"/>
      <c r="S539" s="1" t="n">
        <f aca="false">B539-$B$1645</f>
        <v>0.0312222222222222</v>
      </c>
      <c r="T539" s="22" t="n">
        <f aca="false">HOUR(S539)</f>
        <v>0</v>
      </c>
      <c r="U539" s="22" t="n">
        <f aca="false">MINUTE(S539)</f>
        <v>44</v>
      </c>
      <c r="V539" s="23" t="n">
        <f aca="false">SECOND(S539)</f>
        <v>58</v>
      </c>
      <c r="W539" s="3" t="n">
        <f aca="false">(T539*60)+(U539)+(V539/60)</f>
        <v>44.9666666666667</v>
      </c>
      <c r="X539" s="3" t="n">
        <f aca="false">($M$2/$R$2)*W539</f>
        <v>2.44424706490892</v>
      </c>
      <c r="Y539" s="3" t="n">
        <f aca="false">C539-X539</f>
        <v>49574.1497529351</v>
      </c>
      <c r="AC539" s="24"/>
    </row>
    <row r="540" customFormat="false" ht="15" hidden="false" customHeight="false" outlineLevel="0" collapsed="false">
      <c r="A540" s="16" t="n">
        <v>39482</v>
      </c>
      <c r="B540" s="17" t="n">
        <v>0.359951388888889</v>
      </c>
      <c r="C540" s="18" t="n">
        <v>49575.797</v>
      </c>
      <c r="D540" s="19" t="n">
        <v>3638.6262</v>
      </c>
      <c r="E540" s="20" t="s">
        <v>20</v>
      </c>
      <c r="F540" s="19" t="n">
        <v>11626.2696</v>
      </c>
      <c r="G540" s="20" t="s">
        <v>21</v>
      </c>
      <c r="H540" s="4" t="n">
        <v>36.64377</v>
      </c>
      <c r="I540" s="4" t="n">
        <v>-116.437826666667</v>
      </c>
      <c r="J540" s="21" t="n">
        <v>774.1</v>
      </c>
      <c r="K540" s="19"/>
      <c r="L540" s="19"/>
      <c r="S540" s="1" t="n">
        <f aca="false">B540-$B$1645</f>
        <v>0.0311990740740741</v>
      </c>
      <c r="T540" s="22" t="n">
        <f aca="false">HOUR(S540)</f>
        <v>0</v>
      </c>
      <c r="U540" s="22" t="n">
        <f aca="false">MINUTE(S540)</f>
        <v>44</v>
      </c>
      <c r="V540" s="23" t="n">
        <f aca="false">SECOND(S540)</f>
        <v>56</v>
      </c>
      <c r="W540" s="3" t="n">
        <f aca="false">(T540*60)+(U540)+(V540/60)</f>
        <v>44.9333333333333</v>
      </c>
      <c r="X540" s="3" t="n">
        <f aca="false">($M$2/$R$2)*W540</f>
        <v>2.44243516938267</v>
      </c>
      <c r="Y540" s="3" t="n">
        <f aca="false">C540-X540</f>
        <v>49573.3545648306</v>
      </c>
      <c r="AC540" s="24"/>
    </row>
    <row r="541" customFormat="false" ht="15" hidden="false" customHeight="false" outlineLevel="0" collapsed="false">
      <c r="A541" s="16" t="n">
        <v>39482</v>
      </c>
      <c r="B541" s="17" t="n">
        <v>0.359928240740741</v>
      </c>
      <c r="C541" s="18" t="n">
        <v>49576.569</v>
      </c>
      <c r="D541" s="19" t="n">
        <v>3638.6277</v>
      </c>
      <c r="E541" s="20" t="s">
        <v>20</v>
      </c>
      <c r="F541" s="19" t="n">
        <v>11626.2694</v>
      </c>
      <c r="G541" s="20" t="s">
        <v>21</v>
      </c>
      <c r="H541" s="4" t="n">
        <v>36.643795</v>
      </c>
      <c r="I541" s="4" t="n">
        <v>-116.437823333333</v>
      </c>
      <c r="J541" s="21" t="n">
        <v>774.1</v>
      </c>
      <c r="K541" s="19"/>
      <c r="L541" s="19"/>
      <c r="S541" s="1" t="n">
        <f aca="false">B541-$B$1645</f>
        <v>0.0311759259259259</v>
      </c>
      <c r="T541" s="22" t="n">
        <f aca="false">HOUR(S541)</f>
        <v>0</v>
      </c>
      <c r="U541" s="22" t="n">
        <f aca="false">MINUTE(S541)</f>
        <v>44</v>
      </c>
      <c r="V541" s="23" t="n">
        <f aca="false">SECOND(S541)</f>
        <v>54</v>
      </c>
      <c r="W541" s="3" t="n">
        <f aca="false">(T541*60)+(U541)+(V541/60)</f>
        <v>44.9</v>
      </c>
      <c r="X541" s="3" t="n">
        <f aca="false">($M$2/$R$2)*W541</f>
        <v>2.44062327385642</v>
      </c>
      <c r="Y541" s="3" t="n">
        <f aca="false">C541-X541</f>
        <v>49574.1283767262</v>
      </c>
      <c r="AC541" s="24"/>
    </row>
    <row r="542" customFormat="false" ht="15" hidden="false" customHeight="false" outlineLevel="0" collapsed="false">
      <c r="A542" s="16" t="n">
        <v>39482</v>
      </c>
      <c r="B542" s="17" t="n">
        <v>0.359905092592593</v>
      </c>
      <c r="C542" s="18" t="n">
        <v>49580.103</v>
      </c>
      <c r="D542" s="19" t="n">
        <v>3638.6293</v>
      </c>
      <c r="E542" s="20" t="s">
        <v>20</v>
      </c>
      <c r="F542" s="19" t="n">
        <v>11626.2692</v>
      </c>
      <c r="G542" s="20" t="s">
        <v>21</v>
      </c>
      <c r="H542" s="4" t="n">
        <v>36.6438216666667</v>
      </c>
      <c r="I542" s="4" t="n">
        <v>-116.43782</v>
      </c>
      <c r="J542" s="21" t="n">
        <v>774.2</v>
      </c>
      <c r="K542" s="19"/>
      <c r="L542" s="19"/>
      <c r="S542" s="1" t="n">
        <f aca="false">B542-$B$1645</f>
        <v>0.0311527777777778</v>
      </c>
      <c r="T542" s="22" t="n">
        <f aca="false">HOUR(S542)</f>
        <v>0</v>
      </c>
      <c r="U542" s="22" t="n">
        <f aca="false">MINUTE(S542)</f>
        <v>44</v>
      </c>
      <c r="V542" s="23" t="n">
        <f aca="false">SECOND(S542)</f>
        <v>52</v>
      </c>
      <c r="W542" s="3" t="n">
        <f aca="false">(T542*60)+(U542)+(V542/60)</f>
        <v>44.8666666666667</v>
      </c>
      <c r="X542" s="3" t="n">
        <f aca="false">($M$2/$R$2)*W542</f>
        <v>2.43881137833018</v>
      </c>
      <c r="Y542" s="3" t="n">
        <f aca="false">C542-X542</f>
        <v>49577.6641886217</v>
      </c>
      <c r="AC542" s="24"/>
    </row>
    <row r="543" customFormat="false" ht="15" hidden="false" customHeight="false" outlineLevel="0" collapsed="false">
      <c r="A543" s="16" t="n">
        <v>39482</v>
      </c>
      <c r="B543" s="17" t="n">
        <v>0.359881944444445</v>
      </c>
      <c r="C543" s="18" t="n">
        <v>49588.101</v>
      </c>
      <c r="D543" s="19" t="n">
        <v>3638.6309</v>
      </c>
      <c r="E543" s="20" t="s">
        <v>20</v>
      </c>
      <c r="F543" s="19" t="n">
        <v>11626.269</v>
      </c>
      <c r="G543" s="20" t="s">
        <v>21</v>
      </c>
      <c r="H543" s="4" t="n">
        <v>36.6438483333333</v>
      </c>
      <c r="I543" s="4" t="n">
        <v>-116.437816666667</v>
      </c>
      <c r="J543" s="21" t="n">
        <v>774.2</v>
      </c>
      <c r="K543" s="19"/>
      <c r="L543" s="19"/>
      <c r="S543" s="1" t="n">
        <f aca="false">B543-$B$1645</f>
        <v>0.0311296296296296</v>
      </c>
      <c r="T543" s="22" t="n">
        <f aca="false">HOUR(S543)</f>
        <v>0</v>
      </c>
      <c r="U543" s="22" t="n">
        <f aca="false">MINUTE(S543)</f>
        <v>44</v>
      </c>
      <c r="V543" s="23" t="n">
        <f aca="false">SECOND(S543)</f>
        <v>50</v>
      </c>
      <c r="W543" s="3" t="n">
        <f aca="false">(T543*60)+(U543)+(V543/60)</f>
        <v>44.8333333333333</v>
      </c>
      <c r="X543" s="3" t="n">
        <f aca="false">($M$2/$R$2)*W543</f>
        <v>2.43699948280393</v>
      </c>
      <c r="Y543" s="3" t="n">
        <f aca="false">C543-X543</f>
        <v>49585.6640005172</v>
      </c>
      <c r="AC543" s="24"/>
    </row>
    <row r="544" customFormat="false" ht="15" hidden="false" customHeight="false" outlineLevel="0" collapsed="false">
      <c r="A544" s="16" t="n">
        <v>39482</v>
      </c>
      <c r="B544" s="17" t="n">
        <v>0.359858796296296</v>
      </c>
      <c r="C544" s="18" t="n">
        <v>49586.121</v>
      </c>
      <c r="D544" s="19" t="n">
        <v>3638.6325</v>
      </c>
      <c r="E544" s="20" t="s">
        <v>20</v>
      </c>
      <c r="F544" s="19" t="n">
        <v>11626.2688</v>
      </c>
      <c r="G544" s="20" t="s">
        <v>21</v>
      </c>
      <c r="H544" s="4" t="n">
        <v>36.643875</v>
      </c>
      <c r="I544" s="4" t="n">
        <v>-116.437813333333</v>
      </c>
      <c r="J544" s="21" t="n">
        <v>774.2</v>
      </c>
      <c r="K544" s="19"/>
      <c r="L544" s="19"/>
      <c r="S544" s="1" t="n">
        <f aca="false">B544-$B$1645</f>
        <v>0.0311064814814815</v>
      </c>
      <c r="T544" s="22" t="n">
        <f aca="false">HOUR(S544)</f>
        <v>0</v>
      </c>
      <c r="U544" s="22" t="n">
        <f aca="false">MINUTE(S544)</f>
        <v>44</v>
      </c>
      <c r="V544" s="23" t="n">
        <f aca="false">SECOND(S544)</f>
        <v>48</v>
      </c>
      <c r="W544" s="3" t="n">
        <f aca="false">(T544*60)+(U544)+(V544/60)</f>
        <v>44.8</v>
      </c>
      <c r="X544" s="3" t="n">
        <f aca="false">($M$2/$R$2)*W544</f>
        <v>2.43518758727768</v>
      </c>
      <c r="Y544" s="3" t="n">
        <f aca="false">C544-X544</f>
        <v>49583.6858124127</v>
      </c>
      <c r="AC544" s="24"/>
    </row>
    <row r="545" customFormat="false" ht="15" hidden="false" customHeight="false" outlineLevel="0" collapsed="false">
      <c r="A545" s="16" t="n">
        <v>39482</v>
      </c>
      <c r="B545" s="17" t="n">
        <v>0.359835648148148</v>
      </c>
      <c r="C545" s="18" t="n">
        <v>49584.75</v>
      </c>
      <c r="D545" s="19" t="n">
        <v>3638.634</v>
      </c>
      <c r="E545" s="20" t="s">
        <v>20</v>
      </c>
      <c r="F545" s="19" t="n">
        <v>11626.2686</v>
      </c>
      <c r="G545" s="20" t="s">
        <v>21</v>
      </c>
      <c r="H545" s="4" t="n">
        <v>36.6439</v>
      </c>
      <c r="I545" s="4" t="n">
        <v>-116.43781</v>
      </c>
      <c r="J545" s="21" t="n">
        <v>774.2</v>
      </c>
      <c r="K545" s="19"/>
      <c r="L545" s="19"/>
      <c r="S545" s="1" t="n">
        <f aca="false">B545-$B$1645</f>
        <v>0.0310833333333333</v>
      </c>
      <c r="T545" s="22" t="n">
        <f aca="false">HOUR(S545)</f>
        <v>0</v>
      </c>
      <c r="U545" s="22" t="n">
        <f aca="false">MINUTE(S545)</f>
        <v>44</v>
      </c>
      <c r="V545" s="23" t="n">
        <f aca="false">SECOND(S545)</f>
        <v>46</v>
      </c>
      <c r="W545" s="3" t="n">
        <f aca="false">(T545*60)+(U545)+(V545/60)</f>
        <v>44.7666666666667</v>
      </c>
      <c r="X545" s="3" t="n">
        <f aca="false">($M$2/$R$2)*W545</f>
        <v>2.43337569175143</v>
      </c>
      <c r="Y545" s="3" t="n">
        <f aca="false">C545-X545</f>
        <v>49582.3166243082</v>
      </c>
      <c r="AC545" s="24"/>
    </row>
    <row r="546" customFormat="false" ht="15" hidden="false" customHeight="false" outlineLevel="0" collapsed="false">
      <c r="A546" s="16" t="n">
        <v>39482</v>
      </c>
      <c r="B546" s="17" t="n">
        <v>0.3598125</v>
      </c>
      <c r="C546" s="18" t="n">
        <v>49585.363</v>
      </c>
      <c r="D546" s="19" t="n">
        <v>3638.6355</v>
      </c>
      <c r="E546" s="20" t="s">
        <v>20</v>
      </c>
      <c r="F546" s="19" t="n">
        <v>11626.2684</v>
      </c>
      <c r="G546" s="20" t="s">
        <v>21</v>
      </c>
      <c r="H546" s="4" t="n">
        <v>36.643925</v>
      </c>
      <c r="I546" s="4" t="n">
        <v>-116.437806666667</v>
      </c>
      <c r="J546" s="21" t="n">
        <v>774.3</v>
      </c>
      <c r="K546" s="19"/>
      <c r="L546" s="19"/>
      <c r="S546" s="1" t="n">
        <f aca="false">B546-$B$1645</f>
        <v>0.0310601851851852</v>
      </c>
      <c r="T546" s="22" t="n">
        <f aca="false">HOUR(S546)</f>
        <v>0</v>
      </c>
      <c r="U546" s="22" t="n">
        <f aca="false">MINUTE(S546)</f>
        <v>44</v>
      </c>
      <c r="V546" s="23" t="n">
        <f aca="false">SECOND(S546)</f>
        <v>44</v>
      </c>
      <c r="W546" s="3" t="n">
        <f aca="false">(T546*60)+(U546)+(V546/60)</f>
        <v>44.7333333333333</v>
      </c>
      <c r="X546" s="3" t="n">
        <f aca="false">($M$2/$R$2)*W546</f>
        <v>2.43156379622518</v>
      </c>
      <c r="Y546" s="3" t="n">
        <f aca="false">C546-X546</f>
        <v>49582.9314362038</v>
      </c>
      <c r="AC546" s="24"/>
    </row>
    <row r="547" customFormat="false" ht="15" hidden="false" customHeight="false" outlineLevel="0" collapsed="false">
      <c r="A547" s="16" t="n">
        <v>39482</v>
      </c>
      <c r="B547" s="17" t="n">
        <v>0.359789351851852</v>
      </c>
      <c r="C547" s="18" t="n">
        <v>49581.364</v>
      </c>
      <c r="D547" s="19" t="n">
        <v>3638.637</v>
      </c>
      <c r="E547" s="20" t="s">
        <v>20</v>
      </c>
      <c r="F547" s="19" t="n">
        <v>11626.2683</v>
      </c>
      <c r="G547" s="20" t="s">
        <v>21</v>
      </c>
      <c r="H547" s="4" t="n">
        <v>36.64395</v>
      </c>
      <c r="I547" s="4" t="n">
        <v>-116.437805</v>
      </c>
      <c r="J547" s="21" t="n">
        <v>774.3</v>
      </c>
      <c r="K547" s="19"/>
      <c r="L547" s="19"/>
      <c r="S547" s="1" t="n">
        <f aca="false">B547-$B$1645</f>
        <v>0.031037037037037</v>
      </c>
      <c r="T547" s="22" t="n">
        <f aca="false">HOUR(S547)</f>
        <v>0</v>
      </c>
      <c r="U547" s="22" t="n">
        <f aca="false">MINUTE(S547)</f>
        <v>44</v>
      </c>
      <c r="V547" s="23" t="n">
        <f aca="false">SECOND(S547)</f>
        <v>42</v>
      </c>
      <c r="W547" s="3" t="n">
        <f aca="false">(T547*60)+(U547)+(V547/60)</f>
        <v>44.7</v>
      </c>
      <c r="X547" s="3" t="n">
        <f aca="false">($M$2/$R$2)*W547</f>
        <v>2.42975190069893</v>
      </c>
      <c r="Y547" s="3" t="n">
        <f aca="false">C547-X547</f>
        <v>49578.9342480993</v>
      </c>
      <c r="AC547" s="24"/>
    </row>
    <row r="548" customFormat="false" ht="15" hidden="false" customHeight="false" outlineLevel="0" collapsed="false">
      <c r="A548" s="16" t="n">
        <v>39482</v>
      </c>
      <c r="B548" s="17" t="n">
        <v>0.359766203703704</v>
      </c>
      <c r="C548" s="18" t="n">
        <v>49583.027</v>
      </c>
      <c r="D548" s="19" t="n">
        <v>3638.6386</v>
      </c>
      <c r="E548" s="20" t="s">
        <v>20</v>
      </c>
      <c r="F548" s="19" t="n">
        <v>11626.2685</v>
      </c>
      <c r="G548" s="20" t="s">
        <v>21</v>
      </c>
      <c r="H548" s="4" t="n">
        <v>36.6439766666667</v>
      </c>
      <c r="I548" s="4" t="n">
        <v>-116.437808333333</v>
      </c>
      <c r="J548" s="21" t="n">
        <v>774.4</v>
      </c>
      <c r="K548" s="19"/>
      <c r="L548" s="19"/>
      <c r="S548" s="1" t="n">
        <f aca="false">B548-$B$1645</f>
        <v>0.0310138888888889</v>
      </c>
      <c r="T548" s="22" t="n">
        <f aca="false">HOUR(S548)</f>
        <v>0</v>
      </c>
      <c r="U548" s="22" t="n">
        <f aca="false">MINUTE(S548)</f>
        <v>44</v>
      </c>
      <c r="V548" s="23" t="n">
        <f aca="false">SECOND(S548)</f>
        <v>40</v>
      </c>
      <c r="W548" s="3" t="n">
        <f aca="false">(T548*60)+(U548)+(V548/60)</f>
        <v>44.6666666666667</v>
      </c>
      <c r="X548" s="3" t="n">
        <f aca="false">($M$2/$R$2)*W548</f>
        <v>2.42794000517269</v>
      </c>
      <c r="Y548" s="3" t="n">
        <f aca="false">C548-X548</f>
        <v>49580.5990599948</v>
      </c>
      <c r="AC548" s="24"/>
    </row>
    <row r="549" customFormat="false" ht="15" hidden="false" customHeight="false" outlineLevel="0" collapsed="false">
      <c r="A549" s="16" t="n">
        <v>39482</v>
      </c>
      <c r="B549" s="17" t="n">
        <v>0.359743055555556</v>
      </c>
      <c r="C549" s="18" t="n">
        <v>49582.22</v>
      </c>
      <c r="D549" s="19" t="n">
        <v>3638.6399</v>
      </c>
      <c r="E549" s="20" t="s">
        <v>20</v>
      </c>
      <c r="F549" s="19" t="n">
        <v>11626.2684</v>
      </c>
      <c r="G549" s="20" t="s">
        <v>21</v>
      </c>
      <c r="H549" s="4" t="n">
        <v>36.6439983333333</v>
      </c>
      <c r="I549" s="4" t="n">
        <v>-116.437806666667</v>
      </c>
      <c r="J549" s="21" t="n">
        <v>774.4</v>
      </c>
      <c r="K549" s="19"/>
      <c r="L549" s="19"/>
      <c r="S549" s="1" t="n">
        <f aca="false">B549-$B$1645</f>
        <v>0.0309907407407407</v>
      </c>
      <c r="T549" s="22" t="n">
        <f aca="false">HOUR(S549)</f>
        <v>0</v>
      </c>
      <c r="U549" s="22" t="n">
        <f aca="false">MINUTE(S549)</f>
        <v>44</v>
      </c>
      <c r="V549" s="23" t="n">
        <f aca="false">SECOND(S549)</f>
        <v>38</v>
      </c>
      <c r="W549" s="3" t="n">
        <f aca="false">(T549*60)+(U549)+(V549/60)</f>
        <v>44.6333333333333</v>
      </c>
      <c r="X549" s="3" t="n">
        <f aca="false">($M$2/$R$2)*W549</f>
        <v>2.42612810964644</v>
      </c>
      <c r="Y549" s="3" t="n">
        <f aca="false">C549-X549</f>
        <v>49579.7938718904</v>
      </c>
      <c r="AC549" s="24"/>
    </row>
    <row r="550" customFormat="false" ht="15" hidden="false" customHeight="false" outlineLevel="0" collapsed="false">
      <c r="A550" s="16" t="n">
        <v>39482</v>
      </c>
      <c r="B550" s="17" t="n">
        <v>0.359719907407407</v>
      </c>
      <c r="C550" s="18" t="n">
        <v>49519.462</v>
      </c>
      <c r="D550" s="19" t="n">
        <v>3638.6413</v>
      </c>
      <c r="E550" s="20" t="s">
        <v>20</v>
      </c>
      <c r="F550" s="19" t="n">
        <v>11626.2681</v>
      </c>
      <c r="G550" s="20" t="s">
        <v>21</v>
      </c>
      <c r="H550" s="4" t="n">
        <v>36.6440216666667</v>
      </c>
      <c r="I550" s="4" t="n">
        <v>-116.437801666667</v>
      </c>
      <c r="J550" s="21" t="n">
        <v>774.4</v>
      </c>
      <c r="K550" s="19"/>
      <c r="L550" s="19"/>
      <c r="S550" s="1" t="n">
        <f aca="false">B550-$B$1645</f>
        <v>0.0309675925925926</v>
      </c>
      <c r="T550" s="22" t="n">
        <f aca="false">HOUR(S550)</f>
        <v>0</v>
      </c>
      <c r="U550" s="22" t="n">
        <f aca="false">MINUTE(S550)</f>
        <v>44</v>
      </c>
      <c r="V550" s="23" t="n">
        <f aca="false">SECOND(S550)</f>
        <v>36</v>
      </c>
      <c r="W550" s="3" t="n">
        <f aca="false">(T550*60)+(U550)+(V550/60)</f>
        <v>44.6</v>
      </c>
      <c r="X550" s="3" t="n">
        <f aca="false">($M$2/$R$2)*W550</f>
        <v>2.42431621412019</v>
      </c>
      <c r="Y550" s="3" t="n">
        <f aca="false">C550-X550</f>
        <v>49517.0376837859</v>
      </c>
      <c r="AC550" s="24"/>
    </row>
    <row r="551" customFormat="false" ht="15" hidden="false" customHeight="false" outlineLevel="0" collapsed="false">
      <c r="A551" s="16" t="n">
        <v>39482</v>
      </c>
      <c r="B551" s="17" t="n">
        <v>0.359696759259259</v>
      </c>
      <c r="C551" s="18" t="n">
        <v>49217.968</v>
      </c>
      <c r="D551" s="19" t="n">
        <v>3638.6426</v>
      </c>
      <c r="E551" s="20" t="s">
        <v>20</v>
      </c>
      <c r="F551" s="19" t="n">
        <v>11626.2675</v>
      </c>
      <c r="G551" s="20" t="s">
        <v>21</v>
      </c>
      <c r="H551" s="4" t="n">
        <v>36.6440433333333</v>
      </c>
      <c r="I551" s="4" t="n">
        <v>-116.437791666667</v>
      </c>
      <c r="J551" s="21" t="n">
        <v>774.4</v>
      </c>
      <c r="K551" s="19"/>
      <c r="L551" s="19"/>
      <c r="S551" s="1" t="n">
        <f aca="false">B551-$B$1645</f>
        <v>0.0309444444444444</v>
      </c>
      <c r="T551" s="22" t="n">
        <f aca="false">HOUR(S551)</f>
        <v>0</v>
      </c>
      <c r="U551" s="22" t="n">
        <f aca="false">MINUTE(S551)</f>
        <v>44</v>
      </c>
      <c r="V551" s="23" t="n">
        <f aca="false">SECOND(S551)</f>
        <v>34</v>
      </c>
      <c r="W551" s="3" t="n">
        <f aca="false">(T551*60)+(U551)+(V551/60)</f>
        <v>44.5666666666667</v>
      </c>
      <c r="X551" s="3" t="n">
        <f aca="false">($M$2/$R$2)*W551</f>
        <v>2.42250431859394</v>
      </c>
      <c r="Y551" s="3" t="n">
        <f aca="false">C551-X551</f>
        <v>49215.5454956814</v>
      </c>
      <c r="AC551" s="24"/>
    </row>
    <row r="552" customFormat="false" ht="15" hidden="false" customHeight="false" outlineLevel="0" collapsed="false">
      <c r="A552" s="16" t="n">
        <v>39482</v>
      </c>
      <c r="B552" s="17" t="n">
        <v>0.359673611111111</v>
      </c>
      <c r="C552" s="18" t="n">
        <v>49581.909</v>
      </c>
      <c r="D552" s="19" t="n">
        <v>3638.644</v>
      </c>
      <c r="E552" s="20" t="s">
        <v>20</v>
      </c>
      <c r="F552" s="19" t="n">
        <v>11626.2672</v>
      </c>
      <c r="G552" s="20" t="s">
        <v>21</v>
      </c>
      <c r="H552" s="4" t="n">
        <v>36.6440666666667</v>
      </c>
      <c r="I552" s="4" t="n">
        <v>-116.437786666667</v>
      </c>
      <c r="J552" s="21" t="n">
        <v>774.4</v>
      </c>
      <c r="K552" s="19"/>
      <c r="L552" s="19"/>
      <c r="S552" s="1" t="n">
        <f aca="false">B552-$B$1645</f>
        <v>0.0309212962962963</v>
      </c>
      <c r="T552" s="22" t="n">
        <f aca="false">HOUR(S552)</f>
        <v>0</v>
      </c>
      <c r="U552" s="22" t="n">
        <f aca="false">MINUTE(S552)</f>
        <v>44</v>
      </c>
      <c r="V552" s="23" t="n">
        <f aca="false">SECOND(S552)</f>
        <v>32</v>
      </c>
      <c r="W552" s="3" t="n">
        <f aca="false">(T552*60)+(U552)+(V552/60)</f>
        <v>44.5333333333333</v>
      </c>
      <c r="X552" s="3" t="n">
        <f aca="false">($M$2/$R$2)*W552</f>
        <v>2.42069242306769</v>
      </c>
      <c r="Y552" s="3" t="n">
        <f aca="false">C552-X552</f>
        <v>49579.4883075769</v>
      </c>
      <c r="AC552" s="24"/>
    </row>
    <row r="553" customFormat="false" ht="15" hidden="false" customHeight="false" outlineLevel="0" collapsed="false">
      <c r="A553" s="16" t="n">
        <v>39482</v>
      </c>
      <c r="B553" s="17" t="n">
        <v>0.359650462962963</v>
      </c>
      <c r="C553" s="18" t="n">
        <v>49583.127</v>
      </c>
      <c r="D553" s="19" t="n">
        <v>3638.6456</v>
      </c>
      <c r="E553" s="20" t="s">
        <v>20</v>
      </c>
      <c r="F553" s="19" t="n">
        <v>11626.2675</v>
      </c>
      <c r="G553" s="20" t="s">
        <v>21</v>
      </c>
      <c r="H553" s="4" t="n">
        <v>36.6440933333333</v>
      </c>
      <c r="I553" s="4" t="n">
        <v>-116.437791666667</v>
      </c>
      <c r="J553" s="21" t="n">
        <v>774.5</v>
      </c>
      <c r="K553" s="19"/>
      <c r="L553" s="19"/>
      <c r="S553" s="1" t="n">
        <f aca="false">B553-$B$1645</f>
        <v>0.0308981481481481</v>
      </c>
      <c r="T553" s="22" t="n">
        <f aca="false">HOUR(S553)</f>
        <v>0</v>
      </c>
      <c r="U553" s="22" t="n">
        <f aca="false">MINUTE(S553)</f>
        <v>44</v>
      </c>
      <c r="V553" s="23" t="n">
        <f aca="false">SECOND(S553)</f>
        <v>30</v>
      </c>
      <c r="W553" s="3" t="n">
        <f aca="false">(T553*60)+(U553)+(V553/60)</f>
        <v>44.5</v>
      </c>
      <c r="X553" s="3" t="n">
        <f aca="false">($M$2/$R$2)*W553</f>
        <v>2.41888052754144</v>
      </c>
      <c r="Y553" s="3" t="n">
        <f aca="false">C553-X553</f>
        <v>49580.7081194725</v>
      </c>
      <c r="AC553" s="24"/>
    </row>
    <row r="554" customFormat="false" ht="15" hidden="false" customHeight="false" outlineLevel="0" collapsed="false">
      <c r="A554" s="16" t="n">
        <v>39482</v>
      </c>
      <c r="B554" s="17" t="n">
        <v>0.359627314814815</v>
      </c>
      <c r="C554" s="18" t="n">
        <v>49587.05</v>
      </c>
      <c r="D554" s="19" t="n">
        <v>3638.6472</v>
      </c>
      <c r="E554" s="20" t="s">
        <v>20</v>
      </c>
      <c r="F554" s="19" t="n">
        <v>11626.2675</v>
      </c>
      <c r="G554" s="20" t="s">
        <v>21</v>
      </c>
      <c r="H554" s="4" t="n">
        <v>36.64412</v>
      </c>
      <c r="I554" s="4" t="n">
        <v>-116.437791666667</v>
      </c>
      <c r="J554" s="21" t="n">
        <v>774.5</v>
      </c>
      <c r="K554" s="19"/>
      <c r="L554" s="19"/>
      <c r="S554" s="1" t="n">
        <f aca="false">B554-$B$1645</f>
        <v>0.030875</v>
      </c>
      <c r="T554" s="22" t="n">
        <f aca="false">HOUR(S554)</f>
        <v>0</v>
      </c>
      <c r="U554" s="22" t="n">
        <f aca="false">MINUTE(S554)</f>
        <v>44</v>
      </c>
      <c r="V554" s="23" t="n">
        <f aca="false">SECOND(S554)</f>
        <v>28</v>
      </c>
      <c r="W554" s="3" t="n">
        <f aca="false">(T554*60)+(U554)+(V554/60)</f>
        <v>44.4666666666667</v>
      </c>
      <c r="X554" s="3" t="n">
        <f aca="false">($M$2/$R$2)*W554</f>
        <v>2.4170686320152</v>
      </c>
      <c r="Y554" s="3" t="n">
        <f aca="false">C554-X554</f>
        <v>49584.632931368</v>
      </c>
      <c r="AC554" s="24"/>
    </row>
    <row r="555" customFormat="false" ht="15" hidden="false" customHeight="false" outlineLevel="0" collapsed="false">
      <c r="A555" s="16" t="n">
        <v>39482</v>
      </c>
      <c r="B555" s="17" t="n">
        <v>0.359604166666667</v>
      </c>
      <c r="C555" s="18" t="n">
        <v>49583.657</v>
      </c>
      <c r="D555" s="19" t="n">
        <v>3638.649</v>
      </c>
      <c r="E555" s="20" t="s">
        <v>20</v>
      </c>
      <c r="F555" s="19" t="n">
        <v>11626.2674</v>
      </c>
      <c r="G555" s="20" t="s">
        <v>21</v>
      </c>
      <c r="H555" s="4" t="n">
        <v>36.64415</v>
      </c>
      <c r="I555" s="4" t="n">
        <v>-116.43779</v>
      </c>
      <c r="J555" s="21" t="n">
        <v>774.6</v>
      </c>
      <c r="K555" s="19"/>
      <c r="L555" s="19"/>
      <c r="S555" s="1" t="n">
        <f aca="false">B555-$B$1645</f>
        <v>0.0308518518518519</v>
      </c>
      <c r="T555" s="22" t="n">
        <f aca="false">HOUR(S555)</f>
        <v>0</v>
      </c>
      <c r="U555" s="22" t="n">
        <f aca="false">MINUTE(S555)</f>
        <v>44</v>
      </c>
      <c r="V555" s="23" t="n">
        <f aca="false">SECOND(S555)</f>
        <v>26</v>
      </c>
      <c r="W555" s="3" t="n">
        <f aca="false">(T555*60)+(U555)+(V555/60)</f>
        <v>44.4333333333333</v>
      </c>
      <c r="X555" s="3" t="n">
        <f aca="false">($M$2/$R$2)*W555</f>
        <v>2.41525673648895</v>
      </c>
      <c r="Y555" s="3" t="n">
        <f aca="false">C555-X555</f>
        <v>49581.2417432635</v>
      </c>
      <c r="AC555" s="24"/>
    </row>
    <row r="556" customFormat="false" ht="15" hidden="false" customHeight="false" outlineLevel="0" collapsed="false">
      <c r="A556" s="16" t="n">
        <v>39482</v>
      </c>
      <c r="B556" s="17" t="n">
        <v>0.359581018518519</v>
      </c>
      <c r="C556" s="18" t="n">
        <v>49580.503</v>
      </c>
      <c r="D556" s="19" t="n">
        <v>3638.6505</v>
      </c>
      <c r="E556" s="20" t="s">
        <v>20</v>
      </c>
      <c r="F556" s="19" t="n">
        <v>11626.2675</v>
      </c>
      <c r="G556" s="20" t="s">
        <v>21</v>
      </c>
      <c r="H556" s="4" t="n">
        <v>36.644175</v>
      </c>
      <c r="I556" s="4" t="n">
        <v>-116.437791666667</v>
      </c>
      <c r="J556" s="21" t="n">
        <v>774.6</v>
      </c>
      <c r="K556" s="19"/>
      <c r="L556" s="19"/>
      <c r="S556" s="1" t="n">
        <f aca="false">B556-$B$1645</f>
        <v>0.0308287037037037</v>
      </c>
      <c r="T556" s="22" t="n">
        <f aca="false">HOUR(S556)</f>
        <v>0</v>
      </c>
      <c r="U556" s="22" t="n">
        <f aca="false">MINUTE(S556)</f>
        <v>44</v>
      </c>
      <c r="V556" s="23" t="n">
        <f aca="false">SECOND(S556)</f>
        <v>24</v>
      </c>
      <c r="W556" s="3" t="n">
        <f aca="false">(T556*60)+(U556)+(V556/60)</f>
        <v>44.4</v>
      </c>
      <c r="X556" s="3" t="n">
        <f aca="false">($M$2/$R$2)*W556</f>
        <v>2.4134448409627</v>
      </c>
      <c r="Y556" s="3" t="n">
        <f aca="false">C556-X556</f>
        <v>49578.089555159</v>
      </c>
      <c r="AC556" s="24"/>
    </row>
    <row r="557" customFormat="false" ht="15" hidden="false" customHeight="false" outlineLevel="0" collapsed="false">
      <c r="A557" s="16" t="n">
        <v>39482</v>
      </c>
      <c r="B557" s="17" t="n">
        <v>0.35955787037037</v>
      </c>
      <c r="C557" s="18" t="n">
        <v>49581.337</v>
      </c>
      <c r="D557" s="19" t="n">
        <v>3638.6522</v>
      </c>
      <c r="E557" s="20" t="s">
        <v>20</v>
      </c>
      <c r="F557" s="19" t="n">
        <v>11626.2674</v>
      </c>
      <c r="G557" s="20" t="s">
        <v>21</v>
      </c>
      <c r="H557" s="4" t="n">
        <v>36.6442033333333</v>
      </c>
      <c r="I557" s="4" t="n">
        <v>-116.43779</v>
      </c>
      <c r="J557" s="21" t="n">
        <v>774.6</v>
      </c>
      <c r="K557" s="19"/>
      <c r="L557" s="19"/>
      <c r="S557" s="1" t="n">
        <f aca="false">B557-$B$1645</f>
        <v>0.0308055555555556</v>
      </c>
      <c r="T557" s="22" t="n">
        <f aca="false">HOUR(S557)</f>
        <v>0</v>
      </c>
      <c r="U557" s="22" t="n">
        <f aca="false">MINUTE(S557)</f>
        <v>44</v>
      </c>
      <c r="V557" s="23" t="n">
        <f aca="false">SECOND(S557)</f>
        <v>22</v>
      </c>
      <c r="W557" s="3" t="n">
        <f aca="false">(T557*60)+(U557)+(V557/60)</f>
        <v>44.3666666666667</v>
      </c>
      <c r="X557" s="3" t="n">
        <f aca="false">($M$2/$R$2)*W557</f>
        <v>2.41163294543645</v>
      </c>
      <c r="Y557" s="3" t="n">
        <f aca="false">C557-X557</f>
        <v>49578.9253670546</v>
      </c>
      <c r="AC557" s="24"/>
    </row>
    <row r="558" customFormat="false" ht="15" hidden="false" customHeight="false" outlineLevel="0" collapsed="false">
      <c r="A558" s="16" t="n">
        <v>39482</v>
      </c>
      <c r="B558" s="17" t="n">
        <v>0.359488425925926</v>
      </c>
      <c r="C558" s="18" t="n">
        <v>49582.804</v>
      </c>
      <c r="D558" s="19" t="n">
        <v>3638.6572</v>
      </c>
      <c r="E558" s="20" t="s">
        <v>20</v>
      </c>
      <c r="F558" s="19" t="n">
        <v>11626.2668</v>
      </c>
      <c r="G558" s="20" t="s">
        <v>21</v>
      </c>
      <c r="H558" s="4" t="n">
        <v>36.6442866666667</v>
      </c>
      <c r="I558" s="4" t="n">
        <v>-116.43778</v>
      </c>
      <c r="J558" s="21" t="n">
        <v>774.7</v>
      </c>
      <c r="K558" s="19"/>
      <c r="L558" s="19"/>
      <c r="S558" s="1" t="n">
        <f aca="false">B558-$B$1645</f>
        <v>0.0307361111111111</v>
      </c>
      <c r="T558" s="22" t="n">
        <f aca="false">HOUR(S558)</f>
        <v>0</v>
      </c>
      <c r="U558" s="22" t="n">
        <f aca="false">MINUTE(S558)</f>
        <v>44</v>
      </c>
      <c r="V558" s="23" t="n">
        <f aca="false">SECOND(S558)</f>
        <v>16</v>
      </c>
      <c r="W558" s="3" t="n">
        <f aca="false">(T558*60)+(U558)+(V558/60)</f>
        <v>44.2666666666667</v>
      </c>
      <c r="X558" s="3" t="n">
        <f aca="false">($M$2/$R$2)*W558</f>
        <v>2.40619725885771</v>
      </c>
      <c r="Y558" s="3" t="n">
        <f aca="false">C558-X558</f>
        <v>49580.3978027411</v>
      </c>
      <c r="AC558" s="24"/>
    </row>
    <row r="559" customFormat="false" ht="15" hidden="false" customHeight="false" outlineLevel="0" collapsed="false">
      <c r="A559" s="16" t="n">
        <v>39482</v>
      </c>
      <c r="B559" s="17" t="n">
        <v>0.359465277777778</v>
      </c>
      <c r="C559" s="18" t="n">
        <v>49583.366</v>
      </c>
      <c r="D559" s="19" t="n">
        <v>3638.6588</v>
      </c>
      <c r="E559" s="20" t="s">
        <v>20</v>
      </c>
      <c r="F559" s="19" t="n">
        <v>11626.2669</v>
      </c>
      <c r="G559" s="20" t="s">
        <v>21</v>
      </c>
      <c r="H559" s="4" t="n">
        <v>36.6443133333333</v>
      </c>
      <c r="I559" s="4" t="n">
        <v>-116.437781666667</v>
      </c>
      <c r="J559" s="21" t="n">
        <v>774.8</v>
      </c>
      <c r="K559" s="19"/>
      <c r="L559" s="19"/>
      <c r="S559" s="1" t="n">
        <f aca="false">B559-$B$1645</f>
        <v>0.030712962962963</v>
      </c>
      <c r="T559" s="22" t="n">
        <f aca="false">HOUR(S559)</f>
        <v>0</v>
      </c>
      <c r="U559" s="22" t="n">
        <f aca="false">MINUTE(S559)</f>
        <v>44</v>
      </c>
      <c r="V559" s="23" t="n">
        <f aca="false">SECOND(S559)</f>
        <v>14</v>
      </c>
      <c r="W559" s="3" t="n">
        <f aca="false">(T559*60)+(U559)+(V559/60)</f>
        <v>44.2333333333333</v>
      </c>
      <c r="X559" s="3" t="n">
        <f aca="false">($M$2/$R$2)*W559</f>
        <v>2.40438536333146</v>
      </c>
      <c r="Y559" s="3" t="n">
        <f aca="false">C559-X559</f>
        <v>49580.9616146367</v>
      </c>
      <c r="AC559" s="24"/>
    </row>
    <row r="560" customFormat="false" ht="15" hidden="false" customHeight="false" outlineLevel="0" collapsed="false">
      <c r="A560" s="16" t="n">
        <v>39482</v>
      </c>
      <c r="B560" s="17" t="n">
        <v>0.35944212962963</v>
      </c>
      <c r="C560" s="18" t="n">
        <v>49581.645</v>
      </c>
      <c r="D560" s="19" t="n">
        <v>3638.6605</v>
      </c>
      <c r="E560" s="20" t="s">
        <v>20</v>
      </c>
      <c r="F560" s="19" t="n">
        <v>11626.2671</v>
      </c>
      <c r="G560" s="20" t="s">
        <v>21</v>
      </c>
      <c r="H560" s="4" t="n">
        <v>36.6443416666667</v>
      </c>
      <c r="I560" s="4" t="n">
        <v>-116.437785</v>
      </c>
      <c r="J560" s="21" t="n">
        <v>774.8</v>
      </c>
      <c r="K560" s="19"/>
      <c r="L560" s="19"/>
      <c r="S560" s="1" t="n">
        <f aca="false">B560-$B$1645</f>
        <v>0.0306898148148148</v>
      </c>
      <c r="T560" s="22" t="n">
        <f aca="false">HOUR(S560)</f>
        <v>0</v>
      </c>
      <c r="U560" s="22" t="n">
        <f aca="false">MINUTE(S560)</f>
        <v>44</v>
      </c>
      <c r="V560" s="23" t="n">
        <f aca="false">SECOND(S560)</f>
        <v>12</v>
      </c>
      <c r="W560" s="3" t="n">
        <f aca="false">(T560*60)+(U560)+(V560/60)</f>
        <v>44.2</v>
      </c>
      <c r="X560" s="3" t="n">
        <f aca="false">($M$2/$R$2)*W560</f>
        <v>2.40257346780521</v>
      </c>
      <c r="Y560" s="3" t="n">
        <f aca="false">C560-X560</f>
        <v>49579.2424265322</v>
      </c>
      <c r="AC560" s="24"/>
    </row>
    <row r="561" customFormat="false" ht="15" hidden="false" customHeight="false" outlineLevel="0" collapsed="false">
      <c r="A561" s="16" t="n">
        <v>39482</v>
      </c>
      <c r="B561" s="17" t="n">
        <v>0.359418981481482</v>
      </c>
      <c r="C561" s="18" t="n">
        <v>49582.129</v>
      </c>
      <c r="D561" s="19" t="n">
        <v>3638.6621</v>
      </c>
      <c r="E561" s="20" t="s">
        <v>20</v>
      </c>
      <c r="F561" s="19" t="n">
        <v>11626.2675</v>
      </c>
      <c r="G561" s="20" t="s">
        <v>21</v>
      </c>
      <c r="H561" s="4" t="n">
        <v>36.6443683333333</v>
      </c>
      <c r="I561" s="4" t="n">
        <v>-116.437791666667</v>
      </c>
      <c r="J561" s="21" t="n">
        <v>774.8</v>
      </c>
      <c r="K561" s="19"/>
      <c r="L561" s="19"/>
      <c r="S561" s="1" t="n">
        <f aca="false">B561-$B$1645</f>
        <v>0.0306666666666667</v>
      </c>
      <c r="T561" s="22" t="n">
        <f aca="false">HOUR(S561)</f>
        <v>0</v>
      </c>
      <c r="U561" s="22" t="n">
        <f aca="false">MINUTE(S561)</f>
        <v>44</v>
      </c>
      <c r="V561" s="23" t="n">
        <f aca="false">SECOND(S561)</f>
        <v>10</v>
      </c>
      <c r="W561" s="3" t="n">
        <f aca="false">(T561*60)+(U561)+(V561/60)</f>
        <v>44.1666666666667</v>
      </c>
      <c r="X561" s="3" t="n">
        <f aca="false">($M$2/$R$2)*W561</f>
        <v>2.40076157227896</v>
      </c>
      <c r="Y561" s="3" t="n">
        <f aca="false">C561-X561</f>
        <v>49579.7282384277</v>
      </c>
      <c r="AC561" s="24"/>
    </row>
    <row r="562" customFormat="false" ht="15" hidden="false" customHeight="false" outlineLevel="0" collapsed="false">
      <c r="A562" s="16" t="n">
        <v>39482</v>
      </c>
      <c r="B562" s="17" t="n">
        <v>0.359395833333333</v>
      </c>
      <c r="C562" s="18" t="n">
        <v>49583.262</v>
      </c>
      <c r="D562" s="19" t="n">
        <v>3638.6637</v>
      </c>
      <c r="E562" s="20" t="s">
        <v>20</v>
      </c>
      <c r="F562" s="19" t="n">
        <v>11626.2676</v>
      </c>
      <c r="G562" s="20" t="s">
        <v>21</v>
      </c>
      <c r="H562" s="4" t="n">
        <v>36.644395</v>
      </c>
      <c r="I562" s="4" t="n">
        <v>-116.437793333333</v>
      </c>
      <c r="J562" s="21" t="n">
        <v>774.8</v>
      </c>
      <c r="K562" s="19"/>
      <c r="L562" s="19"/>
      <c r="S562" s="1" t="n">
        <f aca="false">B562-$B$1645</f>
        <v>0.0306435185185185</v>
      </c>
      <c r="T562" s="22" t="n">
        <f aca="false">HOUR(S562)</f>
        <v>0</v>
      </c>
      <c r="U562" s="22" t="n">
        <f aca="false">MINUTE(S562)</f>
        <v>44</v>
      </c>
      <c r="V562" s="23" t="n">
        <f aca="false">SECOND(S562)</f>
        <v>8</v>
      </c>
      <c r="W562" s="3" t="n">
        <f aca="false">(T562*60)+(U562)+(V562/60)</f>
        <v>44.1333333333333</v>
      </c>
      <c r="X562" s="3" t="n">
        <f aca="false">($M$2/$R$2)*W562</f>
        <v>2.39894967675271</v>
      </c>
      <c r="Y562" s="3" t="n">
        <f aca="false">C562-X562</f>
        <v>49580.8630503233</v>
      </c>
      <c r="AC562" s="24"/>
    </row>
    <row r="563" customFormat="false" ht="15" hidden="false" customHeight="false" outlineLevel="0" collapsed="false">
      <c r="A563" s="16" t="n">
        <v>39482</v>
      </c>
      <c r="B563" s="17" t="n">
        <v>0.359372685185185</v>
      </c>
      <c r="C563" s="18" t="n">
        <v>49582.924</v>
      </c>
      <c r="D563" s="19" t="n">
        <v>3638.6652</v>
      </c>
      <c r="E563" s="20" t="s">
        <v>20</v>
      </c>
      <c r="F563" s="19" t="n">
        <v>11626.2671</v>
      </c>
      <c r="G563" s="20" t="s">
        <v>21</v>
      </c>
      <c r="H563" s="4" t="n">
        <v>36.64442</v>
      </c>
      <c r="I563" s="4" t="n">
        <v>-116.437785</v>
      </c>
      <c r="J563" s="21" t="n">
        <v>774.9</v>
      </c>
      <c r="K563" s="19"/>
      <c r="L563" s="19"/>
      <c r="S563" s="1" t="n">
        <f aca="false">B563-$B$1645</f>
        <v>0.0306203703703704</v>
      </c>
      <c r="T563" s="22" t="n">
        <f aca="false">HOUR(S563)</f>
        <v>0</v>
      </c>
      <c r="U563" s="22" t="n">
        <f aca="false">MINUTE(S563)</f>
        <v>44</v>
      </c>
      <c r="V563" s="23" t="n">
        <f aca="false">SECOND(S563)</f>
        <v>6</v>
      </c>
      <c r="W563" s="3" t="n">
        <f aca="false">(T563*60)+(U563)+(V563/60)</f>
        <v>44.1</v>
      </c>
      <c r="X563" s="3" t="n">
        <f aca="false">($M$2/$R$2)*W563</f>
        <v>2.39713778122647</v>
      </c>
      <c r="Y563" s="3" t="n">
        <f aca="false">C563-X563</f>
        <v>49580.5268622188</v>
      </c>
      <c r="AC563" s="24"/>
    </row>
    <row r="564" customFormat="false" ht="15" hidden="false" customHeight="false" outlineLevel="0" collapsed="false">
      <c r="A564" s="16" t="n">
        <v>39482</v>
      </c>
      <c r="B564" s="17" t="n">
        <v>0.359349537037037</v>
      </c>
      <c r="C564" s="18" t="n">
        <v>49262.41</v>
      </c>
      <c r="D564" s="19" t="n">
        <v>3638.6668</v>
      </c>
      <c r="E564" s="20" t="s">
        <v>20</v>
      </c>
      <c r="F564" s="19" t="n">
        <v>11626.2666</v>
      </c>
      <c r="G564" s="20" t="s">
        <v>21</v>
      </c>
      <c r="H564" s="4" t="n">
        <v>36.6444466666667</v>
      </c>
      <c r="I564" s="4" t="n">
        <v>-116.437776666667</v>
      </c>
      <c r="J564" s="21" t="n">
        <v>774.9</v>
      </c>
      <c r="K564" s="19"/>
      <c r="L564" s="19"/>
      <c r="S564" s="1" t="n">
        <f aca="false">B564-$B$1645</f>
        <v>0.0305972222222222</v>
      </c>
      <c r="T564" s="22" t="n">
        <f aca="false">HOUR(S564)</f>
        <v>0</v>
      </c>
      <c r="U564" s="22" t="n">
        <f aca="false">MINUTE(S564)</f>
        <v>44</v>
      </c>
      <c r="V564" s="23" t="n">
        <f aca="false">SECOND(S564)</f>
        <v>4</v>
      </c>
      <c r="W564" s="3" t="n">
        <f aca="false">(T564*60)+(U564)+(V564/60)</f>
        <v>44.0666666666667</v>
      </c>
      <c r="X564" s="3" t="n">
        <f aca="false">($M$2/$R$2)*W564</f>
        <v>2.39532588570022</v>
      </c>
      <c r="Y564" s="3" t="n">
        <f aca="false">C564-X564</f>
        <v>49260.0146741143</v>
      </c>
      <c r="AC564" s="24"/>
    </row>
    <row r="565" customFormat="false" ht="15" hidden="false" customHeight="false" outlineLevel="0" collapsed="false">
      <c r="A565" s="16" t="n">
        <v>39482</v>
      </c>
      <c r="B565" s="17" t="n">
        <v>0.359326388888889</v>
      </c>
      <c r="C565" s="18" t="n">
        <v>49216.114</v>
      </c>
      <c r="D565" s="19" t="n">
        <v>3638.6682</v>
      </c>
      <c r="E565" s="20" t="s">
        <v>20</v>
      </c>
      <c r="F565" s="19" t="n">
        <v>11626.2658</v>
      </c>
      <c r="G565" s="20" t="s">
        <v>21</v>
      </c>
      <c r="H565" s="4" t="n">
        <v>36.64447</v>
      </c>
      <c r="I565" s="4" t="n">
        <v>-116.437763333333</v>
      </c>
      <c r="J565" s="21" t="n">
        <v>774.9</v>
      </c>
      <c r="K565" s="19"/>
      <c r="L565" s="19"/>
      <c r="S565" s="1" t="n">
        <f aca="false">B565-$B$1645</f>
        <v>0.0305740740740741</v>
      </c>
      <c r="T565" s="22" t="n">
        <f aca="false">HOUR(S565)</f>
        <v>0</v>
      </c>
      <c r="U565" s="22" t="n">
        <f aca="false">MINUTE(S565)</f>
        <v>44</v>
      </c>
      <c r="V565" s="23" t="n">
        <f aca="false">SECOND(S565)</f>
        <v>2</v>
      </c>
      <c r="W565" s="3" t="n">
        <f aca="false">(T565*60)+(U565)+(V565/60)</f>
        <v>44.0333333333333</v>
      </c>
      <c r="X565" s="3" t="n">
        <f aca="false">($M$2/$R$2)*W565</f>
        <v>2.39351399017397</v>
      </c>
      <c r="Y565" s="3" t="n">
        <f aca="false">C565-X565</f>
        <v>49213.7204860098</v>
      </c>
      <c r="AC565" s="24"/>
    </row>
    <row r="566" customFormat="false" ht="15" hidden="false" customHeight="false" outlineLevel="0" collapsed="false">
      <c r="A566" s="16" t="n">
        <v>39482</v>
      </c>
      <c r="B566" s="17" t="n">
        <v>0.359256944444444</v>
      </c>
      <c r="C566" s="18" t="n">
        <v>49208.918</v>
      </c>
      <c r="D566" s="19" t="n">
        <v>3638.673</v>
      </c>
      <c r="E566" s="20" t="s">
        <v>20</v>
      </c>
      <c r="F566" s="19" t="n">
        <v>11626.2656</v>
      </c>
      <c r="G566" s="20" t="s">
        <v>21</v>
      </c>
      <c r="H566" s="4" t="n">
        <v>36.64455</v>
      </c>
      <c r="I566" s="4" t="n">
        <v>-116.43776</v>
      </c>
      <c r="J566" s="21" t="n">
        <v>775</v>
      </c>
      <c r="K566" s="19"/>
      <c r="L566" s="19"/>
      <c r="S566" s="1" t="n">
        <f aca="false">B566-$B$1645</f>
        <v>0.0305046296296296</v>
      </c>
      <c r="T566" s="22" t="n">
        <f aca="false">HOUR(S566)</f>
        <v>0</v>
      </c>
      <c r="U566" s="22" t="n">
        <f aca="false">MINUTE(S566)</f>
        <v>43</v>
      </c>
      <c r="V566" s="23" t="n">
        <f aca="false">SECOND(S566)</f>
        <v>56</v>
      </c>
      <c r="W566" s="3" t="n">
        <f aca="false">(T566*60)+(U566)+(V566/60)</f>
        <v>43.9333333333333</v>
      </c>
      <c r="X566" s="3" t="n">
        <f aca="false">($M$2/$R$2)*W566</f>
        <v>2.38807830359522</v>
      </c>
      <c r="Y566" s="3" t="n">
        <f aca="false">C566-X566</f>
        <v>49206.5299216964</v>
      </c>
      <c r="AC566" s="24"/>
    </row>
    <row r="567" customFormat="false" ht="15" hidden="false" customHeight="false" outlineLevel="0" collapsed="false">
      <c r="A567" s="16" t="n">
        <v>39482</v>
      </c>
      <c r="B567" s="17" t="n">
        <v>0.359233796296296</v>
      </c>
      <c r="C567" s="18" t="n">
        <v>49577.112</v>
      </c>
      <c r="D567" s="19" t="n">
        <v>3638.6746</v>
      </c>
      <c r="E567" s="20" t="s">
        <v>20</v>
      </c>
      <c r="F567" s="19" t="n">
        <v>11626.2654</v>
      </c>
      <c r="G567" s="20" t="s">
        <v>21</v>
      </c>
      <c r="H567" s="4" t="n">
        <v>36.6445766666667</v>
      </c>
      <c r="I567" s="4" t="n">
        <v>-116.437756666667</v>
      </c>
      <c r="J567" s="21" t="n">
        <v>775</v>
      </c>
      <c r="K567" s="19"/>
      <c r="L567" s="19"/>
      <c r="S567" s="1" t="n">
        <f aca="false">B567-$B$1645</f>
        <v>0.0304814814814815</v>
      </c>
      <c r="T567" s="22" t="n">
        <f aca="false">HOUR(S567)</f>
        <v>0</v>
      </c>
      <c r="U567" s="22" t="n">
        <f aca="false">MINUTE(S567)</f>
        <v>43</v>
      </c>
      <c r="V567" s="23" t="n">
        <f aca="false">SECOND(S567)</f>
        <v>54</v>
      </c>
      <c r="W567" s="3" t="n">
        <f aca="false">(T567*60)+(U567)+(V567/60)</f>
        <v>43.9</v>
      </c>
      <c r="X567" s="3" t="n">
        <f aca="false">($M$2/$R$2)*W567</f>
        <v>2.38626640806898</v>
      </c>
      <c r="Y567" s="3" t="n">
        <f aca="false">C567-X567</f>
        <v>49574.7257335919</v>
      </c>
      <c r="AC567" s="24"/>
    </row>
    <row r="568" customFormat="false" ht="15" hidden="false" customHeight="false" outlineLevel="0" collapsed="false">
      <c r="A568" s="16" t="n">
        <v>39482</v>
      </c>
      <c r="B568" s="17" t="n">
        <v>0.359210648148148</v>
      </c>
      <c r="C568" s="18" t="n">
        <v>49583.044</v>
      </c>
      <c r="D568" s="19" t="n">
        <v>3638.6761</v>
      </c>
      <c r="E568" s="20" t="s">
        <v>20</v>
      </c>
      <c r="F568" s="19" t="n">
        <v>11626.2656</v>
      </c>
      <c r="G568" s="20" t="s">
        <v>21</v>
      </c>
      <c r="H568" s="4" t="n">
        <v>36.6446016666667</v>
      </c>
      <c r="I568" s="4" t="n">
        <v>-116.43776</v>
      </c>
      <c r="J568" s="21" t="n">
        <v>775</v>
      </c>
      <c r="K568" s="19"/>
      <c r="L568" s="19"/>
      <c r="S568" s="1" t="n">
        <f aca="false">B568-$B$1645</f>
        <v>0.0304583333333333</v>
      </c>
      <c r="T568" s="22" t="n">
        <f aca="false">HOUR(S568)</f>
        <v>0</v>
      </c>
      <c r="U568" s="22" t="n">
        <f aca="false">MINUTE(S568)</f>
        <v>43</v>
      </c>
      <c r="V568" s="23" t="n">
        <f aca="false">SECOND(S568)</f>
        <v>52</v>
      </c>
      <c r="W568" s="3" t="n">
        <f aca="false">(T568*60)+(U568)+(V568/60)</f>
        <v>43.8666666666667</v>
      </c>
      <c r="X568" s="3" t="n">
        <f aca="false">($M$2/$R$2)*W568</f>
        <v>2.38445451254273</v>
      </c>
      <c r="Y568" s="3" t="n">
        <f aca="false">C568-X568</f>
        <v>49580.6595454875</v>
      </c>
      <c r="AC568" s="24"/>
    </row>
    <row r="569" customFormat="false" ht="15" hidden="false" customHeight="false" outlineLevel="0" collapsed="false">
      <c r="A569" s="16" t="n">
        <v>39482</v>
      </c>
      <c r="B569" s="17" t="n">
        <v>0.3591875</v>
      </c>
      <c r="C569" s="18" t="n">
        <v>49528.784</v>
      </c>
      <c r="D569" s="19" t="n">
        <v>3638.6775</v>
      </c>
      <c r="E569" s="20" t="s">
        <v>20</v>
      </c>
      <c r="F569" s="19" t="n">
        <v>11626.2654</v>
      </c>
      <c r="G569" s="20" t="s">
        <v>21</v>
      </c>
      <c r="H569" s="4" t="n">
        <v>36.644625</v>
      </c>
      <c r="I569" s="4" t="n">
        <v>-116.437756666667</v>
      </c>
      <c r="J569" s="21" t="n">
        <v>775</v>
      </c>
      <c r="K569" s="19"/>
      <c r="L569" s="19"/>
      <c r="S569" s="1" t="n">
        <f aca="false">B569-$B$1645</f>
        <v>0.0304351851851852</v>
      </c>
      <c r="T569" s="22" t="n">
        <f aca="false">HOUR(S569)</f>
        <v>0</v>
      </c>
      <c r="U569" s="22" t="n">
        <f aca="false">MINUTE(S569)</f>
        <v>43</v>
      </c>
      <c r="V569" s="23" t="n">
        <f aca="false">SECOND(S569)</f>
        <v>50</v>
      </c>
      <c r="W569" s="3" t="n">
        <f aca="false">(T569*60)+(U569)+(V569/60)</f>
        <v>43.8333333333333</v>
      </c>
      <c r="X569" s="3" t="n">
        <f aca="false">($M$2/$R$2)*W569</f>
        <v>2.38264261701648</v>
      </c>
      <c r="Y569" s="3" t="n">
        <f aca="false">C569-X569</f>
        <v>49526.401357383</v>
      </c>
      <c r="AC569" s="24"/>
    </row>
    <row r="570" customFormat="false" ht="15" hidden="false" customHeight="false" outlineLevel="0" collapsed="false">
      <c r="A570" s="16" t="n">
        <v>39482</v>
      </c>
      <c r="B570" s="17" t="n">
        <v>0.359164351851852</v>
      </c>
      <c r="C570" s="18" t="n">
        <v>49577.39</v>
      </c>
      <c r="D570" s="19" t="n">
        <v>3638.679</v>
      </c>
      <c r="E570" s="20" t="s">
        <v>20</v>
      </c>
      <c r="F570" s="19" t="n">
        <v>11626.2655</v>
      </c>
      <c r="G570" s="20" t="s">
        <v>21</v>
      </c>
      <c r="H570" s="4" t="n">
        <v>36.64465</v>
      </c>
      <c r="I570" s="4" t="n">
        <v>-116.437758333333</v>
      </c>
      <c r="J570" s="21" t="n">
        <v>775</v>
      </c>
      <c r="K570" s="19"/>
      <c r="L570" s="19"/>
      <c r="S570" s="1" t="n">
        <f aca="false">B570-$B$1645</f>
        <v>0.030412037037037</v>
      </c>
      <c r="T570" s="22" t="n">
        <f aca="false">HOUR(S570)</f>
        <v>0</v>
      </c>
      <c r="U570" s="22" t="n">
        <f aca="false">MINUTE(S570)</f>
        <v>43</v>
      </c>
      <c r="V570" s="23" t="n">
        <f aca="false">SECOND(S570)</f>
        <v>48</v>
      </c>
      <c r="W570" s="3" t="n">
        <f aca="false">(T570*60)+(U570)+(V570/60)</f>
        <v>43.8</v>
      </c>
      <c r="X570" s="3" t="n">
        <f aca="false">($M$2/$R$2)*W570</f>
        <v>2.38083072149023</v>
      </c>
      <c r="Y570" s="3" t="n">
        <f aca="false">C570-X570</f>
        <v>49575.0091692785</v>
      </c>
      <c r="AC570" s="24"/>
    </row>
    <row r="571" customFormat="false" ht="15" hidden="false" customHeight="false" outlineLevel="0" collapsed="false">
      <c r="A571" s="16" t="n">
        <v>39482</v>
      </c>
      <c r="B571" s="17" t="n">
        <v>0.359141203703704</v>
      </c>
      <c r="C571" s="18" t="n">
        <v>49578.951</v>
      </c>
      <c r="D571" s="19" t="n">
        <v>3638.6806</v>
      </c>
      <c r="E571" s="20" t="s">
        <v>20</v>
      </c>
      <c r="F571" s="19" t="n">
        <v>11626.2653</v>
      </c>
      <c r="G571" s="20" t="s">
        <v>21</v>
      </c>
      <c r="H571" s="4" t="n">
        <v>36.6446766666667</v>
      </c>
      <c r="I571" s="4" t="n">
        <v>-116.437755</v>
      </c>
      <c r="J571" s="21" t="n">
        <v>775</v>
      </c>
      <c r="K571" s="19"/>
      <c r="L571" s="19"/>
      <c r="S571" s="1" t="n">
        <f aca="false">B571-$B$1645</f>
        <v>0.0303888888888889</v>
      </c>
      <c r="T571" s="22" t="n">
        <f aca="false">HOUR(S571)</f>
        <v>0</v>
      </c>
      <c r="U571" s="22" t="n">
        <f aca="false">MINUTE(S571)</f>
        <v>43</v>
      </c>
      <c r="V571" s="23" t="n">
        <f aca="false">SECOND(S571)</f>
        <v>46</v>
      </c>
      <c r="W571" s="3" t="n">
        <f aca="false">(T571*60)+(U571)+(V571/60)</f>
        <v>43.7666666666667</v>
      </c>
      <c r="X571" s="3" t="n">
        <f aca="false">($M$2/$R$2)*W571</f>
        <v>2.37901882596398</v>
      </c>
      <c r="Y571" s="3" t="n">
        <f aca="false">C571-X571</f>
        <v>49576.571981174</v>
      </c>
      <c r="AC571" s="24"/>
    </row>
    <row r="572" customFormat="false" ht="15" hidden="false" customHeight="false" outlineLevel="0" collapsed="false">
      <c r="A572" s="16" t="n">
        <v>39482</v>
      </c>
      <c r="B572" s="17" t="n">
        <v>0.359118055555556</v>
      </c>
      <c r="C572" s="18" t="n">
        <v>49580.583</v>
      </c>
      <c r="D572" s="19" t="n">
        <v>3638.6821</v>
      </c>
      <c r="E572" s="20" t="s">
        <v>20</v>
      </c>
      <c r="F572" s="19" t="n">
        <v>11626.2656</v>
      </c>
      <c r="G572" s="20" t="s">
        <v>21</v>
      </c>
      <c r="H572" s="4" t="n">
        <v>36.6447016666667</v>
      </c>
      <c r="I572" s="4" t="n">
        <v>-116.43776</v>
      </c>
      <c r="J572" s="21" t="n">
        <v>775</v>
      </c>
      <c r="K572" s="19"/>
      <c r="L572" s="19"/>
      <c r="S572" s="1" t="n">
        <f aca="false">B572-$B$1645</f>
        <v>0.0303657407407407</v>
      </c>
      <c r="T572" s="22" t="n">
        <f aca="false">HOUR(S572)</f>
        <v>0</v>
      </c>
      <c r="U572" s="22" t="n">
        <f aca="false">MINUTE(S572)</f>
        <v>43</v>
      </c>
      <c r="V572" s="23" t="n">
        <f aca="false">SECOND(S572)</f>
        <v>44</v>
      </c>
      <c r="W572" s="3" t="n">
        <f aca="false">(T572*60)+(U572)+(V572/60)</f>
        <v>43.7333333333333</v>
      </c>
      <c r="X572" s="3" t="n">
        <f aca="false">($M$2/$R$2)*W572</f>
        <v>2.37720693043773</v>
      </c>
      <c r="Y572" s="3" t="n">
        <f aca="false">C572-X572</f>
        <v>49578.2057930696</v>
      </c>
      <c r="AC572" s="24"/>
    </row>
    <row r="573" customFormat="false" ht="15" hidden="false" customHeight="false" outlineLevel="0" collapsed="false">
      <c r="A573" s="16" t="n">
        <v>39482</v>
      </c>
      <c r="B573" s="17" t="n">
        <v>0.359094907407407</v>
      </c>
      <c r="C573" s="18" t="n">
        <v>49579.744</v>
      </c>
      <c r="D573" s="19" t="n">
        <v>3638.6835</v>
      </c>
      <c r="E573" s="20" t="s">
        <v>20</v>
      </c>
      <c r="F573" s="19" t="n">
        <v>11626.2651</v>
      </c>
      <c r="G573" s="20" t="s">
        <v>21</v>
      </c>
      <c r="H573" s="4" t="n">
        <v>36.644725</v>
      </c>
      <c r="I573" s="4" t="n">
        <v>-116.437751666667</v>
      </c>
      <c r="J573" s="21" t="n">
        <v>775</v>
      </c>
      <c r="K573" s="19"/>
      <c r="L573" s="19"/>
      <c r="S573" s="1" t="n">
        <f aca="false">B573-$B$1645</f>
        <v>0.0303425925925926</v>
      </c>
      <c r="T573" s="22" t="n">
        <f aca="false">HOUR(S573)</f>
        <v>0</v>
      </c>
      <c r="U573" s="22" t="n">
        <f aca="false">MINUTE(S573)</f>
        <v>43</v>
      </c>
      <c r="V573" s="23" t="n">
        <f aca="false">SECOND(S573)</f>
        <v>42</v>
      </c>
      <c r="W573" s="3" t="n">
        <f aca="false">(T573*60)+(U573)+(V573/60)</f>
        <v>43.7</v>
      </c>
      <c r="X573" s="3" t="n">
        <f aca="false">($M$2/$R$2)*W573</f>
        <v>2.37539503491149</v>
      </c>
      <c r="Y573" s="3" t="n">
        <f aca="false">C573-X573</f>
        <v>49577.3686049651</v>
      </c>
      <c r="AC573" s="24"/>
    </row>
    <row r="574" customFormat="false" ht="15" hidden="false" customHeight="false" outlineLevel="0" collapsed="false">
      <c r="A574" s="16" t="n">
        <v>39482</v>
      </c>
      <c r="B574" s="17" t="n">
        <v>0.359071759259259</v>
      </c>
      <c r="C574" s="18" t="n">
        <v>49582.333</v>
      </c>
      <c r="D574" s="19" t="n">
        <v>3638.685</v>
      </c>
      <c r="E574" s="20" t="s">
        <v>20</v>
      </c>
      <c r="F574" s="19" t="n">
        <v>11626.265</v>
      </c>
      <c r="G574" s="20" t="s">
        <v>21</v>
      </c>
      <c r="H574" s="4" t="n">
        <v>36.64475</v>
      </c>
      <c r="I574" s="4" t="n">
        <v>-116.43775</v>
      </c>
      <c r="J574" s="21" t="n">
        <v>775</v>
      </c>
      <c r="K574" s="19"/>
      <c r="L574" s="19"/>
      <c r="S574" s="1" t="n">
        <f aca="false">B574-$B$1645</f>
        <v>0.0303194444444444</v>
      </c>
      <c r="T574" s="22" t="n">
        <f aca="false">HOUR(S574)</f>
        <v>0</v>
      </c>
      <c r="U574" s="22" t="n">
        <f aca="false">MINUTE(S574)</f>
        <v>43</v>
      </c>
      <c r="V574" s="23" t="n">
        <f aca="false">SECOND(S574)</f>
        <v>40</v>
      </c>
      <c r="W574" s="3" t="n">
        <f aca="false">(T574*60)+(U574)+(V574/60)</f>
        <v>43.6666666666667</v>
      </c>
      <c r="X574" s="3" t="n">
        <f aca="false">($M$2/$R$2)*W574</f>
        <v>2.37358313938524</v>
      </c>
      <c r="Y574" s="3" t="n">
        <f aca="false">C574-X574</f>
        <v>49579.9594168606</v>
      </c>
      <c r="AC574" s="24"/>
    </row>
    <row r="575" customFormat="false" ht="15" hidden="false" customHeight="false" outlineLevel="0" collapsed="false">
      <c r="A575" s="16" t="n">
        <v>39482</v>
      </c>
      <c r="B575" s="17" t="n">
        <v>0.359048611111111</v>
      </c>
      <c r="C575" s="18" t="n">
        <v>49584.118</v>
      </c>
      <c r="D575" s="19" t="n">
        <v>3638.6865</v>
      </c>
      <c r="E575" s="20" t="s">
        <v>20</v>
      </c>
      <c r="F575" s="19" t="n">
        <v>11626.2649</v>
      </c>
      <c r="G575" s="20" t="s">
        <v>21</v>
      </c>
      <c r="H575" s="4" t="n">
        <v>36.644775</v>
      </c>
      <c r="I575" s="4" t="n">
        <v>-116.437748333333</v>
      </c>
      <c r="J575" s="21" t="n">
        <v>775</v>
      </c>
      <c r="K575" s="19"/>
      <c r="L575" s="19"/>
      <c r="S575" s="1" t="n">
        <f aca="false">B575-$B$1645</f>
        <v>0.0302962962962963</v>
      </c>
      <c r="T575" s="22" t="n">
        <f aca="false">HOUR(S575)</f>
        <v>0</v>
      </c>
      <c r="U575" s="22" t="n">
        <f aca="false">MINUTE(S575)</f>
        <v>43</v>
      </c>
      <c r="V575" s="23" t="n">
        <f aca="false">SECOND(S575)</f>
        <v>38</v>
      </c>
      <c r="W575" s="3" t="n">
        <f aca="false">(T575*60)+(U575)+(V575/60)</f>
        <v>43.6333333333333</v>
      </c>
      <c r="X575" s="3" t="n">
        <f aca="false">($M$2/$R$2)*W575</f>
        <v>2.37177124385899</v>
      </c>
      <c r="Y575" s="3" t="n">
        <f aca="false">C575-X575</f>
        <v>49581.7462287561</v>
      </c>
      <c r="AC575" s="24"/>
    </row>
    <row r="576" customFormat="false" ht="15" hidden="false" customHeight="false" outlineLevel="0" collapsed="false">
      <c r="A576" s="16" t="n">
        <v>39482</v>
      </c>
      <c r="B576" s="17" t="n">
        <v>0.359025462962963</v>
      </c>
      <c r="C576" s="18" t="n">
        <v>49578.261</v>
      </c>
      <c r="D576" s="19" t="n">
        <v>3638.6882</v>
      </c>
      <c r="E576" s="20" t="s">
        <v>20</v>
      </c>
      <c r="F576" s="19" t="n">
        <v>11626.265</v>
      </c>
      <c r="G576" s="20" t="s">
        <v>21</v>
      </c>
      <c r="H576" s="4" t="n">
        <v>36.6448033333333</v>
      </c>
      <c r="I576" s="4" t="n">
        <v>-116.43775</v>
      </c>
      <c r="J576" s="21" t="n">
        <v>775.1</v>
      </c>
      <c r="K576" s="19"/>
      <c r="L576" s="19"/>
      <c r="S576" s="1" t="n">
        <f aca="false">B576-$B$1645</f>
        <v>0.0302731481481481</v>
      </c>
      <c r="T576" s="22" t="n">
        <f aca="false">HOUR(S576)</f>
        <v>0</v>
      </c>
      <c r="U576" s="22" t="n">
        <f aca="false">MINUTE(S576)</f>
        <v>43</v>
      </c>
      <c r="V576" s="23" t="n">
        <f aca="false">SECOND(S576)</f>
        <v>36</v>
      </c>
      <c r="W576" s="3" t="n">
        <f aca="false">(T576*60)+(U576)+(V576/60)</f>
        <v>43.6</v>
      </c>
      <c r="X576" s="3" t="n">
        <f aca="false">($M$2/$R$2)*W576</f>
        <v>2.36995934833274</v>
      </c>
      <c r="Y576" s="3" t="n">
        <f aca="false">C576-X576</f>
        <v>49575.8910406517</v>
      </c>
      <c r="AC576" s="24"/>
    </row>
    <row r="577" customFormat="false" ht="15" hidden="false" customHeight="false" outlineLevel="0" collapsed="false">
      <c r="A577" s="16" t="n">
        <v>39482</v>
      </c>
      <c r="B577" s="17" t="n">
        <v>0.359002314814815</v>
      </c>
      <c r="C577" s="18" t="n">
        <v>49577.18</v>
      </c>
      <c r="D577" s="19" t="n">
        <v>3638.6898</v>
      </c>
      <c r="E577" s="20" t="s">
        <v>20</v>
      </c>
      <c r="F577" s="19" t="n">
        <v>11626.2652</v>
      </c>
      <c r="G577" s="20" t="s">
        <v>21</v>
      </c>
      <c r="H577" s="4" t="n">
        <v>36.64483</v>
      </c>
      <c r="I577" s="4" t="n">
        <v>-116.437753333333</v>
      </c>
      <c r="J577" s="21" t="n">
        <v>775.1</v>
      </c>
      <c r="K577" s="19"/>
      <c r="L577" s="19"/>
      <c r="S577" s="1" t="n">
        <f aca="false">B577-$B$1645</f>
        <v>0.03025</v>
      </c>
      <c r="T577" s="22" t="n">
        <f aca="false">HOUR(S577)</f>
        <v>0</v>
      </c>
      <c r="U577" s="22" t="n">
        <f aca="false">MINUTE(S577)</f>
        <v>43</v>
      </c>
      <c r="V577" s="23" t="n">
        <f aca="false">SECOND(S577)</f>
        <v>34</v>
      </c>
      <c r="W577" s="3" t="n">
        <f aca="false">(T577*60)+(U577)+(V577/60)</f>
        <v>43.5666666666667</v>
      </c>
      <c r="X577" s="3" t="n">
        <f aca="false">($M$2/$R$2)*W577</f>
        <v>2.36814745280649</v>
      </c>
      <c r="Y577" s="3" t="n">
        <f aca="false">C577-X577</f>
        <v>49574.8118525472</v>
      </c>
      <c r="AC577" s="24"/>
    </row>
    <row r="578" customFormat="false" ht="15" hidden="false" customHeight="false" outlineLevel="0" collapsed="false">
      <c r="A578" s="16" t="n">
        <v>39482</v>
      </c>
      <c r="B578" s="17" t="n">
        <v>0.358979166666667</v>
      </c>
      <c r="C578" s="18" t="n">
        <v>49577.653</v>
      </c>
      <c r="D578" s="19" t="n">
        <v>3638.6914</v>
      </c>
      <c r="E578" s="20" t="s">
        <v>20</v>
      </c>
      <c r="F578" s="19" t="n">
        <v>11626.2656</v>
      </c>
      <c r="G578" s="20" t="s">
        <v>21</v>
      </c>
      <c r="H578" s="4" t="n">
        <v>36.6448566666667</v>
      </c>
      <c r="I578" s="4" t="n">
        <v>-116.43776</v>
      </c>
      <c r="J578" s="21" t="n">
        <v>775.1</v>
      </c>
      <c r="K578" s="19"/>
      <c r="L578" s="19"/>
      <c r="S578" s="1" t="n">
        <f aca="false">B578-$B$1645</f>
        <v>0.0302268518518519</v>
      </c>
      <c r="T578" s="22" t="n">
        <f aca="false">HOUR(S578)</f>
        <v>0</v>
      </c>
      <c r="U578" s="22" t="n">
        <f aca="false">MINUTE(S578)</f>
        <v>43</v>
      </c>
      <c r="V578" s="23" t="n">
        <f aca="false">SECOND(S578)</f>
        <v>32</v>
      </c>
      <c r="W578" s="3" t="n">
        <f aca="false">(T578*60)+(U578)+(V578/60)</f>
        <v>43.5333333333333</v>
      </c>
      <c r="X578" s="3" t="n">
        <f aca="false">($M$2/$R$2)*W578</f>
        <v>2.36633555728024</v>
      </c>
      <c r="Y578" s="3" t="n">
        <f aca="false">C578-X578</f>
        <v>49575.2866644427</v>
      </c>
      <c r="AC578" s="24"/>
    </row>
    <row r="579" customFormat="false" ht="15" hidden="false" customHeight="false" outlineLevel="0" collapsed="false">
      <c r="A579" s="16" t="n">
        <v>39482</v>
      </c>
      <c r="B579" s="17" t="n">
        <v>0.358863425925926</v>
      </c>
      <c r="C579" s="18" t="n">
        <v>49578.846</v>
      </c>
      <c r="D579" s="19" t="n">
        <v>3638.6995</v>
      </c>
      <c r="E579" s="20" t="s">
        <v>20</v>
      </c>
      <c r="F579" s="19" t="n">
        <v>11626.2648</v>
      </c>
      <c r="G579" s="20" t="s">
        <v>21</v>
      </c>
      <c r="H579" s="4" t="n">
        <v>36.6449916666667</v>
      </c>
      <c r="I579" s="4" t="n">
        <v>-116.437746666667</v>
      </c>
      <c r="J579" s="21" t="n">
        <v>775.2</v>
      </c>
      <c r="K579" s="19"/>
      <c r="L579" s="19"/>
      <c r="S579" s="1" t="n">
        <f aca="false">B579-$B$1645</f>
        <v>0.0301111111111111</v>
      </c>
      <c r="T579" s="22" t="n">
        <f aca="false">HOUR(S579)</f>
        <v>0</v>
      </c>
      <c r="U579" s="22" t="n">
        <f aca="false">MINUTE(S579)</f>
        <v>43</v>
      </c>
      <c r="V579" s="23" t="n">
        <f aca="false">SECOND(S579)</f>
        <v>22</v>
      </c>
      <c r="W579" s="3" t="n">
        <f aca="false">(T579*60)+(U579)+(V579/60)</f>
        <v>43.3666666666667</v>
      </c>
      <c r="X579" s="3" t="n">
        <f aca="false">($M$2/$R$2)*W579</f>
        <v>2.357276079649</v>
      </c>
      <c r="Y579" s="3" t="n">
        <f aca="false">C579-X579</f>
        <v>49576.4887239203</v>
      </c>
      <c r="AC579" s="24"/>
    </row>
    <row r="580" customFormat="false" ht="15" hidden="false" customHeight="false" outlineLevel="0" collapsed="false">
      <c r="A580" s="16" t="n">
        <v>39482</v>
      </c>
      <c r="B580" s="17" t="n">
        <v>0.358840277777778</v>
      </c>
      <c r="C580" s="18" t="n">
        <v>49582.147</v>
      </c>
      <c r="D580" s="19" t="n">
        <v>3638.7012</v>
      </c>
      <c r="E580" s="20" t="s">
        <v>20</v>
      </c>
      <c r="F580" s="19" t="n">
        <v>11626.265</v>
      </c>
      <c r="G580" s="20" t="s">
        <v>21</v>
      </c>
      <c r="H580" s="4" t="n">
        <v>36.64502</v>
      </c>
      <c r="I580" s="4" t="n">
        <v>-116.43775</v>
      </c>
      <c r="J580" s="21" t="n">
        <v>775.2</v>
      </c>
      <c r="K580" s="19"/>
      <c r="L580" s="19"/>
      <c r="S580" s="1" t="n">
        <f aca="false">B580-$B$1645</f>
        <v>0.030087962962963</v>
      </c>
      <c r="T580" s="22" t="n">
        <f aca="false">HOUR(S580)</f>
        <v>0</v>
      </c>
      <c r="U580" s="22" t="n">
        <f aca="false">MINUTE(S580)</f>
        <v>43</v>
      </c>
      <c r="V580" s="23" t="n">
        <f aca="false">SECOND(S580)</f>
        <v>20</v>
      </c>
      <c r="W580" s="3" t="n">
        <f aca="false">(T580*60)+(U580)+(V580/60)</f>
        <v>43.3333333333333</v>
      </c>
      <c r="X580" s="3" t="n">
        <f aca="false">($M$2/$R$2)*W580</f>
        <v>2.35546418412276</v>
      </c>
      <c r="Y580" s="3" t="n">
        <f aca="false">C580-X580</f>
        <v>49579.7915358159</v>
      </c>
      <c r="AC580" s="24"/>
    </row>
    <row r="581" customFormat="false" ht="15" hidden="false" customHeight="false" outlineLevel="0" collapsed="false">
      <c r="A581" s="16" t="n">
        <v>39482</v>
      </c>
      <c r="B581" s="17" t="n">
        <v>0.35881712962963</v>
      </c>
      <c r="C581" s="18" t="n">
        <v>49584.511</v>
      </c>
      <c r="D581" s="19" t="n">
        <v>3638.7029</v>
      </c>
      <c r="E581" s="20" t="s">
        <v>20</v>
      </c>
      <c r="F581" s="19" t="n">
        <v>11626.2652</v>
      </c>
      <c r="G581" s="20" t="s">
        <v>21</v>
      </c>
      <c r="H581" s="4" t="n">
        <v>36.6450483333333</v>
      </c>
      <c r="I581" s="4" t="n">
        <v>-116.437753333333</v>
      </c>
      <c r="J581" s="21" t="n">
        <v>775.2</v>
      </c>
      <c r="K581" s="19"/>
      <c r="L581" s="19"/>
      <c r="S581" s="1" t="n">
        <f aca="false">B581-$B$1645</f>
        <v>0.0300648148148148</v>
      </c>
      <c r="T581" s="22" t="n">
        <f aca="false">HOUR(S581)</f>
        <v>0</v>
      </c>
      <c r="U581" s="22" t="n">
        <f aca="false">MINUTE(S581)</f>
        <v>43</v>
      </c>
      <c r="V581" s="23" t="n">
        <f aca="false">SECOND(S581)</f>
        <v>18</v>
      </c>
      <c r="W581" s="3" t="n">
        <f aca="false">(T581*60)+(U581)+(V581/60)</f>
        <v>43.3</v>
      </c>
      <c r="X581" s="3" t="n">
        <f aca="false">($M$2/$R$2)*W581</f>
        <v>2.35365228859651</v>
      </c>
      <c r="Y581" s="3" t="n">
        <f aca="false">C581-X581</f>
        <v>49582.1573477114</v>
      </c>
      <c r="AC581" s="24"/>
    </row>
    <row r="582" customFormat="false" ht="15" hidden="false" customHeight="false" outlineLevel="0" collapsed="false">
      <c r="A582" s="16" t="n">
        <v>39482</v>
      </c>
      <c r="B582" s="17" t="n">
        <v>0.358793981481482</v>
      </c>
      <c r="C582" s="18" t="n">
        <v>49589.287</v>
      </c>
      <c r="D582" s="19" t="n">
        <v>3638.7046</v>
      </c>
      <c r="E582" s="20" t="s">
        <v>20</v>
      </c>
      <c r="F582" s="19" t="n">
        <v>11626.2654</v>
      </c>
      <c r="G582" s="20" t="s">
        <v>21</v>
      </c>
      <c r="H582" s="4" t="n">
        <v>36.6450766666667</v>
      </c>
      <c r="I582" s="4" t="n">
        <v>-116.437756666667</v>
      </c>
      <c r="J582" s="21" t="n">
        <v>775.2</v>
      </c>
      <c r="K582" s="19"/>
      <c r="L582" s="19"/>
      <c r="S582" s="1" t="n">
        <f aca="false">B582-$B$1645</f>
        <v>0.0300416666666667</v>
      </c>
      <c r="T582" s="22" t="n">
        <f aca="false">HOUR(S582)</f>
        <v>0</v>
      </c>
      <c r="U582" s="22" t="n">
        <f aca="false">MINUTE(S582)</f>
        <v>43</v>
      </c>
      <c r="V582" s="23" t="n">
        <f aca="false">SECOND(S582)</f>
        <v>16</v>
      </c>
      <c r="W582" s="3" t="n">
        <f aca="false">(T582*60)+(U582)+(V582/60)</f>
        <v>43.2666666666667</v>
      </c>
      <c r="X582" s="3" t="n">
        <f aca="false">($M$2/$R$2)*W582</f>
        <v>2.35184039307026</v>
      </c>
      <c r="Y582" s="3" t="n">
        <f aca="false">C582-X582</f>
        <v>49586.9351596069</v>
      </c>
      <c r="AC582" s="24"/>
    </row>
    <row r="583" customFormat="false" ht="15" hidden="false" customHeight="false" outlineLevel="0" collapsed="false">
      <c r="A583" s="16" t="n">
        <v>39482</v>
      </c>
      <c r="B583" s="17" t="n">
        <v>0.358701388888889</v>
      </c>
      <c r="C583" s="18" t="n">
        <v>49409.29</v>
      </c>
      <c r="D583" s="19" t="n">
        <v>3638.7114</v>
      </c>
      <c r="E583" s="20" t="s">
        <v>20</v>
      </c>
      <c r="F583" s="19" t="n">
        <v>11626.2637</v>
      </c>
      <c r="G583" s="20" t="s">
        <v>21</v>
      </c>
      <c r="H583" s="4" t="n">
        <v>36.64519</v>
      </c>
      <c r="I583" s="4" t="n">
        <v>-116.437728333333</v>
      </c>
      <c r="J583" s="21" t="n">
        <v>775.3</v>
      </c>
      <c r="K583" s="19"/>
      <c r="L583" s="19"/>
      <c r="S583" s="1" t="n">
        <f aca="false">B583-$B$1645</f>
        <v>0.0299490740740741</v>
      </c>
      <c r="T583" s="22" t="n">
        <f aca="false">HOUR(S583)</f>
        <v>0</v>
      </c>
      <c r="U583" s="22" t="n">
        <f aca="false">MINUTE(S583)</f>
        <v>43</v>
      </c>
      <c r="V583" s="23" t="n">
        <f aca="false">SECOND(S583)</f>
        <v>8</v>
      </c>
      <c r="W583" s="3" t="n">
        <f aca="false">(T583*60)+(U583)+(V583/60)</f>
        <v>43.1333333333333</v>
      </c>
      <c r="X583" s="3" t="n">
        <f aca="false">($M$2/$R$2)*W583</f>
        <v>2.34459281096527</v>
      </c>
      <c r="Y583" s="3" t="n">
        <f aca="false">C583-X583</f>
        <v>49406.945407189</v>
      </c>
      <c r="AC583" s="24"/>
    </row>
    <row r="584" customFormat="false" ht="15" hidden="false" customHeight="false" outlineLevel="0" collapsed="false">
      <c r="A584" s="16" t="n">
        <v>39482</v>
      </c>
      <c r="B584" s="17" t="n">
        <v>0.358678240740741</v>
      </c>
      <c r="C584" s="18" t="n">
        <v>49580.983</v>
      </c>
      <c r="D584" s="19" t="n">
        <v>3638.7132</v>
      </c>
      <c r="E584" s="20" t="s">
        <v>20</v>
      </c>
      <c r="F584" s="19" t="n">
        <v>11626.2635</v>
      </c>
      <c r="G584" s="20" t="s">
        <v>21</v>
      </c>
      <c r="H584" s="4" t="n">
        <v>36.64522</v>
      </c>
      <c r="I584" s="4" t="n">
        <v>-116.437725</v>
      </c>
      <c r="J584" s="21" t="n">
        <v>775.4</v>
      </c>
      <c r="K584" s="19"/>
      <c r="L584" s="19"/>
      <c r="S584" s="1" t="n">
        <f aca="false">B584-$B$1645</f>
        <v>0.0299259259259259</v>
      </c>
      <c r="T584" s="22" t="n">
        <f aca="false">HOUR(S584)</f>
        <v>0</v>
      </c>
      <c r="U584" s="22" t="n">
        <f aca="false">MINUTE(S584)</f>
        <v>43</v>
      </c>
      <c r="V584" s="23" t="n">
        <f aca="false">SECOND(S584)</f>
        <v>6</v>
      </c>
      <c r="W584" s="3" t="n">
        <f aca="false">(T584*60)+(U584)+(V584/60)</f>
        <v>43.1</v>
      </c>
      <c r="X584" s="3" t="n">
        <f aca="false">($M$2/$R$2)*W584</f>
        <v>2.34278091543902</v>
      </c>
      <c r="Y584" s="3" t="n">
        <f aca="false">C584-X584</f>
        <v>49578.6402190846</v>
      </c>
      <c r="AC584" s="24"/>
    </row>
    <row r="585" customFormat="false" ht="15" hidden="false" customHeight="false" outlineLevel="0" collapsed="false">
      <c r="A585" s="16" t="n">
        <v>39482</v>
      </c>
      <c r="B585" s="17" t="n">
        <v>0.358655092592593</v>
      </c>
      <c r="C585" s="18" t="n">
        <v>49584.179</v>
      </c>
      <c r="D585" s="19" t="n">
        <v>3638.7149</v>
      </c>
      <c r="E585" s="20" t="s">
        <v>20</v>
      </c>
      <c r="F585" s="19" t="n">
        <v>11626.2638</v>
      </c>
      <c r="G585" s="20" t="s">
        <v>21</v>
      </c>
      <c r="H585" s="4" t="n">
        <v>36.6452483333333</v>
      </c>
      <c r="I585" s="4" t="n">
        <v>-116.43773</v>
      </c>
      <c r="J585" s="21" t="n">
        <v>775.4</v>
      </c>
      <c r="K585" s="19"/>
      <c r="L585" s="19"/>
      <c r="S585" s="1" t="n">
        <f aca="false">B585-$B$1645</f>
        <v>0.0299027777777778</v>
      </c>
      <c r="T585" s="22" t="n">
        <f aca="false">HOUR(S585)</f>
        <v>0</v>
      </c>
      <c r="U585" s="22" t="n">
        <f aca="false">MINUTE(S585)</f>
        <v>43</v>
      </c>
      <c r="V585" s="23" t="n">
        <f aca="false">SECOND(S585)</f>
        <v>4</v>
      </c>
      <c r="W585" s="3" t="n">
        <f aca="false">(T585*60)+(U585)+(V585/60)</f>
        <v>43.0666666666667</v>
      </c>
      <c r="X585" s="3" t="n">
        <f aca="false">($M$2/$R$2)*W585</f>
        <v>2.34096901991277</v>
      </c>
      <c r="Y585" s="3" t="n">
        <f aca="false">C585-X585</f>
        <v>49581.8380309801</v>
      </c>
      <c r="AC585" s="24"/>
    </row>
    <row r="586" customFormat="false" ht="15" hidden="false" customHeight="false" outlineLevel="0" collapsed="false">
      <c r="A586" s="16" t="n">
        <v>39482</v>
      </c>
      <c r="B586" s="17" t="n">
        <v>0.358631944444444</v>
      </c>
      <c r="C586" s="18" t="n">
        <v>49590.607</v>
      </c>
      <c r="D586" s="19" t="n">
        <v>3638.7166</v>
      </c>
      <c r="E586" s="20" t="s">
        <v>20</v>
      </c>
      <c r="F586" s="19" t="n">
        <v>11626.2642</v>
      </c>
      <c r="G586" s="20" t="s">
        <v>21</v>
      </c>
      <c r="H586" s="4" t="n">
        <v>36.6452766666667</v>
      </c>
      <c r="I586" s="4" t="n">
        <v>-116.437736666667</v>
      </c>
      <c r="J586" s="21" t="n">
        <v>775.5</v>
      </c>
      <c r="K586" s="19"/>
      <c r="L586" s="19"/>
      <c r="S586" s="1" t="n">
        <f aca="false">B586-$B$1645</f>
        <v>0.0298796296296296</v>
      </c>
      <c r="T586" s="22" t="n">
        <f aca="false">HOUR(S586)</f>
        <v>0</v>
      </c>
      <c r="U586" s="22" t="n">
        <f aca="false">MINUTE(S586)</f>
        <v>43</v>
      </c>
      <c r="V586" s="23" t="n">
        <f aca="false">SECOND(S586)</f>
        <v>2</v>
      </c>
      <c r="W586" s="3" t="n">
        <f aca="false">(T586*60)+(U586)+(V586/60)</f>
        <v>43.0333333333333</v>
      </c>
      <c r="X586" s="3" t="n">
        <f aca="false">($M$2/$R$2)*W586</f>
        <v>2.33915712438652</v>
      </c>
      <c r="Y586" s="3" t="n">
        <f aca="false">C586-X586</f>
        <v>49588.2678428756</v>
      </c>
      <c r="AC586" s="24"/>
    </row>
    <row r="587" customFormat="false" ht="15" hidden="false" customHeight="false" outlineLevel="0" collapsed="false">
      <c r="A587" s="16" t="n">
        <v>39482</v>
      </c>
      <c r="B587" s="17" t="n">
        <v>0.358608796296296</v>
      </c>
      <c r="C587" s="18" t="n">
        <v>49585.147</v>
      </c>
      <c r="D587" s="19" t="n">
        <v>3638.7183</v>
      </c>
      <c r="E587" s="20" t="s">
        <v>20</v>
      </c>
      <c r="F587" s="19" t="n">
        <v>11626.264</v>
      </c>
      <c r="G587" s="20" t="s">
        <v>21</v>
      </c>
      <c r="H587" s="4" t="n">
        <v>36.645305</v>
      </c>
      <c r="I587" s="4" t="n">
        <v>-116.437733333333</v>
      </c>
      <c r="J587" s="21" t="n">
        <v>775.5</v>
      </c>
      <c r="K587" s="19"/>
      <c r="L587" s="19"/>
      <c r="S587" s="1" t="n">
        <f aca="false">B587-$B$1645</f>
        <v>0.0298564814814815</v>
      </c>
      <c r="T587" s="22" t="n">
        <f aca="false">HOUR(S587)</f>
        <v>0</v>
      </c>
      <c r="U587" s="22" t="n">
        <f aca="false">MINUTE(S587)</f>
        <v>42</v>
      </c>
      <c r="V587" s="23" t="n">
        <f aca="false">SECOND(S587)</f>
        <v>0</v>
      </c>
      <c r="W587" s="3" t="n">
        <f aca="false">(T587*60)+(U587)+(V587/60)</f>
        <v>42</v>
      </c>
      <c r="X587" s="3" t="n">
        <f aca="false">($M$2/$R$2)*W587</f>
        <v>2.28298836307282</v>
      </c>
      <c r="Y587" s="3" t="n">
        <f aca="false">C587-X587</f>
        <v>49582.8640116369</v>
      </c>
      <c r="AC587" s="24"/>
    </row>
    <row r="588" customFormat="false" ht="15" hidden="false" customHeight="false" outlineLevel="0" collapsed="false">
      <c r="A588" s="16" t="n">
        <v>39482</v>
      </c>
      <c r="B588" s="17" t="n">
        <v>0.358585648148148</v>
      </c>
      <c r="C588" s="18" t="n">
        <v>49582.45</v>
      </c>
      <c r="D588" s="19" t="n">
        <v>3638.72</v>
      </c>
      <c r="E588" s="20" t="s">
        <v>20</v>
      </c>
      <c r="F588" s="19" t="n">
        <v>11626.2637</v>
      </c>
      <c r="G588" s="20" t="s">
        <v>21</v>
      </c>
      <c r="H588" s="4" t="n">
        <v>36.6453333333333</v>
      </c>
      <c r="I588" s="4" t="n">
        <v>-116.437728333333</v>
      </c>
      <c r="J588" s="21" t="n">
        <v>775.5</v>
      </c>
      <c r="K588" s="19"/>
      <c r="L588" s="19"/>
      <c r="S588" s="1" t="n">
        <f aca="false">B588-$B$1645</f>
        <v>0.0298333333333333</v>
      </c>
      <c r="T588" s="22" t="n">
        <f aca="false">HOUR(S588)</f>
        <v>0</v>
      </c>
      <c r="U588" s="22" t="n">
        <f aca="false">MINUTE(S588)</f>
        <v>42</v>
      </c>
      <c r="V588" s="23" t="n">
        <f aca="false">SECOND(S588)</f>
        <v>58</v>
      </c>
      <c r="W588" s="3" t="n">
        <f aca="false">(T588*60)+(U588)+(V588/60)</f>
        <v>42.9666666666667</v>
      </c>
      <c r="X588" s="3" t="n">
        <f aca="false">($M$2/$R$2)*W588</f>
        <v>2.33553333333402</v>
      </c>
      <c r="Y588" s="3" t="n">
        <f aca="false">C588-X588</f>
        <v>49580.1144666667</v>
      </c>
      <c r="AC588" s="24"/>
    </row>
    <row r="589" customFormat="false" ht="15" hidden="false" customHeight="false" outlineLevel="0" collapsed="false">
      <c r="A589" s="16" t="n">
        <v>39482</v>
      </c>
      <c r="B589" s="17" t="n">
        <v>0.3585625</v>
      </c>
      <c r="C589" s="18" t="n">
        <v>49586.424</v>
      </c>
      <c r="D589" s="19" t="n">
        <v>3638.7217</v>
      </c>
      <c r="E589" s="20" t="s">
        <v>20</v>
      </c>
      <c r="F589" s="19" t="n">
        <v>11626.2641</v>
      </c>
      <c r="G589" s="20" t="s">
        <v>21</v>
      </c>
      <c r="H589" s="4" t="n">
        <v>36.6453616666667</v>
      </c>
      <c r="I589" s="4" t="n">
        <v>-116.437735</v>
      </c>
      <c r="J589" s="21" t="n">
        <v>775.6</v>
      </c>
      <c r="K589" s="19"/>
      <c r="L589" s="19"/>
      <c r="S589" s="1" t="n">
        <f aca="false">B589-$B$1645</f>
        <v>0.0298101851851852</v>
      </c>
      <c r="T589" s="22" t="n">
        <f aca="false">HOUR(S589)</f>
        <v>0</v>
      </c>
      <c r="U589" s="22" t="n">
        <f aca="false">MINUTE(S589)</f>
        <v>42</v>
      </c>
      <c r="V589" s="23" t="n">
        <f aca="false">SECOND(S589)</f>
        <v>56</v>
      </c>
      <c r="W589" s="3" t="n">
        <f aca="false">(T589*60)+(U589)+(V589/60)</f>
        <v>42.9333333333333</v>
      </c>
      <c r="X589" s="3" t="n">
        <f aca="false">($M$2/$R$2)*W589</f>
        <v>2.33372143780778</v>
      </c>
      <c r="Y589" s="3" t="n">
        <f aca="false">C589-X589</f>
        <v>49584.0902785622</v>
      </c>
      <c r="AC589" s="24"/>
    </row>
    <row r="590" customFormat="false" ht="15" hidden="false" customHeight="false" outlineLevel="0" collapsed="false">
      <c r="A590" s="16" t="n">
        <v>39482</v>
      </c>
      <c r="B590" s="17" t="n">
        <v>0.358539351851852</v>
      </c>
      <c r="C590" s="18" t="n">
        <v>49585.882</v>
      </c>
      <c r="D590" s="19" t="n">
        <v>3638.7234</v>
      </c>
      <c r="E590" s="20" t="s">
        <v>20</v>
      </c>
      <c r="F590" s="19" t="n">
        <v>11626.2644</v>
      </c>
      <c r="G590" s="20" t="s">
        <v>21</v>
      </c>
      <c r="H590" s="4" t="n">
        <v>36.64539</v>
      </c>
      <c r="I590" s="4" t="n">
        <v>-116.43774</v>
      </c>
      <c r="J590" s="21" t="n">
        <v>775.6</v>
      </c>
      <c r="K590" s="19"/>
      <c r="L590" s="19"/>
      <c r="S590" s="1" t="n">
        <f aca="false">B590-$B$1645</f>
        <v>0.029787037037037</v>
      </c>
      <c r="T590" s="22" t="n">
        <f aca="false">HOUR(S590)</f>
        <v>0</v>
      </c>
      <c r="U590" s="22" t="n">
        <f aca="false">MINUTE(S590)</f>
        <v>42</v>
      </c>
      <c r="V590" s="23" t="n">
        <f aca="false">SECOND(S590)</f>
        <v>54</v>
      </c>
      <c r="W590" s="3" t="n">
        <f aca="false">(T590*60)+(U590)+(V590/60)</f>
        <v>42.9</v>
      </c>
      <c r="X590" s="3" t="n">
        <f aca="false">($M$2/$R$2)*W590</f>
        <v>2.33190954228153</v>
      </c>
      <c r="Y590" s="3" t="n">
        <f aca="false">C590-X590</f>
        <v>49583.5500904577</v>
      </c>
      <c r="AC590" s="24"/>
    </row>
    <row r="591" customFormat="false" ht="15" hidden="false" customHeight="false" outlineLevel="0" collapsed="false">
      <c r="A591" s="16" t="n">
        <v>39482</v>
      </c>
      <c r="B591" s="17" t="n">
        <v>0.358516203703704</v>
      </c>
      <c r="C591" s="18" t="n">
        <v>49581.648</v>
      </c>
      <c r="D591" s="19" t="n">
        <v>3638.725</v>
      </c>
      <c r="E591" s="20" t="s">
        <v>20</v>
      </c>
      <c r="F591" s="19" t="n">
        <v>11626.2647</v>
      </c>
      <c r="G591" s="20" t="s">
        <v>21</v>
      </c>
      <c r="H591" s="4" t="n">
        <v>36.6454166666667</v>
      </c>
      <c r="I591" s="4" t="n">
        <v>-116.437745</v>
      </c>
      <c r="J591" s="21" t="n">
        <v>775.6</v>
      </c>
      <c r="K591" s="19"/>
      <c r="L591" s="19"/>
      <c r="S591" s="1" t="n">
        <f aca="false">B591-$B$1645</f>
        <v>0.0297638888888889</v>
      </c>
      <c r="T591" s="22" t="n">
        <f aca="false">HOUR(S591)</f>
        <v>0</v>
      </c>
      <c r="U591" s="22" t="n">
        <f aca="false">MINUTE(S591)</f>
        <v>42</v>
      </c>
      <c r="V591" s="23" t="n">
        <f aca="false">SECOND(S591)</f>
        <v>52</v>
      </c>
      <c r="W591" s="3" t="n">
        <f aca="false">(T591*60)+(U591)+(V591/60)</f>
        <v>42.8666666666667</v>
      </c>
      <c r="X591" s="3" t="n">
        <f aca="false">($M$2/$R$2)*W591</f>
        <v>2.33009764675528</v>
      </c>
      <c r="Y591" s="3" t="n">
        <f aca="false">C591-X591</f>
        <v>49579.3179023532</v>
      </c>
      <c r="AC591" s="24"/>
    </row>
    <row r="592" customFormat="false" ht="15" hidden="false" customHeight="false" outlineLevel="0" collapsed="false">
      <c r="A592" s="16" t="n">
        <v>39482</v>
      </c>
      <c r="B592" s="17" t="n">
        <v>0.358493055555556</v>
      </c>
      <c r="C592" s="18" t="n">
        <v>49580.922</v>
      </c>
      <c r="D592" s="19" t="n">
        <v>3638.7267</v>
      </c>
      <c r="E592" s="20" t="s">
        <v>20</v>
      </c>
      <c r="F592" s="19" t="n">
        <v>11626.2644</v>
      </c>
      <c r="G592" s="20" t="s">
        <v>21</v>
      </c>
      <c r="H592" s="4" t="n">
        <v>36.645445</v>
      </c>
      <c r="I592" s="4" t="n">
        <v>-116.43774</v>
      </c>
      <c r="J592" s="21" t="n">
        <v>775.6</v>
      </c>
      <c r="K592" s="19"/>
      <c r="L592" s="19"/>
      <c r="S592" s="1" t="n">
        <f aca="false">B592-$B$1645</f>
        <v>0.0297407407407407</v>
      </c>
      <c r="T592" s="22" t="n">
        <f aca="false">HOUR(S592)</f>
        <v>0</v>
      </c>
      <c r="U592" s="22" t="n">
        <f aca="false">MINUTE(S592)</f>
        <v>42</v>
      </c>
      <c r="V592" s="23" t="n">
        <f aca="false">SECOND(S592)</f>
        <v>50</v>
      </c>
      <c r="W592" s="3" t="n">
        <f aca="false">(T592*60)+(U592)+(V592/60)</f>
        <v>42.8333333333333</v>
      </c>
      <c r="X592" s="3" t="n">
        <f aca="false">($M$2/$R$2)*W592</f>
        <v>2.32828575122903</v>
      </c>
      <c r="Y592" s="3" t="n">
        <f aca="false">C592-X592</f>
        <v>49578.5937142488</v>
      </c>
      <c r="AC592" s="24"/>
    </row>
    <row r="593" customFormat="false" ht="15" hidden="false" customHeight="false" outlineLevel="0" collapsed="false">
      <c r="A593" s="16" t="n">
        <v>39482</v>
      </c>
      <c r="B593" s="17" t="n">
        <v>0.358469907407407</v>
      </c>
      <c r="C593" s="18" t="n">
        <v>49583.922</v>
      </c>
      <c r="D593" s="19" t="n">
        <v>3638.7284</v>
      </c>
      <c r="E593" s="20" t="s">
        <v>20</v>
      </c>
      <c r="F593" s="19" t="n">
        <v>11626.2644</v>
      </c>
      <c r="G593" s="20" t="s">
        <v>21</v>
      </c>
      <c r="H593" s="4" t="n">
        <v>36.6454733333333</v>
      </c>
      <c r="I593" s="4" t="n">
        <v>-116.43774</v>
      </c>
      <c r="J593" s="21" t="n">
        <v>775.6</v>
      </c>
      <c r="K593" s="19"/>
      <c r="L593" s="19"/>
      <c r="S593" s="1" t="n">
        <f aca="false">B593-$B$1645</f>
        <v>0.0297175925925926</v>
      </c>
      <c r="T593" s="22" t="n">
        <f aca="false">HOUR(S593)</f>
        <v>0</v>
      </c>
      <c r="U593" s="22" t="n">
        <f aca="false">MINUTE(S593)</f>
        <v>42</v>
      </c>
      <c r="V593" s="23" t="n">
        <f aca="false">SECOND(S593)</f>
        <v>48</v>
      </c>
      <c r="W593" s="3" t="n">
        <f aca="false">(T593*60)+(U593)+(V593/60)</f>
        <v>42.8</v>
      </c>
      <c r="X593" s="3" t="n">
        <f aca="false">($M$2/$R$2)*W593</f>
        <v>2.32647385570278</v>
      </c>
      <c r="Y593" s="3" t="n">
        <f aca="false">C593-X593</f>
        <v>49581.5955261443</v>
      </c>
      <c r="AC593" s="24"/>
    </row>
    <row r="594" customFormat="false" ht="15" hidden="false" customHeight="false" outlineLevel="0" collapsed="false">
      <c r="A594" s="16" t="n">
        <v>39482</v>
      </c>
      <c r="B594" s="17" t="n">
        <v>0.358400462962963</v>
      </c>
      <c r="C594" s="18" t="n">
        <v>49590.117</v>
      </c>
      <c r="D594" s="19" t="n">
        <v>3638.7333</v>
      </c>
      <c r="E594" s="20" t="s">
        <v>20</v>
      </c>
      <c r="F594" s="19" t="n">
        <v>11626.2641</v>
      </c>
      <c r="G594" s="20" t="s">
        <v>21</v>
      </c>
      <c r="H594" s="4" t="n">
        <v>36.645555</v>
      </c>
      <c r="I594" s="4" t="n">
        <v>-116.437735</v>
      </c>
      <c r="J594" s="21" t="n">
        <v>775.7</v>
      </c>
      <c r="K594" s="19"/>
      <c r="L594" s="19"/>
      <c r="S594" s="1" t="n">
        <f aca="false">B594-$B$1645</f>
        <v>0.0296481481481481</v>
      </c>
      <c r="T594" s="22" t="n">
        <f aca="false">HOUR(S594)</f>
        <v>0</v>
      </c>
      <c r="U594" s="22" t="n">
        <f aca="false">MINUTE(S594)</f>
        <v>42</v>
      </c>
      <c r="V594" s="23" t="n">
        <f aca="false">SECOND(S594)</f>
        <v>42</v>
      </c>
      <c r="W594" s="3" t="n">
        <f aca="false">(T594*60)+(U594)+(V594/60)</f>
        <v>42.7</v>
      </c>
      <c r="X594" s="3" t="n">
        <f aca="false">($M$2/$R$2)*W594</f>
        <v>2.32103816912404</v>
      </c>
      <c r="Y594" s="3" t="n">
        <f aca="false">C594-X594</f>
        <v>49587.7959618309</v>
      </c>
      <c r="AC594" s="24"/>
    </row>
    <row r="595" customFormat="false" ht="15" hidden="false" customHeight="false" outlineLevel="0" collapsed="false">
      <c r="A595" s="16" t="n">
        <v>39482</v>
      </c>
      <c r="B595" s="17" t="n">
        <v>0.358377314814815</v>
      </c>
      <c r="C595" s="18" t="n">
        <v>49596.416</v>
      </c>
      <c r="D595" s="19" t="n">
        <v>3638.7348</v>
      </c>
      <c r="E595" s="20" t="s">
        <v>20</v>
      </c>
      <c r="F595" s="19" t="n">
        <v>11626.2642</v>
      </c>
      <c r="G595" s="20" t="s">
        <v>21</v>
      </c>
      <c r="H595" s="4" t="n">
        <v>36.64558</v>
      </c>
      <c r="I595" s="4" t="n">
        <v>-116.437736666667</v>
      </c>
      <c r="J595" s="21" t="n">
        <v>775.6</v>
      </c>
      <c r="K595" s="19"/>
      <c r="L595" s="19"/>
      <c r="S595" s="1" t="n">
        <f aca="false">B595-$B$1645</f>
        <v>0.029625</v>
      </c>
      <c r="T595" s="22" t="n">
        <f aca="false">HOUR(S595)</f>
        <v>0</v>
      </c>
      <c r="U595" s="22" t="n">
        <f aca="false">MINUTE(S595)</f>
        <v>42</v>
      </c>
      <c r="V595" s="23" t="n">
        <f aca="false">SECOND(S595)</f>
        <v>40</v>
      </c>
      <c r="W595" s="3" t="n">
        <f aca="false">(T595*60)+(U595)+(V595/60)</f>
        <v>42.6666666666667</v>
      </c>
      <c r="X595" s="3" t="n">
        <f aca="false">($M$2/$R$2)*W595</f>
        <v>2.31922627359779</v>
      </c>
      <c r="Y595" s="3" t="n">
        <f aca="false">C595-X595</f>
        <v>49594.0967737264</v>
      </c>
      <c r="AC595" s="24"/>
    </row>
    <row r="596" customFormat="false" ht="15" hidden="false" customHeight="false" outlineLevel="0" collapsed="false">
      <c r="A596" s="16" t="n">
        <v>39482</v>
      </c>
      <c r="B596" s="17" t="n">
        <v>0.358354166666667</v>
      </c>
      <c r="C596" s="18" t="n">
        <v>49589.826</v>
      </c>
      <c r="D596" s="19" t="n">
        <v>3638.7365</v>
      </c>
      <c r="E596" s="20" t="s">
        <v>20</v>
      </c>
      <c r="F596" s="19" t="n">
        <v>11626.2645</v>
      </c>
      <c r="G596" s="20" t="s">
        <v>21</v>
      </c>
      <c r="H596" s="4" t="n">
        <v>36.6456083333333</v>
      </c>
      <c r="I596" s="4" t="n">
        <v>-116.437741666667</v>
      </c>
      <c r="J596" s="21" t="n">
        <v>775.5</v>
      </c>
      <c r="K596" s="19"/>
      <c r="L596" s="19"/>
      <c r="S596" s="1" t="n">
        <f aca="false">B596-$B$1645</f>
        <v>0.0296018518518519</v>
      </c>
      <c r="T596" s="22" t="n">
        <f aca="false">HOUR(S596)</f>
        <v>0</v>
      </c>
      <c r="U596" s="22" t="n">
        <f aca="false">MINUTE(S596)</f>
        <v>42</v>
      </c>
      <c r="V596" s="23" t="n">
        <f aca="false">SECOND(S596)</f>
        <v>38</v>
      </c>
      <c r="W596" s="3" t="n">
        <f aca="false">(T596*60)+(U596)+(V596/60)</f>
        <v>42.6333333333333</v>
      </c>
      <c r="X596" s="3" t="n">
        <f aca="false">($M$2/$R$2)*W596</f>
        <v>2.31741437807154</v>
      </c>
      <c r="Y596" s="3" t="n">
        <f aca="false">C596-X596</f>
        <v>49587.5085856219</v>
      </c>
      <c r="AC596" s="24"/>
    </row>
    <row r="597" customFormat="false" ht="15" hidden="false" customHeight="false" outlineLevel="0" collapsed="false">
      <c r="A597" s="16" t="n">
        <v>39482</v>
      </c>
      <c r="B597" s="17" t="n">
        <v>0.358331018518519</v>
      </c>
      <c r="C597" s="18" t="n">
        <v>49577.357</v>
      </c>
      <c r="D597" s="19" t="n">
        <v>3638.7383</v>
      </c>
      <c r="E597" s="20" t="s">
        <v>20</v>
      </c>
      <c r="F597" s="19" t="n">
        <v>11626.2644</v>
      </c>
      <c r="G597" s="20" t="s">
        <v>21</v>
      </c>
      <c r="H597" s="4" t="n">
        <v>36.6456383333333</v>
      </c>
      <c r="I597" s="4" t="n">
        <v>-116.43774</v>
      </c>
      <c r="J597" s="21" t="n">
        <v>775.6</v>
      </c>
      <c r="K597" s="19"/>
      <c r="L597" s="19"/>
      <c r="S597" s="1" t="n">
        <f aca="false">B597-$B$1645</f>
        <v>0.0295787037037037</v>
      </c>
      <c r="T597" s="22" t="n">
        <f aca="false">HOUR(S597)</f>
        <v>0</v>
      </c>
      <c r="U597" s="22" t="n">
        <f aca="false">MINUTE(S597)</f>
        <v>42</v>
      </c>
      <c r="V597" s="23" t="n">
        <f aca="false">SECOND(S597)</f>
        <v>36</v>
      </c>
      <c r="W597" s="3" t="n">
        <f aca="false">(T597*60)+(U597)+(V597/60)</f>
        <v>42.6</v>
      </c>
      <c r="X597" s="3" t="n">
        <f aca="false">($M$2/$R$2)*W597</f>
        <v>2.31560248254529</v>
      </c>
      <c r="Y597" s="3" t="n">
        <f aca="false">C597-X597</f>
        <v>49575.0413975175</v>
      </c>
      <c r="AC597" s="24"/>
    </row>
    <row r="598" customFormat="false" ht="15" hidden="false" customHeight="false" outlineLevel="0" collapsed="false">
      <c r="A598" s="16" t="n">
        <v>39482</v>
      </c>
      <c r="B598" s="17" t="n">
        <v>0.35830787037037</v>
      </c>
      <c r="C598" s="18" t="n">
        <v>49584.108</v>
      </c>
      <c r="D598" s="19" t="n">
        <v>3638.7399</v>
      </c>
      <c r="E598" s="20" t="s">
        <v>20</v>
      </c>
      <c r="F598" s="19" t="n">
        <v>11626.2644</v>
      </c>
      <c r="G598" s="20" t="s">
        <v>21</v>
      </c>
      <c r="H598" s="4" t="n">
        <v>36.645665</v>
      </c>
      <c r="I598" s="4" t="n">
        <v>-116.43774</v>
      </c>
      <c r="J598" s="21" t="n">
        <v>775.6</v>
      </c>
      <c r="K598" s="19"/>
      <c r="L598" s="19"/>
      <c r="S598" s="1" t="n">
        <f aca="false">B598-$B$1645</f>
        <v>0.0295555555555556</v>
      </c>
      <c r="T598" s="22" t="n">
        <f aca="false">HOUR(S598)</f>
        <v>0</v>
      </c>
      <c r="U598" s="22" t="n">
        <f aca="false">MINUTE(S598)</f>
        <v>42</v>
      </c>
      <c r="V598" s="23" t="n">
        <f aca="false">SECOND(S598)</f>
        <v>34</v>
      </c>
      <c r="W598" s="3" t="n">
        <f aca="false">(T598*60)+(U598)+(V598/60)</f>
        <v>42.5666666666667</v>
      </c>
      <c r="X598" s="3" t="n">
        <f aca="false">($M$2/$R$2)*W598</f>
        <v>2.31379058701905</v>
      </c>
      <c r="Y598" s="3" t="n">
        <f aca="false">C598-X598</f>
        <v>49581.794209413</v>
      </c>
      <c r="AC598" s="24"/>
    </row>
    <row r="599" customFormat="false" ht="15" hidden="false" customHeight="false" outlineLevel="0" collapsed="false">
      <c r="A599" s="16" t="n">
        <v>39482</v>
      </c>
      <c r="B599" s="17" t="n">
        <v>0.358284722222222</v>
      </c>
      <c r="C599" s="18" t="n">
        <v>49584.64</v>
      </c>
      <c r="D599" s="19" t="n">
        <v>3638.7416</v>
      </c>
      <c r="E599" s="20" t="s">
        <v>20</v>
      </c>
      <c r="F599" s="19" t="n">
        <v>11626.2643</v>
      </c>
      <c r="G599" s="20" t="s">
        <v>21</v>
      </c>
      <c r="H599" s="4" t="n">
        <v>36.6456933333333</v>
      </c>
      <c r="I599" s="4" t="n">
        <v>-116.437738333333</v>
      </c>
      <c r="J599" s="21" t="n">
        <v>775.7</v>
      </c>
      <c r="K599" s="19"/>
      <c r="L599" s="19"/>
      <c r="S599" s="1" t="n">
        <f aca="false">B599-$B$1645</f>
        <v>0.0295324074074074</v>
      </c>
      <c r="T599" s="22" t="n">
        <f aca="false">HOUR(S599)</f>
        <v>0</v>
      </c>
      <c r="U599" s="22" t="n">
        <f aca="false">MINUTE(S599)</f>
        <v>42</v>
      </c>
      <c r="V599" s="23" t="n">
        <f aca="false">SECOND(S599)</f>
        <v>32</v>
      </c>
      <c r="W599" s="3" t="n">
        <f aca="false">(T599*60)+(U599)+(V599/60)</f>
        <v>42.5333333333333</v>
      </c>
      <c r="X599" s="3" t="n">
        <f aca="false">($M$2/$R$2)*W599</f>
        <v>2.3119786914928</v>
      </c>
      <c r="Y599" s="3" t="n">
        <f aca="false">C599-X599</f>
        <v>49582.3280213085</v>
      </c>
      <c r="AC599" s="24"/>
    </row>
    <row r="600" customFormat="false" ht="15" hidden="false" customHeight="false" outlineLevel="0" collapsed="false">
      <c r="A600" s="16" t="n">
        <v>39482</v>
      </c>
      <c r="B600" s="17" t="n">
        <v>0.358261574074074</v>
      </c>
      <c r="C600" s="18" t="n">
        <v>49587.941</v>
      </c>
      <c r="D600" s="19" t="n">
        <v>3638.7433</v>
      </c>
      <c r="E600" s="20" t="s">
        <v>20</v>
      </c>
      <c r="F600" s="19" t="n">
        <v>11626.2648</v>
      </c>
      <c r="G600" s="20" t="s">
        <v>21</v>
      </c>
      <c r="H600" s="4" t="n">
        <v>36.6457216666667</v>
      </c>
      <c r="I600" s="4" t="n">
        <v>-116.437746666667</v>
      </c>
      <c r="J600" s="21" t="n">
        <v>775.8</v>
      </c>
      <c r="K600" s="19"/>
      <c r="L600" s="19"/>
      <c r="S600" s="1" t="n">
        <f aca="false">B600-$B$1645</f>
        <v>0.0295092592592593</v>
      </c>
      <c r="T600" s="22" t="n">
        <f aca="false">HOUR(S600)</f>
        <v>0</v>
      </c>
      <c r="U600" s="22" t="n">
        <f aca="false">MINUTE(S600)</f>
        <v>42</v>
      </c>
      <c r="V600" s="23" t="n">
        <f aca="false">SECOND(S600)</f>
        <v>30</v>
      </c>
      <c r="W600" s="3" t="n">
        <f aca="false">(T600*60)+(U600)+(V600/60)</f>
        <v>42.5</v>
      </c>
      <c r="X600" s="3" t="n">
        <f aca="false">($M$2/$R$2)*W600</f>
        <v>2.31016679596655</v>
      </c>
      <c r="Y600" s="3" t="n">
        <f aca="false">C600-X600</f>
        <v>49585.630833204</v>
      </c>
      <c r="AC600" s="24"/>
    </row>
    <row r="601" customFormat="false" ht="15" hidden="false" customHeight="false" outlineLevel="0" collapsed="false">
      <c r="A601" s="16" t="n">
        <v>39482</v>
      </c>
      <c r="B601" s="17" t="n">
        <v>0.358238425925926</v>
      </c>
      <c r="C601" s="18" t="n">
        <v>49587.179</v>
      </c>
      <c r="D601" s="19" t="n">
        <v>3638.745</v>
      </c>
      <c r="E601" s="20" t="s">
        <v>20</v>
      </c>
      <c r="F601" s="19" t="n">
        <v>11626.2647</v>
      </c>
      <c r="G601" s="20" t="s">
        <v>21</v>
      </c>
      <c r="H601" s="4" t="n">
        <v>36.64575</v>
      </c>
      <c r="I601" s="4" t="n">
        <v>-116.437745</v>
      </c>
      <c r="J601" s="21" t="n">
        <v>775.8</v>
      </c>
      <c r="K601" s="19"/>
      <c r="L601" s="19"/>
      <c r="S601" s="1" t="n">
        <f aca="false">B601-$B$1645</f>
        <v>0.0294861111111111</v>
      </c>
      <c r="T601" s="22" t="n">
        <f aca="false">HOUR(S601)</f>
        <v>0</v>
      </c>
      <c r="U601" s="22" t="n">
        <f aca="false">MINUTE(S601)</f>
        <v>42</v>
      </c>
      <c r="V601" s="23" t="n">
        <f aca="false">SECOND(S601)</f>
        <v>28</v>
      </c>
      <c r="W601" s="3" t="n">
        <f aca="false">(T601*60)+(U601)+(V601/60)</f>
        <v>42.4666666666667</v>
      </c>
      <c r="X601" s="3" t="n">
        <f aca="false">($M$2/$R$2)*W601</f>
        <v>2.3083549004403</v>
      </c>
      <c r="Y601" s="3" t="n">
        <f aca="false">C601-X601</f>
        <v>49584.8706450996</v>
      </c>
      <c r="AC601" s="24"/>
    </row>
    <row r="602" customFormat="false" ht="15" hidden="false" customHeight="false" outlineLevel="0" collapsed="false">
      <c r="A602" s="16" t="n">
        <v>39482</v>
      </c>
      <c r="B602" s="17" t="n">
        <v>0.358215277777778</v>
      </c>
      <c r="C602" s="18" t="n">
        <v>49585.334</v>
      </c>
      <c r="D602" s="19" t="n">
        <v>3638.7467</v>
      </c>
      <c r="E602" s="20" t="s">
        <v>20</v>
      </c>
      <c r="F602" s="19" t="n">
        <v>11626.2647</v>
      </c>
      <c r="G602" s="20" t="s">
        <v>21</v>
      </c>
      <c r="H602" s="4" t="n">
        <v>36.6457783333333</v>
      </c>
      <c r="I602" s="4" t="n">
        <v>-116.437745</v>
      </c>
      <c r="J602" s="21" t="n">
        <v>775.8</v>
      </c>
      <c r="K602" s="19"/>
      <c r="L602" s="19"/>
      <c r="S602" s="1" t="n">
        <f aca="false">B602-$B$1645</f>
        <v>0.029462962962963</v>
      </c>
      <c r="T602" s="22" t="n">
        <f aca="false">HOUR(S602)</f>
        <v>0</v>
      </c>
      <c r="U602" s="22" t="n">
        <f aca="false">MINUTE(S602)</f>
        <v>42</v>
      </c>
      <c r="V602" s="23" t="n">
        <f aca="false">SECOND(S602)</f>
        <v>26</v>
      </c>
      <c r="W602" s="3" t="n">
        <f aca="false">(T602*60)+(U602)+(V602/60)</f>
        <v>42.4333333333333</v>
      </c>
      <c r="X602" s="3" t="n">
        <f aca="false">($M$2/$R$2)*W602</f>
        <v>2.30654300491405</v>
      </c>
      <c r="Y602" s="3" t="n">
        <f aca="false">C602-X602</f>
        <v>49583.0274569951</v>
      </c>
      <c r="AC602" s="24"/>
    </row>
    <row r="603" customFormat="false" ht="15" hidden="false" customHeight="false" outlineLevel="0" collapsed="false">
      <c r="A603" s="16" t="n">
        <v>39482</v>
      </c>
      <c r="B603" s="17" t="n">
        <v>0.35819212962963</v>
      </c>
      <c r="C603" s="18" t="n">
        <v>49592.225</v>
      </c>
      <c r="D603" s="19" t="n">
        <v>3638.7484</v>
      </c>
      <c r="E603" s="20" t="s">
        <v>20</v>
      </c>
      <c r="F603" s="19" t="n">
        <v>11626.2645</v>
      </c>
      <c r="G603" s="20" t="s">
        <v>21</v>
      </c>
      <c r="H603" s="4" t="n">
        <v>36.6458066666667</v>
      </c>
      <c r="I603" s="4" t="n">
        <v>-116.437741666667</v>
      </c>
      <c r="J603" s="21" t="n">
        <v>775.8</v>
      </c>
      <c r="K603" s="19"/>
      <c r="L603" s="19"/>
      <c r="S603" s="1" t="n">
        <f aca="false">B603-$B$1645</f>
        <v>0.0294398148148148</v>
      </c>
      <c r="T603" s="22" t="n">
        <f aca="false">HOUR(S603)</f>
        <v>0</v>
      </c>
      <c r="U603" s="22" t="n">
        <f aca="false">MINUTE(S603)</f>
        <v>42</v>
      </c>
      <c r="V603" s="23" t="n">
        <f aca="false">SECOND(S603)</f>
        <v>24</v>
      </c>
      <c r="W603" s="3" t="n">
        <f aca="false">(T603*60)+(U603)+(V603/60)</f>
        <v>42.4</v>
      </c>
      <c r="X603" s="3" t="n">
        <f aca="false">($M$2/$R$2)*W603</f>
        <v>2.3047311093878</v>
      </c>
      <c r="Y603" s="3" t="n">
        <f aca="false">C603-X603</f>
        <v>49589.9202688906</v>
      </c>
      <c r="AC603" s="24"/>
    </row>
    <row r="604" customFormat="false" ht="15" hidden="false" customHeight="false" outlineLevel="0" collapsed="false">
      <c r="A604" s="16" t="n">
        <v>39482</v>
      </c>
      <c r="B604" s="17" t="n">
        <v>0.358168981481481</v>
      </c>
      <c r="C604" s="18" t="n">
        <v>49593.973</v>
      </c>
      <c r="D604" s="19" t="n">
        <v>3638.7502</v>
      </c>
      <c r="E604" s="20" t="s">
        <v>20</v>
      </c>
      <c r="F604" s="19" t="n">
        <v>11626.2647</v>
      </c>
      <c r="G604" s="20" t="s">
        <v>21</v>
      </c>
      <c r="H604" s="4" t="n">
        <v>36.6458366666667</v>
      </c>
      <c r="I604" s="4" t="n">
        <v>-116.437745</v>
      </c>
      <c r="J604" s="21" t="n">
        <v>775.9</v>
      </c>
      <c r="K604" s="19"/>
      <c r="L604" s="19"/>
      <c r="S604" s="1" t="n">
        <f aca="false">B604-$B$1645</f>
        <v>0.0294166666666667</v>
      </c>
      <c r="T604" s="22" t="n">
        <f aca="false">HOUR(S604)</f>
        <v>0</v>
      </c>
      <c r="U604" s="22" t="n">
        <f aca="false">MINUTE(S604)</f>
        <v>42</v>
      </c>
      <c r="V604" s="23" t="n">
        <f aca="false">SECOND(S604)</f>
        <v>22</v>
      </c>
      <c r="W604" s="3" t="n">
        <f aca="false">(T604*60)+(U604)+(V604/60)</f>
        <v>42.3666666666667</v>
      </c>
      <c r="X604" s="3" t="n">
        <f aca="false">($M$2/$R$2)*W604</f>
        <v>2.30291921386156</v>
      </c>
      <c r="Y604" s="3" t="n">
        <f aca="false">C604-X604</f>
        <v>49591.6700807861</v>
      </c>
      <c r="AC604" s="24"/>
    </row>
    <row r="605" customFormat="false" ht="15" hidden="false" customHeight="false" outlineLevel="0" collapsed="false">
      <c r="A605" s="16" t="n">
        <v>39482</v>
      </c>
      <c r="B605" s="17" t="n">
        <v>0.358145833333333</v>
      </c>
      <c r="C605" s="18" t="n">
        <v>49591.542</v>
      </c>
      <c r="D605" s="19" t="n">
        <v>3638.7519</v>
      </c>
      <c r="E605" s="20" t="s">
        <v>20</v>
      </c>
      <c r="F605" s="19" t="n">
        <v>11626.265</v>
      </c>
      <c r="G605" s="20" t="s">
        <v>21</v>
      </c>
      <c r="H605" s="4" t="n">
        <v>36.645865</v>
      </c>
      <c r="I605" s="4" t="n">
        <v>-116.43775</v>
      </c>
      <c r="J605" s="21" t="n">
        <v>775.9</v>
      </c>
      <c r="K605" s="19"/>
      <c r="L605" s="19"/>
      <c r="S605" s="1" t="n">
        <f aca="false">B605-$B$1645</f>
        <v>0.0293935185185185</v>
      </c>
      <c r="T605" s="22" t="n">
        <f aca="false">HOUR(S605)</f>
        <v>0</v>
      </c>
      <c r="U605" s="22" t="n">
        <f aca="false">MINUTE(S605)</f>
        <v>42</v>
      </c>
      <c r="V605" s="23" t="n">
        <f aca="false">SECOND(S605)</f>
        <v>20</v>
      </c>
      <c r="W605" s="3" t="n">
        <f aca="false">(T605*60)+(U605)+(V605/60)</f>
        <v>42.3333333333333</v>
      </c>
      <c r="X605" s="3" t="n">
        <f aca="false">($M$2/$R$2)*W605</f>
        <v>2.30110731833531</v>
      </c>
      <c r="Y605" s="3" t="n">
        <f aca="false">C605-X605</f>
        <v>49589.2408926817</v>
      </c>
      <c r="AC605" s="24"/>
    </row>
    <row r="606" customFormat="false" ht="15" hidden="false" customHeight="false" outlineLevel="0" collapsed="false">
      <c r="A606" s="16" t="n">
        <v>39482</v>
      </c>
      <c r="B606" s="17" t="n">
        <v>0.358122685185185</v>
      </c>
      <c r="C606" s="18" t="n">
        <v>49589.468</v>
      </c>
      <c r="D606" s="19" t="n">
        <v>3638.7536</v>
      </c>
      <c r="E606" s="20" t="s">
        <v>20</v>
      </c>
      <c r="F606" s="19" t="n">
        <v>11626.2653</v>
      </c>
      <c r="G606" s="20" t="s">
        <v>21</v>
      </c>
      <c r="H606" s="4" t="n">
        <v>36.6458933333333</v>
      </c>
      <c r="I606" s="4" t="n">
        <v>-116.437755</v>
      </c>
      <c r="J606" s="21" t="n">
        <v>775.9</v>
      </c>
      <c r="K606" s="19"/>
      <c r="L606" s="19"/>
      <c r="S606" s="1" t="n">
        <f aca="false">B606-$B$1645</f>
        <v>0.0293703703703704</v>
      </c>
      <c r="T606" s="22" t="n">
        <f aca="false">HOUR(S606)</f>
        <v>0</v>
      </c>
      <c r="U606" s="22" t="n">
        <f aca="false">MINUTE(S606)</f>
        <v>42</v>
      </c>
      <c r="V606" s="23" t="n">
        <f aca="false">SECOND(S606)</f>
        <v>18</v>
      </c>
      <c r="W606" s="3" t="n">
        <f aca="false">(T606*60)+(U606)+(V606/60)</f>
        <v>42.3</v>
      </c>
      <c r="X606" s="3" t="n">
        <f aca="false">($M$2/$R$2)*W606</f>
        <v>2.29929542280906</v>
      </c>
      <c r="Y606" s="3" t="n">
        <f aca="false">C606-X606</f>
        <v>49587.1687045772</v>
      </c>
      <c r="AC606" s="24"/>
    </row>
    <row r="607" customFormat="false" ht="15" hidden="false" customHeight="false" outlineLevel="0" collapsed="false">
      <c r="A607" s="16" t="n">
        <v>39482</v>
      </c>
      <c r="B607" s="17" t="n">
        <v>0.358099537037037</v>
      </c>
      <c r="C607" s="18" t="n">
        <v>49583.196</v>
      </c>
      <c r="D607" s="19" t="n">
        <v>3638.7552</v>
      </c>
      <c r="E607" s="20" t="s">
        <v>20</v>
      </c>
      <c r="F607" s="19" t="n">
        <v>11626.2654</v>
      </c>
      <c r="G607" s="20" t="s">
        <v>21</v>
      </c>
      <c r="H607" s="4" t="n">
        <v>36.64592</v>
      </c>
      <c r="I607" s="4" t="n">
        <v>-116.437756666667</v>
      </c>
      <c r="J607" s="21" t="n">
        <v>775.9</v>
      </c>
      <c r="K607" s="19"/>
      <c r="L607" s="19"/>
      <c r="S607" s="1" t="n">
        <f aca="false">B607-$B$1645</f>
        <v>0.0293472222222222</v>
      </c>
      <c r="T607" s="22" t="n">
        <f aca="false">HOUR(S607)</f>
        <v>0</v>
      </c>
      <c r="U607" s="22" t="n">
        <f aca="false">MINUTE(S607)</f>
        <v>42</v>
      </c>
      <c r="V607" s="23" t="n">
        <f aca="false">SECOND(S607)</f>
        <v>16</v>
      </c>
      <c r="W607" s="3" t="n">
        <f aca="false">(T607*60)+(U607)+(V607/60)</f>
        <v>42.2666666666667</v>
      </c>
      <c r="X607" s="3" t="n">
        <f aca="false">($M$2/$R$2)*W607</f>
        <v>2.29748352728281</v>
      </c>
      <c r="Y607" s="3" t="n">
        <f aca="false">C607-X607</f>
        <v>49580.8985164727</v>
      </c>
      <c r="AC607" s="24"/>
    </row>
    <row r="608" customFormat="false" ht="15" hidden="false" customHeight="false" outlineLevel="0" collapsed="false">
      <c r="A608" s="16" t="n">
        <v>39482</v>
      </c>
      <c r="B608" s="17" t="n">
        <v>0.358076388888889</v>
      </c>
      <c r="C608" s="18" t="n">
        <v>49581.584</v>
      </c>
      <c r="D608" s="19" t="n">
        <v>3638.7568</v>
      </c>
      <c r="E608" s="20" t="s">
        <v>20</v>
      </c>
      <c r="F608" s="19" t="n">
        <v>11626.265</v>
      </c>
      <c r="G608" s="20" t="s">
        <v>21</v>
      </c>
      <c r="H608" s="4" t="n">
        <v>36.6459466666667</v>
      </c>
      <c r="I608" s="4" t="n">
        <v>-116.43775</v>
      </c>
      <c r="J608" s="21" t="n">
        <v>775.9</v>
      </c>
      <c r="K608" s="19"/>
      <c r="L608" s="19"/>
      <c r="S608" s="1" t="n">
        <f aca="false">B608-$B$1645</f>
        <v>0.0293240740740741</v>
      </c>
      <c r="T608" s="22" t="n">
        <f aca="false">HOUR(S608)</f>
        <v>0</v>
      </c>
      <c r="U608" s="22" t="n">
        <f aca="false">MINUTE(S608)</f>
        <v>42</v>
      </c>
      <c r="V608" s="23" t="n">
        <f aca="false">SECOND(S608)</f>
        <v>14</v>
      </c>
      <c r="W608" s="3" t="n">
        <f aca="false">(T608*60)+(U608)+(V608/60)</f>
        <v>42.2333333333333</v>
      </c>
      <c r="X608" s="3" t="n">
        <f aca="false">($M$2/$R$2)*W608</f>
        <v>2.29567163175656</v>
      </c>
      <c r="Y608" s="3" t="n">
        <f aca="false">C608-X608</f>
        <v>49579.2883283682</v>
      </c>
      <c r="AC608" s="24"/>
    </row>
    <row r="609" customFormat="false" ht="15" hidden="false" customHeight="false" outlineLevel="0" collapsed="false">
      <c r="A609" s="16" t="n">
        <v>39482</v>
      </c>
      <c r="B609" s="17" t="n">
        <v>0.358053240740741</v>
      </c>
      <c r="C609" s="18" t="n">
        <v>49351.092</v>
      </c>
      <c r="D609" s="19" t="n">
        <v>3638.7584</v>
      </c>
      <c r="E609" s="20" t="s">
        <v>20</v>
      </c>
      <c r="F609" s="19" t="n">
        <v>11626.2649</v>
      </c>
      <c r="G609" s="20" t="s">
        <v>21</v>
      </c>
      <c r="H609" s="4" t="n">
        <v>36.6459733333333</v>
      </c>
      <c r="I609" s="4" t="n">
        <v>-116.437748333333</v>
      </c>
      <c r="J609" s="21" t="n">
        <v>775.9</v>
      </c>
      <c r="K609" s="19"/>
      <c r="L609" s="19"/>
      <c r="S609" s="1" t="n">
        <f aca="false">B609-$B$1645</f>
        <v>0.0293009259259259</v>
      </c>
      <c r="T609" s="22" t="n">
        <f aca="false">HOUR(S609)</f>
        <v>0</v>
      </c>
      <c r="U609" s="22" t="n">
        <f aca="false">MINUTE(S609)</f>
        <v>42</v>
      </c>
      <c r="V609" s="23" t="n">
        <f aca="false">SECOND(S609)</f>
        <v>12</v>
      </c>
      <c r="W609" s="3" t="n">
        <f aca="false">(T609*60)+(U609)+(V609/60)</f>
        <v>42.2</v>
      </c>
      <c r="X609" s="3" t="n">
        <f aca="false">($M$2/$R$2)*W609</f>
        <v>2.29385973623031</v>
      </c>
      <c r="Y609" s="3" t="n">
        <f aca="false">C609-X609</f>
        <v>49348.7981402638</v>
      </c>
      <c r="AC609" s="24"/>
    </row>
    <row r="610" customFormat="false" ht="15" hidden="false" customHeight="false" outlineLevel="0" collapsed="false">
      <c r="A610" s="16" t="n">
        <v>39482</v>
      </c>
      <c r="B610" s="17" t="n">
        <v>0.358030092592593</v>
      </c>
      <c r="C610" s="18" t="n">
        <v>49593.216</v>
      </c>
      <c r="D610" s="19" t="n">
        <v>3638.7601</v>
      </c>
      <c r="E610" s="20" t="s">
        <v>20</v>
      </c>
      <c r="F610" s="19" t="n">
        <v>11626.2646</v>
      </c>
      <c r="G610" s="20" t="s">
        <v>21</v>
      </c>
      <c r="H610" s="4" t="n">
        <v>36.6460016666667</v>
      </c>
      <c r="I610" s="4" t="n">
        <v>-116.437743333333</v>
      </c>
      <c r="J610" s="21" t="n">
        <v>776</v>
      </c>
      <c r="K610" s="19"/>
      <c r="L610" s="19"/>
      <c r="S610" s="1" t="n">
        <f aca="false">B610-$B$1645</f>
        <v>0.0292777777777778</v>
      </c>
      <c r="T610" s="22" t="n">
        <f aca="false">HOUR(S610)</f>
        <v>0</v>
      </c>
      <c r="U610" s="22" t="n">
        <f aca="false">MINUTE(S610)</f>
        <v>42</v>
      </c>
      <c r="V610" s="23" t="n">
        <f aca="false">SECOND(S610)</f>
        <v>10</v>
      </c>
      <c r="W610" s="3" t="n">
        <f aca="false">(T610*60)+(U610)+(V610/60)</f>
        <v>42.1666666666667</v>
      </c>
      <c r="X610" s="3" t="n">
        <f aca="false">($M$2/$R$2)*W610</f>
        <v>2.29204784070407</v>
      </c>
      <c r="Y610" s="3" t="n">
        <f aca="false">C610-X610</f>
        <v>49590.9239521593</v>
      </c>
      <c r="AC610" s="24"/>
    </row>
    <row r="611" customFormat="false" ht="15" hidden="false" customHeight="false" outlineLevel="0" collapsed="false">
      <c r="A611" s="16" t="n">
        <v>39482</v>
      </c>
      <c r="B611" s="17" t="n">
        <v>0.358006944444445</v>
      </c>
      <c r="C611" s="18" t="n">
        <v>49364.503</v>
      </c>
      <c r="D611" s="19" t="n">
        <v>3638.7617</v>
      </c>
      <c r="E611" s="20" t="s">
        <v>20</v>
      </c>
      <c r="F611" s="19" t="n">
        <v>11626.2639</v>
      </c>
      <c r="G611" s="20" t="s">
        <v>21</v>
      </c>
      <c r="H611" s="4" t="n">
        <v>36.6460283333333</v>
      </c>
      <c r="I611" s="4" t="n">
        <v>-116.437731666667</v>
      </c>
      <c r="J611" s="21" t="n">
        <v>776</v>
      </c>
      <c r="K611" s="19"/>
      <c r="L611" s="19"/>
      <c r="S611" s="1" t="n">
        <f aca="false">B611-$B$1645</f>
        <v>0.0292546296296296</v>
      </c>
      <c r="T611" s="22" t="n">
        <f aca="false">HOUR(S611)</f>
        <v>0</v>
      </c>
      <c r="U611" s="22" t="n">
        <f aca="false">MINUTE(S611)</f>
        <v>42</v>
      </c>
      <c r="V611" s="23" t="n">
        <f aca="false">SECOND(S611)</f>
        <v>8</v>
      </c>
      <c r="W611" s="3" t="n">
        <f aca="false">(T611*60)+(U611)+(V611/60)</f>
        <v>42.1333333333333</v>
      </c>
      <c r="X611" s="3" t="n">
        <f aca="false">($M$2/$R$2)*W611</f>
        <v>2.29023594517782</v>
      </c>
      <c r="Y611" s="3" t="n">
        <f aca="false">C611-X611</f>
        <v>49362.2127640548</v>
      </c>
      <c r="AC611" s="24"/>
    </row>
    <row r="612" customFormat="false" ht="15" hidden="false" customHeight="false" outlineLevel="0" collapsed="false">
      <c r="A612" s="16" t="n">
        <v>39482</v>
      </c>
      <c r="B612" s="17" t="n">
        <v>0.357983796296296</v>
      </c>
      <c r="C612" s="18" t="n">
        <v>49581.641</v>
      </c>
      <c r="D612" s="19" t="n">
        <v>3638.7633</v>
      </c>
      <c r="E612" s="20" t="s">
        <v>20</v>
      </c>
      <c r="F612" s="19" t="n">
        <v>11626.2637</v>
      </c>
      <c r="G612" s="20" t="s">
        <v>21</v>
      </c>
      <c r="H612" s="4" t="n">
        <v>36.646055</v>
      </c>
      <c r="I612" s="4" t="n">
        <v>-116.437728333333</v>
      </c>
      <c r="J612" s="21" t="n">
        <v>776</v>
      </c>
      <c r="K612" s="19"/>
      <c r="L612" s="19"/>
      <c r="S612" s="1" t="n">
        <f aca="false">B612-$B$1645</f>
        <v>0.0292314814814815</v>
      </c>
      <c r="T612" s="22" t="n">
        <f aca="false">HOUR(S612)</f>
        <v>0</v>
      </c>
      <c r="U612" s="22" t="n">
        <f aca="false">MINUTE(S612)</f>
        <v>42</v>
      </c>
      <c r="V612" s="23" t="n">
        <f aca="false">SECOND(S612)</f>
        <v>6</v>
      </c>
      <c r="W612" s="3" t="n">
        <f aca="false">(T612*60)+(U612)+(V612/60)</f>
        <v>42.1</v>
      </c>
      <c r="X612" s="3" t="n">
        <f aca="false">($M$2/$R$2)*W612</f>
        <v>2.28842404965157</v>
      </c>
      <c r="Y612" s="3" t="n">
        <f aca="false">C612-X612</f>
        <v>49579.3525759504</v>
      </c>
      <c r="AC612" s="24"/>
    </row>
    <row r="613" customFormat="false" ht="15" hidden="false" customHeight="false" outlineLevel="0" collapsed="false">
      <c r="A613" s="16" t="n">
        <v>39482</v>
      </c>
      <c r="B613" s="17" t="n">
        <v>0.357960648148148</v>
      </c>
      <c r="C613" s="18" t="n">
        <v>49584.146</v>
      </c>
      <c r="D613" s="19" t="n">
        <v>3638.765</v>
      </c>
      <c r="E613" s="20" t="s">
        <v>20</v>
      </c>
      <c r="F613" s="19" t="n">
        <v>11626.264</v>
      </c>
      <c r="G613" s="20" t="s">
        <v>21</v>
      </c>
      <c r="H613" s="4" t="n">
        <v>36.6460833333333</v>
      </c>
      <c r="I613" s="4" t="n">
        <v>-116.437733333333</v>
      </c>
      <c r="J613" s="21" t="n">
        <v>776</v>
      </c>
      <c r="K613" s="19"/>
      <c r="L613" s="19"/>
      <c r="S613" s="1" t="n">
        <f aca="false">B613-$B$1645</f>
        <v>0.0292083333333333</v>
      </c>
      <c r="T613" s="22" t="n">
        <f aca="false">HOUR(S613)</f>
        <v>0</v>
      </c>
      <c r="U613" s="22" t="n">
        <f aca="false">MINUTE(S613)</f>
        <v>42</v>
      </c>
      <c r="V613" s="23" t="n">
        <f aca="false">SECOND(S613)</f>
        <v>4</v>
      </c>
      <c r="W613" s="3" t="n">
        <f aca="false">(T613*60)+(U613)+(V613/60)</f>
        <v>42.0666666666667</v>
      </c>
      <c r="X613" s="3" t="n">
        <f aca="false">($M$2/$R$2)*W613</f>
        <v>2.28661215412532</v>
      </c>
      <c r="Y613" s="3" t="n">
        <f aca="false">C613-X613</f>
        <v>49581.8593878459</v>
      </c>
      <c r="AC613" s="24"/>
    </row>
    <row r="614" customFormat="false" ht="15" hidden="false" customHeight="false" outlineLevel="0" collapsed="false">
      <c r="A614" s="16" t="n">
        <v>39482</v>
      </c>
      <c r="B614" s="17" t="n">
        <v>0.3579375</v>
      </c>
      <c r="C614" s="18" t="n">
        <v>49582.719</v>
      </c>
      <c r="D614" s="19" t="n">
        <v>3638.7667</v>
      </c>
      <c r="E614" s="20" t="s">
        <v>20</v>
      </c>
      <c r="F614" s="19" t="n">
        <v>11626.2643</v>
      </c>
      <c r="G614" s="20" t="s">
        <v>21</v>
      </c>
      <c r="H614" s="4" t="n">
        <v>36.6461116666667</v>
      </c>
      <c r="I614" s="4" t="n">
        <v>-116.437738333333</v>
      </c>
      <c r="J614" s="21" t="n">
        <v>776</v>
      </c>
      <c r="K614" s="19"/>
      <c r="L614" s="19"/>
      <c r="S614" s="1" t="n">
        <f aca="false">B614-$B$1645</f>
        <v>0.0291851851851852</v>
      </c>
      <c r="T614" s="22" t="n">
        <f aca="false">HOUR(S614)</f>
        <v>0</v>
      </c>
      <c r="U614" s="22" t="n">
        <f aca="false">MINUTE(S614)</f>
        <v>42</v>
      </c>
      <c r="V614" s="23" t="n">
        <f aca="false">SECOND(S614)</f>
        <v>2</v>
      </c>
      <c r="W614" s="3" t="n">
        <f aca="false">(T614*60)+(U614)+(V614/60)</f>
        <v>42.0333333333333</v>
      </c>
      <c r="X614" s="3" t="n">
        <f aca="false">($M$2/$R$2)*W614</f>
        <v>2.28480025859907</v>
      </c>
      <c r="Y614" s="3" t="n">
        <f aca="false">C614-X614</f>
        <v>49580.4341997414</v>
      </c>
      <c r="AC614" s="24"/>
    </row>
    <row r="615" customFormat="false" ht="15" hidden="false" customHeight="false" outlineLevel="0" collapsed="false">
      <c r="A615" s="16" t="n">
        <v>39482</v>
      </c>
      <c r="B615" s="17" t="n">
        <v>0.357914351851852</v>
      </c>
      <c r="C615" s="18" t="n">
        <v>49581.212</v>
      </c>
      <c r="D615" s="19" t="n">
        <v>3638.7684</v>
      </c>
      <c r="E615" s="20" t="s">
        <v>20</v>
      </c>
      <c r="F615" s="19" t="n">
        <v>11626.2647</v>
      </c>
      <c r="G615" s="20" t="s">
        <v>21</v>
      </c>
      <c r="H615" s="4" t="n">
        <v>36.64614</v>
      </c>
      <c r="I615" s="4" t="n">
        <v>-116.437745</v>
      </c>
      <c r="J615" s="21" t="n">
        <v>776</v>
      </c>
      <c r="K615" s="19"/>
      <c r="L615" s="19"/>
      <c r="S615" s="1" t="n">
        <f aca="false">B615-$B$1645</f>
        <v>0.029162037037037</v>
      </c>
      <c r="T615" s="22" t="n">
        <f aca="false">HOUR(S615)</f>
        <v>0</v>
      </c>
      <c r="U615" s="22" t="n">
        <f aca="false">MINUTE(S615)</f>
        <v>41</v>
      </c>
      <c r="V615" s="23" t="n">
        <f aca="false">SECOND(S615)</f>
        <v>0</v>
      </c>
      <c r="W615" s="3" t="n">
        <f aca="false">(T615*60)+(U615)+(V615/60)</f>
        <v>41</v>
      </c>
      <c r="X615" s="3" t="n">
        <f aca="false">($M$2/$R$2)*W615</f>
        <v>2.22863149728538</v>
      </c>
      <c r="Y615" s="3" t="n">
        <f aca="false">C615-X615</f>
        <v>49578.9833685027</v>
      </c>
      <c r="AC615" s="24"/>
    </row>
    <row r="616" customFormat="false" ht="15" hidden="false" customHeight="false" outlineLevel="0" collapsed="false">
      <c r="A616" s="16" t="n">
        <v>39482</v>
      </c>
      <c r="B616" s="17" t="n">
        <v>0.357891203703704</v>
      </c>
      <c r="C616" s="18" t="n">
        <v>49583.889</v>
      </c>
      <c r="D616" s="19" t="n">
        <v>3638.7701</v>
      </c>
      <c r="E616" s="20" t="s">
        <v>20</v>
      </c>
      <c r="F616" s="19" t="n">
        <v>11626.2648</v>
      </c>
      <c r="G616" s="20" t="s">
        <v>21</v>
      </c>
      <c r="H616" s="4" t="n">
        <v>36.6461683333333</v>
      </c>
      <c r="I616" s="4" t="n">
        <v>-116.437746666667</v>
      </c>
      <c r="J616" s="21" t="n">
        <v>776.1</v>
      </c>
      <c r="K616" s="19"/>
      <c r="L616" s="19"/>
      <c r="S616" s="1" t="n">
        <f aca="false">B616-$B$1645</f>
        <v>0.0291388888888889</v>
      </c>
      <c r="T616" s="22" t="n">
        <f aca="false">HOUR(S616)</f>
        <v>0</v>
      </c>
      <c r="U616" s="22" t="n">
        <f aca="false">MINUTE(S616)</f>
        <v>41</v>
      </c>
      <c r="V616" s="23" t="n">
        <f aca="false">SECOND(S616)</f>
        <v>58</v>
      </c>
      <c r="W616" s="3" t="n">
        <f aca="false">(T616*60)+(U616)+(V616/60)</f>
        <v>41.9666666666667</v>
      </c>
      <c r="X616" s="3" t="n">
        <f aca="false">($M$2/$R$2)*W616</f>
        <v>2.28117646754658</v>
      </c>
      <c r="Y616" s="3" t="n">
        <f aca="false">C616-X616</f>
        <v>49581.6078235325</v>
      </c>
      <c r="AC616" s="24"/>
    </row>
    <row r="617" customFormat="false" ht="15" hidden="false" customHeight="false" outlineLevel="0" collapsed="false">
      <c r="A617" s="16" t="n">
        <v>39482</v>
      </c>
      <c r="B617" s="17" t="n">
        <v>0.357868055555556</v>
      </c>
      <c r="C617" s="18" t="n">
        <v>49587.266</v>
      </c>
      <c r="D617" s="19" t="n">
        <v>3638.7717</v>
      </c>
      <c r="E617" s="20" t="s">
        <v>20</v>
      </c>
      <c r="F617" s="19" t="n">
        <v>11626.2647</v>
      </c>
      <c r="G617" s="20" t="s">
        <v>21</v>
      </c>
      <c r="H617" s="4" t="n">
        <v>36.646195</v>
      </c>
      <c r="I617" s="4" t="n">
        <v>-116.437745</v>
      </c>
      <c r="J617" s="21" t="n">
        <v>776.1</v>
      </c>
      <c r="K617" s="19"/>
      <c r="L617" s="19"/>
      <c r="S617" s="1" t="n">
        <f aca="false">B617-$B$1645</f>
        <v>0.0291157407407407</v>
      </c>
      <c r="T617" s="22" t="n">
        <f aca="false">HOUR(S617)</f>
        <v>0</v>
      </c>
      <c r="U617" s="22" t="n">
        <f aca="false">MINUTE(S617)</f>
        <v>41</v>
      </c>
      <c r="V617" s="23" t="n">
        <f aca="false">SECOND(S617)</f>
        <v>56</v>
      </c>
      <c r="W617" s="3" t="n">
        <f aca="false">(T617*60)+(U617)+(V617/60)</f>
        <v>41.9333333333333</v>
      </c>
      <c r="X617" s="3" t="n">
        <f aca="false">($M$2/$R$2)*W617</f>
        <v>2.27936457202033</v>
      </c>
      <c r="Y617" s="3" t="n">
        <f aca="false">C617-X617</f>
        <v>49584.986635428</v>
      </c>
      <c r="AC617" s="24"/>
    </row>
    <row r="618" customFormat="false" ht="15" hidden="false" customHeight="false" outlineLevel="0" collapsed="false">
      <c r="A618" s="16" t="n">
        <v>39482</v>
      </c>
      <c r="B618" s="17" t="n">
        <v>0.357844907407407</v>
      </c>
      <c r="C618" s="18" t="n">
        <v>49368.208</v>
      </c>
      <c r="D618" s="19" t="n">
        <v>3638.7733</v>
      </c>
      <c r="E618" s="20" t="s">
        <v>20</v>
      </c>
      <c r="F618" s="19" t="n">
        <v>11626.2647</v>
      </c>
      <c r="G618" s="20" t="s">
        <v>21</v>
      </c>
      <c r="H618" s="4" t="n">
        <v>36.6462216666667</v>
      </c>
      <c r="I618" s="4" t="n">
        <v>-116.437745</v>
      </c>
      <c r="J618" s="21" t="n">
        <v>776.1</v>
      </c>
      <c r="K618" s="19"/>
      <c r="L618" s="19"/>
      <c r="S618" s="1" t="n">
        <f aca="false">B618-$B$1645</f>
        <v>0.0290925925925926</v>
      </c>
      <c r="T618" s="22" t="n">
        <f aca="false">HOUR(S618)</f>
        <v>0</v>
      </c>
      <c r="U618" s="22" t="n">
        <f aca="false">MINUTE(S618)</f>
        <v>41</v>
      </c>
      <c r="V618" s="23" t="n">
        <f aca="false">SECOND(S618)</f>
        <v>54</v>
      </c>
      <c r="W618" s="3" t="n">
        <f aca="false">(T618*60)+(U618)+(V618/60)</f>
        <v>41.9</v>
      </c>
      <c r="X618" s="3" t="n">
        <f aca="false">($M$2/$R$2)*W618</f>
        <v>2.27755267649408</v>
      </c>
      <c r="Y618" s="3" t="n">
        <f aca="false">C618-X618</f>
        <v>49365.9304473235</v>
      </c>
      <c r="AC618" s="24"/>
    </row>
    <row r="619" customFormat="false" ht="15" hidden="false" customHeight="false" outlineLevel="0" collapsed="false">
      <c r="A619" s="16" t="n">
        <v>39482</v>
      </c>
      <c r="B619" s="17" t="n">
        <v>0.357821759259259</v>
      </c>
      <c r="C619" s="18" t="n">
        <v>49593.387</v>
      </c>
      <c r="D619" s="19" t="n">
        <v>3638.7751</v>
      </c>
      <c r="E619" s="20" t="s">
        <v>20</v>
      </c>
      <c r="F619" s="19" t="n">
        <v>11626.2648</v>
      </c>
      <c r="G619" s="20" t="s">
        <v>21</v>
      </c>
      <c r="H619" s="4" t="n">
        <v>36.6462516666667</v>
      </c>
      <c r="I619" s="4" t="n">
        <v>-116.437746666667</v>
      </c>
      <c r="J619" s="21" t="n">
        <v>776.1</v>
      </c>
      <c r="K619" s="19"/>
      <c r="L619" s="19"/>
      <c r="S619" s="1" t="n">
        <f aca="false">B619-$B$1645</f>
        <v>0.0290694444444444</v>
      </c>
      <c r="T619" s="22" t="n">
        <f aca="false">HOUR(S619)</f>
        <v>0</v>
      </c>
      <c r="U619" s="22" t="n">
        <f aca="false">MINUTE(S619)</f>
        <v>41</v>
      </c>
      <c r="V619" s="23" t="n">
        <f aca="false">SECOND(S619)</f>
        <v>52</v>
      </c>
      <c r="W619" s="3" t="n">
        <f aca="false">(T619*60)+(U619)+(V619/60)</f>
        <v>41.8666666666667</v>
      </c>
      <c r="X619" s="3" t="n">
        <f aca="false">($M$2/$R$2)*W619</f>
        <v>2.27574078096783</v>
      </c>
      <c r="Y619" s="3" t="n">
        <f aca="false">C619-X619</f>
        <v>49591.111259219</v>
      </c>
      <c r="AC619" s="24"/>
    </row>
    <row r="620" customFormat="false" ht="15" hidden="false" customHeight="false" outlineLevel="0" collapsed="false">
      <c r="A620" s="16" t="n">
        <v>39482</v>
      </c>
      <c r="B620" s="17" t="n">
        <v>0.357798611111111</v>
      </c>
      <c r="C620" s="18" t="n">
        <v>49599.803</v>
      </c>
      <c r="D620" s="19" t="n">
        <v>3638.7767</v>
      </c>
      <c r="E620" s="20" t="s">
        <v>20</v>
      </c>
      <c r="F620" s="19" t="n">
        <v>11626.2649</v>
      </c>
      <c r="G620" s="20" t="s">
        <v>21</v>
      </c>
      <c r="H620" s="4" t="n">
        <v>36.6462783333333</v>
      </c>
      <c r="I620" s="4" t="n">
        <v>-116.437748333333</v>
      </c>
      <c r="J620" s="21" t="n">
        <v>776.2</v>
      </c>
      <c r="K620" s="19"/>
      <c r="L620" s="19"/>
      <c r="S620" s="1" t="n">
        <f aca="false">B620-$B$1645</f>
        <v>0.0290462962962963</v>
      </c>
      <c r="T620" s="22" t="n">
        <f aca="false">HOUR(S620)</f>
        <v>0</v>
      </c>
      <c r="U620" s="22" t="n">
        <f aca="false">MINUTE(S620)</f>
        <v>41</v>
      </c>
      <c r="V620" s="23" t="n">
        <f aca="false">SECOND(S620)</f>
        <v>50</v>
      </c>
      <c r="W620" s="3" t="n">
        <f aca="false">(T620*60)+(U620)+(V620/60)</f>
        <v>41.8333333333333</v>
      </c>
      <c r="X620" s="3" t="n">
        <f aca="false">($M$2/$R$2)*W620</f>
        <v>2.27392888544158</v>
      </c>
      <c r="Y620" s="3" t="n">
        <f aca="false">C620-X620</f>
        <v>49597.5290711146</v>
      </c>
      <c r="AC620" s="24"/>
    </row>
    <row r="621" customFormat="false" ht="15" hidden="false" customHeight="false" outlineLevel="0" collapsed="false">
      <c r="A621" s="16" t="n">
        <v>39482</v>
      </c>
      <c r="B621" s="17" t="n">
        <v>0.357775462962963</v>
      </c>
      <c r="C621" s="18" t="n">
        <v>49586.687</v>
      </c>
      <c r="D621" s="19" t="n">
        <v>3638.7784</v>
      </c>
      <c r="E621" s="20" t="s">
        <v>20</v>
      </c>
      <c r="F621" s="19" t="n">
        <v>11626.2647</v>
      </c>
      <c r="G621" s="20" t="s">
        <v>21</v>
      </c>
      <c r="H621" s="4" t="n">
        <v>36.6463066666667</v>
      </c>
      <c r="I621" s="4" t="n">
        <v>-116.437745</v>
      </c>
      <c r="J621" s="21" t="n">
        <v>776.2</v>
      </c>
      <c r="K621" s="19"/>
      <c r="L621" s="19"/>
      <c r="S621" s="1" t="n">
        <f aca="false">B621-$B$1645</f>
        <v>0.0290231481481482</v>
      </c>
      <c r="T621" s="22" t="n">
        <f aca="false">HOUR(S621)</f>
        <v>0</v>
      </c>
      <c r="U621" s="22" t="n">
        <f aca="false">MINUTE(S621)</f>
        <v>41</v>
      </c>
      <c r="V621" s="23" t="n">
        <f aca="false">SECOND(S621)</f>
        <v>48</v>
      </c>
      <c r="W621" s="3" t="n">
        <f aca="false">(T621*60)+(U621)+(V621/60)</f>
        <v>41.8</v>
      </c>
      <c r="X621" s="3" t="n">
        <f aca="false">($M$2/$R$2)*W621</f>
        <v>2.27211698991533</v>
      </c>
      <c r="Y621" s="3" t="n">
        <f aca="false">C621-X621</f>
        <v>49584.4148830101</v>
      </c>
      <c r="AC621" s="24"/>
    </row>
    <row r="622" customFormat="false" ht="15" hidden="false" customHeight="false" outlineLevel="0" collapsed="false">
      <c r="A622" s="16" t="n">
        <v>39482</v>
      </c>
      <c r="B622" s="17" t="n">
        <v>0.357752314814815</v>
      </c>
      <c r="C622" s="18" t="n">
        <v>49580.432</v>
      </c>
      <c r="D622" s="19" t="n">
        <v>3638.7801</v>
      </c>
      <c r="E622" s="20" t="s">
        <v>20</v>
      </c>
      <c r="F622" s="19" t="n">
        <v>11626.2649</v>
      </c>
      <c r="G622" s="20" t="s">
        <v>21</v>
      </c>
      <c r="H622" s="4" t="n">
        <v>36.646335</v>
      </c>
      <c r="I622" s="4" t="n">
        <v>-116.437748333333</v>
      </c>
      <c r="J622" s="21" t="n">
        <v>776.2</v>
      </c>
      <c r="K622" s="19"/>
      <c r="L622" s="19"/>
      <c r="S622" s="1" t="n">
        <f aca="false">B622-$B$1645</f>
        <v>0.029</v>
      </c>
      <c r="T622" s="22" t="n">
        <f aca="false">HOUR(S622)</f>
        <v>0</v>
      </c>
      <c r="U622" s="22" t="n">
        <f aca="false">MINUTE(S622)</f>
        <v>41</v>
      </c>
      <c r="V622" s="23" t="n">
        <f aca="false">SECOND(S622)</f>
        <v>46</v>
      </c>
      <c r="W622" s="3" t="n">
        <f aca="false">(T622*60)+(U622)+(V622/60)</f>
        <v>41.7666666666667</v>
      </c>
      <c r="X622" s="3" t="n">
        <f aca="false">($M$2/$R$2)*W622</f>
        <v>2.27030509438909</v>
      </c>
      <c r="Y622" s="3" t="n">
        <f aca="false">C622-X622</f>
        <v>49578.1616949056</v>
      </c>
      <c r="AC622" s="24"/>
    </row>
    <row r="623" customFormat="false" ht="15" hidden="false" customHeight="false" outlineLevel="0" collapsed="false">
      <c r="A623" s="16" t="n">
        <v>39482</v>
      </c>
      <c r="B623" s="17" t="n">
        <v>0.357729166666667</v>
      </c>
      <c r="C623" s="18" t="n">
        <v>49576.943</v>
      </c>
      <c r="D623" s="19" t="n">
        <v>3638.7818</v>
      </c>
      <c r="E623" s="20" t="s">
        <v>20</v>
      </c>
      <c r="F623" s="19" t="n">
        <v>11626.265</v>
      </c>
      <c r="G623" s="20" t="s">
        <v>21</v>
      </c>
      <c r="H623" s="4" t="n">
        <v>36.6463633333333</v>
      </c>
      <c r="I623" s="4" t="n">
        <v>-116.43775</v>
      </c>
      <c r="J623" s="21" t="n">
        <v>776.2</v>
      </c>
      <c r="K623" s="19"/>
      <c r="L623" s="19"/>
      <c r="S623" s="1" t="n">
        <f aca="false">B623-$B$1645</f>
        <v>0.0289768518518519</v>
      </c>
      <c r="T623" s="22" t="n">
        <f aca="false">HOUR(S623)</f>
        <v>0</v>
      </c>
      <c r="U623" s="22" t="n">
        <f aca="false">MINUTE(S623)</f>
        <v>41</v>
      </c>
      <c r="V623" s="23" t="n">
        <f aca="false">SECOND(S623)</f>
        <v>44</v>
      </c>
      <c r="W623" s="3" t="n">
        <f aca="false">(T623*60)+(U623)+(V623/60)</f>
        <v>41.7333333333333</v>
      </c>
      <c r="X623" s="3" t="n">
        <f aca="false">($M$2/$R$2)*W623</f>
        <v>2.26849319886284</v>
      </c>
      <c r="Y623" s="3" t="n">
        <f aca="false">C623-X623</f>
        <v>49574.6745068011</v>
      </c>
      <c r="AC623" s="24"/>
    </row>
    <row r="624" customFormat="false" ht="15" hidden="false" customHeight="false" outlineLevel="0" collapsed="false">
      <c r="A624" s="16" t="n">
        <v>39482</v>
      </c>
      <c r="B624" s="17" t="n">
        <v>0.357706018518519</v>
      </c>
      <c r="C624" s="18" t="n">
        <v>49573.526</v>
      </c>
      <c r="D624" s="19" t="n">
        <v>3638.7835</v>
      </c>
      <c r="E624" s="20" t="s">
        <v>20</v>
      </c>
      <c r="F624" s="19" t="n">
        <v>11626.2654</v>
      </c>
      <c r="G624" s="20" t="s">
        <v>21</v>
      </c>
      <c r="H624" s="4" t="n">
        <v>36.6463916666667</v>
      </c>
      <c r="I624" s="4" t="n">
        <v>-116.437756666667</v>
      </c>
      <c r="J624" s="21" t="n">
        <v>776.2</v>
      </c>
      <c r="K624" s="19"/>
      <c r="L624" s="19"/>
      <c r="S624" s="1" t="n">
        <f aca="false">B624-$B$1645</f>
        <v>0.0289537037037037</v>
      </c>
      <c r="T624" s="22" t="n">
        <f aca="false">HOUR(S624)</f>
        <v>0</v>
      </c>
      <c r="U624" s="22" t="n">
        <f aca="false">MINUTE(S624)</f>
        <v>41</v>
      </c>
      <c r="V624" s="23" t="n">
        <f aca="false">SECOND(S624)</f>
        <v>42</v>
      </c>
      <c r="W624" s="3" t="n">
        <f aca="false">(T624*60)+(U624)+(V624/60)</f>
        <v>41.7</v>
      </c>
      <c r="X624" s="3" t="n">
        <f aca="false">($M$2/$R$2)*W624</f>
        <v>2.26668130333659</v>
      </c>
      <c r="Y624" s="3" t="n">
        <f aca="false">C624-X624</f>
        <v>49571.2593186967</v>
      </c>
      <c r="AC624" s="24"/>
    </row>
    <row r="625" customFormat="false" ht="15" hidden="false" customHeight="false" outlineLevel="0" collapsed="false">
      <c r="A625" s="16" t="n">
        <v>39482</v>
      </c>
      <c r="B625" s="17" t="n">
        <v>0.35768287037037</v>
      </c>
      <c r="C625" s="18" t="n">
        <v>49573.526</v>
      </c>
      <c r="D625" s="19" t="n">
        <v>3638.7851</v>
      </c>
      <c r="E625" s="20" t="s">
        <v>20</v>
      </c>
      <c r="F625" s="19" t="n">
        <v>11626.2654</v>
      </c>
      <c r="G625" s="20" t="s">
        <v>21</v>
      </c>
      <c r="H625" s="4" t="n">
        <v>36.6464183333333</v>
      </c>
      <c r="I625" s="4" t="n">
        <v>-116.437756666667</v>
      </c>
      <c r="J625" s="21" t="n">
        <v>776.2</v>
      </c>
      <c r="K625" s="19"/>
      <c r="L625" s="19"/>
      <c r="S625" s="1" t="n">
        <f aca="false">B625-$B$1645</f>
        <v>0.0289305555555556</v>
      </c>
      <c r="T625" s="22" t="n">
        <f aca="false">HOUR(S625)</f>
        <v>0</v>
      </c>
      <c r="U625" s="22" t="n">
        <f aca="false">MINUTE(S625)</f>
        <v>41</v>
      </c>
      <c r="V625" s="23" t="n">
        <f aca="false">SECOND(S625)</f>
        <v>40</v>
      </c>
      <c r="W625" s="3" t="n">
        <f aca="false">(T625*60)+(U625)+(V625/60)</f>
        <v>41.6666666666667</v>
      </c>
      <c r="X625" s="3" t="n">
        <f aca="false">($M$2/$R$2)*W625</f>
        <v>2.26486940781034</v>
      </c>
      <c r="Y625" s="3" t="n">
        <f aca="false">C625-X625</f>
        <v>49571.2611305922</v>
      </c>
      <c r="AC625" s="24"/>
    </row>
    <row r="626" customFormat="false" ht="15" hidden="false" customHeight="false" outlineLevel="0" collapsed="false">
      <c r="A626" s="16" t="n">
        <v>39482</v>
      </c>
      <c r="B626" s="17" t="n">
        <v>0.357659722222222</v>
      </c>
      <c r="C626" s="18" t="n">
        <v>49573.605</v>
      </c>
      <c r="D626" s="19" t="n">
        <v>3638.7869</v>
      </c>
      <c r="E626" s="20" t="s">
        <v>20</v>
      </c>
      <c r="F626" s="19" t="n">
        <v>11626.2651</v>
      </c>
      <c r="G626" s="20" t="s">
        <v>21</v>
      </c>
      <c r="H626" s="4" t="n">
        <v>36.6464483333333</v>
      </c>
      <c r="I626" s="4" t="n">
        <v>-116.437751666667</v>
      </c>
      <c r="J626" s="21" t="n">
        <v>776.3</v>
      </c>
      <c r="K626" s="19"/>
      <c r="L626" s="19"/>
      <c r="S626" s="1" t="n">
        <f aca="false">B626-$B$1645</f>
        <v>0.0289074074074074</v>
      </c>
      <c r="T626" s="22" t="n">
        <f aca="false">HOUR(S626)</f>
        <v>0</v>
      </c>
      <c r="U626" s="22" t="n">
        <f aca="false">MINUTE(S626)</f>
        <v>41</v>
      </c>
      <c r="V626" s="23" t="n">
        <f aca="false">SECOND(S626)</f>
        <v>38</v>
      </c>
      <c r="W626" s="3" t="n">
        <f aca="false">(T626*60)+(U626)+(V626/60)</f>
        <v>41.6333333333333</v>
      </c>
      <c r="X626" s="3" t="n">
        <f aca="false">($M$2/$R$2)*W626</f>
        <v>2.26305751228409</v>
      </c>
      <c r="Y626" s="3" t="n">
        <f aca="false">C626-X626</f>
        <v>49571.3419424877</v>
      </c>
      <c r="AC626" s="24"/>
    </row>
    <row r="627" customFormat="false" ht="15" hidden="false" customHeight="false" outlineLevel="0" collapsed="false">
      <c r="A627" s="16" t="n">
        <v>39482</v>
      </c>
      <c r="B627" s="17" t="n">
        <v>0.357636574074074</v>
      </c>
      <c r="C627" s="18" t="n">
        <v>49570.846</v>
      </c>
      <c r="D627" s="19" t="n">
        <v>3638.7885</v>
      </c>
      <c r="E627" s="20" t="s">
        <v>20</v>
      </c>
      <c r="F627" s="19" t="n">
        <v>11626.265</v>
      </c>
      <c r="G627" s="20" t="s">
        <v>21</v>
      </c>
      <c r="H627" s="4" t="n">
        <v>36.646475</v>
      </c>
      <c r="I627" s="4" t="n">
        <v>-116.43775</v>
      </c>
      <c r="J627" s="21" t="n">
        <v>776.3</v>
      </c>
      <c r="K627" s="19"/>
      <c r="L627" s="19"/>
      <c r="S627" s="1" t="n">
        <f aca="false">B627-$B$1645</f>
        <v>0.0288842592592593</v>
      </c>
      <c r="T627" s="22" t="n">
        <f aca="false">HOUR(S627)</f>
        <v>0</v>
      </c>
      <c r="U627" s="22" t="n">
        <f aca="false">MINUTE(S627)</f>
        <v>41</v>
      </c>
      <c r="V627" s="23" t="n">
        <f aca="false">SECOND(S627)</f>
        <v>36</v>
      </c>
      <c r="W627" s="3" t="n">
        <f aca="false">(T627*60)+(U627)+(V627/60)</f>
        <v>41.6</v>
      </c>
      <c r="X627" s="3" t="n">
        <f aca="false">($M$2/$R$2)*W627</f>
        <v>2.26124561675785</v>
      </c>
      <c r="Y627" s="3" t="n">
        <f aca="false">C627-X627</f>
        <v>49568.5847543832</v>
      </c>
      <c r="AC627" s="24"/>
    </row>
    <row r="628" customFormat="false" ht="15" hidden="false" customHeight="false" outlineLevel="0" collapsed="false">
      <c r="A628" s="16" t="n">
        <v>39482</v>
      </c>
      <c r="B628" s="17" t="n">
        <v>0.357613425925926</v>
      </c>
      <c r="C628" s="18" t="n">
        <v>49572.364</v>
      </c>
      <c r="D628" s="19" t="n">
        <v>3638.7902</v>
      </c>
      <c r="E628" s="20" t="s">
        <v>20</v>
      </c>
      <c r="F628" s="19" t="n">
        <v>11626.2649</v>
      </c>
      <c r="G628" s="20" t="s">
        <v>21</v>
      </c>
      <c r="H628" s="4" t="n">
        <v>36.6465033333333</v>
      </c>
      <c r="I628" s="4" t="n">
        <v>-116.437748333333</v>
      </c>
      <c r="J628" s="21" t="n">
        <v>776.4</v>
      </c>
      <c r="K628" s="19"/>
      <c r="L628" s="19"/>
      <c r="S628" s="1" t="n">
        <f aca="false">B628-$B$1645</f>
        <v>0.0288611111111111</v>
      </c>
      <c r="T628" s="22" t="n">
        <f aca="false">HOUR(S628)</f>
        <v>0</v>
      </c>
      <c r="U628" s="22" t="n">
        <f aca="false">MINUTE(S628)</f>
        <v>41</v>
      </c>
      <c r="V628" s="23" t="n">
        <f aca="false">SECOND(S628)</f>
        <v>34</v>
      </c>
      <c r="W628" s="3" t="n">
        <f aca="false">(T628*60)+(U628)+(V628/60)</f>
        <v>41.5666666666667</v>
      </c>
      <c r="X628" s="3" t="n">
        <f aca="false">($M$2/$R$2)*W628</f>
        <v>2.2594337212316</v>
      </c>
      <c r="Y628" s="3" t="n">
        <f aca="false">C628-X628</f>
        <v>49570.1045662788</v>
      </c>
      <c r="AC628" s="24"/>
    </row>
    <row r="629" customFormat="false" ht="15" hidden="false" customHeight="false" outlineLevel="0" collapsed="false">
      <c r="A629" s="16" t="n">
        <v>39482</v>
      </c>
      <c r="B629" s="17" t="n">
        <v>0.357590277777778</v>
      </c>
      <c r="C629" s="18" t="n">
        <v>49576.297</v>
      </c>
      <c r="D629" s="19" t="n">
        <v>3638.792</v>
      </c>
      <c r="E629" s="20" t="s">
        <v>20</v>
      </c>
      <c r="F629" s="19" t="n">
        <v>11626.2646</v>
      </c>
      <c r="G629" s="20" t="s">
        <v>21</v>
      </c>
      <c r="H629" s="4" t="n">
        <v>36.6465333333333</v>
      </c>
      <c r="I629" s="4" t="n">
        <v>-116.437743333333</v>
      </c>
      <c r="J629" s="21" t="n">
        <v>776.4</v>
      </c>
      <c r="K629" s="19"/>
      <c r="L629" s="19"/>
      <c r="S629" s="1" t="n">
        <f aca="false">B629-$B$1645</f>
        <v>0.028837962962963</v>
      </c>
      <c r="T629" s="22" t="n">
        <f aca="false">HOUR(S629)</f>
        <v>0</v>
      </c>
      <c r="U629" s="22" t="n">
        <f aca="false">MINUTE(S629)</f>
        <v>41</v>
      </c>
      <c r="V629" s="23" t="n">
        <f aca="false">SECOND(S629)</f>
        <v>32</v>
      </c>
      <c r="W629" s="3" t="n">
        <f aca="false">(T629*60)+(U629)+(V629/60)</f>
        <v>41.5333333333333</v>
      </c>
      <c r="X629" s="3" t="n">
        <f aca="false">($M$2/$R$2)*W629</f>
        <v>2.25762182570535</v>
      </c>
      <c r="Y629" s="3" t="n">
        <f aca="false">C629-X629</f>
        <v>49574.0393781743</v>
      </c>
      <c r="AC629" s="24"/>
    </row>
    <row r="630" customFormat="false" ht="15" hidden="false" customHeight="false" outlineLevel="0" collapsed="false">
      <c r="A630" s="16" t="n">
        <v>39482</v>
      </c>
      <c r="B630" s="17" t="n">
        <v>0.35756712962963</v>
      </c>
      <c r="C630" s="18" t="n">
        <v>49561.88</v>
      </c>
      <c r="D630" s="19" t="n">
        <v>3638.7936</v>
      </c>
      <c r="E630" s="20" t="s">
        <v>20</v>
      </c>
      <c r="F630" s="19" t="n">
        <v>11626.2645</v>
      </c>
      <c r="G630" s="20" t="s">
        <v>21</v>
      </c>
      <c r="H630" s="4" t="n">
        <v>36.64656</v>
      </c>
      <c r="I630" s="4" t="n">
        <v>-116.437741666667</v>
      </c>
      <c r="J630" s="21" t="n">
        <v>776.4</v>
      </c>
      <c r="K630" s="19"/>
      <c r="L630" s="19"/>
      <c r="S630" s="1" t="n">
        <f aca="false">B630-$B$1645</f>
        <v>0.0288148148148148</v>
      </c>
      <c r="T630" s="22" t="n">
        <f aca="false">HOUR(S630)</f>
        <v>0</v>
      </c>
      <c r="U630" s="22" t="n">
        <f aca="false">MINUTE(S630)</f>
        <v>41</v>
      </c>
      <c r="V630" s="23" t="n">
        <f aca="false">SECOND(S630)</f>
        <v>30</v>
      </c>
      <c r="W630" s="3" t="n">
        <f aca="false">(T630*60)+(U630)+(V630/60)</f>
        <v>41.5</v>
      </c>
      <c r="X630" s="3" t="n">
        <f aca="false">($M$2/$R$2)*W630</f>
        <v>2.2558099301791</v>
      </c>
      <c r="Y630" s="3" t="n">
        <f aca="false">C630-X630</f>
        <v>49559.6241900698</v>
      </c>
      <c r="AC630" s="24"/>
    </row>
    <row r="631" customFormat="false" ht="15" hidden="false" customHeight="false" outlineLevel="0" collapsed="false">
      <c r="A631" s="16" t="n">
        <v>39482</v>
      </c>
      <c r="B631" s="17" t="n">
        <v>0.357543981481482</v>
      </c>
      <c r="C631" s="18" t="n">
        <v>49554.119</v>
      </c>
      <c r="D631" s="19" t="n">
        <v>3638.7953</v>
      </c>
      <c r="E631" s="20" t="s">
        <v>20</v>
      </c>
      <c r="F631" s="19" t="n">
        <v>11626.2647</v>
      </c>
      <c r="G631" s="20" t="s">
        <v>21</v>
      </c>
      <c r="H631" s="4" t="n">
        <v>36.6465883333333</v>
      </c>
      <c r="I631" s="4" t="n">
        <v>-116.437745</v>
      </c>
      <c r="J631" s="21" t="n">
        <v>776.4</v>
      </c>
      <c r="K631" s="19"/>
      <c r="L631" s="19"/>
      <c r="S631" s="1" t="n">
        <f aca="false">B631-$B$1645</f>
        <v>0.0287916666666667</v>
      </c>
      <c r="T631" s="22" t="n">
        <f aca="false">HOUR(S631)</f>
        <v>0</v>
      </c>
      <c r="U631" s="22" t="n">
        <f aca="false">MINUTE(S631)</f>
        <v>41</v>
      </c>
      <c r="V631" s="23" t="n">
        <f aca="false">SECOND(S631)</f>
        <v>28</v>
      </c>
      <c r="W631" s="3" t="n">
        <f aca="false">(T631*60)+(U631)+(V631/60)</f>
        <v>41.4666666666667</v>
      </c>
      <c r="X631" s="3" t="n">
        <f aca="false">($M$2/$R$2)*W631</f>
        <v>2.25399803465285</v>
      </c>
      <c r="Y631" s="3" t="n">
        <f aca="false">C631-X631</f>
        <v>49551.8650019653</v>
      </c>
      <c r="AC631" s="24"/>
    </row>
    <row r="632" customFormat="false" ht="15" hidden="false" customHeight="false" outlineLevel="0" collapsed="false">
      <c r="A632" s="16" t="n">
        <v>39482</v>
      </c>
      <c r="B632" s="17" t="n">
        <v>0.357520833333333</v>
      </c>
      <c r="C632" s="18" t="n">
        <v>49541.508</v>
      </c>
      <c r="D632" s="19" t="n">
        <v>3638.7969</v>
      </c>
      <c r="E632" s="20" t="s">
        <v>20</v>
      </c>
      <c r="F632" s="19" t="n">
        <v>11626.2647</v>
      </c>
      <c r="G632" s="20" t="s">
        <v>21</v>
      </c>
      <c r="H632" s="4" t="n">
        <v>36.646615</v>
      </c>
      <c r="I632" s="4" t="n">
        <v>-116.437745</v>
      </c>
      <c r="J632" s="21" t="n">
        <v>776.4</v>
      </c>
      <c r="K632" s="19"/>
      <c r="L632" s="19"/>
      <c r="S632" s="1" t="n">
        <f aca="false">B632-$B$1645</f>
        <v>0.0287685185185185</v>
      </c>
      <c r="T632" s="22" t="n">
        <f aca="false">HOUR(S632)</f>
        <v>0</v>
      </c>
      <c r="U632" s="22" t="n">
        <f aca="false">MINUTE(S632)</f>
        <v>41</v>
      </c>
      <c r="V632" s="23" t="n">
        <f aca="false">SECOND(S632)</f>
        <v>26</v>
      </c>
      <c r="W632" s="3" t="n">
        <f aca="false">(T632*60)+(U632)+(V632/60)</f>
        <v>41.4333333333333</v>
      </c>
      <c r="X632" s="3" t="n">
        <f aca="false">($M$2/$R$2)*W632</f>
        <v>2.2521861391266</v>
      </c>
      <c r="Y632" s="3" t="n">
        <f aca="false">C632-X632</f>
        <v>49539.2558138609</v>
      </c>
      <c r="AC632" s="24"/>
    </row>
    <row r="633" customFormat="false" ht="15" hidden="false" customHeight="false" outlineLevel="0" collapsed="false">
      <c r="A633" s="16" t="n">
        <v>39482</v>
      </c>
      <c r="B633" s="17" t="n">
        <v>0.357497685185185</v>
      </c>
      <c r="C633" s="18" t="n">
        <v>49524.906</v>
      </c>
      <c r="D633" s="19" t="n">
        <v>3638.7985</v>
      </c>
      <c r="E633" s="20" t="s">
        <v>20</v>
      </c>
      <c r="F633" s="19" t="n">
        <v>11626.2645</v>
      </c>
      <c r="G633" s="20" t="s">
        <v>21</v>
      </c>
      <c r="H633" s="4" t="n">
        <v>36.6466416666667</v>
      </c>
      <c r="I633" s="4" t="n">
        <v>-116.437741666667</v>
      </c>
      <c r="J633" s="21" t="n">
        <v>776.4</v>
      </c>
      <c r="K633" s="19"/>
      <c r="L633" s="19"/>
      <c r="S633" s="1" t="n">
        <f aca="false">B633-$B$1645</f>
        <v>0.0287453703703704</v>
      </c>
      <c r="T633" s="22" t="n">
        <f aca="false">HOUR(S633)</f>
        <v>0</v>
      </c>
      <c r="U633" s="22" t="n">
        <f aca="false">MINUTE(S633)</f>
        <v>41</v>
      </c>
      <c r="V633" s="23" t="n">
        <f aca="false">SECOND(S633)</f>
        <v>24</v>
      </c>
      <c r="W633" s="3" t="n">
        <f aca="false">(T633*60)+(U633)+(V633/60)</f>
        <v>41.4</v>
      </c>
      <c r="X633" s="3" t="n">
        <f aca="false">($M$2/$R$2)*W633</f>
        <v>2.25037424360036</v>
      </c>
      <c r="Y633" s="3" t="n">
        <f aca="false">C633-X633</f>
        <v>49522.6556257564</v>
      </c>
      <c r="AC633" s="24"/>
    </row>
    <row r="634" customFormat="false" ht="15" hidden="false" customHeight="false" outlineLevel="0" collapsed="false">
      <c r="A634" s="16" t="n">
        <v>39482</v>
      </c>
      <c r="B634" s="17" t="n">
        <v>0.357428240740741</v>
      </c>
      <c r="C634" s="18" t="n">
        <v>49594.769</v>
      </c>
      <c r="D634" s="19" t="n">
        <v>3638.8033</v>
      </c>
      <c r="E634" s="20" t="s">
        <v>20</v>
      </c>
      <c r="F634" s="19" t="n">
        <v>11626.2637</v>
      </c>
      <c r="G634" s="20" t="s">
        <v>21</v>
      </c>
      <c r="H634" s="4" t="n">
        <v>36.6467216666667</v>
      </c>
      <c r="I634" s="4" t="n">
        <v>-116.437728333333</v>
      </c>
      <c r="J634" s="21" t="n">
        <v>776.5</v>
      </c>
      <c r="K634" s="19"/>
      <c r="L634" s="19"/>
      <c r="S634" s="1" t="n">
        <f aca="false">B634-$B$1645</f>
        <v>0.0286759259259259</v>
      </c>
      <c r="T634" s="22" t="n">
        <f aca="false">HOUR(S634)</f>
        <v>0</v>
      </c>
      <c r="U634" s="22" t="n">
        <f aca="false">MINUTE(S634)</f>
        <v>41</v>
      </c>
      <c r="V634" s="23" t="n">
        <f aca="false">SECOND(S634)</f>
        <v>18</v>
      </c>
      <c r="W634" s="3" t="n">
        <f aca="false">(T634*60)+(U634)+(V634/60)</f>
        <v>41.3</v>
      </c>
      <c r="X634" s="3" t="n">
        <f aca="false">($M$2/$R$2)*W634</f>
        <v>2.24493855702161</v>
      </c>
      <c r="Y634" s="3" t="n">
        <f aca="false">C634-X634</f>
        <v>49592.524061443</v>
      </c>
      <c r="AC634" s="24"/>
    </row>
    <row r="635" customFormat="false" ht="15" hidden="false" customHeight="false" outlineLevel="0" collapsed="false">
      <c r="A635" s="16" t="n">
        <v>39482</v>
      </c>
      <c r="B635" s="17" t="n">
        <v>0.357405092592593</v>
      </c>
      <c r="C635" s="18" t="n">
        <v>49587.904</v>
      </c>
      <c r="D635" s="19" t="n">
        <v>3638.805</v>
      </c>
      <c r="E635" s="20" t="s">
        <v>20</v>
      </c>
      <c r="F635" s="19" t="n">
        <v>11626.2639</v>
      </c>
      <c r="G635" s="20" t="s">
        <v>21</v>
      </c>
      <c r="H635" s="4" t="n">
        <v>36.64675</v>
      </c>
      <c r="I635" s="4" t="n">
        <v>-116.437731666667</v>
      </c>
      <c r="J635" s="21" t="n">
        <v>776.5</v>
      </c>
      <c r="K635" s="19"/>
      <c r="L635" s="19"/>
      <c r="S635" s="1" t="n">
        <f aca="false">B635-$B$1645</f>
        <v>0.0286527777777778</v>
      </c>
      <c r="T635" s="22" t="n">
        <f aca="false">HOUR(S635)</f>
        <v>0</v>
      </c>
      <c r="U635" s="22" t="n">
        <f aca="false">MINUTE(S635)</f>
        <v>41</v>
      </c>
      <c r="V635" s="23" t="n">
        <f aca="false">SECOND(S635)</f>
        <v>16</v>
      </c>
      <c r="W635" s="3" t="n">
        <f aca="false">(T635*60)+(U635)+(V635/60)</f>
        <v>41.2666666666667</v>
      </c>
      <c r="X635" s="3" t="n">
        <f aca="false">($M$2/$R$2)*W635</f>
        <v>2.24312666149536</v>
      </c>
      <c r="Y635" s="3" t="n">
        <f aca="false">C635-X635</f>
        <v>49585.6608733385</v>
      </c>
      <c r="AC635" s="24"/>
    </row>
    <row r="636" customFormat="false" ht="15" hidden="false" customHeight="false" outlineLevel="0" collapsed="false">
      <c r="A636" s="16" t="n">
        <v>39482</v>
      </c>
      <c r="B636" s="17" t="n">
        <v>0.357381944444444</v>
      </c>
      <c r="C636" s="18" t="n">
        <v>49591.188</v>
      </c>
      <c r="D636" s="19" t="n">
        <v>3638.8067</v>
      </c>
      <c r="E636" s="20" t="s">
        <v>20</v>
      </c>
      <c r="F636" s="19" t="n">
        <v>11626.2641</v>
      </c>
      <c r="G636" s="20" t="s">
        <v>21</v>
      </c>
      <c r="H636" s="4" t="n">
        <v>36.6467783333333</v>
      </c>
      <c r="I636" s="4" t="n">
        <v>-116.437735</v>
      </c>
      <c r="J636" s="21" t="n">
        <v>776.6</v>
      </c>
      <c r="K636" s="19"/>
      <c r="L636" s="19"/>
      <c r="S636" s="1" t="n">
        <f aca="false">B636-$B$1645</f>
        <v>0.0286296296296296</v>
      </c>
      <c r="T636" s="22" t="n">
        <f aca="false">HOUR(S636)</f>
        <v>0</v>
      </c>
      <c r="U636" s="22" t="n">
        <f aca="false">MINUTE(S636)</f>
        <v>41</v>
      </c>
      <c r="V636" s="23" t="n">
        <f aca="false">SECOND(S636)</f>
        <v>14</v>
      </c>
      <c r="W636" s="3" t="n">
        <f aca="false">(T636*60)+(U636)+(V636/60)</f>
        <v>41.2333333333333</v>
      </c>
      <c r="X636" s="3" t="n">
        <f aca="false">($M$2/$R$2)*W636</f>
        <v>2.24131476596911</v>
      </c>
      <c r="Y636" s="3" t="n">
        <f aca="false">C636-X636</f>
        <v>49588.946685234</v>
      </c>
      <c r="AC636" s="24"/>
    </row>
    <row r="637" customFormat="false" ht="15" hidden="false" customHeight="false" outlineLevel="0" collapsed="false">
      <c r="A637" s="16" t="n">
        <v>39482</v>
      </c>
      <c r="B637" s="17" t="n">
        <v>0.357358796296296</v>
      </c>
      <c r="C637" s="18" t="n">
        <v>49589.767</v>
      </c>
      <c r="D637" s="19" t="n">
        <v>3638.8083</v>
      </c>
      <c r="E637" s="20" t="s">
        <v>20</v>
      </c>
      <c r="F637" s="19" t="n">
        <v>11626.2644</v>
      </c>
      <c r="G637" s="20" t="s">
        <v>21</v>
      </c>
      <c r="H637" s="4" t="n">
        <v>36.646805</v>
      </c>
      <c r="I637" s="4" t="n">
        <v>-116.43774</v>
      </c>
      <c r="J637" s="21" t="n">
        <v>776.6</v>
      </c>
      <c r="K637" s="19"/>
      <c r="L637" s="19"/>
      <c r="S637" s="1" t="n">
        <f aca="false">B637-$B$1645</f>
        <v>0.0286064814814815</v>
      </c>
      <c r="T637" s="22" t="n">
        <f aca="false">HOUR(S637)</f>
        <v>0</v>
      </c>
      <c r="U637" s="22" t="n">
        <f aca="false">MINUTE(S637)</f>
        <v>41</v>
      </c>
      <c r="V637" s="23" t="n">
        <f aca="false">SECOND(S637)</f>
        <v>12</v>
      </c>
      <c r="W637" s="3" t="n">
        <f aca="false">(T637*60)+(U637)+(V637/60)</f>
        <v>41.2</v>
      </c>
      <c r="X637" s="3" t="n">
        <f aca="false">($M$2/$R$2)*W637</f>
        <v>2.23950287044287</v>
      </c>
      <c r="Y637" s="3" t="n">
        <f aca="false">C637-X637</f>
        <v>49587.5274971296</v>
      </c>
      <c r="AC637" s="24"/>
    </row>
    <row r="638" customFormat="false" ht="15" hidden="false" customHeight="false" outlineLevel="0" collapsed="false">
      <c r="A638" s="16" t="n">
        <v>39482</v>
      </c>
      <c r="B638" s="17" t="n">
        <v>0.357335648148148</v>
      </c>
      <c r="C638" s="18" t="n">
        <v>49589.523</v>
      </c>
      <c r="D638" s="19" t="n">
        <v>3638.8099</v>
      </c>
      <c r="E638" s="20" t="s">
        <v>20</v>
      </c>
      <c r="F638" s="19" t="n">
        <v>11626.2646</v>
      </c>
      <c r="G638" s="20" t="s">
        <v>21</v>
      </c>
      <c r="H638" s="4" t="n">
        <v>36.6468316666667</v>
      </c>
      <c r="I638" s="4" t="n">
        <v>-116.437743333333</v>
      </c>
      <c r="J638" s="21" t="n">
        <v>776.6</v>
      </c>
      <c r="K638" s="19"/>
      <c r="L638" s="19"/>
      <c r="S638" s="1" t="n">
        <f aca="false">B638-$B$1645</f>
        <v>0.0285833333333333</v>
      </c>
      <c r="T638" s="22" t="n">
        <f aca="false">HOUR(S638)</f>
        <v>0</v>
      </c>
      <c r="U638" s="22" t="n">
        <f aca="false">MINUTE(S638)</f>
        <v>41</v>
      </c>
      <c r="V638" s="23" t="n">
        <f aca="false">SECOND(S638)</f>
        <v>10</v>
      </c>
      <c r="W638" s="3" t="n">
        <f aca="false">(T638*60)+(U638)+(V638/60)</f>
        <v>41.1666666666667</v>
      </c>
      <c r="X638" s="3" t="n">
        <f aca="false">($M$2/$R$2)*W638</f>
        <v>2.23769097491662</v>
      </c>
      <c r="Y638" s="3" t="n">
        <f aca="false">C638-X638</f>
        <v>49587.2853090251</v>
      </c>
      <c r="AC638" s="24"/>
    </row>
    <row r="639" customFormat="false" ht="15" hidden="false" customHeight="false" outlineLevel="0" collapsed="false">
      <c r="A639" s="16" t="n">
        <v>39482</v>
      </c>
      <c r="B639" s="17" t="n">
        <v>0.3573125</v>
      </c>
      <c r="C639" s="18" t="n">
        <v>49584.601</v>
      </c>
      <c r="D639" s="19" t="n">
        <v>3638.8116</v>
      </c>
      <c r="E639" s="20" t="s">
        <v>20</v>
      </c>
      <c r="F639" s="19" t="n">
        <v>11626.2647</v>
      </c>
      <c r="G639" s="20" t="s">
        <v>21</v>
      </c>
      <c r="H639" s="4" t="n">
        <v>36.64686</v>
      </c>
      <c r="I639" s="4" t="n">
        <v>-116.437745</v>
      </c>
      <c r="J639" s="21" t="n">
        <v>776.7</v>
      </c>
      <c r="K639" s="19"/>
      <c r="L639" s="19"/>
      <c r="S639" s="1" t="n">
        <f aca="false">B639-$B$1645</f>
        <v>0.0285601851851852</v>
      </c>
      <c r="T639" s="22" t="n">
        <f aca="false">HOUR(S639)</f>
        <v>0</v>
      </c>
      <c r="U639" s="22" t="n">
        <f aca="false">MINUTE(S639)</f>
        <v>41</v>
      </c>
      <c r="V639" s="23" t="n">
        <f aca="false">SECOND(S639)</f>
        <v>8</v>
      </c>
      <c r="W639" s="3" t="n">
        <f aca="false">(T639*60)+(U639)+(V639/60)</f>
        <v>41.1333333333333</v>
      </c>
      <c r="X639" s="3" t="n">
        <f aca="false">($M$2/$R$2)*W639</f>
        <v>2.23587907939037</v>
      </c>
      <c r="Y639" s="3" t="n">
        <f aca="false">C639-X639</f>
        <v>49582.3651209206</v>
      </c>
      <c r="AC639" s="24"/>
    </row>
    <row r="640" customFormat="false" ht="15" hidden="false" customHeight="false" outlineLevel="0" collapsed="false">
      <c r="A640" s="16" t="n">
        <v>39482</v>
      </c>
      <c r="B640" s="17" t="n">
        <v>0.357289351851852</v>
      </c>
      <c r="C640" s="18" t="n">
        <v>49580.892</v>
      </c>
      <c r="D640" s="19" t="n">
        <v>3638.8132</v>
      </c>
      <c r="E640" s="20" t="s">
        <v>20</v>
      </c>
      <c r="F640" s="19" t="n">
        <v>11626.2651</v>
      </c>
      <c r="G640" s="20" t="s">
        <v>21</v>
      </c>
      <c r="H640" s="4" t="n">
        <v>36.6468866666667</v>
      </c>
      <c r="I640" s="4" t="n">
        <v>-116.437751666667</v>
      </c>
      <c r="J640" s="21" t="n">
        <v>776.7</v>
      </c>
      <c r="K640" s="19"/>
      <c r="L640" s="19"/>
      <c r="S640" s="1" t="n">
        <f aca="false">B640-$B$1645</f>
        <v>0.028537037037037</v>
      </c>
      <c r="T640" s="22" t="n">
        <f aca="false">HOUR(S640)</f>
        <v>0</v>
      </c>
      <c r="U640" s="22" t="n">
        <f aca="false">MINUTE(S640)</f>
        <v>41</v>
      </c>
      <c r="V640" s="23" t="n">
        <f aca="false">SECOND(S640)</f>
        <v>6</v>
      </c>
      <c r="W640" s="3" t="n">
        <f aca="false">(T640*60)+(U640)+(V640/60)</f>
        <v>41.1</v>
      </c>
      <c r="X640" s="3" t="n">
        <f aca="false">($M$2/$R$2)*W640</f>
        <v>2.23406718386412</v>
      </c>
      <c r="Y640" s="3" t="n">
        <f aca="false">C640-X640</f>
        <v>49578.6579328161</v>
      </c>
      <c r="AC640" s="24"/>
    </row>
    <row r="641" customFormat="false" ht="15" hidden="false" customHeight="false" outlineLevel="0" collapsed="false">
      <c r="A641" s="16" t="n">
        <v>39482</v>
      </c>
      <c r="B641" s="17" t="n">
        <v>0.357266203703704</v>
      </c>
      <c r="C641" s="18" t="n">
        <v>48391.089</v>
      </c>
      <c r="D641" s="19" t="n">
        <v>3638.8146</v>
      </c>
      <c r="E641" s="20" t="s">
        <v>20</v>
      </c>
      <c r="F641" s="19" t="n">
        <v>11626.2648</v>
      </c>
      <c r="G641" s="20" t="s">
        <v>21</v>
      </c>
      <c r="H641" s="4" t="n">
        <v>36.64691</v>
      </c>
      <c r="I641" s="4" t="n">
        <v>-116.437746666667</v>
      </c>
      <c r="J641" s="21" t="n">
        <v>776.7</v>
      </c>
      <c r="K641" s="19"/>
      <c r="L641" s="19"/>
      <c r="S641" s="1" t="n">
        <f aca="false">B641-$B$1645</f>
        <v>0.0285138888888889</v>
      </c>
      <c r="T641" s="22" t="n">
        <f aca="false">HOUR(S641)</f>
        <v>0</v>
      </c>
      <c r="U641" s="22" t="n">
        <f aca="false">MINUTE(S641)</f>
        <v>41</v>
      </c>
      <c r="V641" s="23" t="n">
        <f aca="false">SECOND(S641)</f>
        <v>4</v>
      </c>
      <c r="W641" s="3" t="n">
        <f aca="false">(T641*60)+(U641)+(V641/60)</f>
        <v>41.0666666666667</v>
      </c>
      <c r="X641" s="3" t="n">
        <f aca="false">($M$2/$R$2)*W641</f>
        <v>2.23225528833787</v>
      </c>
      <c r="Y641" s="3" t="n">
        <f aca="false">C641-X641</f>
        <v>48388.8567447117</v>
      </c>
      <c r="AC641" s="24"/>
    </row>
    <row r="642" customFormat="false" ht="15" hidden="false" customHeight="false" outlineLevel="0" collapsed="false">
      <c r="A642" s="16" t="n">
        <v>39482</v>
      </c>
      <c r="B642" s="17" t="n">
        <v>0.357243055555556</v>
      </c>
      <c r="C642" s="18" t="n">
        <v>49576.574</v>
      </c>
      <c r="D642" s="19" t="n">
        <v>3638.8162</v>
      </c>
      <c r="E642" s="20" t="s">
        <v>20</v>
      </c>
      <c r="F642" s="19" t="n">
        <v>11626.2644</v>
      </c>
      <c r="G642" s="20" t="s">
        <v>21</v>
      </c>
      <c r="H642" s="4" t="n">
        <v>36.6469366666667</v>
      </c>
      <c r="I642" s="4" t="n">
        <v>-116.43774</v>
      </c>
      <c r="J642" s="21" t="n">
        <v>776.7</v>
      </c>
      <c r="K642" s="19"/>
      <c r="L642" s="19"/>
      <c r="S642" s="1" t="n">
        <f aca="false">B642-$B$1645</f>
        <v>0.0284907407407407</v>
      </c>
      <c r="T642" s="22" t="n">
        <f aca="false">HOUR(S642)</f>
        <v>0</v>
      </c>
      <c r="U642" s="22" t="n">
        <f aca="false">MINUTE(S642)</f>
        <v>41</v>
      </c>
      <c r="V642" s="23" t="n">
        <f aca="false">SECOND(S642)</f>
        <v>2</v>
      </c>
      <c r="W642" s="3" t="n">
        <f aca="false">(T642*60)+(U642)+(V642/60)</f>
        <v>41.0333333333333</v>
      </c>
      <c r="X642" s="3" t="n">
        <f aca="false">($M$2/$R$2)*W642</f>
        <v>2.23044339281162</v>
      </c>
      <c r="Y642" s="3" t="n">
        <f aca="false">C642-X642</f>
        <v>49574.3435566072</v>
      </c>
      <c r="AC642" s="24"/>
    </row>
    <row r="643" customFormat="false" ht="15" hidden="false" customHeight="false" outlineLevel="0" collapsed="false">
      <c r="A643" s="16" t="n">
        <v>39482</v>
      </c>
      <c r="B643" s="17" t="n">
        <v>0.357219907407407</v>
      </c>
      <c r="C643" s="18" t="n">
        <v>49573.395</v>
      </c>
      <c r="D643" s="19" t="n">
        <v>3638.8178</v>
      </c>
      <c r="E643" s="20" t="s">
        <v>20</v>
      </c>
      <c r="F643" s="19" t="n">
        <v>11626.2643</v>
      </c>
      <c r="G643" s="20" t="s">
        <v>21</v>
      </c>
      <c r="H643" s="4" t="n">
        <v>36.6469633333333</v>
      </c>
      <c r="I643" s="4" t="n">
        <v>-116.437738333333</v>
      </c>
      <c r="J643" s="21" t="n">
        <v>776.8</v>
      </c>
      <c r="K643" s="19"/>
      <c r="L643" s="19"/>
      <c r="S643" s="1" t="n">
        <f aca="false">B643-$B$1645</f>
        <v>0.0284675925925926</v>
      </c>
      <c r="T643" s="22" t="n">
        <f aca="false">HOUR(S643)</f>
        <v>0</v>
      </c>
      <c r="U643" s="22" t="n">
        <f aca="false">MINUTE(S643)</f>
        <v>40</v>
      </c>
      <c r="V643" s="23" t="n">
        <f aca="false">SECOND(S643)</f>
        <v>0</v>
      </c>
      <c r="W643" s="3" t="n">
        <f aca="false">(T643*60)+(U643)+(V643/60)</f>
        <v>40</v>
      </c>
      <c r="X643" s="3" t="n">
        <f aca="false">($M$2/$R$2)*W643</f>
        <v>2.17427463149793</v>
      </c>
      <c r="Y643" s="3" t="n">
        <f aca="false">C643-X643</f>
        <v>49571.2207253685</v>
      </c>
      <c r="AC643" s="24"/>
    </row>
    <row r="644" customFormat="false" ht="15" hidden="false" customHeight="false" outlineLevel="0" collapsed="false">
      <c r="A644" s="16" t="n">
        <v>39482</v>
      </c>
      <c r="B644" s="17" t="n">
        <v>0.357196759259259</v>
      </c>
      <c r="C644" s="18" t="n">
        <v>49576.099</v>
      </c>
      <c r="D644" s="19" t="n">
        <v>3638.8194</v>
      </c>
      <c r="E644" s="20" t="s">
        <v>20</v>
      </c>
      <c r="F644" s="19" t="n">
        <v>11626.2643</v>
      </c>
      <c r="G644" s="20" t="s">
        <v>21</v>
      </c>
      <c r="H644" s="4" t="n">
        <v>36.64699</v>
      </c>
      <c r="I644" s="4" t="n">
        <v>-116.437738333333</v>
      </c>
      <c r="J644" s="21" t="n">
        <v>776.8</v>
      </c>
      <c r="K644" s="19"/>
      <c r="L644" s="19"/>
      <c r="S644" s="1" t="n">
        <f aca="false">B644-$B$1645</f>
        <v>0.0284444444444444</v>
      </c>
      <c r="T644" s="22" t="n">
        <f aca="false">HOUR(S644)</f>
        <v>0</v>
      </c>
      <c r="U644" s="22" t="n">
        <f aca="false">MINUTE(S644)</f>
        <v>40</v>
      </c>
      <c r="V644" s="23" t="n">
        <f aca="false">SECOND(S644)</f>
        <v>58</v>
      </c>
      <c r="W644" s="3" t="n">
        <f aca="false">(T644*60)+(U644)+(V644/60)</f>
        <v>40.9666666666667</v>
      </c>
      <c r="X644" s="3" t="n">
        <f aca="false">($M$2/$R$2)*W644</f>
        <v>2.22681960175913</v>
      </c>
      <c r="Y644" s="3" t="n">
        <f aca="false">C644-X644</f>
        <v>49573.8721803982</v>
      </c>
      <c r="AC644" s="24"/>
    </row>
    <row r="645" customFormat="false" ht="15" hidden="false" customHeight="false" outlineLevel="0" collapsed="false">
      <c r="A645" s="16" t="n">
        <v>39482</v>
      </c>
      <c r="B645" s="17" t="n">
        <v>0.357173611111111</v>
      </c>
      <c r="C645" s="18" t="n">
        <v>49576.854</v>
      </c>
      <c r="D645" s="19" t="n">
        <v>3638.821</v>
      </c>
      <c r="E645" s="20" t="s">
        <v>20</v>
      </c>
      <c r="F645" s="19" t="n">
        <v>11626.2642</v>
      </c>
      <c r="G645" s="20" t="s">
        <v>21</v>
      </c>
      <c r="H645" s="4" t="n">
        <v>36.6470166666667</v>
      </c>
      <c r="I645" s="4" t="n">
        <v>-116.437736666667</v>
      </c>
      <c r="J645" s="21" t="n">
        <v>776.8</v>
      </c>
      <c r="K645" s="19"/>
      <c r="L645" s="19"/>
      <c r="S645" s="1" t="n">
        <f aca="false">B645-$B$1645</f>
        <v>0.0284212962962963</v>
      </c>
      <c r="T645" s="22" t="n">
        <f aca="false">HOUR(S645)</f>
        <v>0</v>
      </c>
      <c r="U645" s="22" t="n">
        <f aca="false">MINUTE(S645)</f>
        <v>40</v>
      </c>
      <c r="V645" s="23" t="n">
        <f aca="false">SECOND(S645)</f>
        <v>56</v>
      </c>
      <c r="W645" s="3" t="n">
        <f aca="false">(T645*60)+(U645)+(V645/60)</f>
        <v>40.9333333333333</v>
      </c>
      <c r="X645" s="3" t="n">
        <f aca="false">($M$2/$R$2)*W645</f>
        <v>2.22500770623288</v>
      </c>
      <c r="Y645" s="3" t="n">
        <f aca="false">C645-X645</f>
        <v>49574.6289922938</v>
      </c>
      <c r="AC645" s="24"/>
    </row>
    <row r="646" customFormat="false" ht="15" hidden="false" customHeight="false" outlineLevel="0" collapsed="false">
      <c r="A646" s="16" t="n">
        <v>39482</v>
      </c>
      <c r="B646" s="17" t="n">
        <v>0.35705787037037</v>
      </c>
      <c r="C646" s="18" t="n">
        <v>49427.603</v>
      </c>
      <c r="D646" s="19" t="n">
        <v>3638.8287</v>
      </c>
      <c r="E646" s="20" t="s">
        <v>20</v>
      </c>
      <c r="F646" s="19" t="n">
        <v>11626.2629</v>
      </c>
      <c r="G646" s="20" t="s">
        <v>21</v>
      </c>
      <c r="H646" s="4" t="n">
        <v>36.647145</v>
      </c>
      <c r="I646" s="4" t="n">
        <v>-116.437715</v>
      </c>
      <c r="J646" s="21" t="n">
        <v>777</v>
      </c>
      <c r="K646" s="19"/>
      <c r="L646" s="19"/>
      <c r="S646" s="1" t="n">
        <f aca="false">B646-$B$1645</f>
        <v>0.0283055555555556</v>
      </c>
      <c r="T646" s="22" t="n">
        <f aca="false">HOUR(S646)</f>
        <v>0</v>
      </c>
      <c r="U646" s="22" t="n">
        <f aca="false">MINUTE(S646)</f>
        <v>40</v>
      </c>
      <c r="V646" s="23" t="n">
        <f aca="false">SECOND(S646)</f>
        <v>46</v>
      </c>
      <c r="W646" s="3" t="n">
        <f aca="false">(T646*60)+(U646)+(V646/60)</f>
        <v>40.7666666666667</v>
      </c>
      <c r="X646" s="3" t="n">
        <f aca="false">($M$2/$R$2)*W646</f>
        <v>2.21594822860164</v>
      </c>
      <c r="Y646" s="3" t="n">
        <f aca="false">C646-X646</f>
        <v>49425.3870517714</v>
      </c>
      <c r="AC646" s="24"/>
    </row>
    <row r="647" customFormat="false" ht="15" hidden="false" customHeight="false" outlineLevel="0" collapsed="false">
      <c r="A647" s="16" t="n">
        <v>39482</v>
      </c>
      <c r="B647" s="17" t="n">
        <v>0.357034722222222</v>
      </c>
      <c r="C647" s="18" t="n">
        <v>49571.751</v>
      </c>
      <c r="D647" s="19" t="n">
        <v>3638.8304</v>
      </c>
      <c r="E647" s="20" t="s">
        <v>20</v>
      </c>
      <c r="F647" s="19" t="n">
        <v>11626.2632</v>
      </c>
      <c r="G647" s="20" t="s">
        <v>21</v>
      </c>
      <c r="H647" s="4" t="n">
        <v>36.6471733333333</v>
      </c>
      <c r="I647" s="4" t="n">
        <v>-116.43772</v>
      </c>
      <c r="J647" s="21" t="n">
        <v>777</v>
      </c>
      <c r="K647" s="19"/>
      <c r="L647" s="19"/>
      <c r="S647" s="1" t="n">
        <f aca="false">B647-$B$1645</f>
        <v>0.0282824074074074</v>
      </c>
      <c r="T647" s="22" t="n">
        <f aca="false">HOUR(S647)</f>
        <v>0</v>
      </c>
      <c r="U647" s="22" t="n">
        <f aca="false">MINUTE(S647)</f>
        <v>40</v>
      </c>
      <c r="V647" s="23" t="n">
        <f aca="false">SECOND(S647)</f>
        <v>44</v>
      </c>
      <c r="W647" s="3" t="n">
        <f aca="false">(T647*60)+(U647)+(V647/60)</f>
        <v>40.7333333333333</v>
      </c>
      <c r="X647" s="3" t="n">
        <f aca="false">($M$2/$R$2)*W647</f>
        <v>2.21413633307539</v>
      </c>
      <c r="Y647" s="3" t="n">
        <f aca="false">C647-X647</f>
        <v>49569.5368636669</v>
      </c>
      <c r="AC647" s="24"/>
    </row>
    <row r="648" customFormat="false" ht="15" hidden="false" customHeight="false" outlineLevel="0" collapsed="false">
      <c r="A648" s="16" t="n">
        <v>39482</v>
      </c>
      <c r="B648" s="17" t="n">
        <v>0.357011574074074</v>
      </c>
      <c r="C648" s="18" t="n">
        <v>49563.014</v>
      </c>
      <c r="D648" s="19" t="n">
        <v>3638.832</v>
      </c>
      <c r="E648" s="20" t="s">
        <v>20</v>
      </c>
      <c r="F648" s="19" t="n">
        <v>11626.2634</v>
      </c>
      <c r="G648" s="20" t="s">
        <v>21</v>
      </c>
      <c r="H648" s="4" t="n">
        <v>36.6472</v>
      </c>
      <c r="I648" s="4" t="n">
        <v>-116.437723333333</v>
      </c>
      <c r="J648" s="21" t="n">
        <v>777.1</v>
      </c>
      <c r="K648" s="19"/>
      <c r="L648" s="19"/>
      <c r="S648" s="1" t="n">
        <f aca="false">B648-$B$1645</f>
        <v>0.0282592592592593</v>
      </c>
      <c r="T648" s="22" t="n">
        <f aca="false">HOUR(S648)</f>
        <v>0</v>
      </c>
      <c r="U648" s="22" t="n">
        <f aca="false">MINUTE(S648)</f>
        <v>40</v>
      </c>
      <c r="V648" s="23" t="n">
        <f aca="false">SECOND(S648)</f>
        <v>42</v>
      </c>
      <c r="W648" s="3" t="n">
        <f aca="false">(T648*60)+(U648)+(V648/60)</f>
        <v>40.7</v>
      </c>
      <c r="X648" s="3" t="n">
        <f aca="false">($M$2/$R$2)*W648</f>
        <v>2.21232443754914</v>
      </c>
      <c r="Y648" s="3" t="n">
        <f aca="false">C648-X648</f>
        <v>49560.8016755625</v>
      </c>
      <c r="AC648" s="24"/>
    </row>
    <row r="649" customFormat="false" ht="15" hidden="false" customHeight="false" outlineLevel="0" collapsed="false">
      <c r="A649" s="16" t="n">
        <v>39482</v>
      </c>
      <c r="B649" s="17" t="n">
        <v>0.356988425925926</v>
      </c>
      <c r="C649" s="18" t="n">
        <v>49559.45</v>
      </c>
      <c r="D649" s="19" t="n">
        <v>3638.8336</v>
      </c>
      <c r="E649" s="20" t="s">
        <v>20</v>
      </c>
      <c r="F649" s="19" t="n">
        <v>11626.2634</v>
      </c>
      <c r="G649" s="20" t="s">
        <v>21</v>
      </c>
      <c r="H649" s="4" t="n">
        <v>36.6472266666667</v>
      </c>
      <c r="I649" s="4" t="n">
        <v>-116.437723333333</v>
      </c>
      <c r="J649" s="21" t="n">
        <v>777.1</v>
      </c>
      <c r="K649" s="19"/>
      <c r="L649" s="19"/>
      <c r="S649" s="1" t="n">
        <f aca="false">B649-$B$1645</f>
        <v>0.0282361111111111</v>
      </c>
      <c r="T649" s="22" t="n">
        <f aca="false">HOUR(S649)</f>
        <v>0</v>
      </c>
      <c r="U649" s="22" t="n">
        <f aca="false">MINUTE(S649)</f>
        <v>40</v>
      </c>
      <c r="V649" s="23" t="n">
        <f aca="false">SECOND(S649)</f>
        <v>40</v>
      </c>
      <c r="W649" s="3" t="n">
        <f aca="false">(T649*60)+(U649)+(V649/60)</f>
        <v>40.6666666666667</v>
      </c>
      <c r="X649" s="3" t="n">
        <f aca="false">($M$2/$R$2)*W649</f>
        <v>2.21051254202289</v>
      </c>
      <c r="Y649" s="3" t="n">
        <f aca="false">C649-X649</f>
        <v>49557.239487458</v>
      </c>
      <c r="AC649" s="24"/>
    </row>
    <row r="650" customFormat="false" ht="15" hidden="false" customHeight="false" outlineLevel="0" collapsed="false">
      <c r="A650" s="16" t="n">
        <v>39482</v>
      </c>
      <c r="B650" s="17" t="n">
        <v>0.356965277777778</v>
      </c>
      <c r="C650" s="18" t="n">
        <v>49558.224</v>
      </c>
      <c r="D650" s="19" t="n">
        <v>3638.8352</v>
      </c>
      <c r="E650" s="20" t="s">
        <v>20</v>
      </c>
      <c r="F650" s="19" t="n">
        <v>11626.264</v>
      </c>
      <c r="G650" s="20" t="s">
        <v>21</v>
      </c>
      <c r="H650" s="4" t="n">
        <v>36.6472533333333</v>
      </c>
      <c r="I650" s="4" t="n">
        <v>-116.437733333333</v>
      </c>
      <c r="J650" s="21" t="n">
        <v>777.1</v>
      </c>
      <c r="K650" s="19"/>
      <c r="L650" s="19"/>
      <c r="S650" s="1" t="n">
        <f aca="false">B650-$B$1645</f>
        <v>0.028212962962963</v>
      </c>
      <c r="T650" s="22" t="n">
        <f aca="false">HOUR(S650)</f>
        <v>0</v>
      </c>
      <c r="U650" s="22" t="n">
        <f aca="false">MINUTE(S650)</f>
        <v>40</v>
      </c>
      <c r="V650" s="23" t="n">
        <f aca="false">SECOND(S650)</f>
        <v>38</v>
      </c>
      <c r="W650" s="3" t="n">
        <f aca="false">(T650*60)+(U650)+(V650/60)</f>
        <v>40.6333333333333</v>
      </c>
      <c r="X650" s="3" t="n">
        <f aca="false">($M$2/$R$2)*W650</f>
        <v>2.20870064649665</v>
      </c>
      <c r="Y650" s="3" t="n">
        <f aca="false">C650-X650</f>
        <v>49556.0152993535</v>
      </c>
      <c r="AC650" s="24"/>
    </row>
    <row r="651" customFormat="false" ht="15" hidden="false" customHeight="false" outlineLevel="0" collapsed="false">
      <c r="A651" s="16" t="n">
        <v>39482</v>
      </c>
      <c r="B651" s="17" t="n">
        <v>0.35694212962963</v>
      </c>
      <c r="C651" s="18" t="n">
        <v>49566.855</v>
      </c>
      <c r="D651" s="19" t="n">
        <v>3638.8368</v>
      </c>
      <c r="E651" s="20" t="s">
        <v>20</v>
      </c>
      <c r="F651" s="19" t="n">
        <v>11626.2644</v>
      </c>
      <c r="G651" s="20" t="s">
        <v>21</v>
      </c>
      <c r="H651" s="4" t="n">
        <v>36.64728</v>
      </c>
      <c r="I651" s="4" t="n">
        <v>-116.43774</v>
      </c>
      <c r="J651" s="21" t="n">
        <v>777.1</v>
      </c>
      <c r="K651" s="19"/>
      <c r="L651" s="19"/>
      <c r="S651" s="1" t="n">
        <f aca="false">B651-$B$1645</f>
        <v>0.0281898148148148</v>
      </c>
      <c r="T651" s="22" t="n">
        <f aca="false">HOUR(S651)</f>
        <v>0</v>
      </c>
      <c r="U651" s="22" t="n">
        <f aca="false">MINUTE(S651)</f>
        <v>40</v>
      </c>
      <c r="V651" s="23" t="n">
        <f aca="false">SECOND(S651)</f>
        <v>36</v>
      </c>
      <c r="W651" s="3" t="n">
        <f aca="false">(T651*60)+(U651)+(V651/60)</f>
        <v>40.6</v>
      </c>
      <c r="X651" s="3" t="n">
        <f aca="false">($M$2/$R$2)*W651</f>
        <v>2.2068887509704</v>
      </c>
      <c r="Y651" s="3" t="n">
        <f aca="false">C651-X651</f>
        <v>49564.648111249</v>
      </c>
      <c r="AC651" s="24"/>
    </row>
    <row r="652" customFormat="false" ht="15" hidden="false" customHeight="false" outlineLevel="0" collapsed="false">
      <c r="A652" s="16" t="n">
        <v>39482</v>
      </c>
      <c r="B652" s="17" t="n">
        <v>0.356918981481482</v>
      </c>
      <c r="C652" s="18" t="n">
        <v>49574.136</v>
      </c>
      <c r="D652" s="19" t="n">
        <v>3638.8382</v>
      </c>
      <c r="E652" s="20" t="s">
        <v>20</v>
      </c>
      <c r="F652" s="19" t="n">
        <v>11626.264</v>
      </c>
      <c r="G652" s="20" t="s">
        <v>21</v>
      </c>
      <c r="H652" s="4" t="n">
        <v>36.6473033333333</v>
      </c>
      <c r="I652" s="4" t="n">
        <v>-116.437733333333</v>
      </c>
      <c r="J652" s="21" t="n">
        <v>777.2</v>
      </c>
      <c r="K652" s="19"/>
      <c r="L652" s="19"/>
      <c r="S652" s="1" t="n">
        <f aca="false">B652-$B$1645</f>
        <v>0.0281666666666667</v>
      </c>
      <c r="T652" s="22" t="n">
        <f aca="false">HOUR(S652)</f>
        <v>0</v>
      </c>
      <c r="U652" s="22" t="n">
        <f aca="false">MINUTE(S652)</f>
        <v>40</v>
      </c>
      <c r="V652" s="23" t="n">
        <f aca="false">SECOND(S652)</f>
        <v>34</v>
      </c>
      <c r="W652" s="3" t="n">
        <f aca="false">(T652*60)+(U652)+(V652/60)</f>
        <v>40.5666666666667</v>
      </c>
      <c r="X652" s="3" t="n">
        <f aca="false">($M$2/$R$2)*W652</f>
        <v>2.20507685544415</v>
      </c>
      <c r="Y652" s="3" t="n">
        <f aca="false">C652-X652</f>
        <v>49571.9309231446</v>
      </c>
      <c r="AC652" s="24"/>
    </row>
    <row r="653" customFormat="false" ht="15" hidden="false" customHeight="false" outlineLevel="0" collapsed="false">
      <c r="A653" s="16" t="n">
        <v>39482</v>
      </c>
      <c r="B653" s="17" t="n">
        <v>0.356895833333333</v>
      </c>
      <c r="C653" s="18" t="n">
        <v>49576.439</v>
      </c>
      <c r="D653" s="19" t="n">
        <v>3638.8398</v>
      </c>
      <c r="E653" s="20" t="s">
        <v>20</v>
      </c>
      <c r="F653" s="19" t="n">
        <v>11626.2637</v>
      </c>
      <c r="G653" s="20" t="s">
        <v>21</v>
      </c>
      <c r="H653" s="4" t="n">
        <v>36.64733</v>
      </c>
      <c r="I653" s="4" t="n">
        <v>-116.437728333333</v>
      </c>
      <c r="J653" s="21" t="n">
        <v>777.2</v>
      </c>
      <c r="K653" s="19"/>
      <c r="L653" s="19"/>
      <c r="S653" s="1" t="n">
        <f aca="false">B653-$B$1645</f>
        <v>0.0281435185185185</v>
      </c>
      <c r="T653" s="22" t="n">
        <f aca="false">HOUR(S653)</f>
        <v>0</v>
      </c>
      <c r="U653" s="22" t="n">
        <f aca="false">MINUTE(S653)</f>
        <v>40</v>
      </c>
      <c r="V653" s="23" t="n">
        <f aca="false">SECOND(S653)</f>
        <v>32</v>
      </c>
      <c r="W653" s="3" t="n">
        <f aca="false">(T653*60)+(U653)+(V653/60)</f>
        <v>40.5333333333333</v>
      </c>
      <c r="X653" s="3" t="n">
        <f aca="false">($M$2/$R$2)*W653</f>
        <v>2.2032649599179</v>
      </c>
      <c r="Y653" s="3" t="n">
        <f aca="false">C653-X653</f>
        <v>49574.2357350401</v>
      </c>
      <c r="AC653" s="24"/>
    </row>
    <row r="654" customFormat="false" ht="15" hidden="false" customHeight="false" outlineLevel="0" collapsed="false">
      <c r="A654" s="16" t="n">
        <v>39482</v>
      </c>
      <c r="B654" s="17" t="n">
        <v>0.356872685185185</v>
      </c>
      <c r="C654" s="18" t="n">
        <v>49280.483</v>
      </c>
      <c r="D654" s="19" t="n">
        <v>3638.8412</v>
      </c>
      <c r="E654" s="20" t="s">
        <v>20</v>
      </c>
      <c r="F654" s="19" t="n">
        <v>11626.2633</v>
      </c>
      <c r="G654" s="20" t="s">
        <v>21</v>
      </c>
      <c r="H654" s="4" t="n">
        <v>36.6473533333333</v>
      </c>
      <c r="I654" s="4" t="n">
        <v>-116.437721666667</v>
      </c>
      <c r="J654" s="21" t="n">
        <v>777.2</v>
      </c>
      <c r="K654" s="19"/>
      <c r="L654" s="19"/>
      <c r="S654" s="1" t="n">
        <f aca="false">B654-$B$1645</f>
        <v>0.0281203703703704</v>
      </c>
      <c r="T654" s="22" t="n">
        <f aca="false">HOUR(S654)</f>
        <v>0</v>
      </c>
      <c r="U654" s="22" t="n">
        <f aca="false">MINUTE(S654)</f>
        <v>40</v>
      </c>
      <c r="V654" s="23" t="n">
        <f aca="false">SECOND(S654)</f>
        <v>30</v>
      </c>
      <c r="W654" s="3" t="n">
        <f aca="false">(T654*60)+(U654)+(V654/60)</f>
        <v>40.5</v>
      </c>
      <c r="X654" s="3" t="n">
        <f aca="false">($M$2/$R$2)*W654</f>
        <v>2.20145306439165</v>
      </c>
      <c r="Y654" s="3" t="n">
        <f aca="false">C654-X654</f>
        <v>49278.2815469356</v>
      </c>
      <c r="AC654" s="24"/>
    </row>
    <row r="655" customFormat="false" ht="15" hidden="false" customHeight="false" outlineLevel="0" collapsed="false">
      <c r="A655" s="16" t="n">
        <v>39482</v>
      </c>
      <c r="B655" s="17" t="n">
        <v>0.356849537037037</v>
      </c>
      <c r="C655" s="18" t="n">
        <v>49586.062</v>
      </c>
      <c r="D655" s="19" t="n">
        <v>3638.8429</v>
      </c>
      <c r="E655" s="20" t="s">
        <v>20</v>
      </c>
      <c r="F655" s="19" t="n">
        <v>11626.2634</v>
      </c>
      <c r="G655" s="20" t="s">
        <v>21</v>
      </c>
      <c r="H655" s="4" t="n">
        <v>36.6473816666667</v>
      </c>
      <c r="I655" s="4" t="n">
        <v>-116.437723333333</v>
      </c>
      <c r="J655" s="21" t="n">
        <v>777.2</v>
      </c>
      <c r="K655" s="19"/>
      <c r="L655" s="19"/>
      <c r="S655" s="1" t="n">
        <f aca="false">B655-$B$1645</f>
        <v>0.0280972222222222</v>
      </c>
      <c r="T655" s="22" t="n">
        <f aca="false">HOUR(S655)</f>
        <v>0</v>
      </c>
      <c r="U655" s="22" t="n">
        <f aca="false">MINUTE(S655)</f>
        <v>40</v>
      </c>
      <c r="V655" s="23" t="n">
        <f aca="false">SECOND(S655)</f>
        <v>28</v>
      </c>
      <c r="W655" s="3" t="n">
        <f aca="false">(T655*60)+(U655)+(V655/60)</f>
        <v>40.4666666666667</v>
      </c>
      <c r="X655" s="3" t="n">
        <f aca="false">($M$2/$R$2)*W655</f>
        <v>2.1996411688654</v>
      </c>
      <c r="Y655" s="3" t="n">
        <f aca="false">C655-X655</f>
        <v>49583.8623588311</v>
      </c>
      <c r="AC655" s="24"/>
    </row>
    <row r="656" customFormat="false" ht="15" hidden="false" customHeight="false" outlineLevel="0" collapsed="false">
      <c r="A656" s="16" t="n">
        <v>39482</v>
      </c>
      <c r="B656" s="17" t="n">
        <v>0.356826388888889</v>
      </c>
      <c r="C656" s="18" t="n">
        <v>49585.429</v>
      </c>
      <c r="D656" s="19" t="n">
        <v>3638.8442</v>
      </c>
      <c r="E656" s="20" t="s">
        <v>20</v>
      </c>
      <c r="F656" s="19" t="n">
        <v>11626.2643</v>
      </c>
      <c r="G656" s="20" t="s">
        <v>21</v>
      </c>
      <c r="H656" s="4" t="n">
        <v>36.6474033333333</v>
      </c>
      <c r="I656" s="4" t="n">
        <v>-116.437738333333</v>
      </c>
      <c r="J656" s="21" t="n">
        <v>777.2</v>
      </c>
      <c r="K656" s="19"/>
      <c r="L656" s="19"/>
      <c r="S656" s="1" t="n">
        <f aca="false">B656-$B$1645</f>
        <v>0.0280740740740741</v>
      </c>
      <c r="T656" s="22" t="n">
        <f aca="false">HOUR(S656)</f>
        <v>0</v>
      </c>
      <c r="U656" s="22" t="n">
        <f aca="false">MINUTE(S656)</f>
        <v>40</v>
      </c>
      <c r="V656" s="23" t="n">
        <f aca="false">SECOND(S656)</f>
        <v>26</v>
      </c>
      <c r="W656" s="3" t="n">
        <f aca="false">(T656*60)+(U656)+(V656/60)</f>
        <v>40.4333333333333</v>
      </c>
      <c r="X656" s="3" t="n">
        <f aca="false">($M$2/$R$2)*W656</f>
        <v>2.19782927333916</v>
      </c>
      <c r="Y656" s="3" t="n">
        <f aca="false">C656-X656</f>
        <v>49583.2311707267</v>
      </c>
      <c r="AC656" s="24"/>
    </row>
    <row r="657" customFormat="false" ht="15" hidden="false" customHeight="false" outlineLevel="0" collapsed="false">
      <c r="A657" s="16" t="n">
        <v>39482</v>
      </c>
      <c r="B657" s="17" t="n">
        <v>0.356803240740741</v>
      </c>
      <c r="C657" s="18" t="n">
        <v>49585.558</v>
      </c>
      <c r="D657" s="19" t="n">
        <v>3638.8457</v>
      </c>
      <c r="E657" s="20" t="s">
        <v>20</v>
      </c>
      <c r="F657" s="19" t="n">
        <v>11626.2652</v>
      </c>
      <c r="G657" s="20" t="s">
        <v>21</v>
      </c>
      <c r="H657" s="4" t="n">
        <v>36.6474283333333</v>
      </c>
      <c r="I657" s="4" t="n">
        <v>-116.437753333333</v>
      </c>
      <c r="J657" s="21" t="n">
        <v>777.2</v>
      </c>
      <c r="K657" s="19"/>
      <c r="L657" s="19"/>
      <c r="S657" s="1" t="n">
        <f aca="false">B657-$B$1645</f>
        <v>0.0280509259259259</v>
      </c>
      <c r="T657" s="22" t="n">
        <f aca="false">HOUR(S657)</f>
        <v>0</v>
      </c>
      <c r="U657" s="22" t="n">
        <f aca="false">MINUTE(S657)</f>
        <v>40</v>
      </c>
      <c r="V657" s="23" t="n">
        <f aca="false">SECOND(S657)</f>
        <v>24</v>
      </c>
      <c r="W657" s="3" t="n">
        <f aca="false">(T657*60)+(U657)+(V657/60)</f>
        <v>40.4</v>
      </c>
      <c r="X657" s="3" t="n">
        <f aca="false">($M$2/$R$2)*W657</f>
        <v>2.19601737781291</v>
      </c>
      <c r="Y657" s="3" t="n">
        <f aca="false">C657-X657</f>
        <v>49583.3619826222</v>
      </c>
      <c r="AC657" s="24"/>
    </row>
    <row r="658" customFormat="false" ht="15" hidden="false" customHeight="false" outlineLevel="0" collapsed="false">
      <c r="A658" s="16" t="n">
        <v>39482</v>
      </c>
      <c r="B658" s="17" t="n">
        <v>0.356780092592593</v>
      </c>
      <c r="C658" s="18" t="n">
        <v>49585.72</v>
      </c>
      <c r="D658" s="19" t="n">
        <v>3638.8472</v>
      </c>
      <c r="E658" s="20" t="s">
        <v>20</v>
      </c>
      <c r="F658" s="19" t="n">
        <v>11626.2658</v>
      </c>
      <c r="G658" s="20" t="s">
        <v>21</v>
      </c>
      <c r="H658" s="4" t="n">
        <v>36.6474533333333</v>
      </c>
      <c r="I658" s="4" t="n">
        <v>-116.437763333333</v>
      </c>
      <c r="J658" s="21" t="n">
        <v>777.3</v>
      </c>
      <c r="K658" s="19"/>
      <c r="L658" s="19"/>
      <c r="S658" s="1" t="n">
        <f aca="false">B658-$B$1645</f>
        <v>0.0280277777777778</v>
      </c>
      <c r="T658" s="22" t="n">
        <f aca="false">HOUR(S658)</f>
        <v>0</v>
      </c>
      <c r="U658" s="22" t="n">
        <f aca="false">MINUTE(S658)</f>
        <v>40</v>
      </c>
      <c r="V658" s="23" t="n">
        <f aca="false">SECOND(S658)</f>
        <v>22</v>
      </c>
      <c r="W658" s="3" t="n">
        <f aca="false">(T658*60)+(U658)+(V658/60)</f>
        <v>40.3666666666667</v>
      </c>
      <c r="X658" s="3" t="n">
        <f aca="false">($M$2/$R$2)*W658</f>
        <v>2.19420548228666</v>
      </c>
      <c r="Y658" s="3" t="n">
        <f aca="false">C658-X658</f>
        <v>49583.5257945177</v>
      </c>
      <c r="AC658" s="24"/>
    </row>
    <row r="659" customFormat="false" ht="15" hidden="false" customHeight="false" outlineLevel="0" collapsed="false">
      <c r="A659" s="16" t="n">
        <v>39482</v>
      </c>
      <c r="B659" s="17" t="n">
        <v>0.356756944444444</v>
      </c>
      <c r="C659" s="18" t="n">
        <v>49592.931</v>
      </c>
      <c r="D659" s="19" t="n">
        <v>3638.8489</v>
      </c>
      <c r="E659" s="20" t="s">
        <v>20</v>
      </c>
      <c r="F659" s="19" t="n">
        <v>11626.2659</v>
      </c>
      <c r="G659" s="20" t="s">
        <v>21</v>
      </c>
      <c r="H659" s="4" t="n">
        <v>36.6474816666667</v>
      </c>
      <c r="I659" s="4" t="n">
        <v>-116.437765</v>
      </c>
      <c r="J659" s="21" t="n">
        <v>777.3</v>
      </c>
      <c r="K659" s="19"/>
      <c r="L659" s="19"/>
      <c r="S659" s="1" t="n">
        <f aca="false">B659-$B$1645</f>
        <v>0.0280046296296296</v>
      </c>
      <c r="T659" s="22" t="n">
        <f aca="false">HOUR(S659)</f>
        <v>0</v>
      </c>
      <c r="U659" s="22" t="n">
        <f aca="false">MINUTE(S659)</f>
        <v>40</v>
      </c>
      <c r="V659" s="23" t="n">
        <f aca="false">SECOND(S659)</f>
        <v>20</v>
      </c>
      <c r="W659" s="3" t="n">
        <f aca="false">(T659*60)+(U659)+(V659/60)</f>
        <v>40.3333333333333</v>
      </c>
      <c r="X659" s="3" t="n">
        <f aca="false">($M$2/$R$2)*W659</f>
        <v>2.19239358676041</v>
      </c>
      <c r="Y659" s="3" t="n">
        <f aca="false">C659-X659</f>
        <v>49590.7386064132</v>
      </c>
      <c r="AC659" s="24"/>
    </row>
    <row r="660" customFormat="false" ht="15" hidden="false" customHeight="false" outlineLevel="0" collapsed="false">
      <c r="A660" s="16" t="n">
        <v>39482</v>
      </c>
      <c r="B660" s="17" t="n">
        <v>0.356733796296296</v>
      </c>
      <c r="C660" s="18" t="n">
        <v>49586.313</v>
      </c>
      <c r="D660" s="19" t="n">
        <v>3638.8505</v>
      </c>
      <c r="E660" s="20" t="s">
        <v>20</v>
      </c>
      <c r="F660" s="19" t="n">
        <v>11626.2658</v>
      </c>
      <c r="G660" s="20" t="s">
        <v>21</v>
      </c>
      <c r="H660" s="4" t="n">
        <v>36.6475083333333</v>
      </c>
      <c r="I660" s="4" t="n">
        <v>-116.437763333333</v>
      </c>
      <c r="J660" s="21" t="n">
        <v>777.3</v>
      </c>
      <c r="K660" s="19"/>
      <c r="L660" s="19"/>
      <c r="S660" s="1" t="n">
        <f aca="false">B660-$B$1645</f>
        <v>0.0279814814814815</v>
      </c>
      <c r="T660" s="22" t="n">
        <f aca="false">HOUR(S660)</f>
        <v>0</v>
      </c>
      <c r="U660" s="22" t="n">
        <f aca="false">MINUTE(S660)</f>
        <v>40</v>
      </c>
      <c r="V660" s="23" t="n">
        <f aca="false">SECOND(S660)</f>
        <v>18</v>
      </c>
      <c r="W660" s="3" t="n">
        <f aca="false">(T660*60)+(U660)+(V660/60)</f>
        <v>40.3</v>
      </c>
      <c r="X660" s="3" t="n">
        <f aca="false">($M$2/$R$2)*W660</f>
        <v>2.19058169123416</v>
      </c>
      <c r="Y660" s="3" t="n">
        <f aca="false">C660-X660</f>
        <v>49584.1224183088</v>
      </c>
      <c r="AC660" s="24"/>
    </row>
    <row r="661" customFormat="false" ht="15" hidden="false" customHeight="false" outlineLevel="0" collapsed="false">
      <c r="A661" s="16" t="n">
        <v>39482</v>
      </c>
      <c r="B661" s="17" t="n">
        <v>0.356664351851852</v>
      </c>
      <c r="C661" s="18" t="n">
        <v>49576.769</v>
      </c>
      <c r="D661" s="19" t="n">
        <v>3638.8552</v>
      </c>
      <c r="E661" s="20" t="s">
        <v>20</v>
      </c>
      <c r="F661" s="19" t="n">
        <v>11626.2647</v>
      </c>
      <c r="G661" s="20" t="s">
        <v>21</v>
      </c>
      <c r="H661" s="4" t="n">
        <v>36.6475866666667</v>
      </c>
      <c r="I661" s="4" t="n">
        <v>-116.437745</v>
      </c>
      <c r="J661" s="21" t="n">
        <v>777.4</v>
      </c>
      <c r="K661" s="19"/>
      <c r="L661" s="19"/>
      <c r="S661" s="1" t="n">
        <f aca="false">B661-$B$1645</f>
        <v>0.027912037037037</v>
      </c>
      <c r="T661" s="22" t="n">
        <f aca="false">HOUR(S661)</f>
        <v>0</v>
      </c>
      <c r="U661" s="22" t="n">
        <f aca="false">MINUTE(S661)</f>
        <v>40</v>
      </c>
      <c r="V661" s="23" t="n">
        <f aca="false">SECOND(S661)</f>
        <v>12</v>
      </c>
      <c r="W661" s="3" t="n">
        <f aca="false">(T661*60)+(U661)+(V661/60)</f>
        <v>40.2</v>
      </c>
      <c r="X661" s="3" t="n">
        <f aca="false">($M$2/$R$2)*W661</f>
        <v>2.18514600465542</v>
      </c>
      <c r="Y661" s="3" t="n">
        <f aca="false">C661-X661</f>
        <v>49574.5838539954</v>
      </c>
      <c r="AC661" s="24"/>
    </row>
    <row r="662" customFormat="false" ht="15" hidden="false" customHeight="false" outlineLevel="0" collapsed="false">
      <c r="A662" s="16" t="n">
        <v>39482</v>
      </c>
      <c r="B662" s="17" t="n">
        <v>0.356641203703704</v>
      </c>
      <c r="C662" s="18" t="n">
        <v>49577.71</v>
      </c>
      <c r="D662" s="19" t="n">
        <v>3638.8566</v>
      </c>
      <c r="E662" s="20" t="s">
        <v>20</v>
      </c>
      <c r="F662" s="19" t="n">
        <v>11626.2644</v>
      </c>
      <c r="G662" s="20" t="s">
        <v>21</v>
      </c>
      <c r="H662" s="4" t="n">
        <v>36.64761</v>
      </c>
      <c r="I662" s="4" t="n">
        <v>-116.43774</v>
      </c>
      <c r="J662" s="21" t="n">
        <v>777.4</v>
      </c>
      <c r="K662" s="19"/>
      <c r="L662" s="19"/>
      <c r="S662" s="1" t="n">
        <f aca="false">B662-$B$1645</f>
        <v>0.0278888888888889</v>
      </c>
      <c r="T662" s="22" t="n">
        <f aca="false">HOUR(S662)</f>
        <v>0</v>
      </c>
      <c r="U662" s="22" t="n">
        <f aca="false">MINUTE(S662)</f>
        <v>40</v>
      </c>
      <c r="V662" s="23" t="n">
        <f aca="false">SECOND(S662)</f>
        <v>10</v>
      </c>
      <c r="W662" s="3" t="n">
        <f aca="false">(T662*60)+(U662)+(V662/60)</f>
        <v>40.1666666666667</v>
      </c>
      <c r="X662" s="3" t="n">
        <f aca="false">($M$2/$R$2)*W662</f>
        <v>2.18333410912917</v>
      </c>
      <c r="Y662" s="3" t="n">
        <f aca="false">C662-X662</f>
        <v>49575.5266658909</v>
      </c>
      <c r="AC662" s="24"/>
    </row>
    <row r="663" customFormat="false" ht="15" hidden="false" customHeight="false" outlineLevel="0" collapsed="false">
      <c r="A663" s="16" t="n">
        <v>39482</v>
      </c>
      <c r="B663" s="17" t="n">
        <v>0.356618055555556</v>
      </c>
      <c r="C663" s="18" t="n">
        <v>49577.455</v>
      </c>
      <c r="D663" s="19" t="n">
        <v>3638.8582</v>
      </c>
      <c r="E663" s="20" t="s">
        <v>20</v>
      </c>
      <c r="F663" s="19" t="n">
        <v>11626.2638</v>
      </c>
      <c r="G663" s="20" t="s">
        <v>21</v>
      </c>
      <c r="H663" s="4" t="n">
        <v>36.6476366666667</v>
      </c>
      <c r="I663" s="4" t="n">
        <v>-116.43773</v>
      </c>
      <c r="J663" s="21" t="n">
        <v>777.4</v>
      </c>
      <c r="K663" s="19"/>
      <c r="L663" s="19"/>
      <c r="S663" s="1" t="n">
        <f aca="false">B663-$B$1645</f>
        <v>0.0278657407407407</v>
      </c>
      <c r="T663" s="22" t="n">
        <f aca="false">HOUR(S663)</f>
        <v>0</v>
      </c>
      <c r="U663" s="22" t="n">
        <f aca="false">MINUTE(S663)</f>
        <v>40</v>
      </c>
      <c r="V663" s="23" t="n">
        <f aca="false">SECOND(S663)</f>
        <v>8</v>
      </c>
      <c r="W663" s="3" t="n">
        <f aca="false">(T663*60)+(U663)+(V663/60)</f>
        <v>40.1333333333333</v>
      </c>
      <c r="X663" s="3" t="n">
        <f aca="false">($M$2/$R$2)*W663</f>
        <v>2.18152221360292</v>
      </c>
      <c r="Y663" s="3" t="n">
        <f aca="false">C663-X663</f>
        <v>49575.2734777864</v>
      </c>
      <c r="AC663" s="24"/>
    </row>
    <row r="664" customFormat="false" ht="15" hidden="false" customHeight="false" outlineLevel="0" collapsed="false">
      <c r="A664" s="16" t="n">
        <v>39482</v>
      </c>
      <c r="B664" s="17" t="n">
        <v>0.356594907407407</v>
      </c>
      <c r="C664" s="18" t="n">
        <v>49369.854</v>
      </c>
      <c r="D664" s="19" t="n">
        <v>3638.8597</v>
      </c>
      <c r="E664" s="20" t="s">
        <v>20</v>
      </c>
      <c r="F664" s="19" t="n">
        <v>11626.2635</v>
      </c>
      <c r="G664" s="20" t="s">
        <v>21</v>
      </c>
      <c r="H664" s="4" t="n">
        <v>36.6476616666667</v>
      </c>
      <c r="I664" s="4" t="n">
        <v>-116.437725</v>
      </c>
      <c r="J664" s="21" t="n">
        <v>777.4</v>
      </c>
      <c r="K664" s="19"/>
      <c r="L664" s="19"/>
      <c r="S664" s="1" t="n">
        <f aca="false">B664-$B$1645</f>
        <v>0.0278425925925926</v>
      </c>
      <c r="T664" s="22" t="n">
        <f aca="false">HOUR(S664)</f>
        <v>0</v>
      </c>
      <c r="U664" s="22" t="n">
        <f aca="false">MINUTE(S664)</f>
        <v>40</v>
      </c>
      <c r="V664" s="23" t="n">
        <f aca="false">SECOND(S664)</f>
        <v>6</v>
      </c>
      <c r="W664" s="3" t="n">
        <f aca="false">(T664*60)+(U664)+(V664/60)</f>
        <v>40.1</v>
      </c>
      <c r="X664" s="3" t="n">
        <f aca="false">($M$2/$R$2)*W664</f>
        <v>2.17971031807667</v>
      </c>
      <c r="Y664" s="3" t="n">
        <f aca="false">C664-X664</f>
        <v>49367.6742896819</v>
      </c>
      <c r="AC664" s="24"/>
    </row>
    <row r="665" customFormat="false" ht="15" hidden="false" customHeight="false" outlineLevel="0" collapsed="false">
      <c r="A665" s="16" t="n">
        <v>39482</v>
      </c>
      <c r="B665" s="17" t="n">
        <v>0.356571759259259</v>
      </c>
      <c r="C665" s="18" t="n">
        <v>48937.399</v>
      </c>
      <c r="D665" s="19" t="n">
        <v>3638.8613</v>
      </c>
      <c r="E665" s="20" t="s">
        <v>20</v>
      </c>
      <c r="F665" s="19" t="n">
        <v>11626.2631</v>
      </c>
      <c r="G665" s="20" t="s">
        <v>21</v>
      </c>
      <c r="H665" s="4" t="n">
        <v>36.6476883333333</v>
      </c>
      <c r="I665" s="4" t="n">
        <v>-116.437718333333</v>
      </c>
      <c r="J665" s="21" t="n">
        <v>777.4</v>
      </c>
      <c r="K665" s="19"/>
      <c r="L665" s="19"/>
      <c r="S665" s="1" t="n">
        <f aca="false">B665-$B$1645</f>
        <v>0.0278194444444444</v>
      </c>
      <c r="T665" s="22" t="n">
        <f aca="false">HOUR(S665)</f>
        <v>0</v>
      </c>
      <c r="U665" s="22" t="n">
        <f aca="false">MINUTE(S665)</f>
        <v>40</v>
      </c>
      <c r="V665" s="23" t="n">
        <f aca="false">SECOND(S665)</f>
        <v>4</v>
      </c>
      <c r="W665" s="3" t="n">
        <f aca="false">(T665*60)+(U665)+(V665/60)</f>
        <v>40.0666666666667</v>
      </c>
      <c r="X665" s="3" t="n">
        <f aca="false">($M$2/$R$2)*W665</f>
        <v>2.17789842255042</v>
      </c>
      <c r="Y665" s="3" t="n">
        <f aca="false">C665-X665</f>
        <v>48935.2211015774</v>
      </c>
      <c r="AC665" s="24"/>
    </row>
    <row r="666" customFormat="false" ht="15" hidden="false" customHeight="false" outlineLevel="0" collapsed="false">
      <c r="A666" s="16" t="n">
        <v>39482</v>
      </c>
      <c r="B666" s="17" t="n">
        <v>0.356548611111111</v>
      </c>
      <c r="C666" s="18" t="n">
        <v>49577.466</v>
      </c>
      <c r="D666" s="19" t="n">
        <v>3638.8629</v>
      </c>
      <c r="E666" s="20" t="s">
        <v>20</v>
      </c>
      <c r="F666" s="19" t="n">
        <v>11626.2629</v>
      </c>
      <c r="G666" s="20" t="s">
        <v>21</v>
      </c>
      <c r="H666" s="4" t="n">
        <v>36.647715</v>
      </c>
      <c r="I666" s="4" t="n">
        <v>-116.437715</v>
      </c>
      <c r="J666" s="21" t="n">
        <v>777.4</v>
      </c>
      <c r="K666" s="19"/>
      <c r="L666" s="19"/>
      <c r="S666" s="1" t="n">
        <f aca="false">B666-$B$1645</f>
        <v>0.0277962962962963</v>
      </c>
      <c r="T666" s="22" t="n">
        <f aca="false">HOUR(S666)</f>
        <v>0</v>
      </c>
      <c r="U666" s="22" t="n">
        <f aca="false">MINUTE(S666)</f>
        <v>40</v>
      </c>
      <c r="V666" s="23" t="n">
        <f aca="false">SECOND(S666)</f>
        <v>2</v>
      </c>
      <c r="W666" s="3" t="n">
        <f aca="false">(T666*60)+(U666)+(V666/60)</f>
        <v>40.0333333333333</v>
      </c>
      <c r="X666" s="3" t="n">
        <f aca="false">($M$2/$R$2)*W666</f>
        <v>2.17608652702418</v>
      </c>
      <c r="Y666" s="3" t="n">
        <f aca="false">C666-X666</f>
        <v>49575.289913473</v>
      </c>
      <c r="AC666" s="24"/>
    </row>
    <row r="667" customFormat="false" ht="15" hidden="false" customHeight="false" outlineLevel="0" collapsed="false">
      <c r="A667" s="16" t="n">
        <v>39482</v>
      </c>
      <c r="B667" s="17" t="n">
        <v>0.356525462962963</v>
      </c>
      <c r="C667" s="18" t="n">
        <v>49581.549</v>
      </c>
      <c r="D667" s="19" t="n">
        <v>3638.8643</v>
      </c>
      <c r="E667" s="20" t="s">
        <v>20</v>
      </c>
      <c r="F667" s="19" t="n">
        <v>11626.2633</v>
      </c>
      <c r="G667" s="20" t="s">
        <v>21</v>
      </c>
      <c r="H667" s="4" t="n">
        <v>36.6477383333333</v>
      </c>
      <c r="I667" s="4" t="n">
        <v>-116.437721666667</v>
      </c>
      <c r="J667" s="21" t="n">
        <v>777.4</v>
      </c>
      <c r="K667" s="19"/>
      <c r="L667" s="19"/>
      <c r="S667" s="1" t="n">
        <f aca="false">B667-$B$1645</f>
        <v>0.0277731481481481</v>
      </c>
      <c r="T667" s="22" t="n">
        <f aca="false">HOUR(S667)</f>
        <v>0</v>
      </c>
      <c r="U667" s="22" t="n">
        <f aca="false">MINUTE(S667)</f>
        <v>39</v>
      </c>
      <c r="V667" s="23" t="n">
        <f aca="false">SECOND(S667)</f>
        <v>0</v>
      </c>
      <c r="W667" s="3" t="n">
        <f aca="false">(T667*60)+(U667)+(V667/60)</f>
        <v>39</v>
      </c>
      <c r="X667" s="3" t="n">
        <f aca="false">($M$2/$R$2)*W667</f>
        <v>2.11991776571048</v>
      </c>
      <c r="Y667" s="3" t="n">
        <f aca="false">C667-X667</f>
        <v>49579.4290822343</v>
      </c>
      <c r="AC667" s="24"/>
    </row>
    <row r="668" customFormat="false" ht="15" hidden="false" customHeight="false" outlineLevel="0" collapsed="false">
      <c r="A668" s="16" t="n">
        <v>39482</v>
      </c>
      <c r="B668" s="17" t="n">
        <v>0.356502314814815</v>
      </c>
      <c r="C668" s="18" t="n">
        <v>49417.566</v>
      </c>
      <c r="D668" s="19" t="n">
        <v>3638.8657</v>
      </c>
      <c r="E668" s="20" t="s">
        <v>20</v>
      </c>
      <c r="F668" s="19" t="n">
        <v>11626.2634</v>
      </c>
      <c r="G668" s="20" t="s">
        <v>21</v>
      </c>
      <c r="H668" s="4" t="n">
        <v>36.6477616666667</v>
      </c>
      <c r="I668" s="4" t="n">
        <v>-116.437723333333</v>
      </c>
      <c r="J668" s="21" t="n">
        <v>777.3</v>
      </c>
      <c r="K668" s="19"/>
      <c r="L668" s="19"/>
      <c r="S668" s="1" t="n">
        <f aca="false">B668-$B$1645</f>
        <v>0.02775</v>
      </c>
      <c r="T668" s="22" t="n">
        <f aca="false">HOUR(S668)</f>
        <v>0</v>
      </c>
      <c r="U668" s="22" t="n">
        <f aca="false">MINUTE(S668)</f>
        <v>39</v>
      </c>
      <c r="V668" s="23" t="n">
        <f aca="false">SECOND(S668)</f>
        <v>58</v>
      </c>
      <c r="W668" s="3" t="n">
        <f aca="false">(T668*60)+(U668)+(V668/60)</f>
        <v>39.9666666666667</v>
      </c>
      <c r="X668" s="3" t="n">
        <f aca="false">($M$2/$R$2)*W668</f>
        <v>2.17246273597168</v>
      </c>
      <c r="Y668" s="3" t="n">
        <f aca="false">C668-X668</f>
        <v>49415.393537264</v>
      </c>
      <c r="AC668" s="24"/>
    </row>
    <row r="669" customFormat="false" ht="15" hidden="false" customHeight="false" outlineLevel="0" collapsed="false">
      <c r="A669" s="16" t="n">
        <v>39482</v>
      </c>
      <c r="B669" s="17" t="n">
        <v>0.356479166666667</v>
      </c>
      <c r="C669" s="18" t="n">
        <v>49413.917</v>
      </c>
      <c r="D669" s="19" t="n">
        <v>3638.8673</v>
      </c>
      <c r="E669" s="20" t="s">
        <v>20</v>
      </c>
      <c r="F669" s="19" t="n">
        <v>11626.2631</v>
      </c>
      <c r="G669" s="20" t="s">
        <v>21</v>
      </c>
      <c r="H669" s="4" t="n">
        <v>36.6477883333333</v>
      </c>
      <c r="I669" s="4" t="n">
        <v>-116.437718333333</v>
      </c>
      <c r="J669" s="21" t="n">
        <v>777.4</v>
      </c>
      <c r="K669" s="19"/>
      <c r="L669" s="19"/>
      <c r="S669" s="1" t="n">
        <f aca="false">B669-$B$1645</f>
        <v>0.0277268518518519</v>
      </c>
      <c r="T669" s="22" t="n">
        <f aca="false">HOUR(S669)</f>
        <v>0</v>
      </c>
      <c r="U669" s="22" t="n">
        <f aca="false">MINUTE(S669)</f>
        <v>39</v>
      </c>
      <c r="V669" s="23" t="n">
        <f aca="false">SECOND(S669)</f>
        <v>56</v>
      </c>
      <c r="W669" s="3" t="n">
        <f aca="false">(T669*60)+(U669)+(V669/60)</f>
        <v>39.9333333333333</v>
      </c>
      <c r="X669" s="3" t="n">
        <f aca="false">($M$2/$R$2)*W669</f>
        <v>2.17065084044543</v>
      </c>
      <c r="Y669" s="3" t="n">
        <f aca="false">C669-X669</f>
        <v>49411.7463491596</v>
      </c>
      <c r="AC669" s="24"/>
    </row>
    <row r="670" customFormat="false" ht="15" hidden="false" customHeight="false" outlineLevel="0" collapsed="false">
      <c r="A670" s="16" t="n">
        <v>39482</v>
      </c>
      <c r="B670" s="17" t="n">
        <v>0.356456018518519</v>
      </c>
      <c r="C670" s="18" t="n">
        <v>49582.089</v>
      </c>
      <c r="D670" s="19" t="n">
        <v>3638.869</v>
      </c>
      <c r="E670" s="20" t="s">
        <v>20</v>
      </c>
      <c r="F670" s="19" t="n">
        <v>11626.2632</v>
      </c>
      <c r="G670" s="20" t="s">
        <v>21</v>
      </c>
      <c r="H670" s="4" t="n">
        <v>36.6478166666667</v>
      </c>
      <c r="I670" s="4" t="n">
        <v>-116.43772</v>
      </c>
      <c r="J670" s="21" t="n">
        <v>777.4</v>
      </c>
      <c r="K670" s="19"/>
      <c r="L670" s="19"/>
      <c r="S670" s="1" t="n">
        <f aca="false">B670-$B$1645</f>
        <v>0.0277037037037037</v>
      </c>
      <c r="T670" s="22" t="n">
        <f aca="false">HOUR(S670)</f>
        <v>0</v>
      </c>
      <c r="U670" s="22" t="n">
        <f aca="false">MINUTE(S670)</f>
        <v>39</v>
      </c>
      <c r="V670" s="23" t="n">
        <f aca="false">SECOND(S670)</f>
        <v>54</v>
      </c>
      <c r="W670" s="3" t="n">
        <f aca="false">(T670*60)+(U670)+(V670/60)</f>
        <v>39.9</v>
      </c>
      <c r="X670" s="3" t="n">
        <f aca="false">($M$2/$R$2)*W670</f>
        <v>2.16883894491918</v>
      </c>
      <c r="Y670" s="3" t="n">
        <f aca="false">C670-X670</f>
        <v>49579.9201610551</v>
      </c>
      <c r="AC670" s="24"/>
    </row>
    <row r="671" customFormat="false" ht="15" hidden="false" customHeight="false" outlineLevel="0" collapsed="false">
      <c r="A671" s="16" t="n">
        <v>39482</v>
      </c>
      <c r="B671" s="17" t="n">
        <v>0.35643287037037</v>
      </c>
      <c r="C671" s="18" t="n">
        <v>49585.291</v>
      </c>
      <c r="D671" s="19" t="n">
        <v>3638.8705</v>
      </c>
      <c r="E671" s="20" t="s">
        <v>20</v>
      </c>
      <c r="F671" s="19" t="n">
        <v>11626.2639</v>
      </c>
      <c r="G671" s="20" t="s">
        <v>21</v>
      </c>
      <c r="H671" s="4" t="n">
        <v>36.6478416666667</v>
      </c>
      <c r="I671" s="4" t="n">
        <v>-116.437731666667</v>
      </c>
      <c r="J671" s="21" t="n">
        <v>777.3</v>
      </c>
      <c r="K671" s="19"/>
      <c r="L671" s="19"/>
      <c r="S671" s="1" t="n">
        <f aca="false">B671-$B$1645</f>
        <v>0.0276805555555556</v>
      </c>
      <c r="T671" s="22" t="n">
        <f aca="false">HOUR(S671)</f>
        <v>0</v>
      </c>
      <c r="U671" s="22" t="n">
        <f aca="false">MINUTE(S671)</f>
        <v>39</v>
      </c>
      <c r="V671" s="23" t="n">
        <f aca="false">SECOND(S671)</f>
        <v>52</v>
      </c>
      <c r="W671" s="3" t="n">
        <f aca="false">(T671*60)+(U671)+(V671/60)</f>
        <v>39.8666666666667</v>
      </c>
      <c r="X671" s="3" t="n">
        <f aca="false">($M$2/$R$2)*W671</f>
        <v>2.16702704939293</v>
      </c>
      <c r="Y671" s="3" t="n">
        <f aca="false">C671-X671</f>
        <v>49583.1239729506</v>
      </c>
      <c r="AC671" s="24"/>
    </row>
    <row r="672" customFormat="false" ht="15" hidden="false" customHeight="false" outlineLevel="0" collapsed="false">
      <c r="A672" s="16" t="n">
        <v>39482</v>
      </c>
      <c r="B672" s="17" t="n">
        <v>0.356409722222222</v>
      </c>
      <c r="C672" s="18" t="n">
        <v>49585.082</v>
      </c>
      <c r="D672" s="19" t="n">
        <v>3638.8722</v>
      </c>
      <c r="E672" s="20" t="s">
        <v>20</v>
      </c>
      <c r="F672" s="19" t="n">
        <v>11626.2642</v>
      </c>
      <c r="G672" s="20" t="s">
        <v>21</v>
      </c>
      <c r="H672" s="4" t="n">
        <v>36.64787</v>
      </c>
      <c r="I672" s="4" t="n">
        <v>-116.437736666667</v>
      </c>
      <c r="J672" s="21" t="n">
        <v>777.4</v>
      </c>
      <c r="K672" s="19"/>
      <c r="L672" s="19"/>
      <c r="S672" s="1" t="n">
        <f aca="false">B672-$B$1645</f>
        <v>0.0276574074074074</v>
      </c>
      <c r="T672" s="22" t="n">
        <f aca="false">HOUR(S672)</f>
        <v>0</v>
      </c>
      <c r="U672" s="22" t="n">
        <f aca="false">MINUTE(S672)</f>
        <v>39</v>
      </c>
      <c r="V672" s="23" t="n">
        <f aca="false">SECOND(S672)</f>
        <v>50</v>
      </c>
      <c r="W672" s="3" t="n">
        <f aca="false">(T672*60)+(U672)+(V672/60)</f>
        <v>39.8333333333333</v>
      </c>
      <c r="X672" s="3" t="n">
        <f aca="false">($M$2/$R$2)*W672</f>
        <v>2.16521515386669</v>
      </c>
      <c r="Y672" s="3" t="n">
        <f aca="false">C672-X672</f>
        <v>49582.9167848461</v>
      </c>
      <c r="AC672" s="24"/>
    </row>
    <row r="673" customFormat="false" ht="15" hidden="false" customHeight="false" outlineLevel="0" collapsed="false">
      <c r="A673" s="16" t="n">
        <v>39482</v>
      </c>
      <c r="B673" s="17" t="n">
        <v>0.356386574074074</v>
      </c>
      <c r="C673" s="18" t="n">
        <v>49582.147</v>
      </c>
      <c r="D673" s="19" t="n">
        <v>3638.8739</v>
      </c>
      <c r="E673" s="20" t="s">
        <v>20</v>
      </c>
      <c r="F673" s="19" t="n">
        <v>11626.264</v>
      </c>
      <c r="G673" s="20" t="s">
        <v>21</v>
      </c>
      <c r="H673" s="4" t="n">
        <v>36.6478983333333</v>
      </c>
      <c r="I673" s="4" t="n">
        <v>-116.437733333333</v>
      </c>
      <c r="J673" s="21" t="n">
        <v>777.4</v>
      </c>
      <c r="K673" s="19"/>
      <c r="L673" s="19"/>
      <c r="S673" s="1" t="n">
        <f aca="false">B673-$B$1645</f>
        <v>0.0276342592592593</v>
      </c>
      <c r="T673" s="22" t="n">
        <f aca="false">HOUR(S673)</f>
        <v>0</v>
      </c>
      <c r="U673" s="22" t="n">
        <f aca="false">MINUTE(S673)</f>
        <v>39</v>
      </c>
      <c r="V673" s="23" t="n">
        <f aca="false">SECOND(S673)</f>
        <v>48</v>
      </c>
      <c r="W673" s="3" t="n">
        <f aca="false">(T673*60)+(U673)+(V673/60)</f>
        <v>39.8</v>
      </c>
      <c r="X673" s="3" t="n">
        <f aca="false">($M$2/$R$2)*W673</f>
        <v>2.16340325834044</v>
      </c>
      <c r="Y673" s="3" t="n">
        <f aca="false">C673-X673</f>
        <v>49579.9835967417</v>
      </c>
      <c r="AC673" s="24"/>
    </row>
    <row r="674" customFormat="false" ht="15" hidden="false" customHeight="false" outlineLevel="0" collapsed="false">
      <c r="A674" s="16" t="n">
        <v>39482</v>
      </c>
      <c r="B674" s="17" t="n">
        <v>0.356363425925926</v>
      </c>
      <c r="C674" s="18" t="n">
        <v>49574.501</v>
      </c>
      <c r="D674" s="19" t="n">
        <v>3638.8756</v>
      </c>
      <c r="E674" s="20" t="s">
        <v>20</v>
      </c>
      <c r="F674" s="19" t="n">
        <v>11626.2637</v>
      </c>
      <c r="G674" s="20" t="s">
        <v>21</v>
      </c>
      <c r="H674" s="4" t="n">
        <v>36.6479266666667</v>
      </c>
      <c r="I674" s="4" t="n">
        <v>-116.437728333333</v>
      </c>
      <c r="J674" s="21" t="n">
        <v>777.4</v>
      </c>
      <c r="K674" s="19"/>
      <c r="L674" s="19"/>
      <c r="S674" s="1" t="n">
        <f aca="false">B674-$B$1645</f>
        <v>0.0276111111111111</v>
      </c>
      <c r="T674" s="22" t="n">
        <f aca="false">HOUR(S674)</f>
        <v>0</v>
      </c>
      <c r="U674" s="22" t="n">
        <f aca="false">MINUTE(S674)</f>
        <v>39</v>
      </c>
      <c r="V674" s="23" t="n">
        <f aca="false">SECOND(S674)</f>
        <v>46</v>
      </c>
      <c r="W674" s="3" t="n">
        <f aca="false">(T674*60)+(U674)+(V674/60)</f>
        <v>39.7666666666667</v>
      </c>
      <c r="X674" s="3" t="n">
        <f aca="false">($M$2/$R$2)*W674</f>
        <v>2.16159136281419</v>
      </c>
      <c r="Y674" s="3" t="n">
        <f aca="false">C674-X674</f>
        <v>49572.3394086372</v>
      </c>
      <c r="AC674" s="24"/>
    </row>
    <row r="675" customFormat="false" ht="15" hidden="false" customHeight="false" outlineLevel="0" collapsed="false">
      <c r="A675" s="16" t="n">
        <v>39482</v>
      </c>
      <c r="B675" s="17" t="n">
        <v>0.356340277777778</v>
      </c>
      <c r="C675" s="18" t="n">
        <v>49581.753</v>
      </c>
      <c r="D675" s="19" t="n">
        <v>3638.8774</v>
      </c>
      <c r="E675" s="20" t="s">
        <v>20</v>
      </c>
      <c r="F675" s="19" t="n">
        <v>11626.2636</v>
      </c>
      <c r="G675" s="20" t="s">
        <v>21</v>
      </c>
      <c r="H675" s="4" t="n">
        <v>36.6479566666667</v>
      </c>
      <c r="I675" s="4" t="n">
        <v>-116.437726666667</v>
      </c>
      <c r="J675" s="21" t="n">
        <v>777.5</v>
      </c>
      <c r="K675" s="19"/>
      <c r="L675" s="19"/>
      <c r="S675" s="1" t="n">
        <f aca="false">B675-$B$1645</f>
        <v>0.027587962962963</v>
      </c>
      <c r="T675" s="22" t="n">
        <f aca="false">HOUR(S675)</f>
        <v>0</v>
      </c>
      <c r="U675" s="22" t="n">
        <f aca="false">MINUTE(S675)</f>
        <v>39</v>
      </c>
      <c r="V675" s="23" t="n">
        <f aca="false">SECOND(S675)</f>
        <v>44</v>
      </c>
      <c r="W675" s="3" t="n">
        <f aca="false">(T675*60)+(U675)+(V675/60)</f>
        <v>39.7333333333333</v>
      </c>
      <c r="X675" s="3" t="n">
        <f aca="false">($M$2/$R$2)*W675</f>
        <v>2.15977946728794</v>
      </c>
      <c r="Y675" s="3" t="n">
        <f aca="false">C675-X675</f>
        <v>49579.5932205327</v>
      </c>
      <c r="AC675" s="24"/>
    </row>
    <row r="676" customFormat="false" ht="15" hidden="false" customHeight="false" outlineLevel="0" collapsed="false">
      <c r="A676" s="16" t="n">
        <v>39482</v>
      </c>
      <c r="B676" s="17" t="n">
        <v>0.35631712962963</v>
      </c>
      <c r="C676" s="18" t="n">
        <v>49576.866</v>
      </c>
      <c r="D676" s="19" t="n">
        <v>3638.879</v>
      </c>
      <c r="E676" s="20" t="s">
        <v>20</v>
      </c>
      <c r="F676" s="19" t="n">
        <v>11626.2638</v>
      </c>
      <c r="G676" s="20" t="s">
        <v>21</v>
      </c>
      <c r="H676" s="4" t="n">
        <v>36.6479833333333</v>
      </c>
      <c r="I676" s="4" t="n">
        <v>-116.43773</v>
      </c>
      <c r="J676" s="21" t="n">
        <v>777.5</v>
      </c>
      <c r="K676" s="19"/>
      <c r="L676" s="19"/>
      <c r="S676" s="1" t="n">
        <f aca="false">B676-$B$1645</f>
        <v>0.0275648148148148</v>
      </c>
      <c r="T676" s="22" t="n">
        <f aca="false">HOUR(S676)</f>
        <v>0</v>
      </c>
      <c r="U676" s="22" t="n">
        <f aca="false">MINUTE(S676)</f>
        <v>39</v>
      </c>
      <c r="V676" s="23" t="n">
        <f aca="false">SECOND(S676)</f>
        <v>42</v>
      </c>
      <c r="W676" s="3" t="n">
        <f aca="false">(T676*60)+(U676)+(V676/60)</f>
        <v>39.7</v>
      </c>
      <c r="X676" s="3" t="n">
        <f aca="false">($M$2/$R$2)*W676</f>
        <v>2.15796757176169</v>
      </c>
      <c r="Y676" s="3" t="n">
        <f aca="false">C676-X676</f>
        <v>49574.7080324282</v>
      </c>
      <c r="AC676" s="24"/>
    </row>
    <row r="677" customFormat="false" ht="15" hidden="false" customHeight="false" outlineLevel="0" collapsed="false">
      <c r="A677" s="16" t="n">
        <v>39482</v>
      </c>
      <c r="B677" s="17" t="n">
        <v>0.356293981481481</v>
      </c>
      <c r="C677" s="18" t="n">
        <v>49577.016</v>
      </c>
      <c r="D677" s="19" t="n">
        <v>3638.8806</v>
      </c>
      <c r="E677" s="20" t="s">
        <v>20</v>
      </c>
      <c r="F677" s="19" t="n">
        <v>11626.2641</v>
      </c>
      <c r="G677" s="20" t="s">
        <v>21</v>
      </c>
      <c r="H677" s="4" t="n">
        <v>36.64801</v>
      </c>
      <c r="I677" s="4" t="n">
        <v>-116.437735</v>
      </c>
      <c r="J677" s="21" t="n">
        <v>777.4</v>
      </c>
      <c r="K677" s="19"/>
      <c r="L677" s="19"/>
      <c r="S677" s="1" t="n">
        <f aca="false">B677-$B$1645</f>
        <v>0.0275416666666667</v>
      </c>
      <c r="T677" s="22" t="n">
        <f aca="false">HOUR(S677)</f>
        <v>0</v>
      </c>
      <c r="U677" s="22" t="n">
        <f aca="false">MINUTE(S677)</f>
        <v>39</v>
      </c>
      <c r="V677" s="23" t="n">
        <f aca="false">SECOND(S677)</f>
        <v>40</v>
      </c>
      <c r="W677" s="3" t="n">
        <f aca="false">(T677*60)+(U677)+(V677/60)</f>
        <v>39.6666666666667</v>
      </c>
      <c r="X677" s="3" t="n">
        <f aca="false">($M$2/$R$2)*W677</f>
        <v>2.15615567623545</v>
      </c>
      <c r="Y677" s="3" t="n">
        <f aca="false">C677-X677</f>
        <v>49574.8598443238</v>
      </c>
      <c r="AC677" s="24"/>
    </row>
    <row r="678" customFormat="false" ht="15" hidden="false" customHeight="false" outlineLevel="0" collapsed="false">
      <c r="A678" s="16" t="n">
        <v>39482</v>
      </c>
      <c r="B678" s="17" t="n">
        <v>0.356270833333333</v>
      </c>
      <c r="C678" s="18" t="n">
        <v>49581.948</v>
      </c>
      <c r="D678" s="19" t="n">
        <v>3638.8823</v>
      </c>
      <c r="E678" s="20" t="s">
        <v>20</v>
      </c>
      <c r="F678" s="19" t="n">
        <v>11626.2646</v>
      </c>
      <c r="G678" s="20" t="s">
        <v>21</v>
      </c>
      <c r="H678" s="4" t="n">
        <v>36.6480383333333</v>
      </c>
      <c r="I678" s="4" t="n">
        <v>-116.437743333333</v>
      </c>
      <c r="J678" s="21" t="n">
        <v>777.4</v>
      </c>
      <c r="K678" s="19"/>
      <c r="L678" s="19"/>
      <c r="S678" s="1" t="n">
        <f aca="false">B678-$B$1645</f>
        <v>0.0275185185185185</v>
      </c>
      <c r="T678" s="22" t="n">
        <f aca="false">HOUR(S678)</f>
        <v>0</v>
      </c>
      <c r="U678" s="22" t="n">
        <f aca="false">MINUTE(S678)</f>
        <v>39</v>
      </c>
      <c r="V678" s="23" t="n">
        <f aca="false">SECOND(S678)</f>
        <v>38</v>
      </c>
      <c r="W678" s="3" t="n">
        <f aca="false">(T678*60)+(U678)+(V678/60)</f>
        <v>39.6333333333333</v>
      </c>
      <c r="X678" s="3" t="n">
        <f aca="false">($M$2/$R$2)*W678</f>
        <v>2.1543437807092</v>
      </c>
      <c r="Y678" s="3" t="n">
        <f aca="false">C678-X678</f>
        <v>49579.7936562193</v>
      </c>
      <c r="AC678" s="24"/>
    </row>
    <row r="679" customFormat="false" ht="15" hidden="false" customHeight="false" outlineLevel="0" collapsed="false">
      <c r="A679" s="16" t="n">
        <v>39482</v>
      </c>
      <c r="B679" s="17" t="n">
        <v>0.356247685185185</v>
      </c>
      <c r="C679" s="18" t="n">
        <v>49581.384</v>
      </c>
      <c r="D679" s="19" t="n">
        <v>3638.8839</v>
      </c>
      <c r="E679" s="20" t="s">
        <v>20</v>
      </c>
      <c r="F679" s="19" t="n">
        <v>11626.265</v>
      </c>
      <c r="G679" s="20" t="s">
        <v>21</v>
      </c>
      <c r="H679" s="4" t="n">
        <v>36.648065</v>
      </c>
      <c r="I679" s="4" t="n">
        <v>-116.43775</v>
      </c>
      <c r="J679" s="21" t="n">
        <v>777.4</v>
      </c>
      <c r="K679" s="19"/>
      <c r="L679" s="19"/>
      <c r="S679" s="1" t="n">
        <f aca="false">B679-$B$1645</f>
        <v>0.0274953703703704</v>
      </c>
      <c r="T679" s="22" t="n">
        <f aca="false">HOUR(S679)</f>
        <v>0</v>
      </c>
      <c r="U679" s="22" t="n">
        <f aca="false">MINUTE(S679)</f>
        <v>39</v>
      </c>
      <c r="V679" s="23" t="n">
        <f aca="false">SECOND(S679)</f>
        <v>36</v>
      </c>
      <c r="W679" s="3" t="n">
        <f aca="false">(T679*60)+(U679)+(V679/60)</f>
        <v>39.6</v>
      </c>
      <c r="X679" s="3" t="n">
        <f aca="false">($M$2/$R$2)*W679</f>
        <v>2.15253188518295</v>
      </c>
      <c r="Y679" s="3" t="n">
        <f aca="false">C679-X679</f>
        <v>49579.2314681148</v>
      </c>
      <c r="AC679" s="24"/>
    </row>
    <row r="680" customFormat="false" ht="15" hidden="false" customHeight="false" outlineLevel="0" collapsed="false">
      <c r="A680" s="16" t="n">
        <v>39482</v>
      </c>
      <c r="B680" s="17" t="n">
        <v>0.356224537037037</v>
      </c>
      <c r="C680" s="18" t="n">
        <v>49580.11</v>
      </c>
      <c r="D680" s="19" t="n">
        <v>3638.8857</v>
      </c>
      <c r="E680" s="20" t="s">
        <v>20</v>
      </c>
      <c r="F680" s="19" t="n">
        <v>11626.2651</v>
      </c>
      <c r="G680" s="20" t="s">
        <v>21</v>
      </c>
      <c r="H680" s="4" t="n">
        <v>36.648095</v>
      </c>
      <c r="I680" s="4" t="n">
        <v>-116.437751666667</v>
      </c>
      <c r="J680" s="21" t="n">
        <v>777.5</v>
      </c>
      <c r="K680" s="19"/>
      <c r="L680" s="19"/>
      <c r="S680" s="1" t="n">
        <f aca="false">B680-$B$1645</f>
        <v>0.0274722222222222</v>
      </c>
      <c r="T680" s="22" t="n">
        <f aca="false">HOUR(S680)</f>
        <v>0</v>
      </c>
      <c r="U680" s="22" t="n">
        <f aca="false">MINUTE(S680)</f>
        <v>39</v>
      </c>
      <c r="V680" s="23" t="n">
        <f aca="false">SECOND(S680)</f>
        <v>34</v>
      </c>
      <c r="W680" s="3" t="n">
        <f aca="false">(T680*60)+(U680)+(V680/60)</f>
        <v>39.5666666666667</v>
      </c>
      <c r="X680" s="3" t="n">
        <f aca="false">($M$2/$R$2)*W680</f>
        <v>2.1507199896567</v>
      </c>
      <c r="Y680" s="3" t="n">
        <f aca="false">C680-X680</f>
        <v>49577.9592800103</v>
      </c>
      <c r="AC680" s="24"/>
    </row>
    <row r="681" customFormat="false" ht="15" hidden="false" customHeight="false" outlineLevel="0" collapsed="false">
      <c r="A681" s="16" t="n">
        <v>39482</v>
      </c>
      <c r="B681" s="17" t="n">
        <v>0.356201388888889</v>
      </c>
      <c r="C681" s="18" t="n">
        <v>49581.673</v>
      </c>
      <c r="D681" s="19" t="n">
        <v>3638.8874</v>
      </c>
      <c r="E681" s="20" t="s">
        <v>20</v>
      </c>
      <c r="F681" s="19" t="n">
        <v>11626.2654</v>
      </c>
      <c r="G681" s="20" t="s">
        <v>21</v>
      </c>
      <c r="H681" s="4" t="n">
        <v>36.6481233333333</v>
      </c>
      <c r="I681" s="4" t="n">
        <v>-116.437756666667</v>
      </c>
      <c r="J681" s="21" t="n">
        <v>777.5</v>
      </c>
      <c r="K681" s="19"/>
      <c r="L681" s="19"/>
      <c r="S681" s="1" t="n">
        <f aca="false">B681-$B$1645</f>
        <v>0.0274490740740741</v>
      </c>
      <c r="T681" s="22" t="n">
        <f aca="false">HOUR(S681)</f>
        <v>0</v>
      </c>
      <c r="U681" s="22" t="n">
        <f aca="false">MINUTE(S681)</f>
        <v>39</v>
      </c>
      <c r="V681" s="23" t="n">
        <f aca="false">SECOND(S681)</f>
        <v>32</v>
      </c>
      <c r="W681" s="3" t="n">
        <f aca="false">(T681*60)+(U681)+(V681/60)</f>
        <v>39.5333333333333</v>
      </c>
      <c r="X681" s="3" t="n">
        <f aca="false">($M$2/$R$2)*W681</f>
        <v>2.14890809413045</v>
      </c>
      <c r="Y681" s="3" t="n">
        <f aca="false">C681-X681</f>
        <v>49579.5240919059</v>
      </c>
      <c r="AC681" s="24"/>
    </row>
    <row r="682" customFormat="false" ht="15" hidden="false" customHeight="false" outlineLevel="0" collapsed="false">
      <c r="A682" s="16" t="n">
        <v>39482</v>
      </c>
      <c r="B682" s="17" t="n">
        <v>0.356178240740741</v>
      </c>
      <c r="C682" s="18" t="n">
        <v>49572.348</v>
      </c>
      <c r="D682" s="19" t="n">
        <v>3638.8891</v>
      </c>
      <c r="E682" s="20" t="s">
        <v>20</v>
      </c>
      <c r="F682" s="19" t="n">
        <v>11626.2655</v>
      </c>
      <c r="G682" s="20" t="s">
        <v>21</v>
      </c>
      <c r="H682" s="4" t="n">
        <v>36.6481516666667</v>
      </c>
      <c r="I682" s="4" t="n">
        <v>-116.437758333333</v>
      </c>
      <c r="J682" s="21" t="n">
        <v>777.5</v>
      </c>
      <c r="K682" s="19"/>
      <c r="L682" s="19"/>
      <c r="S682" s="1" t="n">
        <f aca="false">B682-$B$1645</f>
        <v>0.0274259259259259</v>
      </c>
      <c r="T682" s="22" t="n">
        <f aca="false">HOUR(S682)</f>
        <v>0</v>
      </c>
      <c r="U682" s="22" t="n">
        <f aca="false">MINUTE(S682)</f>
        <v>39</v>
      </c>
      <c r="V682" s="23" t="n">
        <f aca="false">SECOND(S682)</f>
        <v>30</v>
      </c>
      <c r="W682" s="3" t="n">
        <f aca="false">(T682*60)+(U682)+(V682/60)</f>
        <v>39.5</v>
      </c>
      <c r="X682" s="3" t="n">
        <f aca="false">($M$2/$R$2)*W682</f>
        <v>2.1470961986042</v>
      </c>
      <c r="Y682" s="3" t="n">
        <f aca="false">C682-X682</f>
        <v>49570.2009038014</v>
      </c>
      <c r="AC682" s="24"/>
    </row>
    <row r="683" customFormat="false" ht="15" hidden="false" customHeight="false" outlineLevel="0" collapsed="false">
      <c r="A683" s="16" t="n">
        <v>39482</v>
      </c>
      <c r="B683" s="17" t="n">
        <v>0.356155092592593</v>
      </c>
      <c r="C683" s="18" t="n">
        <v>49575.594</v>
      </c>
      <c r="D683" s="19" t="n">
        <v>3638.8908</v>
      </c>
      <c r="E683" s="20" t="s">
        <v>20</v>
      </c>
      <c r="F683" s="19" t="n">
        <v>11626.2656</v>
      </c>
      <c r="G683" s="20" t="s">
        <v>21</v>
      </c>
      <c r="H683" s="4" t="n">
        <v>36.64818</v>
      </c>
      <c r="I683" s="4" t="n">
        <v>-116.43776</v>
      </c>
      <c r="J683" s="21" t="n">
        <v>777.5</v>
      </c>
      <c r="K683" s="19"/>
      <c r="L683" s="19"/>
      <c r="S683" s="1" t="n">
        <f aca="false">B683-$B$1645</f>
        <v>0.0274027777777778</v>
      </c>
      <c r="T683" s="22" t="n">
        <f aca="false">HOUR(S683)</f>
        <v>0</v>
      </c>
      <c r="U683" s="22" t="n">
        <f aca="false">MINUTE(S683)</f>
        <v>39</v>
      </c>
      <c r="V683" s="23" t="n">
        <f aca="false">SECOND(S683)</f>
        <v>28</v>
      </c>
      <c r="W683" s="3" t="n">
        <f aca="false">(T683*60)+(U683)+(V683/60)</f>
        <v>39.4666666666667</v>
      </c>
      <c r="X683" s="3" t="n">
        <f aca="false">($M$2/$R$2)*W683</f>
        <v>2.14528430307796</v>
      </c>
      <c r="Y683" s="3" t="n">
        <f aca="false">C683-X683</f>
        <v>49573.4487156969</v>
      </c>
      <c r="AC683" s="24"/>
    </row>
    <row r="684" customFormat="false" ht="15" hidden="false" customHeight="false" outlineLevel="0" collapsed="false">
      <c r="A684" s="16" t="n">
        <v>39482</v>
      </c>
      <c r="B684" s="17" t="n">
        <v>0.356131944444444</v>
      </c>
      <c r="C684" s="18" t="n">
        <v>49580.113</v>
      </c>
      <c r="D684" s="19" t="n">
        <v>3638.8924</v>
      </c>
      <c r="E684" s="20" t="s">
        <v>20</v>
      </c>
      <c r="F684" s="19" t="n">
        <v>11626.2657</v>
      </c>
      <c r="G684" s="20" t="s">
        <v>21</v>
      </c>
      <c r="H684" s="4" t="n">
        <v>36.6482066666667</v>
      </c>
      <c r="I684" s="4" t="n">
        <v>-116.437761666667</v>
      </c>
      <c r="J684" s="21" t="n">
        <v>777.5</v>
      </c>
      <c r="K684" s="19"/>
      <c r="L684" s="19"/>
      <c r="S684" s="1" t="n">
        <f aca="false">B684-$B$1645</f>
        <v>0.0273796296296296</v>
      </c>
      <c r="T684" s="22" t="n">
        <f aca="false">HOUR(S684)</f>
        <v>0</v>
      </c>
      <c r="U684" s="22" t="n">
        <f aca="false">MINUTE(S684)</f>
        <v>39</v>
      </c>
      <c r="V684" s="23" t="n">
        <f aca="false">SECOND(S684)</f>
        <v>26</v>
      </c>
      <c r="W684" s="3" t="n">
        <f aca="false">(T684*60)+(U684)+(V684/60)</f>
        <v>39.4333333333333</v>
      </c>
      <c r="X684" s="3" t="n">
        <f aca="false">($M$2/$R$2)*W684</f>
        <v>2.14347240755171</v>
      </c>
      <c r="Y684" s="3" t="n">
        <f aca="false">C684-X684</f>
        <v>49577.9695275924</v>
      </c>
      <c r="AC684" s="24"/>
    </row>
    <row r="685" customFormat="false" ht="15" hidden="false" customHeight="false" outlineLevel="0" collapsed="false">
      <c r="A685" s="16" t="n">
        <v>39482</v>
      </c>
      <c r="B685" s="17" t="n">
        <v>0.356108796296296</v>
      </c>
      <c r="C685" s="18" t="n">
        <v>49509.568</v>
      </c>
      <c r="D685" s="19" t="n">
        <v>3638.8941</v>
      </c>
      <c r="E685" s="20" t="s">
        <v>20</v>
      </c>
      <c r="F685" s="19" t="n">
        <v>11626.2653</v>
      </c>
      <c r="G685" s="20" t="s">
        <v>21</v>
      </c>
      <c r="H685" s="4" t="n">
        <v>36.648235</v>
      </c>
      <c r="I685" s="4" t="n">
        <v>-116.437755</v>
      </c>
      <c r="J685" s="21" t="n">
        <v>777.6</v>
      </c>
      <c r="K685" s="19"/>
      <c r="L685" s="19"/>
      <c r="S685" s="1" t="n">
        <f aca="false">B685-$B$1645</f>
        <v>0.0273564814814815</v>
      </c>
      <c r="T685" s="22" t="n">
        <f aca="false">HOUR(S685)</f>
        <v>0</v>
      </c>
      <c r="U685" s="22" t="n">
        <f aca="false">MINUTE(S685)</f>
        <v>39</v>
      </c>
      <c r="V685" s="23" t="n">
        <f aca="false">SECOND(S685)</f>
        <v>24</v>
      </c>
      <c r="W685" s="3" t="n">
        <f aca="false">(T685*60)+(U685)+(V685/60)</f>
        <v>39.4</v>
      </c>
      <c r="X685" s="3" t="n">
        <f aca="false">($M$2/$R$2)*W685</f>
        <v>2.14166051202546</v>
      </c>
      <c r="Y685" s="3" t="n">
        <f aca="false">C685-X685</f>
        <v>49507.426339488</v>
      </c>
      <c r="AC685" s="24"/>
    </row>
    <row r="686" customFormat="false" ht="15" hidden="false" customHeight="false" outlineLevel="0" collapsed="false">
      <c r="A686" s="16" t="n">
        <v>39482</v>
      </c>
      <c r="B686" s="17" t="n">
        <v>0.356085648148148</v>
      </c>
      <c r="C686" s="18" t="n">
        <v>49585.899</v>
      </c>
      <c r="D686" s="19" t="n">
        <v>3638.8958</v>
      </c>
      <c r="E686" s="20" t="s">
        <v>20</v>
      </c>
      <c r="F686" s="19" t="n">
        <v>11626.266</v>
      </c>
      <c r="G686" s="20" t="s">
        <v>21</v>
      </c>
      <c r="H686" s="4" t="n">
        <v>36.6482633333333</v>
      </c>
      <c r="I686" s="4" t="n">
        <v>-116.437766666667</v>
      </c>
      <c r="J686" s="21" t="n">
        <v>777.6</v>
      </c>
      <c r="K686" s="19"/>
      <c r="L686" s="19"/>
      <c r="S686" s="1" t="n">
        <f aca="false">B686-$B$1645</f>
        <v>0.0273333333333333</v>
      </c>
      <c r="T686" s="22" t="n">
        <f aca="false">HOUR(S686)</f>
        <v>0</v>
      </c>
      <c r="U686" s="22" t="n">
        <f aca="false">MINUTE(S686)</f>
        <v>39</v>
      </c>
      <c r="V686" s="23" t="n">
        <f aca="false">SECOND(S686)</f>
        <v>22</v>
      </c>
      <c r="W686" s="3" t="n">
        <f aca="false">(T686*60)+(U686)+(V686/60)</f>
        <v>39.3666666666667</v>
      </c>
      <c r="X686" s="3" t="n">
        <f aca="false">($M$2/$R$2)*W686</f>
        <v>2.13984861649921</v>
      </c>
      <c r="Y686" s="3" t="n">
        <f aca="false">C686-X686</f>
        <v>49583.7591513835</v>
      </c>
      <c r="AC686" s="24"/>
    </row>
    <row r="687" customFormat="false" ht="15" hidden="false" customHeight="false" outlineLevel="0" collapsed="false">
      <c r="A687" s="16" t="n">
        <v>39482</v>
      </c>
      <c r="B687" s="17" t="n">
        <v>0.3560625</v>
      </c>
      <c r="C687" s="18" t="n">
        <v>49586.278</v>
      </c>
      <c r="D687" s="19" t="n">
        <v>3638.8974</v>
      </c>
      <c r="E687" s="20" t="s">
        <v>20</v>
      </c>
      <c r="F687" s="19" t="n">
        <v>11626.2669</v>
      </c>
      <c r="G687" s="20" t="s">
        <v>21</v>
      </c>
      <c r="H687" s="4" t="n">
        <v>36.64829</v>
      </c>
      <c r="I687" s="4" t="n">
        <v>-116.437781666667</v>
      </c>
      <c r="J687" s="21" t="n">
        <v>777.6</v>
      </c>
      <c r="K687" s="19"/>
      <c r="L687" s="19"/>
      <c r="S687" s="1" t="n">
        <f aca="false">B687-$B$1645</f>
        <v>0.0273101851851852</v>
      </c>
      <c r="T687" s="22" t="n">
        <f aca="false">HOUR(S687)</f>
        <v>0</v>
      </c>
      <c r="U687" s="22" t="n">
        <f aca="false">MINUTE(S687)</f>
        <v>39</v>
      </c>
      <c r="V687" s="23" t="n">
        <f aca="false">SECOND(S687)</f>
        <v>20</v>
      </c>
      <c r="W687" s="3" t="n">
        <f aca="false">(T687*60)+(U687)+(V687/60)</f>
        <v>39.3333333333333</v>
      </c>
      <c r="X687" s="3" t="n">
        <f aca="false">($M$2/$R$2)*W687</f>
        <v>2.13803672097296</v>
      </c>
      <c r="Y687" s="3" t="n">
        <f aca="false">C687-X687</f>
        <v>49584.139963279</v>
      </c>
      <c r="AC687" s="24"/>
    </row>
    <row r="688" customFormat="false" ht="15" hidden="false" customHeight="false" outlineLevel="0" collapsed="false">
      <c r="A688" s="16" t="n">
        <v>39482</v>
      </c>
      <c r="B688" s="17" t="n">
        <v>0.356039351851852</v>
      </c>
      <c r="C688" s="18" t="n">
        <v>49584.24</v>
      </c>
      <c r="D688" s="19" t="n">
        <v>3638.8991</v>
      </c>
      <c r="E688" s="20" t="s">
        <v>20</v>
      </c>
      <c r="F688" s="19" t="n">
        <v>11626.2673</v>
      </c>
      <c r="G688" s="20" t="s">
        <v>21</v>
      </c>
      <c r="H688" s="4" t="n">
        <v>36.6483183333333</v>
      </c>
      <c r="I688" s="4" t="n">
        <v>-116.437788333333</v>
      </c>
      <c r="J688" s="21" t="n">
        <v>777.6</v>
      </c>
      <c r="K688" s="19"/>
      <c r="L688" s="19"/>
      <c r="S688" s="1" t="n">
        <f aca="false">B688-$B$1645</f>
        <v>0.027287037037037</v>
      </c>
      <c r="T688" s="22" t="n">
        <f aca="false">HOUR(S688)</f>
        <v>0</v>
      </c>
      <c r="U688" s="22" t="n">
        <f aca="false">MINUTE(S688)</f>
        <v>39</v>
      </c>
      <c r="V688" s="23" t="n">
        <f aca="false">SECOND(S688)</f>
        <v>18</v>
      </c>
      <c r="W688" s="3" t="n">
        <f aca="false">(T688*60)+(U688)+(V688/60)</f>
        <v>39.3</v>
      </c>
      <c r="X688" s="3" t="n">
        <f aca="false">($M$2/$R$2)*W688</f>
        <v>2.13622482544671</v>
      </c>
      <c r="Y688" s="3" t="n">
        <f aca="false">C688-X688</f>
        <v>49582.1037751746</v>
      </c>
      <c r="AC688" s="24"/>
    </row>
    <row r="689" customFormat="false" ht="15" hidden="false" customHeight="false" outlineLevel="0" collapsed="false">
      <c r="A689" s="16" t="n">
        <v>39482</v>
      </c>
      <c r="B689" s="17" t="n">
        <v>0.356016203703704</v>
      </c>
      <c r="C689" s="18" t="n">
        <v>49578.62</v>
      </c>
      <c r="D689" s="19" t="n">
        <v>3638.9008</v>
      </c>
      <c r="E689" s="20" t="s">
        <v>20</v>
      </c>
      <c r="F689" s="19" t="n">
        <v>11626.2675</v>
      </c>
      <c r="G689" s="20" t="s">
        <v>21</v>
      </c>
      <c r="H689" s="4" t="n">
        <v>36.6483466666667</v>
      </c>
      <c r="I689" s="4" t="n">
        <v>-116.437791666667</v>
      </c>
      <c r="J689" s="21" t="n">
        <v>777.6</v>
      </c>
      <c r="K689" s="19"/>
      <c r="L689" s="19"/>
      <c r="S689" s="1" t="n">
        <f aca="false">B689-$B$1645</f>
        <v>0.0272638888888889</v>
      </c>
      <c r="T689" s="22" t="n">
        <f aca="false">HOUR(S689)</f>
        <v>0</v>
      </c>
      <c r="U689" s="22" t="n">
        <f aca="false">MINUTE(S689)</f>
        <v>39</v>
      </c>
      <c r="V689" s="23" t="n">
        <f aca="false">SECOND(S689)</f>
        <v>16</v>
      </c>
      <c r="W689" s="3" t="n">
        <f aca="false">(T689*60)+(U689)+(V689/60)</f>
        <v>39.2666666666667</v>
      </c>
      <c r="X689" s="3" t="n">
        <f aca="false">($M$2/$R$2)*W689</f>
        <v>2.13441292992047</v>
      </c>
      <c r="Y689" s="3" t="n">
        <f aca="false">C689-X689</f>
        <v>49576.4855870701</v>
      </c>
      <c r="AC689" s="24"/>
    </row>
    <row r="690" customFormat="false" ht="15" hidden="false" customHeight="false" outlineLevel="0" collapsed="false">
      <c r="A690" s="16" t="n">
        <v>39482</v>
      </c>
      <c r="B690" s="17" t="n">
        <v>0.355993055555556</v>
      </c>
      <c r="C690" s="18" t="n">
        <v>49575.48</v>
      </c>
      <c r="D690" s="19" t="n">
        <v>3638.9024</v>
      </c>
      <c r="E690" s="20" t="s">
        <v>20</v>
      </c>
      <c r="F690" s="19" t="n">
        <v>11626.2674</v>
      </c>
      <c r="G690" s="20" t="s">
        <v>21</v>
      </c>
      <c r="H690" s="4" t="n">
        <v>36.6483733333333</v>
      </c>
      <c r="I690" s="4" t="n">
        <v>-116.43779</v>
      </c>
      <c r="J690" s="21" t="n">
        <v>777.6</v>
      </c>
      <c r="K690" s="19"/>
      <c r="L690" s="19"/>
      <c r="S690" s="1" t="n">
        <f aca="false">B690-$B$1645</f>
        <v>0.0272407407407407</v>
      </c>
      <c r="T690" s="22" t="n">
        <f aca="false">HOUR(S690)</f>
        <v>0</v>
      </c>
      <c r="U690" s="22" t="n">
        <f aca="false">MINUTE(S690)</f>
        <v>39</v>
      </c>
      <c r="V690" s="23" t="n">
        <f aca="false">SECOND(S690)</f>
        <v>14</v>
      </c>
      <c r="W690" s="3" t="n">
        <f aca="false">(T690*60)+(U690)+(V690/60)</f>
        <v>39.2333333333333</v>
      </c>
      <c r="X690" s="3" t="n">
        <f aca="false">($M$2/$R$2)*W690</f>
        <v>2.13260103439422</v>
      </c>
      <c r="Y690" s="3" t="n">
        <f aca="false">C690-X690</f>
        <v>49573.3473989656</v>
      </c>
      <c r="AC690" s="24"/>
    </row>
    <row r="691" customFormat="false" ht="15" hidden="false" customHeight="false" outlineLevel="0" collapsed="false">
      <c r="A691" s="16" t="n">
        <v>39482</v>
      </c>
      <c r="B691" s="17" t="n">
        <v>0.355969907407407</v>
      </c>
      <c r="C691" s="18" t="n">
        <v>49577.51</v>
      </c>
      <c r="D691" s="19" t="n">
        <v>3638.9041</v>
      </c>
      <c r="E691" s="20" t="s">
        <v>20</v>
      </c>
      <c r="F691" s="19" t="n">
        <v>11626.2671</v>
      </c>
      <c r="G691" s="20" t="s">
        <v>21</v>
      </c>
      <c r="H691" s="4" t="n">
        <v>36.6484016666667</v>
      </c>
      <c r="I691" s="4" t="n">
        <v>-116.437785</v>
      </c>
      <c r="J691" s="21" t="n">
        <v>777.6</v>
      </c>
      <c r="K691" s="19"/>
      <c r="L691" s="19"/>
      <c r="S691" s="1" t="n">
        <f aca="false">B691-$B$1645</f>
        <v>0.0272175925925926</v>
      </c>
      <c r="T691" s="22" t="n">
        <f aca="false">HOUR(S691)</f>
        <v>0</v>
      </c>
      <c r="U691" s="22" t="n">
        <f aca="false">MINUTE(S691)</f>
        <v>39</v>
      </c>
      <c r="V691" s="23" t="n">
        <f aca="false">SECOND(S691)</f>
        <v>12</v>
      </c>
      <c r="W691" s="3" t="n">
        <f aca="false">(T691*60)+(U691)+(V691/60)</f>
        <v>39.2</v>
      </c>
      <c r="X691" s="3" t="n">
        <f aca="false">($M$2/$R$2)*W691</f>
        <v>2.13078913886797</v>
      </c>
      <c r="Y691" s="3" t="n">
        <f aca="false">C691-X691</f>
        <v>49575.3792108611</v>
      </c>
      <c r="AC691" s="24"/>
    </row>
    <row r="692" customFormat="false" ht="15" hidden="false" customHeight="false" outlineLevel="0" collapsed="false">
      <c r="A692" s="16" t="n">
        <v>39482</v>
      </c>
      <c r="B692" s="17" t="n">
        <v>0.355946759259259</v>
      </c>
      <c r="C692" s="18" t="n">
        <v>49618.566</v>
      </c>
      <c r="D692" s="19" t="n">
        <v>3638.9057</v>
      </c>
      <c r="E692" s="20" t="s">
        <v>20</v>
      </c>
      <c r="F692" s="19" t="n">
        <v>11626.2666</v>
      </c>
      <c r="G692" s="20" t="s">
        <v>21</v>
      </c>
      <c r="H692" s="4" t="n">
        <v>36.6484283333333</v>
      </c>
      <c r="I692" s="4" t="n">
        <v>-116.437776666667</v>
      </c>
      <c r="J692" s="21" t="n">
        <v>777.6</v>
      </c>
      <c r="K692" s="19"/>
      <c r="L692" s="19"/>
      <c r="S692" s="1" t="n">
        <f aca="false">B692-$B$1645</f>
        <v>0.0271944444444444</v>
      </c>
      <c r="T692" s="22" t="n">
        <f aca="false">HOUR(S692)</f>
        <v>0</v>
      </c>
      <c r="U692" s="22" t="n">
        <f aca="false">MINUTE(S692)</f>
        <v>39</v>
      </c>
      <c r="V692" s="23" t="n">
        <f aca="false">SECOND(S692)</f>
        <v>10</v>
      </c>
      <c r="W692" s="3" t="n">
        <f aca="false">(T692*60)+(U692)+(V692/60)</f>
        <v>39.1666666666667</v>
      </c>
      <c r="X692" s="3" t="n">
        <f aca="false">($M$2/$R$2)*W692</f>
        <v>2.12897724334172</v>
      </c>
      <c r="Y692" s="3" t="n">
        <f aca="false">C692-X692</f>
        <v>49616.4370227567</v>
      </c>
      <c r="AC692" s="24"/>
    </row>
    <row r="693" customFormat="false" ht="15" hidden="false" customHeight="false" outlineLevel="0" collapsed="false">
      <c r="A693" s="16" t="n">
        <v>39482</v>
      </c>
      <c r="B693" s="17" t="n">
        <v>0.355923611111111</v>
      </c>
      <c r="C693" s="18" t="n">
        <v>49575.872</v>
      </c>
      <c r="D693" s="19" t="n">
        <v>3638.9069</v>
      </c>
      <c r="E693" s="20" t="s">
        <v>20</v>
      </c>
      <c r="F693" s="19" t="n">
        <v>11626.2658</v>
      </c>
      <c r="G693" s="20" t="s">
        <v>21</v>
      </c>
      <c r="H693" s="4" t="n">
        <v>36.6484483333333</v>
      </c>
      <c r="I693" s="4" t="n">
        <v>-116.437763333333</v>
      </c>
      <c r="J693" s="21" t="n">
        <v>777.6</v>
      </c>
      <c r="K693" s="19"/>
      <c r="L693" s="19"/>
      <c r="S693" s="1" t="n">
        <f aca="false">B693-$B$1645</f>
        <v>0.0271712962962963</v>
      </c>
      <c r="T693" s="22" t="n">
        <f aca="false">HOUR(S693)</f>
        <v>0</v>
      </c>
      <c r="U693" s="22" t="n">
        <f aca="false">MINUTE(S693)</f>
        <v>39</v>
      </c>
      <c r="V693" s="23" t="n">
        <f aca="false">SECOND(S693)</f>
        <v>8</v>
      </c>
      <c r="W693" s="3" t="n">
        <f aca="false">(T693*60)+(U693)+(V693/60)</f>
        <v>39.1333333333333</v>
      </c>
      <c r="X693" s="3" t="n">
        <f aca="false">($M$2/$R$2)*W693</f>
        <v>2.12716534781547</v>
      </c>
      <c r="Y693" s="3" t="n">
        <f aca="false">C693-X693</f>
        <v>49573.7448346522</v>
      </c>
      <c r="AC693" s="24"/>
    </row>
    <row r="694" customFormat="false" ht="15" hidden="false" customHeight="false" outlineLevel="0" collapsed="false">
      <c r="A694" s="16" t="n">
        <v>39482</v>
      </c>
      <c r="B694" s="17" t="n">
        <v>0.355900462962963</v>
      </c>
      <c r="C694" s="18" t="n">
        <v>49577.811</v>
      </c>
      <c r="D694" s="19" t="n">
        <v>3638.9084</v>
      </c>
      <c r="E694" s="20" t="s">
        <v>20</v>
      </c>
      <c r="F694" s="19" t="n">
        <v>11626.2655</v>
      </c>
      <c r="G694" s="20" t="s">
        <v>21</v>
      </c>
      <c r="H694" s="4" t="n">
        <v>36.6484733333333</v>
      </c>
      <c r="I694" s="4" t="n">
        <v>-116.437758333333</v>
      </c>
      <c r="J694" s="21" t="n">
        <v>777.7</v>
      </c>
      <c r="K694" s="19"/>
      <c r="L694" s="19"/>
      <c r="S694" s="1" t="n">
        <f aca="false">B694-$B$1645</f>
        <v>0.0271481481481481</v>
      </c>
      <c r="T694" s="22" t="n">
        <f aca="false">HOUR(S694)</f>
        <v>0</v>
      </c>
      <c r="U694" s="22" t="n">
        <f aca="false">MINUTE(S694)</f>
        <v>39</v>
      </c>
      <c r="V694" s="23" t="n">
        <f aca="false">SECOND(S694)</f>
        <v>6</v>
      </c>
      <c r="W694" s="3" t="n">
        <f aca="false">(T694*60)+(U694)+(V694/60)</f>
        <v>39.1</v>
      </c>
      <c r="X694" s="3" t="n">
        <f aca="false">($M$2/$R$2)*W694</f>
        <v>2.12535345228922</v>
      </c>
      <c r="Y694" s="3" t="n">
        <f aca="false">C694-X694</f>
        <v>49575.6856465477</v>
      </c>
      <c r="AC694" s="24"/>
    </row>
    <row r="695" customFormat="false" ht="15" hidden="false" customHeight="false" outlineLevel="0" collapsed="false">
      <c r="A695" s="16" t="n">
        <v>39482</v>
      </c>
      <c r="B695" s="17" t="n">
        <v>0.355877314814815</v>
      </c>
      <c r="C695" s="18" t="n">
        <v>49577.942</v>
      </c>
      <c r="D695" s="19" t="n">
        <v>3638.91</v>
      </c>
      <c r="E695" s="20" t="s">
        <v>20</v>
      </c>
      <c r="F695" s="19" t="n">
        <v>11626.266</v>
      </c>
      <c r="G695" s="20" t="s">
        <v>21</v>
      </c>
      <c r="H695" s="4" t="n">
        <v>36.6485</v>
      </c>
      <c r="I695" s="4" t="n">
        <v>-116.437766666667</v>
      </c>
      <c r="J695" s="21" t="n">
        <v>777.7</v>
      </c>
      <c r="K695" s="19"/>
      <c r="L695" s="19"/>
      <c r="S695" s="1" t="n">
        <f aca="false">B695-$B$1645</f>
        <v>0.027125</v>
      </c>
      <c r="T695" s="22" t="n">
        <f aca="false">HOUR(S695)</f>
        <v>0</v>
      </c>
      <c r="U695" s="22" t="n">
        <f aca="false">MINUTE(S695)</f>
        <v>39</v>
      </c>
      <c r="V695" s="23" t="n">
        <f aca="false">SECOND(S695)</f>
        <v>4</v>
      </c>
      <c r="W695" s="3" t="n">
        <f aca="false">(T695*60)+(U695)+(V695/60)</f>
        <v>39.0666666666667</v>
      </c>
      <c r="X695" s="3" t="n">
        <f aca="false">($M$2/$R$2)*W695</f>
        <v>2.12354155676298</v>
      </c>
      <c r="Y695" s="3" t="n">
        <f aca="false">C695-X695</f>
        <v>49575.8184584432</v>
      </c>
      <c r="AC695" s="24"/>
    </row>
    <row r="696" customFormat="false" ht="15" hidden="false" customHeight="false" outlineLevel="0" collapsed="false">
      <c r="A696" s="16" t="n">
        <v>39482</v>
      </c>
      <c r="B696" s="17" t="n">
        <v>0.355854166666667</v>
      </c>
      <c r="C696" s="18" t="n">
        <v>49575.742</v>
      </c>
      <c r="D696" s="19" t="n">
        <v>3638.9116</v>
      </c>
      <c r="E696" s="20" t="s">
        <v>20</v>
      </c>
      <c r="F696" s="19" t="n">
        <v>11626.2659</v>
      </c>
      <c r="G696" s="20" t="s">
        <v>21</v>
      </c>
      <c r="H696" s="4" t="n">
        <v>36.6485266666667</v>
      </c>
      <c r="I696" s="4" t="n">
        <v>-116.437765</v>
      </c>
      <c r="J696" s="21" t="n">
        <v>777.7</v>
      </c>
      <c r="K696" s="19"/>
      <c r="L696" s="19"/>
      <c r="S696" s="1" t="n">
        <f aca="false">B696-$B$1645</f>
        <v>0.0271018518518519</v>
      </c>
      <c r="T696" s="22" t="n">
        <f aca="false">HOUR(S696)</f>
        <v>0</v>
      </c>
      <c r="U696" s="22" t="n">
        <f aca="false">MINUTE(S696)</f>
        <v>39</v>
      </c>
      <c r="V696" s="23" t="n">
        <f aca="false">SECOND(S696)</f>
        <v>2</v>
      </c>
      <c r="W696" s="3" t="n">
        <f aca="false">(T696*60)+(U696)+(V696/60)</f>
        <v>39.0333333333333</v>
      </c>
      <c r="X696" s="3" t="n">
        <f aca="false">($M$2/$R$2)*W696</f>
        <v>2.12172966123673</v>
      </c>
      <c r="Y696" s="3" t="n">
        <f aca="false">C696-X696</f>
        <v>49573.6202703388</v>
      </c>
      <c r="AC696" s="24"/>
    </row>
    <row r="697" customFormat="false" ht="15" hidden="false" customHeight="false" outlineLevel="0" collapsed="false">
      <c r="A697" s="16" t="n">
        <v>39482</v>
      </c>
      <c r="B697" s="17" t="n">
        <v>0.355831018518519</v>
      </c>
      <c r="C697" s="18" t="n">
        <v>49573.462</v>
      </c>
      <c r="D697" s="19" t="n">
        <v>3638.9132</v>
      </c>
      <c r="E697" s="20" t="s">
        <v>20</v>
      </c>
      <c r="F697" s="19" t="n">
        <v>11626.2659</v>
      </c>
      <c r="G697" s="20" t="s">
        <v>21</v>
      </c>
      <c r="H697" s="4" t="n">
        <v>36.6485533333333</v>
      </c>
      <c r="I697" s="4" t="n">
        <v>-116.437765</v>
      </c>
      <c r="J697" s="21" t="n">
        <v>777.7</v>
      </c>
      <c r="K697" s="19"/>
      <c r="L697" s="19"/>
      <c r="S697" s="1" t="n">
        <f aca="false">B697-$B$1645</f>
        <v>0.0270787037037037</v>
      </c>
      <c r="T697" s="22" t="n">
        <f aca="false">HOUR(S697)</f>
        <v>0</v>
      </c>
      <c r="U697" s="22" t="n">
        <f aca="false">MINUTE(S697)</f>
        <v>38</v>
      </c>
      <c r="V697" s="23" t="n">
        <f aca="false">SECOND(S697)</f>
        <v>0</v>
      </c>
      <c r="W697" s="3" t="n">
        <f aca="false">(T697*60)+(U697)+(V697/60)</f>
        <v>38</v>
      </c>
      <c r="X697" s="3" t="n">
        <f aca="false">($M$2/$R$2)*W697</f>
        <v>2.06556089992303</v>
      </c>
      <c r="Y697" s="3" t="n">
        <f aca="false">C697-X697</f>
        <v>49571.3964391001</v>
      </c>
      <c r="AC697" s="24"/>
    </row>
    <row r="698" customFormat="false" ht="15" hidden="false" customHeight="false" outlineLevel="0" collapsed="false">
      <c r="A698" s="16" t="n">
        <v>39482</v>
      </c>
      <c r="B698" s="17" t="n">
        <v>0.35580787037037</v>
      </c>
      <c r="C698" s="18" t="n">
        <v>49574.468</v>
      </c>
      <c r="D698" s="19" t="n">
        <v>3638.9149</v>
      </c>
      <c r="E698" s="20" t="s">
        <v>20</v>
      </c>
      <c r="F698" s="19" t="n">
        <v>11626.2659</v>
      </c>
      <c r="G698" s="20" t="s">
        <v>21</v>
      </c>
      <c r="H698" s="4" t="n">
        <v>36.6485816666667</v>
      </c>
      <c r="I698" s="4" t="n">
        <v>-116.437765</v>
      </c>
      <c r="J698" s="21" t="n">
        <v>777.8</v>
      </c>
      <c r="K698" s="19"/>
      <c r="L698" s="19"/>
      <c r="S698" s="1" t="n">
        <f aca="false">B698-$B$1645</f>
        <v>0.0270555555555556</v>
      </c>
      <c r="T698" s="22" t="n">
        <f aca="false">HOUR(S698)</f>
        <v>0</v>
      </c>
      <c r="U698" s="22" t="n">
        <f aca="false">MINUTE(S698)</f>
        <v>38</v>
      </c>
      <c r="V698" s="23" t="n">
        <f aca="false">SECOND(S698)</f>
        <v>58</v>
      </c>
      <c r="W698" s="3" t="n">
        <f aca="false">(T698*60)+(U698)+(V698/60)</f>
        <v>38.9666666666667</v>
      </c>
      <c r="X698" s="3" t="n">
        <f aca="false">($M$2/$R$2)*W698</f>
        <v>2.11810587018423</v>
      </c>
      <c r="Y698" s="3" t="n">
        <f aca="false">C698-X698</f>
        <v>49572.3498941298</v>
      </c>
      <c r="AC698" s="24"/>
    </row>
    <row r="699" customFormat="false" ht="15" hidden="false" customHeight="false" outlineLevel="0" collapsed="false">
      <c r="A699" s="16" t="n">
        <v>39482</v>
      </c>
      <c r="B699" s="17" t="n">
        <v>0.355784722222222</v>
      </c>
      <c r="C699" s="18" t="n">
        <v>49580.449</v>
      </c>
      <c r="D699" s="19" t="n">
        <v>3638.9165</v>
      </c>
      <c r="E699" s="20" t="s">
        <v>20</v>
      </c>
      <c r="F699" s="19" t="n">
        <v>11626.2666</v>
      </c>
      <c r="G699" s="20" t="s">
        <v>21</v>
      </c>
      <c r="H699" s="4" t="n">
        <v>36.6486083333333</v>
      </c>
      <c r="I699" s="4" t="n">
        <v>-116.437776666667</v>
      </c>
      <c r="J699" s="21" t="n">
        <v>777.8</v>
      </c>
      <c r="K699" s="19"/>
      <c r="L699" s="19"/>
      <c r="S699" s="1" t="n">
        <f aca="false">B699-$B$1645</f>
        <v>0.0270324074074074</v>
      </c>
      <c r="T699" s="22" t="n">
        <f aca="false">HOUR(S699)</f>
        <v>0</v>
      </c>
      <c r="U699" s="22" t="n">
        <f aca="false">MINUTE(S699)</f>
        <v>38</v>
      </c>
      <c r="V699" s="23" t="n">
        <f aca="false">SECOND(S699)</f>
        <v>56</v>
      </c>
      <c r="W699" s="3" t="n">
        <f aca="false">(T699*60)+(U699)+(V699/60)</f>
        <v>38.9333333333333</v>
      </c>
      <c r="X699" s="3" t="n">
        <f aca="false">($M$2/$R$2)*W699</f>
        <v>2.11629397465798</v>
      </c>
      <c r="Y699" s="3" t="n">
        <f aca="false">C699-X699</f>
        <v>49578.3327060253</v>
      </c>
      <c r="AC699" s="24"/>
    </row>
    <row r="700" customFormat="false" ht="15" hidden="false" customHeight="false" outlineLevel="0" collapsed="false">
      <c r="A700" s="16" t="n">
        <v>39482</v>
      </c>
      <c r="B700" s="17" t="n">
        <v>0.355761574074074</v>
      </c>
      <c r="C700" s="18" t="n">
        <v>49580.48</v>
      </c>
      <c r="D700" s="19" t="n">
        <v>3638.9182</v>
      </c>
      <c r="E700" s="20" t="s">
        <v>20</v>
      </c>
      <c r="F700" s="19" t="n">
        <v>11626.2673</v>
      </c>
      <c r="G700" s="20" t="s">
        <v>21</v>
      </c>
      <c r="H700" s="4" t="n">
        <v>36.6486366666667</v>
      </c>
      <c r="I700" s="4" t="n">
        <v>-116.437788333333</v>
      </c>
      <c r="J700" s="21" t="n">
        <v>777.8</v>
      </c>
      <c r="K700" s="19"/>
      <c r="L700" s="19"/>
      <c r="S700" s="1" t="n">
        <f aca="false">B700-$B$1645</f>
        <v>0.0270092592592593</v>
      </c>
      <c r="T700" s="22" t="n">
        <f aca="false">HOUR(S700)</f>
        <v>0</v>
      </c>
      <c r="U700" s="22" t="n">
        <f aca="false">MINUTE(S700)</f>
        <v>38</v>
      </c>
      <c r="V700" s="23" t="n">
        <f aca="false">SECOND(S700)</f>
        <v>54</v>
      </c>
      <c r="W700" s="3" t="n">
        <f aca="false">(T700*60)+(U700)+(V700/60)</f>
        <v>38.9</v>
      </c>
      <c r="X700" s="3" t="n">
        <f aca="false">($M$2/$R$2)*W700</f>
        <v>2.11448207913173</v>
      </c>
      <c r="Y700" s="3" t="n">
        <f aca="false">C700-X700</f>
        <v>49578.3655179209</v>
      </c>
      <c r="AC700" s="24"/>
    </row>
    <row r="701" customFormat="false" ht="15" hidden="false" customHeight="false" outlineLevel="0" collapsed="false">
      <c r="A701" s="16" t="n">
        <v>39482</v>
      </c>
      <c r="B701" s="17" t="n">
        <v>0.355738425925926</v>
      </c>
      <c r="C701" s="18" t="n">
        <v>49583.604</v>
      </c>
      <c r="D701" s="19" t="n">
        <v>3638.9198</v>
      </c>
      <c r="E701" s="20" t="s">
        <v>20</v>
      </c>
      <c r="F701" s="19" t="n">
        <v>11626.2677</v>
      </c>
      <c r="G701" s="20" t="s">
        <v>21</v>
      </c>
      <c r="H701" s="4" t="n">
        <v>36.6486633333333</v>
      </c>
      <c r="I701" s="4" t="n">
        <v>-116.437795</v>
      </c>
      <c r="J701" s="21" t="n">
        <v>777.8</v>
      </c>
      <c r="K701" s="19"/>
      <c r="L701" s="19"/>
      <c r="S701" s="1" t="n">
        <f aca="false">B701-$B$1645</f>
        <v>0.0269861111111111</v>
      </c>
      <c r="T701" s="22" t="n">
        <f aca="false">HOUR(S701)</f>
        <v>0</v>
      </c>
      <c r="U701" s="22" t="n">
        <f aca="false">MINUTE(S701)</f>
        <v>38</v>
      </c>
      <c r="V701" s="23" t="n">
        <f aca="false">SECOND(S701)</f>
        <v>52</v>
      </c>
      <c r="W701" s="3" t="n">
        <f aca="false">(T701*60)+(U701)+(V701/60)</f>
        <v>38.8666666666667</v>
      </c>
      <c r="X701" s="3" t="n">
        <f aca="false">($M$2/$R$2)*W701</f>
        <v>2.11267018360549</v>
      </c>
      <c r="Y701" s="3" t="n">
        <f aca="false">C701-X701</f>
        <v>49581.4913298164</v>
      </c>
      <c r="AC701" s="24"/>
    </row>
    <row r="702" customFormat="false" ht="15" hidden="false" customHeight="false" outlineLevel="0" collapsed="false">
      <c r="A702" s="16" t="n">
        <v>39482</v>
      </c>
      <c r="B702" s="17" t="n">
        <v>0.355715277777778</v>
      </c>
      <c r="C702" s="18" t="n">
        <v>49582.637</v>
      </c>
      <c r="D702" s="19" t="n">
        <v>3638.9215</v>
      </c>
      <c r="E702" s="20" t="s">
        <v>20</v>
      </c>
      <c r="F702" s="19" t="n">
        <v>11626.2677</v>
      </c>
      <c r="G702" s="20" t="s">
        <v>21</v>
      </c>
      <c r="H702" s="4" t="n">
        <v>36.6486916666667</v>
      </c>
      <c r="I702" s="4" t="n">
        <v>-116.437795</v>
      </c>
      <c r="J702" s="21" t="n">
        <v>777.9</v>
      </c>
      <c r="K702" s="19"/>
      <c r="L702" s="19"/>
      <c r="S702" s="1" t="n">
        <f aca="false">B702-$B$1645</f>
        <v>0.026962962962963</v>
      </c>
      <c r="T702" s="22" t="n">
        <f aca="false">HOUR(S702)</f>
        <v>0</v>
      </c>
      <c r="U702" s="22" t="n">
        <f aca="false">MINUTE(S702)</f>
        <v>38</v>
      </c>
      <c r="V702" s="23" t="n">
        <f aca="false">SECOND(S702)</f>
        <v>50</v>
      </c>
      <c r="W702" s="3" t="n">
        <f aca="false">(T702*60)+(U702)+(V702/60)</f>
        <v>38.8333333333333</v>
      </c>
      <c r="X702" s="3" t="n">
        <f aca="false">($M$2/$R$2)*W702</f>
        <v>2.11085828807924</v>
      </c>
      <c r="Y702" s="3" t="n">
        <f aca="false">C702-X702</f>
        <v>49580.5261417119</v>
      </c>
      <c r="AC702" s="24"/>
    </row>
    <row r="703" customFormat="false" ht="15" hidden="false" customHeight="false" outlineLevel="0" collapsed="false">
      <c r="A703" s="16" t="n">
        <v>39482</v>
      </c>
      <c r="B703" s="17" t="n">
        <v>0.35569212962963</v>
      </c>
      <c r="C703" s="18" t="n">
        <v>49582.814</v>
      </c>
      <c r="D703" s="19" t="n">
        <v>3638.9232</v>
      </c>
      <c r="E703" s="20" t="s">
        <v>20</v>
      </c>
      <c r="F703" s="19" t="n">
        <v>11626.2673</v>
      </c>
      <c r="G703" s="20" t="s">
        <v>21</v>
      </c>
      <c r="H703" s="4" t="n">
        <v>36.64872</v>
      </c>
      <c r="I703" s="4" t="n">
        <v>-116.437788333333</v>
      </c>
      <c r="J703" s="21" t="n">
        <v>777.9</v>
      </c>
      <c r="K703" s="19"/>
      <c r="L703" s="19"/>
      <c r="S703" s="1" t="n">
        <f aca="false">B703-$B$1645</f>
        <v>0.0269398148148148</v>
      </c>
      <c r="T703" s="22" t="n">
        <f aca="false">HOUR(S703)</f>
        <v>0</v>
      </c>
      <c r="U703" s="22" t="n">
        <f aca="false">MINUTE(S703)</f>
        <v>38</v>
      </c>
      <c r="V703" s="23" t="n">
        <f aca="false">SECOND(S703)</f>
        <v>48</v>
      </c>
      <c r="W703" s="3" t="n">
        <f aca="false">(T703*60)+(U703)+(V703/60)</f>
        <v>38.8</v>
      </c>
      <c r="X703" s="3" t="n">
        <f aca="false">($M$2/$R$2)*W703</f>
        <v>2.10904639255299</v>
      </c>
      <c r="Y703" s="3" t="n">
        <f aca="false">C703-X703</f>
        <v>49580.7049536075</v>
      </c>
      <c r="AC703" s="24"/>
    </row>
    <row r="704" customFormat="false" ht="15" hidden="false" customHeight="false" outlineLevel="0" collapsed="false">
      <c r="A704" s="16" t="n">
        <v>39482</v>
      </c>
      <c r="B704" s="17" t="n">
        <v>0.355668981481482</v>
      </c>
      <c r="C704" s="18" t="n">
        <v>49515.075</v>
      </c>
      <c r="D704" s="19" t="n">
        <v>3638.9249</v>
      </c>
      <c r="E704" s="20" t="s">
        <v>20</v>
      </c>
      <c r="F704" s="19" t="n">
        <v>11626.267</v>
      </c>
      <c r="G704" s="20" t="s">
        <v>21</v>
      </c>
      <c r="H704" s="4" t="n">
        <v>36.6487483333333</v>
      </c>
      <c r="I704" s="4" t="n">
        <v>-116.437783333333</v>
      </c>
      <c r="J704" s="21" t="n">
        <v>778</v>
      </c>
      <c r="K704" s="19"/>
      <c r="L704" s="19"/>
      <c r="S704" s="1" t="n">
        <f aca="false">B704-$B$1645</f>
        <v>0.0269166666666667</v>
      </c>
      <c r="T704" s="22" t="n">
        <f aca="false">HOUR(S704)</f>
        <v>0</v>
      </c>
      <c r="U704" s="22" t="n">
        <f aca="false">MINUTE(S704)</f>
        <v>38</v>
      </c>
      <c r="V704" s="23" t="n">
        <f aca="false">SECOND(S704)</f>
        <v>46</v>
      </c>
      <c r="W704" s="3" t="n">
        <f aca="false">(T704*60)+(U704)+(V704/60)</f>
        <v>38.7666666666667</v>
      </c>
      <c r="X704" s="3" t="n">
        <f aca="false">($M$2/$R$2)*W704</f>
        <v>2.10723449702674</v>
      </c>
      <c r="Y704" s="3" t="n">
        <f aca="false">C704-X704</f>
        <v>49512.967765503</v>
      </c>
      <c r="AC704" s="24"/>
    </row>
    <row r="705" customFormat="false" ht="15" hidden="false" customHeight="false" outlineLevel="0" collapsed="false">
      <c r="A705" s="16" t="n">
        <v>39482</v>
      </c>
      <c r="B705" s="17" t="n">
        <v>0.355645833333333</v>
      </c>
      <c r="C705" s="18" t="n">
        <v>49581.02</v>
      </c>
      <c r="D705" s="19" t="n">
        <v>3638.9266</v>
      </c>
      <c r="E705" s="20" t="s">
        <v>20</v>
      </c>
      <c r="F705" s="19" t="n">
        <v>11626.2665</v>
      </c>
      <c r="G705" s="20" t="s">
        <v>21</v>
      </c>
      <c r="H705" s="4" t="n">
        <v>36.6487766666667</v>
      </c>
      <c r="I705" s="4" t="n">
        <v>-116.437775</v>
      </c>
      <c r="J705" s="21" t="n">
        <v>778.1</v>
      </c>
      <c r="K705" s="19"/>
      <c r="L705" s="19"/>
      <c r="S705" s="1" t="n">
        <f aca="false">B705-$B$1645</f>
        <v>0.0268935185185185</v>
      </c>
      <c r="T705" s="22" t="n">
        <f aca="false">HOUR(S705)</f>
        <v>0</v>
      </c>
      <c r="U705" s="22" t="n">
        <f aca="false">MINUTE(S705)</f>
        <v>38</v>
      </c>
      <c r="V705" s="23" t="n">
        <f aca="false">SECOND(S705)</f>
        <v>44</v>
      </c>
      <c r="W705" s="3" t="n">
        <f aca="false">(T705*60)+(U705)+(V705/60)</f>
        <v>38.7333333333333</v>
      </c>
      <c r="X705" s="3" t="n">
        <f aca="false">($M$2/$R$2)*W705</f>
        <v>2.10542260150049</v>
      </c>
      <c r="Y705" s="3" t="n">
        <f aca="false">C705-X705</f>
        <v>49578.9145773985</v>
      </c>
      <c r="AC705" s="24"/>
    </row>
    <row r="706" customFormat="false" ht="15" hidden="false" customHeight="false" outlineLevel="0" collapsed="false">
      <c r="A706" s="16" t="n">
        <v>39482</v>
      </c>
      <c r="B706" s="17" t="n">
        <v>0.355622685185185</v>
      </c>
      <c r="C706" s="18" t="n">
        <v>49577.239</v>
      </c>
      <c r="D706" s="19" t="n">
        <v>3638.9282</v>
      </c>
      <c r="E706" s="20" t="s">
        <v>20</v>
      </c>
      <c r="F706" s="19" t="n">
        <v>11626.266</v>
      </c>
      <c r="G706" s="20" t="s">
        <v>21</v>
      </c>
      <c r="H706" s="4" t="n">
        <v>36.6488033333333</v>
      </c>
      <c r="I706" s="4" t="n">
        <v>-116.437766666667</v>
      </c>
      <c r="J706" s="21" t="n">
        <v>778.1</v>
      </c>
      <c r="K706" s="19"/>
      <c r="L706" s="19"/>
      <c r="S706" s="1" t="n">
        <f aca="false">B706-$B$1645</f>
        <v>0.0268703703703704</v>
      </c>
      <c r="T706" s="22" t="n">
        <f aca="false">HOUR(S706)</f>
        <v>0</v>
      </c>
      <c r="U706" s="22" t="n">
        <f aca="false">MINUTE(S706)</f>
        <v>38</v>
      </c>
      <c r="V706" s="23" t="n">
        <f aca="false">SECOND(S706)</f>
        <v>42</v>
      </c>
      <c r="W706" s="3" t="n">
        <f aca="false">(T706*60)+(U706)+(V706/60)</f>
        <v>38.7</v>
      </c>
      <c r="X706" s="3" t="n">
        <f aca="false">($M$2/$R$2)*W706</f>
        <v>2.10361070597425</v>
      </c>
      <c r="Y706" s="3" t="n">
        <f aca="false">C706-X706</f>
        <v>49575.135389294</v>
      </c>
      <c r="AC706" s="24"/>
    </row>
    <row r="707" customFormat="false" ht="15" hidden="false" customHeight="false" outlineLevel="0" collapsed="false">
      <c r="A707" s="16" t="n">
        <v>39482</v>
      </c>
      <c r="B707" s="17" t="n">
        <v>0.355599537037037</v>
      </c>
      <c r="C707" s="18" t="n">
        <v>49582.967</v>
      </c>
      <c r="D707" s="19" t="n">
        <v>3638.9299</v>
      </c>
      <c r="E707" s="20" t="s">
        <v>20</v>
      </c>
      <c r="F707" s="19" t="n">
        <v>11626.2656</v>
      </c>
      <c r="G707" s="20" t="s">
        <v>21</v>
      </c>
      <c r="H707" s="4" t="n">
        <v>36.6488316666667</v>
      </c>
      <c r="I707" s="4" t="n">
        <v>-116.43776</v>
      </c>
      <c r="J707" s="21" t="n">
        <v>778.1</v>
      </c>
      <c r="K707" s="19"/>
      <c r="L707" s="19"/>
      <c r="S707" s="1" t="n">
        <f aca="false">B707-$B$1645</f>
        <v>0.0268472222222222</v>
      </c>
      <c r="T707" s="22" t="n">
        <f aca="false">HOUR(S707)</f>
        <v>0</v>
      </c>
      <c r="U707" s="22" t="n">
        <f aca="false">MINUTE(S707)</f>
        <v>38</v>
      </c>
      <c r="V707" s="23" t="n">
        <f aca="false">SECOND(S707)</f>
        <v>40</v>
      </c>
      <c r="W707" s="3" t="n">
        <f aca="false">(T707*60)+(U707)+(V707/60)</f>
        <v>38.6666666666667</v>
      </c>
      <c r="X707" s="3" t="n">
        <f aca="false">($M$2/$R$2)*W707</f>
        <v>2.101798810448</v>
      </c>
      <c r="Y707" s="3" t="n">
        <f aca="false">C707-X707</f>
        <v>49580.8652011896</v>
      </c>
      <c r="AC707" s="24"/>
    </row>
    <row r="708" customFormat="false" ht="15" hidden="false" customHeight="false" outlineLevel="0" collapsed="false">
      <c r="A708" s="16" t="n">
        <v>39482</v>
      </c>
      <c r="B708" s="17" t="n">
        <v>0.355576388888889</v>
      </c>
      <c r="C708" s="18" t="n">
        <v>49578.267</v>
      </c>
      <c r="D708" s="19" t="n">
        <v>3638.9316</v>
      </c>
      <c r="E708" s="20" t="s">
        <v>20</v>
      </c>
      <c r="F708" s="19" t="n">
        <v>11626.2653</v>
      </c>
      <c r="G708" s="20" t="s">
        <v>21</v>
      </c>
      <c r="H708" s="4" t="n">
        <v>36.64886</v>
      </c>
      <c r="I708" s="4" t="n">
        <v>-116.437755</v>
      </c>
      <c r="J708" s="21" t="n">
        <v>778.2</v>
      </c>
      <c r="K708" s="19"/>
      <c r="L708" s="19"/>
      <c r="S708" s="1" t="n">
        <f aca="false">B708-$B$1645</f>
        <v>0.0268240740740741</v>
      </c>
      <c r="T708" s="22" t="n">
        <f aca="false">HOUR(S708)</f>
        <v>0</v>
      </c>
      <c r="U708" s="22" t="n">
        <f aca="false">MINUTE(S708)</f>
        <v>38</v>
      </c>
      <c r="V708" s="23" t="n">
        <f aca="false">SECOND(S708)</f>
        <v>38</v>
      </c>
      <c r="W708" s="3" t="n">
        <f aca="false">(T708*60)+(U708)+(V708/60)</f>
        <v>38.6333333333333</v>
      </c>
      <c r="X708" s="3" t="n">
        <f aca="false">($M$2/$R$2)*W708</f>
        <v>2.09998691492175</v>
      </c>
      <c r="Y708" s="3" t="n">
        <f aca="false">C708-X708</f>
        <v>49576.1670130851</v>
      </c>
      <c r="AC708" s="24"/>
    </row>
    <row r="709" customFormat="false" ht="15" hidden="false" customHeight="false" outlineLevel="0" collapsed="false">
      <c r="A709" s="16" t="n">
        <v>39482</v>
      </c>
      <c r="B709" s="17" t="n">
        <v>0.355506944444445</v>
      </c>
      <c r="C709" s="18" t="n">
        <v>49582.771</v>
      </c>
      <c r="D709" s="19" t="n">
        <v>3638.9366</v>
      </c>
      <c r="E709" s="20" t="s">
        <v>20</v>
      </c>
      <c r="F709" s="19" t="n">
        <v>11626.265</v>
      </c>
      <c r="G709" s="20" t="s">
        <v>21</v>
      </c>
      <c r="H709" s="4" t="n">
        <v>36.6489433333333</v>
      </c>
      <c r="I709" s="4" t="n">
        <v>-116.43775</v>
      </c>
      <c r="J709" s="21" t="n">
        <v>778.2</v>
      </c>
      <c r="K709" s="19"/>
      <c r="L709" s="19"/>
      <c r="S709" s="1" t="n">
        <f aca="false">B709-$B$1645</f>
        <v>0.0267546296296296</v>
      </c>
      <c r="T709" s="22" t="n">
        <f aca="false">HOUR(S709)</f>
        <v>0</v>
      </c>
      <c r="U709" s="22" t="n">
        <f aca="false">MINUTE(S709)</f>
        <v>38</v>
      </c>
      <c r="V709" s="23" t="n">
        <f aca="false">SECOND(S709)</f>
        <v>32</v>
      </c>
      <c r="W709" s="3" t="n">
        <f aca="false">(T709*60)+(U709)+(V709/60)</f>
        <v>38.5333333333333</v>
      </c>
      <c r="X709" s="3" t="n">
        <f aca="false">($M$2/$R$2)*W709</f>
        <v>2.094551228343</v>
      </c>
      <c r="Y709" s="3" t="n">
        <f aca="false">C709-X709</f>
        <v>49580.6764487717</v>
      </c>
      <c r="AC709" s="24"/>
    </row>
    <row r="710" customFormat="false" ht="15" hidden="false" customHeight="false" outlineLevel="0" collapsed="false">
      <c r="A710" s="16" t="n">
        <v>39482</v>
      </c>
      <c r="B710" s="17" t="n">
        <v>0.355483796296296</v>
      </c>
      <c r="C710" s="18" t="n">
        <v>49579.454</v>
      </c>
      <c r="D710" s="19" t="n">
        <v>3638.9382</v>
      </c>
      <c r="E710" s="20" t="s">
        <v>20</v>
      </c>
      <c r="F710" s="19" t="n">
        <v>11626.2652</v>
      </c>
      <c r="G710" s="20" t="s">
        <v>21</v>
      </c>
      <c r="H710" s="4" t="n">
        <v>36.64897</v>
      </c>
      <c r="I710" s="4" t="n">
        <v>-116.437753333333</v>
      </c>
      <c r="J710" s="21" t="n">
        <v>778.1</v>
      </c>
      <c r="K710" s="19"/>
      <c r="L710" s="19"/>
      <c r="S710" s="1" t="n">
        <f aca="false">B710-$B$1645</f>
        <v>0.0267314814814815</v>
      </c>
      <c r="T710" s="22" t="n">
        <f aca="false">HOUR(S710)</f>
        <v>0</v>
      </c>
      <c r="U710" s="22" t="n">
        <f aca="false">MINUTE(S710)</f>
        <v>38</v>
      </c>
      <c r="V710" s="23" t="n">
        <f aca="false">SECOND(S710)</f>
        <v>30</v>
      </c>
      <c r="W710" s="3" t="n">
        <f aca="false">(T710*60)+(U710)+(V710/60)</f>
        <v>38.5</v>
      </c>
      <c r="X710" s="3" t="n">
        <f aca="false">($M$2/$R$2)*W710</f>
        <v>2.09273933281676</v>
      </c>
      <c r="Y710" s="3" t="n">
        <f aca="false">C710-X710</f>
        <v>49577.3612606672</v>
      </c>
      <c r="AC710" s="24"/>
    </row>
    <row r="711" customFormat="false" ht="15" hidden="false" customHeight="false" outlineLevel="0" collapsed="false">
      <c r="A711" s="16" t="n">
        <v>39482</v>
      </c>
      <c r="B711" s="17" t="n">
        <v>0.355460648148148</v>
      </c>
      <c r="C711" s="18" t="n">
        <v>49571.365</v>
      </c>
      <c r="D711" s="19" t="n">
        <v>3638.9399</v>
      </c>
      <c r="E711" s="20" t="s">
        <v>20</v>
      </c>
      <c r="F711" s="19" t="n">
        <v>11626.265</v>
      </c>
      <c r="G711" s="20" t="s">
        <v>21</v>
      </c>
      <c r="H711" s="4" t="n">
        <v>36.6489983333333</v>
      </c>
      <c r="I711" s="4" t="n">
        <v>-116.43775</v>
      </c>
      <c r="J711" s="21" t="n">
        <v>778.1</v>
      </c>
      <c r="K711" s="19"/>
      <c r="L711" s="19"/>
      <c r="S711" s="1" t="n">
        <f aca="false">B711-$B$1645</f>
        <v>0.0267083333333333</v>
      </c>
      <c r="T711" s="22" t="n">
        <f aca="false">HOUR(S711)</f>
        <v>0</v>
      </c>
      <c r="U711" s="22" t="n">
        <f aca="false">MINUTE(S711)</f>
        <v>38</v>
      </c>
      <c r="V711" s="23" t="n">
        <f aca="false">SECOND(S711)</f>
        <v>28</v>
      </c>
      <c r="W711" s="3" t="n">
        <f aca="false">(T711*60)+(U711)+(V711/60)</f>
        <v>38.4666666666667</v>
      </c>
      <c r="X711" s="3" t="n">
        <f aca="false">($M$2/$R$2)*W711</f>
        <v>2.09092743729051</v>
      </c>
      <c r="Y711" s="3" t="n">
        <f aca="false">C711-X711</f>
        <v>49569.2740725627</v>
      </c>
      <c r="AC711" s="24"/>
    </row>
    <row r="712" customFormat="false" ht="15" hidden="false" customHeight="false" outlineLevel="0" collapsed="false">
      <c r="A712" s="16" t="n">
        <v>39482</v>
      </c>
      <c r="B712" s="17" t="n">
        <v>0.3554375</v>
      </c>
      <c r="C712" s="18" t="n">
        <v>49564.21</v>
      </c>
      <c r="D712" s="19" t="n">
        <v>3638.9416</v>
      </c>
      <c r="E712" s="20" t="s">
        <v>20</v>
      </c>
      <c r="F712" s="19" t="n">
        <v>11626.265</v>
      </c>
      <c r="G712" s="20" t="s">
        <v>21</v>
      </c>
      <c r="H712" s="4" t="n">
        <v>36.6490266666667</v>
      </c>
      <c r="I712" s="4" t="n">
        <v>-116.43775</v>
      </c>
      <c r="J712" s="21" t="n">
        <v>778.1</v>
      </c>
      <c r="K712" s="19"/>
      <c r="L712" s="19"/>
      <c r="S712" s="1" t="n">
        <f aca="false">B712-$B$1645</f>
        <v>0.0266851851851852</v>
      </c>
      <c r="T712" s="22" t="n">
        <f aca="false">HOUR(S712)</f>
        <v>0</v>
      </c>
      <c r="U712" s="22" t="n">
        <f aca="false">MINUTE(S712)</f>
        <v>38</v>
      </c>
      <c r="V712" s="23" t="n">
        <f aca="false">SECOND(S712)</f>
        <v>26</v>
      </c>
      <c r="W712" s="3" t="n">
        <f aca="false">(T712*60)+(U712)+(V712/60)</f>
        <v>38.4333333333333</v>
      </c>
      <c r="X712" s="3" t="n">
        <f aca="false">($M$2/$R$2)*W712</f>
        <v>2.08911554176426</v>
      </c>
      <c r="Y712" s="3" t="n">
        <f aca="false">C712-X712</f>
        <v>49562.1208844582</v>
      </c>
      <c r="AC712" s="24"/>
    </row>
    <row r="713" customFormat="false" ht="15" hidden="false" customHeight="false" outlineLevel="0" collapsed="false">
      <c r="A713" s="16" t="n">
        <v>39482</v>
      </c>
      <c r="B713" s="17" t="n">
        <v>0.355414351851852</v>
      </c>
      <c r="C713" s="18" t="n">
        <v>49571.488</v>
      </c>
      <c r="D713" s="19" t="n">
        <v>3638.9433</v>
      </c>
      <c r="E713" s="20" t="s">
        <v>20</v>
      </c>
      <c r="F713" s="19" t="n">
        <v>11626.2651</v>
      </c>
      <c r="G713" s="20" t="s">
        <v>21</v>
      </c>
      <c r="H713" s="4" t="n">
        <v>36.649055</v>
      </c>
      <c r="I713" s="4" t="n">
        <v>-116.437751666667</v>
      </c>
      <c r="J713" s="21" t="n">
        <v>778.1</v>
      </c>
      <c r="K713" s="19"/>
      <c r="L713" s="19"/>
      <c r="S713" s="1" t="n">
        <f aca="false">B713-$B$1645</f>
        <v>0.026662037037037</v>
      </c>
      <c r="T713" s="22" t="n">
        <f aca="false">HOUR(S713)</f>
        <v>0</v>
      </c>
      <c r="U713" s="22" t="n">
        <f aca="false">MINUTE(S713)</f>
        <v>38</v>
      </c>
      <c r="V713" s="23" t="n">
        <f aca="false">SECOND(S713)</f>
        <v>24</v>
      </c>
      <c r="W713" s="3" t="n">
        <f aca="false">(T713*60)+(U713)+(V713/60)</f>
        <v>38.4</v>
      </c>
      <c r="X713" s="3" t="n">
        <f aca="false">($M$2/$R$2)*W713</f>
        <v>2.08730364623801</v>
      </c>
      <c r="Y713" s="3" t="n">
        <f aca="false">C713-X713</f>
        <v>49569.4006963538</v>
      </c>
      <c r="AC713" s="24"/>
    </row>
    <row r="714" customFormat="false" ht="15" hidden="false" customHeight="false" outlineLevel="0" collapsed="false">
      <c r="A714" s="16" t="n">
        <v>39482</v>
      </c>
      <c r="B714" s="17" t="n">
        <v>0.355391203703704</v>
      </c>
      <c r="C714" s="18" t="n">
        <v>49570.643</v>
      </c>
      <c r="D714" s="19" t="n">
        <v>3638.945</v>
      </c>
      <c r="E714" s="20" t="s">
        <v>20</v>
      </c>
      <c r="F714" s="19" t="n">
        <v>11626.2652</v>
      </c>
      <c r="G714" s="20" t="s">
        <v>21</v>
      </c>
      <c r="H714" s="4" t="n">
        <v>36.6490833333333</v>
      </c>
      <c r="I714" s="4" t="n">
        <v>-116.437753333333</v>
      </c>
      <c r="J714" s="21" t="n">
        <v>778.1</v>
      </c>
      <c r="K714" s="19"/>
      <c r="L714" s="19"/>
      <c r="S714" s="1" t="n">
        <f aca="false">B714-$B$1645</f>
        <v>0.0266388888888889</v>
      </c>
      <c r="T714" s="22" t="n">
        <f aca="false">HOUR(S714)</f>
        <v>0</v>
      </c>
      <c r="U714" s="22" t="n">
        <f aca="false">MINUTE(S714)</f>
        <v>38</v>
      </c>
      <c r="V714" s="23" t="n">
        <f aca="false">SECOND(S714)</f>
        <v>22</v>
      </c>
      <c r="W714" s="3" t="n">
        <f aca="false">(T714*60)+(U714)+(V714/60)</f>
        <v>38.3666666666667</v>
      </c>
      <c r="X714" s="3" t="n">
        <f aca="false">($M$2/$R$2)*W714</f>
        <v>2.08549175071176</v>
      </c>
      <c r="Y714" s="3" t="n">
        <f aca="false">C714-X714</f>
        <v>49568.5575082493</v>
      </c>
      <c r="AC714" s="24"/>
    </row>
    <row r="715" customFormat="false" ht="15" hidden="false" customHeight="false" outlineLevel="0" collapsed="false">
      <c r="A715" s="16" t="n">
        <v>39482</v>
      </c>
      <c r="B715" s="17" t="n">
        <v>0.355368055555556</v>
      </c>
      <c r="C715" s="18" t="n">
        <v>49566.744</v>
      </c>
      <c r="D715" s="19" t="n">
        <v>3638.9467</v>
      </c>
      <c r="E715" s="20" t="s">
        <v>20</v>
      </c>
      <c r="F715" s="19" t="n">
        <v>11626.2651</v>
      </c>
      <c r="G715" s="20" t="s">
        <v>21</v>
      </c>
      <c r="H715" s="4" t="n">
        <v>36.6491116666667</v>
      </c>
      <c r="I715" s="4" t="n">
        <v>-116.437751666667</v>
      </c>
      <c r="J715" s="21" t="n">
        <v>778.1</v>
      </c>
      <c r="K715" s="19"/>
      <c r="L715" s="19"/>
      <c r="S715" s="1" t="n">
        <f aca="false">B715-$B$1645</f>
        <v>0.0266157407407407</v>
      </c>
      <c r="T715" s="22" t="n">
        <f aca="false">HOUR(S715)</f>
        <v>0</v>
      </c>
      <c r="U715" s="22" t="n">
        <f aca="false">MINUTE(S715)</f>
        <v>38</v>
      </c>
      <c r="V715" s="23" t="n">
        <f aca="false">SECOND(S715)</f>
        <v>20</v>
      </c>
      <c r="W715" s="3" t="n">
        <f aca="false">(T715*60)+(U715)+(V715/60)</f>
        <v>38.3333333333333</v>
      </c>
      <c r="X715" s="3" t="n">
        <f aca="false">($M$2/$R$2)*W715</f>
        <v>2.08367985518551</v>
      </c>
      <c r="Y715" s="3" t="n">
        <f aca="false">C715-X715</f>
        <v>49564.6603201448</v>
      </c>
      <c r="AC715" s="24"/>
    </row>
    <row r="716" customFormat="false" ht="15" hidden="false" customHeight="false" outlineLevel="0" collapsed="false">
      <c r="A716" s="16" t="n">
        <v>39482</v>
      </c>
      <c r="B716" s="17" t="n">
        <v>0.355344907407407</v>
      </c>
      <c r="C716" s="18" t="n">
        <v>49559.066</v>
      </c>
      <c r="D716" s="19" t="n">
        <v>3638.9485</v>
      </c>
      <c r="E716" s="20" t="s">
        <v>20</v>
      </c>
      <c r="F716" s="19" t="n">
        <v>11626.2651</v>
      </c>
      <c r="G716" s="20" t="s">
        <v>21</v>
      </c>
      <c r="H716" s="4" t="n">
        <v>36.6491416666667</v>
      </c>
      <c r="I716" s="4" t="n">
        <v>-116.437751666667</v>
      </c>
      <c r="J716" s="21" t="n">
        <v>778.1</v>
      </c>
      <c r="K716" s="19"/>
      <c r="L716" s="19"/>
      <c r="S716" s="1" t="n">
        <f aca="false">B716-$B$1645</f>
        <v>0.0265925925925926</v>
      </c>
      <c r="T716" s="22" t="n">
        <f aca="false">HOUR(S716)</f>
        <v>0</v>
      </c>
      <c r="U716" s="22" t="n">
        <f aca="false">MINUTE(S716)</f>
        <v>38</v>
      </c>
      <c r="V716" s="23" t="n">
        <f aca="false">SECOND(S716)</f>
        <v>18</v>
      </c>
      <c r="W716" s="3" t="n">
        <f aca="false">(T716*60)+(U716)+(V716/60)</f>
        <v>38.3</v>
      </c>
      <c r="X716" s="3" t="n">
        <f aca="false">($M$2/$R$2)*W716</f>
        <v>2.08186795965927</v>
      </c>
      <c r="Y716" s="3" t="n">
        <f aca="false">C716-X716</f>
        <v>49556.9841320403</v>
      </c>
      <c r="AC716" s="24"/>
    </row>
    <row r="717" customFormat="false" ht="15" hidden="false" customHeight="false" outlineLevel="0" collapsed="false">
      <c r="A717" s="16" t="n">
        <v>39482</v>
      </c>
      <c r="B717" s="17" t="n">
        <v>0.355321759259259</v>
      </c>
      <c r="C717" s="18" t="n">
        <v>49554.286</v>
      </c>
      <c r="D717" s="19" t="n">
        <v>3638.9502</v>
      </c>
      <c r="E717" s="20" t="s">
        <v>20</v>
      </c>
      <c r="F717" s="19" t="n">
        <v>11626.2651</v>
      </c>
      <c r="G717" s="20" t="s">
        <v>21</v>
      </c>
      <c r="H717" s="4" t="n">
        <v>36.64917</v>
      </c>
      <c r="I717" s="4" t="n">
        <v>-116.437751666667</v>
      </c>
      <c r="J717" s="21" t="n">
        <v>778.1</v>
      </c>
      <c r="K717" s="19"/>
      <c r="L717" s="19"/>
      <c r="S717" s="1" t="n">
        <f aca="false">B717-$B$1645</f>
        <v>0.0265694444444444</v>
      </c>
      <c r="T717" s="22" t="n">
        <f aca="false">HOUR(S717)</f>
        <v>0</v>
      </c>
      <c r="U717" s="22" t="n">
        <f aca="false">MINUTE(S717)</f>
        <v>38</v>
      </c>
      <c r="V717" s="23" t="n">
        <f aca="false">SECOND(S717)</f>
        <v>16</v>
      </c>
      <c r="W717" s="3" t="n">
        <f aca="false">(T717*60)+(U717)+(V717/60)</f>
        <v>38.2666666666667</v>
      </c>
      <c r="X717" s="3" t="n">
        <f aca="false">($M$2/$R$2)*W717</f>
        <v>2.08005606413302</v>
      </c>
      <c r="Y717" s="3" t="n">
        <f aca="false">C717-X717</f>
        <v>49552.2059439359</v>
      </c>
      <c r="AC717" s="24"/>
    </row>
    <row r="718" customFormat="false" ht="15" hidden="false" customHeight="false" outlineLevel="0" collapsed="false">
      <c r="A718" s="16" t="n">
        <v>39482</v>
      </c>
      <c r="B718" s="17" t="n">
        <v>0.355298611111111</v>
      </c>
      <c r="C718" s="18" t="n">
        <v>49556.389</v>
      </c>
      <c r="D718" s="19" t="n">
        <v>3638.9519</v>
      </c>
      <c r="E718" s="20" t="s">
        <v>20</v>
      </c>
      <c r="F718" s="19" t="n">
        <v>11626.265</v>
      </c>
      <c r="G718" s="20" t="s">
        <v>21</v>
      </c>
      <c r="H718" s="4" t="n">
        <v>36.6491983333333</v>
      </c>
      <c r="I718" s="4" t="n">
        <v>-116.43775</v>
      </c>
      <c r="J718" s="21" t="n">
        <v>778.1</v>
      </c>
      <c r="K718" s="19"/>
      <c r="L718" s="19"/>
      <c r="S718" s="1" t="n">
        <f aca="false">B718-$B$1645</f>
        <v>0.0265462962962963</v>
      </c>
      <c r="T718" s="22" t="n">
        <f aca="false">HOUR(S718)</f>
        <v>0</v>
      </c>
      <c r="U718" s="22" t="n">
        <f aca="false">MINUTE(S718)</f>
        <v>38</v>
      </c>
      <c r="V718" s="23" t="n">
        <f aca="false">SECOND(S718)</f>
        <v>14</v>
      </c>
      <c r="W718" s="3" t="n">
        <f aca="false">(T718*60)+(U718)+(V718/60)</f>
        <v>38.2333333333333</v>
      </c>
      <c r="X718" s="3" t="n">
        <f aca="false">($M$2/$R$2)*W718</f>
        <v>2.07824416860677</v>
      </c>
      <c r="Y718" s="3" t="n">
        <f aca="false">C718-X718</f>
        <v>49554.3107558314</v>
      </c>
      <c r="AC718" s="24"/>
    </row>
    <row r="719" customFormat="false" ht="15" hidden="false" customHeight="false" outlineLevel="0" collapsed="false">
      <c r="A719" s="16" t="n">
        <v>39482</v>
      </c>
      <c r="B719" s="17" t="n">
        <v>0.355229166666667</v>
      </c>
      <c r="C719" s="18" t="n">
        <v>49584.635</v>
      </c>
      <c r="D719" s="19" t="n">
        <v>3638.9569</v>
      </c>
      <c r="E719" s="20" t="s">
        <v>20</v>
      </c>
      <c r="F719" s="19" t="n">
        <v>11626.2642</v>
      </c>
      <c r="G719" s="20" t="s">
        <v>21</v>
      </c>
      <c r="H719" s="4" t="n">
        <v>36.6492816666667</v>
      </c>
      <c r="I719" s="4" t="n">
        <v>-116.437736666667</v>
      </c>
      <c r="J719" s="21" t="n">
        <v>778.1</v>
      </c>
      <c r="K719" s="19"/>
      <c r="L719" s="19"/>
      <c r="S719" s="1" t="n">
        <f aca="false">B719-$B$1645</f>
        <v>0.0264768518518519</v>
      </c>
      <c r="T719" s="22" t="n">
        <f aca="false">HOUR(S719)</f>
        <v>0</v>
      </c>
      <c r="U719" s="22" t="n">
        <f aca="false">MINUTE(S719)</f>
        <v>38</v>
      </c>
      <c r="V719" s="23" t="n">
        <f aca="false">SECOND(S719)</f>
        <v>8</v>
      </c>
      <c r="W719" s="3" t="n">
        <f aca="false">(T719*60)+(U719)+(V719/60)</f>
        <v>38.1333333333333</v>
      </c>
      <c r="X719" s="3" t="n">
        <f aca="false">($M$2/$R$2)*W719</f>
        <v>2.07280848202802</v>
      </c>
      <c r="Y719" s="3" t="n">
        <f aca="false">C719-X719</f>
        <v>49582.562191518</v>
      </c>
      <c r="AC719" s="24"/>
    </row>
    <row r="720" customFormat="false" ht="15" hidden="false" customHeight="false" outlineLevel="0" collapsed="false">
      <c r="A720" s="16" t="n">
        <v>39482</v>
      </c>
      <c r="B720" s="17" t="n">
        <v>0.355206018518518</v>
      </c>
      <c r="C720" s="18" t="n">
        <v>49587.414</v>
      </c>
      <c r="D720" s="19" t="n">
        <v>3638.9586</v>
      </c>
      <c r="E720" s="20" t="s">
        <v>20</v>
      </c>
      <c r="F720" s="19" t="n">
        <v>11626.2647</v>
      </c>
      <c r="G720" s="20" t="s">
        <v>21</v>
      </c>
      <c r="H720" s="4" t="n">
        <v>36.64931</v>
      </c>
      <c r="I720" s="4" t="n">
        <v>-116.437745</v>
      </c>
      <c r="J720" s="21" t="n">
        <v>778.1</v>
      </c>
      <c r="K720" s="19"/>
      <c r="L720" s="19"/>
      <c r="S720" s="1" t="n">
        <f aca="false">B720-$B$1645</f>
        <v>0.0264537037037037</v>
      </c>
      <c r="T720" s="22" t="n">
        <f aca="false">HOUR(S720)</f>
        <v>0</v>
      </c>
      <c r="U720" s="22" t="n">
        <f aca="false">MINUTE(S720)</f>
        <v>38</v>
      </c>
      <c r="V720" s="23" t="n">
        <f aca="false">SECOND(S720)</f>
        <v>6</v>
      </c>
      <c r="W720" s="3" t="n">
        <f aca="false">(T720*60)+(U720)+(V720/60)</f>
        <v>38.1</v>
      </c>
      <c r="X720" s="3" t="n">
        <f aca="false">($M$2/$R$2)*W720</f>
        <v>2.07099658650178</v>
      </c>
      <c r="Y720" s="3" t="n">
        <f aca="false">C720-X720</f>
        <v>49585.3430034135</v>
      </c>
      <c r="AC720" s="24"/>
    </row>
    <row r="721" customFormat="false" ht="15" hidden="false" customHeight="false" outlineLevel="0" collapsed="false">
      <c r="A721" s="16" t="n">
        <v>39482</v>
      </c>
      <c r="B721" s="17" t="n">
        <v>0.35518287037037</v>
      </c>
      <c r="C721" s="18" t="n">
        <v>49580.998</v>
      </c>
      <c r="D721" s="19" t="n">
        <v>3638.9603</v>
      </c>
      <c r="E721" s="20" t="s">
        <v>20</v>
      </c>
      <c r="F721" s="19" t="n">
        <v>11626.2652</v>
      </c>
      <c r="G721" s="20" t="s">
        <v>21</v>
      </c>
      <c r="H721" s="4" t="n">
        <v>36.6493383333333</v>
      </c>
      <c r="I721" s="4" t="n">
        <v>-116.437753333333</v>
      </c>
      <c r="J721" s="21" t="n">
        <v>778.1</v>
      </c>
      <c r="K721" s="19"/>
      <c r="L721" s="19"/>
      <c r="S721" s="1" t="n">
        <f aca="false">B721-$B$1645</f>
        <v>0.0264305555555556</v>
      </c>
      <c r="T721" s="22" t="n">
        <f aca="false">HOUR(S721)</f>
        <v>0</v>
      </c>
      <c r="U721" s="22" t="n">
        <f aca="false">MINUTE(S721)</f>
        <v>38</v>
      </c>
      <c r="V721" s="23" t="n">
        <f aca="false">SECOND(S721)</f>
        <v>4</v>
      </c>
      <c r="W721" s="3" t="n">
        <f aca="false">(T721*60)+(U721)+(V721/60)</f>
        <v>38.0666666666667</v>
      </c>
      <c r="X721" s="3" t="n">
        <f aca="false">($M$2/$R$2)*W721</f>
        <v>2.06918469097553</v>
      </c>
      <c r="Y721" s="3" t="n">
        <f aca="false">C721-X721</f>
        <v>49578.928815309</v>
      </c>
      <c r="AC721" s="24"/>
    </row>
    <row r="722" customFormat="false" ht="15" hidden="false" customHeight="false" outlineLevel="0" collapsed="false">
      <c r="A722" s="16" t="n">
        <v>39482</v>
      </c>
      <c r="B722" s="17" t="n">
        <v>0.355159722222222</v>
      </c>
      <c r="C722" s="18" t="n">
        <v>49579.773</v>
      </c>
      <c r="D722" s="19" t="n">
        <v>3638.9619</v>
      </c>
      <c r="E722" s="20" t="s">
        <v>20</v>
      </c>
      <c r="F722" s="19" t="n">
        <v>11626.2654</v>
      </c>
      <c r="G722" s="20" t="s">
        <v>21</v>
      </c>
      <c r="H722" s="4" t="n">
        <v>36.649365</v>
      </c>
      <c r="I722" s="4" t="n">
        <v>-116.437756666667</v>
      </c>
      <c r="J722" s="21" t="n">
        <v>778.1</v>
      </c>
      <c r="K722" s="19"/>
      <c r="L722" s="19"/>
      <c r="S722" s="1" t="n">
        <f aca="false">B722-$B$1645</f>
        <v>0.0264074074074074</v>
      </c>
      <c r="T722" s="22" t="n">
        <f aca="false">HOUR(S722)</f>
        <v>0</v>
      </c>
      <c r="U722" s="22" t="n">
        <f aca="false">MINUTE(S722)</f>
        <v>38</v>
      </c>
      <c r="V722" s="23" t="n">
        <f aca="false">SECOND(S722)</f>
        <v>2</v>
      </c>
      <c r="W722" s="3" t="n">
        <f aca="false">(T722*60)+(U722)+(V722/60)</f>
        <v>38.0333333333333</v>
      </c>
      <c r="X722" s="3" t="n">
        <f aca="false">($M$2/$R$2)*W722</f>
        <v>2.06737279544928</v>
      </c>
      <c r="Y722" s="3" t="n">
        <f aca="false">C722-X722</f>
        <v>49577.7056272046</v>
      </c>
      <c r="AC722" s="24"/>
    </row>
    <row r="723" customFormat="false" ht="15" hidden="false" customHeight="false" outlineLevel="0" collapsed="false">
      <c r="A723" s="16" t="n">
        <v>39482</v>
      </c>
      <c r="B723" s="17" t="n">
        <v>0.355136574074074</v>
      </c>
      <c r="C723" s="18" t="n">
        <v>49578.15</v>
      </c>
      <c r="D723" s="19" t="n">
        <v>3638.9636</v>
      </c>
      <c r="E723" s="20" t="s">
        <v>20</v>
      </c>
      <c r="F723" s="19" t="n">
        <v>11626.2657</v>
      </c>
      <c r="G723" s="20" t="s">
        <v>21</v>
      </c>
      <c r="H723" s="4" t="n">
        <v>36.6493933333333</v>
      </c>
      <c r="I723" s="4" t="n">
        <v>-116.437761666667</v>
      </c>
      <c r="J723" s="21" t="n">
        <v>778.1</v>
      </c>
      <c r="K723" s="19"/>
      <c r="L723" s="19"/>
      <c r="S723" s="1" t="n">
        <f aca="false">B723-$B$1645</f>
        <v>0.0263842592592593</v>
      </c>
      <c r="T723" s="22" t="n">
        <f aca="false">HOUR(S723)</f>
        <v>0</v>
      </c>
      <c r="U723" s="22" t="n">
        <f aca="false">MINUTE(S723)</f>
        <v>37</v>
      </c>
      <c r="V723" s="23" t="n">
        <f aca="false">SECOND(S723)</f>
        <v>0</v>
      </c>
      <c r="W723" s="3" t="n">
        <f aca="false">(T723*60)+(U723)+(V723/60)</f>
        <v>37</v>
      </c>
      <c r="X723" s="3" t="n">
        <f aca="false">($M$2/$R$2)*W723</f>
        <v>2.01120403413558</v>
      </c>
      <c r="Y723" s="3" t="n">
        <f aca="false">C723-X723</f>
        <v>49576.1387959659</v>
      </c>
      <c r="AC723" s="24"/>
    </row>
    <row r="724" customFormat="false" ht="15" hidden="false" customHeight="false" outlineLevel="0" collapsed="false">
      <c r="A724" s="16" t="n">
        <v>39482</v>
      </c>
      <c r="B724" s="17" t="n">
        <v>0.355113425925926</v>
      </c>
      <c r="C724" s="18" t="n">
        <v>49574.27</v>
      </c>
      <c r="D724" s="19" t="n">
        <v>3638.9653</v>
      </c>
      <c r="E724" s="20" t="s">
        <v>20</v>
      </c>
      <c r="F724" s="19" t="n">
        <v>11626.2657</v>
      </c>
      <c r="G724" s="20" t="s">
        <v>21</v>
      </c>
      <c r="H724" s="4" t="n">
        <v>36.6494216666667</v>
      </c>
      <c r="I724" s="4" t="n">
        <v>-116.437761666667</v>
      </c>
      <c r="J724" s="21" t="n">
        <v>778.1</v>
      </c>
      <c r="K724" s="19"/>
      <c r="L724" s="19"/>
      <c r="S724" s="1" t="n">
        <f aca="false">B724-$B$1645</f>
        <v>0.0263611111111111</v>
      </c>
      <c r="T724" s="22" t="n">
        <f aca="false">HOUR(S724)</f>
        <v>0</v>
      </c>
      <c r="U724" s="22" t="n">
        <f aca="false">MINUTE(S724)</f>
        <v>37</v>
      </c>
      <c r="V724" s="23" t="n">
        <f aca="false">SECOND(S724)</f>
        <v>58</v>
      </c>
      <c r="W724" s="3" t="n">
        <f aca="false">(T724*60)+(U724)+(V724/60)</f>
        <v>37.9666666666667</v>
      </c>
      <c r="X724" s="3" t="n">
        <f aca="false">($M$2/$R$2)*W724</f>
        <v>2.06374900439678</v>
      </c>
      <c r="Y724" s="3" t="n">
        <f aca="false">C724-X724</f>
        <v>49572.2062509956</v>
      </c>
      <c r="AC724" s="24"/>
    </row>
    <row r="725" customFormat="false" ht="15" hidden="false" customHeight="false" outlineLevel="0" collapsed="false">
      <c r="A725" s="16" t="n">
        <v>39482</v>
      </c>
      <c r="B725" s="17" t="n">
        <v>0.355090277777778</v>
      </c>
      <c r="C725" s="18" t="n">
        <v>49573.958</v>
      </c>
      <c r="D725" s="19" t="n">
        <v>3638.967</v>
      </c>
      <c r="E725" s="20" t="s">
        <v>20</v>
      </c>
      <c r="F725" s="19" t="n">
        <v>11626.266</v>
      </c>
      <c r="G725" s="20" t="s">
        <v>21</v>
      </c>
      <c r="H725" s="4" t="n">
        <v>36.64945</v>
      </c>
      <c r="I725" s="4" t="n">
        <v>-116.437766666667</v>
      </c>
      <c r="J725" s="21" t="n">
        <v>778.1</v>
      </c>
      <c r="K725" s="19"/>
      <c r="L725" s="19"/>
      <c r="S725" s="1" t="n">
        <f aca="false">B725-$B$1645</f>
        <v>0.026337962962963</v>
      </c>
      <c r="T725" s="22" t="n">
        <f aca="false">HOUR(S725)</f>
        <v>0</v>
      </c>
      <c r="U725" s="22" t="n">
        <f aca="false">MINUTE(S725)</f>
        <v>37</v>
      </c>
      <c r="V725" s="23" t="n">
        <f aca="false">SECOND(S725)</f>
        <v>56</v>
      </c>
      <c r="W725" s="3" t="n">
        <f aca="false">(T725*60)+(U725)+(V725/60)</f>
        <v>37.9333333333333</v>
      </c>
      <c r="X725" s="3" t="n">
        <f aca="false">($M$2/$R$2)*W725</f>
        <v>2.06193710887053</v>
      </c>
      <c r="Y725" s="3" t="n">
        <f aca="false">C725-X725</f>
        <v>49571.8960628911</v>
      </c>
      <c r="AC725" s="24"/>
    </row>
    <row r="726" customFormat="false" ht="15" hidden="false" customHeight="false" outlineLevel="0" collapsed="false">
      <c r="A726" s="16" t="n">
        <v>39482</v>
      </c>
      <c r="B726" s="17" t="n">
        <v>0.35506712962963</v>
      </c>
      <c r="C726" s="18" t="n">
        <v>49572.302</v>
      </c>
      <c r="D726" s="19" t="n">
        <v>3638.9687</v>
      </c>
      <c r="E726" s="20" t="s">
        <v>20</v>
      </c>
      <c r="F726" s="19" t="n">
        <v>11626.266</v>
      </c>
      <c r="G726" s="20" t="s">
        <v>21</v>
      </c>
      <c r="H726" s="4" t="n">
        <v>36.6494783333333</v>
      </c>
      <c r="I726" s="4" t="n">
        <v>-116.437766666667</v>
      </c>
      <c r="J726" s="21" t="n">
        <v>778.2</v>
      </c>
      <c r="K726" s="19"/>
      <c r="L726" s="19"/>
      <c r="S726" s="1" t="n">
        <f aca="false">B726-$B$1645</f>
        <v>0.0263148148148148</v>
      </c>
      <c r="T726" s="22" t="n">
        <f aca="false">HOUR(S726)</f>
        <v>0</v>
      </c>
      <c r="U726" s="22" t="n">
        <f aca="false">MINUTE(S726)</f>
        <v>37</v>
      </c>
      <c r="V726" s="23" t="n">
        <f aca="false">SECOND(S726)</f>
        <v>54</v>
      </c>
      <c r="W726" s="3" t="n">
        <f aca="false">(T726*60)+(U726)+(V726/60)</f>
        <v>37.9</v>
      </c>
      <c r="X726" s="3" t="n">
        <f aca="false">($M$2/$R$2)*W726</f>
        <v>2.06012521334429</v>
      </c>
      <c r="Y726" s="3" t="n">
        <f aca="false">C726-X726</f>
        <v>49570.2418747867</v>
      </c>
      <c r="AC726" s="24"/>
    </row>
    <row r="727" customFormat="false" ht="15" hidden="false" customHeight="false" outlineLevel="0" collapsed="false">
      <c r="A727" s="16" t="n">
        <v>39482</v>
      </c>
      <c r="B727" s="17" t="n">
        <v>0.355043981481482</v>
      </c>
      <c r="C727" s="18" t="n">
        <v>49522.649</v>
      </c>
      <c r="D727" s="19" t="n">
        <v>3638.9704</v>
      </c>
      <c r="E727" s="20" t="s">
        <v>20</v>
      </c>
      <c r="F727" s="19" t="n">
        <v>11626.2657</v>
      </c>
      <c r="G727" s="20" t="s">
        <v>21</v>
      </c>
      <c r="H727" s="4" t="n">
        <v>36.6495066666667</v>
      </c>
      <c r="I727" s="4" t="n">
        <v>-116.437761666667</v>
      </c>
      <c r="J727" s="21" t="n">
        <v>778.2</v>
      </c>
      <c r="K727" s="19"/>
      <c r="L727" s="19"/>
      <c r="S727" s="1" t="n">
        <f aca="false">B727-$B$1645</f>
        <v>0.0262916666666667</v>
      </c>
      <c r="T727" s="22" t="n">
        <f aca="false">HOUR(S727)</f>
        <v>0</v>
      </c>
      <c r="U727" s="22" t="n">
        <f aca="false">MINUTE(S727)</f>
        <v>37</v>
      </c>
      <c r="V727" s="23" t="n">
        <f aca="false">SECOND(S727)</f>
        <v>52</v>
      </c>
      <c r="W727" s="3" t="n">
        <f aca="false">(T727*60)+(U727)+(V727/60)</f>
        <v>37.8666666666667</v>
      </c>
      <c r="X727" s="3" t="n">
        <f aca="false">($M$2/$R$2)*W727</f>
        <v>2.05831331781804</v>
      </c>
      <c r="Y727" s="3" t="n">
        <f aca="false">C727-X727</f>
        <v>49520.5906866822</v>
      </c>
      <c r="AC727" s="24"/>
    </row>
    <row r="728" customFormat="false" ht="15" hidden="false" customHeight="false" outlineLevel="0" collapsed="false">
      <c r="A728" s="16" t="n">
        <v>39482</v>
      </c>
      <c r="B728" s="17" t="n">
        <v>0.355020833333333</v>
      </c>
      <c r="C728" s="18" t="n">
        <v>49565.821</v>
      </c>
      <c r="D728" s="19" t="n">
        <v>3638.9721</v>
      </c>
      <c r="E728" s="20" t="s">
        <v>20</v>
      </c>
      <c r="F728" s="19" t="n">
        <v>11626.2656</v>
      </c>
      <c r="G728" s="20" t="s">
        <v>21</v>
      </c>
      <c r="H728" s="4" t="n">
        <v>36.649535</v>
      </c>
      <c r="I728" s="4" t="n">
        <v>-116.43776</v>
      </c>
      <c r="J728" s="21" t="n">
        <v>778.2</v>
      </c>
      <c r="K728" s="19"/>
      <c r="L728" s="19"/>
      <c r="S728" s="1" t="n">
        <f aca="false">B728-$B$1645</f>
        <v>0.0262685185185185</v>
      </c>
      <c r="T728" s="22" t="n">
        <f aca="false">HOUR(S728)</f>
        <v>0</v>
      </c>
      <c r="U728" s="22" t="n">
        <f aca="false">MINUTE(S728)</f>
        <v>37</v>
      </c>
      <c r="V728" s="23" t="n">
        <f aca="false">SECOND(S728)</f>
        <v>50</v>
      </c>
      <c r="W728" s="3" t="n">
        <f aca="false">(T728*60)+(U728)+(V728/60)</f>
        <v>37.8333333333333</v>
      </c>
      <c r="X728" s="3" t="n">
        <f aca="false">($M$2/$R$2)*W728</f>
        <v>2.05650142229179</v>
      </c>
      <c r="Y728" s="3" t="n">
        <f aca="false">C728-X728</f>
        <v>49563.7644985777</v>
      </c>
      <c r="AC728" s="24"/>
    </row>
    <row r="729" customFormat="false" ht="15" hidden="false" customHeight="false" outlineLevel="0" collapsed="false">
      <c r="A729" s="16" t="n">
        <v>39482</v>
      </c>
      <c r="B729" s="17" t="n">
        <v>0.354997685185185</v>
      </c>
      <c r="C729" s="18" t="n">
        <v>49566.022</v>
      </c>
      <c r="D729" s="19" t="n">
        <v>3638.9738</v>
      </c>
      <c r="E729" s="20" t="s">
        <v>20</v>
      </c>
      <c r="F729" s="19" t="n">
        <v>11626.266</v>
      </c>
      <c r="G729" s="20" t="s">
        <v>21</v>
      </c>
      <c r="H729" s="4" t="n">
        <v>36.6495633333333</v>
      </c>
      <c r="I729" s="4" t="n">
        <v>-116.437766666667</v>
      </c>
      <c r="J729" s="21" t="n">
        <v>778.3</v>
      </c>
      <c r="K729" s="19"/>
      <c r="L729" s="19"/>
      <c r="S729" s="1" t="n">
        <f aca="false">B729-$B$1645</f>
        <v>0.0262453703703704</v>
      </c>
      <c r="T729" s="22" t="n">
        <f aca="false">HOUR(S729)</f>
        <v>0</v>
      </c>
      <c r="U729" s="22" t="n">
        <f aca="false">MINUTE(S729)</f>
        <v>37</v>
      </c>
      <c r="V729" s="23" t="n">
        <f aca="false">SECOND(S729)</f>
        <v>48</v>
      </c>
      <c r="W729" s="3" t="n">
        <f aca="false">(T729*60)+(U729)+(V729/60)</f>
        <v>37.8</v>
      </c>
      <c r="X729" s="3" t="n">
        <f aca="false">($M$2/$R$2)*W729</f>
        <v>2.05468952676554</v>
      </c>
      <c r="Y729" s="3" t="n">
        <f aca="false">C729-X729</f>
        <v>49563.9673104732</v>
      </c>
      <c r="AC729" s="24"/>
    </row>
    <row r="730" customFormat="false" ht="15" hidden="false" customHeight="false" outlineLevel="0" collapsed="false">
      <c r="A730" s="16" t="n">
        <v>39482</v>
      </c>
      <c r="B730" s="17" t="n">
        <v>0.354974537037037</v>
      </c>
      <c r="C730" s="18" t="n">
        <v>49571.547</v>
      </c>
      <c r="D730" s="19" t="n">
        <v>3638.9755</v>
      </c>
      <c r="E730" s="20" t="s">
        <v>20</v>
      </c>
      <c r="F730" s="19" t="n">
        <v>11626.2666</v>
      </c>
      <c r="G730" s="20" t="s">
        <v>21</v>
      </c>
      <c r="H730" s="4" t="n">
        <v>36.6495916666667</v>
      </c>
      <c r="I730" s="4" t="n">
        <v>-116.437776666667</v>
      </c>
      <c r="J730" s="21" t="n">
        <v>778.3</v>
      </c>
      <c r="K730" s="19"/>
      <c r="L730" s="19"/>
      <c r="S730" s="1" t="n">
        <f aca="false">B730-$B$1645</f>
        <v>0.0262222222222222</v>
      </c>
      <c r="T730" s="22" t="n">
        <f aca="false">HOUR(S730)</f>
        <v>0</v>
      </c>
      <c r="U730" s="22" t="n">
        <f aca="false">MINUTE(S730)</f>
        <v>37</v>
      </c>
      <c r="V730" s="23" t="n">
        <f aca="false">SECOND(S730)</f>
        <v>46</v>
      </c>
      <c r="W730" s="3" t="n">
        <f aca="false">(T730*60)+(U730)+(V730/60)</f>
        <v>37.7666666666667</v>
      </c>
      <c r="X730" s="3" t="n">
        <f aca="false">($M$2/$R$2)*W730</f>
        <v>2.05287763123929</v>
      </c>
      <c r="Y730" s="3" t="n">
        <f aca="false">C730-X730</f>
        <v>49569.4941223688</v>
      </c>
      <c r="AC730" s="24"/>
    </row>
    <row r="731" customFormat="false" ht="15" hidden="false" customHeight="false" outlineLevel="0" collapsed="false">
      <c r="A731" s="16" t="n">
        <v>39482</v>
      </c>
      <c r="B731" s="17" t="n">
        <v>0.354951388888889</v>
      </c>
      <c r="C731" s="18" t="n">
        <v>49578.639</v>
      </c>
      <c r="D731" s="19" t="n">
        <v>3638.9772</v>
      </c>
      <c r="E731" s="20" t="s">
        <v>20</v>
      </c>
      <c r="F731" s="19" t="n">
        <v>11626.2668</v>
      </c>
      <c r="G731" s="20" t="s">
        <v>21</v>
      </c>
      <c r="H731" s="4" t="n">
        <v>36.64962</v>
      </c>
      <c r="I731" s="4" t="n">
        <v>-116.43778</v>
      </c>
      <c r="J731" s="21" t="n">
        <v>778.3</v>
      </c>
      <c r="K731" s="19"/>
      <c r="L731" s="19"/>
      <c r="S731" s="1" t="n">
        <f aca="false">B731-$B$1645</f>
        <v>0.0261990740740741</v>
      </c>
      <c r="T731" s="22" t="n">
        <f aca="false">HOUR(S731)</f>
        <v>0</v>
      </c>
      <c r="U731" s="22" t="n">
        <f aca="false">MINUTE(S731)</f>
        <v>37</v>
      </c>
      <c r="V731" s="23" t="n">
        <f aca="false">SECOND(S731)</f>
        <v>44</v>
      </c>
      <c r="W731" s="3" t="n">
        <f aca="false">(T731*60)+(U731)+(V731/60)</f>
        <v>37.7333333333333</v>
      </c>
      <c r="X731" s="3" t="n">
        <f aca="false">($M$2/$R$2)*W731</f>
        <v>2.05106573571305</v>
      </c>
      <c r="Y731" s="3" t="n">
        <f aca="false">C731-X731</f>
        <v>49576.5879342643</v>
      </c>
      <c r="AC731" s="24"/>
    </row>
    <row r="732" customFormat="false" ht="15" hidden="false" customHeight="false" outlineLevel="0" collapsed="false">
      <c r="A732" s="16" t="n">
        <v>39482</v>
      </c>
      <c r="B732" s="17" t="n">
        <v>0.354928240740741</v>
      </c>
      <c r="C732" s="18" t="n">
        <v>49578.704</v>
      </c>
      <c r="D732" s="19" t="n">
        <v>3638.9788</v>
      </c>
      <c r="E732" s="20" t="s">
        <v>20</v>
      </c>
      <c r="F732" s="19" t="n">
        <v>11626.2669</v>
      </c>
      <c r="G732" s="20" t="s">
        <v>21</v>
      </c>
      <c r="H732" s="4" t="n">
        <v>36.6496466666667</v>
      </c>
      <c r="I732" s="4" t="n">
        <v>-116.437781666667</v>
      </c>
      <c r="J732" s="21" t="n">
        <v>778.3</v>
      </c>
      <c r="K732" s="19"/>
      <c r="L732" s="19"/>
      <c r="S732" s="1" t="n">
        <f aca="false">B732-$B$1645</f>
        <v>0.0261759259259259</v>
      </c>
      <c r="T732" s="22" t="n">
        <f aca="false">HOUR(S732)</f>
        <v>0</v>
      </c>
      <c r="U732" s="22" t="n">
        <f aca="false">MINUTE(S732)</f>
        <v>37</v>
      </c>
      <c r="V732" s="23" t="n">
        <f aca="false">SECOND(S732)</f>
        <v>42</v>
      </c>
      <c r="W732" s="3" t="n">
        <f aca="false">(T732*60)+(U732)+(V732/60)</f>
        <v>37.7</v>
      </c>
      <c r="X732" s="3" t="n">
        <f aca="false">($M$2/$R$2)*W732</f>
        <v>2.0492538401868</v>
      </c>
      <c r="Y732" s="3" t="n">
        <f aca="false">C732-X732</f>
        <v>49576.6547461598</v>
      </c>
      <c r="AC732" s="24"/>
    </row>
    <row r="733" customFormat="false" ht="15" hidden="false" customHeight="false" outlineLevel="0" collapsed="false">
      <c r="A733" s="16" t="n">
        <v>39482</v>
      </c>
      <c r="B733" s="17" t="n">
        <v>0.354858796296296</v>
      </c>
      <c r="C733" s="18" t="n">
        <v>49583.014</v>
      </c>
      <c r="D733" s="19" t="n">
        <v>3638.9838</v>
      </c>
      <c r="E733" s="20" t="s">
        <v>20</v>
      </c>
      <c r="F733" s="19" t="n">
        <v>11626.2657</v>
      </c>
      <c r="G733" s="20" t="s">
        <v>21</v>
      </c>
      <c r="H733" s="4" t="n">
        <v>36.64973</v>
      </c>
      <c r="I733" s="4" t="n">
        <v>-116.437761666667</v>
      </c>
      <c r="J733" s="21" t="n">
        <v>778.4</v>
      </c>
      <c r="K733" s="19"/>
      <c r="L733" s="19"/>
      <c r="S733" s="1" t="n">
        <f aca="false">B733-$B$1645</f>
        <v>0.0261064814814815</v>
      </c>
      <c r="T733" s="22" t="n">
        <f aca="false">HOUR(S733)</f>
        <v>0</v>
      </c>
      <c r="U733" s="22" t="n">
        <f aca="false">MINUTE(S733)</f>
        <v>37</v>
      </c>
      <c r="V733" s="23" t="n">
        <f aca="false">SECOND(S733)</f>
        <v>36</v>
      </c>
      <c r="W733" s="3" t="n">
        <f aca="false">(T733*60)+(U733)+(V733/60)</f>
        <v>37.6</v>
      </c>
      <c r="X733" s="3" t="n">
        <f aca="false">($M$2/$R$2)*W733</f>
        <v>2.04381815360805</v>
      </c>
      <c r="Y733" s="3" t="n">
        <f aca="false">C733-X733</f>
        <v>49580.9701818464</v>
      </c>
      <c r="AC733" s="24"/>
    </row>
    <row r="734" customFormat="false" ht="15" hidden="false" customHeight="false" outlineLevel="0" collapsed="false">
      <c r="A734" s="16" t="n">
        <v>39482</v>
      </c>
      <c r="B734" s="17" t="n">
        <v>0.354835648148148</v>
      </c>
      <c r="C734" s="18" t="n">
        <v>49578.419</v>
      </c>
      <c r="D734" s="19" t="n">
        <v>3638.9855</v>
      </c>
      <c r="E734" s="20" t="s">
        <v>20</v>
      </c>
      <c r="F734" s="19" t="n">
        <v>11626.2655</v>
      </c>
      <c r="G734" s="20" t="s">
        <v>21</v>
      </c>
      <c r="H734" s="4" t="n">
        <v>36.6497583333333</v>
      </c>
      <c r="I734" s="4" t="n">
        <v>-116.437758333333</v>
      </c>
      <c r="J734" s="21" t="n">
        <v>778.4</v>
      </c>
      <c r="K734" s="19"/>
      <c r="L734" s="19"/>
      <c r="S734" s="1" t="n">
        <f aca="false">B734-$B$1645</f>
        <v>0.0260833333333333</v>
      </c>
      <c r="T734" s="22" t="n">
        <f aca="false">HOUR(S734)</f>
        <v>0</v>
      </c>
      <c r="U734" s="22" t="n">
        <f aca="false">MINUTE(S734)</f>
        <v>37</v>
      </c>
      <c r="V734" s="23" t="n">
        <f aca="false">SECOND(S734)</f>
        <v>34</v>
      </c>
      <c r="W734" s="3" t="n">
        <f aca="false">(T734*60)+(U734)+(V734/60)</f>
        <v>37.5666666666667</v>
      </c>
      <c r="X734" s="3" t="n">
        <f aca="false">($M$2/$R$2)*W734</f>
        <v>2.0420062580818</v>
      </c>
      <c r="Y734" s="3" t="n">
        <f aca="false">C734-X734</f>
        <v>49576.3769937419</v>
      </c>
      <c r="AC734" s="24"/>
    </row>
    <row r="735" customFormat="false" ht="15" hidden="false" customHeight="false" outlineLevel="0" collapsed="false">
      <c r="A735" s="16" t="n">
        <v>39482</v>
      </c>
      <c r="B735" s="17" t="n">
        <v>0.3548125</v>
      </c>
      <c r="C735" s="18" t="n">
        <v>49583.747</v>
      </c>
      <c r="D735" s="19" t="n">
        <v>3638.9871</v>
      </c>
      <c r="E735" s="20" t="s">
        <v>20</v>
      </c>
      <c r="F735" s="19" t="n">
        <v>11626.2653</v>
      </c>
      <c r="G735" s="20" t="s">
        <v>21</v>
      </c>
      <c r="H735" s="4" t="n">
        <v>36.649785</v>
      </c>
      <c r="I735" s="4" t="n">
        <v>-116.437755</v>
      </c>
      <c r="J735" s="21" t="n">
        <v>778.3</v>
      </c>
      <c r="K735" s="19"/>
      <c r="L735" s="19"/>
      <c r="S735" s="1" t="n">
        <f aca="false">B735-$B$1645</f>
        <v>0.0260601851851852</v>
      </c>
      <c r="T735" s="22" t="n">
        <f aca="false">HOUR(S735)</f>
        <v>0</v>
      </c>
      <c r="U735" s="22" t="n">
        <f aca="false">MINUTE(S735)</f>
        <v>37</v>
      </c>
      <c r="V735" s="23" t="n">
        <f aca="false">SECOND(S735)</f>
        <v>32</v>
      </c>
      <c r="W735" s="3" t="n">
        <f aca="false">(T735*60)+(U735)+(V735/60)</f>
        <v>37.5333333333333</v>
      </c>
      <c r="X735" s="3" t="n">
        <f aca="false">($M$2/$R$2)*W735</f>
        <v>2.04019436255556</v>
      </c>
      <c r="Y735" s="3" t="n">
        <f aca="false">C735-X735</f>
        <v>49581.7068056375</v>
      </c>
      <c r="AC735" s="24"/>
    </row>
    <row r="736" customFormat="false" ht="15" hidden="false" customHeight="false" outlineLevel="0" collapsed="false">
      <c r="A736" s="16" t="n">
        <v>39482</v>
      </c>
      <c r="B736" s="17" t="n">
        <v>0.354789351851852</v>
      </c>
      <c r="C736" s="18" t="n">
        <v>49583.218</v>
      </c>
      <c r="D736" s="19" t="n">
        <v>3638.9888</v>
      </c>
      <c r="E736" s="20" t="s">
        <v>20</v>
      </c>
      <c r="F736" s="19" t="n">
        <v>11626.2653</v>
      </c>
      <c r="G736" s="20" t="s">
        <v>21</v>
      </c>
      <c r="H736" s="4" t="n">
        <v>36.6498133333333</v>
      </c>
      <c r="I736" s="4" t="n">
        <v>-116.437755</v>
      </c>
      <c r="J736" s="21" t="n">
        <v>778.4</v>
      </c>
      <c r="K736" s="19"/>
      <c r="L736" s="19"/>
      <c r="S736" s="1" t="n">
        <f aca="false">B736-$B$1645</f>
        <v>0.026037037037037</v>
      </c>
      <c r="T736" s="22" t="n">
        <f aca="false">HOUR(S736)</f>
        <v>0</v>
      </c>
      <c r="U736" s="22" t="n">
        <f aca="false">MINUTE(S736)</f>
        <v>37</v>
      </c>
      <c r="V736" s="23" t="n">
        <f aca="false">SECOND(S736)</f>
        <v>30</v>
      </c>
      <c r="W736" s="3" t="n">
        <f aca="false">(T736*60)+(U736)+(V736/60)</f>
        <v>37.5</v>
      </c>
      <c r="X736" s="3" t="n">
        <f aca="false">($M$2/$R$2)*W736</f>
        <v>2.03838246702931</v>
      </c>
      <c r="Y736" s="3" t="n">
        <f aca="false">C736-X736</f>
        <v>49581.179617533</v>
      </c>
      <c r="AC736" s="24"/>
    </row>
    <row r="737" customFormat="false" ht="15" hidden="false" customHeight="false" outlineLevel="0" collapsed="false">
      <c r="A737" s="16" t="n">
        <v>39482</v>
      </c>
      <c r="B737" s="17" t="n">
        <v>0.354766203703704</v>
      </c>
      <c r="C737" s="18" t="n">
        <v>49489.66</v>
      </c>
      <c r="D737" s="19" t="n">
        <v>3638.9903</v>
      </c>
      <c r="E737" s="20" t="s">
        <v>20</v>
      </c>
      <c r="F737" s="19" t="n">
        <v>11626.2651</v>
      </c>
      <c r="G737" s="20" t="s">
        <v>21</v>
      </c>
      <c r="H737" s="4" t="n">
        <v>36.6498383333333</v>
      </c>
      <c r="I737" s="4" t="n">
        <v>-116.437751666667</v>
      </c>
      <c r="J737" s="21" t="n">
        <v>778.4</v>
      </c>
      <c r="K737" s="19"/>
      <c r="L737" s="19"/>
      <c r="S737" s="1" t="n">
        <f aca="false">B737-$B$1645</f>
        <v>0.0260138888888889</v>
      </c>
      <c r="T737" s="22" t="n">
        <f aca="false">HOUR(S737)</f>
        <v>0</v>
      </c>
      <c r="U737" s="22" t="n">
        <f aca="false">MINUTE(S737)</f>
        <v>37</v>
      </c>
      <c r="V737" s="23" t="n">
        <f aca="false">SECOND(S737)</f>
        <v>28</v>
      </c>
      <c r="W737" s="3" t="n">
        <f aca="false">(T737*60)+(U737)+(V737/60)</f>
        <v>37.4666666666667</v>
      </c>
      <c r="X737" s="3" t="n">
        <f aca="false">($M$2/$R$2)*W737</f>
        <v>2.03657057150306</v>
      </c>
      <c r="Y737" s="3" t="n">
        <f aca="false">C737-X737</f>
        <v>49487.6234294285</v>
      </c>
      <c r="AC737" s="24"/>
    </row>
    <row r="738" customFormat="false" ht="15" hidden="false" customHeight="false" outlineLevel="0" collapsed="false">
      <c r="A738" s="16" t="n">
        <v>39482</v>
      </c>
      <c r="B738" s="17" t="n">
        <v>0.354743055555556</v>
      </c>
      <c r="C738" s="18" t="n">
        <v>49575.694</v>
      </c>
      <c r="D738" s="19" t="n">
        <v>3638.992</v>
      </c>
      <c r="E738" s="20" t="s">
        <v>20</v>
      </c>
      <c r="F738" s="19" t="n">
        <v>11626.2656</v>
      </c>
      <c r="G738" s="20" t="s">
        <v>21</v>
      </c>
      <c r="H738" s="4" t="n">
        <v>36.6498666666667</v>
      </c>
      <c r="I738" s="4" t="n">
        <v>-116.43776</v>
      </c>
      <c r="J738" s="21" t="n">
        <v>778.4</v>
      </c>
      <c r="K738" s="19"/>
      <c r="L738" s="19"/>
      <c r="S738" s="1" t="n">
        <f aca="false">B738-$B$1645</f>
        <v>0.0259907407407407</v>
      </c>
      <c r="T738" s="22" t="n">
        <f aca="false">HOUR(S738)</f>
        <v>0</v>
      </c>
      <c r="U738" s="22" t="n">
        <f aca="false">MINUTE(S738)</f>
        <v>37</v>
      </c>
      <c r="V738" s="23" t="n">
        <f aca="false">SECOND(S738)</f>
        <v>26</v>
      </c>
      <c r="W738" s="3" t="n">
        <f aca="false">(T738*60)+(U738)+(V738/60)</f>
        <v>37.4333333333333</v>
      </c>
      <c r="X738" s="3" t="n">
        <f aca="false">($M$2/$R$2)*W738</f>
        <v>2.03475867597681</v>
      </c>
      <c r="Y738" s="3" t="n">
        <f aca="false">C738-X738</f>
        <v>49573.659241324</v>
      </c>
      <c r="AC738" s="24"/>
    </row>
    <row r="739" customFormat="false" ht="15" hidden="false" customHeight="false" outlineLevel="0" collapsed="false">
      <c r="A739" s="16" t="n">
        <v>39482</v>
      </c>
      <c r="B739" s="17" t="n">
        <v>0.354719907407407</v>
      </c>
      <c r="C739" s="18" t="n">
        <v>49568.842</v>
      </c>
      <c r="D739" s="19" t="n">
        <v>3638.9935</v>
      </c>
      <c r="E739" s="20" t="s">
        <v>20</v>
      </c>
      <c r="F739" s="19" t="n">
        <v>11626.266</v>
      </c>
      <c r="G739" s="20" t="s">
        <v>21</v>
      </c>
      <c r="H739" s="4" t="n">
        <v>36.6498916666667</v>
      </c>
      <c r="I739" s="4" t="n">
        <v>-116.437766666667</v>
      </c>
      <c r="J739" s="21" t="n">
        <v>778.4</v>
      </c>
      <c r="K739" s="19"/>
      <c r="L739" s="19"/>
      <c r="S739" s="1" t="n">
        <f aca="false">B739-$B$1645</f>
        <v>0.0259675925925926</v>
      </c>
      <c r="T739" s="22" t="n">
        <f aca="false">HOUR(S739)</f>
        <v>0</v>
      </c>
      <c r="U739" s="22" t="n">
        <f aca="false">MINUTE(S739)</f>
        <v>37</v>
      </c>
      <c r="V739" s="23" t="n">
        <f aca="false">SECOND(S739)</f>
        <v>24</v>
      </c>
      <c r="W739" s="3" t="n">
        <f aca="false">(T739*60)+(U739)+(V739/60)</f>
        <v>37.4</v>
      </c>
      <c r="X739" s="3" t="n">
        <f aca="false">($M$2/$R$2)*W739</f>
        <v>2.03294678045056</v>
      </c>
      <c r="Y739" s="3" t="n">
        <f aca="false">C739-X739</f>
        <v>49566.8090532196</v>
      </c>
      <c r="AC739" s="24"/>
    </row>
    <row r="740" customFormat="false" ht="15" hidden="false" customHeight="false" outlineLevel="0" collapsed="false">
      <c r="A740" s="16" t="n">
        <v>39482</v>
      </c>
      <c r="B740" s="17" t="n">
        <v>0.354696759259259</v>
      </c>
      <c r="C740" s="18" t="n">
        <v>49557.733</v>
      </c>
      <c r="D740" s="19" t="n">
        <v>3638.9951</v>
      </c>
      <c r="E740" s="20" t="s">
        <v>20</v>
      </c>
      <c r="F740" s="19" t="n">
        <v>11626.2659</v>
      </c>
      <c r="G740" s="20" t="s">
        <v>21</v>
      </c>
      <c r="H740" s="4" t="n">
        <v>36.6499183333333</v>
      </c>
      <c r="I740" s="4" t="n">
        <v>-116.437765</v>
      </c>
      <c r="J740" s="21" t="n">
        <v>778.4</v>
      </c>
      <c r="K740" s="19"/>
      <c r="L740" s="19"/>
      <c r="S740" s="1" t="n">
        <f aca="false">B740-$B$1645</f>
        <v>0.0259444444444444</v>
      </c>
      <c r="T740" s="22" t="n">
        <f aca="false">HOUR(S740)</f>
        <v>0</v>
      </c>
      <c r="U740" s="22" t="n">
        <f aca="false">MINUTE(S740)</f>
        <v>37</v>
      </c>
      <c r="V740" s="23" t="n">
        <f aca="false">SECOND(S740)</f>
        <v>22</v>
      </c>
      <c r="W740" s="3" t="n">
        <f aca="false">(T740*60)+(U740)+(V740/60)</f>
        <v>37.3666666666667</v>
      </c>
      <c r="X740" s="3" t="n">
        <f aca="false">($M$2/$R$2)*W740</f>
        <v>2.03113488492431</v>
      </c>
      <c r="Y740" s="3" t="n">
        <f aca="false">C740-X740</f>
        <v>49555.7018651151</v>
      </c>
      <c r="AC740" s="24"/>
    </row>
    <row r="741" customFormat="false" ht="15" hidden="false" customHeight="false" outlineLevel="0" collapsed="false">
      <c r="A741" s="16" t="n">
        <v>39482</v>
      </c>
      <c r="B741" s="17" t="n">
        <v>0.354673611111111</v>
      </c>
      <c r="C741" s="18" t="n">
        <v>49551.712</v>
      </c>
      <c r="D741" s="19" t="n">
        <v>3638.9968</v>
      </c>
      <c r="E741" s="20" t="s">
        <v>20</v>
      </c>
      <c r="F741" s="19" t="n">
        <v>11626.2658</v>
      </c>
      <c r="G741" s="20" t="s">
        <v>21</v>
      </c>
      <c r="H741" s="4" t="n">
        <v>36.6499466666667</v>
      </c>
      <c r="I741" s="4" t="n">
        <v>-116.437763333333</v>
      </c>
      <c r="J741" s="21" t="n">
        <v>778.3</v>
      </c>
      <c r="K741" s="19"/>
      <c r="L741" s="19"/>
      <c r="S741" s="1" t="n">
        <f aca="false">B741-$B$1645</f>
        <v>0.0259212962962963</v>
      </c>
      <c r="T741" s="22" t="n">
        <f aca="false">HOUR(S741)</f>
        <v>0</v>
      </c>
      <c r="U741" s="22" t="n">
        <f aca="false">MINUTE(S741)</f>
        <v>37</v>
      </c>
      <c r="V741" s="23" t="n">
        <f aca="false">SECOND(S741)</f>
        <v>20</v>
      </c>
      <c r="W741" s="3" t="n">
        <f aca="false">(T741*60)+(U741)+(V741/60)</f>
        <v>37.3333333333333</v>
      </c>
      <c r="X741" s="3" t="n">
        <f aca="false">($M$2/$R$2)*W741</f>
        <v>2.02932298939807</v>
      </c>
      <c r="Y741" s="3" t="n">
        <f aca="false">C741-X741</f>
        <v>49549.6826770106</v>
      </c>
      <c r="AC741" s="24"/>
    </row>
    <row r="742" customFormat="false" ht="15" hidden="false" customHeight="false" outlineLevel="0" collapsed="false">
      <c r="A742" s="16" t="n">
        <v>39482</v>
      </c>
      <c r="B742" s="17" t="n">
        <v>0.354650462962963</v>
      </c>
      <c r="C742" s="18" t="n">
        <v>49553.042</v>
      </c>
      <c r="D742" s="19" t="n">
        <v>3638.9985</v>
      </c>
      <c r="E742" s="20" t="s">
        <v>20</v>
      </c>
      <c r="F742" s="19" t="n">
        <v>11626.266</v>
      </c>
      <c r="G742" s="20" t="s">
        <v>21</v>
      </c>
      <c r="H742" s="4" t="n">
        <v>36.649975</v>
      </c>
      <c r="I742" s="4" t="n">
        <v>-116.437766666667</v>
      </c>
      <c r="J742" s="21" t="n">
        <v>778.3</v>
      </c>
      <c r="K742" s="19"/>
      <c r="L742" s="19"/>
      <c r="S742" s="1" t="n">
        <f aca="false">B742-$B$1645</f>
        <v>0.0258981481481481</v>
      </c>
      <c r="T742" s="22" t="n">
        <f aca="false">HOUR(S742)</f>
        <v>0</v>
      </c>
      <c r="U742" s="22" t="n">
        <f aca="false">MINUTE(S742)</f>
        <v>37</v>
      </c>
      <c r="V742" s="23" t="n">
        <f aca="false">SECOND(S742)</f>
        <v>18</v>
      </c>
      <c r="W742" s="3" t="n">
        <f aca="false">(T742*60)+(U742)+(V742/60)</f>
        <v>37.3</v>
      </c>
      <c r="X742" s="3" t="n">
        <f aca="false">($M$2/$R$2)*W742</f>
        <v>2.02751109387182</v>
      </c>
      <c r="Y742" s="3" t="n">
        <f aca="false">C742-X742</f>
        <v>49551.0144889061</v>
      </c>
      <c r="AC742" s="24"/>
    </row>
    <row r="743" customFormat="false" ht="15" hidden="false" customHeight="false" outlineLevel="0" collapsed="false">
      <c r="A743" s="16" t="n">
        <v>39482</v>
      </c>
      <c r="B743" s="17" t="n">
        <v>0.354627314814815</v>
      </c>
      <c r="C743" s="18" t="n">
        <v>48848.171</v>
      </c>
      <c r="D743" s="19" t="n">
        <v>3639.0001</v>
      </c>
      <c r="E743" s="20" t="s">
        <v>20</v>
      </c>
      <c r="F743" s="19" t="n">
        <v>11626.2659</v>
      </c>
      <c r="G743" s="20" t="s">
        <v>21</v>
      </c>
      <c r="H743" s="4" t="n">
        <v>36.6500016666667</v>
      </c>
      <c r="I743" s="4" t="n">
        <v>-116.437765</v>
      </c>
      <c r="J743" s="21" t="n">
        <v>778.2</v>
      </c>
      <c r="K743" s="19"/>
      <c r="L743" s="19"/>
      <c r="S743" s="1" t="n">
        <f aca="false">B743-$B$1645</f>
        <v>0.025875</v>
      </c>
      <c r="T743" s="22" t="n">
        <f aca="false">HOUR(S743)</f>
        <v>0</v>
      </c>
      <c r="U743" s="22" t="n">
        <f aca="false">MINUTE(S743)</f>
        <v>37</v>
      </c>
      <c r="V743" s="23" t="n">
        <f aca="false">SECOND(S743)</f>
        <v>16</v>
      </c>
      <c r="W743" s="3" t="n">
        <f aca="false">(T743*60)+(U743)+(V743/60)</f>
        <v>37.2666666666667</v>
      </c>
      <c r="X743" s="3" t="n">
        <f aca="false">($M$2/$R$2)*W743</f>
        <v>2.02569919834557</v>
      </c>
      <c r="Y743" s="3" t="n">
        <f aca="false">C743-X743</f>
        <v>48846.1453008017</v>
      </c>
      <c r="AC743" s="24"/>
    </row>
    <row r="744" customFormat="false" ht="15" hidden="false" customHeight="false" outlineLevel="0" collapsed="false">
      <c r="A744" s="16" t="n">
        <v>39482</v>
      </c>
      <c r="B744" s="17" t="n">
        <v>0.354604166666667</v>
      </c>
      <c r="C744" s="18" t="n">
        <v>49333.317</v>
      </c>
      <c r="D744" s="19" t="n">
        <v>3639.0017</v>
      </c>
      <c r="E744" s="20" t="s">
        <v>20</v>
      </c>
      <c r="F744" s="19" t="n">
        <v>11626.2653</v>
      </c>
      <c r="G744" s="20" t="s">
        <v>21</v>
      </c>
      <c r="H744" s="4" t="n">
        <v>36.6500283333333</v>
      </c>
      <c r="I744" s="4" t="n">
        <v>-116.437755</v>
      </c>
      <c r="J744" s="21" t="n">
        <v>778.3</v>
      </c>
      <c r="K744" s="19"/>
      <c r="L744" s="19"/>
      <c r="S744" s="1" t="n">
        <f aca="false">B744-$B$1645</f>
        <v>0.0258518518518519</v>
      </c>
      <c r="T744" s="22" t="n">
        <f aca="false">HOUR(S744)</f>
        <v>0</v>
      </c>
      <c r="U744" s="22" t="n">
        <f aca="false">MINUTE(S744)</f>
        <v>37</v>
      </c>
      <c r="V744" s="23" t="n">
        <f aca="false">SECOND(S744)</f>
        <v>14</v>
      </c>
      <c r="W744" s="3" t="n">
        <f aca="false">(T744*60)+(U744)+(V744/60)</f>
        <v>37.2333333333333</v>
      </c>
      <c r="X744" s="3" t="n">
        <f aca="false">($M$2/$R$2)*W744</f>
        <v>2.02388730281932</v>
      </c>
      <c r="Y744" s="3" t="n">
        <f aca="false">C744-X744</f>
        <v>49331.2931126972</v>
      </c>
      <c r="AC744" s="24"/>
    </row>
    <row r="745" customFormat="false" ht="15" hidden="false" customHeight="false" outlineLevel="0" collapsed="false">
      <c r="A745" s="16" t="n">
        <v>39482</v>
      </c>
      <c r="B745" s="17" t="n">
        <v>0.354581018518519</v>
      </c>
      <c r="C745" s="18" t="n">
        <v>49567.088</v>
      </c>
      <c r="D745" s="19" t="n">
        <v>3639.0033</v>
      </c>
      <c r="E745" s="20" t="s">
        <v>20</v>
      </c>
      <c r="F745" s="19" t="n">
        <v>11626.2654</v>
      </c>
      <c r="G745" s="20" t="s">
        <v>21</v>
      </c>
      <c r="H745" s="4" t="n">
        <v>36.650055</v>
      </c>
      <c r="I745" s="4" t="n">
        <v>-116.437756666667</v>
      </c>
      <c r="J745" s="21" t="n">
        <v>778.3</v>
      </c>
      <c r="K745" s="19"/>
      <c r="L745" s="19"/>
      <c r="S745" s="1" t="n">
        <f aca="false">B745-$B$1645</f>
        <v>0.0258287037037037</v>
      </c>
      <c r="T745" s="22" t="n">
        <f aca="false">HOUR(S745)</f>
        <v>0</v>
      </c>
      <c r="U745" s="22" t="n">
        <f aca="false">MINUTE(S745)</f>
        <v>37</v>
      </c>
      <c r="V745" s="23" t="n">
        <f aca="false">SECOND(S745)</f>
        <v>12</v>
      </c>
      <c r="W745" s="3" t="n">
        <f aca="false">(T745*60)+(U745)+(V745/60)</f>
        <v>37.2</v>
      </c>
      <c r="X745" s="3" t="n">
        <f aca="false">($M$2/$R$2)*W745</f>
        <v>2.02207540729307</v>
      </c>
      <c r="Y745" s="3" t="n">
        <f aca="false">C745-X745</f>
        <v>49565.0659245927</v>
      </c>
      <c r="AC745" s="24"/>
    </row>
    <row r="746" customFormat="false" ht="15" hidden="false" customHeight="false" outlineLevel="0" collapsed="false">
      <c r="A746" s="16" t="n">
        <v>39482</v>
      </c>
      <c r="B746" s="17" t="n">
        <v>0.35455787037037</v>
      </c>
      <c r="C746" s="18" t="n">
        <v>49566.57</v>
      </c>
      <c r="D746" s="19" t="n">
        <v>3639.005</v>
      </c>
      <c r="E746" s="20" t="s">
        <v>20</v>
      </c>
      <c r="F746" s="19" t="n">
        <v>11626.2654</v>
      </c>
      <c r="G746" s="20" t="s">
        <v>21</v>
      </c>
      <c r="H746" s="4" t="n">
        <v>36.6500833333333</v>
      </c>
      <c r="I746" s="4" t="n">
        <v>-116.437756666667</v>
      </c>
      <c r="J746" s="21" t="n">
        <v>778.3</v>
      </c>
      <c r="K746" s="19"/>
      <c r="L746" s="19"/>
      <c r="S746" s="1" t="n">
        <f aca="false">B746-$B$1645</f>
        <v>0.0258055555555556</v>
      </c>
      <c r="T746" s="22" t="n">
        <f aca="false">HOUR(S746)</f>
        <v>0</v>
      </c>
      <c r="U746" s="22" t="n">
        <f aca="false">MINUTE(S746)</f>
        <v>37</v>
      </c>
      <c r="V746" s="23" t="n">
        <f aca="false">SECOND(S746)</f>
        <v>10</v>
      </c>
      <c r="W746" s="3" t="n">
        <f aca="false">(T746*60)+(U746)+(V746/60)</f>
        <v>37.1666666666667</v>
      </c>
      <c r="X746" s="3" t="n">
        <f aca="false">($M$2/$R$2)*W746</f>
        <v>2.02026351176682</v>
      </c>
      <c r="Y746" s="3" t="n">
        <f aca="false">C746-X746</f>
        <v>49564.5497364882</v>
      </c>
      <c r="AC746" s="24"/>
    </row>
    <row r="747" customFormat="false" ht="15" hidden="false" customHeight="false" outlineLevel="0" collapsed="false">
      <c r="A747" s="16" t="n">
        <v>39482</v>
      </c>
      <c r="B747" s="17" t="n">
        <v>0.354534722222222</v>
      </c>
      <c r="C747" s="18" t="n">
        <v>49569.391</v>
      </c>
      <c r="D747" s="19" t="n">
        <v>3639.0064</v>
      </c>
      <c r="E747" s="20" t="s">
        <v>20</v>
      </c>
      <c r="F747" s="19" t="n">
        <v>11626.2653</v>
      </c>
      <c r="G747" s="20" t="s">
        <v>21</v>
      </c>
      <c r="H747" s="4" t="n">
        <v>36.6501066666667</v>
      </c>
      <c r="I747" s="4" t="n">
        <v>-116.437755</v>
      </c>
      <c r="J747" s="21" t="n">
        <v>778.4</v>
      </c>
      <c r="K747" s="19"/>
      <c r="L747" s="19"/>
      <c r="S747" s="1" t="n">
        <f aca="false">B747-$B$1645</f>
        <v>0.0257824074074074</v>
      </c>
      <c r="T747" s="22" t="n">
        <f aca="false">HOUR(S747)</f>
        <v>0</v>
      </c>
      <c r="U747" s="22" t="n">
        <f aca="false">MINUTE(S747)</f>
        <v>37</v>
      </c>
      <c r="V747" s="23" t="n">
        <f aca="false">SECOND(S747)</f>
        <v>8</v>
      </c>
      <c r="W747" s="3" t="n">
        <f aca="false">(T747*60)+(U747)+(V747/60)</f>
        <v>37.1333333333333</v>
      </c>
      <c r="X747" s="3" t="n">
        <f aca="false">($M$2/$R$2)*W747</f>
        <v>2.01845161624058</v>
      </c>
      <c r="Y747" s="3" t="n">
        <f aca="false">C747-X747</f>
        <v>49567.3725483838</v>
      </c>
      <c r="AC747" s="24"/>
    </row>
    <row r="748" customFormat="false" ht="15" hidden="false" customHeight="false" outlineLevel="0" collapsed="false">
      <c r="A748" s="16" t="n">
        <v>39482</v>
      </c>
      <c r="B748" s="17" t="n">
        <v>0.354511574074074</v>
      </c>
      <c r="C748" s="18" t="n">
        <v>48178.322</v>
      </c>
      <c r="D748" s="19" t="n">
        <v>3639.0079</v>
      </c>
      <c r="E748" s="20" t="s">
        <v>20</v>
      </c>
      <c r="F748" s="19" t="n">
        <v>11626.2651</v>
      </c>
      <c r="G748" s="20" t="s">
        <v>21</v>
      </c>
      <c r="H748" s="4" t="n">
        <v>36.6501316666667</v>
      </c>
      <c r="I748" s="4" t="n">
        <v>-116.437751666667</v>
      </c>
      <c r="J748" s="21" t="n">
        <v>778.4</v>
      </c>
      <c r="K748" s="19"/>
      <c r="L748" s="19"/>
      <c r="S748" s="1" t="n">
        <f aca="false">B748-$B$1645</f>
        <v>0.0257592592592593</v>
      </c>
      <c r="T748" s="22" t="n">
        <f aca="false">HOUR(S748)</f>
        <v>0</v>
      </c>
      <c r="U748" s="22" t="n">
        <f aca="false">MINUTE(S748)</f>
        <v>37</v>
      </c>
      <c r="V748" s="23" t="n">
        <f aca="false">SECOND(S748)</f>
        <v>6</v>
      </c>
      <c r="W748" s="3" t="n">
        <f aca="false">(T748*60)+(U748)+(V748/60)</f>
        <v>37.1</v>
      </c>
      <c r="X748" s="3" t="n">
        <f aca="false">($M$2/$R$2)*W748</f>
        <v>2.01663972071433</v>
      </c>
      <c r="Y748" s="3" t="n">
        <f aca="false">C748-X748</f>
        <v>48176.3053602793</v>
      </c>
      <c r="AC748" s="24"/>
    </row>
    <row r="749" customFormat="false" ht="15" hidden="false" customHeight="false" outlineLevel="0" collapsed="false">
      <c r="A749" s="16" t="n">
        <v>39482</v>
      </c>
      <c r="B749" s="17" t="n">
        <v>0.354488425925926</v>
      </c>
      <c r="C749" s="18" t="n">
        <v>49569.561</v>
      </c>
      <c r="D749" s="19" t="n">
        <v>3639.0097</v>
      </c>
      <c r="E749" s="20" t="s">
        <v>20</v>
      </c>
      <c r="F749" s="19" t="n">
        <v>11626.2651</v>
      </c>
      <c r="G749" s="20" t="s">
        <v>21</v>
      </c>
      <c r="H749" s="4" t="n">
        <v>36.6501616666667</v>
      </c>
      <c r="I749" s="4" t="n">
        <v>-116.437751666667</v>
      </c>
      <c r="J749" s="21" t="n">
        <v>778.4</v>
      </c>
      <c r="K749" s="19"/>
      <c r="L749" s="19"/>
      <c r="S749" s="1" t="n">
        <f aca="false">B749-$B$1645</f>
        <v>0.0257361111111111</v>
      </c>
      <c r="T749" s="22" t="n">
        <f aca="false">HOUR(S749)</f>
        <v>0</v>
      </c>
      <c r="U749" s="22" t="n">
        <f aca="false">MINUTE(S749)</f>
        <v>37</v>
      </c>
      <c r="V749" s="23" t="n">
        <f aca="false">SECOND(S749)</f>
        <v>4</v>
      </c>
      <c r="W749" s="3" t="n">
        <f aca="false">(T749*60)+(U749)+(V749/60)</f>
        <v>37.0666666666667</v>
      </c>
      <c r="X749" s="3" t="n">
        <f aca="false">($M$2/$R$2)*W749</f>
        <v>2.01482782518808</v>
      </c>
      <c r="Y749" s="3" t="n">
        <f aca="false">C749-X749</f>
        <v>49567.5461721748</v>
      </c>
      <c r="AC749" s="24"/>
    </row>
    <row r="750" customFormat="false" ht="15" hidden="false" customHeight="false" outlineLevel="0" collapsed="false">
      <c r="A750" s="16" t="n">
        <v>39482</v>
      </c>
      <c r="B750" s="17" t="n">
        <v>0.354465277777778</v>
      </c>
      <c r="C750" s="18" t="n">
        <v>49571.661</v>
      </c>
      <c r="D750" s="19" t="n">
        <v>3639.0113</v>
      </c>
      <c r="E750" s="20" t="s">
        <v>20</v>
      </c>
      <c r="F750" s="19" t="n">
        <v>11626.2653</v>
      </c>
      <c r="G750" s="20" t="s">
        <v>21</v>
      </c>
      <c r="H750" s="4" t="n">
        <v>36.6501883333333</v>
      </c>
      <c r="I750" s="4" t="n">
        <v>-116.437755</v>
      </c>
      <c r="J750" s="21" t="n">
        <v>778.4</v>
      </c>
      <c r="K750" s="19"/>
      <c r="L750" s="19"/>
      <c r="S750" s="1" t="n">
        <f aca="false">B750-$B$1645</f>
        <v>0.025712962962963</v>
      </c>
      <c r="T750" s="22" t="n">
        <f aca="false">HOUR(S750)</f>
        <v>0</v>
      </c>
      <c r="U750" s="22" t="n">
        <f aca="false">MINUTE(S750)</f>
        <v>37</v>
      </c>
      <c r="V750" s="23" t="n">
        <f aca="false">SECOND(S750)</f>
        <v>2</v>
      </c>
      <c r="W750" s="3" t="n">
        <f aca="false">(T750*60)+(U750)+(V750/60)</f>
        <v>37.0333333333333</v>
      </c>
      <c r="X750" s="3" t="n">
        <f aca="false">($M$2/$R$2)*W750</f>
        <v>2.01301592966183</v>
      </c>
      <c r="Y750" s="3" t="n">
        <f aca="false">C750-X750</f>
        <v>49569.6479840703</v>
      </c>
      <c r="AC750" s="24"/>
    </row>
    <row r="751" customFormat="false" ht="15" hidden="false" customHeight="false" outlineLevel="0" collapsed="false">
      <c r="A751" s="16" t="n">
        <v>39482</v>
      </c>
      <c r="B751" s="17" t="n">
        <v>0.35444212962963</v>
      </c>
      <c r="C751" s="18" t="n">
        <v>49570.211</v>
      </c>
      <c r="D751" s="19" t="n">
        <v>3639.0129</v>
      </c>
      <c r="E751" s="20" t="s">
        <v>20</v>
      </c>
      <c r="F751" s="19" t="n">
        <v>11626.2655</v>
      </c>
      <c r="G751" s="20" t="s">
        <v>21</v>
      </c>
      <c r="H751" s="4" t="n">
        <v>36.650215</v>
      </c>
      <c r="I751" s="4" t="n">
        <v>-116.437758333333</v>
      </c>
      <c r="J751" s="21" t="n">
        <v>778.4</v>
      </c>
      <c r="K751" s="19"/>
      <c r="L751" s="19"/>
      <c r="S751" s="1" t="n">
        <f aca="false">B751-$B$1645</f>
        <v>0.0256898148148148</v>
      </c>
      <c r="T751" s="22" t="n">
        <f aca="false">HOUR(S751)</f>
        <v>0</v>
      </c>
      <c r="U751" s="22" t="n">
        <f aca="false">MINUTE(S751)</f>
        <v>36</v>
      </c>
      <c r="V751" s="23" t="n">
        <f aca="false">SECOND(S751)</f>
        <v>0</v>
      </c>
      <c r="W751" s="3" t="n">
        <f aca="false">(T751*60)+(U751)+(V751/60)</f>
        <v>36</v>
      </c>
      <c r="X751" s="3" t="n">
        <f aca="false">($M$2/$R$2)*W751</f>
        <v>1.95684716834814</v>
      </c>
      <c r="Y751" s="3" t="n">
        <f aca="false">C751-X751</f>
        <v>49568.2541528317</v>
      </c>
      <c r="AC751" s="24"/>
    </row>
    <row r="752" customFormat="false" ht="15" hidden="false" customHeight="false" outlineLevel="0" collapsed="false">
      <c r="A752" s="16" t="n">
        <v>39482</v>
      </c>
      <c r="B752" s="17" t="n">
        <v>0.354418981481482</v>
      </c>
      <c r="C752" s="18" t="n">
        <v>49570.134</v>
      </c>
      <c r="D752" s="19" t="n">
        <v>3639.0146</v>
      </c>
      <c r="E752" s="20" t="s">
        <v>20</v>
      </c>
      <c r="F752" s="19" t="n">
        <v>11626.2656</v>
      </c>
      <c r="G752" s="20" t="s">
        <v>21</v>
      </c>
      <c r="H752" s="4" t="n">
        <v>36.6502433333333</v>
      </c>
      <c r="I752" s="4" t="n">
        <v>-116.43776</v>
      </c>
      <c r="J752" s="21" t="n">
        <v>778.4</v>
      </c>
      <c r="K752" s="19"/>
      <c r="L752" s="19"/>
      <c r="S752" s="1" t="n">
        <f aca="false">B752-$B$1645</f>
        <v>0.0256666666666667</v>
      </c>
      <c r="T752" s="22" t="n">
        <f aca="false">HOUR(S752)</f>
        <v>0</v>
      </c>
      <c r="U752" s="22" t="n">
        <f aca="false">MINUTE(S752)</f>
        <v>36</v>
      </c>
      <c r="V752" s="23" t="n">
        <f aca="false">SECOND(S752)</f>
        <v>58</v>
      </c>
      <c r="W752" s="3" t="n">
        <f aca="false">(T752*60)+(U752)+(V752/60)</f>
        <v>36.9666666666667</v>
      </c>
      <c r="X752" s="3" t="n">
        <f aca="false">($M$2/$R$2)*W752</f>
        <v>2.00939213860934</v>
      </c>
      <c r="Y752" s="3" t="n">
        <f aca="false">C752-X752</f>
        <v>49568.1246078614</v>
      </c>
      <c r="AC752" s="24"/>
    </row>
    <row r="753" customFormat="false" ht="15" hidden="false" customHeight="false" outlineLevel="0" collapsed="false">
      <c r="A753" s="16" t="n">
        <v>39482</v>
      </c>
      <c r="B753" s="17" t="n">
        <v>0.354349537037037</v>
      </c>
      <c r="C753" s="18" t="n">
        <v>48206.759</v>
      </c>
      <c r="D753" s="19" t="n">
        <v>3639.0196</v>
      </c>
      <c r="E753" s="20" t="s">
        <v>20</v>
      </c>
      <c r="F753" s="19" t="n">
        <v>11626.2643</v>
      </c>
      <c r="G753" s="20" t="s">
        <v>21</v>
      </c>
      <c r="H753" s="4" t="n">
        <v>36.6503266666667</v>
      </c>
      <c r="I753" s="4" t="n">
        <v>-116.437738333333</v>
      </c>
      <c r="J753" s="21" t="n">
        <v>778.5</v>
      </c>
      <c r="K753" s="19"/>
      <c r="L753" s="19"/>
      <c r="S753" s="1" t="n">
        <f aca="false">B753-$B$1645</f>
        <v>0.0255972222222222</v>
      </c>
      <c r="T753" s="22" t="n">
        <f aca="false">HOUR(S753)</f>
        <v>0</v>
      </c>
      <c r="U753" s="22" t="n">
        <f aca="false">MINUTE(S753)</f>
        <v>36</v>
      </c>
      <c r="V753" s="23" t="n">
        <f aca="false">SECOND(S753)</f>
        <v>52</v>
      </c>
      <c r="W753" s="3" t="n">
        <f aca="false">(T753*60)+(U753)+(V753/60)</f>
        <v>36.8666666666667</v>
      </c>
      <c r="X753" s="3" t="n">
        <f aca="false">($M$2/$R$2)*W753</f>
        <v>2.00395645203059</v>
      </c>
      <c r="Y753" s="3" t="n">
        <f aca="false">C753-X753</f>
        <v>48204.755043548</v>
      </c>
      <c r="AC753" s="24"/>
    </row>
    <row r="754" customFormat="false" ht="15" hidden="false" customHeight="false" outlineLevel="0" collapsed="false">
      <c r="A754" s="16" t="n">
        <v>39482</v>
      </c>
      <c r="B754" s="17" t="n">
        <v>0.354326388888889</v>
      </c>
      <c r="C754" s="18" t="n">
        <v>49550.035</v>
      </c>
      <c r="D754" s="19" t="n">
        <v>3639.0213</v>
      </c>
      <c r="E754" s="20" t="s">
        <v>20</v>
      </c>
      <c r="F754" s="19" t="n">
        <v>11626.2644</v>
      </c>
      <c r="G754" s="20" t="s">
        <v>21</v>
      </c>
      <c r="H754" s="4" t="n">
        <v>36.650355</v>
      </c>
      <c r="I754" s="4" t="n">
        <v>-116.43774</v>
      </c>
      <c r="J754" s="21" t="n">
        <v>778.6</v>
      </c>
      <c r="K754" s="19"/>
      <c r="L754" s="19"/>
      <c r="S754" s="1" t="n">
        <f aca="false">B754-$B$1645</f>
        <v>0.0255740740740741</v>
      </c>
      <c r="T754" s="22" t="n">
        <f aca="false">HOUR(S754)</f>
        <v>0</v>
      </c>
      <c r="U754" s="22" t="n">
        <f aca="false">MINUTE(S754)</f>
        <v>36</v>
      </c>
      <c r="V754" s="23" t="n">
        <f aca="false">SECOND(S754)</f>
        <v>50</v>
      </c>
      <c r="W754" s="3" t="n">
        <f aca="false">(T754*60)+(U754)+(V754/60)</f>
        <v>36.8333333333333</v>
      </c>
      <c r="X754" s="3" t="n">
        <f aca="false">($M$2/$R$2)*W754</f>
        <v>2.00214455650434</v>
      </c>
      <c r="Y754" s="3" t="n">
        <f aca="false">C754-X754</f>
        <v>49548.0328554435</v>
      </c>
      <c r="AC754" s="24"/>
    </row>
    <row r="755" customFormat="false" ht="15" hidden="false" customHeight="false" outlineLevel="0" collapsed="false">
      <c r="A755" s="16" t="n">
        <v>39482</v>
      </c>
      <c r="B755" s="17" t="n">
        <v>0.354303240740741</v>
      </c>
      <c r="C755" s="18" t="n">
        <v>49571.162</v>
      </c>
      <c r="D755" s="19" t="n">
        <v>3639.0228</v>
      </c>
      <c r="E755" s="20" t="s">
        <v>20</v>
      </c>
      <c r="F755" s="19" t="n">
        <v>11626.2649</v>
      </c>
      <c r="G755" s="20" t="s">
        <v>21</v>
      </c>
      <c r="H755" s="4" t="n">
        <v>36.65038</v>
      </c>
      <c r="I755" s="4" t="n">
        <v>-116.437748333333</v>
      </c>
      <c r="J755" s="21" t="n">
        <v>778.6</v>
      </c>
      <c r="K755" s="19"/>
      <c r="L755" s="19"/>
      <c r="S755" s="1" t="n">
        <f aca="false">B755-$B$1645</f>
        <v>0.0255509259259259</v>
      </c>
      <c r="T755" s="22" t="n">
        <f aca="false">HOUR(S755)</f>
        <v>0</v>
      </c>
      <c r="U755" s="22" t="n">
        <f aca="false">MINUTE(S755)</f>
        <v>36</v>
      </c>
      <c r="V755" s="23" t="n">
        <f aca="false">SECOND(S755)</f>
        <v>48</v>
      </c>
      <c r="W755" s="3" t="n">
        <f aca="false">(T755*60)+(U755)+(V755/60)</f>
        <v>36.8</v>
      </c>
      <c r="X755" s="3" t="n">
        <f aca="false">($M$2/$R$2)*W755</f>
        <v>2.00033266097809</v>
      </c>
      <c r="Y755" s="3" t="n">
        <f aca="false">C755-X755</f>
        <v>49569.161667339</v>
      </c>
      <c r="AC755" s="24"/>
    </row>
    <row r="756" customFormat="false" ht="15" hidden="false" customHeight="false" outlineLevel="0" collapsed="false">
      <c r="A756" s="16" t="n">
        <v>39482</v>
      </c>
      <c r="B756" s="17" t="n">
        <v>0.354280092592593</v>
      </c>
      <c r="C756" s="18" t="n">
        <v>49572.098</v>
      </c>
      <c r="D756" s="19" t="n">
        <v>3639.0245</v>
      </c>
      <c r="E756" s="20" t="s">
        <v>20</v>
      </c>
      <c r="F756" s="19" t="n">
        <v>11626.2647</v>
      </c>
      <c r="G756" s="20" t="s">
        <v>21</v>
      </c>
      <c r="H756" s="4" t="n">
        <v>36.6504083333333</v>
      </c>
      <c r="I756" s="4" t="n">
        <v>-116.437745</v>
      </c>
      <c r="J756" s="21" t="n">
        <v>778.7</v>
      </c>
      <c r="K756" s="19"/>
      <c r="L756" s="19"/>
      <c r="S756" s="1" t="n">
        <f aca="false">B756-$B$1645</f>
        <v>0.0255277777777778</v>
      </c>
      <c r="T756" s="22" t="n">
        <f aca="false">HOUR(S756)</f>
        <v>0</v>
      </c>
      <c r="U756" s="22" t="n">
        <f aca="false">MINUTE(S756)</f>
        <v>36</v>
      </c>
      <c r="V756" s="23" t="n">
        <f aca="false">SECOND(S756)</f>
        <v>46</v>
      </c>
      <c r="W756" s="3" t="n">
        <f aca="false">(T756*60)+(U756)+(V756/60)</f>
        <v>36.7666666666667</v>
      </c>
      <c r="X756" s="3" t="n">
        <f aca="false">($M$2/$R$2)*W756</f>
        <v>1.99852076545185</v>
      </c>
      <c r="Y756" s="3" t="n">
        <f aca="false">C756-X756</f>
        <v>49570.0994792345</v>
      </c>
      <c r="AC756" s="24"/>
    </row>
    <row r="757" customFormat="false" ht="15" hidden="false" customHeight="false" outlineLevel="0" collapsed="false">
      <c r="A757" s="16" t="n">
        <v>39482</v>
      </c>
      <c r="B757" s="17" t="n">
        <v>0.354256944444445</v>
      </c>
      <c r="C757" s="18" t="n">
        <v>49569.395</v>
      </c>
      <c r="D757" s="19" t="n">
        <v>3639.0263</v>
      </c>
      <c r="E757" s="20" t="s">
        <v>20</v>
      </c>
      <c r="F757" s="19" t="n">
        <v>11626.2648</v>
      </c>
      <c r="G757" s="20" t="s">
        <v>21</v>
      </c>
      <c r="H757" s="4" t="n">
        <v>36.6504383333333</v>
      </c>
      <c r="I757" s="4" t="n">
        <v>-116.437746666667</v>
      </c>
      <c r="J757" s="21" t="n">
        <v>778.8</v>
      </c>
      <c r="K757" s="19"/>
      <c r="L757" s="19"/>
      <c r="S757" s="1" t="n">
        <f aca="false">B757-$B$1645</f>
        <v>0.0255046296296296</v>
      </c>
      <c r="T757" s="22" t="n">
        <f aca="false">HOUR(S757)</f>
        <v>0</v>
      </c>
      <c r="U757" s="22" t="n">
        <f aca="false">MINUTE(S757)</f>
        <v>36</v>
      </c>
      <c r="V757" s="23" t="n">
        <f aca="false">SECOND(S757)</f>
        <v>44</v>
      </c>
      <c r="W757" s="3" t="n">
        <f aca="false">(T757*60)+(U757)+(V757/60)</f>
        <v>36.7333333333333</v>
      </c>
      <c r="X757" s="3" t="n">
        <f aca="false">($M$2/$R$2)*W757</f>
        <v>1.9967088699256</v>
      </c>
      <c r="Y757" s="3" t="n">
        <f aca="false">C757-X757</f>
        <v>49567.3982911301</v>
      </c>
      <c r="AC757" s="24"/>
    </row>
    <row r="758" customFormat="false" ht="15" hidden="false" customHeight="false" outlineLevel="0" collapsed="false">
      <c r="A758" s="16" t="n">
        <v>39482</v>
      </c>
      <c r="B758" s="17" t="n">
        <v>0.354233796296296</v>
      </c>
      <c r="C758" s="18" t="n">
        <v>49567.557</v>
      </c>
      <c r="D758" s="19" t="n">
        <v>3639.028</v>
      </c>
      <c r="E758" s="20" t="s">
        <v>20</v>
      </c>
      <c r="F758" s="19" t="n">
        <v>11626.2651</v>
      </c>
      <c r="G758" s="20" t="s">
        <v>21</v>
      </c>
      <c r="H758" s="4" t="n">
        <v>36.6504666666667</v>
      </c>
      <c r="I758" s="4" t="n">
        <v>-116.437751666667</v>
      </c>
      <c r="J758" s="21" t="n">
        <v>778.8</v>
      </c>
      <c r="K758" s="19"/>
      <c r="L758" s="19"/>
      <c r="S758" s="1" t="n">
        <f aca="false">B758-$B$1645</f>
        <v>0.0254814814814815</v>
      </c>
      <c r="T758" s="22" t="n">
        <f aca="false">HOUR(S758)</f>
        <v>0</v>
      </c>
      <c r="U758" s="22" t="n">
        <f aca="false">MINUTE(S758)</f>
        <v>36</v>
      </c>
      <c r="V758" s="23" t="n">
        <f aca="false">SECOND(S758)</f>
        <v>42</v>
      </c>
      <c r="W758" s="3" t="n">
        <f aca="false">(T758*60)+(U758)+(V758/60)</f>
        <v>36.7</v>
      </c>
      <c r="X758" s="3" t="n">
        <f aca="false">($M$2/$R$2)*W758</f>
        <v>1.99489697439935</v>
      </c>
      <c r="Y758" s="3" t="n">
        <f aca="false">C758-X758</f>
        <v>49565.5621030256</v>
      </c>
      <c r="AC758" s="24"/>
    </row>
    <row r="759" customFormat="false" ht="15" hidden="false" customHeight="false" outlineLevel="0" collapsed="false">
      <c r="A759" s="16" t="n">
        <v>39482</v>
      </c>
      <c r="B759" s="17" t="n">
        <v>0.354210648148148</v>
      </c>
      <c r="C759" s="18" t="n">
        <v>49568.887</v>
      </c>
      <c r="D759" s="19" t="n">
        <v>3639.0297</v>
      </c>
      <c r="E759" s="20" t="s">
        <v>20</v>
      </c>
      <c r="F759" s="19" t="n">
        <v>11626.2654</v>
      </c>
      <c r="G759" s="20" t="s">
        <v>21</v>
      </c>
      <c r="H759" s="4" t="n">
        <v>36.650495</v>
      </c>
      <c r="I759" s="4" t="n">
        <v>-116.437756666667</v>
      </c>
      <c r="J759" s="21" t="n">
        <v>778.8</v>
      </c>
      <c r="K759" s="19"/>
      <c r="L759" s="19"/>
      <c r="S759" s="1" t="n">
        <f aca="false">B759-$B$1645</f>
        <v>0.0254583333333333</v>
      </c>
      <c r="T759" s="22" t="n">
        <f aca="false">HOUR(S759)</f>
        <v>0</v>
      </c>
      <c r="U759" s="22" t="n">
        <f aca="false">MINUTE(S759)</f>
        <v>36</v>
      </c>
      <c r="V759" s="23" t="n">
        <f aca="false">SECOND(S759)</f>
        <v>40</v>
      </c>
      <c r="W759" s="3" t="n">
        <f aca="false">(T759*60)+(U759)+(V759/60)</f>
        <v>36.6666666666667</v>
      </c>
      <c r="X759" s="3" t="n">
        <f aca="false">($M$2/$R$2)*W759</f>
        <v>1.9930850788731</v>
      </c>
      <c r="Y759" s="3" t="n">
        <f aca="false">C759-X759</f>
        <v>49566.8939149211</v>
      </c>
      <c r="AC759" s="24"/>
    </row>
    <row r="760" customFormat="false" ht="15" hidden="false" customHeight="false" outlineLevel="0" collapsed="false">
      <c r="A760" s="16" t="n">
        <v>39482</v>
      </c>
      <c r="B760" s="17" t="n">
        <v>0.3541875</v>
      </c>
      <c r="C760" s="18" t="n">
        <v>49570.847</v>
      </c>
      <c r="D760" s="19" t="n">
        <v>3639.0313</v>
      </c>
      <c r="E760" s="20" t="s">
        <v>20</v>
      </c>
      <c r="F760" s="19" t="n">
        <v>11626.2652</v>
      </c>
      <c r="G760" s="20" t="s">
        <v>21</v>
      </c>
      <c r="H760" s="4" t="n">
        <v>36.6505216666667</v>
      </c>
      <c r="I760" s="4" t="n">
        <v>-116.437753333333</v>
      </c>
      <c r="J760" s="21" t="n">
        <v>778.9</v>
      </c>
      <c r="K760" s="19"/>
      <c r="L760" s="19"/>
      <c r="S760" s="1" t="n">
        <f aca="false">B760-$B$1645</f>
        <v>0.0254351851851852</v>
      </c>
      <c r="T760" s="22" t="n">
        <f aca="false">HOUR(S760)</f>
        <v>0</v>
      </c>
      <c r="U760" s="22" t="n">
        <f aca="false">MINUTE(S760)</f>
        <v>36</v>
      </c>
      <c r="V760" s="23" t="n">
        <f aca="false">SECOND(S760)</f>
        <v>38</v>
      </c>
      <c r="W760" s="3" t="n">
        <f aca="false">(T760*60)+(U760)+(V760/60)</f>
        <v>36.6333333333333</v>
      </c>
      <c r="X760" s="3" t="n">
        <f aca="false">($M$2/$R$2)*W760</f>
        <v>1.99127318334685</v>
      </c>
      <c r="Y760" s="3" t="n">
        <f aca="false">C760-X760</f>
        <v>49568.8557268167</v>
      </c>
      <c r="AC760" s="24"/>
    </row>
    <row r="761" customFormat="false" ht="15" hidden="false" customHeight="false" outlineLevel="0" collapsed="false">
      <c r="A761" s="16" t="n">
        <v>39482</v>
      </c>
      <c r="B761" s="17" t="n">
        <v>0.354164351851852</v>
      </c>
      <c r="C761" s="18" t="n">
        <v>49571.752</v>
      </c>
      <c r="D761" s="19" t="n">
        <v>3639.033</v>
      </c>
      <c r="E761" s="20" t="s">
        <v>20</v>
      </c>
      <c r="F761" s="19" t="n">
        <v>11626.2649</v>
      </c>
      <c r="G761" s="20" t="s">
        <v>21</v>
      </c>
      <c r="H761" s="4" t="n">
        <v>36.65055</v>
      </c>
      <c r="I761" s="4" t="n">
        <v>-116.437748333333</v>
      </c>
      <c r="J761" s="21" t="n">
        <v>778.9</v>
      </c>
      <c r="K761" s="19"/>
      <c r="L761" s="19"/>
      <c r="S761" s="1" t="n">
        <f aca="false">B761-$B$1645</f>
        <v>0.025412037037037</v>
      </c>
      <c r="T761" s="22" t="n">
        <f aca="false">HOUR(S761)</f>
        <v>0</v>
      </c>
      <c r="U761" s="22" t="n">
        <f aca="false">MINUTE(S761)</f>
        <v>36</v>
      </c>
      <c r="V761" s="23" t="n">
        <f aca="false">SECOND(S761)</f>
        <v>36</v>
      </c>
      <c r="W761" s="3" t="n">
        <f aca="false">(T761*60)+(U761)+(V761/60)</f>
        <v>36.6</v>
      </c>
      <c r="X761" s="3" t="n">
        <f aca="false">($M$2/$R$2)*W761</f>
        <v>1.9894612878206</v>
      </c>
      <c r="Y761" s="3" t="n">
        <f aca="false">C761-X761</f>
        <v>49569.7625387122</v>
      </c>
      <c r="AC761" s="24"/>
    </row>
    <row r="762" customFormat="false" ht="15" hidden="false" customHeight="false" outlineLevel="0" collapsed="false">
      <c r="A762" s="16" t="n">
        <v>39482</v>
      </c>
      <c r="B762" s="17" t="n">
        <v>0.354141203703704</v>
      </c>
      <c r="C762" s="18" t="n">
        <v>49580.853</v>
      </c>
      <c r="D762" s="19" t="n">
        <v>3639.0347</v>
      </c>
      <c r="E762" s="20" t="s">
        <v>20</v>
      </c>
      <c r="F762" s="19" t="n">
        <v>11626.2648</v>
      </c>
      <c r="G762" s="20" t="s">
        <v>21</v>
      </c>
      <c r="H762" s="4" t="n">
        <v>36.6505783333333</v>
      </c>
      <c r="I762" s="4" t="n">
        <v>-116.437746666667</v>
      </c>
      <c r="J762" s="21" t="n">
        <v>778.9</v>
      </c>
      <c r="K762" s="19"/>
      <c r="L762" s="19"/>
      <c r="S762" s="1" t="n">
        <f aca="false">B762-$B$1645</f>
        <v>0.0253888888888889</v>
      </c>
      <c r="T762" s="22" t="n">
        <f aca="false">HOUR(S762)</f>
        <v>0</v>
      </c>
      <c r="U762" s="22" t="n">
        <f aca="false">MINUTE(S762)</f>
        <v>36</v>
      </c>
      <c r="V762" s="23" t="n">
        <f aca="false">SECOND(S762)</f>
        <v>34</v>
      </c>
      <c r="W762" s="3" t="n">
        <f aca="false">(T762*60)+(U762)+(V762/60)</f>
        <v>36.5666666666667</v>
      </c>
      <c r="X762" s="3" t="n">
        <f aca="false">($M$2/$R$2)*W762</f>
        <v>1.98764939229436</v>
      </c>
      <c r="Y762" s="3" t="n">
        <f aca="false">C762-X762</f>
        <v>49578.8653506077</v>
      </c>
      <c r="AC762" s="24"/>
    </row>
    <row r="763" customFormat="false" ht="15" hidden="false" customHeight="false" outlineLevel="0" collapsed="false">
      <c r="A763" s="16" t="n">
        <v>39482</v>
      </c>
      <c r="B763" s="17" t="n">
        <v>0.354118055555556</v>
      </c>
      <c r="C763" s="18" t="n">
        <v>49582.682</v>
      </c>
      <c r="D763" s="19" t="n">
        <v>3639.0365</v>
      </c>
      <c r="E763" s="20" t="s">
        <v>20</v>
      </c>
      <c r="F763" s="19" t="n">
        <v>11626.2648</v>
      </c>
      <c r="G763" s="20" t="s">
        <v>21</v>
      </c>
      <c r="H763" s="4" t="n">
        <v>36.6506083333333</v>
      </c>
      <c r="I763" s="4" t="n">
        <v>-116.437746666667</v>
      </c>
      <c r="J763" s="21" t="n">
        <v>779</v>
      </c>
      <c r="K763" s="19"/>
      <c r="L763" s="19"/>
      <c r="S763" s="1" t="n">
        <f aca="false">B763-$B$1645</f>
        <v>0.0253657407407407</v>
      </c>
      <c r="T763" s="22" t="n">
        <f aca="false">HOUR(S763)</f>
        <v>0</v>
      </c>
      <c r="U763" s="22" t="n">
        <f aca="false">MINUTE(S763)</f>
        <v>36</v>
      </c>
      <c r="V763" s="23" t="n">
        <f aca="false">SECOND(S763)</f>
        <v>32</v>
      </c>
      <c r="W763" s="3" t="n">
        <f aca="false">(T763*60)+(U763)+(V763/60)</f>
        <v>36.5333333333333</v>
      </c>
      <c r="X763" s="3" t="n">
        <f aca="false">($M$2/$R$2)*W763</f>
        <v>1.98583749676811</v>
      </c>
      <c r="Y763" s="3" t="n">
        <f aca="false">C763-X763</f>
        <v>49580.6961625032</v>
      </c>
      <c r="AC763" s="24"/>
    </row>
    <row r="764" customFormat="false" ht="15" hidden="false" customHeight="false" outlineLevel="0" collapsed="false">
      <c r="A764" s="16" t="n">
        <v>39482</v>
      </c>
      <c r="B764" s="17" t="n">
        <v>0.354094907407407</v>
      </c>
      <c r="C764" s="18" t="n">
        <v>49575.103</v>
      </c>
      <c r="D764" s="19" t="n">
        <v>3639.0381</v>
      </c>
      <c r="E764" s="20" t="s">
        <v>20</v>
      </c>
      <c r="F764" s="19" t="n">
        <v>11626.2649</v>
      </c>
      <c r="G764" s="20" t="s">
        <v>21</v>
      </c>
      <c r="H764" s="4" t="n">
        <v>36.650635</v>
      </c>
      <c r="I764" s="4" t="n">
        <v>-116.437748333333</v>
      </c>
      <c r="J764" s="21" t="n">
        <v>779</v>
      </c>
      <c r="K764" s="19"/>
      <c r="L764" s="19"/>
      <c r="S764" s="1" t="n">
        <f aca="false">B764-$B$1645</f>
        <v>0.0253425925925926</v>
      </c>
      <c r="T764" s="22" t="n">
        <f aca="false">HOUR(S764)</f>
        <v>0</v>
      </c>
      <c r="U764" s="22" t="n">
        <f aca="false">MINUTE(S764)</f>
        <v>36</v>
      </c>
      <c r="V764" s="23" t="n">
        <f aca="false">SECOND(S764)</f>
        <v>30</v>
      </c>
      <c r="W764" s="3" t="n">
        <f aca="false">(T764*60)+(U764)+(V764/60)</f>
        <v>36.5</v>
      </c>
      <c r="X764" s="3" t="n">
        <f aca="false">($M$2/$R$2)*W764</f>
        <v>1.98402560124186</v>
      </c>
      <c r="Y764" s="3" t="n">
        <f aca="false">C764-X764</f>
        <v>49573.1189743988</v>
      </c>
      <c r="AC764" s="24"/>
    </row>
    <row r="765" customFormat="false" ht="15" hidden="false" customHeight="false" outlineLevel="0" collapsed="false">
      <c r="A765" s="16" t="n">
        <v>39482</v>
      </c>
      <c r="B765" s="17" t="n">
        <v>0.354071759259259</v>
      </c>
      <c r="C765" s="18" t="n">
        <v>49546.564</v>
      </c>
      <c r="D765" s="19" t="n">
        <v>3639.0398</v>
      </c>
      <c r="E765" s="20" t="s">
        <v>20</v>
      </c>
      <c r="F765" s="19" t="n">
        <v>11626.2647</v>
      </c>
      <c r="G765" s="20" t="s">
        <v>21</v>
      </c>
      <c r="H765" s="4" t="n">
        <v>36.6506633333333</v>
      </c>
      <c r="I765" s="4" t="n">
        <v>-116.437745</v>
      </c>
      <c r="J765" s="21" t="n">
        <v>779</v>
      </c>
      <c r="K765" s="19"/>
      <c r="L765" s="19"/>
      <c r="S765" s="1" t="n">
        <f aca="false">B765-$B$1645</f>
        <v>0.0253194444444444</v>
      </c>
      <c r="T765" s="22" t="n">
        <f aca="false">HOUR(S765)</f>
        <v>0</v>
      </c>
      <c r="U765" s="22" t="n">
        <f aca="false">MINUTE(S765)</f>
        <v>36</v>
      </c>
      <c r="V765" s="23" t="n">
        <f aca="false">SECOND(S765)</f>
        <v>28</v>
      </c>
      <c r="W765" s="3" t="n">
        <f aca="false">(T765*60)+(U765)+(V765/60)</f>
        <v>36.4666666666667</v>
      </c>
      <c r="X765" s="3" t="n">
        <f aca="false">($M$2/$R$2)*W765</f>
        <v>1.98221370571561</v>
      </c>
      <c r="Y765" s="3" t="n">
        <f aca="false">C765-X765</f>
        <v>49544.5817862943</v>
      </c>
      <c r="AC765" s="24"/>
    </row>
    <row r="766" customFormat="false" ht="15" hidden="false" customHeight="false" outlineLevel="0" collapsed="false">
      <c r="A766" s="16" t="n">
        <v>39482</v>
      </c>
      <c r="B766" s="17" t="n">
        <v>0.354048611111111</v>
      </c>
      <c r="C766" s="18" t="n">
        <v>49557.755</v>
      </c>
      <c r="D766" s="19" t="n">
        <v>3639.0414</v>
      </c>
      <c r="E766" s="20" t="s">
        <v>20</v>
      </c>
      <c r="F766" s="19" t="n">
        <v>11626.2648</v>
      </c>
      <c r="G766" s="20" t="s">
        <v>21</v>
      </c>
      <c r="H766" s="4" t="n">
        <v>36.65069</v>
      </c>
      <c r="I766" s="4" t="n">
        <v>-116.437746666667</v>
      </c>
      <c r="J766" s="21" t="n">
        <v>779</v>
      </c>
      <c r="K766" s="19"/>
      <c r="L766" s="19"/>
      <c r="S766" s="1" t="n">
        <f aca="false">B766-$B$1645</f>
        <v>0.0252962962962963</v>
      </c>
      <c r="T766" s="22" t="n">
        <f aca="false">HOUR(S766)</f>
        <v>0</v>
      </c>
      <c r="U766" s="22" t="n">
        <f aca="false">MINUTE(S766)</f>
        <v>36</v>
      </c>
      <c r="V766" s="23" t="n">
        <f aca="false">SECOND(S766)</f>
        <v>26</v>
      </c>
      <c r="W766" s="3" t="n">
        <f aca="false">(T766*60)+(U766)+(V766/60)</f>
        <v>36.4333333333333</v>
      </c>
      <c r="X766" s="3" t="n">
        <f aca="false">($M$2/$R$2)*W766</f>
        <v>1.98040181018936</v>
      </c>
      <c r="Y766" s="3" t="n">
        <f aca="false">C766-X766</f>
        <v>49555.7745981898</v>
      </c>
      <c r="AC766" s="24"/>
    </row>
    <row r="767" customFormat="false" ht="15" hidden="false" customHeight="false" outlineLevel="0" collapsed="false">
      <c r="A767" s="16" t="n">
        <v>39482</v>
      </c>
      <c r="B767" s="17" t="n">
        <v>0.354025462962963</v>
      </c>
      <c r="C767" s="18" t="n">
        <v>49565.711</v>
      </c>
      <c r="D767" s="19" t="n">
        <v>3639.043</v>
      </c>
      <c r="E767" s="20" t="s">
        <v>20</v>
      </c>
      <c r="F767" s="19" t="n">
        <v>11626.265</v>
      </c>
      <c r="G767" s="20" t="s">
        <v>21</v>
      </c>
      <c r="H767" s="4" t="n">
        <v>36.6507166666667</v>
      </c>
      <c r="I767" s="4" t="n">
        <v>-116.43775</v>
      </c>
      <c r="J767" s="21" t="n">
        <v>779</v>
      </c>
      <c r="K767" s="19"/>
      <c r="L767" s="19"/>
      <c r="S767" s="1" t="n">
        <f aca="false">B767-$B$1645</f>
        <v>0.0252731481481482</v>
      </c>
      <c r="T767" s="22" t="n">
        <f aca="false">HOUR(S767)</f>
        <v>0</v>
      </c>
      <c r="U767" s="22" t="n">
        <f aca="false">MINUTE(S767)</f>
        <v>36</v>
      </c>
      <c r="V767" s="23" t="n">
        <f aca="false">SECOND(S767)</f>
        <v>24</v>
      </c>
      <c r="W767" s="3" t="n">
        <f aca="false">(T767*60)+(U767)+(V767/60)</f>
        <v>36.4</v>
      </c>
      <c r="X767" s="3" t="n">
        <f aca="false">($M$2/$R$2)*W767</f>
        <v>1.97858991466311</v>
      </c>
      <c r="Y767" s="3" t="n">
        <f aca="false">C767-X767</f>
        <v>49563.7324100853</v>
      </c>
      <c r="AC767" s="24"/>
    </row>
    <row r="768" customFormat="false" ht="15" hidden="false" customHeight="false" outlineLevel="0" collapsed="false">
      <c r="A768" s="16" t="n">
        <v>39482</v>
      </c>
      <c r="B768" s="17" t="n">
        <v>0.354002314814815</v>
      </c>
      <c r="C768" s="18" t="n">
        <v>49572.385</v>
      </c>
      <c r="D768" s="19" t="n">
        <v>3639.0447</v>
      </c>
      <c r="E768" s="20" t="s">
        <v>20</v>
      </c>
      <c r="F768" s="19" t="n">
        <v>11626.265</v>
      </c>
      <c r="G768" s="20" t="s">
        <v>21</v>
      </c>
      <c r="H768" s="4" t="n">
        <v>36.650745</v>
      </c>
      <c r="I768" s="4" t="n">
        <v>-116.43775</v>
      </c>
      <c r="J768" s="21" t="n">
        <v>779</v>
      </c>
      <c r="K768" s="19"/>
      <c r="L768" s="19"/>
      <c r="S768" s="1" t="n">
        <f aca="false">B768-$B$1645</f>
        <v>0.02525</v>
      </c>
      <c r="T768" s="22" t="n">
        <f aca="false">HOUR(S768)</f>
        <v>0</v>
      </c>
      <c r="U768" s="22" t="n">
        <f aca="false">MINUTE(S768)</f>
        <v>36</v>
      </c>
      <c r="V768" s="23" t="n">
        <f aca="false">SECOND(S768)</f>
        <v>22</v>
      </c>
      <c r="W768" s="3" t="n">
        <f aca="false">(T768*60)+(U768)+(V768/60)</f>
        <v>36.3666666666667</v>
      </c>
      <c r="X768" s="3" t="n">
        <f aca="false">($M$2/$R$2)*W768</f>
        <v>1.97677801913687</v>
      </c>
      <c r="Y768" s="3" t="n">
        <f aca="false">C768-X768</f>
        <v>49570.4082219809</v>
      </c>
      <c r="AC768" s="24"/>
    </row>
    <row r="769" customFormat="false" ht="15" hidden="false" customHeight="false" outlineLevel="0" collapsed="false">
      <c r="A769" s="16" t="n">
        <v>39482</v>
      </c>
      <c r="B769" s="17" t="n">
        <v>0.353979166666667</v>
      </c>
      <c r="C769" s="18" t="n">
        <v>49576.349</v>
      </c>
      <c r="D769" s="19" t="n">
        <v>3639.0463</v>
      </c>
      <c r="E769" s="20" t="s">
        <v>20</v>
      </c>
      <c r="F769" s="19" t="n">
        <v>11626.2654</v>
      </c>
      <c r="G769" s="20" t="s">
        <v>21</v>
      </c>
      <c r="H769" s="4" t="n">
        <v>36.6507716666667</v>
      </c>
      <c r="I769" s="4" t="n">
        <v>-116.437756666667</v>
      </c>
      <c r="J769" s="21" t="n">
        <v>779</v>
      </c>
      <c r="K769" s="19"/>
      <c r="L769" s="19"/>
      <c r="S769" s="1" t="n">
        <f aca="false">B769-$B$1645</f>
        <v>0.0252268518518519</v>
      </c>
      <c r="T769" s="22" t="n">
        <f aca="false">HOUR(S769)</f>
        <v>0</v>
      </c>
      <c r="U769" s="22" t="n">
        <f aca="false">MINUTE(S769)</f>
        <v>36</v>
      </c>
      <c r="V769" s="23" t="n">
        <f aca="false">SECOND(S769)</f>
        <v>20</v>
      </c>
      <c r="W769" s="3" t="n">
        <f aca="false">(T769*60)+(U769)+(V769/60)</f>
        <v>36.3333333333333</v>
      </c>
      <c r="X769" s="3" t="n">
        <f aca="false">($M$2/$R$2)*W769</f>
        <v>1.97496612361062</v>
      </c>
      <c r="Y769" s="3" t="n">
        <f aca="false">C769-X769</f>
        <v>49574.3740338764</v>
      </c>
      <c r="AC769" s="24"/>
    </row>
    <row r="770" customFormat="false" ht="15" hidden="false" customHeight="false" outlineLevel="0" collapsed="false">
      <c r="A770" s="16" t="n">
        <v>39482</v>
      </c>
      <c r="B770" s="17" t="n">
        <v>0.353956018518519</v>
      </c>
      <c r="C770" s="18" t="n">
        <v>49578.122</v>
      </c>
      <c r="D770" s="19" t="n">
        <v>3639.0479</v>
      </c>
      <c r="E770" s="20" t="s">
        <v>20</v>
      </c>
      <c r="F770" s="19" t="n">
        <v>11626.2656</v>
      </c>
      <c r="G770" s="20" t="s">
        <v>21</v>
      </c>
      <c r="H770" s="4" t="n">
        <v>36.6507983333333</v>
      </c>
      <c r="I770" s="4" t="n">
        <v>-116.43776</v>
      </c>
      <c r="J770" s="21" t="n">
        <v>779.1</v>
      </c>
      <c r="K770" s="19"/>
      <c r="L770" s="19"/>
      <c r="S770" s="1" t="n">
        <f aca="false">B770-$B$1645</f>
        <v>0.0252037037037037</v>
      </c>
      <c r="T770" s="22" t="n">
        <f aca="false">HOUR(S770)</f>
        <v>0</v>
      </c>
      <c r="U770" s="22" t="n">
        <f aca="false">MINUTE(S770)</f>
        <v>36</v>
      </c>
      <c r="V770" s="23" t="n">
        <f aca="false">SECOND(S770)</f>
        <v>18</v>
      </c>
      <c r="W770" s="3" t="n">
        <f aca="false">(T770*60)+(U770)+(V770/60)</f>
        <v>36.3</v>
      </c>
      <c r="X770" s="3" t="n">
        <f aca="false">($M$2/$R$2)*W770</f>
        <v>1.97315422808437</v>
      </c>
      <c r="Y770" s="3" t="n">
        <f aca="false">C770-X770</f>
        <v>49576.1488457719</v>
      </c>
      <c r="AC770" s="24"/>
    </row>
    <row r="771" customFormat="false" ht="15" hidden="false" customHeight="false" outlineLevel="0" collapsed="false">
      <c r="A771" s="16" t="n">
        <v>39482</v>
      </c>
      <c r="B771" s="17" t="n">
        <v>0.35393287037037</v>
      </c>
      <c r="C771" s="18" t="n">
        <v>49569.081</v>
      </c>
      <c r="D771" s="19" t="n">
        <v>3639.0496</v>
      </c>
      <c r="E771" s="20" t="s">
        <v>20</v>
      </c>
      <c r="F771" s="19" t="n">
        <v>11626.2657</v>
      </c>
      <c r="G771" s="20" t="s">
        <v>21</v>
      </c>
      <c r="H771" s="4" t="n">
        <v>36.6508266666667</v>
      </c>
      <c r="I771" s="4" t="n">
        <v>-116.437761666667</v>
      </c>
      <c r="J771" s="21" t="n">
        <v>779.1</v>
      </c>
      <c r="K771" s="19"/>
      <c r="L771" s="19"/>
      <c r="S771" s="1" t="n">
        <f aca="false">B771-$B$1645</f>
        <v>0.0251805555555556</v>
      </c>
      <c r="T771" s="22" t="n">
        <f aca="false">HOUR(S771)</f>
        <v>0</v>
      </c>
      <c r="U771" s="22" t="n">
        <f aca="false">MINUTE(S771)</f>
        <v>36</v>
      </c>
      <c r="V771" s="23" t="n">
        <f aca="false">SECOND(S771)</f>
        <v>16</v>
      </c>
      <c r="W771" s="3" t="n">
        <f aca="false">(T771*60)+(U771)+(V771/60)</f>
        <v>36.2666666666667</v>
      </c>
      <c r="X771" s="3" t="n">
        <f aca="false">($M$2/$R$2)*W771</f>
        <v>1.97134233255812</v>
      </c>
      <c r="Y771" s="3" t="n">
        <f aca="false">C771-X771</f>
        <v>49567.1096576674</v>
      </c>
      <c r="AC771" s="24"/>
    </row>
    <row r="772" customFormat="false" ht="15" hidden="false" customHeight="false" outlineLevel="0" collapsed="false">
      <c r="A772" s="16" t="n">
        <v>39482</v>
      </c>
      <c r="B772" s="17" t="n">
        <v>0.353909722222222</v>
      </c>
      <c r="C772" s="18" t="n">
        <v>49568.51</v>
      </c>
      <c r="D772" s="19" t="n">
        <v>3639.0512</v>
      </c>
      <c r="E772" s="20" t="s">
        <v>20</v>
      </c>
      <c r="F772" s="19" t="n">
        <v>11626.2659</v>
      </c>
      <c r="G772" s="20" t="s">
        <v>21</v>
      </c>
      <c r="H772" s="4" t="n">
        <v>36.6508533333333</v>
      </c>
      <c r="I772" s="4" t="n">
        <v>-116.437765</v>
      </c>
      <c r="J772" s="21" t="n">
        <v>779.1</v>
      </c>
      <c r="K772" s="19"/>
      <c r="L772" s="19"/>
      <c r="S772" s="1" t="n">
        <f aca="false">B772-$B$1645</f>
        <v>0.0251574074074074</v>
      </c>
      <c r="T772" s="22" t="n">
        <f aca="false">HOUR(S772)</f>
        <v>0</v>
      </c>
      <c r="U772" s="22" t="n">
        <f aca="false">MINUTE(S772)</f>
        <v>36</v>
      </c>
      <c r="V772" s="23" t="n">
        <f aca="false">SECOND(S772)</f>
        <v>14</v>
      </c>
      <c r="W772" s="3" t="n">
        <f aca="false">(T772*60)+(U772)+(V772/60)</f>
        <v>36.2333333333333</v>
      </c>
      <c r="X772" s="3" t="n">
        <f aca="false">($M$2/$R$2)*W772</f>
        <v>1.96953043703187</v>
      </c>
      <c r="Y772" s="3" t="n">
        <f aca="false">C772-X772</f>
        <v>49566.540469563</v>
      </c>
      <c r="AC772" s="24"/>
    </row>
    <row r="773" customFormat="false" ht="15" hidden="false" customHeight="false" outlineLevel="0" collapsed="false">
      <c r="A773" s="16" t="n">
        <v>39482</v>
      </c>
      <c r="B773" s="17" t="n">
        <v>0.353886574074074</v>
      </c>
      <c r="C773" s="18" t="n">
        <v>49574.589</v>
      </c>
      <c r="D773" s="19" t="n">
        <v>3639.0529</v>
      </c>
      <c r="E773" s="20" t="s">
        <v>20</v>
      </c>
      <c r="F773" s="19" t="n">
        <v>11626.2658</v>
      </c>
      <c r="G773" s="20" t="s">
        <v>21</v>
      </c>
      <c r="H773" s="4" t="n">
        <v>36.6508816666667</v>
      </c>
      <c r="I773" s="4" t="n">
        <v>-116.437763333333</v>
      </c>
      <c r="J773" s="21" t="n">
        <v>779.1</v>
      </c>
      <c r="K773" s="19"/>
      <c r="L773" s="19"/>
      <c r="S773" s="1" t="n">
        <f aca="false">B773-$B$1645</f>
        <v>0.0251342592592593</v>
      </c>
      <c r="T773" s="22" t="n">
        <f aca="false">HOUR(S773)</f>
        <v>0</v>
      </c>
      <c r="U773" s="22" t="n">
        <f aca="false">MINUTE(S773)</f>
        <v>36</v>
      </c>
      <c r="V773" s="23" t="n">
        <f aca="false">SECOND(S773)</f>
        <v>12</v>
      </c>
      <c r="W773" s="3" t="n">
        <f aca="false">(T773*60)+(U773)+(V773/60)</f>
        <v>36.2</v>
      </c>
      <c r="X773" s="3" t="n">
        <f aca="false">($M$2/$R$2)*W773</f>
        <v>1.96771854150562</v>
      </c>
      <c r="Y773" s="3" t="n">
        <f aca="false">C773-X773</f>
        <v>49572.6212814585</v>
      </c>
      <c r="AC773" s="24"/>
    </row>
    <row r="774" customFormat="false" ht="15" hidden="false" customHeight="false" outlineLevel="0" collapsed="false">
      <c r="A774" s="16" t="n">
        <v>39482</v>
      </c>
      <c r="B774" s="17" t="n">
        <v>0.35381712962963</v>
      </c>
      <c r="C774" s="18" t="n">
        <v>49569.365</v>
      </c>
      <c r="D774" s="19" t="n">
        <v>3639.0578</v>
      </c>
      <c r="E774" s="20" t="s">
        <v>20</v>
      </c>
      <c r="F774" s="19" t="n">
        <v>11626.2653</v>
      </c>
      <c r="G774" s="20" t="s">
        <v>21</v>
      </c>
      <c r="H774" s="4" t="n">
        <v>36.6509633333333</v>
      </c>
      <c r="I774" s="4" t="n">
        <v>-116.437755</v>
      </c>
      <c r="J774" s="21" t="n">
        <v>779.2</v>
      </c>
      <c r="K774" s="19"/>
      <c r="L774" s="19"/>
      <c r="S774" s="1" t="n">
        <f aca="false">B774-$B$1645</f>
        <v>0.0250648148148148</v>
      </c>
      <c r="T774" s="22" t="n">
        <f aca="false">HOUR(S774)</f>
        <v>0</v>
      </c>
      <c r="U774" s="22" t="n">
        <f aca="false">MINUTE(S774)</f>
        <v>36</v>
      </c>
      <c r="V774" s="23" t="n">
        <f aca="false">SECOND(S774)</f>
        <v>6</v>
      </c>
      <c r="W774" s="3" t="n">
        <f aca="false">(T774*60)+(U774)+(V774/60)</f>
        <v>36.1</v>
      </c>
      <c r="X774" s="3" t="n">
        <f aca="false">($M$2/$R$2)*W774</f>
        <v>1.96228285492688</v>
      </c>
      <c r="Y774" s="3" t="n">
        <f aca="false">C774-X774</f>
        <v>49567.4027171451</v>
      </c>
      <c r="AC774" s="24"/>
    </row>
    <row r="775" customFormat="false" ht="15" hidden="false" customHeight="false" outlineLevel="0" collapsed="false">
      <c r="A775" s="16" t="n">
        <v>39482</v>
      </c>
      <c r="B775" s="17" t="n">
        <v>0.353793981481481</v>
      </c>
      <c r="C775" s="18" t="n">
        <v>49568.314</v>
      </c>
      <c r="D775" s="19" t="n">
        <v>3639.0595</v>
      </c>
      <c r="E775" s="20" t="s">
        <v>20</v>
      </c>
      <c r="F775" s="19" t="n">
        <v>11626.2654</v>
      </c>
      <c r="G775" s="20" t="s">
        <v>21</v>
      </c>
      <c r="H775" s="4" t="n">
        <v>36.6509916666667</v>
      </c>
      <c r="I775" s="4" t="n">
        <v>-116.437756666667</v>
      </c>
      <c r="J775" s="21" t="n">
        <v>779.2</v>
      </c>
      <c r="K775" s="19"/>
      <c r="L775" s="19"/>
      <c r="S775" s="1" t="n">
        <f aca="false">B775-$B$1645</f>
        <v>0.0250416666666667</v>
      </c>
      <c r="T775" s="22" t="n">
        <f aca="false">HOUR(S775)</f>
        <v>0</v>
      </c>
      <c r="U775" s="22" t="n">
        <f aca="false">MINUTE(S775)</f>
        <v>36</v>
      </c>
      <c r="V775" s="23" t="n">
        <f aca="false">SECOND(S775)</f>
        <v>4</v>
      </c>
      <c r="W775" s="3" t="n">
        <f aca="false">(T775*60)+(U775)+(V775/60)</f>
        <v>36.0666666666667</v>
      </c>
      <c r="X775" s="3" t="n">
        <f aca="false">($M$2/$R$2)*W775</f>
        <v>1.96047095940063</v>
      </c>
      <c r="Y775" s="3" t="n">
        <f aca="false">C775-X775</f>
        <v>49566.3535290406</v>
      </c>
      <c r="AC775" s="24"/>
    </row>
    <row r="776" customFormat="false" ht="15" hidden="false" customHeight="false" outlineLevel="0" collapsed="false">
      <c r="A776" s="16" t="n">
        <v>39482</v>
      </c>
      <c r="B776" s="17" t="n">
        <v>0.353770833333333</v>
      </c>
      <c r="C776" s="18" t="n">
        <v>49569.058</v>
      </c>
      <c r="D776" s="19" t="n">
        <v>3639.0611</v>
      </c>
      <c r="E776" s="20" t="s">
        <v>20</v>
      </c>
      <c r="F776" s="19" t="n">
        <v>11626.2655</v>
      </c>
      <c r="G776" s="20" t="s">
        <v>21</v>
      </c>
      <c r="H776" s="4" t="n">
        <v>36.6510183333333</v>
      </c>
      <c r="I776" s="4" t="n">
        <v>-116.437758333333</v>
      </c>
      <c r="J776" s="21" t="n">
        <v>779.3</v>
      </c>
      <c r="K776" s="19"/>
      <c r="L776" s="19"/>
      <c r="S776" s="1" t="n">
        <f aca="false">B776-$B$1645</f>
        <v>0.0250185185185185</v>
      </c>
      <c r="T776" s="22" t="n">
        <f aca="false">HOUR(S776)</f>
        <v>0</v>
      </c>
      <c r="U776" s="22" t="n">
        <f aca="false">MINUTE(S776)</f>
        <v>36</v>
      </c>
      <c r="V776" s="23" t="n">
        <f aca="false">SECOND(S776)</f>
        <v>2</v>
      </c>
      <c r="W776" s="3" t="n">
        <f aca="false">(T776*60)+(U776)+(V776/60)</f>
        <v>36.0333333333333</v>
      </c>
      <c r="X776" s="3" t="n">
        <f aca="false">($M$2/$R$2)*W776</f>
        <v>1.95865906387438</v>
      </c>
      <c r="Y776" s="3" t="n">
        <f aca="false">C776-X776</f>
        <v>49567.0993409361</v>
      </c>
      <c r="AC776" s="24"/>
    </row>
    <row r="777" customFormat="false" ht="15" hidden="false" customHeight="false" outlineLevel="0" collapsed="false">
      <c r="A777" s="16" t="n">
        <v>39482</v>
      </c>
      <c r="B777" s="17" t="n">
        <v>0.353747685185185</v>
      </c>
      <c r="C777" s="18" t="n">
        <v>49569.142</v>
      </c>
      <c r="D777" s="19" t="n">
        <v>3639.0627</v>
      </c>
      <c r="E777" s="20" t="s">
        <v>20</v>
      </c>
      <c r="F777" s="19" t="n">
        <v>11626.2652</v>
      </c>
      <c r="G777" s="20" t="s">
        <v>21</v>
      </c>
      <c r="H777" s="4" t="n">
        <v>36.651045</v>
      </c>
      <c r="I777" s="4" t="n">
        <v>-116.437753333333</v>
      </c>
      <c r="J777" s="21" t="n">
        <v>779.3</v>
      </c>
      <c r="K777" s="19"/>
      <c r="L777" s="19"/>
      <c r="S777" s="1" t="n">
        <f aca="false">B777-$B$1645</f>
        <v>0.0249953703703704</v>
      </c>
      <c r="T777" s="22" t="n">
        <f aca="false">HOUR(S777)</f>
        <v>0</v>
      </c>
      <c r="U777" s="22" t="n">
        <f aca="false">MINUTE(S777)</f>
        <v>35</v>
      </c>
      <c r="V777" s="23" t="n">
        <f aca="false">SECOND(S777)</f>
        <v>0</v>
      </c>
      <c r="W777" s="3" t="n">
        <f aca="false">(T777*60)+(U777)+(V777/60)</f>
        <v>35</v>
      </c>
      <c r="X777" s="3" t="n">
        <f aca="false">($M$2/$R$2)*W777</f>
        <v>1.90249030256069</v>
      </c>
      <c r="Y777" s="3" t="n">
        <f aca="false">C777-X777</f>
        <v>49567.2395096974</v>
      </c>
      <c r="AC777" s="24"/>
    </row>
    <row r="778" customFormat="false" ht="15" hidden="false" customHeight="false" outlineLevel="0" collapsed="false">
      <c r="A778" s="16" t="n">
        <v>39482</v>
      </c>
      <c r="B778" s="17" t="n">
        <v>0.353724537037037</v>
      </c>
      <c r="C778" s="18" t="n">
        <v>49571.031</v>
      </c>
      <c r="D778" s="19" t="n">
        <v>3639.0644</v>
      </c>
      <c r="E778" s="20" t="s">
        <v>20</v>
      </c>
      <c r="F778" s="19" t="n">
        <v>11626.2652</v>
      </c>
      <c r="G778" s="20" t="s">
        <v>21</v>
      </c>
      <c r="H778" s="4" t="n">
        <v>36.6510733333333</v>
      </c>
      <c r="I778" s="4" t="n">
        <v>-116.437753333333</v>
      </c>
      <c r="J778" s="21" t="n">
        <v>779.3</v>
      </c>
      <c r="K778" s="19"/>
      <c r="L778" s="19"/>
      <c r="S778" s="1" t="n">
        <f aca="false">B778-$B$1645</f>
        <v>0.0249722222222222</v>
      </c>
      <c r="T778" s="22" t="n">
        <f aca="false">HOUR(S778)</f>
        <v>0</v>
      </c>
      <c r="U778" s="22" t="n">
        <f aca="false">MINUTE(S778)</f>
        <v>35</v>
      </c>
      <c r="V778" s="23" t="n">
        <f aca="false">SECOND(S778)</f>
        <v>58</v>
      </c>
      <c r="W778" s="3" t="n">
        <f aca="false">(T778*60)+(U778)+(V778/60)</f>
        <v>35.9666666666667</v>
      </c>
      <c r="X778" s="3" t="n">
        <f aca="false">($M$2/$R$2)*W778</f>
        <v>1.95503527282189</v>
      </c>
      <c r="Y778" s="3" t="n">
        <f aca="false">C778-X778</f>
        <v>49569.0759647272</v>
      </c>
      <c r="AC778" s="24"/>
    </row>
    <row r="779" customFormat="false" ht="15" hidden="false" customHeight="false" outlineLevel="0" collapsed="false">
      <c r="A779" s="16" t="n">
        <v>39482</v>
      </c>
      <c r="B779" s="17" t="n">
        <v>0.353701388888889</v>
      </c>
      <c r="C779" s="18" t="n">
        <v>49568.959</v>
      </c>
      <c r="D779" s="19" t="n">
        <v>3639.066</v>
      </c>
      <c r="E779" s="20" t="s">
        <v>20</v>
      </c>
      <c r="F779" s="19" t="n">
        <v>11626.2652</v>
      </c>
      <c r="G779" s="20" t="s">
        <v>21</v>
      </c>
      <c r="H779" s="4" t="n">
        <v>36.6511</v>
      </c>
      <c r="I779" s="4" t="n">
        <v>-116.437753333333</v>
      </c>
      <c r="J779" s="21" t="n">
        <v>779.3</v>
      </c>
      <c r="K779" s="19"/>
      <c r="L779" s="19"/>
      <c r="S779" s="1" t="n">
        <f aca="false">B779-$B$1645</f>
        <v>0.0249490740740741</v>
      </c>
      <c r="T779" s="22" t="n">
        <f aca="false">HOUR(S779)</f>
        <v>0</v>
      </c>
      <c r="U779" s="22" t="n">
        <f aca="false">MINUTE(S779)</f>
        <v>35</v>
      </c>
      <c r="V779" s="23" t="n">
        <f aca="false">SECOND(S779)</f>
        <v>56</v>
      </c>
      <c r="W779" s="3" t="n">
        <f aca="false">(T779*60)+(U779)+(V779/60)</f>
        <v>35.9333333333333</v>
      </c>
      <c r="X779" s="3" t="n">
        <f aca="false">($M$2/$R$2)*W779</f>
        <v>1.95322337729564</v>
      </c>
      <c r="Y779" s="3" t="n">
        <f aca="false">C779-X779</f>
        <v>49567.0057766227</v>
      </c>
      <c r="AC779" s="24"/>
    </row>
    <row r="780" customFormat="false" ht="15" hidden="false" customHeight="false" outlineLevel="0" collapsed="false">
      <c r="A780" s="16" t="n">
        <v>39482</v>
      </c>
      <c r="B780" s="17" t="n">
        <v>0.353678240740741</v>
      </c>
      <c r="C780" s="18" t="n">
        <v>49569.136</v>
      </c>
      <c r="D780" s="19" t="n">
        <v>3639.0676</v>
      </c>
      <c r="E780" s="20" t="s">
        <v>20</v>
      </c>
      <c r="F780" s="19" t="n">
        <v>11626.2651</v>
      </c>
      <c r="G780" s="20" t="s">
        <v>21</v>
      </c>
      <c r="H780" s="4" t="n">
        <v>36.6511266666667</v>
      </c>
      <c r="I780" s="4" t="n">
        <v>-116.437751666667</v>
      </c>
      <c r="J780" s="21" t="n">
        <v>779.4</v>
      </c>
      <c r="K780" s="19"/>
      <c r="L780" s="19"/>
      <c r="S780" s="1" t="n">
        <f aca="false">B780-$B$1645</f>
        <v>0.0249259259259259</v>
      </c>
      <c r="T780" s="22" t="n">
        <f aca="false">HOUR(S780)</f>
        <v>0</v>
      </c>
      <c r="U780" s="22" t="n">
        <f aca="false">MINUTE(S780)</f>
        <v>35</v>
      </c>
      <c r="V780" s="23" t="n">
        <f aca="false">SECOND(S780)</f>
        <v>54</v>
      </c>
      <c r="W780" s="3" t="n">
        <f aca="false">(T780*60)+(U780)+(V780/60)</f>
        <v>35.9</v>
      </c>
      <c r="X780" s="3" t="n">
        <f aca="false">($M$2/$R$2)*W780</f>
        <v>1.95141148176939</v>
      </c>
      <c r="Y780" s="3" t="n">
        <f aca="false">C780-X780</f>
        <v>49567.1845885182</v>
      </c>
      <c r="AC780" s="24"/>
    </row>
    <row r="781" customFormat="false" ht="15" hidden="false" customHeight="false" outlineLevel="0" collapsed="false">
      <c r="A781" s="16" t="n">
        <v>39482</v>
      </c>
      <c r="B781" s="17" t="n">
        <v>0.353655092592593</v>
      </c>
      <c r="C781" s="18" t="n">
        <v>49566.771</v>
      </c>
      <c r="D781" s="19" t="n">
        <v>3639.0693</v>
      </c>
      <c r="E781" s="20" t="s">
        <v>20</v>
      </c>
      <c r="F781" s="19" t="n">
        <v>11626.265</v>
      </c>
      <c r="G781" s="20" t="s">
        <v>21</v>
      </c>
      <c r="H781" s="4" t="n">
        <v>36.651155</v>
      </c>
      <c r="I781" s="4" t="n">
        <v>-116.43775</v>
      </c>
      <c r="J781" s="21" t="n">
        <v>779.4</v>
      </c>
      <c r="K781" s="19"/>
      <c r="L781" s="19"/>
      <c r="S781" s="1" t="n">
        <f aca="false">B781-$B$1645</f>
        <v>0.0249027777777778</v>
      </c>
      <c r="T781" s="22" t="n">
        <f aca="false">HOUR(S781)</f>
        <v>0</v>
      </c>
      <c r="U781" s="22" t="n">
        <f aca="false">MINUTE(S781)</f>
        <v>35</v>
      </c>
      <c r="V781" s="23" t="n">
        <f aca="false">SECOND(S781)</f>
        <v>52</v>
      </c>
      <c r="W781" s="3" t="n">
        <f aca="false">(T781*60)+(U781)+(V781/60)</f>
        <v>35.8666666666667</v>
      </c>
      <c r="X781" s="3" t="n">
        <f aca="false">($M$2/$R$2)*W781</f>
        <v>1.94959958624314</v>
      </c>
      <c r="Y781" s="3" t="n">
        <f aca="false">C781-X781</f>
        <v>49564.8214004138</v>
      </c>
      <c r="AC781" s="24"/>
    </row>
    <row r="782" customFormat="false" ht="15" hidden="false" customHeight="false" outlineLevel="0" collapsed="false">
      <c r="A782" s="16" t="n">
        <v>39482</v>
      </c>
      <c r="B782" s="17" t="n">
        <v>0.353631944444444</v>
      </c>
      <c r="C782" s="18" t="n">
        <v>48612.493</v>
      </c>
      <c r="D782" s="19" t="n">
        <v>3639.0709</v>
      </c>
      <c r="E782" s="20" t="s">
        <v>20</v>
      </c>
      <c r="F782" s="19" t="n">
        <v>11626.265</v>
      </c>
      <c r="G782" s="20" t="s">
        <v>21</v>
      </c>
      <c r="H782" s="4" t="n">
        <v>36.6511816666667</v>
      </c>
      <c r="I782" s="4" t="n">
        <v>-116.43775</v>
      </c>
      <c r="J782" s="21" t="n">
        <v>779.4</v>
      </c>
      <c r="K782" s="19"/>
      <c r="L782" s="19"/>
      <c r="S782" s="1" t="n">
        <f aca="false">B782-$B$1645</f>
        <v>0.0248796296296296</v>
      </c>
      <c r="T782" s="22" t="n">
        <f aca="false">HOUR(S782)</f>
        <v>0</v>
      </c>
      <c r="U782" s="22" t="n">
        <f aca="false">MINUTE(S782)</f>
        <v>35</v>
      </c>
      <c r="V782" s="23" t="n">
        <f aca="false">SECOND(S782)</f>
        <v>50</v>
      </c>
      <c r="W782" s="3" t="n">
        <f aca="false">(T782*60)+(U782)+(V782/60)</f>
        <v>35.8333333333333</v>
      </c>
      <c r="X782" s="3" t="n">
        <f aca="false">($M$2/$R$2)*W782</f>
        <v>1.94778769071689</v>
      </c>
      <c r="Y782" s="3" t="n">
        <f aca="false">C782-X782</f>
        <v>48610.5452123093</v>
      </c>
      <c r="AC782" s="24"/>
    </row>
    <row r="783" customFormat="false" ht="15" hidden="false" customHeight="false" outlineLevel="0" collapsed="false">
      <c r="A783" s="16" t="n">
        <v>39482</v>
      </c>
      <c r="B783" s="17" t="n">
        <v>0.353608796296296</v>
      </c>
      <c r="C783" s="18" t="n">
        <v>49562.627</v>
      </c>
      <c r="D783" s="19" t="n">
        <v>3639.0725</v>
      </c>
      <c r="E783" s="20" t="s">
        <v>20</v>
      </c>
      <c r="F783" s="19" t="n">
        <v>11626.2649</v>
      </c>
      <c r="G783" s="20" t="s">
        <v>21</v>
      </c>
      <c r="H783" s="4" t="n">
        <v>36.6512083333333</v>
      </c>
      <c r="I783" s="4" t="n">
        <v>-116.437748333333</v>
      </c>
      <c r="J783" s="21" t="n">
        <v>779.4</v>
      </c>
      <c r="K783" s="19"/>
      <c r="L783" s="19"/>
      <c r="S783" s="1" t="n">
        <f aca="false">B783-$B$1645</f>
        <v>0.0248564814814815</v>
      </c>
      <c r="T783" s="22" t="n">
        <f aca="false">HOUR(S783)</f>
        <v>0</v>
      </c>
      <c r="U783" s="22" t="n">
        <f aca="false">MINUTE(S783)</f>
        <v>35</v>
      </c>
      <c r="V783" s="23" t="n">
        <f aca="false">SECOND(S783)</f>
        <v>48</v>
      </c>
      <c r="W783" s="3" t="n">
        <f aca="false">(T783*60)+(U783)+(V783/60)</f>
        <v>35.8</v>
      </c>
      <c r="X783" s="3" t="n">
        <f aca="false">($M$2/$R$2)*W783</f>
        <v>1.94597579519065</v>
      </c>
      <c r="Y783" s="3" t="n">
        <f aca="false">C783-X783</f>
        <v>49560.6810242048</v>
      </c>
      <c r="AC783" s="24"/>
    </row>
    <row r="784" customFormat="false" ht="15" hidden="false" customHeight="false" outlineLevel="0" collapsed="false">
      <c r="A784" s="16" t="n">
        <v>39482</v>
      </c>
      <c r="B784" s="17" t="n">
        <v>0.353585648148148</v>
      </c>
      <c r="C784" s="18" t="n">
        <v>49566.79</v>
      </c>
      <c r="D784" s="19" t="n">
        <v>3639.0742</v>
      </c>
      <c r="E784" s="20" t="s">
        <v>20</v>
      </c>
      <c r="F784" s="19" t="n">
        <v>11626.2649</v>
      </c>
      <c r="G784" s="20" t="s">
        <v>21</v>
      </c>
      <c r="H784" s="4" t="n">
        <v>36.6512366666667</v>
      </c>
      <c r="I784" s="4" t="n">
        <v>-116.437748333333</v>
      </c>
      <c r="J784" s="21" t="n">
        <v>779.4</v>
      </c>
      <c r="K784" s="19"/>
      <c r="L784" s="19"/>
      <c r="S784" s="1" t="n">
        <f aca="false">B784-$B$1645</f>
        <v>0.0248333333333333</v>
      </c>
      <c r="T784" s="22" t="n">
        <f aca="false">HOUR(S784)</f>
        <v>0</v>
      </c>
      <c r="U784" s="22" t="n">
        <f aca="false">MINUTE(S784)</f>
        <v>35</v>
      </c>
      <c r="V784" s="23" t="n">
        <f aca="false">SECOND(S784)</f>
        <v>46</v>
      </c>
      <c r="W784" s="3" t="n">
        <f aca="false">(T784*60)+(U784)+(V784/60)</f>
        <v>35.7666666666667</v>
      </c>
      <c r="X784" s="3" t="n">
        <f aca="false">($M$2/$R$2)*W784</f>
        <v>1.9441638996644</v>
      </c>
      <c r="Y784" s="3" t="n">
        <f aca="false">C784-X784</f>
        <v>49564.8458361003</v>
      </c>
      <c r="AC784" s="24"/>
    </row>
    <row r="785" customFormat="false" ht="15" hidden="false" customHeight="false" outlineLevel="0" collapsed="false">
      <c r="A785" s="16" t="n">
        <v>39482</v>
      </c>
      <c r="B785" s="17" t="n">
        <v>0.3535625</v>
      </c>
      <c r="C785" s="18" t="n">
        <v>49567.92</v>
      </c>
      <c r="D785" s="19" t="n">
        <v>3639.0759</v>
      </c>
      <c r="E785" s="20" t="s">
        <v>20</v>
      </c>
      <c r="F785" s="19" t="n">
        <v>11626.2651</v>
      </c>
      <c r="G785" s="20" t="s">
        <v>21</v>
      </c>
      <c r="H785" s="4" t="n">
        <v>36.651265</v>
      </c>
      <c r="I785" s="4" t="n">
        <v>-116.437751666667</v>
      </c>
      <c r="J785" s="21" t="n">
        <v>779.5</v>
      </c>
      <c r="K785" s="19"/>
      <c r="L785" s="19"/>
      <c r="S785" s="1" t="n">
        <f aca="false">B785-$B$1645</f>
        <v>0.0248101851851852</v>
      </c>
      <c r="T785" s="22" t="n">
        <f aca="false">HOUR(S785)</f>
        <v>0</v>
      </c>
      <c r="U785" s="22" t="n">
        <f aca="false">MINUTE(S785)</f>
        <v>35</v>
      </c>
      <c r="V785" s="23" t="n">
        <f aca="false">SECOND(S785)</f>
        <v>44</v>
      </c>
      <c r="W785" s="3" t="n">
        <f aca="false">(T785*60)+(U785)+(V785/60)</f>
        <v>35.7333333333333</v>
      </c>
      <c r="X785" s="3" t="n">
        <f aca="false">($M$2/$R$2)*W785</f>
        <v>1.94235200413815</v>
      </c>
      <c r="Y785" s="3" t="n">
        <f aca="false">C785-X785</f>
        <v>49565.9776479959</v>
      </c>
      <c r="AC785" s="24"/>
    </row>
    <row r="786" customFormat="false" ht="15" hidden="false" customHeight="false" outlineLevel="0" collapsed="false">
      <c r="A786" s="16" t="n">
        <v>39482</v>
      </c>
      <c r="B786" s="17" t="n">
        <v>0.353539351851852</v>
      </c>
      <c r="C786" s="18" t="n">
        <v>49567.822</v>
      </c>
      <c r="D786" s="19" t="n">
        <v>3639.0775</v>
      </c>
      <c r="E786" s="20" t="s">
        <v>20</v>
      </c>
      <c r="F786" s="19" t="n">
        <v>11626.2652</v>
      </c>
      <c r="G786" s="20" t="s">
        <v>21</v>
      </c>
      <c r="H786" s="4" t="n">
        <v>36.6512916666667</v>
      </c>
      <c r="I786" s="4" t="n">
        <v>-116.437753333333</v>
      </c>
      <c r="J786" s="21" t="n">
        <v>779.5</v>
      </c>
      <c r="K786" s="19"/>
      <c r="L786" s="19"/>
      <c r="S786" s="1" t="n">
        <f aca="false">B786-$B$1645</f>
        <v>0.024787037037037</v>
      </c>
      <c r="T786" s="22" t="n">
        <f aca="false">HOUR(S786)</f>
        <v>0</v>
      </c>
      <c r="U786" s="22" t="n">
        <f aca="false">MINUTE(S786)</f>
        <v>35</v>
      </c>
      <c r="V786" s="23" t="n">
        <f aca="false">SECOND(S786)</f>
        <v>42</v>
      </c>
      <c r="W786" s="3" t="n">
        <f aca="false">(T786*60)+(U786)+(V786/60)</f>
        <v>35.7</v>
      </c>
      <c r="X786" s="3" t="n">
        <f aca="false">($M$2/$R$2)*W786</f>
        <v>1.9405401086119</v>
      </c>
      <c r="Y786" s="3" t="n">
        <f aca="false">C786-X786</f>
        <v>49565.8814598914</v>
      </c>
      <c r="AC786" s="24"/>
    </row>
    <row r="787" customFormat="false" ht="15" hidden="false" customHeight="false" outlineLevel="0" collapsed="false">
      <c r="A787" s="16" t="n">
        <v>39482</v>
      </c>
      <c r="B787" s="17" t="n">
        <v>0.353516203703704</v>
      </c>
      <c r="C787" s="18" t="n">
        <v>49566.683</v>
      </c>
      <c r="D787" s="19" t="n">
        <v>3639.0791</v>
      </c>
      <c r="E787" s="20" t="s">
        <v>20</v>
      </c>
      <c r="F787" s="19" t="n">
        <v>11626.2652</v>
      </c>
      <c r="G787" s="20" t="s">
        <v>21</v>
      </c>
      <c r="H787" s="4" t="n">
        <v>36.6513183333333</v>
      </c>
      <c r="I787" s="4" t="n">
        <v>-116.437753333333</v>
      </c>
      <c r="J787" s="21" t="n">
        <v>779.6</v>
      </c>
      <c r="K787" s="19"/>
      <c r="L787" s="19"/>
      <c r="S787" s="1" t="n">
        <f aca="false">B787-$B$1645</f>
        <v>0.0247638888888889</v>
      </c>
      <c r="T787" s="22" t="n">
        <f aca="false">HOUR(S787)</f>
        <v>0</v>
      </c>
      <c r="U787" s="22" t="n">
        <f aca="false">MINUTE(S787)</f>
        <v>35</v>
      </c>
      <c r="V787" s="23" t="n">
        <f aca="false">SECOND(S787)</f>
        <v>40</v>
      </c>
      <c r="W787" s="3" t="n">
        <f aca="false">(T787*60)+(U787)+(V787/60)</f>
        <v>35.6666666666667</v>
      </c>
      <c r="X787" s="3" t="n">
        <f aca="false">($M$2/$R$2)*W787</f>
        <v>1.93872821308565</v>
      </c>
      <c r="Y787" s="3" t="n">
        <f aca="false">C787-X787</f>
        <v>49564.7442717869</v>
      </c>
      <c r="AC787" s="24"/>
    </row>
    <row r="788" customFormat="false" ht="15" hidden="false" customHeight="false" outlineLevel="0" collapsed="false">
      <c r="A788" s="16" t="n">
        <v>39482</v>
      </c>
      <c r="B788" s="17" t="n">
        <v>0.353493055555556</v>
      </c>
      <c r="C788" s="18" t="n">
        <v>49462.325</v>
      </c>
      <c r="D788" s="19" t="n">
        <v>3639.0807</v>
      </c>
      <c r="E788" s="20" t="s">
        <v>20</v>
      </c>
      <c r="F788" s="19" t="n">
        <v>11626.265</v>
      </c>
      <c r="G788" s="20" t="s">
        <v>21</v>
      </c>
      <c r="H788" s="4" t="n">
        <v>36.651345</v>
      </c>
      <c r="I788" s="4" t="n">
        <v>-116.43775</v>
      </c>
      <c r="J788" s="21" t="n">
        <v>779.5</v>
      </c>
      <c r="K788" s="19"/>
      <c r="L788" s="19"/>
      <c r="S788" s="1" t="n">
        <f aca="false">B788-$B$1645</f>
        <v>0.0247407407407407</v>
      </c>
      <c r="T788" s="22" t="n">
        <f aca="false">HOUR(S788)</f>
        <v>0</v>
      </c>
      <c r="U788" s="22" t="n">
        <f aca="false">MINUTE(S788)</f>
        <v>35</v>
      </c>
      <c r="V788" s="23" t="n">
        <f aca="false">SECOND(S788)</f>
        <v>38</v>
      </c>
      <c r="W788" s="3" t="n">
        <f aca="false">(T788*60)+(U788)+(V788/60)</f>
        <v>35.6333333333333</v>
      </c>
      <c r="X788" s="3" t="n">
        <f aca="false">($M$2/$R$2)*W788</f>
        <v>1.9369163175594</v>
      </c>
      <c r="Y788" s="3" t="n">
        <f aca="false">C788-X788</f>
        <v>49460.3880836824</v>
      </c>
      <c r="AC788" s="24"/>
    </row>
    <row r="789" customFormat="false" ht="15" hidden="false" customHeight="false" outlineLevel="0" collapsed="false">
      <c r="A789" s="16" t="n">
        <v>39482</v>
      </c>
      <c r="B789" s="17" t="n">
        <v>0.353469907407407</v>
      </c>
      <c r="C789" s="18" t="n">
        <v>49567.743</v>
      </c>
      <c r="D789" s="19" t="n">
        <v>3639.0823</v>
      </c>
      <c r="E789" s="20" t="s">
        <v>20</v>
      </c>
      <c r="F789" s="19" t="n">
        <v>11626.2648</v>
      </c>
      <c r="G789" s="20" t="s">
        <v>21</v>
      </c>
      <c r="H789" s="4" t="n">
        <v>36.6513716666667</v>
      </c>
      <c r="I789" s="4" t="n">
        <v>-116.437746666667</v>
      </c>
      <c r="J789" s="21" t="n">
        <v>779.5</v>
      </c>
      <c r="K789" s="19"/>
      <c r="L789" s="19"/>
      <c r="S789" s="1" t="n">
        <f aca="false">B789-$B$1645</f>
        <v>0.0247175925925926</v>
      </c>
      <c r="T789" s="22" t="n">
        <f aca="false">HOUR(S789)</f>
        <v>0</v>
      </c>
      <c r="U789" s="22" t="n">
        <f aca="false">MINUTE(S789)</f>
        <v>35</v>
      </c>
      <c r="V789" s="23" t="n">
        <f aca="false">SECOND(S789)</f>
        <v>36</v>
      </c>
      <c r="W789" s="3" t="n">
        <f aca="false">(T789*60)+(U789)+(V789/60)</f>
        <v>35.6</v>
      </c>
      <c r="X789" s="3" t="n">
        <f aca="false">($M$2/$R$2)*W789</f>
        <v>1.93510442203316</v>
      </c>
      <c r="Y789" s="3" t="n">
        <f aca="false">C789-X789</f>
        <v>49565.807895578</v>
      </c>
      <c r="AC789" s="24"/>
    </row>
    <row r="790" customFormat="false" ht="15" hidden="false" customHeight="false" outlineLevel="0" collapsed="false">
      <c r="A790" s="16" t="n">
        <v>39482</v>
      </c>
      <c r="B790" s="17" t="n">
        <v>0.353446759259259</v>
      </c>
      <c r="C790" s="18" t="n">
        <v>48701.104</v>
      </c>
      <c r="D790" s="19" t="n">
        <v>3639.084</v>
      </c>
      <c r="E790" s="20" t="s">
        <v>20</v>
      </c>
      <c r="F790" s="19" t="n">
        <v>11626.2644</v>
      </c>
      <c r="G790" s="20" t="s">
        <v>21</v>
      </c>
      <c r="H790" s="4" t="n">
        <v>36.6514</v>
      </c>
      <c r="I790" s="4" t="n">
        <v>-116.43774</v>
      </c>
      <c r="J790" s="21" t="n">
        <v>779.6</v>
      </c>
      <c r="K790" s="19"/>
      <c r="L790" s="19"/>
      <c r="S790" s="1" t="n">
        <f aca="false">B790-$B$1645</f>
        <v>0.0246944444444444</v>
      </c>
      <c r="T790" s="22" t="n">
        <f aca="false">HOUR(S790)</f>
        <v>0</v>
      </c>
      <c r="U790" s="22" t="n">
        <f aca="false">MINUTE(S790)</f>
        <v>35</v>
      </c>
      <c r="V790" s="23" t="n">
        <f aca="false">SECOND(S790)</f>
        <v>34</v>
      </c>
      <c r="W790" s="3" t="n">
        <f aca="false">(T790*60)+(U790)+(V790/60)</f>
        <v>35.5666666666667</v>
      </c>
      <c r="X790" s="3" t="n">
        <f aca="false">($M$2/$R$2)*W790</f>
        <v>1.93329252650691</v>
      </c>
      <c r="Y790" s="3" t="n">
        <f aca="false">C790-X790</f>
        <v>48699.1707074735</v>
      </c>
      <c r="AC790" s="24"/>
    </row>
    <row r="791" customFormat="false" ht="15" hidden="false" customHeight="false" outlineLevel="0" collapsed="false">
      <c r="A791" s="16" t="n">
        <v>39482</v>
      </c>
      <c r="B791" s="17" t="n">
        <v>0.353423611111111</v>
      </c>
      <c r="C791" s="18" t="n">
        <v>49567.714</v>
      </c>
      <c r="D791" s="19" t="n">
        <v>3639.0858</v>
      </c>
      <c r="E791" s="20" t="s">
        <v>20</v>
      </c>
      <c r="F791" s="19" t="n">
        <v>11626.2643</v>
      </c>
      <c r="G791" s="20" t="s">
        <v>21</v>
      </c>
      <c r="H791" s="4" t="n">
        <v>36.65143</v>
      </c>
      <c r="I791" s="4" t="n">
        <v>-116.437738333333</v>
      </c>
      <c r="J791" s="21" t="n">
        <v>779.6</v>
      </c>
      <c r="K791" s="19"/>
      <c r="L791" s="19"/>
      <c r="S791" s="1" t="n">
        <f aca="false">B791-$B$1645</f>
        <v>0.0246712962962963</v>
      </c>
      <c r="T791" s="22" t="n">
        <f aca="false">HOUR(S791)</f>
        <v>0</v>
      </c>
      <c r="U791" s="22" t="n">
        <f aca="false">MINUTE(S791)</f>
        <v>35</v>
      </c>
      <c r="V791" s="23" t="n">
        <f aca="false">SECOND(S791)</f>
        <v>32</v>
      </c>
      <c r="W791" s="3" t="n">
        <f aca="false">(T791*60)+(U791)+(V791/60)</f>
        <v>35.5333333333333</v>
      </c>
      <c r="X791" s="3" t="n">
        <f aca="false">($M$2/$R$2)*W791</f>
        <v>1.93148063098066</v>
      </c>
      <c r="Y791" s="3" t="n">
        <f aca="false">C791-X791</f>
        <v>49565.782519369</v>
      </c>
      <c r="AC791" s="24"/>
    </row>
    <row r="792" customFormat="false" ht="15" hidden="false" customHeight="false" outlineLevel="0" collapsed="false">
      <c r="A792" s="16" t="n">
        <v>39482</v>
      </c>
      <c r="B792" s="17" t="n">
        <v>0.353400462962963</v>
      </c>
      <c r="C792" s="18" t="n">
        <v>49559.591</v>
      </c>
      <c r="D792" s="19" t="n">
        <v>3639.0875</v>
      </c>
      <c r="E792" s="20" t="s">
        <v>20</v>
      </c>
      <c r="F792" s="19" t="n">
        <v>11626.2642</v>
      </c>
      <c r="G792" s="20" t="s">
        <v>21</v>
      </c>
      <c r="H792" s="4" t="n">
        <v>36.6514583333333</v>
      </c>
      <c r="I792" s="4" t="n">
        <v>-116.437736666667</v>
      </c>
      <c r="J792" s="21" t="n">
        <v>779.7</v>
      </c>
      <c r="K792" s="19"/>
      <c r="L792" s="19"/>
      <c r="S792" s="1" t="n">
        <f aca="false">B792-$B$1645</f>
        <v>0.0246481481481481</v>
      </c>
      <c r="T792" s="22" t="n">
        <f aca="false">HOUR(S792)</f>
        <v>0</v>
      </c>
      <c r="U792" s="22" t="n">
        <f aca="false">MINUTE(S792)</f>
        <v>35</v>
      </c>
      <c r="V792" s="23" t="n">
        <f aca="false">SECOND(S792)</f>
        <v>30</v>
      </c>
      <c r="W792" s="3" t="n">
        <f aca="false">(T792*60)+(U792)+(V792/60)</f>
        <v>35.5</v>
      </c>
      <c r="X792" s="3" t="n">
        <f aca="false">($M$2/$R$2)*W792</f>
        <v>1.92966873545441</v>
      </c>
      <c r="Y792" s="3" t="n">
        <f aca="false">C792-X792</f>
        <v>49557.6613312646</v>
      </c>
      <c r="AC792" s="24"/>
    </row>
    <row r="793" customFormat="false" ht="15" hidden="false" customHeight="false" outlineLevel="0" collapsed="false">
      <c r="A793" s="16" t="n">
        <v>39482</v>
      </c>
      <c r="B793" s="17" t="n">
        <v>0.353377314814815</v>
      </c>
      <c r="C793" s="18" t="n">
        <v>49562.035</v>
      </c>
      <c r="D793" s="19" t="n">
        <v>3639.0891</v>
      </c>
      <c r="E793" s="20" t="s">
        <v>20</v>
      </c>
      <c r="F793" s="19" t="n">
        <v>11626.2646</v>
      </c>
      <c r="G793" s="20" t="s">
        <v>21</v>
      </c>
      <c r="H793" s="4" t="n">
        <v>36.651485</v>
      </c>
      <c r="I793" s="4" t="n">
        <v>-116.437743333333</v>
      </c>
      <c r="J793" s="21" t="n">
        <v>779.7</v>
      </c>
      <c r="K793" s="19"/>
      <c r="L793" s="19"/>
      <c r="S793" s="1" t="n">
        <f aca="false">B793-$B$1645</f>
        <v>0.024625</v>
      </c>
      <c r="T793" s="22" t="n">
        <f aca="false">HOUR(S793)</f>
        <v>0</v>
      </c>
      <c r="U793" s="22" t="n">
        <f aca="false">MINUTE(S793)</f>
        <v>35</v>
      </c>
      <c r="V793" s="23" t="n">
        <f aca="false">SECOND(S793)</f>
        <v>28</v>
      </c>
      <c r="W793" s="3" t="n">
        <f aca="false">(T793*60)+(U793)+(V793/60)</f>
        <v>35.4666666666667</v>
      </c>
      <c r="X793" s="3" t="n">
        <f aca="false">($M$2/$R$2)*W793</f>
        <v>1.92785683992816</v>
      </c>
      <c r="Y793" s="3" t="n">
        <f aca="false">C793-X793</f>
        <v>49560.1071431601</v>
      </c>
      <c r="AC793" s="24"/>
    </row>
    <row r="794" customFormat="false" ht="15" hidden="false" customHeight="false" outlineLevel="0" collapsed="false">
      <c r="A794" s="16" t="n">
        <v>39482</v>
      </c>
      <c r="B794" s="17" t="n">
        <v>0.353354166666667</v>
      </c>
      <c r="C794" s="18" t="n">
        <v>49564.397</v>
      </c>
      <c r="D794" s="19" t="n">
        <v>3639.0906</v>
      </c>
      <c r="E794" s="20" t="s">
        <v>20</v>
      </c>
      <c r="F794" s="19" t="n">
        <v>11626.2655</v>
      </c>
      <c r="G794" s="20" t="s">
        <v>21</v>
      </c>
      <c r="H794" s="4" t="n">
        <v>36.65151</v>
      </c>
      <c r="I794" s="4" t="n">
        <v>-116.437758333333</v>
      </c>
      <c r="J794" s="21" t="n">
        <v>779.7</v>
      </c>
      <c r="K794" s="19"/>
      <c r="L794" s="19"/>
      <c r="S794" s="1" t="n">
        <f aca="false">B794-$B$1645</f>
        <v>0.0246018518518519</v>
      </c>
      <c r="T794" s="22" t="n">
        <f aca="false">HOUR(S794)</f>
        <v>0</v>
      </c>
      <c r="U794" s="22" t="n">
        <f aca="false">MINUTE(S794)</f>
        <v>35</v>
      </c>
      <c r="V794" s="23" t="n">
        <f aca="false">SECOND(S794)</f>
        <v>26</v>
      </c>
      <c r="W794" s="3" t="n">
        <f aca="false">(T794*60)+(U794)+(V794/60)</f>
        <v>35.4333333333333</v>
      </c>
      <c r="X794" s="3" t="n">
        <f aca="false">($M$2/$R$2)*W794</f>
        <v>1.92604494440191</v>
      </c>
      <c r="Y794" s="3" t="n">
        <f aca="false">C794-X794</f>
        <v>49562.4709550556</v>
      </c>
      <c r="AC794" s="24"/>
    </row>
    <row r="795" customFormat="false" ht="15" hidden="false" customHeight="false" outlineLevel="0" collapsed="false">
      <c r="A795" s="16" t="n">
        <v>39482</v>
      </c>
      <c r="B795" s="17" t="n">
        <v>0.353331018518519</v>
      </c>
      <c r="C795" s="18" t="n">
        <v>49566.957</v>
      </c>
      <c r="D795" s="19" t="n">
        <v>3639.0921</v>
      </c>
      <c r="E795" s="20" t="s">
        <v>20</v>
      </c>
      <c r="F795" s="19" t="n">
        <v>11626.2655</v>
      </c>
      <c r="G795" s="20" t="s">
        <v>21</v>
      </c>
      <c r="H795" s="4" t="n">
        <v>36.651535</v>
      </c>
      <c r="I795" s="4" t="n">
        <v>-116.437758333333</v>
      </c>
      <c r="J795" s="21" t="n">
        <v>779.7</v>
      </c>
      <c r="K795" s="19"/>
      <c r="L795" s="19"/>
      <c r="S795" s="1" t="n">
        <f aca="false">B795-$B$1645</f>
        <v>0.0245787037037037</v>
      </c>
      <c r="T795" s="22" t="n">
        <f aca="false">HOUR(S795)</f>
        <v>0</v>
      </c>
      <c r="U795" s="22" t="n">
        <f aca="false">MINUTE(S795)</f>
        <v>35</v>
      </c>
      <c r="V795" s="23" t="n">
        <f aca="false">SECOND(S795)</f>
        <v>24</v>
      </c>
      <c r="W795" s="3" t="n">
        <f aca="false">(T795*60)+(U795)+(V795/60)</f>
        <v>35.4</v>
      </c>
      <c r="X795" s="3" t="n">
        <f aca="false">($M$2/$R$2)*W795</f>
        <v>1.92423304887567</v>
      </c>
      <c r="Y795" s="3" t="n">
        <f aca="false">C795-X795</f>
        <v>49565.0327669511</v>
      </c>
      <c r="AC795" s="24"/>
    </row>
    <row r="796" customFormat="false" ht="15" hidden="false" customHeight="false" outlineLevel="0" collapsed="false">
      <c r="A796" s="16" t="n">
        <v>39482</v>
      </c>
      <c r="B796" s="17" t="n">
        <v>0.35330787037037</v>
      </c>
      <c r="C796" s="18" t="n">
        <v>49527.858</v>
      </c>
      <c r="D796" s="19" t="n">
        <v>3639.0938</v>
      </c>
      <c r="E796" s="20" t="s">
        <v>20</v>
      </c>
      <c r="F796" s="19" t="n">
        <v>11626.2653</v>
      </c>
      <c r="G796" s="20" t="s">
        <v>21</v>
      </c>
      <c r="H796" s="4" t="n">
        <v>36.6515633333333</v>
      </c>
      <c r="I796" s="4" t="n">
        <v>-116.437755</v>
      </c>
      <c r="J796" s="21" t="n">
        <v>779.7</v>
      </c>
      <c r="K796" s="19"/>
      <c r="L796" s="19"/>
      <c r="S796" s="1" t="n">
        <f aca="false">B796-$B$1645</f>
        <v>0.0245555555555556</v>
      </c>
      <c r="T796" s="22" t="n">
        <f aca="false">HOUR(S796)</f>
        <v>0</v>
      </c>
      <c r="U796" s="22" t="n">
        <f aca="false">MINUTE(S796)</f>
        <v>35</v>
      </c>
      <c r="V796" s="23" t="n">
        <f aca="false">SECOND(S796)</f>
        <v>22</v>
      </c>
      <c r="W796" s="3" t="n">
        <f aca="false">(T796*60)+(U796)+(V796/60)</f>
        <v>35.3666666666667</v>
      </c>
      <c r="X796" s="3" t="n">
        <f aca="false">($M$2/$R$2)*W796</f>
        <v>1.92242115334942</v>
      </c>
      <c r="Y796" s="3" t="n">
        <f aca="false">C796-X796</f>
        <v>49525.9355788467</v>
      </c>
      <c r="AC796" s="24"/>
    </row>
    <row r="797" customFormat="false" ht="15" hidden="false" customHeight="false" outlineLevel="0" collapsed="false">
      <c r="A797" s="16" t="n">
        <v>39482</v>
      </c>
      <c r="B797" s="17" t="n">
        <v>0.353284722222222</v>
      </c>
      <c r="C797" s="18" t="n">
        <v>49567.953</v>
      </c>
      <c r="D797" s="19" t="n">
        <v>3639.0954</v>
      </c>
      <c r="E797" s="20" t="s">
        <v>20</v>
      </c>
      <c r="F797" s="19" t="n">
        <v>11626.2653</v>
      </c>
      <c r="G797" s="20" t="s">
        <v>21</v>
      </c>
      <c r="H797" s="4" t="n">
        <v>36.65159</v>
      </c>
      <c r="I797" s="4" t="n">
        <v>-116.437755</v>
      </c>
      <c r="J797" s="21" t="n">
        <v>779.7</v>
      </c>
      <c r="K797" s="19"/>
      <c r="L797" s="19"/>
      <c r="S797" s="1" t="n">
        <f aca="false">B797-$B$1645</f>
        <v>0.0245324074074074</v>
      </c>
      <c r="T797" s="22" t="n">
        <f aca="false">HOUR(S797)</f>
        <v>0</v>
      </c>
      <c r="U797" s="22" t="n">
        <f aca="false">MINUTE(S797)</f>
        <v>35</v>
      </c>
      <c r="V797" s="23" t="n">
        <f aca="false">SECOND(S797)</f>
        <v>20</v>
      </c>
      <c r="W797" s="3" t="n">
        <f aca="false">(T797*60)+(U797)+(V797/60)</f>
        <v>35.3333333333333</v>
      </c>
      <c r="X797" s="3" t="n">
        <f aca="false">($M$2/$R$2)*W797</f>
        <v>1.92060925782317</v>
      </c>
      <c r="Y797" s="3" t="n">
        <f aca="false">C797-X797</f>
        <v>49566.0323907422</v>
      </c>
      <c r="AC797" s="24"/>
    </row>
    <row r="798" customFormat="false" ht="15" hidden="false" customHeight="false" outlineLevel="0" collapsed="false">
      <c r="A798" s="16" t="n">
        <v>39482</v>
      </c>
      <c r="B798" s="17" t="n">
        <v>0.353261574074074</v>
      </c>
      <c r="C798" s="18" t="n">
        <v>49516.567</v>
      </c>
      <c r="D798" s="19" t="n">
        <v>3639.097</v>
      </c>
      <c r="E798" s="20" t="s">
        <v>20</v>
      </c>
      <c r="F798" s="19" t="n">
        <v>11626.2648</v>
      </c>
      <c r="G798" s="20" t="s">
        <v>21</v>
      </c>
      <c r="H798" s="4" t="n">
        <v>36.6516166666667</v>
      </c>
      <c r="I798" s="4" t="n">
        <v>-116.437746666667</v>
      </c>
      <c r="J798" s="21" t="n">
        <v>779.8</v>
      </c>
      <c r="K798" s="19"/>
      <c r="L798" s="19"/>
      <c r="S798" s="1" t="n">
        <f aca="false">B798-$B$1645</f>
        <v>0.0245092592592593</v>
      </c>
      <c r="T798" s="22" t="n">
        <f aca="false">HOUR(S798)</f>
        <v>0</v>
      </c>
      <c r="U798" s="22" t="n">
        <f aca="false">MINUTE(S798)</f>
        <v>35</v>
      </c>
      <c r="V798" s="23" t="n">
        <f aca="false">SECOND(S798)</f>
        <v>18</v>
      </c>
      <c r="W798" s="3" t="n">
        <f aca="false">(T798*60)+(U798)+(V798/60)</f>
        <v>35.3</v>
      </c>
      <c r="X798" s="3" t="n">
        <f aca="false">($M$2/$R$2)*W798</f>
        <v>1.91879736229692</v>
      </c>
      <c r="Y798" s="3" t="n">
        <f aca="false">C798-X798</f>
        <v>49514.6482026377</v>
      </c>
      <c r="AC798" s="24"/>
    </row>
    <row r="799" customFormat="false" ht="15" hidden="false" customHeight="false" outlineLevel="0" collapsed="false">
      <c r="A799" s="16" t="n">
        <v>39482</v>
      </c>
      <c r="B799" s="17" t="n">
        <v>0.353238425925926</v>
      </c>
      <c r="C799" s="18" t="n">
        <v>49543.51</v>
      </c>
      <c r="D799" s="19" t="n">
        <v>3639.0986</v>
      </c>
      <c r="E799" s="20" t="s">
        <v>20</v>
      </c>
      <c r="F799" s="19" t="n">
        <v>11626.2643</v>
      </c>
      <c r="G799" s="20" t="s">
        <v>21</v>
      </c>
      <c r="H799" s="4" t="n">
        <v>36.6516433333333</v>
      </c>
      <c r="I799" s="4" t="n">
        <v>-116.437738333333</v>
      </c>
      <c r="J799" s="21" t="n">
        <v>779.7</v>
      </c>
      <c r="K799" s="19"/>
      <c r="L799" s="19"/>
      <c r="S799" s="1" t="n">
        <f aca="false">B799-$B$1645</f>
        <v>0.0244861111111111</v>
      </c>
      <c r="T799" s="22" t="n">
        <f aca="false">HOUR(S799)</f>
        <v>0</v>
      </c>
      <c r="U799" s="22" t="n">
        <f aca="false">MINUTE(S799)</f>
        <v>35</v>
      </c>
      <c r="V799" s="23" t="n">
        <f aca="false">SECOND(S799)</f>
        <v>16</v>
      </c>
      <c r="W799" s="3" t="n">
        <f aca="false">(T799*60)+(U799)+(V799/60)</f>
        <v>35.2666666666667</v>
      </c>
      <c r="X799" s="3" t="n">
        <f aca="false">($M$2/$R$2)*W799</f>
        <v>1.91698546677067</v>
      </c>
      <c r="Y799" s="3" t="n">
        <f aca="false">C799-X799</f>
        <v>49541.5930145332</v>
      </c>
      <c r="AC799" s="24"/>
    </row>
    <row r="800" customFormat="false" ht="15" hidden="false" customHeight="false" outlineLevel="0" collapsed="false">
      <c r="A800" s="16" t="n">
        <v>39482</v>
      </c>
      <c r="B800" s="17" t="n">
        <v>0.353215277777778</v>
      </c>
      <c r="C800" s="18" t="n">
        <v>49570.437</v>
      </c>
      <c r="D800" s="19" t="n">
        <v>3639.1001</v>
      </c>
      <c r="E800" s="20" t="s">
        <v>20</v>
      </c>
      <c r="F800" s="19" t="n">
        <v>11626.2644</v>
      </c>
      <c r="G800" s="20" t="s">
        <v>21</v>
      </c>
      <c r="H800" s="4" t="n">
        <v>36.6516683333333</v>
      </c>
      <c r="I800" s="4" t="n">
        <v>-116.43774</v>
      </c>
      <c r="J800" s="21" t="n">
        <v>779.7</v>
      </c>
      <c r="K800" s="19"/>
      <c r="L800" s="19"/>
      <c r="S800" s="1" t="n">
        <f aca="false">B800-$B$1645</f>
        <v>0.024462962962963</v>
      </c>
      <c r="T800" s="22" t="n">
        <f aca="false">HOUR(S800)</f>
        <v>0</v>
      </c>
      <c r="U800" s="22" t="n">
        <f aca="false">MINUTE(S800)</f>
        <v>35</v>
      </c>
      <c r="V800" s="23" t="n">
        <f aca="false">SECOND(S800)</f>
        <v>14</v>
      </c>
      <c r="W800" s="3" t="n">
        <f aca="false">(T800*60)+(U800)+(V800/60)</f>
        <v>35.2333333333333</v>
      </c>
      <c r="X800" s="3" t="n">
        <f aca="false">($M$2/$R$2)*W800</f>
        <v>1.91517357124442</v>
      </c>
      <c r="Y800" s="3" t="n">
        <f aca="false">C800-X800</f>
        <v>49568.5218264288</v>
      </c>
      <c r="AC800" s="24"/>
    </row>
    <row r="801" customFormat="false" ht="15" hidden="false" customHeight="false" outlineLevel="0" collapsed="false">
      <c r="A801" s="16" t="n">
        <v>39482</v>
      </c>
      <c r="B801" s="17" t="n">
        <v>0.35319212962963</v>
      </c>
      <c r="C801" s="18" t="n">
        <v>49569.633</v>
      </c>
      <c r="D801" s="19" t="n">
        <v>3639.1017</v>
      </c>
      <c r="E801" s="20" t="s">
        <v>20</v>
      </c>
      <c r="F801" s="19" t="n">
        <v>11626.2641</v>
      </c>
      <c r="G801" s="20" t="s">
        <v>21</v>
      </c>
      <c r="H801" s="4" t="n">
        <v>36.651695</v>
      </c>
      <c r="I801" s="4" t="n">
        <v>-116.437735</v>
      </c>
      <c r="J801" s="21" t="n">
        <v>779.7</v>
      </c>
      <c r="K801" s="19"/>
      <c r="L801" s="19"/>
      <c r="S801" s="1" t="n">
        <f aca="false">B801-$B$1645</f>
        <v>0.0244398148148148</v>
      </c>
      <c r="T801" s="22" t="n">
        <f aca="false">HOUR(S801)</f>
        <v>0</v>
      </c>
      <c r="U801" s="22" t="n">
        <f aca="false">MINUTE(S801)</f>
        <v>35</v>
      </c>
      <c r="V801" s="23" t="n">
        <f aca="false">SECOND(S801)</f>
        <v>12</v>
      </c>
      <c r="W801" s="3" t="n">
        <f aca="false">(T801*60)+(U801)+(V801/60)</f>
        <v>35.2</v>
      </c>
      <c r="X801" s="3" t="n">
        <f aca="false">($M$2/$R$2)*W801</f>
        <v>1.91336167571818</v>
      </c>
      <c r="Y801" s="3" t="n">
        <f aca="false">C801-X801</f>
        <v>49567.7196383243</v>
      </c>
      <c r="AC801" s="24"/>
    </row>
    <row r="802" customFormat="false" ht="15" hidden="false" customHeight="false" outlineLevel="0" collapsed="false">
      <c r="A802" s="16" t="n">
        <v>39482</v>
      </c>
      <c r="B802" s="17" t="n">
        <v>0.353168981481482</v>
      </c>
      <c r="C802" s="18" t="n">
        <v>49567.793</v>
      </c>
      <c r="D802" s="19" t="n">
        <v>3639.1033</v>
      </c>
      <c r="E802" s="20" t="s">
        <v>20</v>
      </c>
      <c r="F802" s="19" t="n">
        <v>11626.264</v>
      </c>
      <c r="G802" s="20" t="s">
        <v>21</v>
      </c>
      <c r="H802" s="4" t="n">
        <v>36.6517216666667</v>
      </c>
      <c r="I802" s="4" t="n">
        <v>-116.437733333333</v>
      </c>
      <c r="J802" s="21" t="n">
        <v>779.7</v>
      </c>
      <c r="K802" s="19"/>
      <c r="L802" s="19"/>
      <c r="S802" s="1" t="n">
        <f aca="false">B802-$B$1645</f>
        <v>0.0244166666666667</v>
      </c>
      <c r="T802" s="22" t="n">
        <f aca="false">HOUR(S802)</f>
        <v>0</v>
      </c>
      <c r="U802" s="22" t="n">
        <f aca="false">MINUTE(S802)</f>
        <v>35</v>
      </c>
      <c r="V802" s="23" t="n">
        <f aca="false">SECOND(S802)</f>
        <v>10</v>
      </c>
      <c r="W802" s="3" t="n">
        <f aca="false">(T802*60)+(U802)+(V802/60)</f>
        <v>35.1666666666667</v>
      </c>
      <c r="X802" s="3" t="n">
        <f aca="false">($M$2/$R$2)*W802</f>
        <v>1.91154978019193</v>
      </c>
      <c r="Y802" s="3" t="n">
        <f aca="false">C802-X802</f>
        <v>49565.8814502198</v>
      </c>
      <c r="AC802" s="24"/>
    </row>
    <row r="803" customFormat="false" ht="15" hidden="false" customHeight="false" outlineLevel="0" collapsed="false">
      <c r="A803" s="16" t="n">
        <v>39482</v>
      </c>
      <c r="B803" s="17" t="n">
        <v>0.353145833333333</v>
      </c>
      <c r="C803" s="18" t="n">
        <v>49569.613</v>
      </c>
      <c r="D803" s="19" t="n">
        <v>3639.105</v>
      </c>
      <c r="E803" s="20" t="s">
        <v>20</v>
      </c>
      <c r="F803" s="19" t="n">
        <v>11626.264</v>
      </c>
      <c r="G803" s="20" t="s">
        <v>21</v>
      </c>
      <c r="H803" s="4" t="n">
        <v>36.65175</v>
      </c>
      <c r="I803" s="4" t="n">
        <v>-116.437733333333</v>
      </c>
      <c r="J803" s="21" t="n">
        <v>779.8</v>
      </c>
      <c r="K803" s="19"/>
      <c r="L803" s="19"/>
      <c r="S803" s="1" t="n">
        <f aca="false">B803-$B$1645</f>
        <v>0.0243935185185185</v>
      </c>
      <c r="T803" s="22" t="n">
        <f aca="false">HOUR(S803)</f>
        <v>0</v>
      </c>
      <c r="U803" s="22" t="n">
        <f aca="false">MINUTE(S803)</f>
        <v>35</v>
      </c>
      <c r="V803" s="23" t="n">
        <f aca="false">SECOND(S803)</f>
        <v>8</v>
      </c>
      <c r="W803" s="3" t="n">
        <f aca="false">(T803*60)+(U803)+(V803/60)</f>
        <v>35.1333333333333</v>
      </c>
      <c r="X803" s="3" t="n">
        <f aca="false">($M$2/$R$2)*W803</f>
        <v>1.90973788466568</v>
      </c>
      <c r="Y803" s="3" t="n">
        <f aca="false">C803-X803</f>
        <v>49567.7032621153</v>
      </c>
      <c r="AC803" s="24"/>
    </row>
    <row r="804" customFormat="false" ht="15" hidden="false" customHeight="false" outlineLevel="0" collapsed="false">
      <c r="A804" s="16" t="n">
        <v>39482</v>
      </c>
      <c r="B804" s="17" t="n">
        <v>0.353122685185185</v>
      </c>
      <c r="C804" s="18" t="n">
        <v>49572.095</v>
      </c>
      <c r="D804" s="19" t="n">
        <v>3639.1066</v>
      </c>
      <c r="E804" s="20" t="s">
        <v>20</v>
      </c>
      <c r="F804" s="19" t="n">
        <v>11626.264</v>
      </c>
      <c r="G804" s="20" t="s">
        <v>21</v>
      </c>
      <c r="H804" s="4" t="n">
        <v>36.6517766666667</v>
      </c>
      <c r="I804" s="4" t="n">
        <v>-116.437733333333</v>
      </c>
      <c r="J804" s="21" t="n">
        <v>779.8</v>
      </c>
      <c r="K804" s="19"/>
      <c r="L804" s="19"/>
      <c r="S804" s="1" t="n">
        <f aca="false">B804-$B$1645</f>
        <v>0.0243703703703704</v>
      </c>
      <c r="T804" s="22" t="n">
        <f aca="false">HOUR(S804)</f>
        <v>0</v>
      </c>
      <c r="U804" s="22" t="n">
        <f aca="false">MINUTE(S804)</f>
        <v>35</v>
      </c>
      <c r="V804" s="23" t="n">
        <f aca="false">SECOND(S804)</f>
        <v>6</v>
      </c>
      <c r="W804" s="3" t="n">
        <f aca="false">(T804*60)+(U804)+(V804/60)</f>
        <v>35.1</v>
      </c>
      <c r="X804" s="3" t="n">
        <f aca="false">($M$2/$R$2)*W804</f>
        <v>1.90792598913943</v>
      </c>
      <c r="Y804" s="3" t="n">
        <f aca="false">C804-X804</f>
        <v>49570.1870740109</v>
      </c>
      <c r="AC804" s="24"/>
    </row>
    <row r="805" customFormat="false" ht="15" hidden="false" customHeight="false" outlineLevel="0" collapsed="false">
      <c r="A805" s="16" t="n">
        <v>39482</v>
      </c>
      <c r="B805" s="17" t="n">
        <v>0.353099537037037</v>
      </c>
      <c r="C805" s="18" t="n">
        <v>49571.938</v>
      </c>
      <c r="D805" s="19" t="n">
        <v>3639.1082</v>
      </c>
      <c r="E805" s="20" t="s">
        <v>20</v>
      </c>
      <c r="F805" s="19" t="n">
        <v>11626.2643</v>
      </c>
      <c r="G805" s="20" t="s">
        <v>21</v>
      </c>
      <c r="H805" s="4" t="n">
        <v>36.6518033333333</v>
      </c>
      <c r="I805" s="4" t="n">
        <v>-116.437738333333</v>
      </c>
      <c r="J805" s="21" t="n">
        <v>779.8</v>
      </c>
      <c r="K805" s="19"/>
      <c r="L805" s="19"/>
      <c r="S805" s="1" t="n">
        <f aca="false">B805-$B$1645</f>
        <v>0.0243472222222222</v>
      </c>
      <c r="T805" s="22" t="n">
        <f aca="false">HOUR(S805)</f>
        <v>0</v>
      </c>
      <c r="U805" s="22" t="n">
        <f aca="false">MINUTE(S805)</f>
        <v>35</v>
      </c>
      <c r="V805" s="23" t="n">
        <f aca="false">SECOND(S805)</f>
        <v>4</v>
      </c>
      <c r="W805" s="3" t="n">
        <f aca="false">(T805*60)+(U805)+(V805/60)</f>
        <v>35.0666666666667</v>
      </c>
      <c r="X805" s="3" t="n">
        <f aca="false">($M$2/$R$2)*W805</f>
        <v>1.90611409361318</v>
      </c>
      <c r="Y805" s="3" t="n">
        <f aca="false">C805-X805</f>
        <v>49570.0318859064</v>
      </c>
      <c r="AC805" s="24"/>
    </row>
    <row r="806" customFormat="false" ht="15" hidden="false" customHeight="false" outlineLevel="0" collapsed="false">
      <c r="A806" s="16" t="n">
        <v>39482</v>
      </c>
      <c r="B806" s="17" t="n">
        <v>0.353076388888889</v>
      </c>
      <c r="C806" s="18" t="n">
        <v>49574.38</v>
      </c>
      <c r="D806" s="19" t="n">
        <v>3639.1097</v>
      </c>
      <c r="E806" s="20" t="s">
        <v>20</v>
      </c>
      <c r="F806" s="19" t="n">
        <v>11626.2647</v>
      </c>
      <c r="G806" s="20" t="s">
        <v>21</v>
      </c>
      <c r="H806" s="4" t="n">
        <v>36.6518283333333</v>
      </c>
      <c r="I806" s="4" t="n">
        <v>-116.437745</v>
      </c>
      <c r="J806" s="21" t="n">
        <v>779.8</v>
      </c>
      <c r="K806" s="19"/>
      <c r="L806" s="19"/>
      <c r="S806" s="1" t="n">
        <f aca="false">B806-$B$1645</f>
        <v>0.0243240740740741</v>
      </c>
      <c r="T806" s="22" t="n">
        <f aca="false">HOUR(S806)</f>
        <v>0</v>
      </c>
      <c r="U806" s="22" t="n">
        <f aca="false">MINUTE(S806)</f>
        <v>35</v>
      </c>
      <c r="V806" s="23" t="n">
        <f aca="false">SECOND(S806)</f>
        <v>2</v>
      </c>
      <c r="W806" s="3" t="n">
        <f aca="false">(T806*60)+(U806)+(V806/60)</f>
        <v>35.0333333333333</v>
      </c>
      <c r="X806" s="3" t="n">
        <f aca="false">($M$2/$R$2)*W806</f>
        <v>1.90430219808694</v>
      </c>
      <c r="Y806" s="3" t="n">
        <f aca="false">C806-X806</f>
        <v>49572.4756978019</v>
      </c>
      <c r="AC806" s="24"/>
    </row>
    <row r="807" customFormat="false" ht="15" hidden="false" customHeight="false" outlineLevel="0" collapsed="false">
      <c r="A807" s="16" t="n">
        <v>39482</v>
      </c>
      <c r="B807" s="17" t="n">
        <v>0.353053240740741</v>
      </c>
      <c r="C807" s="18" t="n">
        <v>49578.232</v>
      </c>
      <c r="D807" s="19" t="n">
        <v>3639.1112</v>
      </c>
      <c r="E807" s="20" t="s">
        <v>20</v>
      </c>
      <c r="F807" s="19" t="n">
        <v>11626.2648</v>
      </c>
      <c r="G807" s="20" t="s">
        <v>21</v>
      </c>
      <c r="H807" s="4" t="n">
        <v>36.6518533333333</v>
      </c>
      <c r="I807" s="4" t="n">
        <v>-116.437746666667</v>
      </c>
      <c r="J807" s="21" t="n">
        <v>779.8</v>
      </c>
      <c r="K807" s="19"/>
      <c r="L807" s="19"/>
      <c r="S807" s="1" t="n">
        <f aca="false">B807-$B$1645</f>
        <v>0.0243009259259259</v>
      </c>
      <c r="T807" s="22" t="n">
        <f aca="false">HOUR(S807)</f>
        <v>0</v>
      </c>
      <c r="U807" s="22" t="n">
        <f aca="false">MINUTE(S807)</f>
        <v>34</v>
      </c>
      <c r="V807" s="23" t="n">
        <f aca="false">SECOND(S807)</f>
        <v>0</v>
      </c>
      <c r="W807" s="3" t="n">
        <f aca="false">(T807*60)+(U807)+(V807/60)</f>
        <v>34</v>
      </c>
      <c r="X807" s="3" t="n">
        <f aca="false">($M$2/$R$2)*W807</f>
        <v>1.84813343677324</v>
      </c>
      <c r="Y807" s="3" t="n">
        <f aca="false">C807-X807</f>
        <v>49576.3838665632</v>
      </c>
      <c r="AC807" s="24"/>
    </row>
    <row r="808" customFormat="false" ht="15" hidden="false" customHeight="false" outlineLevel="0" collapsed="false">
      <c r="A808" s="16" t="n">
        <v>39482</v>
      </c>
      <c r="B808" s="17" t="n">
        <v>0.353030092592593</v>
      </c>
      <c r="C808" s="18" t="n">
        <v>49577.778</v>
      </c>
      <c r="D808" s="19" t="n">
        <v>3639.1127</v>
      </c>
      <c r="E808" s="20" t="s">
        <v>20</v>
      </c>
      <c r="F808" s="19" t="n">
        <v>11626.2648</v>
      </c>
      <c r="G808" s="20" t="s">
        <v>21</v>
      </c>
      <c r="H808" s="4" t="n">
        <v>36.6518783333333</v>
      </c>
      <c r="I808" s="4" t="n">
        <v>-116.437746666667</v>
      </c>
      <c r="J808" s="21" t="n">
        <v>779.8</v>
      </c>
      <c r="K808" s="19"/>
      <c r="L808" s="19"/>
      <c r="S808" s="1" t="n">
        <f aca="false">B808-$B$1645</f>
        <v>0.0242777777777778</v>
      </c>
      <c r="T808" s="22" t="n">
        <f aca="false">HOUR(S808)</f>
        <v>0</v>
      </c>
      <c r="U808" s="22" t="n">
        <f aca="false">MINUTE(S808)</f>
        <v>34</v>
      </c>
      <c r="V808" s="23" t="n">
        <f aca="false">SECOND(S808)</f>
        <v>58</v>
      </c>
      <c r="W808" s="3" t="n">
        <f aca="false">(T808*60)+(U808)+(V808/60)</f>
        <v>34.9666666666667</v>
      </c>
      <c r="X808" s="3" t="n">
        <f aca="false">($M$2/$R$2)*W808</f>
        <v>1.90067840703444</v>
      </c>
      <c r="Y808" s="3" t="n">
        <f aca="false">C808-X808</f>
        <v>49575.877321593</v>
      </c>
      <c r="AC808" s="24"/>
    </row>
    <row r="809" customFormat="false" ht="15" hidden="false" customHeight="false" outlineLevel="0" collapsed="false">
      <c r="A809" s="16" t="n">
        <v>39482</v>
      </c>
      <c r="B809" s="17" t="n">
        <v>0.353006944444444</v>
      </c>
      <c r="C809" s="18" t="n">
        <v>49528.217</v>
      </c>
      <c r="D809" s="19" t="n">
        <v>3639.114</v>
      </c>
      <c r="E809" s="20" t="s">
        <v>20</v>
      </c>
      <c r="F809" s="19" t="n">
        <v>11626.2647</v>
      </c>
      <c r="G809" s="20" t="s">
        <v>21</v>
      </c>
      <c r="H809" s="4" t="n">
        <v>36.6519</v>
      </c>
      <c r="I809" s="4" t="n">
        <v>-116.437745</v>
      </c>
      <c r="J809" s="21" t="n">
        <v>779.8</v>
      </c>
      <c r="K809" s="19"/>
      <c r="L809" s="19"/>
      <c r="S809" s="1" t="n">
        <f aca="false">B809-$B$1645</f>
        <v>0.0242546296296296</v>
      </c>
      <c r="T809" s="22" t="n">
        <f aca="false">HOUR(S809)</f>
        <v>0</v>
      </c>
      <c r="U809" s="22" t="n">
        <f aca="false">MINUTE(S809)</f>
        <v>34</v>
      </c>
      <c r="V809" s="23" t="n">
        <f aca="false">SECOND(S809)</f>
        <v>56</v>
      </c>
      <c r="W809" s="3" t="n">
        <f aca="false">(T809*60)+(U809)+(V809/60)</f>
        <v>34.9333333333333</v>
      </c>
      <c r="X809" s="3" t="n">
        <f aca="false">($M$2/$R$2)*W809</f>
        <v>1.89886651150819</v>
      </c>
      <c r="Y809" s="3" t="n">
        <f aca="false">C809-X809</f>
        <v>49526.3181334885</v>
      </c>
      <c r="AC809" s="24"/>
    </row>
    <row r="810" customFormat="false" ht="15" hidden="false" customHeight="false" outlineLevel="0" collapsed="false">
      <c r="A810" s="16" t="n">
        <v>39482</v>
      </c>
      <c r="B810" s="17" t="n">
        <v>0.352983796296296</v>
      </c>
      <c r="C810" s="18" t="n">
        <v>49569.773</v>
      </c>
      <c r="D810" s="19" t="n">
        <v>3639.1142</v>
      </c>
      <c r="E810" s="20" t="s">
        <v>20</v>
      </c>
      <c r="F810" s="19" t="n">
        <v>11626.2647</v>
      </c>
      <c r="G810" s="20" t="s">
        <v>21</v>
      </c>
      <c r="H810" s="4" t="n">
        <v>36.6519033333333</v>
      </c>
      <c r="I810" s="4" t="n">
        <v>-116.437745</v>
      </c>
      <c r="J810" s="21" t="n">
        <v>779.9</v>
      </c>
      <c r="K810" s="19"/>
      <c r="L810" s="19"/>
      <c r="S810" s="1" t="n">
        <f aca="false">B810-$B$1645</f>
        <v>0.0242314814814815</v>
      </c>
      <c r="T810" s="22" t="n">
        <f aca="false">HOUR(S810)</f>
        <v>0</v>
      </c>
      <c r="U810" s="22" t="n">
        <f aca="false">MINUTE(S810)</f>
        <v>34</v>
      </c>
      <c r="V810" s="23" t="n">
        <f aca="false">SECOND(S810)</f>
        <v>54</v>
      </c>
      <c r="W810" s="3" t="n">
        <f aca="false">(T810*60)+(U810)+(V810/60)</f>
        <v>34.9</v>
      </c>
      <c r="X810" s="3" t="n">
        <f aca="false">($M$2/$R$2)*W810</f>
        <v>1.89705461598194</v>
      </c>
      <c r="Y810" s="3" t="n">
        <f aca="false">C810-X810</f>
        <v>49567.875945384</v>
      </c>
      <c r="AC810" s="24"/>
    </row>
    <row r="811" customFormat="false" ht="15" hidden="false" customHeight="false" outlineLevel="0" collapsed="false">
      <c r="A811" s="16" t="n">
        <v>39482</v>
      </c>
      <c r="B811" s="17" t="n">
        <v>0.352960648148148</v>
      </c>
      <c r="C811" s="18" t="n">
        <v>49569.652</v>
      </c>
      <c r="D811" s="19" t="n">
        <v>3639.1142</v>
      </c>
      <c r="E811" s="20" t="s">
        <v>20</v>
      </c>
      <c r="F811" s="19" t="n">
        <v>11626.2647</v>
      </c>
      <c r="G811" s="20" t="s">
        <v>21</v>
      </c>
      <c r="H811" s="4" t="n">
        <v>36.6519033333333</v>
      </c>
      <c r="I811" s="4" t="n">
        <v>-116.437745</v>
      </c>
      <c r="J811" s="21" t="n">
        <v>779.9</v>
      </c>
      <c r="K811" s="19"/>
      <c r="L811" s="19"/>
      <c r="S811" s="1" t="n">
        <f aca="false">B811-$B$1645</f>
        <v>0.0242083333333333</v>
      </c>
      <c r="T811" s="22" t="n">
        <f aca="false">HOUR(S811)</f>
        <v>0</v>
      </c>
      <c r="U811" s="22" t="n">
        <f aca="false">MINUTE(S811)</f>
        <v>34</v>
      </c>
      <c r="V811" s="23" t="n">
        <f aca="false">SECOND(S811)</f>
        <v>52</v>
      </c>
      <c r="W811" s="3" t="n">
        <f aca="false">(T811*60)+(U811)+(V811/60)</f>
        <v>34.8666666666667</v>
      </c>
      <c r="X811" s="3" t="n">
        <f aca="false">($M$2/$R$2)*W811</f>
        <v>1.89524272045569</v>
      </c>
      <c r="Y811" s="3" t="n">
        <f aca="false">C811-X811</f>
        <v>49567.7567572795</v>
      </c>
      <c r="AC811" s="24"/>
    </row>
    <row r="812" customFormat="false" ht="15" hidden="false" customHeight="false" outlineLevel="0" collapsed="false">
      <c r="A812" s="16" t="n">
        <v>39482</v>
      </c>
      <c r="B812" s="17" t="n">
        <v>0.3529375</v>
      </c>
      <c r="C812" s="18" t="n">
        <v>49571.442</v>
      </c>
      <c r="D812" s="19" t="n">
        <v>3639.1142</v>
      </c>
      <c r="E812" s="20" t="s">
        <v>20</v>
      </c>
      <c r="F812" s="19" t="n">
        <v>11626.2647</v>
      </c>
      <c r="G812" s="20" t="s">
        <v>21</v>
      </c>
      <c r="H812" s="4" t="n">
        <v>36.6519033333333</v>
      </c>
      <c r="I812" s="4" t="n">
        <v>-116.437745</v>
      </c>
      <c r="J812" s="21" t="n">
        <v>779.9</v>
      </c>
      <c r="K812" s="19"/>
      <c r="L812" s="19"/>
      <c r="S812" s="1" t="n">
        <f aca="false">B812-$B$1645</f>
        <v>0.0241851851851852</v>
      </c>
      <c r="T812" s="22" t="n">
        <f aca="false">HOUR(S812)</f>
        <v>0</v>
      </c>
      <c r="U812" s="22" t="n">
        <f aca="false">MINUTE(S812)</f>
        <v>34</v>
      </c>
      <c r="V812" s="23" t="n">
        <f aca="false">SECOND(S812)</f>
        <v>50</v>
      </c>
      <c r="W812" s="3" t="n">
        <f aca="false">(T812*60)+(U812)+(V812/60)</f>
        <v>34.8333333333333</v>
      </c>
      <c r="X812" s="3" t="n">
        <f aca="false">($M$2/$R$2)*W812</f>
        <v>1.89343082492945</v>
      </c>
      <c r="Y812" s="3" t="n">
        <f aca="false">C812-X812</f>
        <v>49569.5485691751</v>
      </c>
      <c r="AC812" s="24"/>
    </row>
    <row r="813" customFormat="false" ht="15" hidden="false" customHeight="false" outlineLevel="0" collapsed="false">
      <c r="A813" s="16" t="n">
        <v>39482</v>
      </c>
      <c r="B813" s="17" t="n">
        <v>0.348939814814815</v>
      </c>
      <c r="C813" s="18" t="n">
        <v>49509.877</v>
      </c>
      <c r="D813" s="19" t="n">
        <v>3639.2108</v>
      </c>
      <c r="E813" s="20" t="s">
        <v>20</v>
      </c>
      <c r="F813" s="19" t="n">
        <v>11626.2369</v>
      </c>
      <c r="G813" s="20" t="s">
        <v>21</v>
      </c>
      <c r="H813" s="4" t="n">
        <v>36.6535133333333</v>
      </c>
      <c r="I813" s="4" t="n">
        <v>-116.437281666667</v>
      </c>
      <c r="J813" s="21" t="n">
        <v>781.7</v>
      </c>
      <c r="K813" s="19"/>
      <c r="L813" s="19"/>
      <c r="S813" s="1" t="n">
        <f aca="false">B813-$B$1645</f>
        <v>0.0201875</v>
      </c>
      <c r="T813" s="22" t="n">
        <f aca="false">HOUR(S813)</f>
        <v>0</v>
      </c>
      <c r="U813" s="22" t="n">
        <f aca="false">MINUTE(S813)</f>
        <v>29</v>
      </c>
      <c r="V813" s="23" t="n">
        <f aca="false">SECOND(S813)</f>
        <v>4</v>
      </c>
      <c r="W813" s="3" t="n">
        <f aca="false">(T813*60)+(U813)+(V813/60)</f>
        <v>29.0666666666667</v>
      </c>
      <c r="X813" s="3" t="n">
        <f aca="false">($M$2/$R$2)*W813</f>
        <v>1.57997289888849</v>
      </c>
      <c r="Y813" s="3" t="n">
        <f aca="false">C813-X813</f>
        <v>49508.2970271011</v>
      </c>
      <c r="AC813" s="24"/>
    </row>
    <row r="814" customFormat="false" ht="15" hidden="false" customHeight="false" outlineLevel="0" collapsed="false">
      <c r="A814" s="16" t="n">
        <v>39482</v>
      </c>
      <c r="B814" s="17" t="n">
        <v>0.348916666666667</v>
      </c>
      <c r="C814" s="18" t="n">
        <v>49530.132</v>
      </c>
      <c r="D814" s="19" t="n">
        <v>3639.2118</v>
      </c>
      <c r="E814" s="20" t="s">
        <v>20</v>
      </c>
      <c r="F814" s="19" t="n">
        <v>11626.2354</v>
      </c>
      <c r="G814" s="20" t="s">
        <v>21</v>
      </c>
      <c r="H814" s="4" t="n">
        <v>36.65353</v>
      </c>
      <c r="I814" s="4" t="n">
        <v>-116.437256666667</v>
      </c>
      <c r="J814" s="21" t="n">
        <v>781.7</v>
      </c>
      <c r="K814" s="19"/>
      <c r="L814" s="19"/>
      <c r="S814" s="1" t="n">
        <f aca="false">B814-$B$1645</f>
        <v>0.0201643518518519</v>
      </c>
      <c r="T814" s="22" t="n">
        <f aca="false">HOUR(S814)</f>
        <v>0</v>
      </c>
      <c r="U814" s="22" t="n">
        <f aca="false">MINUTE(S814)</f>
        <v>29</v>
      </c>
      <c r="V814" s="23" t="n">
        <f aca="false">SECOND(S814)</f>
        <v>2</v>
      </c>
      <c r="W814" s="3" t="n">
        <f aca="false">(T814*60)+(U814)+(V814/60)</f>
        <v>29.0333333333333</v>
      </c>
      <c r="X814" s="3" t="n">
        <f aca="false">($M$2/$R$2)*W814</f>
        <v>1.57816100336225</v>
      </c>
      <c r="Y814" s="3" t="n">
        <f aca="false">C814-X814</f>
        <v>49528.5538389966</v>
      </c>
      <c r="AC814" s="24"/>
    </row>
    <row r="815" customFormat="false" ht="15" hidden="false" customHeight="false" outlineLevel="0" collapsed="false">
      <c r="A815" s="16" t="n">
        <v>39482</v>
      </c>
      <c r="B815" s="17" t="n">
        <v>0.348893518518519</v>
      </c>
      <c r="C815" s="18" t="n">
        <v>49543.71</v>
      </c>
      <c r="D815" s="19" t="n">
        <v>3639.2129</v>
      </c>
      <c r="E815" s="20" t="s">
        <v>20</v>
      </c>
      <c r="F815" s="19" t="n">
        <v>11626.2339</v>
      </c>
      <c r="G815" s="20" t="s">
        <v>21</v>
      </c>
      <c r="H815" s="4" t="n">
        <v>36.6535483333333</v>
      </c>
      <c r="I815" s="4" t="n">
        <v>-116.437231666667</v>
      </c>
      <c r="J815" s="21" t="n">
        <v>781.7</v>
      </c>
      <c r="K815" s="19"/>
      <c r="L815" s="19"/>
      <c r="S815" s="1" t="n">
        <f aca="false">B815-$B$1645</f>
        <v>0.0201412037037037</v>
      </c>
      <c r="T815" s="22" t="n">
        <f aca="false">HOUR(S815)</f>
        <v>0</v>
      </c>
      <c r="U815" s="22" t="n">
        <f aca="false">MINUTE(S815)</f>
        <v>29</v>
      </c>
      <c r="V815" s="23" t="n">
        <f aca="false">SECOND(S815)</f>
        <v>0</v>
      </c>
      <c r="W815" s="3" t="n">
        <f aca="false">(T815*60)+(U815)+(V815/60)</f>
        <v>29</v>
      </c>
      <c r="X815" s="3" t="n">
        <f aca="false">($M$2/$R$2)*W815</f>
        <v>1.576349107836</v>
      </c>
      <c r="Y815" s="3" t="n">
        <f aca="false">C815-X815</f>
        <v>49542.1336508922</v>
      </c>
      <c r="AC815" s="24"/>
    </row>
    <row r="816" customFormat="false" ht="15" hidden="false" customHeight="false" outlineLevel="0" collapsed="false">
      <c r="A816" s="16" t="n">
        <v>39482</v>
      </c>
      <c r="B816" s="17" t="n">
        <v>0.34887037037037</v>
      </c>
      <c r="C816" s="18" t="n">
        <v>49550.682</v>
      </c>
      <c r="D816" s="19" t="n">
        <v>3639.214</v>
      </c>
      <c r="E816" s="20" t="s">
        <v>20</v>
      </c>
      <c r="F816" s="19" t="n">
        <v>11626.2325</v>
      </c>
      <c r="G816" s="20" t="s">
        <v>21</v>
      </c>
      <c r="H816" s="4" t="n">
        <v>36.6535666666667</v>
      </c>
      <c r="I816" s="4" t="n">
        <v>-116.437208333333</v>
      </c>
      <c r="J816" s="21" t="n">
        <v>781.8</v>
      </c>
      <c r="K816" s="19"/>
      <c r="L816" s="19"/>
      <c r="S816" s="1" t="n">
        <f aca="false">B816-$B$1645</f>
        <v>0.0201180555555556</v>
      </c>
      <c r="T816" s="22" t="n">
        <f aca="false">HOUR(S816)</f>
        <v>0</v>
      </c>
      <c r="U816" s="22" t="n">
        <f aca="false">MINUTE(S816)</f>
        <v>28</v>
      </c>
      <c r="V816" s="23" t="n">
        <f aca="false">SECOND(S816)</f>
        <v>58</v>
      </c>
      <c r="W816" s="3" t="n">
        <f aca="false">(T816*60)+(U816)+(V816/60)</f>
        <v>28.9666666666667</v>
      </c>
      <c r="X816" s="3" t="n">
        <f aca="false">($M$2/$R$2)*W816</f>
        <v>1.57453721230975</v>
      </c>
      <c r="Y816" s="3" t="n">
        <f aca="false">C816-X816</f>
        <v>49549.1074627877</v>
      </c>
      <c r="AC816" s="24"/>
    </row>
    <row r="817" customFormat="false" ht="15" hidden="false" customHeight="false" outlineLevel="0" collapsed="false">
      <c r="A817" s="16" t="n">
        <v>39482</v>
      </c>
      <c r="B817" s="17" t="n">
        <v>0.348847222222222</v>
      </c>
      <c r="C817" s="18" t="n">
        <v>49551.99</v>
      </c>
      <c r="D817" s="19" t="n">
        <v>3639.2151</v>
      </c>
      <c r="E817" s="20" t="s">
        <v>20</v>
      </c>
      <c r="F817" s="19" t="n">
        <v>11626.2311</v>
      </c>
      <c r="G817" s="20" t="s">
        <v>21</v>
      </c>
      <c r="H817" s="4" t="n">
        <v>36.653585</v>
      </c>
      <c r="I817" s="4" t="n">
        <v>-116.437185</v>
      </c>
      <c r="J817" s="21" t="n">
        <v>781.8</v>
      </c>
      <c r="K817" s="19"/>
      <c r="L817" s="19"/>
      <c r="S817" s="1" t="n">
        <f aca="false">B817-$B$1645</f>
        <v>0.0200949074074074</v>
      </c>
      <c r="T817" s="22" t="n">
        <f aca="false">HOUR(S817)</f>
        <v>0</v>
      </c>
      <c r="U817" s="22" t="n">
        <f aca="false">MINUTE(S817)</f>
        <v>28</v>
      </c>
      <c r="V817" s="23" t="n">
        <f aca="false">SECOND(S817)</f>
        <v>56</v>
      </c>
      <c r="W817" s="3" t="n">
        <f aca="false">(T817*60)+(U817)+(V817/60)</f>
        <v>28.9333333333333</v>
      </c>
      <c r="X817" s="3" t="n">
        <f aca="false">($M$2/$R$2)*W817</f>
        <v>1.5727253167835</v>
      </c>
      <c r="Y817" s="3" t="n">
        <f aca="false">C817-X817</f>
        <v>49550.4172746832</v>
      </c>
      <c r="AC817" s="24"/>
    </row>
    <row r="818" customFormat="false" ht="15" hidden="false" customHeight="false" outlineLevel="0" collapsed="false">
      <c r="A818" s="16" t="n">
        <v>39482</v>
      </c>
      <c r="B818" s="17" t="n">
        <v>0.348824074074074</v>
      </c>
      <c r="C818" s="18" t="n">
        <v>49554.274</v>
      </c>
      <c r="D818" s="19" t="n">
        <v>3639.2162</v>
      </c>
      <c r="E818" s="20" t="s">
        <v>20</v>
      </c>
      <c r="F818" s="19" t="n">
        <v>11626.2296</v>
      </c>
      <c r="G818" s="20" t="s">
        <v>21</v>
      </c>
      <c r="H818" s="4" t="n">
        <v>36.6536033333333</v>
      </c>
      <c r="I818" s="4" t="n">
        <v>-116.43716</v>
      </c>
      <c r="J818" s="21" t="n">
        <v>781.8</v>
      </c>
      <c r="K818" s="19"/>
      <c r="L818" s="19"/>
      <c r="S818" s="1" t="n">
        <f aca="false">B818-$B$1645</f>
        <v>0.0200717592592593</v>
      </c>
      <c r="T818" s="22" t="n">
        <f aca="false">HOUR(S818)</f>
        <v>0</v>
      </c>
      <c r="U818" s="22" t="n">
        <f aca="false">MINUTE(S818)</f>
        <v>28</v>
      </c>
      <c r="V818" s="23" t="n">
        <f aca="false">SECOND(S818)</f>
        <v>54</v>
      </c>
      <c r="W818" s="3" t="n">
        <f aca="false">(T818*60)+(U818)+(V818/60)</f>
        <v>28.9</v>
      </c>
      <c r="X818" s="3" t="n">
        <f aca="false">($M$2/$R$2)*W818</f>
        <v>1.57091342125725</v>
      </c>
      <c r="Y818" s="3" t="n">
        <f aca="false">C818-X818</f>
        <v>49552.7030865787</v>
      </c>
      <c r="AC818" s="24"/>
    </row>
    <row r="819" customFormat="false" ht="15" hidden="false" customHeight="false" outlineLevel="0" collapsed="false">
      <c r="A819" s="16" t="n">
        <v>39482</v>
      </c>
      <c r="B819" s="17" t="n">
        <v>0.348800925925926</v>
      </c>
      <c r="C819" s="18" t="n">
        <v>49553.324</v>
      </c>
      <c r="D819" s="19" t="n">
        <v>3639.2173</v>
      </c>
      <c r="E819" s="20" t="s">
        <v>20</v>
      </c>
      <c r="F819" s="19" t="n">
        <v>11626.2281</v>
      </c>
      <c r="G819" s="20" t="s">
        <v>21</v>
      </c>
      <c r="H819" s="4" t="n">
        <v>36.6536216666667</v>
      </c>
      <c r="I819" s="4" t="n">
        <v>-116.437135</v>
      </c>
      <c r="J819" s="21" t="n">
        <v>781.8</v>
      </c>
      <c r="K819" s="19"/>
      <c r="L819" s="19"/>
      <c r="S819" s="1" t="n">
        <f aca="false">B819-$B$1645</f>
        <v>0.0200486111111111</v>
      </c>
      <c r="T819" s="22" t="n">
        <f aca="false">HOUR(S819)</f>
        <v>0</v>
      </c>
      <c r="U819" s="22" t="n">
        <f aca="false">MINUTE(S819)</f>
        <v>28</v>
      </c>
      <c r="V819" s="23" t="n">
        <f aca="false">SECOND(S819)</f>
        <v>52</v>
      </c>
      <c r="W819" s="3" t="n">
        <f aca="false">(T819*60)+(U819)+(V819/60)</f>
        <v>28.8666666666667</v>
      </c>
      <c r="X819" s="3" t="n">
        <f aca="false">($M$2/$R$2)*W819</f>
        <v>1.569101525731</v>
      </c>
      <c r="Y819" s="3" t="n">
        <f aca="false">C819-X819</f>
        <v>49551.7548984743</v>
      </c>
      <c r="AC819" s="24"/>
    </row>
    <row r="820" customFormat="false" ht="15" hidden="false" customHeight="false" outlineLevel="0" collapsed="false">
      <c r="A820" s="16" t="n">
        <v>39482</v>
      </c>
      <c r="B820" s="17" t="n">
        <v>0.348777777777778</v>
      </c>
      <c r="C820" s="18" t="n">
        <v>49556.872</v>
      </c>
      <c r="D820" s="19" t="n">
        <v>3639.2184</v>
      </c>
      <c r="E820" s="20" t="s">
        <v>20</v>
      </c>
      <c r="F820" s="19" t="n">
        <v>11626.2266</v>
      </c>
      <c r="G820" s="20" t="s">
        <v>21</v>
      </c>
      <c r="H820" s="4" t="n">
        <v>36.65364</v>
      </c>
      <c r="I820" s="4" t="n">
        <v>-116.43711</v>
      </c>
      <c r="J820" s="21" t="n">
        <v>781.9</v>
      </c>
      <c r="K820" s="19"/>
      <c r="L820" s="19"/>
      <c r="S820" s="1" t="n">
        <f aca="false">B820-$B$1645</f>
        <v>0.020025462962963</v>
      </c>
      <c r="T820" s="22" t="n">
        <f aca="false">HOUR(S820)</f>
        <v>0</v>
      </c>
      <c r="U820" s="22" t="n">
        <f aca="false">MINUTE(S820)</f>
        <v>28</v>
      </c>
      <c r="V820" s="23" t="n">
        <f aca="false">SECOND(S820)</f>
        <v>50</v>
      </c>
      <c r="W820" s="3" t="n">
        <f aca="false">(T820*60)+(U820)+(V820/60)</f>
        <v>28.8333333333333</v>
      </c>
      <c r="X820" s="3" t="n">
        <f aca="false">($M$2/$R$2)*W820</f>
        <v>1.56728963020476</v>
      </c>
      <c r="Y820" s="3" t="n">
        <f aca="false">C820-X820</f>
        <v>49555.3047103698</v>
      </c>
      <c r="AC820" s="24"/>
    </row>
    <row r="821" customFormat="false" ht="15" hidden="false" customHeight="false" outlineLevel="0" collapsed="false">
      <c r="A821" s="16" t="n">
        <v>39482</v>
      </c>
      <c r="B821" s="17" t="n">
        <v>0.34875462962963</v>
      </c>
      <c r="C821" s="18" t="n">
        <v>49554.968</v>
      </c>
      <c r="D821" s="19" t="n">
        <v>3639.2195</v>
      </c>
      <c r="E821" s="20" t="s">
        <v>20</v>
      </c>
      <c r="F821" s="19" t="n">
        <v>11626.2252</v>
      </c>
      <c r="G821" s="20" t="s">
        <v>21</v>
      </c>
      <c r="H821" s="4" t="n">
        <v>36.6536583333333</v>
      </c>
      <c r="I821" s="4" t="n">
        <v>-116.437086666667</v>
      </c>
      <c r="J821" s="21" t="n">
        <v>781.9</v>
      </c>
      <c r="K821" s="19"/>
      <c r="L821" s="19"/>
      <c r="S821" s="1" t="n">
        <f aca="false">B821-$B$1645</f>
        <v>0.0200023148148148</v>
      </c>
      <c r="T821" s="22" t="n">
        <f aca="false">HOUR(S821)</f>
        <v>0</v>
      </c>
      <c r="U821" s="22" t="n">
        <f aca="false">MINUTE(S821)</f>
        <v>28</v>
      </c>
      <c r="V821" s="23" t="n">
        <f aca="false">SECOND(S821)</f>
        <v>48</v>
      </c>
      <c r="W821" s="3" t="n">
        <f aca="false">(T821*60)+(U821)+(V821/60)</f>
        <v>28.8</v>
      </c>
      <c r="X821" s="3" t="n">
        <f aca="false">($M$2/$R$2)*W821</f>
        <v>1.56547773467851</v>
      </c>
      <c r="Y821" s="3" t="n">
        <f aca="false">C821-X821</f>
        <v>49553.4025222653</v>
      </c>
      <c r="AC821" s="24"/>
    </row>
    <row r="822" customFormat="false" ht="15" hidden="false" customHeight="false" outlineLevel="0" collapsed="false">
      <c r="A822" s="16" t="n">
        <v>39482</v>
      </c>
      <c r="B822" s="17" t="n">
        <v>0.348731481481482</v>
      </c>
      <c r="C822" s="18" t="n">
        <v>49556.597</v>
      </c>
      <c r="D822" s="19" t="n">
        <v>3639.2206</v>
      </c>
      <c r="E822" s="20" t="s">
        <v>20</v>
      </c>
      <c r="F822" s="19" t="n">
        <v>11626.2237</v>
      </c>
      <c r="G822" s="20" t="s">
        <v>21</v>
      </c>
      <c r="H822" s="4" t="n">
        <v>36.6536766666667</v>
      </c>
      <c r="I822" s="4" t="n">
        <v>-116.437061666667</v>
      </c>
      <c r="J822" s="21" t="n">
        <v>781.9</v>
      </c>
      <c r="K822" s="19"/>
      <c r="L822" s="19"/>
      <c r="S822" s="1" t="n">
        <f aca="false">B822-$B$1645</f>
        <v>0.0199791666666667</v>
      </c>
      <c r="T822" s="22" t="n">
        <f aca="false">HOUR(S822)</f>
        <v>0</v>
      </c>
      <c r="U822" s="22" t="n">
        <f aca="false">MINUTE(S822)</f>
        <v>28</v>
      </c>
      <c r="V822" s="23" t="n">
        <f aca="false">SECOND(S822)</f>
        <v>46</v>
      </c>
      <c r="W822" s="3" t="n">
        <f aca="false">(T822*60)+(U822)+(V822/60)</f>
        <v>28.7666666666667</v>
      </c>
      <c r="X822" s="3" t="n">
        <f aca="false">($M$2/$R$2)*W822</f>
        <v>1.56366583915226</v>
      </c>
      <c r="Y822" s="3" t="n">
        <f aca="false">C822-X822</f>
        <v>49555.0333341609</v>
      </c>
      <c r="AC822" s="24"/>
    </row>
    <row r="823" customFormat="false" ht="15" hidden="false" customHeight="false" outlineLevel="0" collapsed="false">
      <c r="A823" s="16" t="n">
        <v>39482</v>
      </c>
      <c r="B823" s="17" t="n">
        <v>0.348708333333333</v>
      </c>
      <c r="C823" s="18" t="n">
        <v>49556.145</v>
      </c>
      <c r="D823" s="19" t="n">
        <v>3639.2217</v>
      </c>
      <c r="E823" s="20" t="s">
        <v>20</v>
      </c>
      <c r="F823" s="19" t="n">
        <v>11626.2222</v>
      </c>
      <c r="G823" s="20" t="s">
        <v>21</v>
      </c>
      <c r="H823" s="4" t="n">
        <v>36.653695</v>
      </c>
      <c r="I823" s="4" t="n">
        <v>-116.437036666667</v>
      </c>
      <c r="J823" s="21" t="n">
        <v>781.9</v>
      </c>
      <c r="K823" s="19"/>
      <c r="L823" s="19"/>
      <c r="S823" s="1" t="n">
        <f aca="false">B823-$B$1645</f>
        <v>0.0199560185185185</v>
      </c>
      <c r="T823" s="22" t="n">
        <f aca="false">HOUR(S823)</f>
        <v>0</v>
      </c>
      <c r="U823" s="22" t="n">
        <f aca="false">MINUTE(S823)</f>
        <v>28</v>
      </c>
      <c r="V823" s="23" t="n">
        <f aca="false">SECOND(S823)</f>
        <v>44</v>
      </c>
      <c r="W823" s="3" t="n">
        <f aca="false">(T823*60)+(U823)+(V823/60)</f>
        <v>28.7333333333333</v>
      </c>
      <c r="X823" s="3" t="n">
        <f aca="false">($M$2/$R$2)*W823</f>
        <v>1.56185394362601</v>
      </c>
      <c r="Y823" s="3" t="n">
        <f aca="false">C823-X823</f>
        <v>49554.5831460564</v>
      </c>
      <c r="AC823" s="24"/>
    </row>
    <row r="824" customFormat="false" ht="15" hidden="false" customHeight="false" outlineLevel="0" collapsed="false">
      <c r="A824" s="16" t="n">
        <v>39482</v>
      </c>
      <c r="B824" s="17" t="n">
        <v>0.348685185185185</v>
      </c>
      <c r="C824" s="18" t="n">
        <v>49557.171</v>
      </c>
      <c r="D824" s="19" t="n">
        <v>3639.2229</v>
      </c>
      <c r="E824" s="20" t="s">
        <v>20</v>
      </c>
      <c r="F824" s="19" t="n">
        <v>11626.2206</v>
      </c>
      <c r="G824" s="20" t="s">
        <v>21</v>
      </c>
      <c r="H824" s="4" t="n">
        <v>36.653715</v>
      </c>
      <c r="I824" s="4" t="n">
        <v>-116.43701</v>
      </c>
      <c r="J824" s="21" t="n">
        <v>782</v>
      </c>
      <c r="K824" s="19"/>
      <c r="L824" s="19"/>
      <c r="S824" s="1" t="n">
        <f aca="false">B824-$B$1645</f>
        <v>0.0199328703703704</v>
      </c>
      <c r="T824" s="22" t="n">
        <f aca="false">HOUR(S824)</f>
        <v>0</v>
      </c>
      <c r="U824" s="22" t="n">
        <f aca="false">MINUTE(S824)</f>
        <v>28</v>
      </c>
      <c r="V824" s="23" t="n">
        <f aca="false">SECOND(S824)</f>
        <v>42</v>
      </c>
      <c r="W824" s="3" t="n">
        <f aca="false">(T824*60)+(U824)+(V824/60)</f>
        <v>28.7</v>
      </c>
      <c r="X824" s="3" t="n">
        <f aca="false">($M$2/$R$2)*W824</f>
        <v>1.56004204809976</v>
      </c>
      <c r="Y824" s="3" t="n">
        <f aca="false">C824-X824</f>
        <v>49555.6109579519</v>
      </c>
      <c r="AC824" s="24"/>
    </row>
    <row r="825" customFormat="false" ht="15" hidden="false" customHeight="false" outlineLevel="0" collapsed="false">
      <c r="A825" s="16" t="n">
        <v>39482</v>
      </c>
      <c r="B825" s="17" t="n">
        <v>0.348662037037037</v>
      </c>
      <c r="C825" s="18" t="n">
        <v>49562.585</v>
      </c>
      <c r="D825" s="19" t="n">
        <v>3639.2239</v>
      </c>
      <c r="E825" s="20" t="s">
        <v>20</v>
      </c>
      <c r="F825" s="19" t="n">
        <v>11626.219</v>
      </c>
      <c r="G825" s="20" t="s">
        <v>21</v>
      </c>
      <c r="H825" s="4" t="n">
        <v>36.6537316666667</v>
      </c>
      <c r="I825" s="4" t="n">
        <v>-116.436983333333</v>
      </c>
      <c r="J825" s="21" t="n">
        <v>782</v>
      </c>
      <c r="K825" s="19"/>
      <c r="L825" s="19"/>
      <c r="S825" s="1" t="n">
        <f aca="false">B825-$B$1645</f>
        <v>0.0199097222222222</v>
      </c>
      <c r="T825" s="22" t="n">
        <f aca="false">HOUR(S825)</f>
        <v>0</v>
      </c>
      <c r="U825" s="22" t="n">
        <f aca="false">MINUTE(S825)</f>
        <v>28</v>
      </c>
      <c r="V825" s="23" t="n">
        <f aca="false">SECOND(S825)</f>
        <v>40</v>
      </c>
      <c r="W825" s="3" t="n">
        <f aca="false">(T825*60)+(U825)+(V825/60)</f>
        <v>28.6666666666667</v>
      </c>
      <c r="X825" s="3" t="n">
        <f aca="false">($M$2/$R$2)*W825</f>
        <v>1.55823015257352</v>
      </c>
      <c r="Y825" s="3" t="n">
        <f aca="false">C825-X825</f>
        <v>49561.0267698474</v>
      </c>
      <c r="AC825" s="24"/>
    </row>
    <row r="826" customFormat="false" ht="15" hidden="false" customHeight="false" outlineLevel="0" collapsed="false">
      <c r="A826" s="16" t="n">
        <v>39482</v>
      </c>
      <c r="B826" s="17" t="n">
        <v>0.348638888888889</v>
      </c>
      <c r="C826" s="18" t="n">
        <v>49563.83</v>
      </c>
      <c r="D826" s="19" t="n">
        <v>3639.2251</v>
      </c>
      <c r="E826" s="20" t="s">
        <v>20</v>
      </c>
      <c r="F826" s="19" t="n">
        <v>11626.2174</v>
      </c>
      <c r="G826" s="20" t="s">
        <v>21</v>
      </c>
      <c r="H826" s="4" t="n">
        <v>36.6537516666667</v>
      </c>
      <c r="I826" s="4" t="n">
        <v>-116.436956666667</v>
      </c>
      <c r="J826" s="21" t="n">
        <v>782.1</v>
      </c>
      <c r="K826" s="19"/>
      <c r="L826" s="19"/>
      <c r="S826" s="1" t="n">
        <f aca="false">B826-$B$1645</f>
        <v>0.0198865740740741</v>
      </c>
      <c r="T826" s="22" t="n">
        <f aca="false">HOUR(S826)</f>
        <v>0</v>
      </c>
      <c r="U826" s="22" t="n">
        <f aca="false">MINUTE(S826)</f>
        <v>28</v>
      </c>
      <c r="V826" s="23" t="n">
        <f aca="false">SECOND(S826)</f>
        <v>38</v>
      </c>
      <c r="W826" s="3" t="n">
        <f aca="false">(T826*60)+(U826)+(V826/60)</f>
        <v>28.6333333333333</v>
      </c>
      <c r="X826" s="3" t="n">
        <f aca="false">($M$2/$R$2)*W826</f>
        <v>1.55641825704727</v>
      </c>
      <c r="Y826" s="3" t="n">
        <f aca="false">C826-X826</f>
        <v>49562.273581743</v>
      </c>
      <c r="AC826" s="24"/>
    </row>
    <row r="827" customFormat="false" ht="15" hidden="false" customHeight="false" outlineLevel="0" collapsed="false">
      <c r="A827" s="16" t="n">
        <v>39482</v>
      </c>
      <c r="B827" s="17" t="n">
        <v>0.348615740740741</v>
      </c>
      <c r="C827" s="18" t="n">
        <v>49566.2</v>
      </c>
      <c r="D827" s="19" t="n">
        <v>3639.2265</v>
      </c>
      <c r="E827" s="20" t="s">
        <v>20</v>
      </c>
      <c r="F827" s="19" t="n">
        <v>11626.2161</v>
      </c>
      <c r="G827" s="20" t="s">
        <v>21</v>
      </c>
      <c r="H827" s="4" t="n">
        <v>36.653775</v>
      </c>
      <c r="I827" s="4" t="n">
        <v>-116.436935</v>
      </c>
      <c r="J827" s="21" t="n">
        <v>782.1</v>
      </c>
      <c r="K827" s="19"/>
      <c r="L827" s="19"/>
      <c r="S827" s="1" t="n">
        <f aca="false">B827-$B$1645</f>
        <v>0.0198634259259259</v>
      </c>
      <c r="T827" s="22" t="n">
        <f aca="false">HOUR(S827)</f>
        <v>0</v>
      </c>
      <c r="U827" s="22" t="n">
        <f aca="false">MINUTE(S827)</f>
        <v>28</v>
      </c>
      <c r="V827" s="23" t="n">
        <f aca="false">SECOND(S827)</f>
        <v>36</v>
      </c>
      <c r="W827" s="3" t="n">
        <f aca="false">(T827*60)+(U827)+(V827/60)</f>
        <v>28.6</v>
      </c>
      <c r="X827" s="3" t="n">
        <f aca="false">($M$2/$R$2)*W827</f>
        <v>1.55460636152102</v>
      </c>
      <c r="Y827" s="3" t="n">
        <f aca="false">C827-X827</f>
        <v>49564.6453936385</v>
      </c>
      <c r="AC827" s="24"/>
    </row>
    <row r="828" customFormat="false" ht="15" hidden="false" customHeight="false" outlineLevel="0" collapsed="false">
      <c r="A828" s="16" t="n">
        <v>39482</v>
      </c>
      <c r="B828" s="17" t="n">
        <v>0.348592592592593</v>
      </c>
      <c r="C828" s="18" t="n">
        <v>49565.37</v>
      </c>
      <c r="D828" s="19" t="n">
        <v>3639.2277</v>
      </c>
      <c r="E828" s="20" t="s">
        <v>20</v>
      </c>
      <c r="F828" s="19" t="n">
        <v>11626.2147</v>
      </c>
      <c r="G828" s="20" t="s">
        <v>21</v>
      </c>
      <c r="H828" s="4" t="n">
        <v>36.653795</v>
      </c>
      <c r="I828" s="4" t="n">
        <v>-116.436911666667</v>
      </c>
      <c r="J828" s="21" t="n">
        <v>782.1</v>
      </c>
      <c r="K828" s="19"/>
      <c r="L828" s="19"/>
      <c r="S828" s="1" t="n">
        <f aca="false">B828-$B$1645</f>
        <v>0.0198402777777778</v>
      </c>
      <c r="T828" s="22" t="n">
        <f aca="false">HOUR(S828)</f>
        <v>0</v>
      </c>
      <c r="U828" s="22" t="n">
        <f aca="false">MINUTE(S828)</f>
        <v>28</v>
      </c>
      <c r="V828" s="23" t="n">
        <f aca="false">SECOND(S828)</f>
        <v>34</v>
      </c>
      <c r="W828" s="3" t="n">
        <f aca="false">(T828*60)+(U828)+(V828/60)</f>
        <v>28.5666666666667</v>
      </c>
      <c r="X828" s="3" t="n">
        <f aca="false">($M$2/$R$2)*W828</f>
        <v>1.55279446599477</v>
      </c>
      <c r="Y828" s="3" t="n">
        <f aca="false">C828-X828</f>
        <v>49563.817205534</v>
      </c>
      <c r="AC828" s="24"/>
    </row>
    <row r="829" customFormat="false" ht="15" hidden="false" customHeight="false" outlineLevel="0" collapsed="false">
      <c r="A829" s="16" t="n">
        <v>39482</v>
      </c>
      <c r="B829" s="17" t="n">
        <v>0.348569444444444</v>
      </c>
      <c r="C829" s="18" t="n">
        <v>49564.681</v>
      </c>
      <c r="D829" s="19" t="n">
        <v>3639.2288</v>
      </c>
      <c r="E829" s="20" t="s">
        <v>20</v>
      </c>
      <c r="F829" s="19" t="n">
        <v>11626.2132</v>
      </c>
      <c r="G829" s="20" t="s">
        <v>21</v>
      </c>
      <c r="H829" s="4" t="n">
        <v>36.6538133333333</v>
      </c>
      <c r="I829" s="4" t="n">
        <v>-116.436886666667</v>
      </c>
      <c r="J829" s="21" t="n">
        <v>782.2</v>
      </c>
      <c r="K829" s="19"/>
      <c r="L829" s="19"/>
      <c r="S829" s="1" t="n">
        <f aca="false">B829-$B$1645</f>
        <v>0.0198171296296296</v>
      </c>
      <c r="T829" s="22" t="n">
        <f aca="false">HOUR(S829)</f>
        <v>0</v>
      </c>
      <c r="U829" s="22" t="n">
        <f aca="false">MINUTE(S829)</f>
        <v>28</v>
      </c>
      <c r="V829" s="23" t="n">
        <f aca="false">SECOND(S829)</f>
        <v>32</v>
      </c>
      <c r="W829" s="3" t="n">
        <f aca="false">(T829*60)+(U829)+(V829/60)</f>
        <v>28.5333333333333</v>
      </c>
      <c r="X829" s="3" t="n">
        <f aca="false">($M$2/$R$2)*W829</f>
        <v>1.55098257046852</v>
      </c>
      <c r="Y829" s="3" t="n">
        <f aca="false">C829-X829</f>
        <v>49563.1300174295</v>
      </c>
      <c r="AC829" s="24"/>
    </row>
    <row r="830" customFormat="false" ht="15" hidden="false" customHeight="false" outlineLevel="0" collapsed="false">
      <c r="A830" s="16" t="n">
        <v>39482</v>
      </c>
      <c r="B830" s="17" t="n">
        <v>0.348546296296296</v>
      </c>
      <c r="C830" s="18" t="n">
        <v>49565.776</v>
      </c>
      <c r="D830" s="19" t="n">
        <v>3639.23</v>
      </c>
      <c r="E830" s="20" t="s">
        <v>20</v>
      </c>
      <c r="F830" s="19" t="n">
        <v>11626.2118</v>
      </c>
      <c r="G830" s="20" t="s">
        <v>21</v>
      </c>
      <c r="H830" s="4" t="n">
        <v>36.6538333333333</v>
      </c>
      <c r="I830" s="4" t="n">
        <v>-116.436863333333</v>
      </c>
      <c r="J830" s="21" t="n">
        <v>782.2</v>
      </c>
      <c r="K830" s="19"/>
      <c r="L830" s="19"/>
      <c r="S830" s="1" t="n">
        <f aca="false">B830-$B$1645</f>
        <v>0.0197939814814815</v>
      </c>
      <c r="T830" s="22" t="n">
        <f aca="false">HOUR(S830)</f>
        <v>0</v>
      </c>
      <c r="U830" s="22" t="n">
        <f aca="false">MINUTE(S830)</f>
        <v>28</v>
      </c>
      <c r="V830" s="23" t="n">
        <f aca="false">SECOND(S830)</f>
        <v>30</v>
      </c>
      <c r="W830" s="3" t="n">
        <f aca="false">(T830*60)+(U830)+(V830/60)</f>
        <v>28.5</v>
      </c>
      <c r="X830" s="3" t="n">
        <f aca="false">($M$2/$R$2)*W830</f>
        <v>1.54917067494227</v>
      </c>
      <c r="Y830" s="3" t="n">
        <f aca="false">C830-X830</f>
        <v>49564.2268293251</v>
      </c>
      <c r="AC830" s="24"/>
    </row>
    <row r="831" customFormat="false" ht="15" hidden="false" customHeight="false" outlineLevel="0" collapsed="false">
      <c r="A831" s="16" t="n">
        <v>39482</v>
      </c>
      <c r="B831" s="17" t="n">
        <v>0.348523148148148</v>
      </c>
      <c r="C831" s="18" t="n">
        <v>49566.995</v>
      </c>
      <c r="D831" s="19" t="n">
        <v>3639.2311</v>
      </c>
      <c r="E831" s="20" t="s">
        <v>20</v>
      </c>
      <c r="F831" s="19" t="n">
        <v>11626.2103</v>
      </c>
      <c r="G831" s="20" t="s">
        <v>21</v>
      </c>
      <c r="H831" s="4" t="n">
        <v>36.6538516666667</v>
      </c>
      <c r="I831" s="4" t="n">
        <v>-116.436838333333</v>
      </c>
      <c r="J831" s="21" t="n">
        <v>782.2</v>
      </c>
      <c r="K831" s="19"/>
      <c r="L831" s="19"/>
      <c r="S831" s="1" t="n">
        <f aca="false">B831-$B$1645</f>
        <v>0.0197708333333333</v>
      </c>
      <c r="T831" s="22" t="n">
        <f aca="false">HOUR(S831)</f>
        <v>0</v>
      </c>
      <c r="U831" s="22" t="n">
        <f aca="false">MINUTE(S831)</f>
        <v>28</v>
      </c>
      <c r="V831" s="23" t="n">
        <f aca="false">SECOND(S831)</f>
        <v>28</v>
      </c>
      <c r="W831" s="3" t="n">
        <f aca="false">(T831*60)+(U831)+(V831/60)</f>
        <v>28.4666666666667</v>
      </c>
      <c r="X831" s="3" t="n">
        <f aca="false">($M$2/$R$2)*W831</f>
        <v>1.54735877941603</v>
      </c>
      <c r="Y831" s="3" t="n">
        <f aca="false">C831-X831</f>
        <v>49565.4476412206</v>
      </c>
      <c r="AC831" s="24"/>
    </row>
    <row r="832" customFormat="false" ht="15" hidden="false" customHeight="false" outlineLevel="0" collapsed="false">
      <c r="A832" s="16" t="n">
        <v>39482</v>
      </c>
      <c r="B832" s="17" t="n">
        <v>0.3485</v>
      </c>
      <c r="C832" s="18" t="n">
        <v>49563.371</v>
      </c>
      <c r="D832" s="19" t="n">
        <v>3639.2322</v>
      </c>
      <c r="E832" s="20" t="s">
        <v>20</v>
      </c>
      <c r="F832" s="19" t="n">
        <v>11626.2086</v>
      </c>
      <c r="G832" s="20" t="s">
        <v>21</v>
      </c>
      <c r="H832" s="4" t="n">
        <v>36.65387</v>
      </c>
      <c r="I832" s="4" t="n">
        <v>-116.43681</v>
      </c>
      <c r="J832" s="21" t="n">
        <v>782.3</v>
      </c>
      <c r="K832" s="19"/>
      <c r="L832" s="19"/>
      <c r="S832" s="1" t="n">
        <f aca="false">B832-$B$1645</f>
        <v>0.0197476851851852</v>
      </c>
      <c r="T832" s="22" t="n">
        <f aca="false">HOUR(S832)</f>
        <v>0</v>
      </c>
      <c r="U832" s="22" t="n">
        <f aca="false">MINUTE(S832)</f>
        <v>28</v>
      </c>
      <c r="V832" s="23" t="n">
        <f aca="false">SECOND(S832)</f>
        <v>26</v>
      </c>
      <c r="W832" s="3" t="n">
        <f aca="false">(T832*60)+(U832)+(V832/60)</f>
        <v>28.4333333333333</v>
      </c>
      <c r="X832" s="3" t="n">
        <f aca="false">($M$2/$R$2)*W832</f>
        <v>1.54554688388978</v>
      </c>
      <c r="Y832" s="3" t="n">
        <f aca="false">C832-X832</f>
        <v>49561.8254531161</v>
      </c>
      <c r="AC832" s="24"/>
    </row>
    <row r="833" customFormat="false" ht="15" hidden="false" customHeight="false" outlineLevel="0" collapsed="false">
      <c r="A833" s="16" t="n">
        <v>39482</v>
      </c>
      <c r="B833" s="17" t="n">
        <v>0.348476851851852</v>
      </c>
      <c r="C833" s="18" t="n">
        <v>49561.91</v>
      </c>
      <c r="D833" s="19" t="n">
        <v>3639.2334</v>
      </c>
      <c r="E833" s="20" t="s">
        <v>20</v>
      </c>
      <c r="F833" s="19" t="n">
        <v>11626.2071</v>
      </c>
      <c r="G833" s="20" t="s">
        <v>21</v>
      </c>
      <c r="H833" s="4" t="n">
        <v>36.65389</v>
      </c>
      <c r="I833" s="4" t="n">
        <v>-116.436785</v>
      </c>
      <c r="J833" s="21" t="n">
        <v>782.3</v>
      </c>
      <c r="K833" s="19"/>
      <c r="L833" s="19"/>
      <c r="S833" s="1" t="n">
        <f aca="false">B833-$B$1645</f>
        <v>0.019724537037037</v>
      </c>
      <c r="T833" s="22" t="n">
        <f aca="false">HOUR(S833)</f>
        <v>0</v>
      </c>
      <c r="U833" s="22" t="n">
        <f aca="false">MINUTE(S833)</f>
        <v>28</v>
      </c>
      <c r="V833" s="23" t="n">
        <f aca="false">SECOND(S833)</f>
        <v>24</v>
      </c>
      <c r="W833" s="3" t="n">
        <f aca="false">(T833*60)+(U833)+(V833/60)</f>
        <v>28.4</v>
      </c>
      <c r="X833" s="3" t="n">
        <f aca="false">($M$2/$R$2)*W833</f>
        <v>1.54373498836353</v>
      </c>
      <c r="Y833" s="3" t="n">
        <f aca="false">C833-X833</f>
        <v>49560.3662650116</v>
      </c>
      <c r="AC833" s="24"/>
    </row>
    <row r="834" customFormat="false" ht="15" hidden="false" customHeight="false" outlineLevel="0" collapsed="false">
      <c r="A834" s="16" t="n">
        <v>39482</v>
      </c>
      <c r="B834" s="17" t="n">
        <v>0.348453703703704</v>
      </c>
      <c r="C834" s="18" t="n">
        <v>49557.341</v>
      </c>
      <c r="D834" s="19" t="n">
        <v>3639.2345</v>
      </c>
      <c r="E834" s="20" t="s">
        <v>20</v>
      </c>
      <c r="F834" s="19" t="n">
        <v>11626.2057</v>
      </c>
      <c r="G834" s="20" t="s">
        <v>21</v>
      </c>
      <c r="H834" s="4" t="n">
        <v>36.6539083333333</v>
      </c>
      <c r="I834" s="4" t="n">
        <v>-116.436761666667</v>
      </c>
      <c r="J834" s="21" t="n">
        <v>782.3</v>
      </c>
      <c r="K834" s="19"/>
      <c r="L834" s="19"/>
      <c r="S834" s="1" t="n">
        <f aca="false">B834-$B$1645</f>
        <v>0.0197013888888889</v>
      </c>
      <c r="T834" s="22" t="n">
        <f aca="false">HOUR(S834)</f>
        <v>0</v>
      </c>
      <c r="U834" s="22" t="n">
        <f aca="false">MINUTE(S834)</f>
        <v>28</v>
      </c>
      <c r="V834" s="23" t="n">
        <f aca="false">SECOND(S834)</f>
        <v>22</v>
      </c>
      <c r="W834" s="3" t="n">
        <f aca="false">(T834*60)+(U834)+(V834/60)</f>
        <v>28.3666666666667</v>
      </c>
      <c r="X834" s="3" t="n">
        <f aca="false">($M$2/$R$2)*W834</f>
        <v>1.54192309283728</v>
      </c>
      <c r="Y834" s="3" t="n">
        <f aca="false">C834-X834</f>
        <v>49555.7990769072</v>
      </c>
      <c r="AC834" s="24"/>
    </row>
    <row r="835" customFormat="false" ht="15" hidden="false" customHeight="false" outlineLevel="0" collapsed="false">
      <c r="A835" s="16" t="n">
        <v>39482</v>
      </c>
      <c r="B835" s="17" t="n">
        <v>0.348430555555556</v>
      </c>
      <c r="C835" s="18" t="n">
        <v>49557.531</v>
      </c>
      <c r="D835" s="19" t="n">
        <v>3639.2356</v>
      </c>
      <c r="E835" s="20" t="s">
        <v>20</v>
      </c>
      <c r="F835" s="19" t="n">
        <v>11626.2042</v>
      </c>
      <c r="G835" s="20" t="s">
        <v>21</v>
      </c>
      <c r="H835" s="4" t="n">
        <v>36.6539266666667</v>
      </c>
      <c r="I835" s="4" t="n">
        <v>-116.436736666667</v>
      </c>
      <c r="J835" s="21" t="n">
        <v>782.4</v>
      </c>
      <c r="K835" s="19"/>
      <c r="L835" s="19"/>
      <c r="S835" s="1" t="n">
        <f aca="false">B835-$B$1645</f>
        <v>0.0196782407407407</v>
      </c>
      <c r="T835" s="22" t="n">
        <f aca="false">HOUR(S835)</f>
        <v>0</v>
      </c>
      <c r="U835" s="22" t="n">
        <f aca="false">MINUTE(S835)</f>
        <v>28</v>
      </c>
      <c r="V835" s="23" t="n">
        <f aca="false">SECOND(S835)</f>
        <v>20</v>
      </c>
      <c r="W835" s="3" t="n">
        <f aca="false">(T835*60)+(U835)+(V835/60)</f>
        <v>28.3333333333333</v>
      </c>
      <c r="X835" s="3" t="n">
        <f aca="false">($M$2/$R$2)*W835</f>
        <v>1.54011119731103</v>
      </c>
      <c r="Y835" s="3" t="n">
        <f aca="false">C835-X835</f>
        <v>49555.9908888027</v>
      </c>
      <c r="AC835" s="24"/>
    </row>
    <row r="836" customFormat="false" ht="15" hidden="false" customHeight="false" outlineLevel="0" collapsed="false">
      <c r="A836" s="16" t="n">
        <v>39482</v>
      </c>
      <c r="B836" s="17" t="n">
        <v>0.348407407407407</v>
      </c>
      <c r="C836" s="18" t="n">
        <v>49557.571</v>
      </c>
      <c r="D836" s="19" t="n">
        <v>3639.2368</v>
      </c>
      <c r="E836" s="20" t="s">
        <v>20</v>
      </c>
      <c r="F836" s="19" t="n">
        <v>11626.2028</v>
      </c>
      <c r="G836" s="20" t="s">
        <v>21</v>
      </c>
      <c r="H836" s="4" t="n">
        <v>36.6539466666667</v>
      </c>
      <c r="I836" s="4" t="n">
        <v>-116.436713333333</v>
      </c>
      <c r="J836" s="21" t="n">
        <v>782.4</v>
      </c>
      <c r="K836" s="19"/>
      <c r="L836" s="19"/>
      <c r="S836" s="1" t="n">
        <f aca="false">B836-$B$1645</f>
        <v>0.0196550925925926</v>
      </c>
      <c r="T836" s="22" t="n">
        <f aca="false">HOUR(S836)</f>
        <v>0</v>
      </c>
      <c r="U836" s="22" t="n">
        <f aca="false">MINUTE(S836)</f>
        <v>28</v>
      </c>
      <c r="V836" s="23" t="n">
        <f aca="false">SECOND(S836)</f>
        <v>18</v>
      </c>
      <c r="W836" s="3" t="n">
        <f aca="false">(T836*60)+(U836)+(V836/60)</f>
        <v>28.3</v>
      </c>
      <c r="X836" s="3" t="n">
        <f aca="false">($M$2/$R$2)*W836</f>
        <v>1.53829930178478</v>
      </c>
      <c r="Y836" s="3" t="n">
        <f aca="false">C836-X836</f>
        <v>49556.0327006982</v>
      </c>
      <c r="AC836" s="24"/>
    </row>
    <row r="837" customFormat="false" ht="15" hidden="false" customHeight="false" outlineLevel="0" collapsed="false">
      <c r="A837" s="16" t="n">
        <v>39482</v>
      </c>
      <c r="B837" s="17" t="n">
        <v>0.348384259259259</v>
      </c>
      <c r="C837" s="18" t="n">
        <v>49557.504</v>
      </c>
      <c r="D837" s="19" t="n">
        <v>3639.2379</v>
      </c>
      <c r="E837" s="20" t="s">
        <v>20</v>
      </c>
      <c r="F837" s="19" t="n">
        <v>11626.2013</v>
      </c>
      <c r="G837" s="20" t="s">
        <v>21</v>
      </c>
      <c r="H837" s="4" t="n">
        <v>36.653965</v>
      </c>
      <c r="I837" s="4" t="n">
        <v>-116.436688333333</v>
      </c>
      <c r="J837" s="21" t="n">
        <v>782.4</v>
      </c>
      <c r="K837" s="19"/>
      <c r="L837" s="19"/>
      <c r="S837" s="1" t="n">
        <f aca="false">B837-$B$1645</f>
        <v>0.0196319444444444</v>
      </c>
      <c r="T837" s="22" t="n">
        <f aca="false">HOUR(S837)</f>
        <v>0</v>
      </c>
      <c r="U837" s="22" t="n">
        <f aca="false">MINUTE(S837)</f>
        <v>28</v>
      </c>
      <c r="V837" s="23" t="n">
        <f aca="false">SECOND(S837)</f>
        <v>16</v>
      </c>
      <c r="W837" s="3" t="n">
        <f aca="false">(T837*60)+(U837)+(V837/60)</f>
        <v>28.2666666666667</v>
      </c>
      <c r="X837" s="3" t="n">
        <f aca="false">($M$2/$R$2)*W837</f>
        <v>1.53648740625854</v>
      </c>
      <c r="Y837" s="3" t="n">
        <f aca="false">C837-X837</f>
        <v>49555.9675125937</v>
      </c>
      <c r="AC837" s="24"/>
    </row>
    <row r="838" customFormat="false" ht="15" hidden="false" customHeight="false" outlineLevel="0" collapsed="false">
      <c r="A838" s="16" t="n">
        <v>39482</v>
      </c>
      <c r="B838" s="17" t="n">
        <v>0.348361111111111</v>
      </c>
      <c r="C838" s="18" t="n">
        <v>49558.521</v>
      </c>
      <c r="D838" s="19" t="n">
        <v>3639.2391</v>
      </c>
      <c r="E838" s="20" t="s">
        <v>20</v>
      </c>
      <c r="F838" s="19" t="n">
        <v>11626.1997</v>
      </c>
      <c r="G838" s="20" t="s">
        <v>21</v>
      </c>
      <c r="H838" s="4" t="n">
        <v>36.653985</v>
      </c>
      <c r="I838" s="4" t="n">
        <v>-116.436661666667</v>
      </c>
      <c r="J838" s="21" t="n">
        <v>782.5</v>
      </c>
      <c r="K838" s="19"/>
      <c r="L838" s="19"/>
      <c r="S838" s="1" t="n">
        <f aca="false">B838-$B$1645</f>
        <v>0.0196087962962963</v>
      </c>
      <c r="T838" s="22" t="n">
        <f aca="false">HOUR(S838)</f>
        <v>0</v>
      </c>
      <c r="U838" s="22" t="n">
        <f aca="false">MINUTE(S838)</f>
        <v>28</v>
      </c>
      <c r="V838" s="23" t="n">
        <f aca="false">SECOND(S838)</f>
        <v>14</v>
      </c>
      <c r="W838" s="3" t="n">
        <f aca="false">(T838*60)+(U838)+(V838/60)</f>
        <v>28.2333333333333</v>
      </c>
      <c r="X838" s="3" t="n">
        <f aca="false">($M$2/$R$2)*W838</f>
        <v>1.53467551073229</v>
      </c>
      <c r="Y838" s="3" t="n">
        <f aca="false">C838-X838</f>
        <v>49556.9863244893</v>
      </c>
      <c r="AC838" s="24"/>
    </row>
    <row r="839" customFormat="false" ht="15" hidden="false" customHeight="false" outlineLevel="0" collapsed="false">
      <c r="A839" s="16" t="n">
        <v>39482</v>
      </c>
      <c r="B839" s="17" t="n">
        <v>0.348337962962963</v>
      </c>
      <c r="C839" s="18" t="n">
        <v>49559.221</v>
      </c>
      <c r="D839" s="19" t="n">
        <v>3639.2403</v>
      </c>
      <c r="E839" s="20" t="s">
        <v>20</v>
      </c>
      <c r="F839" s="19" t="n">
        <v>11626.1982</v>
      </c>
      <c r="G839" s="20" t="s">
        <v>21</v>
      </c>
      <c r="H839" s="4" t="n">
        <v>36.654005</v>
      </c>
      <c r="I839" s="4" t="n">
        <v>-116.436636666667</v>
      </c>
      <c r="J839" s="21" t="n">
        <v>782.5</v>
      </c>
      <c r="K839" s="19"/>
      <c r="L839" s="19"/>
      <c r="S839" s="1" t="n">
        <f aca="false">B839-$B$1645</f>
        <v>0.0195856481481481</v>
      </c>
      <c r="T839" s="22" t="n">
        <f aca="false">HOUR(S839)</f>
        <v>0</v>
      </c>
      <c r="U839" s="22" t="n">
        <f aca="false">MINUTE(S839)</f>
        <v>28</v>
      </c>
      <c r="V839" s="23" t="n">
        <f aca="false">SECOND(S839)</f>
        <v>12</v>
      </c>
      <c r="W839" s="3" t="n">
        <f aca="false">(T839*60)+(U839)+(V839/60)</f>
        <v>28.2</v>
      </c>
      <c r="X839" s="3" t="n">
        <f aca="false">($M$2/$R$2)*W839</f>
        <v>1.53286361520604</v>
      </c>
      <c r="Y839" s="3" t="n">
        <f aca="false">C839-X839</f>
        <v>49557.6881363848</v>
      </c>
      <c r="AC839" s="24"/>
    </row>
    <row r="840" customFormat="false" ht="15" hidden="false" customHeight="false" outlineLevel="0" collapsed="false">
      <c r="A840" s="16" t="n">
        <v>39482</v>
      </c>
      <c r="B840" s="17" t="n">
        <v>0.348314814814815</v>
      </c>
      <c r="C840" s="18" t="n">
        <v>49559.99</v>
      </c>
      <c r="D840" s="19" t="n">
        <v>3639.2414</v>
      </c>
      <c r="E840" s="20" t="s">
        <v>20</v>
      </c>
      <c r="F840" s="19" t="n">
        <v>11626.1966</v>
      </c>
      <c r="G840" s="20" t="s">
        <v>21</v>
      </c>
      <c r="H840" s="4" t="n">
        <v>36.6540233333333</v>
      </c>
      <c r="I840" s="4" t="n">
        <v>-116.43661</v>
      </c>
      <c r="J840" s="21" t="n">
        <v>782.5</v>
      </c>
      <c r="K840" s="19"/>
      <c r="L840" s="19"/>
      <c r="S840" s="1" t="n">
        <f aca="false">B840-$B$1645</f>
        <v>0.0195625</v>
      </c>
      <c r="T840" s="22" t="n">
        <f aca="false">HOUR(S840)</f>
        <v>0</v>
      </c>
      <c r="U840" s="22" t="n">
        <f aca="false">MINUTE(S840)</f>
        <v>28</v>
      </c>
      <c r="V840" s="23" t="n">
        <f aca="false">SECOND(S840)</f>
        <v>10</v>
      </c>
      <c r="W840" s="3" t="n">
        <f aca="false">(T840*60)+(U840)+(V840/60)</f>
        <v>28.1666666666667</v>
      </c>
      <c r="X840" s="3" t="n">
        <f aca="false">($M$2/$R$2)*W840</f>
        <v>1.53105171967979</v>
      </c>
      <c r="Y840" s="3" t="n">
        <f aca="false">C840-X840</f>
        <v>49558.4589482803</v>
      </c>
      <c r="AC840" s="24"/>
    </row>
    <row r="841" customFormat="false" ht="15" hidden="false" customHeight="false" outlineLevel="0" collapsed="false">
      <c r="A841" s="16" t="n">
        <v>39482</v>
      </c>
      <c r="B841" s="17" t="n">
        <v>0.348291666666667</v>
      </c>
      <c r="C841" s="18" t="n">
        <v>49553.286</v>
      </c>
      <c r="D841" s="19" t="n">
        <v>3639.2427</v>
      </c>
      <c r="E841" s="20" t="s">
        <v>20</v>
      </c>
      <c r="F841" s="19" t="n">
        <v>11626.1951</v>
      </c>
      <c r="G841" s="20" t="s">
        <v>21</v>
      </c>
      <c r="H841" s="4" t="n">
        <v>36.654045</v>
      </c>
      <c r="I841" s="4" t="n">
        <v>-116.436585</v>
      </c>
      <c r="J841" s="21" t="n">
        <v>782.6</v>
      </c>
      <c r="K841" s="19"/>
      <c r="L841" s="19"/>
      <c r="S841" s="1" t="n">
        <f aca="false">B841-$B$1645</f>
        <v>0.0195393518518519</v>
      </c>
      <c r="T841" s="22" t="n">
        <f aca="false">HOUR(S841)</f>
        <v>0</v>
      </c>
      <c r="U841" s="22" t="n">
        <f aca="false">MINUTE(S841)</f>
        <v>28</v>
      </c>
      <c r="V841" s="23" t="n">
        <f aca="false">SECOND(S841)</f>
        <v>8</v>
      </c>
      <c r="W841" s="3" t="n">
        <f aca="false">(T841*60)+(U841)+(V841/60)</f>
        <v>28.1333333333333</v>
      </c>
      <c r="X841" s="3" t="n">
        <f aca="false">($M$2/$R$2)*W841</f>
        <v>1.52923982415354</v>
      </c>
      <c r="Y841" s="3" t="n">
        <f aca="false">C841-X841</f>
        <v>49551.7567601759</v>
      </c>
      <c r="AC841" s="24"/>
    </row>
    <row r="842" customFormat="false" ht="15" hidden="false" customHeight="false" outlineLevel="0" collapsed="false">
      <c r="A842" s="16" t="n">
        <v>39482</v>
      </c>
      <c r="B842" s="17" t="n">
        <v>0.348268518518519</v>
      </c>
      <c r="C842" s="18" t="n">
        <v>49548.34</v>
      </c>
      <c r="D842" s="19" t="n">
        <v>3639.2438</v>
      </c>
      <c r="E842" s="20" t="s">
        <v>20</v>
      </c>
      <c r="F842" s="19" t="n">
        <v>11626.1935</v>
      </c>
      <c r="G842" s="20" t="s">
        <v>21</v>
      </c>
      <c r="H842" s="4" t="n">
        <v>36.6540633333333</v>
      </c>
      <c r="I842" s="4" t="n">
        <v>-116.436558333333</v>
      </c>
      <c r="J842" s="21" t="n">
        <v>782.6</v>
      </c>
      <c r="K842" s="19"/>
      <c r="L842" s="19"/>
      <c r="S842" s="1" t="n">
        <f aca="false">B842-$B$1645</f>
        <v>0.0195162037037037</v>
      </c>
      <c r="T842" s="22" t="n">
        <f aca="false">HOUR(S842)</f>
        <v>0</v>
      </c>
      <c r="U842" s="22" t="n">
        <f aca="false">MINUTE(S842)</f>
        <v>28</v>
      </c>
      <c r="V842" s="23" t="n">
        <f aca="false">SECOND(S842)</f>
        <v>6</v>
      </c>
      <c r="W842" s="3" t="n">
        <f aca="false">(T842*60)+(U842)+(V842/60)</f>
        <v>28.1</v>
      </c>
      <c r="X842" s="3" t="n">
        <f aca="false">($M$2/$R$2)*W842</f>
        <v>1.52742792862729</v>
      </c>
      <c r="Y842" s="3" t="n">
        <f aca="false">C842-X842</f>
        <v>49546.8125720714</v>
      </c>
      <c r="AC842" s="24"/>
    </row>
    <row r="843" customFormat="false" ht="15" hidden="false" customHeight="false" outlineLevel="0" collapsed="false">
      <c r="A843" s="16" t="n">
        <v>39482</v>
      </c>
      <c r="B843" s="17" t="n">
        <v>0.34824537037037</v>
      </c>
      <c r="C843" s="18" t="n">
        <v>49554.824</v>
      </c>
      <c r="D843" s="19" t="n">
        <v>3639.245</v>
      </c>
      <c r="E843" s="20" t="s">
        <v>20</v>
      </c>
      <c r="F843" s="19" t="n">
        <v>11626.1921</v>
      </c>
      <c r="G843" s="20" t="s">
        <v>21</v>
      </c>
      <c r="H843" s="4" t="n">
        <v>36.6540833333333</v>
      </c>
      <c r="I843" s="4" t="n">
        <v>-116.436535</v>
      </c>
      <c r="J843" s="21" t="n">
        <v>782.6</v>
      </c>
      <c r="K843" s="19"/>
      <c r="L843" s="19"/>
      <c r="S843" s="1" t="n">
        <f aca="false">B843-$B$1645</f>
        <v>0.0194930555555556</v>
      </c>
      <c r="T843" s="22" t="n">
        <f aca="false">HOUR(S843)</f>
        <v>0</v>
      </c>
      <c r="U843" s="22" t="n">
        <f aca="false">MINUTE(S843)</f>
        <v>28</v>
      </c>
      <c r="V843" s="23" t="n">
        <f aca="false">SECOND(S843)</f>
        <v>4</v>
      </c>
      <c r="W843" s="3" t="n">
        <f aca="false">(T843*60)+(U843)+(V843/60)</f>
        <v>28.0666666666667</v>
      </c>
      <c r="X843" s="3" t="n">
        <f aca="false">($M$2/$R$2)*W843</f>
        <v>1.52561603310105</v>
      </c>
      <c r="Y843" s="3" t="n">
        <f aca="false">C843-X843</f>
        <v>49553.2983839669</v>
      </c>
      <c r="AC843" s="24"/>
    </row>
    <row r="844" customFormat="false" ht="15" hidden="false" customHeight="false" outlineLevel="0" collapsed="false">
      <c r="A844" s="16" t="n">
        <v>39482</v>
      </c>
      <c r="B844" s="17" t="n">
        <v>0.348222222222222</v>
      </c>
      <c r="C844" s="18" t="n">
        <v>49561.828</v>
      </c>
      <c r="D844" s="19" t="n">
        <v>3639.2462</v>
      </c>
      <c r="E844" s="20" t="s">
        <v>20</v>
      </c>
      <c r="F844" s="19" t="n">
        <v>11626.1906</v>
      </c>
      <c r="G844" s="20" t="s">
        <v>21</v>
      </c>
      <c r="H844" s="4" t="n">
        <v>36.6541033333333</v>
      </c>
      <c r="I844" s="4" t="n">
        <v>-116.43651</v>
      </c>
      <c r="J844" s="21" t="n">
        <v>782.6</v>
      </c>
      <c r="K844" s="19"/>
      <c r="L844" s="19"/>
      <c r="S844" s="1" t="n">
        <f aca="false">B844-$B$1645</f>
        <v>0.0194699074074074</v>
      </c>
      <c r="T844" s="22" t="n">
        <f aca="false">HOUR(S844)</f>
        <v>0</v>
      </c>
      <c r="U844" s="22" t="n">
        <f aca="false">MINUTE(S844)</f>
        <v>28</v>
      </c>
      <c r="V844" s="23" t="n">
        <f aca="false">SECOND(S844)</f>
        <v>2</v>
      </c>
      <c r="W844" s="3" t="n">
        <f aca="false">(T844*60)+(U844)+(V844/60)</f>
        <v>28.0333333333333</v>
      </c>
      <c r="X844" s="3" t="n">
        <f aca="false">($M$2/$R$2)*W844</f>
        <v>1.5238041375748</v>
      </c>
      <c r="Y844" s="3" t="n">
        <f aca="false">C844-X844</f>
        <v>49560.3041958624</v>
      </c>
      <c r="AC844" s="24"/>
    </row>
    <row r="845" customFormat="false" ht="15" hidden="false" customHeight="false" outlineLevel="0" collapsed="false">
      <c r="A845" s="16" t="n">
        <v>39482</v>
      </c>
      <c r="B845" s="17" t="n">
        <v>0.348199074074074</v>
      </c>
      <c r="C845" s="18" t="n">
        <v>49558.949</v>
      </c>
      <c r="D845" s="19" t="n">
        <v>3639.2473</v>
      </c>
      <c r="E845" s="20" t="s">
        <v>20</v>
      </c>
      <c r="F845" s="19" t="n">
        <v>11626.1891</v>
      </c>
      <c r="G845" s="20" t="s">
        <v>21</v>
      </c>
      <c r="H845" s="4" t="n">
        <v>36.6541216666667</v>
      </c>
      <c r="I845" s="4" t="n">
        <v>-116.436485</v>
      </c>
      <c r="J845" s="21" t="n">
        <v>782.7</v>
      </c>
      <c r="K845" s="19"/>
      <c r="L845" s="19"/>
      <c r="S845" s="1" t="n">
        <f aca="false">B845-$B$1645</f>
        <v>0.0194467592592593</v>
      </c>
      <c r="T845" s="22" t="n">
        <f aca="false">HOUR(S845)</f>
        <v>0</v>
      </c>
      <c r="U845" s="22" t="n">
        <f aca="false">MINUTE(S845)</f>
        <v>28</v>
      </c>
      <c r="V845" s="23" t="n">
        <f aca="false">SECOND(S845)</f>
        <v>0</v>
      </c>
      <c r="W845" s="3" t="n">
        <f aca="false">(T845*60)+(U845)+(V845/60)</f>
        <v>28</v>
      </c>
      <c r="X845" s="3" t="n">
        <f aca="false">($M$2/$R$2)*W845</f>
        <v>1.52199224204855</v>
      </c>
      <c r="Y845" s="3" t="n">
        <f aca="false">C845-X845</f>
        <v>49557.427007758</v>
      </c>
      <c r="AC845" s="24"/>
    </row>
    <row r="846" customFormat="false" ht="15" hidden="false" customHeight="false" outlineLevel="0" collapsed="false">
      <c r="A846" s="16" t="n">
        <v>39482</v>
      </c>
      <c r="B846" s="17" t="n">
        <v>0.348175925925926</v>
      </c>
      <c r="C846" s="18" t="n">
        <v>49557.585</v>
      </c>
      <c r="D846" s="19" t="n">
        <v>3639.2485</v>
      </c>
      <c r="E846" s="20" t="s">
        <v>20</v>
      </c>
      <c r="F846" s="19" t="n">
        <v>11626.1876</v>
      </c>
      <c r="G846" s="20" t="s">
        <v>21</v>
      </c>
      <c r="H846" s="4" t="n">
        <v>36.6541416666667</v>
      </c>
      <c r="I846" s="4" t="n">
        <v>-116.43646</v>
      </c>
      <c r="J846" s="21" t="n">
        <v>782.7</v>
      </c>
      <c r="K846" s="19"/>
      <c r="L846" s="19"/>
      <c r="S846" s="1" t="n">
        <f aca="false">B846-$B$1645</f>
        <v>0.0194236111111111</v>
      </c>
      <c r="T846" s="22" t="n">
        <f aca="false">HOUR(S846)</f>
        <v>0</v>
      </c>
      <c r="U846" s="22" t="n">
        <f aca="false">MINUTE(S846)</f>
        <v>27</v>
      </c>
      <c r="V846" s="23" t="n">
        <f aca="false">SECOND(S846)</f>
        <v>58</v>
      </c>
      <c r="W846" s="3" t="n">
        <f aca="false">(T846*60)+(U846)+(V846/60)</f>
        <v>27.9666666666667</v>
      </c>
      <c r="X846" s="3" t="n">
        <f aca="false">($M$2/$R$2)*W846</f>
        <v>1.5201803465223</v>
      </c>
      <c r="Y846" s="3" t="n">
        <f aca="false">C846-X846</f>
        <v>49556.0648196535</v>
      </c>
      <c r="AC846" s="24"/>
    </row>
    <row r="847" customFormat="false" ht="15" hidden="false" customHeight="false" outlineLevel="0" collapsed="false">
      <c r="A847" s="16" t="n">
        <v>39482</v>
      </c>
      <c r="B847" s="17" t="n">
        <v>0.348152777777778</v>
      </c>
      <c r="C847" s="18" t="n">
        <v>49556.489</v>
      </c>
      <c r="D847" s="19" t="n">
        <v>3639.2496</v>
      </c>
      <c r="E847" s="20" t="s">
        <v>20</v>
      </c>
      <c r="F847" s="19" t="n">
        <v>11626.186</v>
      </c>
      <c r="G847" s="20" t="s">
        <v>21</v>
      </c>
      <c r="H847" s="4" t="n">
        <v>36.65416</v>
      </c>
      <c r="I847" s="4" t="n">
        <v>-116.436433333333</v>
      </c>
      <c r="J847" s="21" t="n">
        <v>782.7</v>
      </c>
      <c r="K847" s="19"/>
      <c r="L847" s="19"/>
      <c r="S847" s="1" t="n">
        <f aca="false">B847-$B$1645</f>
        <v>0.019400462962963</v>
      </c>
      <c r="T847" s="22" t="n">
        <f aca="false">HOUR(S847)</f>
        <v>0</v>
      </c>
      <c r="U847" s="22" t="n">
        <f aca="false">MINUTE(S847)</f>
        <v>27</v>
      </c>
      <c r="V847" s="23" t="n">
        <f aca="false">SECOND(S847)</f>
        <v>56</v>
      </c>
      <c r="W847" s="3" t="n">
        <f aca="false">(T847*60)+(U847)+(V847/60)</f>
        <v>27.9333333333333</v>
      </c>
      <c r="X847" s="3" t="n">
        <f aca="false">($M$2/$R$2)*W847</f>
        <v>1.51836845099605</v>
      </c>
      <c r="Y847" s="3" t="n">
        <f aca="false">C847-X847</f>
        <v>49554.970631549</v>
      </c>
      <c r="AC847" s="24"/>
    </row>
    <row r="848" customFormat="false" ht="15" hidden="false" customHeight="false" outlineLevel="0" collapsed="false">
      <c r="A848" s="16" t="n">
        <v>39482</v>
      </c>
      <c r="B848" s="17" t="n">
        <v>0.34812962962963</v>
      </c>
      <c r="C848" s="18" t="n">
        <v>49561.161</v>
      </c>
      <c r="D848" s="19" t="n">
        <v>3639.2508</v>
      </c>
      <c r="E848" s="20" t="s">
        <v>20</v>
      </c>
      <c r="F848" s="19" t="n">
        <v>11626.1844</v>
      </c>
      <c r="G848" s="20" t="s">
        <v>21</v>
      </c>
      <c r="H848" s="4" t="n">
        <v>36.65418</v>
      </c>
      <c r="I848" s="4" t="n">
        <v>-116.436406666667</v>
      </c>
      <c r="J848" s="21" t="n">
        <v>782.8</v>
      </c>
      <c r="K848" s="19"/>
      <c r="L848" s="19"/>
      <c r="S848" s="1" t="n">
        <f aca="false">B848-$B$1645</f>
        <v>0.0193773148148148</v>
      </c>
      <c r="T848" s="22" t="n">
        <f aca="false">HOUR(S848)</f>
        <v>0</v>
      </c>
      <c r="U848" s="22" t="n">
        <f aca="false">MINUTE(S848)</f>
        <v>27</v>
      </c>
      <c r="V848" s="23" t="n">
        <f aca="false">SECOND(S848)</f>
        <v>54</v>
      </c>
      <c r="W848" s="3" t="n">
        <f aca="false">(T848*60)+(U848)+(V848/60)</f>
        <v>27.9</v>
      </c>
      <c r="X848" s="3" t="n">
        <f aca="false">($M$2/$R$2)*W848</f>
        <v>1.5165565554698</v>
      </c>
      <c r="Y848" s="3" t="n">
        <f aca="false">C848-X848</f>
        <v>49559.6444434445</v>
      </c>
      <c r="AC848" s="24"/>
    </row>
    <row r="849" customFormat="false" ht="15" hidden="false" customHeight="false" outlineLevel="0" collapsed="false">
      <c r="A849" s="16" t="n">
        <v>39482</v>
      </c>
      <c r="B849" s="17" t="n">
        <v>0.348106481481481</v>
      </c>
      <c r="C849" s="18" t="n">
        <v>49563.582</v>
      </c>
      <c r="D849" s="19" t="n">
        <v>3639.252</v>
      </c>
      <c r="E849" s="20" t="s">
        <v>20</v>
      </c>
      <c r="F849" s="19" t="n">
        <v>11626.1829</v>
      </c>
      <c r="G849" s="20" t="s">
        <v>21</v>
      </c>
      <c r="H849" s="4" t="n">
        <v>36.6542</v>
      </c>
      <c r="I849" s="4" t="n">
        <v>-116.436381666667</v>
      </c>
      <c r="J849" s="21" t="n">
        <v>782.8</v>
      </c>
      <c r="K849" s="19"/>
      <c r="L849" s="19"/>
      <c r="S849" s="1" t="n">
        <f aca="false">B849-$B$1645</f>
        <v>0.0193541666666667</v>
      </c>
      <c r="T849" s="22" t="n">
        <f aca="false">HOUR(S849)</f>
        <v>0</v>
      </c>
      <c r="U849" s="22" t="n">
        <f aca="false">MINUTE(S849)</f>
        <v>27</v>
      </c>
      <c r="V849" s="23" t="n">
        <f aca="false">SECOND(S849)</f>
        <v>52</v>
      </c>
      <c r="W849" s="3" t="n">
        <f aca="false">(T849*60)+(U849)+(V849/60)</f>
        <v>27.8666666666667</v>
      </c>
      <c r="X849" s="3" t="n">
        <f aca="false">($M$2/$R$2)*W849</f>
        <v>1.51474465994356</v>
      </c>
      <c r="Y849" s="3" t="n">
        <f aca="false">C849-X849</f>
        <v>49562.0672553401</v>
      </c>
      <c r="AC849" s="24"/>
    </row>
    <row r="850" customFormat="false" ht="15" hidden="false" customHeight="false" outlineLevel="0" collapsed="false">
      <c r="A850" s="16" t="n">
        <v>39482</v>
      </c>
      <c r="B850" s="17" t="n">
        <v>0.348083333333333</v>
      </c>
      <c r="C850" s="18" t="n">
        <v>49563.448</v>
      </c>
      <c r="D850" s="19" t="n">
        <v>3639.2532</v>
      </c>
      <c r="E850" s="20" t="s">
        <v>20</v>
      </c>
      <c r="F850" s="19" t="n">
        <v>11626.1813</v>
      </c>
      <c r="G850" s="20" t="s">
        <v>21</v>
      </c>
      <c r="H850" s="4" t="n">
        <v>36.65422</v>
      </c>
      <c r="I850" s="4" t="n">
        <v>-116.436355</v>
      </c>
      <c r="J850" s="21" t="n">
        <v>782.9</v>
      </c>
      <c r="K850" s="19"/>
      <c r="L850" s="19"/>
      <c r="S850" s="1" t="n">
        <f aca="false">B850-$B$1645</f>
        <v>0.0193310185185185</v>
      </c>
      <c r="T850" s="22" t="n">
        <f aca="false">HOUR(S850)</f>
        <v>0</v>
      </c>
      <c r="U850" s="22" t="n">
        <f aca="false">MINUTE(S850)</f>
        <v>27</v>
      </c>
      <c r="V850" s="23" t="n">
        <f aca="false">SECOND(S850)</f>
        <v>50</v>
      </c>
      <c r="W850" s="3" t="n">
        <f aca="false">(T850*60)+(U850)+(V850/60)</f>
        <v>27.8333333333333</v>
      </c>
      <c r="X850" s="3" t="n">
        <f aca="false">($M$2/$R$2)*W850</f>
        <v>1.51293276441731</v>
      </c>
      <c r="Y850" s="3" t="n">
        <f aca="false">C850-X850</f>
        <v>49561.9350672356</v>
      </c>
      <c r="AC850" s="24"/>
    </row>
    <row r="851" customFormat="false" ht="15" hidden="false" customHeight="false" outlineLevel="0" collapsed="false">
      <c r="A851" s="16" t="n">
        <v>39482</v>
      </c>
      <c r="B851" s="17" t="n">
        <v>0.348060185185185</v>
      </c>
      <c r="C851" s="18" t="n">
        <v>49563.06</v>
      </c>
      <c r="D851" s="19" t="n">
        <v>3639.2543</v>
      </c>
      <c r="E851" s="20" t="s">
        <v>20</v>
      </c>
      <c r="F851" s="19" t="n">
        <v>11626.1798</v>
      </c>
      <c r="G851" s="20" t="s">
        <v>21</v>
      </c>
      <c r="H851" s="4" t="n">
        <v>36.6542383333333</v>
      </c>
      <c r="I851" s="4" t="n">
        <v>-116.43633</v>
      </c>
      <c r="J851" s="21" t="n">
        <v>782.9</v>
      </c>
      <c r="K851" s="19"/>
      <c r="L851" s="19"/>
      <c r="S851" s="1" t="n">
        <f aca="false">B851-$B$1645</f>
        <v>0.0193078703703704</v>
      </c>
      <c r="T851" s="22" t="n">
        <f aca="false">HOUR(S851)</f>
        <v>0</v>
      </c>
      <c r="U851" s="22" t="n">
        <f aca="false">MINUTE(S851)</f>
        <v>27</v>
      </c>
      <c r="V851" s="23" t="n">
        <f aca="false">SECOND(S851)</f>
        <v>48</v>
      </c>
      <c r="W851" s="3" t="n">
        <f aca="false">(T851*60)+(U851)+(V851/60)</f>
        <v>27.8</v>
      </c>
      <c r="X851" s="3" t="n">
        <f aca="false">($M$2/$R$2)*W851</f>
        <v>1.51112086889106</v>
      </c>
      <c r="Y851" s="3" t="n">
        <f aca="false">C851-X851</f>
        <v>49561.5488791311</v>
      </c>
      <c r="AC851" s="24"/>
    </row>
    <row r="852" customFormat="false" ht="15" hidden="false" customHeight="false" outlineLevel="0" collapsed="false">
      <c r="A852" s="16" t="n">
        <v>39482</v>
      </c>
      <c r="B852" s="17" t="n">
        <v>0.348037037037037</v>
      </c>
      <c r="C852" s="18" t="n">
        <v>49561.903</v>
      </c>
      <c r="D852" s="19" t="n">
        <v>3639.2555</v>
      </c>
      <c r="E852" s="20" t="s">
        <v>20</v>
      </c>
      <c r="F852" s="19" t="n">
        <v>11626.1783</v>
      </c>
      <c r="G852" s="20" t="s">
        <v>21</v>
      </c>
      <c r="H852" s="4" t="n">
        <v>36.6542583333333</v>
      </c>
      <c r="I852" s="4" t="n">
        <v>-116.436305</v>
      </c>
      <c r="J852" s="21" t="n">
        <v>783</v>
      </c>
      <c r="K852" s="19"/>
      <c r="L852" s="19"/>
      <c r="S852" s="1" t="n">
        <f aca="false">B852-$B$1645</f>
        <v>0.0192847222222222</v>
      </c>
      <c r="T852" s="22" t="n">
        <f aca="false">HOUR(S852)</f>
        <v>0</v>
      </c>
      <c r="U852" s="22" t="n">
        <f aca="false">MINUTE(S852)</f>
        <v>27</v>
      </c>
      <c r="V852" s="23" t="n">
        <f aca="false">SECOND(S852)</f>
        <v>46</v>
      </c>
      <c r="W852" s="3" t="n">
        <f aca="false">(T852*60)+(U852)+(V852/60)</f>
        <v>27.7666666666667</v>
      </c>
      <c r="X852" s="3" t="n">
        <f aca="false">($M$2/$R$2)*W852</f>
        <v>1.50930897336481</v>
      </c>
      <c r="Y852" s="3" t="n">
        <f aca="false">C852-X852</f>
        <v>49560.3936910266</v>
      </c>
      <c r="AC852" s="24"/>
    </row>
    <row r="853" customFormat="false" ht="15" hidden="false" customHeight="false" outlineLevel="0" collapsed="false">
      <c r="A853" s="16" t="n">
        <v>39482</v>
      </c>
      <c r="B853" s="17" t="n">
        <v>0.348013888888889</v>
      </c>
      <c r="C853" s="18" t="n">
        <v>49561.078</v>
      </c>
      <c r="D853" s="19" t="n">
        <v>3639.2566</v>
      </c>
      <c r="E853" s="20" t="s">
        <v>20</v>
      </c>
      <c r="F853" s="19" t="n">
        <v>11626.1768</v>
      </c>
      <c r="G853" s="20" t="s">
        <v>21</v>
      </c>
      <c r="H853" s="4" t="n">
        <v>36.6542766666667</v>
      </c>
      <c r="I853" s="4" t="n">
        <v>-116.43628</v>
      </c>
      <c r="J853" s="21" t="n">
        <v>783</v>
      </c>
      <c r="K853" s="19"/>
      <c r="L853" s="19"/>
      <c r="S853" s="1" t="n">
        <f aca="false">B853-$B$1645</f>
        <v>0.0192615740740741</v>
      </c>
      <c r="T853" s="22" t="n">
        <f aca="false">HOUR(S853)</f>
        <v>0</v>
      </c>
      <c r="U853" s="22" t="n">
        <f aca="false">MINUTE(S853)</f>
        <v>27</v>
      </c>
      <c r="V853" s="23" t="n">
        <f aca="false">SECOND(S853)</f>
        <v>44</v>
      </c>
      <c r="W853" s="3" t="n">
        <f aca="false">(T853*60)+(U853)+(V853/60)</f>
        <v>27.7333333333333</v>
      </c>
      <c r="X853" s="3" t="n">
        <f aca="false">($M$2/$R$2)*W853</f>
        <v>1.50749707783856</v>
      </c>
      <c r="Y853" s="3" t="n">
        <f aca="false">C853-X853</f>
        <v>49559.5705029222</v>
      </c>
      <c r="AC853" s="24"/>
    </row>
    <row r="854" customFormat="false" ht="15" hidden="false" customHeight="false" outlineLevel="0" collapsed="false">
      <c r="A854" s="16" t="n">
        <v>39482</v>
      </c>
      <c r="B854" s="17" t="n">
        <v>0.347990740740741</v>
      </c>
      <c r="C854" s="18" t="n">
        <v>49560.558</v>
      </c>
      <c r="D854" s="19" t="n">
        <v>3639.2578</v>
      </c>
      <c r="E854" s="20" t="s">
        <v>20</v>
      </c>
      <c r="F854" s="19" t="n">
        <v>11626.1754</v>
      </c>
      <c r="G854" s="20" t="s">
        <v>21</v>
      </c>
      <c r="H854" s="4" t="n">
        <v>36.6542966666667</v>
      </c>
      <c r="I854" s="4" t="n">
        <v>-116.436256666667</v>
      </c>
      <c r="J854" s="21" t="n">
        <v>783</v>
      </c>
      <c r="K854" s="19"/>
      <c r="L854" s="19"/>
      <c r="S854" s="1" t="n">
        <f aca="false">B854-$B$1645</f>
        <v>0.0192384259259259</v>
      </c>
      <c r="T854" s="22" t="n">
        <f aca="false">HOUR(S854)</f>
        <v>0</v>
      </c>
      <c r="U854" s="22" t="n">
        <f aca="false">MINUTE(S854)</f>
        <v>27</v>
      </c>
      <c r="V854" s="23" t="n">
        <f aca="false">SECOND(S854)</f>
        <v>42</v>
      </c>
      <c r="W854" s="3" t="n">
        <f aca="false">(T854*60)+(U854)+(V854/60)</f>
        <v>27.7</v>
      </c>
      <c r="X854" s="3" t="n">
        <f aca="false">($M$2/$R$2)*W854</f>
        <v>1.50568518231232</v>
      </c>
      <c r="Y854" s="3" t="n">
        <f aca="false">C854-X854</f>
        <v>49559.0523148177</v>
      </c>
      <c r="AC854" s="24"/>
    </row>
    <row r="855" customFormat="false" ht="15" hidden="false" customHeight="false" outlineLevel="0" collapsed="false">
      <c r="A855" s="16" t="n">
        <v>39482</v>
      </c>
      <c r="B855" s="17" t="n">
        <v>0.347967592592593</v>
      </c>
      <c r="C855" s="18" t="n">
        <v>49557.235</v>
      </c>
      <c r="D855" s="19" t="n">
        <v>3639.2588</v>
      </c>
      <c r="E855" s="20" t="s">
        <v>20</v>
      </c>
      <c r="F855" s="19" t="n">
        <v>11626.1738</v>
      </c>
      <c r="G855" s="20" t="s">
        <v>21</v>
      </c>
      <c r="H855" s="4" t="n">
        <v>36.6543133333333</v>
      </c>
      <c r="I855" s="4" t="n">
        <v>-116.43623</v>
      </c>
      <c r="J855" s="21" t="n">
        <v>783.1</v>
      </c>
      <c r="K855" s="19"/>
      <c r="L855" s="19"/>
      <c r="S855" s="1" t="n">
        <f aca="false">B855-$B$1645</f>
        <v>0.0192152777777778</v>
      </c>
      <c r="T855" s="22" t="n">
        <f aca="false">HOUR(S855)</f>
        <v>0</v>
      </c>
      <c r="U855" s="22" t="n">
        <f aca="false">MINUTE(S855)</f>
        <v>27</v>
      </c>
      <c r="V855" s="23" t="n">
        <f aca="false">SECOND(S855)</f>
        <v>40</v>
      </c>
      <c r="W855" s="3" t="n">
        <f aca="false">(T855*60)+(U855)+(V855/60)</f>
        <v>27.6666666666667</v>
      </c>
      <c r="X855" s="3" t="n">
        <f aca="false">($M$2/$R$2)*W855</f>
        <v>1.50387328678607</v>
      </c>
      <c r="Y855" s="3" t="n">
        <f aca="false">C855-X855</f>
        <v>49555.7311267132</v>
      </c>
      <c r="AC855" s="24"/>
    </row>
    <row r="856" customFormat="false" ht="15" hidden="false" customHeight="false" outlineLevel="0" collapsed="false">
      <c r="A856" s="16" t="n">
        <v>39482</v>
      </c>
      <c r="B856" s="17" t="n">
        <v>0.347944444444444</v>
      </c>
      <c r="C856" s="18" t="n">
        <v>49557.924</v>
      </c>
      <c r="D856" s="19" t="n">
        <v>3639.26</v>
      </c>
      <c r="E856" s="20" t="s">
        <v>20</v>
      </c>
      <c r="F856" s="19" t="n">
        <v>11626.1724</v>
      </c>
      <c r="G856" s="20" t="s">
        <v>21</v>
      </c>
      <c r="H856" s="4" t="n">
        <v>36.6543333333333</v>
      </c>
      <c r="I856" s="4" t="n">
        <v>-116.436206666667</v>
      </c>
      <c r="J856" s="21" t="n">
        <v>783.1</v>
      </c>
      <c r="K856" s="19"/>
      <c r="L856" s="19"/>
      <c r="S856" s="1" t="n">
        <f aca="false">B856-$B$1645</f>
        <v>0.0191921296296296</v>
      </c>
      <c r="T856" s="22" t="n">
        <f aca="false">HOUR(S856)</f>
        <v>0</v>
      </c>
      <c r="U856" s="22" t="n">
        <f aca="false">MINUTE(S856)</f>
        <v>27</v>
      </c>
      <c r="V856" s="23" t="n">
        <f aca="false">SECOND(S856)</f>
        <v>38</v>
      </c>
      <c r="W856" s="3" t="n">
        <f aca="false">(T856*60)+(U856)+(V856/60)</f>
        <v>27.6333333333333</v>
      </c>
      <c r="X856" s="3" t="n">
        <f aca="false">($M$2/$R$2)*W856</f>
        <v>1.50206139125982</v>
      </c>
      <c r="Y856" s="3" t="n">
        <f aca="false">C856-X856</f>
        <v>49556.4219386087</v>
      </c>
      <c r="AC856" s="24"/>
    </row>
    <row r="857" customFormat="false" ht="15" hidden="false" customHeight="false" outlineLevel="0" collapsed="false">
      <c r="A857" s="16" t="n">
        <v>39482</v>
      </c>
      <c r="B857" s="17" t="n">
        <v>0.347921296296296</v>
      </c>
      <c r="C857" s="18" t="n">
        <v>49557.968</v>
      </c>
      <c r="D857" s="19" t="n">
        <v>3639.2612</v>
      </c>
      <c r="E857" s="20" t="s">
        <v>20</v>
      </c>
      <c r="F857" s="19" t="n">
        <v>11626.1709</v>
      </c>
      <c r="G857" s="20" t="s">
        <v>21</v>
      </c>
      <c r="H857" s="4" t="n">
        <v>36.6543533333333</v>
      </c>
      <c r="I857" s="4" t="n">
        <v>-116.436181666667</v>
      </c>
      <c r="J857" s="21" t="n">
        <v>783.2</v>
      </c>
      <c r="K857" s="19"/>
      <c r="L857" s="19"/>
      <c r="S857" s="1" t="n">
        <f aca="false">B857-$B$1645</f>
        <v>0.0191689814814815</v>
      </c>
      <c r="T857" s="22" t="n">
        <f aca="false">HOUR(S857)</f>
        <v>0</v>
      </c>
      <c r="U857" s="22" t="n">
        <f aca="false">MINUTE(S857)</f>
        <v>27</v>
      </c>
      <c r="V857" s="23" t="n">
        <f aca="false">SECOND(S857)</f>
        <v>36</v>
      </c>
      <c r="W857" s="3" t="n">
        <f aca="false">(T857*60)+(U857)+(V857/60)</f>
        <v>27.6</v>
      </c>
      <c r="X857" s="3" t="n">
        <f aca="false">($M$2/$R$2)*W857</f>
        <v>1.50024949573357</v>
      </c>
      <c r="Y857" s="3" t="n">
        <f aca="false">C857-X857</f>
        <v>49556.4677505043</v>
      </c>
      <c r="AC857" s="24"/>
    </row>
    <row r="858" customFormat="false" ht="15" hidden="false" customHeight="false" outlineLevel="0" collapsed="false">
      <c r="A858" s="16" t="n">
        <v>39482</v>
      </c>
      <c r="B858" s="17" t="n">
        <v>0.347898148148148</v>
      </c>
      <c r="C858" s="18" t="n">
        <v>49561.706</v>
      </c>
      <c r="D858" s="19" t="n">
        <v>3639.2624</v>
      </c>
      <c r="E858" s="20" t="s">
        <v>20</v>
      </c>
      <c r="F858" s="19" t="n">
        <v>11626.1695</v>
      </c>
      <c r="G858" s="20" t="s">
        <v>21</v>
      </c>
      <c r="H858" s="4" t="n">
        <v>36.6543733333333</v>
      </c>
      <c r="I858" s="4" t="n">
        <v>-116.436158333333</v>
      </c>
      <c r="J858" s="21" t="n">
        <v>783.2</v>
      </c>
      <c r="K858" s="19"/>
      <c r="L858" s="19"/>
      <c r="S858" s="1" t="n">
        <f aca="false">B858-$B$1645</f>
        <v>0.0191458333333333</v>
      </c>
      <c r="T858" s="22" t="n">
        <f aca="false">HOUR(S858)</f>
        <v>0</v>
      </c>
      <c r="U858" s="22" t="n">
        <f aca="false">MINUTE(S858)</f>
        <v>27</v>
      </c>
      <c r="V858" s="23" t="n">
        <f aca="false">SECOND(S858)</f>
        <v>34</v>
      </c>
      <c r="W858" s="3" t="n">
        <f aca="false">(T858*60)+(U858)+(V858/60)</f>
        <v>27.5666666666667</v>
      </c>
      <c r="X858" s="3" t="n">
        <f aca="false">($M$2/$R$2)*W858</f>
        <v>1.49843760020732</v>
      </c>
      <c r="Y858" s="3" t="n">
        <f aca="false">C858-X858</f>
        <v>49560.2075623998</v>
      </c>
      <c r="AC858" s="24"/>
    </row>
    <row r="859" customFormat="false" ht="15" hidden="false" customHeight="false" outlineLevel="0" collapsed="false">
      <c r="A859" s="16" t="n">
        <v>39482</v>
      </c>
      <c r="B859" s="17" t="n">
        <v>0.347875</v>
      </c>
      <c r="C859" s="18" t="n">
        <v>49562.312</v>
      </c>
      <c r="D859" s="19" t="n">
        <v>3639.2636</v>
      </c>
      <c r="E859" s="20" t="s">
        <v>20</v>
      </c>
      <c r="F859" s="19" t="n">
        <v>11626.1681</v>
      </c>
      <c r="G859" s="20" t="s">
        <v>21</v>
      </c>
      <c r="H859" s="4" t="n">
        <v>36.6543933333333</v>
      </c>
      <c r="I859" s="4" t="n">
        <v>-116.436135</v>
      </c>
      <c r="J859" s="21" t="n">
        <v>783.3</v>
      </c>
      <c r="K859" s="19"/>
      <c r="L859" s="19"/>
      <c r="S859" s="1" t="n">
        <f aca="false">B859-$B$1645</f>
        <v>0.0191226851851852</v>
      </c>
      <c r="T859" s="22" t="n">
        <f aca="false">HOUR(S859)</f>
        <v>0</v>
      </c>
      <c r="U859" s="22" t="n">
        <f aca="false">MINUTE(S859)</f>
        <v>27</v>
      </c>
      <c r="V859" s="23" t="n">
        <f aca="false">SECOND(S859)</f>
        <v>32</v>
      </c>
      <c r="W859" s="3" t="n">
        <f aca="false">(T859*60)+(U859)+(V859/60)</f>
        <v>27.5333333333333</v>
      </c>
      <c r="X859" s="3" t="n">
        <f aca="false">($M$2/$R$2)*W859</f>
        <v>1.49662570468107</v>
      </c>
      <c r="Y859" s="3" t="n">
        <f aca="false">C859-X859</f>
        <v>49560.8153742953</v>
      </c>
      <c r="AC859" s="24"/>
    </row>
    <row r="860" customFormat="false" ht="15" hidden="false" customHeight="false" outlineLevel="0" collapsed="false">
      <c r="A860" s="16" t="n">
        <v>39482</v>
      </c>
      <c r="B860" s="17" t="n">
        <v>0.347851851851852</v>
      </c>
      <c r="C860" s="18" t="n">
        <v>49560.587</v>
      </c>
      <c r="D860" s="19" t="n">
        <v>3639.2647</v>
      </c>
      <c r="E860" s="20" t="s">
        <v>20</v>
      </c>
      <c r="F860" s="19" t="n">
        <v>11626.1666</v>
      </c>
      <c r="G860" s="20" t="s">
        <v>21</v>
      </c>
      <c r="H860" s="4" t="n">
        <v>36.6544116666667</v>
      </c>
      <c r="I860" s="4" t="n">
        <v>-116.43611</v>
      </c>
      <c r="J860" s="21" t="n">
        <v>783.3</v>
      </c>
      <c r="K860" s="19"/>
      <c r="L860" s="19"/>
      <c r="S860" s="1" t="n">
        <f aca="false">B860-$B$1645</f>
        <v>0.019099537037037</v>
      </c>
      <c r="T860" s="22" t="n">
        <f aca="false">HOUR(S860)</f>
        <v>0</v>
      </c>
      <c r="U860" s="22" t="n">
        <f aca="false">MINUTE(S860)</f>
        <v>27</v>
      </c>
      <c r="V860" s="23" t="n">
        <f aca="false">SECOND(S860)</f>
        <v>30</v>
      </c>
      <c r="W860" s="3" t="n">
        <f aca="false">(T860*60)+(U860)+(V860/60)</f>
        <v>27.5</v>
      </c>
      <c r="X860" s="3" t="n">
        <f aca="false">($M$2/$R$2)*W860</f>
        <v>1.49481380915483</v>
      </c>
      <c r="Y860" s="3" t="n">
        <f aca="false">C860-X860</f>
        <v>49559.0921861908</v>
      </c>
      <c r="AC860" s="24"/>
    </row>
    <row r="861" customFormat="false" ht="15" hidden="false" customHeight="false" outlineLevel="0" collapsed="false">
      <c r="A861" s="16" t="n">
        <v>39482</v>
      </c>
      <c r="B861" s="17" t="n">
        <v>0.347828703703704</v>
      </c>
      <c r="C861" s="18" t="n">
        <v>49560.217</v>
      </c>
      <c r="D861" s="19" t="n">
        <v>3639.2658</v>
      </c>
      <c r="E861" s="20" t="s">
        <v>20</v>
      </c>
      <c r="F861" s="19" t="n">
        <v>11626.165</v>
      </c>
      <c r="G861" s="20" t="s">
        <v>21</v>
      </c>
      <c r="H861" s="4" t="n">
        <v>36.65443</v>
      </c>
      <c r="I861" s="4" t="n">
        <v>-116.436083333333</v>
      </c>
      <c r="J861" s="21" t="n">
        <v>783.4</v>
      </c>
      <c r="K861" s="19"/>
      <c r="L861" s="19"/>
      <c r="S861" s="1" t="n">
        <f aca="false">B861-$B$1645</f>
        <v>0.0190763888888889</v>
      </c>
      <c r="T861" s="22" t="n">
        <f aca="false">HOUR(S861)</f>
        <v>0</v>
      </c>
      <c r="U861" s="22" t="n">
        <f aca="false">MINUTE(S861)</f>
        <v>27</v>
      </c>
      <c r="V861" s="23" t="n">
        <f aca="false">SECOND(S861)</f>
        <v>28</v>
      </c>
      <c r="W861" s="3" t="n">
        <f aca="false">(T861*60)+(U861)+(V861/60)</f>
        <v>27.4666666666667</v>
      </c>
      <c r="X861" s="3" t="n">
        <f aca="false">($M$2/$R$2)*W861</f>
        <v>1.49300191362858</v>
      </c>
      <c r="Y861" s="3" t="n">
        <f aca="false">C861-X861</f>
        <v>49558.7239980864</v>
      </c>
      <c r="AC861" s="24"/>
    </row>
    <row r="862" customFormat="false" ht="15" hidden="false" customHeight="false" outlineLevel="0" collapsed="false">
      <c r="A862" s="16" t="n">
        <v>39482</v>
      </c>
      <c r="B862" s="17" t="n">
        <v>0.347805555555556</v>
      </c>
      <c r="C862" s="18" t="n">
        <v>49561.265</v>
      </c>
      <c r="D862" s="19" t="n">
        <v>3639.2669</v>
      </c>
      <c r="E862" s="20" t="s">
        <v>20</v>
      </c>
      <c r="F862" s="19" t="n">
        <v>11626.1634</v>
      </c>
      <c r="G862" s="20" t="s">
        <v>21</v>
      </c>
      <c r="H862" s="4" t="n">
        <v>36.6544483333333</v>
      </c>
      <c r="I862" s="4" t="n">
        <v>-116.436056666667</v>
      </c>
      <c r="J862" s="21" t="n">
        <v>783.4</v>
      </c>
      <c r="K862" s="19"/>
      <c r="L862" s="19"/>
      <c r="S862" s="1" t="n">
        <f aca="false">B862-$B$1645</f>
        <v>0.0190532407407407</v>
      </c>
      <c r="T862" s="22" t="n">
        <f aca="false">HOUR(S862)</f>
        <v>0</v>
      </c>
      <c r="U862" s="22" t="n">
        <f aca="false">MINUTE(S862)</f>
        <v>27</v>
      </c>
      <c r="V862" s="23" t="n">
        <f aca="false">SECOND(S862)</f>
        <v>26</v>
      </c>
      <c r="W862" s="3" t="n">
        <f aca="false">(T862*60)+(U862)+(V862/60)</f>
        <v>27.4333333333333</v>
      </c>
      <c r="X862" s="3" t="n">
        <f aca="false">($M$2/$R$2)*W862</f>
        <v>1.49119001810233</v>
      </c>
      <c r="Y862" s="3" t="n">
        <f aca="false">C862-X862</f>
        <v>49559.7738099819</v>
      </c>
      <c r="AC862" s="24"/>
    </row>
    <row r="863" customFormat="false" ht="15" hidden="false" customHeight="false" outlineLevel="0" collapsed="false">
      <c r="A863" s="16" t="n">
        <v>39482</v>
      </c>
      <c r="B863" s="17" t="n">
        <v>0.347782407407407</v>
      </c>
      <c r="C863" s="18" t="n">
        <v>49558.071</v>
      </c>
      <c r="D863" s="19" t="n">
        <v>3639.2682</v>
      </c>
      <c r="E863" s="20" t="s">
        <v>20</v>
      </c>
      <c r="F863" s="19" t="n">
        <v>11626.1619</v>
      </c>
      <c r="G863" s="20" t="s">
        <v>21</v>
      </c>
      <c r="H863" s="4" t="n">
        <v>36.65447</v>
      </c>
      <c r="I863" s="4" t="n">
        <v>-116.436031666667</v>
      </c>
      <c r="J863" s="21" t="n">
        <v>783.5</v>
      </c>
      <c r="K863" s="19"/>
      <c r="L863" s="19"/>
      <c r="S863" s="1" t="n">
        <f aca="false">B863-$B$1645</f>
        <v>0.0190300925925926</v>
      </c>
      <c r="T863" s="22" t="n">
        <f aca="false">HOUR(S863)</f>
        <v>0</v>
      </c>
      <c r="U863" s="22" t="n">
        <f aca="false">MINUTE(S863)</f>
        <v>27</v>
      </c>
      <c r="V863" s="23" t="n">
        <f aca="false">SECOND(S863)</f>
        <v>24</v>
      </c>
      <c r="W863" s="3" t="n">
        <f aca="false">(T863*60)+(U863)+(V863/60)</f>
        <v>27.4</v>
      </c>
      <c r="X863" s="3" t="n">
        <f aca="false">($M$2/$R$2)*W863</f>
        <v>1.48937812257608</v>
      </c>
      <c r="Y863" s="3" t="n">
        <f aca="false">C863-X863</f>
        <v>49556.5816218774</v>
      </c>
      <c r="AC863" s="24"/>
    </row>
    <row r="864" customFormat="false" ht="15" hidden="false" customHeight="false" outlineLevel="0" collapsed="false">
      <c r="A864" s="16" t="n">
        <v>39482</v>
      </c>
      <c r="B864" s="17" t="n">
        <v>0.347759259259259</v>
      </c>
      <c r="C864" s="18" t="n">
        <v>49559.584</v>
      </c>
      <c r="D864" s="19" t="n">
        <v>3639.2694</v>
      </c>
      <c r="E864" s="20" t="s">
        <v>20</v>
      </c>
      <c r="F864" s="19" t="n">
        <v>11626.1604</v>
      </c>
      <c r="G864" s="20" t="s">
        <v>21</v>
      </c>
      <c r="H864" s="4" t="n">
        <v>36.65449</v>
      </c>
      <c r="I864" s="4" t="n">
        <v>-116.436006666667</v>
      </c>
      <c r="J864" s="21" t="n">
        <v>783.6</v>
      </c>
      <c r="K864" s="19"/>
      <c r="L864" s="19"/>
      <c r="S864" s="1" t="n">
        <f aca="false">B864-$B$1645</f>
        <v>0.0190069444444444</v>
      </c>
      <c r="T864" s="22" t="n">
        <f aca="false">HOUR(S864)</f>
        <v>0</v>
      </c>
      <c r="U864" s="22" t="n">
        <f aca="false">MINUTE(S864)</f>
        <v>27</v>
      </c>
      <c r="V864" s="23" t="n">
        <f aca="false">SECOND(S864)</f>
        <v>22</v>
      </c>
      <c r="W864" s="3" t="n">
        <f aca="false">(T864*60)+(U864)+(V864/60)</f>
        <v>27.3666666666667</v>
      </c>
      <c r="X864" s="3" t="n">
        <f aca="false">($M$2/$R$2)*W864</f>
        <v>1.48756622704983</v>
      </c>
      <c r="Y864" s="3" t="n">
        <f aca="false">C864-X864</f>
        <v>49558.096433773</v>
      </c>
      <c r="AC864" s="24"/>
    </row>
    <row r="865" customFormat="false" ht="15" hidden="false" customHeight="false" outlineLevel="0" collapsed="false">
      <c r="A865" s="16" t="n">
        <v>39482</v>
      </c>
      <c r="B865" s="17" t="n">
        <v>0.347736111111111</v>
      </c>
      <c r="C865" s="18" t="n">
        <v>49563.25</v>
      </c>
      <c r="D865" s="19" t="n">
        <v>3639.2706</v>
      </c>
      <c r="E865" s="20" t="s">
        <v>20</v>
      </c>
      <c r="F865" s="19" t="n">
        <v>11626.159</v>
      </c>
      <c r="G865" s="20" t="s">
        <v>21</v>
      </c>
      <c r="H865" s="4" t="n">
        <v>36.65451</v>
      </c>
      <c r="I865" s="4" t="n">
        <v>-116.435983333333</v>
      </c>
      <c r="J865" s="21" t="n">
        <v>783.6</v>
      </c>
      <c r="K865" s="19"/>
      <c r="L865" s="19"/>
      <c r="S865" s="1" t="n">
        <f aca="false">B865-$B$1645</f>
        <v>0.0189837962962963</v>
      </c>
      <c r="T865" s="22" t="n">
        <f aca="false">HOUR(S865)</f>
        <v>0</v>
      </c>
      <c r="U865" s="22" t="n">
        <f aca="false">MINUTE(S865)</f>
        <v>27</v>
      </c>
      <c r="V865" s="23" t="n">
        <f aca="false">SECOND(S865)</f>
        <v>20</v>
      </c>
      <c r="W865" s="3" t="n">
        <f aca="false">(T865*60)+(U865)+(V865/60)</f>
        <v>27.3333333333333</v>
      </c>
      <c r="X865" s="3" t="n">
        <f aca="false">($M$2/$R$2)*W865</f>
        <v>1.48575433152358</v>
      </c>
      <c r="Y865" s="3" t="n">
        <f aca="false">C865-X865</f>
        <v>49561.7642456685</v>
      </c>
      <c r="AC865" s="24"/>
    </row>
    <row r="866" customFormat="false" ht="15" hidden="false" customHeight="false" outlineLevel="0" collapsed="false">
      <c r="A866" s="16" t="n">
        <v>39482</v>
      </c>
      <c r="B866" s="17" t="n">
        <v>0.347712962962963</v>
      </c>
      <c r="C866" s="18" t="n">
        <v>49563.453</v>
      </c>
      <c r="D866" s="19" t="n">
        <v>3639.2717</v>
      </c>
      <c r="E866" s="20" t="s">
        <v>20</v>
      </c>
      <c r="F866" s="19" t="n">
        <v>11626.1574</v>
      </c>
      <c r="G866" s="20" t="s">
        <v>21</v>
      </c>
      <c r="H866" s="4" t="n">
        <v>36.6545283333333</v>
      </c>
      <c r="I866" s="4" t="n">
        <v>-116.435956666667</v>
      </c>
      <c r="J866" s="21" t="n">
        <v>783.6</v>
      </c>
      <c r="K866" s="19"/>
      <c r="L866" s="19"/>
      <c r="S866" s="1" t="n">
        <f aca="false">B866-$B$1645</f>
        <v>0.0189606481481482</v>
      </c>
      <c r="T866" s="22" t="n">
        <f aca="false">HOUR(S866)</f>
        <v>0</v>
      </c>
      <c r="U866" s="22" t="n">
        <f aca="false">MINUTE(S866)</f>
        <v>27</v>
      </c>
      <c r="V866" s="23" t="n">
        <f aca="false">SECOND(S866)</f>
        <v>18</v>
      </c>
      <c r="W866" s="3" t="n">
        <f aca="false">(T866*60)+(U866)+(V866/60)</f>
        <v>27.3</v>
      </c>
      <c r="X866" s="3" t="n">
        <f aca="false">($M$2/$R$2)*W866</f>
        <v>1.48394243599734</v>
      </c>
      <c r="Y866" s="3" t="n">
        <f aca="false">C866-X866</f>
        <v>49561.969057564</v>
      </c>
      <c r="AC866" s="24"/>
    </row>
    <row r="867" customFormat="false" ht="15" hidden="false" customHeight="false" outlineLevel="0" collapsed="false">
      <c r="A867" s="16" t="n">
        <v>39482</v>
      </c>
      <c r="B867" s="17" t="n">
        <v>0.347689814814815</v>
      </c>
      <c r="C867" s="18" t="n">
        <v>49560.63</v>
      </c>
      <c r="D867" s="19" t="n">
        <v>3639.2729</v>
      </c>
      <c r="E867" s="20" t="s">
        <v>20</v>
      </c>
      <c r="F867" s="19" t="n">
        <v>11626.1558</v>
      </c>
      <c r="G867" s="20" t="s">
        <v>21</v>
      </c>
      <c r="H867" s="4" t="n">
        <v>36.6545483333333</v>
      </c>
      <c r="I867" s="4" t="n">
        <v>-116.43593</v>
      </c>
      <c r="J867" s="21" t="n">
        <v>783.6</v>
      </c>
      <c r="K867" s="19"/>
      <c r="L867" s="19"/>
      <c r="S867" s="1" t="n">
        <f aca="false">B867-$B$1645</f>
        <v>0.0189375</v>
      </c>
      <c r="T867" s="22" t="n">
        <f aca="false">HOUR(S867)</f>
        <v>0</v>
      </c>
      <c r="U867" s="22" t="n">
        <f aca="false">MINUTE(S867)</f>
        <v>27</v>
      </c>
      <c r="V867" s="23" t="n">
        <f aca="false">SECOND(S867)</f>
        <v>16</v>
      </c>
      <c r="W867" s="3" t="n">
        <f aca="false">(T867*60)+(U867)+(V867/60)</f>
        <v>27.2666666666667</v>
      </c>
      <c r="X867" s="3" t="n">
        <f aca="false">($M$2/$R$2)*W867</f>
        <v>1.48213054047109</v>
      </c>
      <c r="Y867" s="3" t="n">
        <f aca="false">C867-X867</f>
        <v>49559.1478694595</v>
      </c>
      <c r="AC867" s="24"/>
    </row>
    <row r="868" customFormat="false" ht="15" hidden="false" customHeight="false" outlineLevel="0" collapsed="false">
      <c r="A868" s="16" t="n">
        <v>39482</v>
      </c>
      <c r="B868" s="17" t="n">
        <v>0.347666666666667</v>
      </c>
      <c r="C868" s="18" t="n">
        <v>49557.864</v>
      </c>
      <c r="D868" s="19" t="n">
        <v>3639.2741</v>
      </c>
      <c r="E868" s="20" t="s">
        <v>20</v>
      </c>
      <c r="F868" s="19" t="n">
        <v>11626.1542</v>
      </c>
      <c r="G868" s="20" t="s">
        <v>21</v>
      </c>
      <c r="H868" s="4" t="n">
        <v>36.6545683333333</v>
      </c>
      <c r="I868" s="4" t="n">
        <v>-116.435903333333</v>
      </c>
      <c r="J868" s="21" t="n">
        <v>783.7</v>
      </c>
      <c r="K868" s="19"/>
      <c r="L868" s="19"/>
      <c r="S868" s="1" t="n">
        <f aca="false">B868-$B$1645</f>
        <v>0.0189143518518519</v>
      </c>
      <c r="T868" s="22" t="n">
        <f aca="false">HOUR(S868)</f>
        <v>0</v>
      </c>
      <c r="U868" s="22" t="n">
        <f aca="false">MINUTE(S868)</f>
        <v>27</v>
      </c>
      <c r="V868" s="23" t="n">
        <f aca="false">SECOND(S868)</f>
        <v>14</v>
      </c>
      <c r="W868" s="3" t="n">
        <f aca="false">(T868*60)+(U868)+(V868/60)</f>
        <v>27.2333333333333</v>
      </c>
      <c r="X868" s="3" t="n">
        <f aca="false">($M$2/$R$2)*W868</f>
        <v>1.48031864494484</v>
      </c>
      <c r="Y868" s="3" t="n">
        <f aca="false">C868-X868</f>
        <v>49556.3836813551</v>
      </c>
      <c r="AC868" s="24"/>
    </row>
    <row r="869" customFormat="false" ht="15" hidden="false" customHeight="false" outlineLevel="0" collapsed="false">
      <c r="A869" s="16" t="n">
        <v>39482</v>
      </c>
      <c r="B869" s="17" t="n">
        <v>0.347643518518519</v>
      </c>
      <c r="C869" s="18" t="n">
        <v>49557.833</v>
      </c>
      <c r="D869" s="19" t="n">
        <v>3639.2753</v>
      </c>
      <c r="E869" s="20" t="s">
        <v>20</v>
      </c>
      <c r="F869" s="19" t="n">
        <v>11626.1527</v>
      </c>
      <c r="G869" s="20" t="s">
        <v>21</v>
      </c>
      <c r="H869" s="4" t="n">
        <v>36.6545883333333</v>
      </c>
      <c r="I869" s="4" t="n">
        <v>-116.435878333333</v>
      </c>
      <c r="J869" s="21" t="n">
        <v>783.7</v>
      </c>
      <c r="K869" s="19"/>
      <c r="L869" s="19"/>
      <c r="S869" s="1" t="n">
        <f aca="false">B869-$B$1645</f>
        <v>0.0188912037037037</v>
      </c>
      <c r="T869" s="22" t="n">
        <f aca="false">HOUR(S869)</f>
        <v>0</v>
      </c>
      <c r="U869" s="22" t="n">
        <f aca="false">MINUTE(S869)</f>
        <v>27</v>
      </c>
      <c r="V869" s="23" t="n">
        <f aca="false">SECOND(S869)</f>
        <v>12</v>
      </c>
      <c r="W869" s="3" t="n">
        <f aca="false">(T869*60)+(U869)+(V869/60)</f>
        <v>27.2</v>
      </c>
      <c r="X869" s="3" t="n">
        <f aca="false">($M$2/$R$2)*W869</f>
        <v>1.47850674941859</v>
      </c>
      <c r="Y869" s="3" t="n">
        <f aca="false">C869-X869</f>
        <v>49556.3544932506</v>
      </c>
      <c r="AC869" s="24"/>
    </row>
    <row r="870" customFormat="false" ht="15" hidden="false" customHeight="false" outlineLevel="0" collapsed="false">
      <c r="A870" s="16" t="n">
        <v>39482</v>
      </c>
      <c r="B870" s="17" t="n">
        <v>0.34762037037037</v>
      </c>
      <c r="C870" s="18" t="n">
        <v>49558.581</v>
      </c>
      <c r="D870" s="19" t="n">
        <v>3639.2766</v>
      </c>
      <c r="E870" s="20" t="s">
        <v>20</v>
      </c>
      <c r="F870" s="19" t="n">
        <v>11626.1511</v>
      </c>
      <c r="G870" s="20" t="s">
        <v>21</v>
      </c>
      <c r="H870" s="4" t="n">
        <v>36.65461</v>
      </c>
      <c r="I870" s="4" t="n">
        <v>-116.435851666667</v>
      </c>
      <c r="J870" s="21" t="n">
        <v>783.7</v>
      </c>
      <c r="K870" s="19"/>
      <c r="L870" s="19"/>
      <c r="S870" s="1" t="n">
        <f aca="false">B870-$B$1645</f>
        <v>0.0188680555555556</v>
      </c>
      <c r="T870" s="22" t="n">
        <f aca="false">HOUR(S870)</f>
        <v>0</v>
      </c>
      <c r="U870" s="22" t="n">
        <f aca="false">MINUTE(S870)</f>
        <v>27</v>
      </c>
      <c r="V870" s="23" t="n">
        <f aca="false">SECOND(S870)</f>
        <v>10</v>
      </c>
      <c r="W870" s="3" t="n">
        <f aca="false">(T870*60)+(U870)+(V870/60)</f>
        <v>27.1666666666667</v>
      </c>
      <c r="X870" s="3" t="n">
        <f aca="false">($M$2/$R$2)*W870</f>
        <v>1.47669485389234</v>
      </c>
      <c r="Y870" s="3" t="n">
        <f aca="false">C870-X870</f>
        <v>49557.1043051461</v>
      </c>
      <c r="AC870" s="24"/>
    </row>
    <row r="871" customFormat="false" ht="15" hidden="false" customHeight="false" outlineLevel="0" collapsed="false">
      <c r="A871" s="16" t="n">
        <v>39482</v>
      </c>
      <c r="B871" s="17" t="n">
        <v>0.347597222222222</v>
      </c>
      <c r="C871" s="18" t="n">
        <v>49561.568</v>
      </c>
      <c r="D871" s="19" t="n">
        <v>3639.2777</v>
      </c>
      <c r="E871" s="20" t="s">
        <v>20</v>
      </c>
      <c r="F871" s="19" t="n">
        <v>11626.1495</v>
      </c>
      <c r="G871" s="20" t="s">
        <v>21</v>
      </c>
      <c r="H871" s="4" t="n">
        <v>36.6546283333333</v>
      </c>
      <c r="I871" s="4" t="n">
        <v>-116.435825</v>
      </c>
      <c r="J871" s="21" t="n">
        <v>783.7</v>
      </c>
      <c r="K871" s="19"/>
      <c r="L871" s="19"/>
      <c r="S871" s="1" t="n">
        <f aca="false">B871-$B$1645</f>
        <v>0.0188449074074074</v>
      </c>
      <c r="T871" s="22" t="n">
        <f aca="false">HOUR(S871)</f>
        <v>0</v>
      </c>
      <c r="U871" s="22" t="n">
        <f aca="false">MINUTE(S871)</f>
        <v>27</v>
      </c>
      <c r="V871" s="23" t="n">
        <f aca="false">SECOND(S871)</f>
        <v>8</v>
      </c>
      <c r="W871" s="3" t="n">
        <f aca="false">(T871*60)+(U871)+(V871/60)</f>
        <v>27.1333333333333</v>
      </c>
      <c r="X871" s="3" t="n">
        <f aca="false">($M$2/$R$2)*W871</f>
        <v>1.47488295836609</v>
      </c>
      <c r="Y871" s="3" t="n">
        <f aca="false">C871-X871</f>
        <v>49560.0931170416</v>
      </c>
      <c r="AC871" s="24"/>
    </row>
    <row r="872" customFormat="false" ht="15" hidden="false" customHeight="false" outlineLevel="0" collapsed="false">
      <c r="A872" s="16" t="n">
        <v>39482</v>
      </c>
      <c r="B872" s="17" t="n">
        <v>0.347574074074074</v>
      </c>
      <c r="C872" s="18" t="n">
        <v>49563.953</v>
      </c>
      <c r="D872" s="19" t="n">
        <v>3639.279</v>
      </c>
      <c r="E872" s="20" t="s">
        <v>20</v>
      </c>
      <c r="F872" s="19" t="n">
        <v>11626.1481</v>
      </c>
      <c r="G872" s="20" t="s">
        <v>21</v>
      </c>
      <c r="H872" s="4" t="n">
        <v>36.65465</v>
      </c>
      <c r="I872" s="4" t="n">
        <v>-116.435801666667</v>
      </c>
      <c r="J872" s="21" t="n">
        <v>783.7</v>
      </c>
      <c r="K872" s="19"/>
      <c r="L872" s="19"/>
      <c r="S872" s="1" t="n">
        <f aca="false">B872-$B$1645</f>
        <v>0.0188217592592593</v>
      </c>
      <c r="T872" s="22" t="n">
        <f aca="false">HOUR(S872)</f>
        <v>0</v>
      </c>
      <c r="U872" s="22" t="n">
        <f aca="false">MINUTE(S872)</f>
        <v>27</v>
      </c>
      <c r="V872" s="23" t="n">
        <f aca="false">SECOND(S872)</f>
        <v>6</v>
      </c>
      <c r="W872" s="3" t="n">
        <f aca="false">(T872*60)+(U872)+(V872/60)</f>
        <v>27.1</v>
      </c>
      <c r="X872" s="3" t="n">
        <f aca="false">($M$2/$R$2)*W872</f>
        <v>1.47307106283985</v>
      </c>
      <c r="Y872" s="3" t="n">
        <f aca="false">C872-X872</f>
        <v>49562.4799289372</v>
      </c>
      <c r="AC872" s="24"/>
    </row>
    <row r="873" customFormat="false" ht="15" hidden="false" customHeight="false" outlineLevel="0" collapsed="false">
      <c r="A873" s="16" t="n">
        <v>39482</v>
      </c>
      <c r="B873" s="17" t="n">
        <v>0.347550925925926</v>
      </c>
      <c r="C873" s="18" t="n">
        <v>49559.258</v>
      </c>
      <c r="D873" s="19" t="n">
        <v>3639.2802</v>
      </c>
      <c r="E873" s="20" t="s">
        <v>20</v>
      </c>
      <c r="F873" s="19" t="n">
        <v>11626.1465</v>
      </c>
      <c r="G873" s="20" t="s">
        <v>21</v>
      </c>
      <c r="H873" s="4" t="n">
        <v>36.65467</v>
      </c>
      <c r="I873" s="4" t="n">
        <v>-116.435775</v>
      </c>
      <c r="J873" s="21" t="n">
        <v>783.7</v>
      </c>
      <c r="K873" s="19"/>
      <c r="L873" s="19"/>
      <c r="S873" s="1" t="n">
        <f aca="false">B873-$B$1645</f>
        <v>0.0187986111111111</v>
      </c>
      <c r="T873" s="22" t="n">
        <f aca="false">HOUR(S873)</f>
        <v>0</v>
      </c>
      <c r="U873" s="22" t="n">
        <f aca="false">MINUTE(S873)</f>
        <v>27</v>
      </c>
      <c r="V873" s="23" t="n">
        <f aca="false">SECOND(S873)</f>
        <v>4</v>
      </c>
      <c r="W873" s="3" t="n">
        <f aca="false">(T873*60)+(U873)+(V873/60)</f>
        <v>27.0666666666667</v>
      </c>
      <c r="X873" s="3" t="n">
        <f aca="false">($M$2/$R$2)*W873</f>
        <v>1.4712591673136</v>
      </c>
      <c r="Y873" s="3" t="n">
        <f aca="false">C873-X873</f>
        <v>49557.7867408327</v>
      </c>
      <c r="AC873" s="24"/>
    </row>
    <row r="874" customFormat="false" ht="15" hidden="false" customHeight="false" outlineLevel="0" collapsed="false">
      <c r="A874" s="16" t="n">
        <v>39482</v>
      </c>
      <c r="B874" s="17" t="n">
        <v>0.347527777777778</v>
      </c>
      <c r="C874" s="18" t="n">
        <v>49557.743</v>
      </c>
      <c r="D874" s="19" t="n">
        <v>3639.2815</v>
      </c>
      <c r="E874" s="20" t="s">
        <v>20</v>
      </c>
      <c r="F874" s="19" t="n">
        <v>11626.145</v>
      </c>
      <c r="G874" s="20" t="s">
        <v>21</v>
      </c>
      <c r="H874" s="4" t="n">
        <v>36.6546916666667</v>
      </c>
      <c r="I874" s="4" t="n">
        <v>-116.43575</v>
      </c>
      <c r="J874" s="21" t="n">
        <v>783.7</v>
      </c>
      <c r="K874" s="19"/>
      <c r="L874" s="19"/>
      <c r="S874" s="1" t="n">
        <f aca="false">B874-$B$1645</f>
        <v>0.018775462962963</v>
      </c>
      <c r="T874" s="22" t="n">
        <f aca="false">HOUR(S874)</f>
        <v>0</v>
      </c>
      <c r="U874" s="22" t="n">
        <f aca="false">MINUTE(S874)</f>
        <v>27</v>
      </c>
      <c r="V874" s="23" t="n">
        <f aca="false">SECOND(S874)</f>
        <v>2</v>
      </c>
      <c r="W874" s="3" t="n">
        <f aca="false">(T874*60)+(U874)+(V874/60)</f>
        <v>27.0333333333333</v>
      </c>
      <c r="X874" s="3" t="n">
        <f aca="false">($M$2/$R$2)*W874</f>
        <v>1.46944727178735</v>
      </c>
      <c r="Y874" s="3" t="n">
        <f aca="false">C874-X874</f>
        <v>49556.2735527282</v>
      </c>
      <c r="AC874" s="24"/>
    </row>
    <row r="875" customFormat="false" ht="15" hidden="false" customHeight="false" outlineLevel="0" collapsed="false">
      <c r="A875" s="16" t="n">
        <v>39482</v>
      </c>
      <c r="B875" s="17" t="n">
        <v>0.34750462962963</v>
      </c>
      <c r="C875" s="18" t="n">
        <v>49558.694</v>
      </c>
      <c r="D875" s="19" t="n">
        <v>3639.2827</v>
      </c>
      <c r="E875" s="20" t="s">
        <v>20</v>
      </c>
      <c r="F875" s="19" t="n">
        <v>11626.1434</v>
      </c>
      <c r="G875" s="20" t="s">
        <v>21</v>
      </c>
      <c r="H875" s="4" t="n">
        <v>36.6547116666667</v>
      </c>
      <c r="I875" s="4" t="n">
        <v>-116.435723333333</v>
      </c>
      <c r="J875" s="21" t="n">
        <v>783.8</v>
      </c>
      <c r="K875" s="19"/>
      <c r="L875" s="19"/>
      <c r="S875" s="1" t="n">
        <f aca="false">B875-$B$1645</f>
        <v>0.0187523148148148</v>
      </c>
      <c r="T875" s="22" t="n">
        <f aca="false">HOUR(S875)</f>
        <v>0</v>
      </c>
      <c r="U875" s="22" t="n">
        <f aca="false">MINUTE(S875)</f>
        <v>27</v>
      </c>
      <c r="V875" s="23" t="n">
        <f aca="false">SECOND(S875)</f>
        <v>0</v>
      </c>
      <c r="W875" s="3" t="n">
        <f aca="false">(T875*60)+(U875)+(V875/60)</f>
        <v>27</v>
      </c>
      <c r="X875" s="3" t="n">
        <f aca="false">($M$2/$R$2)*W875</f>
        <v>1.4676353762611</v>
      </c>
      <c r="Y875" s="3" t="n">
        <f aca="false">C875-X875</f>
        <v>49557.2263646237</v>
      </c>
      <c r="AC875" s="24"/>
    </row>
    <row r="876" customFormat="false" ht="15" hidden="false" customHeight="false" outlineLevel="0" collapsed="false">
      <c r="A876" s="16" t="n">
        <v>39482</v>
      </c>
      <c r="B876" s="17" t="n">
        <v>0.347481481481482</v>
      </c>
      <c r="C876" s="18" t="n">
        <v>49560.279</v>
      </c>
      <c r="D876" s="19" t="n">
        <v>3639.284</v>
      </c>
      <c r="E876" s="20" t="s">
        <v>20</v>
      </c>
      <c r="F876" s="19" t="n">
        <v>11626.1419</v>
      </c>
      <c r="G876" s="20" t="s">
        <v>21</v>
      </c>
      <c r="H876" s="4" t="n">
        <v>36.6547333333333</v>
      </c>
      <c r="I876" s="4" t="n">
        <v>-116.435698333333</v>
      </c>
      <c r="J876" s="21" t="n">
        <v>783.9</v>
      </c>
      <c r="K876" s="19"/>
      <c r="L876" s="19"/>
      <c r="S876" s="1" t="n">
        <f aca="false">B876-$B$1645</f>
        <v>0.0187291666666667</v>
      </c>
      <c r="T876" s="22" t="n">
        <f aca="false">HOUR(S876)</f>
        <v>0</v>
      </c>
      <c r="U876" s="22" t="n">
        <f aca="false">MINUTE(S876)</f>
        <v>26</v>
      </c>
      <c r="V876" s="23" t="n">
        <f aca="false">SECOND(S876)</f>
        <v>58</v>
      </c>
      <c r="W876" s="3" t="n">
        <f aca="false">(T876*60)+(U876)+(V876/60)</f>
        <v>26.9666666666667</v>
      </c>
      <c r="X876" s="3" t="n">
        <f aca="false">($M$2/$R$2)*W876</f>
        <v>1.46582348073485</v>
      </c>
      <c r="Y876" s="3" t="n">
        <f aca="false">C876-X876</f>
        <v>49558.8131765193</v>
      </c>
      <c r="AC876" s="24"/>
    </row>
    <row r="877" customFormat="false" ht="15" hidden="false" customHeight="false" outlineLevel="0" collapsed="false">
      <c r="A877" s="16" t="n">
        <v>39482</v>
      </c>
      <c r="B877" s="17" t="n">
        <v>0.347458333333333</v>
      </c>
      <c r="C877" s="18" t="n">
        <v>49555.603</v>
      </c>
      <c r="D877" s="19" t="n">
        <v>3639.2852</v>
      </c>
      <c r="E877" s="20" t="s">
        <v>20</v>
      </c>
      <c r="F877" s="19" t="n">
        <v>11626.1404</v>
      </c>
      <c r="G877" s="20" t="s">
        <v>21</v>
      </c>
      <c r="H877" s="4" t="n">
        <v>36.6547533333333</v>
      </c>
      <c r="I877" s="4" t="n">
        <v>-116.435673333333</v>
      </c>
      <c r="J877" s="21" t="n">
        <v>783.9</v>
      </c>
      <c r="K877" s="19"/>
      <c r="L877" s="19"/>
      <c r="S877" s="1" t="n">
        <f aca="false">B877-$B$1645</f>
        <v>0.0187060185185185</v>
      </c>
      <c r="T877" s="22" t="n">
        <f aca="false">HOUR(S877)</f>
        <v>0</v>
      </c>
      <c r="U877" s="22" t="n">
        <f aca="false">MINUTE(S877)</f>
        <v>26</v>
      </c>
      <c r="V877" s="23" t="n">
        <f aca="false">SECOND(S877)</f>
        <v>56</v>
      </c>
      <c r="W877" s="3" t="n">
        <f aca="false">(T877*60)+(U877)+(V877/60)</f>
        <v>26.9333333333333</v>
      </c>
      <c r="X877" s="3" t="n">
        <f aca="false">($M$2/$R$2)*W877</f>
        <v>1.4640115852086</v>
      </c>
      <c r="Y877" s="3" t="n">
        <f aca="false">C877-X877</f>
        <v>49554.1389884148</v>
      </c>
      <c r="AC877" s="24"/>
    </row>
    <row r="878" customFormat="false" ht="15" hidden="false" customHeight="false" outlineLevel="0" collapsed="false">
      <c r="A878" s="16" t="n">
        <v>39482</v>
      </c>
      <c r="B878" s="17" t="n">
        <v>0.347435185185185</v>
      </c>
      <c r="C878" s="18" t="n">
        <v>49556.537</v>
      </c>
      <c r="D878" s="19" t="n">
        <v>3639.2864</v>
      </c>
      <c r="E878" s="20" t="s">
        <v>20</v>
      </c>
      <c r="F878" s="19" t="n">
        <v>11626.1388</v>
      </c>
      <c r="G878" s="20" t="s">
        <v>21</v>
      </c>
      <c r="H878" s="4" t="n">
        <v>36.6547733333333</v>
      </c>
      <c r="I878" s="4" t="n">
        <v>-116.435646666667</v>
      </c>
      <c r="J878" s="21" t="n">
        <v>784</v>
      </c>
      <c r="K878" s="19"/>
      <c r="L878" s="19"/>
      <c r="S878" s="1" t="n">
        <f aca="false">B878-$B$1645</f>
        <v>0.0186828703703704</v>
      </c>
      <c r="T878" s="22" t="n">
        <f aca="false">HOUR(S878)</f>
        <v>0</v>
      </c>
      <c r="U878" s="22" t="n">
        <f aca="false">MINUTE(S878)</f>
        <v>26</v>
      </c>
      <c r="V878" s="23" t="n">
        <f aca="false">SECOND(S878)</f>
        <v>54</v>
      </c>
      <c r="W878" s="3" t="n">
        <f aca="false">(T878*60)+(U878)+(V878/60)</f>
        <v>26.9</v>
      </c>
      <c r="X878" s="3" t="n">
        <f aca="false">($M$2/$R$2)*W878</f>
        <v>1.46219968968236</v>
      </c>
      <c r="Y878" s="3" t="n">
        <f aca="false">C878-X878</f>
        <v>49555.0748003103</v>
      </c>
      <c r="AC878" s="24"/>
    </row>
    <row r="879" customFormat="false" ht="15" hidden="false" customHeight="false" outlineLevel="0" collapsed="false">
      <c r="A879" s="16" t="n">
        <v>39482</v>
      </c>
      <c r="B879" s="17" t="n">
        <v>0.347412037037037</v>
      </c>
      <c r="C879" s="18" t="n">
        <v>49557.913</v>
      </c>
      <c r="D879" s="19" t="n">
        <v>3639.2878</v>
      </c>
      <c r="E879" s="20" t="s">
        <v>20</v>
      </c>
      <c r="F879" s="19" t="n">
        <v>11626.1374</v>
      </c>
      <c r="G879" s="20" t="s">
        <v>21</v>
      </c>
      <c r="H879" s="4" t="n">
        <v>36.6547966666667</v>
      </c>
      <c r="I879" s="4" t="n">
        <v>-116.435623333333</v>
      </c>
      <c r="J879" s="21" t="n">
        <v>784</v>
      </c>
      <c r="K879" s="19"/>
      <c r="L879" s="19"/>
      <c r="S879" s="1" t="n">
        <f aca="false">B879-$B$1645</f>
        <v>0.0186597222222222</v>
      </c>
      <c r="T879" s="22" t="n">
        <f aca="false">HOUR(S879)</f>
        <v>0</v>
      </c>
      <c r="U879" s="22" t="n">
        <f aca="false">MINUTE(S879)</f>
        <v>26</v>
      </c>
      <c r="V879" s="23" t="n">
        <f aca="false">SECOND(S879)</f>
        <v>52</v>
      </c>
      <c r="W879" s="3" t="n">
        <f aca="false">(T879*60)+(U879)+(V879/60)</f>
        <v>26.8666666666667</v>
      </c>
      <c r="X879" s="3" t="n">
        <f aca="false">($M$2/$R$2)*W879</f>
        <v>1.46038779415611</v>
      </c>
      <c r="Y879" s="3" t="n">
        <f aca="false">C879-X879</f>
        <v>49556.4526122058</v>
      </c>
      <c r="AC879" s="24"/>
    </row>
    <row r="880" customFormat="false" ht="15" hidden="false" customHeight="false" outlineLevel="0" collapsed="false">
      <c r="A880" s="16" t="n">
        <v>39482</v>
      </c>
      <c r="B880" s="17" t="n">
        <v>0.347388888888889</v>
      </c>
      <c r="C880" s="18" t="n">
        <v>49558.835</v>
      </c>
      <c r="D880" s="19" t="n">
        <v>3639.289</v>
      </c>
      <c r="E880" s="20" t="s">
        <v>20</v>
      </c>
      <c r="F880" s="19" t="n">
        <v>11626.1359</v>
      </c>
      <c r="G880" s="20" t="s">
        <v>21</v>
      </c>
      <c r="H880" s="4" t="n">
        <v>36.6548166666667</v>
      </c>
      <c r="I880" s="4" t="n">
        <v>-116.435598333333</v>
      </c>
      <c r="J880" s="21" t="n">
        <v>784</v>
      </c>
      <c r="K880" s="19"/>
      <c r="L880" s="19"/>
      <c r="S880" s="1" t="n">
        <f aca="false">B880-$B$1645</f>
        <v>0.0186365740740741</v>
      </c>
      <c r="T880" s="22" t="n">
        <f aca="false">HOUR(S880)</f>
        <v>0</v>
      </c>
      <c r="U880" s="22" t="n">
        <f aca="false">MINUTE(S880)</f>
        <v>26</v>
      </c>
      <c r="V880" s="23" t="n">
        <f aca="false">SECOND(S880)</f>
        <v>50</v>
      </c>
      <c r="W880" s="3" t="n">
        <f aca="false">(T880*60)+(U880)+(V880/60)</f>
        <v>26.8333333333333</v>
      </c>
      <c r="X880" s="3" t="n">
        <f aca="false">($M$2/$R$2)*W880</f>
        <v>1.45857589862986</v>
      </c>
      <c r="Y880" s="3" t="n">
        <f aca="false">C880-X880</f>
        <v>49557.3764241014</v>
      </c>
      <c r="AC880" s="24"/>
    </row>
    <row r="881" customFormat="false" ht="15" hidden="false" customHeight="false" outlineLevel="0" collapsed="false">
      <c r="A881" s="16" t="n">
        <v>39482</v>
      </c>
      <c r="B881" s="17" t="n">
        <v>0.347365740740741</v>
      </c>
      <c r="C881" s="18" t="n">
        <v>49560.468</v>
      </c>
      <c r="D881" s="19" t="n">
        <v>3639.2903</v>
      </c>
      <c r="E881" s="20" t="s">
        <v>20</v>
      </c>
      <c r="F881" s="19" t="n">
        <v>11626.1344</v>
      </c>
      <c r="G881" s="20" t="s">
        <v>21</v>
      </c>
      <c r="H881" s="4" t="n">
        <v>36.6548383333333</v>
      </c>
      <c r="I881" s="4" t="n">
        <v>-116.435573333333</v>
      </c>
      <c r="J881" s="21" t="n">
        <v>784</v>
      </c>
      <c r="K881" s="19"/>
      <c r="L881" s="19"/>
      <c r="S881" s="1" t="n">
        <f aca="false">B881-$B$1645</f>
        <v>0.0186134259259259</v>
      </c>
      <c r="T881" s="22" t="n">
        <f aca="false">HOUR(S881)</f>
        <v>0</v>
      </c>
      <c r="U881" s="22" t="n">
        <f aca="false">MINUTE(S881)</f>
        <v>26</v>
      </c>
      <c r="V881" s="23" t="n">
        <f aca="false">SECOND(S881)</f>
        <v>48</v>
      </c>
      <c r="W881" s="3" t="n">
        <f aca="false">(T881*60)+(U881)+(V881/60)</f>
        <v>26.8</v>
      </c>
      <c r="X881" s="3" t="n">
        <f aca="false">($M$2/$R$2)*W881</f>
        <v>1.45676400310361</v>
      </c>
      <c r="Y881" s="3" t="n">
        <f aca="false">C881-X881</f>
        <v>49559.0112359969</v>
      </c>
      <c r="AC881" s="24"/>
    </row>
    <row r="882" customFormat="false" ht="15" hidden="false" customHeight="false" outlineLevel="0" collapsed="false">
      <c r="A882" s="16" t="n">
        <v>39482</v>
      </c>
      <c r="B882" s="17" t="n">
        <v>0.347342592592593</v>
      </c>
      <c r="C882" s="18" t="n">
        <v>49562.432</v>
      </c>
      <c r="D882" s="19" t="n">
        <v>3639.2915</v>
      </c>
      <c r="E882" s="20" t="s">
        <v>20</v>
      </c>
      <c r="F882" s="19" t="n">
        <v>11626.1328</v>
      </c>
      <c r="G882" s="20" t="s">
        <v>21</v>
      </c>
      <c r="H882" s="4" t="n">
        <v>36.6548583333333</v>
      </c>
      <c r="I882" s="4" t="n">
        <v>-116.435546666667</v>
      </c>
      <c r="J882" s="21" t="n">
        <v>784</v>
      </c>
      <c r="K882" s="19"/>
      <c r="L882" s="19"/>
      <c r="S882" s="1" t="n">
        <f aca="false">B882-$B$1645</f>
        <v>0.0185902777777778</v>
      </c>
      <c r="T882" s="22" t="n">
        <f aca="false">HOUR(S882)</f>
        <v>0</v>
      </c>
      <c r="U882" s="22" t="n">
        <f aca="false">MINUTE(S882)</f>
        <v>26</v>
      </c>
      <c r="V882" s="23" t="n">
        <f aca="false">SECOND(S882)</f>
        <v>46</v>
      </c>
      <c r="W882" s="3" t="n">
        <f aca="false">(T882*60)+(U882)+(V882/60)</f>
        <v>26.7666666666667</v>
      </c>
      <c r="X882" s="3" t="n">
        <f aca="false">($M$2/$R$2)*W882</f>
        <v>1.45495210757736</v>
      </c>
      <c r="Y882" s="3" t="n">
        <f aca="false">C882-X882</f>
        <v>49560.9770478924</v>
      </c>
      <c r="AC882" s="24"/>
    </row>
    <row r="883" customFormat="false" ht="15" hidden="false" customHeight="false" outlineLevel="0" collapsed="false">
      <c r="A883" s="16" t="n">
        <v>39482</v>
      </c>
      <c r="B883" s="17" t="n">
        <v>0.347319444444444</v>
      </c>
      <c r="C883" s="18" t="n">
        <v>49563.529</v>
      </c>
      <c r="D883" s="19" t="n">
        <v>3639.2927</v>
      </c>
      <c r="E883" s="20" t="s">
        <v>20</v>
      </c>
      <c r="F883" s="19" t="n">
        <v>11626.1311</v>
      </c>
      <c r="G883" s="20" t="s">
        <v>21</v>
      </c>
      <c r="H883" s="4" t="n">
        <v>36.6548783333333</v>
      </c>
      <c r="I883" s="4" t="n">
        <v>-116.435518333333</v>
      </c>
      <c r="J883" s="21" t="n">
        <v>784</v>
      </c>
      <c r="K883" s="19"/>
      <c r="L883" s="19"/>
      <c r="S883" s="1" t="n">
        <f aca="false">B883-$B$1645</f>
        <v>0.0185671296296296</v>
      </c>
      <c r="T883" s="22" t="n">
        <f aca="false">HOUR(S883)</f>
        <v>0</v>
      </c>
      <c r="U883" s="22" t="n">
        <f aca="false">MINUTE(S883)</f>
        <v>26</v>
      </c>
      <c r="V883" s="23" t="n">
        <f aca="false">SECOND(S883)</f>
        <v>44</v>
      </c>
      <c r="W883" s="3" t="n">
        <f aca="false">(T883*60)+(U883)+(V883/60)</f>
        <v>26.7333333333333</v>
      </c>
      <c r="X883" s="3" t="n">
        <f aca="false">($M$2/$R$2)*W883</f>
        <v>1.45314021205112</v>
      </c>
      <c r="Y883" s="3" t="n">
        <f aca="false">C883-X883</f>
        <v>49562.075859788</v>
      </c>
      <c r="AC883" s="24"/>
    </row>
    <row r="884" customFormat="false" ht="15" hidden="false" customHeight="false" outlineLevel="0" collapsed="false">
      <c r="A884" s="16" t="n">
        <v>39482</v>
      </c>
      <c r="B884" s="17" t="n">
        <v>0.347296296296296</v>
      </c>
      <c r="C884" s="18" t="n">
        <v>49563.132</v>
      </c>
      <c r="D884" s="19" t="n">
        <v>3639.294</v>
      </c>
      <c r="E884" s="20" t="s">
        <v>20</v>
      </c>
      <c r="F884" s="19" t="n">
        <v>11626.1296</v>
      </c>
      <c r="G884" s="20" t="s">
        <v>21</v>
      </c>
      <c r="H884" s="4" t="n">
        <v>36.6549</v>
      </c>
      <c r="I884" s="4" t="n">
        <v>-116.435493333333</v>
      </c>
      <c r="J884" s="21" t="n">
        <v>784.1</v>
      </c>
      <c r="K884" s="19"/>
      <c r="L884" s="19"/>
      <c r="S884" s="1" t="n">
        <f aca="false">B884-$B$1645</f>
        <v>0.0185439814814815</v>
      </c>
      <c r="T884" s="22" t="n">
        <f aca="false">HOUR(S884)</f>
        <v>0</v>
      </c>
      <c r="U884" s="22" t="n">
        <f aca="false">MINUTE(S884)</f>
        <v>26</v>
      </c>
      <c r="V884" s="23" t="n">
        <f aca="false">SECOND(S884)</f>
        <v>42</v>
      </c>
      <c r="W884" s="3" t="n">
        <f aca="false">(T884*60)+(U884)+(V884/60)</f>
        <v>26.7</v>
      </c>
      <c r="X884" s="3" t="n">
        <f aca="false">($M$2/$R$2)*W884</f>
        <v>1.45132831652487</v>
      </c>
      <c r="Y884" s="3" t="n">
        <f aca="false">C884-X884</f>
        <v>49561.6806716835</v>
      </c>
      <c r="AC884" s="24"/>
    </row>
    <row r="885" customFormat="false" ht="15" hidden="false" customHeight="false" outlineLevel="0" collapsed="false">
      <c r="A885" s="16" t="n">
        <v>39482</v>
      </c>
      <c r="B885" s="17" t="n">
        <v>0.347273148148148</v>
      </c>
      <c r="C885" s="18" t="n">
        <v>49564.085</v>
      </c>
      <c r="D885" s="19" t="n">
        <v>3639.2953</v>
      </c>
      <c r="E885" s="20" t="s">
        <v>20</v>
      </c>
      <c r="F885" s="19" t="n">
        <v>11626.128</v>
      </c>
      <c r="G885" s="20" t="s">
        <v>21</v>
      </c>
      <c r="H885" s="4" t="n">
        <v>36.6549216666667</v>
      </c>
      <c r="I885" s="4" t="n">
        <v>-116.435466666667</v>
      </c>
      <c r="J885" s="21" t="n">
        <v>784.1</v>
      </c>
      <c r="K885" s="19"/>
      <c r="L885" s="19"/>
      <c r="S885" s="1" t="n">
        <f aca="false">B885-$B$1645</f>
        <v>0.0185208333333333</v>
      </c>
      <c r="T885" s="22" t="n">
        <f aca="false">HOUR(S885)</f>
        <v>0</v>
      </c>
      <c r="U885" s="22" t="n">
        <f aca="false">MINUTE(S885)</f>
        <v>26</v>
      </c>
      <c r="V885" s="23" t="n">
        <f aca="false">SECOND(S885)</f>
        <v>40</v>
      </c>
      <c r="W885" s="3" t="n">
        <f aca="false">(T885*60)+(U885)+(V885/60)</f>
        <v>26.6666666666667</v>
      </c>
      <c r="X885" s="3" t="n">
        <f aca="false">($M$2/$R$2)*W885</f>
        <v>1.44951642099862</v>
      </c>
      <c r="Y885" s="3" t="n">
        <f aca="false">C885-X885</f>
        <v>49562.635483579</v>
      </c>
      <c r="AC885" s="24"/>
    </row>
    <row r="886" customFormat="false" ht="15" hidden="false" customHeight="false" outlineLevel="0" collapsed="false">
      <c r="A886" s="16" t="n">
        <v>39482</v>
      </c>
      <c r="B886" s="17" t="n">
        <v>0.34725</v>
      </c>
      <c r="C886" s="18" t="n">
        <v>49565.64</v>
      </c>
      <c r="D886" s="19" t="n">
        <v>3639.2965</v>
      </c>
      <c r="E886" s="20" t="s">
        <v>20</v>
      </c>
      <c r="F886" s="19" t="n">
        <v>11626.1264</v>
      </c>
      <c r="G886" s="20" t="s">
        <v>21</v>
      </c>
      <c r="H886" s="4" t="n">
        <v>36.6549416666667</v>
      </c>
      <c r="I886" s="4" t="n">
        <v>-116.43544</v>
      </c>
      <c r="J886" s="21" t="n">
        <v>784.2</v>
      </c>
      <c r="K886" s="19"/>
      <c r="L886" s="19"/>
      <c r="S886" s="1" t="n">
        <f aca="false">B886-$B$1645</f>
        <v>0.0184976851851852</v>
      </c>
      <c r="T886" s="22" t="n">
        <f aca="false">HOUR(S886)</f>
        <v>0</v>
      </c>
      <c r="U886" s="22" t="n">
        <f aca="false">MINUTE(S886)</f>
        <v>26</v>
      </c>
      <c r="V886" s="23" t="n">
        <f aca="false">SECOND(S886)</f>
        <v>38</v>
      </c>
      <c r="W886" s="3" t="n">
        <f aca="false">(T886*60)+(U886)+(V886/60)</f>
        <v>26.6333333333333</v>
      </c>
      <c r="X886" s="3" t="n">
        <f aca="false">($M$2/$R$2)*W886</f>
        <v>1.44770452547237</v>
      </c>
      <c r="Y886" s="3" t="n">
        <f aca="false">C886-X886</f>
        <v>49564.1922954745</v>
      </c>
      <c r="AC886" s="24"/>
    </row>
    <row r="887" customFormat="false" ht="15" hidden="false" customHeight="false" outlineLevel="0" collapsed="false">
      <c r="A887" s="16" t="n">
        <v>39482</v>
      </c>
      <c r="B887" s="17" t="n">
        <v>0.347226851851852</v>
      </c>
      <c r="C887" s="18" t="n">
        <v>49564.707</v>
      </c>
      <c r="D887" s="19" t="n">
        <v>3639.2977</v>
      </c>
      <c r="E887" s="20" t="s">
        <v>20</v>
      </c>
      <c r="F887" s="19" t="n">
        <v>11626.1248</v>
      </c>
      <c r="G887" s="20" t="s">
        <v>21</v>
      </c>
      <c r="H887" s="4" t="n">
        <v>36.6549616666667</v>
      </c>
      <c r="I887" s="4" t="n">
        <v>-116.435413333333</v>
      </c>
      <c r="J887" s="21" t="n">
        <v>784.2</v>
      </c>
      <c r="K887" s="19"/>
      <c r="L887" s="19"/>
      <c r="S887" s="1" t="n">
        <f aca="false">B887-$B$1645</f>
        <v>0.018474537037037</v>
      </c>
      <c r="T887" s="22" t="n">
        <f aca="false">HOUR(S887)</f>
        <v>0</v>
      </c>
      <c r="U887" s="22" t="n">
        <f aca="false">MINUTE(S887)</f>
        <v>26</v>
      </c>
      <c r="V887" s="23" t="n">
        <f aca="false">SECOND(S887)</f>
        <v>36</v>
      </c>
      <c r="W887" s="3" t="n">
        <f aca="false">(T887*60)+(U887)+(V887/60)</f>
        <v>26.6</v>
      </c>
      <c r="X887" s="3" t="n">
        <f aca="false">($M$2/$R$2)*W887</f>
        <v>1.44589262994612</v>
      </c>
      <c r="Y887" s="3" t="n">
        <f aca="false">C887-X887</f>
        <v>49563.2611073701</v>
      </c>
      <c r="AC887" s="24"/>
    </row>
    <row r="888" customFormat="false" ht="15" hidden="false" customHeight="false" outlineLevel="0" collapsed="false">
      <c r="A888" s="16" t="n">
        <v>39482</v>
      </c>
      <c r="B888" s="17" t="n">
        <v>0.347203703703704</v>
      </c>
      <c r="C888" s="18" t="n">
        <v>49561.354</v>
      </c>
      <c r="D888" s="19" t="n">
        <v>3639.2989</v>
      </c>
      <c r="E888" s="20" t="s">
        <v>20</v>
      </c>
      <c r="F888" s="19" t="n">
        <v>11626.1232</v>
      </c>
      <c r="G888" s="20" t="s">
        <v>21</v>
      </c>
      <c r="H888" s="4" t="n">
        <v>36.6549816666667</v>
      </c>
      <c r="I888" s="4" t="n">
        <v>-116.435386666667</v>
      </c>
      <c r="J888" s="21" t="n">
        <v>784.2</v>
      </c>
      <c r="K888" s="19"/>
      <c r="L888" s="19"/>
      <c r="S888" s="1" t="n">
        <f aca="false">B888-$B$1645</f>
        <v>0.0184513888888889</v>
      </c>
      <c r="T888" s="22" t="n">
        <f aca="false">HOUR(S888)</f>
        <v>0</v>
      </c>
      <c r="U888" s="22" t="n">
        <f aca="false">MINUTE(S888)</f>
        <v>26</v>
      </c>
      <c r="V888" s="23" t="n">
        <f aca="false">SECOND(S888)</f>
        <v>34</v>
      </c>
      <c r="W888" s="3" t="n">
        <f aca="false">(T888*60)+(U888)+(V888/60)</f>
        <v>26.5666666666667</v>
      </c>
      <c r="X888" s="3" t="n">
        <f aca="false">($M$2/$R$2)*W888</f>
        <v>1.44408073441987</v>
      </c>
      <c r="Y888" s="3" t="n">
        <f aca="false">C888-X888</f>
        <v>49559.9099192656</v>
      </c>
      <c r="AC888" s="24"/>
    </row>
    <row r="889" customFormat="false" ht="15" hidden="false" customHeight="false" outlineLevel="0" collapsed="false">
      <c r="A889" s="16" t="n">
        <v>39482</v>
      </c>
      <c r="B889" s="17" t="n">
        <v>0.347180555555556</v>
      </c>
      <c r="C889" s="18" t="n">
        <v>49561.444</v>
      </c>
      <c r="D889" s="19" t="n">
        <v>3639.3001</v>
      </c>
      <c r="E889" s="20" t="s">
        <v>20</v>
      </c>
      <c r="F889" s="19" t="n">
        <v>11626.1216</v>
      </c>
      <c r="G889" s="20" t="s">
        <v>21</v>
      </c>
      <c r="H889" s="4" t="n">
        <v>36.6550016666667</v>
      </c>
      <c r="I889" s="4" t="n">
        <v>-116.43536</v>
      </c>
      <c r="J889" s="21" t="n">
        <v>784.2</v>
      </c>
      <c r="K889" s="19"/>
      <c r="L889" s="19"/>
      <c r="S889" s="1" t="n">
        <f aca="false">B889-$B$1645</f>
        <v>0.0184282407407407</v>
      </c>
      <c r="T889" s="22" t="n">
        <f aca="false">HOUR(S889)</f>
        <v>0</v>
      </c>
      <c r="U889" s="22" t="n">
        <f aca="false">MINUTE(S889)</f>
        <v>26</v>
      </c>
      <c r="V889" s="23" t="n">
        <f aca="false">SECOND(S889)</f>
        <v>32</v>
      </c>
      <c r="W889" s="3" t="n">
        <f aca="false">(T889*60)+(U889)+(V889/60)</f>
        <v>26.5333333333333</v>
      </c>
      <c r="X889" s="3" t="n">
        <f aca="false">($M$2/$R$2)*W889</f>
        <v>1.44226883889363</v>
      </c>
      <c r="Y889" s="3" t="n">
        <f aca="false">C889-X889</f>
        <v>49560.0017311611</v>
      </c>
      <c r="AC889" s="24"/>
    </row>
    <row r="890" customFormat="false" ht="15" hidden="false" customHeight="false" outlineLevel="0" collapsed="false">
      <c r="A890" s="16" t="n">
        <v>39482</v>
      </c>
      <c r="B890" s="17" t="n">
        <v>0.347157407407407</v>
      </c>
      <c r="C890" s="18" t="n">
        <v>49565.145</v>
      </c>
      <c r="D890" s="19" t="n">
        <v>3639.3012</v>
      </c>
      <c r="E890" s="20" t="s">
        <v>20</v>
      </c>
      <c r="F890" s="19" t="n">
        <v>11626.1199</v>
      </c>
      <c r="G890" s="20" t="s">
        <v>21</v>
      </c>
      <c r="H890" s="4" t="n">
        <v>36.65502</v>
      </c>
      <c r="I890" s="4" t="n">
        <v>-116.435331666667</v>
      </c>
      <c r="J890" s="21" t="n">
        <v>784.3</v>
      </c>
      <c r="K890" s="19"/>
      <c r="L890" s="19"/>
      <c r="S890" s="1" t="n">
        <f aca="false">B890-$B$1645</f>
        <v>0.0184050925925926</v>
      </c>
      <c r="T890" s="22" t="n">
        <f aca="false">HOUR(S890)</f>
        <v>0</v>
      </c>
      <c r="U890" s="22" t="n">
        <f aca="false">MINUTE(S890)</f>
        <v>26</v>
      </c>
      <c r="V890" s="23" t="n">
        <f aca="false">SECOND(S890)</f>
        <v>30</v>
      </c>
      <c r="W890" s="3" t="n">
        <f aca="false">(T890*60)+(U890)+(V890/60)</f>
        <v>26.5</v>
      </c>
      <c r="X890" s="3" t="n">
        <f aca="false">($M$2/$R$2)*W890</f>
        <v>1.44045694336738</v>
      </c>
      <c r="Y890" s="3" t="n">
        <f aca="false">C890-X890</f>
        <v>49563.7045430566</v>
      </c>
      <c r="AC890" s="24"/>
    </row>
    <row r="891" customFormat="false" ht="15" hidden="false" customHeight="false" outlineLevel="0" collapsed="false">
      <c r="A891" s="16" t="n">
        <v>39482</v>
      </c>
      <c r="B891" s="17" t="n">
        <v>0.347134259259259</v>
      </c>
      <c r="C891" s="18" t="n">
        <v>49567.537</v>
      </c>
      <c r="D891" s="19" t="n">
        <v>3639.3025</v>
      </c>
      <c r="E891" s="20" t="s">
        <v>20</v>
      </c>
      <c r="F891" s="19" t="n">
        <v>11626.1183</v>
      </c>
      <c r="G891" s="20" t="s">
        <v>21</v>
      </c>
      <c r="H891" s="4" t="n">
        <v>36.6550416666667</v>
      </c>
      <c r="I891" s="4" t="n">
        <v>-116.435305</v>
      </c>
      <c r="J891" s="21" t="n">
        <v>784.3</v>
      </c>
      <c r="K891" s="19"/>
      <c r="L891" s="19"/>
      <c r="S891" s="1" t="n">
        <f aca="false">B891-$B$1645</f>
        <v>0.0183819444444444</v>
      </c>
      <c r="T891" s="22" t="n">
        <f aca="false">HOUR(S891)</f>
        <v>0</v>
      </c>
      <c r="U891" s="22" t="n">
        <f aca="false">MINUTE(S891)</f>
        <v>26</v>
      </c>
      <c r="V891" s="23" t="n">
        <f aca="false">SECOND(S891)</f>
        <v>28</v>
      </c>
      <c r="W891" s="3" t="n">
        <f aca="false">(T891*60)+(U891)+(V891/60)</f>
        <v>26.4666666666667</v>
      </c>
      <c r="X891" s="3" t="n">
        <f aca="false">($M$2/$R$2)*W891</f>
        <v>1.43864504784113</v>
      </c>
      <c r="Y891" s="3" t="n">
        <f aca="false">C891-X891</f>
        <v>49566.0983549522</v>
      </c>
      <c r="AC891" s="24"/>
    </row>
    <row r="892" customFormat="false" ht="15" hidden="false" customHeight="false" outlineLevel="0" collapsed="false">
      <c r="A892" s="16" t="n">
        <v>39482</v>
      </c>
      <c r="B892" s="17" t="n">
        <v>0.347111111111111</v>
      </c>
      <c r="C892" s="18" t="n">
        <v>49567.409</v>
      </c>
      <c r="D892" s="19" t="n">
        <v>3639.3037</v>
      </c>
      <c r="E892" s="20" t="s">
        <v>20</v>
      </c>
      <c r="F892" s="19" t="n">
        <v>11626.1167</v>
      </c>
      <c r="G892" s="20" t="s">
        <v>21</v>
      </c>
      <c r="H892" s="4" t="n">
        <v>36.6550616666667</v>
      </c>
      <c r="I892" s="4" t="n">
        <v>-116.435278333333</v>
      </c>
      <c r="J892" s="21" t="n">
        <v>784.3</v>
      </c>
      <c r="K892" s="19"/>
      <c r="L892" s="19"/>
      <c r="S892" s="1" t="n">
        <f aca="false">B892-$B$1645</f>
        <v>0.0183587962962963</v>
      </c>
      <c r="T892" s="22" t="n">
        <f aca="false">HOUR(S892)</f>
        <v>0</v>
      </c>
      <c r="U892" s="22" t="n">
        <f aca="false">MINUTE(S892)</f>
        <v>26</v>
      </c>
      <c r="V892" s="23" t="n">
        <f aca="false">SECOND(S892)</f>
        <v>26</v>
      </c>
      <c r="W892" s="3" t="n">
        <f aca="false">(T892*60)+(U892)+(V892/60)</f>
        <v>26.4333333333333</v>
      </c>
      <c r="X892" s="3" t="n">
        <f aca="false">($M$2/$R$2)*W892</f>
        <v>1.43683315231488</v>
      </c>
      <c r="Y892" s="3" t="n">
        <f aca="false">C892-X892</f>
        <v>49565.9721668477</v>
      </c>
      <c r="AC892" s="24"/>
    </row>
    <row r="893" customFormat="false" ht="15" hidden="false" customHeight="false" outlineLevel="0" collapsed="false">
      <c r="A893" s="16" t="n">
        <v>39482</v>
      </c>
      <c r="B893" s="17" t="n">
        <v>0.347087962962963</v>
      </c>
      <c r="C893" s="18" t="n">
        <v>49567.256</v>
      </c>
      <c r="D893" s="19" t="n">
        <v>3639.3049</v>
      </c>
      <c r="E893" s="20" t="s">
        <v>20</v>
      </c>
      <c r="F893" s="19" t="n">
        <v>11626.1151</v>
      </c>
      <c r="G893" s="20" t="s">
        <v>21</v>
      </c>
      <c r="H893" s="4" t="n">
        <v>36.6550816666667</v>
      </c>
      <c r="I893" s="4" t="n">
        <v>-116.435251666667</v>
      </c>
      <c r="J893" s="21" t="n">
        <v>784.3</v>
      </c>
      <c r="K893" s="19"/>
      <c r="L893" s="19"/>
      <c r="S893" s="1" t="n">
        <f aca="false">B893-$B$1645</f>
        <v>0.0183356481481482</v>
      </c>
      <c r="T893" s="22" t="n">
        <f aca="false">HOUR(S893)</f>
        <v>0</v>
      </c>
      <c r="U893" s="22" t="n">
        <f aca="false">MINUTE(S893)</f>
        <v>26</v>
      </c>
      <c r="V893" s="23" t="n">
        <f aca="false">SECOND(S893)</f>
        <v>24</v>
      </c>
      <c r="W893" s="3" t="n">
        <f aca="false">(T893*60)+(U893)+(V893/60)</f>
        <v>26.4</v>
      </c>
      <c r="X893" s="3" t="n">
        <f aca="false">($M$2/$R$2)*W893</f>
        <v>1.43502125678863</v>
      </c>
      <c r="Y893" s="3" t="n">
        <f aca="false">C893-X893</f>
        <v>49565.8209787432</v>
      </c>
      <c r="AC893" s="24"/>
    </row>
    <row r="894" customFormat="false" ht="15" hidden="false" customHeight="false" outlineLevel="0" collapsed="false">
      <c r="A894" s="16" t="n">
        <v>39482</v>
      </c>
      <c r="B894" s="17" t="n">
        <v>0.347064814814815</v>
      </c>
      <c r="C894" s="18" t="n">
        <v>49566.767</v>
      </c>
      <c r="D894" s="19" t="n">
        <v>3639.3061</v>
      </c>
      <c r="E894" s="20" t="s">
        <v>20</v>
      </c>
      <c r="F894" s="19" t="n">
        <v>11626.1135</v>
      </c>
      <c r="G894" s="20" t="s">
        <v>21</v>
      </c>
      <c r="H894" s="4" t="n">
        <v>36.6551016666667</v>
      </c>
      <c r="I894" s="4" t="n">
        <v>-116.435225</v>
      </c>
      <c r="J894" s="21" t="n">
        <v>784.3</v>
      </c>
      <c r="K894" s="19"/>
      <c r="L894" s="19"/>
      <c r="S894" s="1" t="n">
        <f aca="false">B894-$B$1645</f>
        <v>0.0183125</v>
      </c>
      <c r="T894" s="22" t="n">
        <f aca="false">HOUR(S894)</f>
        <v>0</v>
      </c>
      <c r="U894" s="22" t="n">
        <f aca="false">MINUTE(S894)</f>
        <v>26</v>
      </c>
      <c r="V894" s="23" t="n">
        <f aca="false">SECOND(S894)</f>
        <v>22</v>
      </c>
      <c r="W894" s="3" t="n">
        <f aca="false">(T894*60)+(U894)+(V894/60)</f>
        <v>26.3666666666667</v>
      </c>
      <c r="X894" s="3" t="n">
        <f aca="false">($M$2/$R$2)*W894</f>
        <v>1.43320936126238</v>
      </c>
      <c r="Y894" s="3" t="n">
        <f aca="false">C894-X894</f>
        <v>49565.3337906387</v>
      </c>
      <c r="AC894" s="24"/>
    </row>
    <row r="895" customFormat="false" ht="15" hidden="false" customHeight="false" outlineLevel="0" collapsed="false">
      <c r="A895" s="16" t="n">
        <v>39482</v>
      </c>
      <c r="B895" s="17" t="n">
        <v>0.347041666666667</v>
      </c>
      <c r="C895" s="18" t="n">
        <v>49562.553</v>
      </c>
      <c r="D895" s="19" t="n">
        <v>3639.3073</v>
      </c>
      <c r="E895" s="20" t="s">
        <v>20</v>
      </c>
      <c r="F895" s="19" t="n">
        <v>11626.1119</v>
      </c>
      <c r="G895" s="20" t="s">
        <v>21</v>
      </c>
      <c r="H895" s="4" t="n">
        <v>36.6551216666667</v>
      </c>
      <c r="I895" s="4" t="n">
        <v>-116.435198333333</v>
      </c>
      <c r="J895" s="21" t="n">
        <v>784.4</v>
      </c>
      <c r="K895" s="19"/>
      <c r="L895" s="19"/>
      <c r="S895" s="1" t="n">
        <f aca="false">B895-$B$1645</f>
        <v>0.0182893518518519</v>
      </c>
      <c r="T895" s="22" t="n">
        <f aca="false">HOUR(S895)</f>
        <v>0</v>
      </c>
      <c r="U895" s="22" t="n">
        <f aca="false">MINUTE(S895)</f>
        <v>26</v>
      </c>
      <c r="V895" s="23" t="n">
        <f aca="false">SECOND(S895)</f>
        <v>20</v>
      </c>
      <c r="W895" s="3" t="n">
        <f aca="false">(T895*60)+(U895)+(V895/60)</f>
        <v>26.3333333333333</v>
      </c>
      <c r="X895" s="3" t="n">
        <f aca="false">($M$2/$R$2)*W895</f>
        <v>1.43139746573614</v>
      </c>
      <c r="Y895" s="3" t="n">
        <f aca="false">C895-X895</f>
        <v>49561.1216025343</v>
      </c>
      <c r="AC895" s="24"/>
    </row>
    <row r="896" customFormat="false" ht="15" hidden="false" customHeight="false" outlineLevel="0" collapsed="false">
      <c r="A896" s="16" t="n">
        <v>39482</v>
      </c>
      <c r="B896" s="17" t="n">
        <v>0.347018518518519</v>
      </c>
      <c r="C896" s="18" t="n">
        <v>49561.109</v>
      </c>
      <c r="D896" s="19" t="n">
        <v>3639.3086</v>
      </c>
      <c r="E896" s="20" t="s">
        <v>20</v>
      </c>
      <c r="F896" s="19" t="n">
        <v>11626.1104</v>
      </c>
      <c r="G896" s="20" t="s">
        <v>21</v>
      </c>
      <c r="H896" s="4" t="n">
        <v>36.6551433333333</v>
      </c>
      <c r="I896" s="4" t="n">
        <v>-116.435173333333</v>
      </c>
      <c r="J896" s="21" t="n">
        <v>784.4</v>
      </c>
      <c r="K896" s="19"/>
      <c r="L896" s="19"/>
      <c r="S896" s="1" t="n">
        <f aca="false">B896-$B$1645</f>
        <v>0.0182662037037037</v>
      </c>
      <c r="T896" s="22" t="n">
        <f aca="false">HOUR(S896)</f>
        <v>0</v>
      </c>
      <c r="U896" s="22" t="n">
        <f aca="false">MINUTE(S896)</f>
        <v>26</v>
      </c>
      <c r="V896" s="23" t="n">
        <f aca="false">SECOND(S896)</f>
        <v>18</v>
      </c>
      <c r="W896" s="3" t="n">
        <f aca="false">(T896*60)+(U896)+(V896/60)</f>
        <v>26.3</v>
      </c>
      <c r="X896" s="3" t="n">
        <f aca="false">($M$2/$R$2)*W896</f>
        <v>1.42958557020989</v>
      </c>
      <c r="Y896" s="3" t="n">
        <f aca="false">C896-X896</f>
        <v>49559.6794144298</v>
      </c>
      <c r="AC896" s="24"/>
    </row>
    <row r="897" customFormat="false" ht="15" hidden="false" customHeight="false" outlineLevel="0" collapsed="false">
      <c r="A897" s="16" t="n">
        <v>39482</v>
      </c>
      <c r="B897" s="17" t="n">
        <v>0.34699537037037</v>
      </c>
      <c r="C897" s="18" t="n">
        <v>49559.848</v>
      </c>
      <c r="D897" s="19" t="n">
        <v>3639.3098</v>
      </c>
      <c r="E897" s="20" t="s">
        <v>20</v>
      </c>
      <c r="F897" s="19" t="n">
        <v>11626.1088</v>
      </c>
      <c r="G897" s="20" t="s">
        <v>21</v>
      </c>
      <c r="H897" s="4" t="n">
        <v>36.6551633333333</v>
      </c>
      <c r="I897" s="4" t="n">
        <v>-116.435146666667</v>
      </c>
      <c r="J897" s="21" t="n">
        <v>784.5</v>
      </c>
      <c r="K897" s="19"/>
      <c r="L897" s="19"/>
      <c r="S897" s="1" t="n">
        <f aca="false">B897-$B$1645</f>
        <v>0.0182430555555556</v>
      </c>
      <c r="T897" s="22" t="n">
        <f aca="false">HOUR(S897)</f>
        <v>0</v>
      </c>
      <c r="U897" s="22" t="n">
        <f aca="false">MINUTE(S897)</f>
        <v>26</v>
      </c>
      <c r="V897" s="23" t="n">
        <f aca="false">SECOND(S897)</f>
        <v>16</v>
      </c>
      <c r="W897" s="3" t="n">
        <f aca="false">(T897*60)+(U897)+(V897/60)</f>
        <v>26.2666666666667</v>
      </c>
      <c r="X897" s="3" t="n">
        <f aca="false">($M$2/$R$2)*W897</f>
        <v>1.42777367468364</v>
      </c>
      <c r="Y897" s="3" t="n">
        <f aca="false">C897-X897</f>
        <v>49558.4202263253</v>
      </c>
      <c r="AC897" s="24"/>
    </row>
    <row r="898" customFormat="false" ht="15" hidden="false" customHeight="false" outlineLevel="0" collapsed="false">
      <c r="A898" s="16" t="n">
        <v>39482</v>
      </c>
      <c r="B898" s="17" t="n">
        <v>0.346972222222222</v>
      </c>
      <c r="C898" s="18" t="n">
        <v>49562.413</v>
      </c>
      <c r="D898" s="19" t="n">
        <v>3639.3111</v>
      </c>
      <c r="E898" s="20" t="s">
        <v>20</v>
      </c>
      <c r="F898" s="19" t="n">
        <v>11626.1072</v>
      </c>
      <c r="G898" s="20" t="s">
        <v>21</v>
      </c>
      <c r="H898" s="4" t="n">
        <v>36.655185</v>
      </c>
      <c r="I898" s="4" t="n">
        <v>-116.43512</v>
      </c>
      <c r="J898" s="21" t="n">
        <v>784.5</v>
      </c>
      <c r="K898" s="19"/>
      <c r="L898" s="19"/>
      <c r="S898" s="1" t="n">
        <f aca="false">B898-$B$1645</f>
        <v>0.0182199074074074</v>
      </c>
      <c r="T898" s="22" t="n">
        <f aca="false">HOUR(S898)</f>
        <v>0</v>
      </c>
      <c r="U898" s="22" t="n">
        <f aca="false">MINUTE(S898)</f>
        <v>26</v>
      </c>
      <c r="V898" s="23" t="n">
        <f aca="false">SECOND(S898)</f>
        <v>14</v>
      </c>
      <c r="W898" s="3" t="n">
        <f aca="false">(T898*60)+(U898)+(V898/60)</f>
        <v>26.2333333333333</v>
      </c>
      <c r="X898" s="3" t="n">
        <f aca="false">($M$2/$R$2)*W898</f>
        <v>1.42596177915739</v>
      </c>
      <c r="Y898" s="3" t="n">
        <f aca="false">C898-X898</f>
        <v>49560.9870382209</v>
      </c>
      <c r="AC898" s="24"/>
    </row>
    <row r="899" customFormat="false" ht="15" hidden="false" customHeight="false" outlineLevel="0" collapsed="false">
      <c r="A899" s="16" t="n">
        <v>39482</v>
      </c>
      <c r="B899" s="17" t="n">
        <v>0.346949074074074</v>
      </c>
      <c r="C899" s="18" t="n">
        <v>49558.486</v>
      </c>
      <c r="D899" s="19" t="n">
        <v>3639.3123</v>
      </c>
      <c r="E899" s="20" t="s">
        <v>20</v>
      </c>
      <c r="F899" s="19" t="n">
        <v>11626.1056</v>
      </c>
      <c r="G899" s="20" t="s">
        <v>21</v>
      </c>
      <c r="H899" s="4" t="n">
        <v>36.655205</v>
      </c>
      <c r="I899" s="4" t="n">
        <v>-116.435093333333</v>
      </c>
      <c r="J899" s="21" t="n">
        <v>784.6</v>
      </c>
      <c r="K899" s="19"/>
      <c r="L899" s="19"/>
      <c r="S899" s="1" t="n">
        <f aca="false">B899-$B$1645</f>
        <v>0.0181967592592593</v>
      </c>
      <c r="T899" s="22" t="n">
        <f aca="false">HOUR(S899)</f>
        <v>0</v>
      </c>
      <c r="U899" s="22" t="n">
        <f aca="false">MINUTE(S899)</f>
        <v>26</v>
      </c>
      <c r="V899" s="23" t="n">
        <f aca="false">SECOND(S899)</f>
        <v>12</v>
      </c>
      <c r="W899" s="3" t="n">
        <f aca="false">(T899*60)+(U899)+(V899/60)</f>
        <v>26.2</v>
      </c>
      <c r="X899" s="3" t="n">
        <f aca="false">($M$2/$R$2)*W899</f>
        <v>1.42414988363114</v>
      </c>
      <c r="Y899" s="3" t="n">
        <f aca="false">C899-X899</f>
        <v>49557.0618501164</v>
      </c>
      <c r="AC899" s="24"/>
    </row>
    <row r="900" customFormat="false" ht="15" hidden="false" customHeight="false" outlineLevel="0" collapsed="false">
      <c r="A900" s="16" t="n">
        <v>39482</v>
      </c>
      <c r="B900" s="17" t="n">
        <v>0.346925925925926</v>
      </c>
      <c r="C900" s="18" t="n">
        <v>49560.701</v>
      </c>
      <c r="D900" s="19" t="n">
        <v>3639.3135</v>
      </c>
      <c r="E900" s="20" t="s">
        <v>20</v>
      </c>
      <c r="F900" s="19" t="n">
        <v>11626.104</v>
      </c>
      <c r="G900" s="20" t="s">
        <v>21</v>
      </c>
      <c r="H900" s="4" t="n">
        <v>36.655225</v>
      </c>
      <c r="I900" s="4" t="n">
        <v>-116.435066666667</v>
      </c>
      <c r="J900" s="21" t="n">
        <v>784.6</v>
      </c>
      <c r="K900" s="19"/>
      <c r="L900" s="19"/>
      <c r="S900" s="1" t="n">
        <f aca="false">B900-$B$1645</f>
        <v>0.0181736111111111</v>
      </c>
      <c r="T900" s="22" t="n">
        <f aca="false">HOUR(S900)</f>
        <v>0</v>
      </c>
      <c r="U900" s="22" t="n">
        <f aca="false">MINUTE(S900)</f>
        <v>26</v>
      </c>
      <c r="V900" s="23" t="n">
        <f aca="false">SECOND(S900)</f>
        <v>10</v>
      </c>
      <c r="W900" s="3" t="n">
        <f aca="false">(T900*60)+(U900)+(V900/60)</f>
        <v>26.1666666666667</v>
      </c>
      <c r="X900" s="3" t="n">
        <f aca="false">($M$2/$R$2)*W900</f>
        <v>1.42233798810489</v>
      </c>
      <c r="Y900" s="3" t="n">
        <f aca="false">C900-X900</f>
        <v>49559.2786620119</v>
      </c>
      <c r="AC900" s="24"/>
    </row>
    <row r="901" customFormat="false" ht="15" hidden="false" customHeight="false" outlineLevel="0" collapsed="false">
      <c r="A901" s="16" t="n">
        <v>39482</v>
      </c>
      <c r="B901" s="17" t="n">
        <v>0.346902777777778</v>
      </c>
      <c r="C901" s="18" t="n">
        <v>49562.13</v>
      </c>
      <c r="D901" s="19" t="n">
        <v>3639.3148</v>
      </c>
      <c r="E901" s="20" t="s">
        <v>20</v>
      </c>
      <c r="F901" s="19" t="n">
        <v>11626.1024</v>
      </c>
      <c r="G901" s="20" t="s">
        <v>21</v>
      </c>
      <c r="H901" s="4" t="n">
        <v>36.6552466666667</v>
      </c>
      <c r="I901" s="4" t="n">
        <v>-116.43504</v>
      </c>
      <c r="J901" s="21" t="n">
        <v>784.6</v>
      </c>
      <c r="K901" s="19"/>
      <c r="L901" s="19"/>
      <c r="S901" s="1" t="n">
        <f aca="false">B901-$B$1645</f>
        <v>0.018150462962963</v>
      </c>
      <c r="T901" s="22" t="n">
        <f aca="false">HOUR(S901)</f>
        <v>0</v>
      </c>
      <c r="U901" s="22" t="n">
        <f aca="false">MINUTE(S901)</f>
        <v>26</v>
      </c>
      <c r="V901" s="23" t="n">
        <f aca="false">SECOND(S901)</f>
        <v>8</v>
      </c>
      <c r="W901" s="3" t="n">
        <f aca="false">(T901*60)+(U901)+(V901/60)</f>
        <v>26.1333333333333</v>
      </c>
      <c r="X901" s="3" t="n">
        <f aca="false">($M$2/$R$2)*W901</f>
        <v>1.42052609257865</v>
      </c>
      <c r="Y901" s="3" t="n">
        <f aca="false">C901-X901</f>
        <v>49560.7094739074</v>
      </c>
      <c r="AC901" s="24"/>
    </row>
    <row r="902" customFormat="false" ht="15" hidden="false" customHeight="false" outlineLevel="0" collapsed="false">
      <c r="A902" s="16" t="n">
        <v>39482</v>
      </c>
      <c r="B902" s="17" t="n">
        <v>0.34687962962963</v>
      </c>
      <c r="C902" s="18" t="n">
        <v>49561.214</v>
      </c>
      <c r="D902" s="19" t="n">
        <v>3639.3159</v>
      </c>
      <c r="E902" s="20" t="s">
        <v>20</v>
      </c>
      <c r="F902" s="19" t="n">
        <v>11626.1007</v>
      </c>
      <c r="G902" s="20" t="s">
        <v>21</v>
      </c>
      <c r="H902" s="4" t="n">
        <v>36.655265</v>
      </c>
      <c r="I902" s="4" t="n">
        <v>-116.435011666667</v>
      </c>
      <c r="J902" s="21" t="n">
        <v>784.6</v>
      </c>
      <c r="K902" s="19"/>
      <c r="L902" s="19"/>
      <c r="S902" s="1" t="n">
        <f aca="false">B902-$B$1645</f>
        <v>0.0181273148148148</v>
      </c>
      <c r="T902" s="22" t="n">
        <f aca="false">HOUR(S902)</f>
        <v>0</v>
      </c>
      <c r="U902" s="22" t="n">
        <f aca="false">MINUTE(S902)</f>
        <v>26</v>
      </c>
      <c r="V902" s="23" t="n">
        <f aca="false">SECOND(S902)</f>
        <v>6</v>
      </c>
      <c r="W902" s="3" t="n">
        <f aca="false">(T902*60)+(U902)+(V902/60)</f>
        <v>26.1</v>
      </c>
      <c r="X902" s="3" t="n">
        <f aca="false">($M$2/$R$2)*W902</f>
        <v>1.4187141970524</v>
      </c>
      <c r="Y902" s="3" t="n">
        <f aca="false">C902-X902</f>
        <v>49559.7952858029</v>
      </c>
      <c r="AC902" s="24"/>
    </row>
    <row r="903" customFormat="false" ht="15" hidden="false" customHeight="false" outlineLevel="0" collapsed="false">
      <c r="A903" s="16" t="n">
        <v>39482</v>
      </c>
      <c r="B903" s="17" t="n">
        <v>0.346856481481481</v>
      </c>
      <c r="C903" s="18" t="n">
        <v>49558.27</v>
      </c>
      <c r="D903" s="19" t="n">
        <v>3639.3171</v>
      </c>
      <c r="E903" s="20" t="s">
        <v>20</v>
      </c>
      <c r="F903" s="19" t="n">
        <v>11626.0991</v>
      </c>
      <c r="G903" s="20" t="s">
        <v>21</v>
      </c>
      <c r="H903" s="4" t="n">
        <v>36.655285</v>
      </c>
      <c r="I903" s="4" t="n">
        <v>-116.434985</v>
      </c>
      <c r="J903" s="21" t="n">
        <v>784.6</v>
      </c>
      <c r="K903" s="19"/>
      <c r="L903" s="19"/>
      <c r="S903" s="1" t="n">
        <f aca="false">B903-$B$1645</f>
        <v>0.0181041666666667</v>
      </c>
      <c r="T903" s="22" t="n">
        <f aca="false">HOUR(S903)</f>
        <v>0</v>
      </c>
      <c r="U903" s="22" t="n">
        <f aca="false">MINUTE(S903)</f>
        <v>26</v>
      </c>
      <c r="V903" s="23" t="n">
        <f aca="false">SECOND(S903)</f>
        <v>4</v>
      </c>
      <c r="W903" s="3" t="n">
        <f aca="false">(T903*60)+(U903)+(V903/60)</f>
        <v>26.0666666666667</v>
      </c>
      <c r="X903" s="3" t="n">
        <f aca="false">($M$2/$R$2)*W903</f>
        <v>1.41690230152615</v>
      </c>
      <c r="Y903" s="3" t="n">
        <f aca="false">C903-X903</f>
        <v>49556.8530976985</v>
      </c>
      <c r="AC903" s="24"/>
    </row>
    <row r="904" customFormat="false" ht="15" hidden="false" customHeight="false" outlineLevel="0" collapsed="false">
      <c r="A904" s="16" t="n">
        <v>39482</v>
      </c>
      <c r="B904" s="17" t="n">
        <v>0.346833333333333</v>
      </c>
      <c r="C904" s="18" t="n">
        <v>49557.408</v>
      </c>
      <c r="D904" s="19" t="n">
        <v>3639.3183</v>
      </c>
      <c r="E904" s="20" t="s">
        <v>20</v>
      </c>
      <c r="F904" s="19" t="n">
        <v>11626.0974</v>
      </c>
      <c r="G904" s="20" t="s">
        <v>21</v>
      </c>
      <c r="H904" s="4" t="n">
        <v>36.655305</v>
      </c>
      <c r="I904" s="4" t="n">
        <v>-116.434956666667</v>
      </c>
      <c r="J904" s="21" t="n">
        <v>784.7</v>
      </c>
      <c r="K904" s="19"/>
      <c r="L904" s="19"/>
      <c r="S904" s="1" t="n">
        <f aca="false">B904-$B$1645</f>
        <v>0.0180810185185185</v>
      </c>
      <c r="T904" s="22" t="n">
        <f aca="false">HOUR(S904)</f>
        <v>0</v>
      </c>
      <c r="U904" s="22" t="n">
        <f aca="false">MINUTE(S904)</f>
        <v>26</v>
      </c>
      <c r="V904" s="23" t="n">
        <f aca="false">SECOND(S904)</f>
        <v>2</v>
      </c>
      <c r="W904" s="3" t="n">
        <f aca="false">(T904*60)+(U904)+(V904/60)</f>
        <v>26.0333333333333</v>
      </c>
      <c r="X904" s="3" t="n">
        <f aca="false">($M$2/$R$2)*W904</f>
        <v>1.4150904059999</v>
      </c>
      <c r="Y904" s="3" t="n">
        <f aca="false">C904-X904</f>
        <v>49555.992909594</v>
      </c>
      <c r="AC904" s="24"/>
    </row>
    <row r="905" customFormat="false" ht="15" hidden="false" customHeight="false" outlineLevel="0" collapsed="false">
      <c r="A905" s="16" t="n">
        <v>39482</v>
      </c>
      <c r="B905" s="17" t="n">
        <v>0.346810185185185</v>
      </c>
      <c r="C905" s="18" t="n">
        <v>49559.595</v>
      </c>
      <c r="D905" s="19" t="n">
        <v>3639.3196</v>
      </c>
      <c r="E905" s="20" t="s">
        <v>20</v>
      </c>
      <c r="F905" s="19" t="n">
        <v>11626.0959</v>
      </c>
      <c r="G905" s="20" t="s">
        <v>21</v>
      </c>
      <c r="H905" s="4" t="n">
        <v>36.6553266666667</v>
      </c>
      <c r="I905" s="4" t="n">
        <v>-116.434931666667</v>
      </c>
      <c r="J905" s="21" t="n">
        <v>784.7</v>
      </c>
      <c r="K905" s="19"/>
      <c r="L905" s="19"/>
      <c r="S905" s="1" t="n">
        <f aca="false">B905-$B$1645</f>
        <v>0.0180578703703704</v>
      </c>
      <c r="T905" s="22" t="n">
        <f aca="false">HOUR(S905)</f>
        <v>0</v>
      </c>
      <c r="U905" s="22" t="n">
        <f aca="false">MINUTE(S905)</f>
        <v>26</v>
      </c>
      <c r="V905" s="23" t="n">
        <f aca="false">SECOND(S905)</f>
        <v>0</v>
      </c>
      <c r="W905" s="3" t="n">
        <f aca="false">(T905*60)+(U905)+(V905/60)</f>
        <v>26</v>
      </c>
      <c r="X905" s="3" t="n">
        <f aca="false">($M$2/$R$2)*W905</f>
        <v>1.41327851047365</v>
      </c>
      <c r="Y905" s="3" t="n">
        <f aca="false">C905-X905</f>
        <v>49558.1817214895</v>
      </c>
      <c r="AC905" s="24"/>
    </row>
    <row r="906" customFormat="false" ht="15" hidden="false" customHeight="false" outlineLevel="0" collapsed="false">
      <c r="A906" s="16" t="n">
        <v>39482</v>
      </c>
      <c r="B906" s="17" t="n">
        <v>0.346787037037037</v>
      </c>
      <c r="C906" s="18" t="n">
        <v>49559.343</v>
      </c>
      <c r="D906" s="19" t="n">
        <v>3639.3208</v>
      </c>
      <c r="E906" s="20" t="s">
        <v>20</v>
      </c>
      <c r="F906" s="19" t="n">
        <v>11626.0944</v>
      </c>
      <c r="G906" s="20" t="s">
        <v>21</v>
      </c>
      <c r="H906" s="4" t="n">
        <v>36.6553466666667</v>
      </c>
      <c r="I906" s="4" t="n">
        <v>-116.434906666667</v>
      </c>
      <c r="J906" s="21" t="n">
        <v>784.8</v>
      </c>
      <c r="K906" s="19"/>
      <c r="L906" s="19"/>
      <c r="S906" s="1" t="n">
        <f aca="false">B906-$B$1645</f>
        <v>0.0180347222222222</v>
      </c>
      <c r="T906" s="22" t="n">
        <f aca="false">HOUR(S906)</f>
        <v>0</v>
      </c>
      <c r="U906" s="22" t="n">
        <f aca="false">MINUTE(S906)</f>
        <v>25</v>
      </c>
      <c r="V906" s="23" t="n">
        <f aca="false">SECOND(S906)</f>
        <v>58</v>
      </c>
      <c r="W906" s="3" t="n">
        <f aca="false">(T906*60)+(U906)+(V906/60)</f>
        <v>25.9666666666667</v>
      </c>
      <c r="X906" s="3" t="n">
        <f aca="false">($M$2/$R$2)*W906</f>
        <v>1.4114666149474</v>
      </c>
      <c r="Y906" s="3" t="n">
        <f aca="false">C906-X906</f>
        <v>49557.9315333851</v>
      </c>
      <c r="AC906" s="24"/>
    </row>
    <row r="907" customFormat="false" ht="15" hidden="false" customHeight="false" outlineLevel="0" collapsed="false">
      <c r="A907" s="16" t="n">
        <v>39482</v>
      </c>
      <c r="B907" s="17" t="n">
        <v>0.346763888888889</v>
      </c>
      <c r="C907" s="18" t="n">
        <v>49558.072</v>
      </c>
      <c r="D907" s="19" t="n">
        <v>3639.3221</v>
      </c>
      <c r="E907" s="20" t="s">
        <v>20</v>
      </c>
      <c r="F907" s="19" t="n">
        <v>11626.0929</v>
      </c>
      <c r="G907" s="20" t="s">
        <v>21</v>
      </c>
      <c r="H907" s="4" t="n">
        <v>36.6553683333333</v>
      </c>
      <c r="I907" s="4" t="n">
        <v>-116.434881666667</v>
      </c>
      <c r="J907" s="21" t="n">
        <v>784.8</v>
      </c>
      <c r="K907" s="19"/>
      <c r="L907" s="19"/>
      <c r="S907" s="1" t="n">
        <f aca="false">B907-$B$1645</f>
        <v>0.0180115740740741</v>
      </c>
      <c r="T907" s="22" t="n">
        <f aca="false">HOUR(S907)</f>
        <v>0</v>
      </c>
      <c r="U907" s="22" t="n">
        <f aca="false">MINUTE(S907)</f>
        <v>25</v>
      </c>
      <c r="V907" s="23" t="n">
        <f aca="false">SECOND(S907)</f>
        <v>56</v>
      </c>
      <c r="W907" s="3" t="n">
        <f aca="false">(T907*60)+(U907)+(V907/60)</f>
        <v>25.9333333333333</v>
      </c>
      <c r="X907" s="3" t="n">
        <f aca="false">($M$2/$R$2)*W907</f>
        <v>1.40965471942116</v>
      </c>
      <c r="Y907" s="3" t="n">
        <f aca="false">C907-X907</f>
        <v>49556.6623452806</v>
      </c>
      <c r="AC907" s="24"/>
    </row>
    <row r="908" customFormat="false" ht="15" hidden="false" customHeight="false" outlineLevel="0" collapsed="false">
      <c r="A908" s="16" t="n">
        <v>39482</v>
      </c>
      <c r="B908" s="17" t="n">
        <v>0.346740740740741</v>
      </c>
      <c r="C908" s="18" t="n">
        <v>49557.381</v>
      </c>
      <c r="D908" s="19" t="n">
        <v>3639.3232</v>
      </c>
      <c r="E908" s="20" t="s">
        <v>20</v>
      </c>
      <c r="F908" s="19" t="n">
        <v>11626.0913</v>
      </c>
      <c r="G908" s="20" t="s">
        <v>21</v>
      </c>
      <c r="H908" s="4" t="n">
        <v>36.6553866666667</v>
      </c>
      <c r="I908" s="4" t="n">
        <v>-116.434855</v>
      </c>
      <c r="J908" s="21" t="n">
        <v>784.9</v>
      </c>
      <c r="K908" s="19"/>
      <c r="L908" s="19"/>
      <c r="S908" s="1" t="n">
        <f aca="false">B908-$B$1645</f>
        <v>0.0179884259259259</v>
      </c>
      <c r="T908" s="22" t="n">
        <f aca="false">HOUR(S908)</f>
        <v>0</v>
      </c>
      <c r="U908" s="22" t="n">
        <f aca="false">MINUTE(S908)</f>
        <v>25</v>
      </c>
      <c r="V908" s="23" t="n">
        <f aca="false">SECOND(S908)</f>
        <v>54</v>
      </c>
      <c r="W908" s="3" t="n">
        <f aca="false">(T908*60)+(U908)+(V908/60)</f>
        <v>25.9</v>
      </c>
      <c r="X908" s="3" t="n">
        <f aca="false">($M$2/$R$2)*W908</f>
        <v>1.40784282389491</v>
      </c>
      <c r="Y908" s="3" t="n">
        <f aca="false">C908-X908</f>
        <v>49555.9731571761</v>
      </c>
      <c r="AC908" s="24"/>
    </row>
    <row r="909" customFormat="false" ht="15" hidden="false" customHeight="false" outlineLevel="0" collapsed="false">
      <c r="A909" s="16" t="n">
        <v>39482</v>
      </c>
      <c r="B909" s="17" t="n">
        <v>0.346717592592593</v>
      </c>
      <c r="C909" s="18" t="n">
        <v>49560.096</v>
      </c>
      <c r="D909" s="19" t="n">
        <v>3639.3245</v>
      </c>
      <c r="E909" s="20" t="s">
        <v>20</v>
      </c>
      <c r="F909" s="19" t="n">
        <v>11626.0897</v>
      </c>
      <c r="G909" s="20" t="s">
        <v>21</v>
      </c>
      <c r="H909" s="4" t="n">
        <v>36.6554083333333</v>
      </c>
      <c r="I909" s="4" t="n">
        <v>-116.434828333333</v>
      </c>
      <c r="J909" s="21" t="n">
        <v>784.9</v>
      </c>
      <c r="K909" s="19"/>
      <c r="L909" s="19"/>
      <c r="S909" s="1" t="n">
        <f aca="false">B909-$B$1645</f>
        <v>0.0179652777777778</v>
      </c>
      <c r="T909" s="22" t="n">
        <f aca="false">HOUR(S909)</f>
        <v>0</v>
      </c>
      <c r="U909" s="22" t="n">
        <f aca="false">MINUTE(S909)</f>
        <v>25</v>
      </c>
      <c r="V909" s="23" t="n">
        <f aca="false">SECOND(S909)</f>
        <v>52</v>
      </c>
      <c r="W909" s="3" t="n">
        <f aca="false">(T909*60)+(U909)+(V909/60)</f>
        <v>25.8666666666667</v>
      </c>
      <c r="X909" s="3" t="n">
        <f aca="false">($M$2/$R$2)*W909</f>
        <v>1.40603092836866</v>
      </c>
      <c r="Y909" s="3" t="n">
        <f aca="false">C909-X909</f>
        <v>49558.6899690716</v>
      </c>
      <c r="AC909" s="24"/>
    </row>
    <row r="910" customFormat="false" ht="15" hidden="false" customHeight="false" outlineLevel="0" collapsed="false">
      <c r="A910" s="16" t="n">
        <v>39482</v>
      </c>
      <c r="B910" s="17" t="n">
        <v>0.346694444444444</v>
      </c>
      <c r="C910" s="18" t="n">
        <v>49564.233</v>
      </c>
      <c r="D910" s="19" t="n">
        <v>3639.3258</v>
      </c>
      <c r="E910" s="20" t="s">
        <v>20</v>
      </c>
      <c r="F910" s="19" t="n">
        <v>11626.0882</v>
      </c>
      <c r="G910" s="20" t="s">
        <v>21</v>
      </c>
      <c r="H910" s="4" t="n">
        <v>36.65543</v>
      </c>
      <c r="I910" s="4" t="n">
        <v>-116.434803333333</v>
      </c>
      <c r="J910" s="21" t="n">
        <v>784.9</v>
      </c>
      <c r="K910" s="19"/>
      <c r="L910" s="19"/>
      <c r="S910" s="1" t="n">
        <f aca="false">B910-$B$1645</f>
        <v>0.0179421296296296</v>
      </c>
      <c r="T910" s="22" t="n">
        <f aca="false">HOUR(S910)</f>
        <v>0</v>
      </c>
      <c r="U910" s="22" t="n">
        <f aca="false">MINUTE(S910)</f>
        <v>25</v>
      </c>
      <c r="V910" s="23" t="n">
        <f aca="false">SECOND(S910)</f>
        <v>50</v>
      </c>
      <c r="W910" s="3" t="n">
        <f aca="false">(T910*60)+(U910)+(V910/60)</f>
        <v>25.8333333333333</v>
      </c>
      <c r="X910" s="3" t="n">
        <f aca="false">($M$2/$R$2)*W910</f>
        <v>1.40421903284241</v>
      </c>
      <c r="Y910" s="3" t="n">
        <f aca="false">C910-X910</f>
        <v>49562.8287809672</v>
      </c>
      <c r="AC910" s="24"/>
    </row>
    <row r="911" customFormat="false" ht="15" hidden="false" customHeight="false" outlineLevel="0" collapsed="false">
      <c r="A911" s="16" t="n">
        <v>39482</v>
      </c>
      <c r="B911" s="17" t="n">
        <v>0.346625</v>
      </c>
      <c r="C911" s="18" t="n">
        <v>49573.144</v>
      </c>
      <c r="D911" s="19" t="n">
        <v>3639.3295</v>
      </c>
      <c r="E911" s="20" t="s">
        <v>20</v>
      </c>
      <c r="F911" s="19" t="n">
        <v>11626.0835</v>
      </c>
      <c r="G911" s="20" t="s">
        <v>21</v>
      </c>
      <c r="H911" s="4" t="n">
        <v>36.6554916666667</v>
      </c>
      <c r="I911" s="4" t="n">
        <v>-116.434725</v>
      </c>
      <c r="J911" s="21" t="n">
        <v>785</v>
      </c>
      <c r="K911" s="19"/>
      <c r="L911" s="19"/>
      <c r="S911" s="1" t="n">
        <f aca="false">B911-$B$1645</f>
        <v>0.0178726851851852</v>
      </c>
      <c r="T911" s="22" t="n">
        <f aca="false">HOUR(S911)</f>
        <v>0</v>
      </c>
      <c r="U911" s="22" t="n">
        <f aca="false">MINUTE(S911)</f>
        <v>25</v>
      </c>
      <c r="V911" s="23" t="n">
        <f aca="false">SECOND(S911)</f>
        <v>44</v>
      </c>
      <c r="W911" s="3" t="n">
        <f aca="false">(T911*60)+(U911)+(V911/60)</f>
        <v>25.7333333333333</v>
      </c>
      <c r="X911" s="3" t="n">
        <f aca="false">($M$2/$R$2)*W911</f>
        <v>1.39878334626367</v>
      </c>
      <c r="Y911" s="3" t="n">
        <f aca="false">C911-X911</f>
        <v>49571.7452166537</v>
      </c>
      <c r="AC911" s="24"/>
    </row>
    <row r="912" customFormat="false" ht="15" hidden="false" customHeight="false" outlineLevel="0" collapsed="false">
      <c r="A912" s="16" t="n">
        <v>39482</v>
      </c>
      <c r="B912" s="17" t="n">
        <v>0.346601851851852</v>
      </c>
      <c r="C912" s="18" t="n">
        <v>49573.185</v>
      </c>
      <c r="D912" s="19" t="n">
        <v>3639.3307</v>
      </c>
      <c r="E912" s="20" t="s">
        <v>20</v>
      </c>
      <c r="F912" s="19" t="n">
        <v>11626.082</v>
      </c>
      <c r="G912" s="20" t="s">
        <v>21</v>
      </c>
      <c r="H912" s="4" t="n">
        <v>36.6555116666667</v>
      </c>
      <c r="I912" s="4" t="n">
        <v>-116.4347</v>
      </c>
      <c r="J912" s="21" t="n">
        <v>785</v>
      </c>
      <c r="K912" s="19"/>
      <c r="L912" s="19"/>
      <c r="S912" s="1" t="n">
        <f aca="false">B912-$B$1645</f>
        <v>0.017849537037037</v>
      </c>
      <c r="T912" s="22" t="n">
        <f aca="false">HOUR(S912)</f>
        <v>0</v>
      </c>
      <c r="U912" s="22" t="n">
        <f aca="false">MINUTE(S912)</f>
        <v>25</v>
      </c>
      <c r="V912" s="23" t="n">
        <f aca="false">SECOND(S912)</f>
        <v>42</v>
      </c>
      <c r="W912" s="3" t="n">
        <f aca="false">(T912*60)+(U912)+(V912/60)</f>
        <v>25.7</v>
      </c>
      <c r="X912" s="3" t="n">
        <f aca="false">($M$2/$R$2)*W912</f>
        <v>1.39697145073742</v>
      </c>
      <c r="Y912" s="3" t="n">
        <f aca="false">C912-X912</f>
        <v>49571.7880285493</v>
      </c>
      <c r="AC912" s="24"/>
    </row>
    <row r="913" customFormat="false" ht="15" hidden="false" customHeight="false" outlineLevel="0" collapsed="false">
      <c r="A913" s="16" t="n">
        <v>39482</v>
      </c>
      <c r="B913" s="17" t="n">
        <v>0.346578703703704</v>
      </c>
      <c r="C913" s="18" t="n">
        <v>49566.647</v>
      </c>
      <c r="D913" s="19" t="n">
        <v>3639.332</v>
      </c>
      <c r="E913" s="20" t="s">
        <v>20</v>
      </c>
      <c r="F913" s="19" t="n">
        <v>11626.0802</v>
      </c>
      <c r="G913" s="20" t="s">
        <v>21</v>
      </c>
      <c r="H913" s="4" t="n">
        <v>36.6555333333333</v>
      </c>
      <c r="I913" s="4" t="n">
        <v>-116.43467</v>
      </c>
      <c r="J913" s="21" t="n">
        <v>785.1</v>
      </c>
      <c r="K913" s="19"/>
      <c r="L913" s="19"/>
      <c r="S913" s="1" t="n">
        <f aca="false">B913-$B$1645</f>
        <v>0.0178263888888889</v>
      </c>
      <c r="T913" s="22" t="n">
        <f aca="false">HOUR(S913)</f>
        <v>0</v>
      </c>
      <c r="U913" s="22" t="n">
        <f aca="false">MINUTE(S913)</f>
        <v>25</v>
      </c>
      <c r="V913" s="23" t="n">
        <f aca="false">SECOND(S913)</f>
        <v>40</v>
      </c>
      <c r="W913" s="3" t="n">
        <f aca="false">(T913*60)+(U913)+(V913/60)</f>
        <v>25.6666666666667</v>
      </c>
      <c r="X913" s="3" t="n">
        <f aca="false">($M$2/$R$2)*W913</f>
        <v>1.39515955521117</v>
      </c>
      <c r="Y913" s="3" t="n">
        <f aca="false">C913-X913</f>
        <v>49565.2518404448</v>
      </c>
      <c r="AC913" s="24"/>
    </row>
    <row r="914" customFormat="false" ht="15" hidden="false" customHeight="false" outlineLevel="0" collapsed="false">
      <c r="A914" s="16" t="n">
        <v>39482</v>
      </c>
      <c r="B914" s="17" t="n">
        <v>0.346555555555556</v>
      </c>
      <c r="C914" s="18" t="n">
        <v>49562.62</v>
      </c>
      <c r="D914" s="19" t="n">
        <v>3639.3333</v>
      </c>
      <c r="E914" s="20" t="s">
        <v>20</v>
      </c>
      <c r="F914" s="19" t="n">
        <v>11626.0787</v>
      </c>
      <c r="G914" s="20" t="s">
        <v>21</v>
      </c>
      <c r="H914" s="4" t="n">
        <v>36.655555</v>
      </c>
      <c r="I914" s="4" t="n">
        <v>-116.434645</v>
      </c>
      <c r="J914" s="21" t="n">
        <v>785.1</v>
      </c>
      <c r="K914" s="19"/>
      <c r="L914" s="19"/>
      <c r="S914" s="1" t="n">
        <f aca="false">B914-$B$1645</f>
        <v>0.0178032407407407</v>
      </c>
      <c r="T914" s="22" t="n">
        <f aca="false">HOUR(S914)</f>
        <v>0</v>
      </c>
      <c r="U914" s="22" t="n">
        <f aca="false">MINUTE(S914)</f>
        <v>25</v>
      </c>
      <c r="V914" s="23" t="n">
        <f aca="false">SECOND(S914)</f>
        <v>38</v>
      </c>
      <c r="W914" s="3" t="n">
        <f aca="false">(T914*60)+(U914)+(V914/60)</f>
        <v>25.6333333333333</v>
      </c>
      <c r="X914" s="3" t="n">
        <f aca="false">($M$2/$R$2)*W914</f>
        <v>1.39334765968492</v>
      </c>
      <c r="Y914" s="3" t="n">
        <f aca="false">C914-X914</f>
        <v>49561.2266523403</v>
      </c>
      <c r="AC914" s="24"/>
    </row>
    <row r="915" customFormat="false" ht="15" hidden="false" customHeight="false" outlineLevel="0" collapsed="false">
      <c r="A915" s="16" t="n">
        <v>39482</v>
      </c>
      <c r="B915" s="17" t="n">
        <v>0.346532407407407</v>
      </c>
      <c r="C915" s="18" t="n">
        <v>49561.763</v>
      </c>
      <c r="D915" s="19" t="n">
        <v>3639.3344</v>
      </c>
      <c r="E915" s="20" t="s">
        <v>20</v>
      </c>
      <c r="F915" s="19" t="n">
        <v>11626.0771</v>
      </c>
      <c r="G915" s="20" t="s">
        <v>21</v>
      </c>
      <c r="H915" s="4" t="n">
        <v>36.6555733333333</v>
      </c>
      <c r="I915" s="4" t="n">
        <v>-116.434618333333</v>
      </c>
      <c r="J915" s="21" t="n">
        <v>785.1</v>
      </c>
      <c r="K915" s="19"/>
      <c r="L915" s="19"/>
      <c r="S915" s="1" t="n">
        <f aca="false">B915-$B$1645</f>
        <v>0.0177800925925926</v>
      </c>
      <c r="T915" s="22" t="n">
        <f aca="false">HOUR(S915)</f>
        <v>0</v>
      </c>
      <c r="U915" s="22" t="n">
        <f aca="false">MINUTE(S915)</f>
        <v>25</v>
      </c>
      <c r="V915" s="23" t="n">
        <f aca="false">SECOND(S915)</f>
        <v>36</v>
      </c>
      <c r="W915" s="3" t="n">
        <f aca="false">(T915*60)+(U915)+(V915/60)</f>
        <v>25.6</v>
      </c>
      <c r="X915" s="3" t="n">
        <f aca="false">($M$2/$R$2)*W915</f>
        <v>1.39153576415867</v>
      </c>
      <c r="Y915" s="3" t="n">
        <f aca="false">C915-X915</f>
        <v>49560.3714642358</v>
      </c>
      <c r="AC915" s="24"/>
    </row>
    <row r="916" customFormat="false" ht="15" hidden="false" customHeight="false" outlineLevel="0" collapsed="false">
      <c r="A916" s="16" t="n">
        <v>39482</v>
      </c>
      <c r="B916" s="17" t="n">
        <v>0.346509259259259</v>
      </c>
      <c r="C916" s="18" t="n">
        <v>49560.317</v>
      </c>
      <c r="D916" s="19" t="n">
        <v>3639.3357</v>
      </c>
      <c r="E916" s="20" t="s">
        <v>20</v>
      </c>
      <c r="F916" s="19" t="n">
        <v>11626.0754</v>
      </c>
      <c r="G916" s="20" t="s">
        <v>21</v>
      </c>
      <c r="H916" s="4" t="n">
        <v>36.655595</v>
      </c>
      <c r="I916" s="4" t="n">
        <v>-116.43459</v>
      </c>
      <c r="J916" s="21" t="n">
        <v>785.1</v>
      </c>
      <c r="K916" s="19"/>
      <c r="L916" s="19"/>
      <c r="S916" s="1" t="n">
        <f aca="false">B916-$B$1645</f>
        <v>0.0177569444444444</v>
      </c>
      <c r="T916" s="22" t="n">
        <f aca="false">HOUR(S916)</f>
        <v>0</v>
      </c>
      <c r="U916" s="22" t="n">
        <f aca="false">MINUTE(S916)</f>
        <v>25</v>
      </c>
      <c r="V916" s="23" t="n">
        <f aca="false">SECOND(S916)</f>
        <v>34</v>
      </c>
      <c r="W916" s="3" t="n">
        <f aca="false">(T916*60)+(U916)+(V916/60)</f>
        <v>25.5666666666667</v>
      </c>
      <c r="X916" s="3" t="n">
        <f aca="false">($M$2/$R$2)*W916</f>
        <v>1.38972386863243</v>
      </c>
      <c r="Y916" s="3" t="n">
        <f aca="false">C916-X916</f>
        <v>49558.9272761314</v>
      </c>
      <c r="AC916" s="24"/>
    </row>
    <row r="917" customFormat="false" ht="15" hidden="false" customHeight="false" outlineLevel="0" collapsed="false">
      <c r="A917" s="16" t="n">
        <v>39482</v>
      </c>
      <c r="B917" s="17" t="n">
        <v>0.346486111111111</v>
      </c>
      <c r="C917" s="18" t="n">
        <v>49561.499</v>
      </c>
      <c r="D917" s="19" t="n">
        <v>3639.337</v>
      </c>
      <c r="E917" s="20" t="s">
        <v>20</v>
      </c>
      <c r="F917" s="19" t="n">
        <v>11626.0739</v>
      </c>
      <c r="G917" s="20" t="s">
        <v>21</v>
      </c>
      <c r="H917" s="4" t="n">
        <v>36.6556166666667</v>
      </c>
      <c r="I917" s="4" t="n">
        <v>-116.434565</v>
      </c>
      <c r="J917" s="21" t="n">
        <v>785.2</v>
      </c>
      <c r="K917" s="19"/>
      <c r="L917" s="19"/>
      <c r="S917" s="1" t="n">
        <f aca="false">B917-$B$1645</f>
        <v>0.0177337962962963</v>
      </c>
      <c r="T917" s="22" t="n">
        <f aca="false">HOUR(S917)</f>
        <v>0</v>
      </c>
      <c r="U917" s="22" t="n">
        <f aca="false">MINUTE(S917)</f>
        <v>25</v>
      </c>
      <c r="V917" s="23" t="n">
        <f aca="false">SECOND(S917)</f>
        <v>32</v>
      </c>
      <c r="W917" s="3" t="n">
        <f aca="false">(T917*60)+(U917)+(V917/60)</f>
        <v>25.5333333333333</v>
      </c>
      <c r="X917" s="3" t="n">
        <f aca="false">($M$2/$R$2)*W917</f>
        <v>1.38791197310618</v>
      </c>
      <c r="Y917" s="3" t="n">
        <f aca="false">C917-X917</f>
        <v>49560.1110880269</v>
      </c>
      <c r="AC917" s="24"/>
    </row>
    <row r="918" customFormat="false" ht="15" hidden="false" customHeight="false" outlineLevel="0" collapsed="false">
      <c r="A918" s="16" t="n">
        <v>39482</v>
      </c>
      <c r="B918" s="17" t="n">
        <v>0.346462962962963</v>
      </c>
      <c r="C918" s="18" t="n">
        <v>49562.952</v>
      </c>
      <c r="D918" s="19" t="n">
        <v>3639.3383</v>
      </c>
      <c r="E918" s="20" t="s">
        <v>20</v>
      </c>
      <c r="F918" s="19" t="n">
        <v>11626.0723</v>
      </c>
      <c r="G918" s="20" t="s">
        <v>21</v>
      </c>
      <c r="H918" s="4" t="n">
        <v>36.6556383333333</v>
      </c>
      <c r="I918" s="4" t="n">
        <v>-116.434538333333</v>
      </c>
      <c r="J918" s="21" t="n">
        <v>785.3</v>
      </c>
      <c r="K918" s="19"/>
      <c r="L918" s="19"/>
      <c r="S918" s="1" t="n">
        <f aca="false">B918-$B$1645</f>
        <v>0.0177106481481482</v>
      </c>
      <c r="T918" s="22" t="n">
        <f aca="false">HOUR(S918)</f>
        <v>0</v>
      </c>
      <c r="U918" s="22" t="n">
        <f aca="false">MINUTE(S918)</f>
        <v>25</v>
      </c>
      <c r="V918" s="23" t="n">
        <f aca="false">SECOND(S918)</f>
        <v>30</v>
      </c>
      <c r="W918" s="3" t="n">
        <f aca="false">(T918*60)+(U918)+(V918/60)</f>
        <v>25.5</v>
      </c>
      <c r="X918" s="3" t="n">
        <f aca="false">($M$2/$R$2)*W918</f>
        <v>1.38610007757993</v>
      </c>
      <c r="Y918" s="3" t="n">
        <f aca="false">C918-X918</f>
        <v>49561.5658999224</v>
      </c>
      <c r="AC918" s="24"/>
    </row>
    <row r="919" customFormat="false" ht="15" hidden="false" customHeight="false" outlineLevel="0" collapsed="false">
      <c r="A919" s="16" t="n">
        <v>39482</v>
      </c>
      <c r="B919" s="17" t="n">
        <v>0.346439814814815</v>
      </c>
      <c r="C919" s="18" t="n">
        <v>49557.863</v>
      </c>
      <c r="D919" s="19" t="n">
        <v>3639.3394</v>
      </c>
      <c r="E919" s="20" t="s">
        <v>20</v>
      </c>
      <c r="F919" s="19" t="n">
        <v>11626.0706</v>
      </c>
      <c r="G919" s="20" t="s">
        <v>21</v>
      </c>
      <c r="H919" s="4" t="n">
        <v>36.6556566666667</v>
      </c>
      <c r="I919" s="4" t="n">
        <v>-116.43451</v>
      </c>
      <c r="J919" s="21" t="n">
        <v>785.3</v>
      </c>
      <c r="K919" s="19"/>
      <c r="L919" s="19"/>
      <c r="S919" s="1" t="n">
        <f aca="false">B919-$B$1645</f>
        <v>0.0176875</v>
      </c>
      <c r="T919" s="22" t="n">
        <f aca="false">HOUR(S919)</f>
        <v>0</v>
      </c>
      <c r="U919" s="22" t="n">
        <f aca="false">MINUTE(S919)</f>
        <v>25</v>
      </c>
      <c r="V919" s="23" t="n">
        <f aca="false">SECOND(S919)</f>
        <v>28</v>
      </c>
      <c r="W919" s="3" t="n">
        <f aca="false">(T919*60)+(U919)+(V919/60)</f>
        <v>25.4666666666667</v>
      </c>
      <c r="X919" s="3" t="n">
        <f aca="false">($M$2/$R$2)*W919</f>
        <v>1.38428818205368</v>
      </c>
      <c r="Y919" s="3" t="n">
        <f aca="false">C919-X919</f>
        <v>49556.4787118179</v>
      </c>
      <c r="AC919" s="24"/>
    </row>
    <row r="920" customFormat="false" ht="15" hidden="false" customHeight="false" outlineLevel="0" collapsed="false">
      <c r="A920" s="16" t="n">
        <v>39482</v>
      </c>
      <c r="B920" s="17" t="n">
        <v>0.346416666666667</v>
      </c>
      <c r="C920" s="18" t="n">
        <v>49555.337</v>
      </c>
      <c r="D920" s="19" t="n">
        <v>3639.3407</v>
      </c>
      <c r="E920" s="20" t="s">
        <v>20</v>
      </c>
      <c r="F920" s="19" t="n">
        <v>11626.0689</v>
      </c>
      <c r="G920" s="20" t="s">
        <v>21</v>
      </c>
      <c r="H920" s="4" t="n">
        <v>36.6556783333333</v>
      </c>
      <c r="I920" s="4" t="n">
        <v>-116.434481666667</v>
      </c>
      <c r="J920" s="21" t="n">
        <v>785.3</v>
      </c>
      <c r="K920" s="19"/>
      <c r="L920" s="19"/>
      <c r="S920" s="1" t="n">
        <f aca="false">B920-$B$1645</f>
        <v>0.0176643518518519</v>
      </c>
      <c r="T920" s="22" t="n">
        <f aca="false">HOUR(S920)</f>
        <v>0</v>
      </c>
      <c r="U920" s="22" t="n">
        <f aca="false">MINUTE(S920)</f>
        <v>25</v>
      </c>
      <c r="V920" s="23" t="n">
        <f aca="false">SECOND(S920)</f>
        <v>26</v>
      </c>
      <c r="W920" s="3" t="n">
        <f aca="false">(T920*60)+(U920)+(V920/60)</f>
        <v>25.4333333333333</v>
      </c>
      <c r="X920" s="3" t="n">
        <f aca="false">($M$2/$R$2)*W920</f>
        <v>1.38247628652743</v>
      </c>
      <c r="Y920" s="3" t="n">
        <f aca="false">C920-X920</f>
        <v>49553.9545237135</v>
      </c>
      <c r="AC920" s="24"/>
    </row>
    <row r="921" customFormat="false" ht="15" hidden="false" customHeight="false" outlineLevel="0" collapsed="false">
      <c r="A921" s="16" t="n">
        <v>39482</v>
      </c>
      <c r="B921" s="17" t="n">
        <v>0.346393518518519</v>
      </c>
      <c r="C921" s="18" t="n">
        <v>49557.777</v>
      </c>
      <c r="D921" s="19" t="n">
        <v>3639.3419</v>
      </c>
      <c r="E921" s="20" t="s">
        <v>20</v>
      </c>
      <c r="F921" s="19" t="n">
        <v>11626.0673</v>
      </c>
      <c r="G921" s="20" t="s">
        <v>21</v>
      </c>
      <c r="H921" s="4" t="n">
        <v>36.6556983333333</v>
      </c>
      <c r="I921" s="4" t="n">
        <v>-116.434455</v>
      </c>
      <c r="J921" s="21" t="n">
        <v>785.3</v>
      </c>
      <c r="K921" s="19"/>
      <c r="L921" s="19"/>
      <c r="S921" s="1" t="n">
        <f aca="false">B921-$B$1645</f>
        <v>0.0176412037037037</v>
      </c>
      <c r="T921" s="22" t="n">
        <f aca="false">HOUR(S921)</f>
        <v>0</v>
      </c>
      <c r="U921" s="22" t="n">
        <f aca="false">MINUTE(S921)</f>
        <v>25</v>
      </c>
      <c r="V921" s="23" t="n">
        <f aca="false">SECOND(S921)</f>
        <v>24</v>
      </c>
      <c r="W921" s="3" t="n">
        <f aca="false">(T921*60)+(U921)+(V921/60)</f>
        <v>25.4</v>
      </c>
      <c r="X921" s="3" t="n">
        <f aca="false">($M$2/$R$2)*W921</f>
        <v>1.38066439100118</v>
      </c>
      <c r="Y921" s="3" t="n">
        <f aca="false">C921-X921</f>
        <v>49556.396335609</v>
      </c>
      <c r="AC921" s="24"/>
    </row>
    <row r="922" customFormat="false" ht="15" hidden="false" customHeight="false" outlineLevel="0" collapsed="false">
      <c r="A922" s="16" t="n">
        <v>39482</v>
      </c>
      <c r="B922" s="17" t="n">
        <v>0.34637037037037</v>
      </c>
      <c r="C922" s="18" t="n">
        <v>49560.048</v>
      </c>
      <c r="D922" s="19" t="n">
        <v>3639.3431</v>
      </c>
      <c r="E922" s="20" t="s">
        <v>20</v>
      </c>
      <c r="F922" s="19" t="n">
        <v>11626.0658</v>
      </c>
      <c r="G922" s="20" t="s">
        <v>21</v>
      </c>
      <c r="H922" s="4" t="n">
        <v>36.6557183333333</v>
      </c>
      <c r="I922" s="4" t="n">
        <v>-116.43443</v>
      </c>
      <c r="J922" s="21" t="n">
        <v>785.3</v>
      </c>
      <c r="K922" s="19"/>
      <c r="L922" s="19"/>
      <c r="S922" s="1" t="n">
        <f aca="false">B922-$B$1645</f>
        <v>0.0176180555555556</v>
      </c>
      <c r="T922" s="22" t="n">
        <f aca="false">HOUR(S922)</f>
        <v>0</v>
      </c>
      <c r="U922" s="22" t="n">
        <f aca="false">MINUTE(S922)</f>
        <v>25</v>
      </c>
      <c r="V922" s="23" t="n">
        <f aca="false">SECOND(S922)</f>
        <v>22</v>
      </c>
      <c r="W922" s="3" t="n">
        <f aca="false">(T922*60)+(U922)+(V922/60)</f>
        <v>25.3666666666667</v>
      </c>
      <c r="X922" s="3" t="n">
        <f aca="false">($M$2/$R$2)*W922</f>
        <v>1.37885249547494</v>
      </c>
      <c r="Y922" s="3" t="n">
        <f aca="false">C922-X922</f>
        <v>49558.6691475045</v>
      </c>
      <c r="AC922" s="24"/>
    </row>
    <row r="923" customFormat="false" ht="15" hidden="false" customHeight="false" outlineLevel="0" collapsed="false">
      <c r="A923" s="16" t="n">
        <v>39482</v>
      </c>
      <c r="B923" s="17" t="n">
        <v>0.346347222222222</v>
      </c>
      <c r="C923" s="18" t="n">
        <v>49563.172</v>
      </c>
      <c r="D923" s="19" t="n">
        <v>3639.3443</v>
      </c>
      <c r="E923" s="20" t="s">
        <v>20</v>
      </c>
      <c r="F923" s="19" t="n">
        <v>11626.0641</v>
      </c>
      <c r="G923" s="20" t="s">
        <v>21</v>
      </c>
      <c r="H923" s="4" t="n">
        <v>36.6557383333333</v>
      </c>
      <c r="I923" s="4" t="n">
        <v>-116.434401666667</v>
      </c>
      <c r="J923" s="21" t="n">
        <v>785.3</v>
      </c>
      <c r="K923" s="19"/>
      <c r="L923" s="19"/>
      <c r="S923" s="1" t="n">
        <f aca="false">B923-$B$1645</f>
        <v>0.0175949074074074</v>
      </c>
      <c r="T923" s="22" t="n">
        <f aca="false">HOUR(S923)</f>
        <v>0</v>
      </c>
      <c r="U923" s="22" t="n">
        <f aca="false">MINUTE(S923)</f>
        <v>25</v>
      </c>
      <c r="V923" s="23" t="n">
        <f aca="false">SECOND(S923)</f>
        <v>20</v>
      </c>
      <c r="W923" s="3" t="n">
        <f aca="false">(T923*60)+(U923)+(V923/60)</f>
        <v>25.3333333333333</v>
      </c>
      <c r="X923" s="3" t="n">
        <f aca="false">($M$2/$R$2)*W923</f>
        <v>1.37704059994869</v>
      </c>
      <c r="Y923" s="3" t="n">
        <f aca="false">C923-X923</f>
        <v>49561.7949594001</v>
      </c>
      <c r="AC923" s="24"/>
    </row>
    <row r="924" customFormat="false" ht="15" hidden="false" customHeight="false" outlineLevel="0" collapsed="false">
      <c r="A924" s="16" t="n">
        <v>39482</v>
      </c>
      <c r="B924" s="17" t="n">
        <v>0.346324074074074</v>
      </c>
      <c r="C924" s="18" t="n">
        <v>49561.532</v>
      </c>
      <c r="D924" s="19" t="n">
        <v>3639.3455</v>
      </c>
      <c r="E924" s="20" t="s">
        <v>20</v>
      </c>
      <c r="F924" s="19" t="n">
        <v>11626.0626</v>
      </c>
      <c r="G924" s="20" t="s">
        <v>21</v>
      </c>
      <c r="H924" s="4" t="n">
        <v>36.6557583333333</v>
      </c>
      <c r="I924" s="4" t="n">
        <v>-116.434376666667</v>
      </c>
      <c r="J924" s="21" t="n">
        <v>785.3</v>
      </c>
      <c r="K924" s="19"/>
      <c r="L924" s="19"/>
      <c r="S924" s="1" t="n">
        <f aca="false">B924-$B$1645</f>
        <v>0.0175717592592593</v>
      </c>
      <c r="T924" s="22" t="n">
        <f aca="false">HOUR(S924)</f>
        <v>0</v>
      </c>
      <c r="U924" s="22" t="n">
        <f aca="false">MINUTE(S924)</f>
        <v>25</v>
      </c>
      <c r="V924" s="23" t="n">
        <f aca="false">SECOND(S924)</f>
        <v>18</v>
      </c>
      <c r="W924" s="3" t="n">
        <f aca="false">(T924*60)+(U924)+(V924/60)</f>
        <v>25.3</v>
      </c>
      <c r="X924" s="3" t="n">
        <f aca="false">($M$2/$R$2)*W924</f>
        <v>1.37522870442244</v>
      </c>
      <c r="Y924" s="3" t="n">
        <f aca="false">C924-X924</f>
        <v>49560.1567712956</v>
      </c>
      <c r="AC924" s="24"/>
    </row>
    <row r="925" customFormat="false" ht="15" hidden="false" customHeight="false" outlineLevel="0" collapsed="false">
      <c r="A925" s="16" t="n">
        <v>39482</v>
      </c>
      <c r="B925" s="17" t="n">
        <v>0.346300925925926</v>
      </c>
      <c r="C925" s="18" t="n">
        <v>49562.946</v>
      </c>
      <c r="D925" s="19" t="n">
        <v>3639.3468</v>
      </c>
      <c r="E925" s="20" t="s">
        <v>20</v>
      </c>
      <c r="F925" s="19" t="n">
        <v>11626.0611</v>
      </c>
      <c r="G925" s="20" t="s">
        <v>21</v>
      </c>
      <c r="H925" s="4" t="n">
        <v>36.65578</v>
      </c>
      <c r="I925" s="4" t="n">
        <v>-116.434351666667</v>
      </c>
      <c r="J925" s="21" t="n">
        <v>785.3</v>
      </c>
      <c r="K925" s="19"/>
      <c r="L925" s="19"/>
      <c r="S925" s="1" t="n">
        <f aca="false">B925-$B$1645</f>
        <v>0.0175486111111111</v>
      </c>
      <c r="T925" s="22" t="n">
        <f aca="false">HOUR(S925)</f>
        <v>0</v>
      </c>
      <c r="U925" s="22" t="n">
        <f aca="false">MINUTE(S925)</f>
        <v>25</v>
      </c>
      <c r="V925" s="23" t="n">
        <f aca="false">SECOND(S925)</f>
        <v>16</v>
      </c>
      <c r="W925" s="3" t="n">
        <f aca="false">(T925*60)+(U925)+(V925/60)</f>
        <v>25.2666666666667</v>
      </c>
      <c r="X925" s="3" t="n">
        <f aca="false">($M$2/$R$2)*W925</f>
        <v>1.37341680889619</v>
      </c>
      <c r="Y925" s="3" t="n">
        <f aca="false">C925-X925</f>
        <v>49561.5725831911</v>
      </c>
      <c r="AC925" s="24"/>
    </row>
    <row r="926" customFormat="false" ht="15" hidden="false" customHeight="false" outlineLevel="0" collapsed="false">
      <c r="A926" s="16" t="n">
        <v>39482</v>
      </c>
      <c r="B926" s="17" t="n">
        <v>0.346277777777778</v>
      </c>
      <c r="C926" s="18" t="n">
        <v>49563.016</v>
      </c>
      <c r="D926" s="19" t="n">
        <v>3639.3481</v>
      </c>
      <c r="E926" s="20" t="s">
        <v>20</v>
      </c>
      <c r="F926" s="19" t="n">
        <v>11626.0595</v>
      </c>
      <c r="G926" s="20" t="s">
        <v>21</v>
      </c>
      <c r="H926" s="4" t="n">
        <v>36.6558016666667</v>
      </c>
      <c r="I926" s="4" t="n">
        <v>-116.434325</v>
      </c>
      <c r="J926" s="21" t="n">
        <v>785.4</v>
      </c>
      <c r="K926" s="19"/>
      <c r="L926" s="19"/>
      <c r="S926" s="1" t="n">
        <f aca="false">B926-$B$1645</f>
        <v>0.017525462962963</v>
      </c>
      <c r="T926" s="22" t="n">
        <f aca="false">HOUR(S926)</f>
        <v>0</v>
      </c>
      <c r="U926" s="22" t="n">
        <f aca="false">MINUTE(S926)</f>
        <v>25</v>
      </c>
      <c r="V926" s="23" t="n">
        <f aca="false">SECOND(S926)</f>
        <v>14</v>
      </c>
      <c r="W926" s="3" t="n">
        <f aca="false">(T926*60)+(U926)+(V926/60)</f>
        <v>25.2333333333333</v>
      </c>
      <c r="X926" s="3" t="n">
        <f aca="false">($M$2/$R$2)*W926</f>
        <v>1.37160491336994</v>
      </c>
      <c r="Y926" s="3" t="n">
        <f aca="false">C926-X926</f>
        <v>49561.6443950866</v>
      </c>
      <c r="AC926" s="24"/>
    </row>
    <row r="927" customFormat="false" ht="15" hidden="false" customHeight="false" outlineLevel="0" collapsed="false">
      <c r="A927" s="16" t="n">
        <v>39482</v>
      </c>
      <c r="B927" s="17" t="n">
        <v>0.34625462962963</v>
      </c>
      <c r="C927" s="18" t="n">
        <v>49563.18</v>
      </c>
      <c r="D927" s="19" t="n">
        <v>3639.3493</v>
      </c>
      <c r="E927" s="20" t="s">
        <v>20</v>
      </c>
      <c r="F927" s="19" t="n">
        <v>11626.0578</v>
      </c>
      <c r="G927" s="20" t="s">
        <v>21</v>
      </c>
      <c r="H927" s="4" t="n">
        <v>36.6558216666667</v>
      </c>
      <c r="I927" s="4" t="n">
        <v>-116.434296666667</v>
      </c>
      <c r="J927" s="21" t="n">
        <v>785.5</v>
      </c>
      <c r="K927" s="19"/>
      <c r="L927" s="19"/>
      <c r="S927" s="1" t="n">
        <f aca="false">B927-$B$1645</f>
        <v>0.0175023148148148</v>
      </c>
      <c r="T927" s="22" t="n">
        <f aca="false">HOUR(S927)</f>
        <v>0</v>
      </c>
      <c r="U927" s="22" t="n">
        <f aca="false">MINUTE(S927)</f>
        <v>25</v>
      </c>
      <c r="V927" s="23" t="n">
        <f aca="false">SECOND(S927)</f>
        <v>12</v>
      </c>
      <c r="W927" s="3" t="n">
        <f aca="false">(T927*60)+(U927)+(V927/60)</f>
        <v>25.2</v>
      </c>
      <c r="X927" s="3" t="n">
        <f aca="false">($M$2/$R$2)*W927</f>
        <v>1.36979301784369</v>
      </c>
      <c r="Y927" s="3" t="n">
        <f aca="false">C927-X927</f>
        <v>49561.8102069822</v>
      </c>
      <c r="AC927" s="24"/>
    </row>
    <row r="928" customFormat="false" ht="15" hidden="false" customHeight="false" outlineLevel="0" collapsed="false">
      <c r="A928" s="16" t="n">
        <v>39482</v>
      </c>
      <c r="B928" s="17" t="n">
        <v>0.346231481481482</v>
      </c>
      <c r="C928" s="18" t="n">
        <v>49567.022</v>
      </c>
      <c r="D928" s="19" t="n">
        <v>3639.3505</v>
      </c>
      <c r="E928" s="20" t="s">
        <v>20</v>
      </c>
      <c r="F928" s="19" t="n">
        <v>11626.0562</v>
      </c>
      <c r="G928" s="20" t="s">
        <v>21</v>
      </c>
      <c r="H928" s="4" t="n">
        <v>36.6558416666667</v>
      </c>
      <c r="I928" s="4" t="n">
        <v>-116.43427</v>
      </c>
      <c r="J928" s="21" t="n">
        <v>785.5</v>
      </c>
      <c r="K928" s="19"/>
      <c r="L928" s="19"/>
      <c r="S928" s="1" t="n">
        <f aca="false">B928-$B$1645</f>
        <v>0.0174791666666667</v>
      </c>
      <c r="T928" s="22" t="n">
        <f aca="false">HOUR(S928)</f>
        <v>0</v>
      </c>
      <c r="U928" s="22" t="n">
        <f aca="false">MINUTE(S928)</f>
        <v>25</v>
      </c>
      <c r="V928" s="23" t="n">
        <f aca="false">SECOND(S928)</f>
        <v>10</v>
      </c>
      <c r="W928" s="3" t="n">
        <f aca="false">(T928*60)+(U928)+(V928/60)</f>
        <v>25.1666666666667</v>
      </c>
      <c r="X928" s="3" t="n">
        <f aca="false">($M$2/$R$2)*W928</f>
        <v>1.36798112231745</v>
      </c>
      <c r="Y928" s="3" t="n">
        <f aca="false">C928-X928</f>
        <v>49565.6540188777</v>
      </c>
      <c r="AC928" s="24"/>
    </row>
    <row r="929" customFormat="false" ht="15" hidden="false" customHeight="false" outlineLevel="0" collapsed="false">
      <c r="A929" s="16" t="n">
        <v>39482</v>
      </c>
      <c r="B929" s="17" t="n">
        <v>0.346208333333333</v>
      </c>
      <c r="C929" s="18" t="n">
        <v>49565.829</v>
      </c>
      <c r="D929" s="19" t="n">
        <v>3639.3517</v>
      </c>
      <c r="E929" s="20" t="s">
        <v>20</v>
      </c>
      <c r="F929" s="19" t="n">
        <v>11626.0545</v>
      </c>
      <c r="G929" s="20" t="s">
        <v>21</v>
      </c>
      <c r="H929" s="4" t="n">
        <v>36.6558616666667</v>
      </c>
      <c r="I929" s="4" t="n">
        <v>-116.434241666667</v>
      </c>
      <c r="J929" s="21" t="n">
        <v>785.5</v>
      </c>
      <c r="K929" s="19"/>
      <c r="L929" s="19"/>
      <c r="S929" s="1" t="n">
        <f aca="false">B929-$B$1645</f>
        <v>0.0174560185185185</v>
      </c>
      <c r="T929" s="22" t="n">
        <f aca="false">HOUR(S929)</f>
        <v>0</v>
      </c>
      <c r="U929" s="22" t="n">
        <f aca="false">MINUTE(S929)</f>
        <v>25</v>
      </c>
      <c r="V929" s="23" t="n">
        <f aca="false">SECOND(S929)</f>
        <v>8</v>
      </c>
      <c r="W929" s="3" t="n">
        <f aca="false">(T929*60)+(U929)+(V929/60)</f>
        <v>25.1333333333333</v>
      </c>
      <c r="X929" s="3" t="n">
        <f aca="false">($M$2/$R$2)*W929</f>
        <v>1.3661692267912</v>
      </c>
      <c r="Y929" s="3" t="n">
        <f aca="false">C929-X929</f>
        <v>49564.4628307732</v>
      </c>
      <c r="AC929" s="24"/>
    </row>
    <row r="930" customFormat="false" ht="15" hidden="false" customHeight="false" outlineLevel="0" collapsed="false">
      <c r="A930" s="16" t="n">
        <v>39482</v>
      </c>
      <c r="B930" s="17" t="n">
        <v>0.346185185185185</v>
      </c>
      <c r="C930" s="18" t="n">
        <v>49562.887</v>
      </c>
      <c r="D930" s="19" t="n">
        <v>3639.353</v>
      </c>
      <c r="E930" s="20" t="s">
        <v>20</v>
      </c>
      <c r="F930" s="19" t="n">
        <v>11626.0529</v>
      </c>
      <c r="G930" s="20" t="s">
        <v>21</v>
      </c>
      <c r="H930" s="4" t="n">
        <v>36.6558833333333</v>
      </c>
      <c r="I930" s="4" t="n">
        <v>-116.434215</v>
      </c>
      <c r="J930" s="21" t="n">
        <v>785.6</v>
      </c>
      <c r="K930" s="19"/>
      <c r="L930" s="19"/>
      <c r="S930" s="1" t="n">
        <f aca="false">B930-$B$1645</f>
        <v>0.0174328703703704</v>
      </c>
      <c r="T930" s="22" t="n">
        <f aca="false">HOUR(S930)</f>
        <v>0</v>
      </c>
      <c r="U930" s="22" t="n">
        <f aca="false">MINUTE(S930)</f>
        <v>25</v>
      </c>
      <c r="V930" s="23" t="n">
        <f aca="false">SECOND(S930)</f>
        <v>6</v>
      </c>
      <c r="W930" s="3" t="n">
        <f aca="false">(T930*60)+(U930)+(V930/60)</f>
        <v>25.1</v>
      </c>
      <c r="X930" s="3" t="n">
        <f aca="false">($M$2/$R$2)*W930</f>
        <v>1.36435733126495</v>
      </c>
      <c r="Y930" s="3" t="n">
        <f aca="false">C930-X930</f>
        <v>49561.5226426687</v>
      </c>
      <c r="AC930" s="24"/>
    </row>
    <row r="931" customFormat="false" ht="15" hidden="false" customHeight="false" outlineLevel="0" collapsed="false">
      <c r="A931" s="16" t="n">
        <v>39482</v>
      </c>
      <c r="B931" s="17" t="n">
        <v>0.346162037037037</v>
      </c>
      <c r="C931" s="18" t="n">
        <v>49561.205</v>
      </c>
      <c r="D931" s="19" t="n">
        <v>3639.3543</v>
      </c>
      <c r="E931" s="20" t="s">
        <v>20</v>
      </c>
      <c r="F931" s="19" t="n">
        <v>11626.0513</v>
      </c>
      <c r="G931" s="20" t="s">
        <v>21</v>
      </c>
      <c r="H931" s="4" t="n">
        <v>36.655905</v>
      </c>
      <c r="I931" s="4" t="n">
        <v>-116.434188333333</v>
      </c>
      <c r="J931" s="21" t="n">
        <v>785.6</v>
      </c>
      <c r="K931" s="19"/>
      <c r="L931" s="19"/>
      <c r="S931" s="1" t="n">
        <f aca="false">B931-$B$1645</f>
        <v>0.0174097222222222</v>
      </c>
      <c r="T931" s="22" t="n">
        <f aca="false">HOUR(S931)</f>
        <v>0</v>
      </c>
      <c r="U931" s="22" t="n">
        <f aca="false">MINUTE(S931)</f>
        <v>25</v>
      </c>
      <c r="V931" s="23" t="n">
        <f aca="false">SECOND(S931)</f>
        <v>4</v>
      </c>
      <c r="W931" s="3" t="n">
        <f aca="false">(T931*60)+(U931)+(V931/60)</f>
        <v>25.0666666666667</v>
      </c>
      <c r="X931" s="3" t="n">
        <f aca="false">($M$2/$R$2)*W931</f>
        <v>1.3625454357387</v>
      </c>
      <c r="Y931" s="3" t="n">
        <f aca="false">C931-X931</f>
        <v>49559.8424545643</v>
      </c>
      <c r="AC931" s="24"/>
    </row>
    <row r="932" customFormat="false" ht="15" hidden="false" customHeight="false" outlineLevel="0" collapsed="false">
      <c r="A932" s="16" t="n">
        <v>39482</v>
      </c>
      <c r="B932" s="17" t="n">
        <v>0.346138888888889</v>
      </c>
      <c r="C932" s="18" t="n">
        <v>49561.449</v>
      </c>
      <c r="D932" s="19" t="n">
        <v>3639.3555</v>
      </c>
      <c r="E932" s="20" t="s">
        <v>20</v>
      </c>
      <c r="F932" s="19" t="n">
        <v>11626.0497</v>
      </c>
      <c r="G932" s="20" t="s">
        <v>21</v>
      </c>
      <c r="H932" s="4" t="n">
        <v>36.655925</v>
      </c>
      <c r="I932" s="4" t="n">
        <v>-116.434161666667</v>
      </c>
      <c r="J932" s="21" t="n">
        <v>785.6</v>
      </c>
      <c r="K932" s="19"/>
      <c r="L932" s="19"/>
      <c r="S932" s="1" t="n">
        <f aca="false">B932-$B$1645</f>
        <v>0.0173865740740741</v>
      </c>
      <c r="T932" s="22" t="n">
        <f aca="false">HOUR(S932)</f>
        <v>0</v>
      </c>
      <c r="U932" s="22" t="n">
        <f aca="false">MINUTE(S932)</f>
        <v>25</v>
      </c>
      <c r="V932" s="23" t="n">
        <f aca="false">SECOND(S932)</f>
        <v>2</v>
      </c>
      <c r="W932" s="3" t="n">
        <f aca="false">(T932*60)+(U932)+(V932/60)</f>
        <v>25.0333333333333</v>
      </c>
      <c r="X932" s="3" t="n">
        <f aca="false">($M$2/$R$2)*W932</f>
        <v>1.36073354021245</v>
      </c>
      <c r="Y932" s="3" t="n">
        <f aca="false">C932-X932</f>
        <v>49560.0882664598</v>
      </c>
      <c r="AC932" s="24"/>
    </row>
    <row r="933" customFormat="false" ht="15" hidden="false" customHeight="false" outlineLevel="0" collapsed="false">
      <c r="A933" s="16" t="n">
        <v>39482</v>
      </c>
      <c r="B933" s="17" t="n">
        <v>0.346115740740741</v>
      </c>
      <c r="C933" s="18" t="n">
        <v>49560.865</v>
      </c>
      <c r="D933" s="19" t="n">
        <v>3639.3567</v>
      </c>
      <c r="E933" s="20" t="s">
        <v>20</v>
      </c>
      <c r="F933" s="19" t="n">
        <v>11626.0481</v>
      </c>
      <c r="G933" s="20" t="s">
        <v>21</v>
      </c>
      <c r="H933" s="4" t="n">
        <v>36.655945</v>
      </c>
      <c r="I933" s="4" t="n">
        <v>-116.434135</v>
      </c>
      <c r="J933" s="21" t="n">
        <v>785.6</v>
      </c>
      <c r="K933" s="19"/>
      <c r="L933" s="19"/>
      <c r="S933" s="1" t="n">
        <f aca="false">B933-$B$1645</f>
        <v>0.0173634259259259</v>
      </c>
      <c r="T933" s="22" t="n">
        <f aca="false">HOUR(S933)</f>
        <v>0</v>
      </c>
      <c r="U933" s="22" t="n">
        <f aca="false">MINUTE(S933)</f>
        <v>25</v>
      </c>
      <c r="V933" s="23" t="n">
        <f aca="false">SECOND(S933)</f>
        <v>0</v>
      </c>
      <c r="W933" s="3" t="n">
        <f aca="false">(T933*60)+(U933)+(V933/60)</f>
        <v>25</v>
      </c>
      <c r="X933" s="3" t="n">
        <f aca="false">($M$2/$R$2)*W933</f>
        <v>1.35892164468621</v>
      </c>
      <c r="Y933" s="3" t="n">
        <f aca="false">C933-X933</f>
        <v>49559.5060783553</v>
      </c>
      <c r="AC933" s="24"/>
    </row>
    <row r="934" customFormat="false" ht="15" hidden="false" customHeight="false" outlineLevel="0" collapsed="false">
      <c r="A934" s="16" t="n">
        <v>39482</v>
      </c>
      <c r="B934" s="17" t="n">
        <v>0.346092592592593</v>
      </c>
      <c r="C934" s="18" t="n">
        <v>49561.301</v>
      </c>
      <c r="D934" s="19" t="n">
        <v>3639.358</v>
      </c>
      <c r="E934" s="20" t="s">
        <v>20</v>
      </c>
      <c r="F934" s="19" t="n">
        <v>11626.0466</v>
      </c>
      <c r="G934" s="20" t="s">
        <v>21</v>
      </c>
      <c r="H934" s="4" t="n">
        <v>36.6559666666667</v>
      </c>
      <c r="I934" s="4" t="n">
        <v>-116.43411</v>
      </c>
      <c r="J934" s="21" t="n">
        <v>785.6</v>
      </c>
      <c r="K934" s="19"/>
      <c r="L934" s="19"/>
      <c r="S934" s="1" t="n">
        <f aca="false">B934-$B$1645</f>
        <v>0.0173402777777778</v>
      </c>
      <c r="T934" s="22" t="n">
        <f aca="false">HOUR(S934)</f>
        <v>0</v>
      </c>
      <c r="U934" s="22" t="n">
        <f aca="false">MINUTE(S934)</f>
        <v>24</v>
      </c>
      <c r="V934" s="23" t="n">
        <f aca="false">SECOND(S934)</f>
        <v>58</v>
      </c>
      <c r="W934" s="3" t="n">
        <f aca="false">(T934*60)+(U934)+(V934/60)</f>
        <v>24.9666666666667</v>
      </c>
      <c r="X934" s="3" t="n">
        <f aca="false">($M$2/$R$2)*W934</f>
        <v>1.35710974915996</v>
      </c>
      <c r="Y934" s="3" t="n">
        <f aca="false">C934-X934</f>
        <v>49559.9438902508</v>
      </c>
      <c r="AC934" s="24"/>
    </row>
    <row r="935" customFormat="false" ht="15" hidden="false" customHeight="false" outlineLevel="0" collapsed="false">
      <c r="A935" s="16" t="n">
        <v>39482</v>
      </c>
      <c r="B935" s="17" t="n">
        <v>0.346069444444445</v>
      </c>
      <c r="C935" s="18" t="n">
        <v>49566.512</v>
      </c>
      <c r="D935" s="19" t="n">
        <v>3639.3594</v>
      </c>
      <c r="E935" s="20" t="s">
        <v>20</v>
      </c>
      <c r="F935" s="19" t="n">
        <v>11626.045</v>
      </c>
      <c r="G935" s="20" t="s">
        <v>21</v>
      </c>
      <c r="H935" s="4" t="n">
        <v>36.65599</v>
      </c>
      <c r="I935" s="4" t="n">
        <v>-116.434083333333</v>
      </c>
      <c r="J935" s="21" t="n">
        <v>785.7</v>
      </c>
      <c r="K935" s="19"/>
      <c r="L935" s="19"/>
      <c r="S935" s="1" t="n">
        <f aca="false">B935-$B$1645</f>
        <v>0.0173171296296296</v>
      </c>
      <c r="T935" s="22" t="n">
        <f aca="false">HOUR(S935)</f>
        <v>0</v>
      </c>
      <c r="U935" s="22" t="n">
        <f aca="false">MINUTE(S935)</f>
        <v>24</v>
      </c>
      <c r="V935" s="23" t="n">
        <f aca="false">SECOND(S935)</f>
        <v>56</v>
      </c>
      <c r="W935" s="3" t="n">
        <f aca="false">(T935*60)+(U935)+(V935/60)</f>
        <v>24.9333333333333</v>
      </c>
      <c r="X935" s="3" t="n">
        <f aca="false">($M$2/$R$2)*W935</f>
        <v>1.35529785363371</v>
      </c>
      <c r="Y935" s="3" t="n">
        <f aca="false">C935-X935</f>
        <v>49565.1567021464</v>
      </c>
      <c r="AC935" s="24"/>
    </row>
    <row r="936" customFormat="false" ht="15" hidden="false" customHeight="false" outlineLevel="0" collapsed="false">
      <c r="A936" s="16" t="n">
        <v>39482</v>
      </c>
      <c r="B936" s="17" t="n">
        <v>0.346046296296296</v>
      </c>
      <c r="C936" s="18" t="n">
        <v>49571.164</v>
      </c>
      <c r="D936" s="19" t="n">
        <v>3639.3607</v>
      </c>
      <c r="E936" s="20" t="s">
        <v>20</v>
      </c>
      <c r="F936" s="19" t="n">
        <v>11626.0434</v>
      </c>
      <c r="G936" s="20" t="s">
        <v>21</v>
      </c>
      <c r="H936" s="4" t="n">
        <v>36.6560116666667</v>
      </c>
      <c r="I936" s="4" t="n">
        <v>-116.434056666667</v>
      </c>
      <c r="J936" s="21" t="n">
        <v>785.8</v>
      </c>
      <c r="K936" s="19"/>
      <c r="L936" s="19"/>
      <c r="S936" s="1" t="n">
        <f aca="false">B936-$B$1645</f>
        <v>0.0172939814814815</v>
      </c>
      <c r="T936" s="22" t="n">
        <f aca="false">HOUR(S936)</f>
        <v>0</v>
      </c>
      <c r="U936" s="22" t="n">
        <f aca="false">MINUTE(S936)</f>
        <v>24</v>
      </c>
      <c r="V936" s="23" t="n">
        <f aca="false">SECOND(S936)</f>
        <v>54</v>
      </c>
      <c r="W936" s="3" t="n">
        <f aca="false">(T936*60)+(U936)+(V936/60)</f>
        <v>24.9</v>
      </c>
      <c r="X936" s="3" t="n">
        <f aca="false">($M$2/$R$2)*W936</f>
        <v>1.35348595810746</v>
      </c>
      <c r="Y936" s="3" t="n">
        <f aca="false">C936-X936</f>
        <v>49569.8105140419</v>
      </c>
      <c r="AC936" s="24"/>
    </row>
    <row r="937" customFormat="false" ht="15" hidden="false" customHeight="false" outlineLevel="0" collapsed="false">
      <c r="A937" s="16" t="n">
        <v>39482</v>
      </c>
      <c r="B937" s="17" t="n">
        <v>0.346023148148148</v>
      </c>
      <c r="C937" s="18" t="n">
        <v>49568.957</v>
      </c>
      <c r="D937" s="19" t="n">
        <v>3639.3619</v>
      </c>
      <c r="E937" s="20" t="s">
        <v>20</v>
      </c>
      <c r="F937" s="19" t="n">
        <v>11626.0418</v>
      </c>
      <c r="G937" s="20" t="s">
        <v>21</v>
      </c>
      <c r="H937" s="4" t="n">
        <v>36.6560316666667</v>
      </c>
      <c r="I937" s="4" t="n">
        <v>-116.43403</v>
      </c>
      <c r="J937" s="21" t="n">
        <v>785.8</v>
      </c>
      <c r="K937" s="19"/>
      <c r="L937" s="19"/>
      <c r="S937" s="1" t="n">
        <f aca="false">B937-$B$1645</f>
        <v>0.0172708333333333</v>
      </c>
      <c r="T937" s="22" t="n">
        <f aca="false">HOUR(S937)</f>
        <v>0</v>
      </c>
      <c r="U937" s="22" t="n">
        <f aca="false">MINUTE(S937)</f>
        <v>24</v>
      </c>
      <c r="V937" s="23" t="n">
        <f aca="false">SECOND(S937)</f>
        <v>52</v>
      </c>
      <c r="W937" s="3" t="n">
        <f aca="false">(T937*60)+(U937)+(V937/60)</f>
        <v>24.8666666666667</v>
      </c>
      <c r="X937" s="3" t="n">
        <f aca="false">($M$2/$R$2)*W937</f>
        <v>1.35167406258121</v>
      </c>
      <c r="Y937" s="3" t="n">
        <f aca="false">C937-X937</f>
        <v>49567.6053259374</v>
      </c>
      <c r="AC937" s="24"/>
    </row>
    <row r="938" customFormat="false" ht="15" hidden="false" customHeight="false" outlineLevel="0" collapsed="false">
      <c r="A938" s="16" t="n">
        <v>39482</v>
      </c>
      <c r="B938" s="17" t="n">
        <v>0.346</v>
      </c>
      <c r="C938" s="18" t="n">
        <v>49564.699</v>
      </c>
      <c r="D938" s="19" t="n">
        <v>3639.3631</v>
      </c>
      <c r="E938" s="20" t="s">
        <v>20</v>
      </c>
      <c r="F938" s="19" t="n">
        <v>11626.0401</v>
      </c>
      <c r="G938" s="20" t="s">
        <v>21</v>
      </c>
      <c r="H938" s="4" t="n">
        <v>36.6560516666667</v>
      </c>
      <c r="I938" s="4" t="n">
        <v>-116.434001666667</v>
      </c>
      <c r="J938" s="21" t="n">
        <v>785.9</v>
      </c>
      <c r="K938" s="19"/>
      <c r="L938" s="19"/>
      <c r="S938" s="1" t="n">
        <f aca="false">B938-$B$1645</f>
        <v>0.0172476851851852</v>
      </c>
      <c r="T938" s="22" t="n">
        <f aca="false">HOUR(S938)</f>
        <v>0</v>
      </c>
      <c r="U938" s="22" t="n">
        <f aca="false">MINUTE(S938)</f>
        <v>24</v>
      </c>
      <c r="V938" s="23" t="n">
        <f aca="false">SECOND(S938)</f>
        <v>50</v>
      </c>
      <c r="W938" s="3" t="n">
        <f aca="false">(T938*60)+(U938)+(V938/60)</f>
        <v>24.8333333333333</v>
      </c>
      <c r="X938" s="3" t="n">
        <f aca="false">($M$2/$R$2)*W938</f>
        <v>1.34986216705496</v>
      </c>
      <c r="Y938" s="3" t="n">
        <f aca="false">C938-X938</f>
        <v>49563.349137833</v>
      </c>
      <c r="AC938" s="24"/>
    </row>
    <row r="939" customFormat="false" ht="15" hidden="false" customHeight="false" outlineLevel="0" collapsed="false">
      <c r="A939" s="16" t="n">
        <v>39482</v>
      </c>
      <c r="B939" s="17" t="n">
        <v>0.345976851851852</v>
      </c>
      <c r="C939" s="18" t="n">
        <v>49559.84</v>
      </c>
      <c r="D939" s="19" t="n">
        <v>3639.3643</v>
      </c>
      <c r="E939" s="20" t="s">
        <v>20</v>
      </c>
      <c r="F939" s="19" t="n">
        <v>11626.0385</v>
      </c>
      <c r="G939" s="20" t="s">
        <v>21</v>
      </c>
      <c r="H939" s="4" t="n">
        <v>36.6560716666667</v>
      </c>
      <c r="I939" s="4" t="n">
        <v>-116.433975</v>
      </c>
      <c r="J939" s="21" t="n">
        <v>785.9</v>
      </c>
      <c r="K939" s="19"/>
      <c r="L939" s="19"/>
      <c r="S939" s="1" t="n">
        <f aca="false">B939-$B$1645</f>
        <v>0.017224537037037</v>
      </c>
      <c r="T939" s="22" t="n">
        <f aca="false">HOUR(S939)</f>
        <v>0</v>
      </c>
      <c r="U939" s="22" t="n">
        <f aca="false">MINUTE(S939)</f>
        <v>24</v>
      </c>
      <c r="V939" s="23" t="n">
        <f aca="false">SECOND(S939)</f>
        <v>48</v>
      </c>
      <c r="W939" s="3" t="n">
        <f aca="false">(T939*60)+(U939)+(V939/60)</f>
        <v>24.8</v>
      </c>
      <c r="X939" s="3" t="n">
        <f aca="false">($M$2/$R$2)*W939</f>
        <v>1.34805027152872</v>
      </c>
      <c r="Y939" s="3" t="n">
        <f aca="false">C939-X939</f>
        <v>49558.4919497285</v>
      </c>
      <c r="AC939" s="24"/>
    </row>
    <row r="940" customFormat="false" ht="15" hidden="false" customHeight="false" outlineLevel="0" collapsed="false">
      <c r="A940" s="16" t="n">
        <v>39482</v>
      </c>
      <c r="B940" s="17" t="n">
        <v>0.345953703703704</v>
      </c>
      <c r="C940" s="18" t="n">
        <v>49559.187</v>
      </c>
      <c r="D940" s="19" t="n">
        <v>3639.3656</v>
      </c>
      <c r="E940" s="20" t="s">
        <v>20</v>
      </c>
      <c r="F940" s="19" t="n">
        <v>11626.0369</v>
      </c>
      <c r="G940" s="20" t="s">
        <v>21</v>
      </c>
      <c r="H940" s="4" t="n">
        <v>36.6560933333333</v>
      </c>
      <c r="I940" s="4" t="n">
        <v>-116.433948333333</v>
      </c>
      <c r="J940" s="21" t="n">
        <v>785.9</v>
      </c>
      <c r="K940" s="19"/>
      <c r="L940" s="19"/>
      <c r="S940" s="1" t="n">
        <f aca="false">B940-$B$1645</f>
        <v>0.0172013888888889</v>
      </c>
      <c r="T940" s="22" t="n">
        <f aca="false">HOUR(S940)</f>
        <v>0</v>
      </c>
      <c r="U940" s="22" t="n">
        <f aca="false">MINUTE(S940)</f>
        <v>24</v>
      </c>
      <c r="V940" s="23" t="n">
        <f aca="false">SECOND(S940)</f>
        <v>46</v>
      </c>
      <c r="W940" s="3" t="n">
        <f aca="false">(T940*60)+(U940)+(V940/60)</f>
        <v>24.7666666666667</v>
      </c>
      <c r="X940" s="3" t="n">
        <f aca="false">($M$2/$R$2)*W940</f>
        <v>1.34623837600247</v>
      </c>
      <c r="Y940" s="3" t="n">
        <f aca="false">C940-X940</f>
        <v>49557.840761624</v>
      </c>
      <c r="AC940" s="24"/>
    </row>
    <row r="941" customFormat="false" ht="15" hidden="false" customHeight="false" outlineLevel="0" collapsed="false">
      <c r="A941" s="16" t="n">
        <v>39482</v>
      </c>
      <c r="B941" s="17" t="n">
        <v>0.345930555555556</v>
      </c>
      <c r="C941" s="18" t="n">
        <v>49556.3</v>
      </c>
      <c r="D941" s="19" t="n">
        <v>3639.3669</v>
      </c>
      <c r="E941" s="20" t="s">
        <v>20</v>
      </c>
      <c r="F941" s="19" t="n">
        <v>11626.0352</v>
      </c>
      <c r="G941" s="20" t="s">
        <v>21</v>
      </c>
      <c r="H941" s="4" t="n">
        <v>36.656115</v>
      </c>
      <c r="I941" s="4" t="n">
        <v>-116.43392</v>
      </c>
      <c r="J941" s="21" t="n">
        <v>785.9</v>
      </c>
      <c r="K941" s="19"/>
      <c r="L941" s="19"/>
      <c r="S941" s="1" t="n">
        <f aca="false">B941-$B$1645</f>
        <v>0.0171782407407407</v>
      </c>
      <c r="T941" s="22" t="n">
        <f aca="false">HOUR(S941)</f>
        <v>0</v>
      </c>
      <c r="U941" s="22" t="n">
        <f aca="false">MINUTE(S941)</f>
        <v>24</v>
      </c>
      <c r="V941" s="23" t="n">
        <f aca="false">SECOND(S941)</f>
        <v>44</v>
      </c>
      <c r="W941" s="3" t="n">
        <f aca="false">(T941*60)+(U941)+(V941/60)</f>
        <v>24.7333333333333</v>
      </c>
      <c r="X941" s="3" t="n">
        <f aca="false">($M$2/$R$2)*W941</f>
        <v>1.34442648047622</v>
      </c>
      <c r="Y941" s="3" t="n">
        <f aca="false">C941-X941</f>
        <v>49554.9555735195</v>
      </c>
      <c r="AC941" s="24"/>
    </row>
    <row r="942" customFormat="false" ht="15" hidden="false" customHeight="false" outlineLevel="0" collapsed="false">
      <c r="A942" s="16" t="n">
        <v>39482</v>
      </c>
      <c r="B942" s="17" t="n">
        <v>0.345907407407407</v>
      </c>
      <c r="C942" s="18" t="n">
        <v>49557.265</v>
      </c>
      <c r="D942" s="19" t="n">
        <v>3639.3682</v>
      </c>
      <c r="E942" s="20" t="s">
        <v>20</v>
      </c>
      <c r="F942" s="19" t="n">
        <v>11626.0336</v>
      </c>
      <c r="G942" s="20" t="s">
        <v>21</v>
      </c>
      <c r="H942" s="4" t="n">
        <v>36.6561366666667</v>
      </c>
      <c r="I942" s="4" t="n">
        <v>-116.433893333333</v>
      </c>
      <c r="J942" s="21" t="n">
        <v>785.9</v>
      </c>
      <c r="K942" s="19"/>
      <c r="L942" s="19"/>
      <c r="S942" s="1" t="n">
        <f aca="false">B942-$B$1645</f>
        <v>0.0171550925925926</v>
      </c>
      <c r="T942" s="22" t="n">
        <f aca="false">HOUR(S942)</f>
        <v>0</v>
      </c>
      <c r="U942" s="22" t="n">
        <f aca="false">MINUTE(S942)</f>
        <v>24</v>
      </c>
      <c r="V942" s="23" t="n">
        <f aca="false">SECOND(S942)</f>
        <v>42</v>
      </c>
      <c r="W942" s="3" t="n">
        <f aca="false">(T942*60)+(U942)+(V942/60)</f>
        <v>24.7</v>
      </c>
      <c r="X942" s="3" t="n">
        <f aca="false">($M$2/$R$2)*W942</f>
        <v>1.34261458494997</v>
      </c>
      <c r="Y942" s="3" t="n">
        <f aca="false">C942-X942</f>
        <v>49555.9223854151</v>
      </c>
      <c r="AC942" s="24"/>
    </row>
    <row r="943" customFormat="false" ht="15" hidden="false" customHeight="false" outlineLevel="0" collapsed="false">
      <c r="A943" s="16" t="n">
        <v>39482</v>
      </c>
      <c r="B943" s="17" t="n">
        <v>0.345884259259259</v>
      </c>
      <c r="C943" s="18" t="n">
        <v>49557.161</v>
      </c>
      <c r="D943" s="19" t="n">
        <v>3639.3695</v>
      </c>
      <c r="E943" s="20" t="s">
        <v>20</v>
      </c>
      <c r="F943" s="19" t="n">
        <v>11626.032</v>
      </c>
      <c r="G943" s="20" t="s">
        <v>21</v>
      </c>
      <c r="H943" s="4" t="n">
        <v>36.6561583333333</v>
      </c>
      <c r="I943" s="4" t="n">
        <v>-116.433866666667</v>
      </c>
      <c r="J943" s="21" t="n">
        <v>785.9</v>
      </c>
      <c r="K943" s="19"/>
      <c r="L943" s="19"/>
      <c r="S943" s="1" t="n">
        <f aca="false">B943-$B$1645</f>
        <v>0.0171319444444444</v>
      </c>
      <c r="T943" s="22" t="n">
        <f aca="false">HOUR(S943)</f>
        <v>0</v>
      </c>
      <c r="U943" s="22" t="n">
        <f aca="false">MINUTE(S943)</f>
        <v>24</v>
      </c>
      <c r="V943" s="23" t="n">
        <f aca="false">SECOND(S943)</f>
        <v>40</v>
      </c>
      <c r="W943" s="3" t="n">
        <f aca="false">(T943*60)+(U943)+(V943/60)</f>
        <v>24.6666666666667</v>
      </c>
      <c r="X943" s="3" t="n">
        <f aca="false">($M$2/$R$2)*W943</f>
        <v>1.34080268942372</v>
      </c>
      <c r="Y943" s="3" t="n">
        <f aca="false">C943-X943</f>
        <v>49555.8201973106</v>
      </c>
      <c r="AC943" s="24"/>
    </row>
    <row r="944" customFormat="false" ht="15" hidden="false" customHeight="false" outlineLevel="0" collapsed="false">
      <c r="A944" s="16" t="n">
        <v>39482</v>
      </c>
      <c r="B944" s="17" t="n">
        <v>0.345861111111111</v>
      </c>
      <c r="C944" s="18" t="n">
        <v>49555.314</v>
      </c>
      <c r="D944" s="19" t="n">
        <v>3639.3707</v>
      </c>
      <c r="E944" s="20" t="s">
        <v>20</v>
      </c>
      <c r="F944" s="19" t="n">
        <v>11626.0303</v>
      </c>
      <c r="G944" s="20" t="s">
        <v>21</v>
      </c>
      <c r="H944" s="4" t="n">
        <v>36.6561783333333</v>
      </c>
      <c r="I944" s="4" t="n">
        <v>-116.433838333333</v>
      </c>
      <c r="J944" s="21" t="n">
        <v>786</v>
      </c>
      <c r="K944" s="19"/>
      <c r="L944" s="19"/>
      <c r="S944" s="1" t="n">
        <f aca="false">B944-$B$1645</f>
        <v>0.0171087962962963</v>
      </c>
      <c r="T944" s="22" t="n">
        <f aca="false">HOUR(S944)</f>
        <v>0</v>
      </c>
      <c r="U944" s="22" t="n">
        <f aca="false">MINUTE(S944)</f>
        <v>24</v>
      </c>
      <c r="V944" s="23" t="n">
        <f aca="false">SECOND(S944)</f>
        <v>38</v>
      </c>
      <c r="W944" s="3" t="n">
        <f aca="false">(T944*60)+(U944)+(V944/60)</f>
        <v>24.6333333333333</v>
      </c>
      <c r="X944" s="3" t="n">
        <f aca="false">($M$2/$R$2)*W944</f>
        <v>1.33899079389747</v>
      </c>
      <c r="Y944" s="3" t="n">
        <f aca="false">C944-X944</f>
        <v>49553.9750092061</v>
      </c>
      <c r="AC944" s="24"/>
    </row>
    <row r="945" customFormat="false" ht="15" hidden="false" customHeight="false" outlineLevel="0" collapsed="false">
      <c r="A945" s="16" t="n">
        <v>39482</v>
      </c>
      <c r="B945" s="17" t="n">
        <v>0.345837962962963</v>
      </c>
      <c r="C945" s="18" t="n">
        <v>49557.925</v>
      </c>
      <c r="D945" s="19" t="n">
        <v>3639.3719</v>
      </c>
      <c r="E945" s="20" t="s">
        <v>20</v>
      </c>
      <c r="F945" s="19" t="n">
        <v>11626.0287</v>
      </c>
      <c r="G945" s="20" t="s">
        <v>21</v>
      </c>
      <c r="H945" s="4" t="n">
        <v>36.6561983333333</v>
      </c>
      <c r="I945" s="4" t="n">
        <v>-116.433811666667</v>
      </c>
      <c r="J945" s="21" t="n">
        <v>786</v>
      </c>
      <c r="K945" s="19"/>
      <c r="L945" s="19"/>
      <c r="S945" s="1" t="n">
        <f aca="false">B945-$B$1645</f>
        <v>0.0170856481481482</v>
      </c>
      <c r="T945" s="22" t="n">
        <f aca="false">HOUR(S945)</f>
        <v>0</v>
      </c>
      <c r="U945" s="22" t="n">
        <f aca="false">MINUTE(S945)</f>
        <v>24</v>
      </c>
      <c r="V945" s="23" t="n">
        <f aca="false">SECOND(S945)</f>
        <v>36</v>
      </c>
      <c r="W945" s="3" t="n">
        <f aca="false">(T945*60)+(U945)+(V945/60)</f>
        <v>24.6</v>
      </c>
      <c r="X945" s="3" t="n">
        <f aca="false">($M$2/$R$2)*W945</f>
        <v>1.33717889837123</v>
      </c>
      <c r="Y945" s="3" t="n">
        <f aca="false">C945-X945</f>
        <v>49556.5878211016</v>
      </c>
      <c r="AC945" s="24"/>
    </row>
    <row r="946" customFormat="false" ht="15" hidden="false" customHeight="false" outlineLevel="0" collapsed="false">
      <c r="A946" s="16" t="n">
        <v>39482</v>
      </c>
      <c r="B946" s="17" t="n">
        <v>0.345814814814815</v>
      </c>
      <c r="C946" s="18" t="n">
        <v>49558.929</v>
      </c>
      <c r="D946" s="19" t="n">
        <v>3639.3731</v>
      </c>
      <c r="E946" s="20" t="s">
        <v>20</v>
      </c>
      <c r="F946" s="19" t="n">
        <v>11626.0271</v>
      </c>
      <c r="G946" s="20" t="s">
        <v>21</v>
      </c>
      <c r="H946" s="4" t="n">
        <v>36.6562183333333</v>
      </c>
      <c r="I946" s="4" t="n">
        <v>-116.433785</v>
      </c>
      <c r="J946" s="21" t="n">
        <v>786</v>
      </c>
      <c r="K946" s="19"/>
      <c r="L946" s="19"/>
      <c r="S946" s="1" t="n">
        <f aca="false">B946-$B$1645</f>
        <v>0.0170625</v>
      </c>
      <c r="T946" s="22" t="n">
        <f aca="false">HOUR(S946)</f>
        <v>0</v>
      </c>
      <c r="U946" s="22" t="n">
        <f aca="false">MINUTE(S946)</f>
        <v>24</v>
      </c>
      <c r="V946" s="23" t="n">
        <f aca="false">SECOND(S946)</f>
        <v>34</v>
      </c>
      <c r="W946" s="3" t="n">
        <f aca="false">(T946*60)+(U946)+(V946/60)</f>
        <v>24.5666666666667</v>
      </c>
      <c r="X946" s="3" t="n">
        <f aca="false">($M$2/$R$2)*W946</f>
        <v>1.33536700284498</v>
      </c>
      <c r="Y946" s="3" t="n">
        <f aca="false">C946-X946</f>
        <v>49557.5936329972</v>
      </c>
      <c r="AC946" s="24"/>
    </row>
    <row r="947" customFormat="false" ht="15" hidden="false" customHeight="false" outlineLevel="0" collapsed="false">
      <c r="A947" s="16" t="n">
        <v>39482</v>
      </c>
      <c r="B947" s="17" t="n">
        <v>0.345791666666667</v>
      </c>
      <c r="C947" s="18" t="n">
        <v>49559.088</v>
      </c>
      <c r="D947" s="19" t="n">
        <v>3639.3744</v>
      </c>
      <c r="E947" s="20" t="s">
        <v>20</v>
      </c>
      <c r="F947" s="19" t="n">
        <v>11626.0255</v>
      </c>
      <c r="G947" s="20" t="s">
        <v>21</v>
      </c>
      <c r="H947" s="4" t="n">
        <v>36.65624</v>
      </c>
      <c r="I947" s="4" t="n">
        <v>-116.433758333333</v>
      </c>
      <c r="J947" s="21" t="n">
        <v>786</v>
      </c>
      <c r="K947" s="19"/>
      <c r="L947" s="19"/>
      <c r="S947" s="1" t="n">
        <f aca="false">B947-$B$1645</f>
        <v>0.0170393518518519</v>
      </c>
      <c r="T947" s="22" t="n">
        <f aca="false">HOUR(S947)</f>
        <v>0</v>
      </c>
      <c r="U947" s="22" t="n">
        <f aca="false">MINUTE(S947)</f>
        <v>24</v>
      </c>
      <c r="V947" s="23" t="n">
        <f aca="false">SECOND(S947)</f>
        <v>32</v>
      </c>
      <c r="W947" s="3" t="n">
        <f aca="false">(T947*60)+(U947)+(V947/60)</f>
        <v>24.5333333333333</v>
      </c>
      <c r="X947" s="3" t="n">
        <f aca="false">($M$2/$R$2)*W947</f>
        <v>1.33355510731873</v>
      </c>
      <c r="Y947" s="3" t="n">
        <f aca="false">C947-X947</f>
        <v>49557.7544448927</v>
      </c>
      <c r="AC947" s="24"/>
    </row>
    <row r="948" customFormat="false" ht="15" hidden="false" customHeight="false" outlineLevel="0" collapsed="false">
      <c r="A948" s="16" t="n">
        <v>39482</v>
      </c>
      <c r="B948" s="17" t="n">
        <v>0.345768518518519</v>
      </c>
      <c r="C948" s="18" t="n">
        <v>49559.126</v>
      </c>
      <c r="D948" s="19" t="n">
        <v>3639.3756</v>
      </c>
      <c r="E948" s="20" t="s">
        <v>20</v>
      </c>
      <c r="F948" s="19" t="n">
        <v>11626.0239</v>
      </c>
      <c r="G948" s="20" t="s">
        <v>21</v>
      </c>
      <c r="H948" s="4" t="n">
        <v>36.65626</v>
      </c>
      <c r="I948" s="4" t="n">
        <v>-116.433731666667</v>
      </c>
      <c r="J948" s="21" t="n">
        <v>786</v>
      </c>
      <c r="K948" s="19"/>
      <c r="L948" s="19"/>
      <c r="S948" s="1" t="n">
        <f aca="false">B948-$B$1645</f>
        <v>0.0170162037037037</v>
      </c>
      <c r="T948" s="22" t="n">
        <f aca="false">HOUR(S948)</f>
        <v>0</v>
      </c>
      <c r="U948" s="22" t="n">
        <f aca="false">MINUTE(S948)</f>
        <v>24</v>
      </c>
      <c r="V948" s="23" t="n">
        <f aca="false">SECOND(S948)</f>
        <v>30</v>
      </c>
      <c r="W948" s="3" t="n">
        <f aca="false">(T948*60)+(U948)+(V948/60)</f>
        <v>24.5</v>
      </c>
      <c r="X948" s="3" t="n">
        <f aca="false">($M$2/$R$2)*W948</f>
        <v>1.33174321179248</v>
      </c>
      <c r="Y948" s="3" t="n">
        <f aca="false">C948-X948</f>
        <v>49557.7942567882</v>
      </c>
      <c r="AC948" s="24"/>
    </row>
    <row r="949" customFormat="false" ht="15" hidden="false" customHeight="false" outlineLevel="0" collapsed="false">
      <c r="A949" s="16" t="n">
        <v>39482</v>
      </c>
      <c r="B949" s="17" t="n">
        <v>0.34574537037037</v>
      </c>
      <c r="C949" s="18" t="n">
        <v>49559.891</v>
      </c>
      <c r="D949" s="19" t="n">
        <v>3639.3768</v>
      </c>
      <c r="E949" s="20" t="s">
        <v>20</v>
      </c>
      <c r="F949" s="19" t="n">
        <v>11626.0222</v>
      </c>
      <c r="G949" s="20" t="s">
        <v>21</v>
      </c>
      <c r="H949" s="4" t="n">
        <v>36.65628</v>
      </c>
      <c r="I949" s="4" t="n">
        <v>-116.433703333333</v>
      </c>
      <c r="J949" s="21" t="n">
        <v>786</v>
      </c>
      <c r="K949" s="19"/>
      <c r="L949" s="19"/>
      <c r="S949" s="1" t="n">
        <f aca="false">B949-$B$1645</f>
        <v>0.0169930555555556</v>
      </c>
      <c r="T949" s="22" t="n">
        <f aca="false">HOUR(S949)</f>
        <v>0</v>
      </c>
      <c r="U949" s="22" t="n">
        <f aca="false">MINUTE(S949)</f>
        <v>24</v>
      </c>
      <c r="V949" s="23" t="n">
        <f aca="false">SECOND(S949)</f>
        <v>28</v>
      </c>
      <c r="W949" s="3" t="n">
        <f aca="false">(T949*60)+(U949)+(V949/60)</f>
        <v>24.4666666666667</v>
      </c>
      <c r="X949" s="3" t="n">
        <f aca="false">($M$2/$R$2)*W949</f>
        <v>1.32993131626623</v>
      </c>
      <c r="Y949" s="3" t="n">
        <f aca="false">C949-X949</f>
        <v>49558.5610686837</v>
      </c>
      <c r="AC949" s="24"/>
    </row>
    <row r="950" customFormat="false" ht="15" hidden="false" customHeight="false" outlineLevel="0" collapsed="false">
      <c r="A950" s="16" t="n">
        <v>39482</v>
      </c>
      <c r="B950" s="17" t="n">
        <v>0.345722222222222</v>
      </c>
      <c r="C950" s="18" t="n">
        <v>49562.619</v>
      </c>
      <c r="D950" s="19" t="n">
        <v>3639.378</v>
      </c>
      <c r="E950" s="20" t="s">
        <v>20</v>
      </c>
      <c r="F950" s="19" t="n">
        <v>11626.0206</v>
      </c>
      <c r="G950" s="20" t="s">
        <v>21</v>
      </c>
      <c r="H950" s="4" t="n">
        <v>36.6563</v>
      </c>
      <c r="I950" s="4" t="n">
        <v>-116.433676666667</v>
      </c>
      <c r="J950" s="21" t="n">
        <v>786</v>
      </c>
      <c r="K950" s="19"/>
      <c r="L950" s="19"/>
      <c r="S950" s="1" t="n">
        <f aca="false">B950-$B$1645</f>
        <v>0.0169699074074074</v>
      </c>
      <c r="T950" s="22" t="n">
        <f aca="false">HOUR(S950)</f>
        <v>0</v>
      </c>
      <c r="U950" s="22" t="n">
        <f aca="false">MINUTE(S950)</f>
        <v>24</v>
      </c>
      <c r="V950" s="23" t="n">
        <f aca="false">SECOND(S950)</f>
        <v>26</v>
      </c>
      <c r="W950" s="3" t="n">
        <f aca="false">(T950*60)+(U950)+(V950/60)</f>
        <v>24.4333333333333</v>
      </c>
      <c r="X950" s="3" t="n">
        <f aca="false">($M$2/$R$2)*W950</f>
        <v>1.32811942073998</v>
      </c>
      <c r="Y950" s="3" t="n">
        <f aca="false">C950-X950</f>
        <v>49561.2908805793</v>
      </c>
      <c r="AC950" s="24"/>
    </row>
    <row r="951" customFormat="false" ht="15" hidden="false" customHeight="false" outlineLevel="0" collapsed="false">
      <c r="A951" s="16" t="n">
        <v>39482</v>
      </c>
      <c r="B951" s="17" t="n">
        <v>0.345699074074074</v>
      </c>
      <c r="C951" s="18" t="n">
        <v>49562.54</v>
      </c>
      <c r="D951" s="19" t="n">
        <v>3639.3792</v>
      </c>
      <c r="E951" s="20" t="s">
        <v>20</v>
      </c>
      <c r="F951" s="19" t="n">
        <v>11626.019</v>
      </c>
      <c r="G951" s="20" t="s">
        <v>21</v>
      </c>
      <c r="H951" s="4" t="n">
        <v>36.65632</v>
      </c>
      <c r="I951" s="4" t="n">
        <v>-116.43365</v>
      </c>
      <c r="J951" s="21" t="n">
        <v>786</v>
      </c>
      <c r="K951" s="19"/>
      <c r="L951" s="19"/>
      <c r="S951" s="1" t="n">
        <f aca="false">B951-$B$1645</f>
        <v>0.0169467592592593</v>
      </c>
      <c r="T951" s="22" t="n">
        <f aca="false">HOUR(S951)</f>
        <v>0</v>
      </c>
      <c r="U951" s="22" t="n">
        <f aca="false">MINUTE(S951)</f>
        <v>24</v>
      </c>
      <c r="V951" s="23" t="n">
        <f aca="false">SECOND(S951)</f>
        <v>24</v>
      </c>
      <c r="W951" s="3" t="n">
        <f aca="false">(T951*60)+(U951)+(V951/60)</f>
        <v>24.4</v>
      </c>
      <c r="X951" s="3" t="n">
        <f aca="false">($M$2/$R$2)*W951</f>
        <v>1.32630752521374</v>
      </c>
      <c r="Y951" s="3" t="n">
        <f aca="false">C951-X951</f>
        <v>49561.2136924748</v>
      </c>
      <c r="AC951" s="24"/>
    </row>
    <row r="952" customFormat="false" ht="15" hidden="false" customHeight="false" outlineLevel="0" collapsed="false">
      <c r="A952" s="16" t="n">
        <v>39482</v>
      </c>
      <c r="B952" s="17" t="n">
        <v>0.345675925925926</v>
      </c>
      <c r="C952" s="18" t="n">
        <v>49565.195</v>
      </c>
      <c r="D952" s="19" t="n">
        <v>3639.3804</v>
      </c>
      <c r="E952" s="20" t="s">
        <v>20</v>
      </c>
      <c r="F952" s="19" t="n">
        <v>11626.0174</v>
      </c>
      <c r="G952" s="20" t="s">
        <v>21</v>
      </c>
      <c r="H952" s="4" t="n">
        <v>36.65634</v>
      </c>
      <c r="I952" s="4" t="n">
        <v>-116.433623333333</v>
      </c>
      <c r="J952" s="21" t="n">
        <v>786</v>
      </c>
      <c r="K952" s="19"/>
      <c r="L952" s="19"/>
      <c r="S952" s="1" t="n">
        <f aca="false">B952-$B$1645</f>
        <v>0.0169236111111111</v>
      </c>
      <c r="T952" s="22" t="n">
        <f aca="false">HOUR(S952)</f>
        <v>0</v>
      </c>
      <c r="U952" s="22" t="n">
        <f aca="false">MINUTE(S952)</f>
        <v>24</v>
      </c>
      <c r="V952" s="23" t="n">
        <f aca="false">SECOND(S952)</f>
        <v>22</v>
      </c>
      <c r="W952" s="3" t="n">
        <f aca="false">(T952*60)+(U952)+(V952/60)</f>
        <v>24.3666666666667</v>
      </c>
      <c r="X952" s="3" t="n">
        <f aca="false">($M$2/$R$2)*W952</f>
        <v>1.32449562968749</v>
      </c>
      <c r="Y952" s="3" t="n">
        <f aca="false">C952-X952</f>
        <v>49563.8705043703</v>
      </c>
      <c r="AC952" s="24"/>
    </row>
    <row r="953" customFormat="false" ht="15" hidden="false" customHeight="false" outlineLevel="0" collapsed="false">
      <c r="A953" s="16" t="n">
        <v>39482</v>
      </c>
      <c r="B953" s="17" t="n">
        <v>0.345652777777778</v>
      </c>
      <c r="C953" s="18" t="n">
        <v>49564.91</v>
      </c>
      <c r="D953" s="19" t="n">
        <v>3639.3816</v>
      </c>
      <c r="E953" s="20" t="s">
        <v>20</v>
      </c>
      <c r="F953" s="19" t="n">
        <v>11626.0157</v>
      </c>
      <c r="G953" s="20" t="s">
        <v>21</v>
      </c>
      <c r="H953" s="4" t="n">
        <v>36.65636</v>
      </c>
      <c r="I953" s="4" t="n">
        <v>-116.433595</v>
      </c>
      <c r="J953" s="21" t="n">
        <v>786.1</v>
      </c>
      <c r="K953" s="19"/>
      <c r="L953" s="19"/>
      <c r="S953" s="1" t="n">
        <f aca="false">B953-$B$1645</f>
        <v>0.016900462962963</v>
      </c>
      <c r="T953" s="22" t="n">
        <f aca="false">HOUR(S953)</f>
        <v>0</v>
      </c>
      <c r="U953" s="22" t="n">
        <f aca="false">MINUTE(S953)</f>
        <v>24</v>
      </c>
      <c r="V953" s="23" t="n">
        <f aca="false">SECOND(S953)</f>
        <v>20</v>
      </c>
      <c r="W953" s="3" t="n">
        <f aca="false">(T953*60)+(U953)+(V953/60)</f>
        <v>24.3333333333333</v>
      </c>
      <c r="X953" s="3" t="n">
        <f aca="false">($M$2/$R$2)*W953</f>
        <v>1.32268373416124</v>
      </c>
      <c r="Y953" s="3" t="n">
        <f aca="false">C953-X953</f>
        <v>49563.5873162658</v>
      </c>
      <c r="AC953" s="24"/>
    </row>
    <row r="954" customFormat="false" ht="15" hidden="false" customHeight="false" outlineLevel="0" collapsed="false">
      <c r="A954" s="16" t="n">
        <v>39482</v>
      </c>
      <c r="B954" s="17" t="n">
        <v>0.34562962962963</v>
      </c>
      <c r="C954" s="18" t="n">
        <v>49563.982</v>
      </c>
      <c r="D954" s="19" t="n">
        <v>3639.3829</v>
      </c>
      <c r="E954" s="20" t="s">
        <v>20</v>
      </c>
      <c r="F954" s="19" t="n">
        <v>11626.0141</v>
      </c>
      <c r="G954" s="20" t="s">
        <v>21</v>
      </c>
      <c r="H954" s="4" t="n">
        <v>36.6563816666667</v>
      </c>
      <c r="I954" s="4" t="n">
        <v>-116.433568333333</v>
      </c>
      <c r="J954" s="21" t="n">
        <v>786.2</v>
      </c>
      <c r="K954" s="19"/>
      <c r="L954" s="19"/>
      <c r="S954" s="1" t="n">
        <f aca="false">B954-$B$1645</f>
        <v>0.0168773148148148</v>
      </c>
      <c r="T954" s="22" t="n">
        <f aca="false">HOUR(S954)</f>
        <v>0</v>
      </c>
      <c r="U954" s="22" t="n">
        <f aca="false">MINUTE(S954)</f>
        <v>24</v>
      </c>
      <c r="V954" s="23" t="n">
        <f aca="false">SECOND(S954)</f>
        <v>18</v>
      </c>
      <c r="W954" s="3" t="n">
        <f aca="false">(T954*60)+(U954)+(V954/60)</f>
        <v>24.3</v>
      </c>
      <c r="X954" s="3" t="n">
        <f aca="false">($M$2/$R$2)*W954</f>
        <v>1.32087183863499</v>
      </c>
      <c r="Y954" s="3" t="n">
        <f aca="false">C954-X954</f>
        <v>49562.6611281614</v>
      </c>
      <c r="AC954" s="24"/>
    </row>
    <row r="955" customFormat="false" ht="15" hidden="false" customHeight="false" outlineLevel="0" collapsed="false">
      <c r="A955" s="16" t="n">
        <v>39482</v>
      </c>
      <c r="B955" s="17" t="n">
        <v>0.345606481481482</v>
      </c>
      <c r="C955" s="18" t="n">
        <v>49562.074</v>
      </c>
      <c r="D955" s="19" t="n">
        <v>3639.3841</v>
      </c>
      <c r="E955" s="20" t="s">
        <v>20</v>
      </c>
      <c r="F955" s="19" t="n">
        <v>11626.0126</v>
      </c>
      <c r="G955" s="20" t="s">
        <v>21</v>
      </c>
      <c r="H955" s="4" t="n">
        <v>36.6564016666667</v>
      </c>
      <c r="I955" s="4" t="n">
        <v>-116.433543333333</v>
      </c>
      <c r="J955" s="21" t="n">
        <v>786.2</v>
      </c>
      <c r="K955" s="19"/>
      <c r="L955" s="19"/>
      <c r="S955" s="1" t="n">
        <f aca="false">B955-$B$1645</f>
        <v>0.0168541666666667</v>
      </c>
      <c r="T955" s="22" t="n">
        <f aca="false">HOUR(S955)</f>
        <v>0</v>
      </c>
      <c r="U955" s="22" t="n">
        <f aca="false">MINUTE(S955)</f>
        <v>24</v>
      </c>
      <c r="V955" s="23" t="n">
        <f aca="false">SECOND(S955)</f>
        <v>16</v>
      </c>
      <c r="W955" s="3" t="n">
        <f aca="false">(T955*60)+(U955)+(V955/60)</f>
        <v>24.2666666666667</v>
      </c>
      <c r="X955" s="3" t="n">
        <f aca="false">($M$2/$R$2)*W955</f>
        <v>1.31905994310874</v>
      </c>
      <c r="Y955" s="3" t="n">
        <f aca="false">C955-X955</f>
        <v>49560.7549400569</v>
      </c>
      <c r="AC955" s="24"/>
    </row>
    <row r="956" customFormat="false" ht="15" hidden="false" customHeight="false" outlineLevel="0" collapsed="false">
      <c r="A956" s="16" t="n">
        <v>39482</v>
      </c>
      <c r="B956" s="17" t="n">
        <v>0.345583333333333</v>
      </c>
      <c r="C956" s="18" t="n">
        <v>49562.7</v>
      </c>
      <c r="D956" s="19" t="n">
        <v>3639.3853</v>
      </c>
      <c r="E956" s="20" t="s">
        <v>20</v>
      </c>
      <c r="F956" s="19" t="n">
        <v>11626.011</v>
      </c>
      <c r="G956" s="20" t="s">
        <v>21</v>
      </c>
      <c r="H956" s="4" t="n">
        <v>36.6564216666667</v>
      </c>
      <c r="I956" s="4" t="n">
        <v>-116.433516666667</v>
      </c>
      <c r="J956" s="21" t="n">
        <v>786.3</v>
      </c>
      <c r="K956" s="19"/>
      <c r="L956" s="19"/>
      <c r="S956" s="1" t="n">
        <f aca="false">B956-$B$1645</f>
        <v>0.0168310185185185</v>
      </c>
      <c r="T956" s="22" t="n">
        <f aca="false">HOUR(S956)</f>
        <v>0</v>
      </c>
      <c r="U956" s="22" t="n">
        <f aca="false">MINUTE(S956)</f>
        <v>24</v>
      </c>
      <c r="V956" s="23" t="n">
        <f aca="false">SECOND(S956)</f>
        <v>14</v>
      </c>
      <c r="W956" s="3" t="n">
        <f aca="false">(T956*60)+(U956)+(V956/60)</f>
        <v>24.2333333333333</v>
      </c>
      <c r="X956" s="3" t="n">
        <f aca="false">($M$2/$R$2)*W956</f>
        <v>1.31724804758249</v>
      </c>
      <c r="Y956" s="3" t="n">
        <f aca="false">C956-X956</f>
        <v>49561.3827519524</v>
      </c>
      <c r="AC956" s="24"/>
    </row>
    <row r="957" customFormat="false" ht="15" hidden="false" customHeight="false" outlineLevel="0" collapsed="false">
      <c r="A957" s="16" t="n">
        <v>39482</v>
      </c>
      <c r="B957" s="17" t="n">
        <v>0.345560185185185</v>
      </c>
      <c r="C957" s="18" t="n">
        <v>49564.974</v>
      </c>
      <c r="D957" s="19" t="n">
        <v>3639.3865</v>
      </c>
      <c r="E957" s="20" t="s">
        <v>20</v>
      </c>
      <c r="F957" s="19" t="n">
        <v>11626.0094</v>
      </c>
      <c r="G957" s="20" t="s">
        <v>21</v>
      </c>
      <c r="H957" s="4" t="n">
        <v>36.6564416666667</v>
      </c>
      <c r="I957" s="4" t="n">
        <v>-116.43349</v>
      </c>
      <c r="J957" s="21" t="n">
        <v>786.3</v>
      </c>
      <c r="K957" s="19"/>
      <c r="L957" s="19"/>
      <c r="S957" s="1" t="n">
        <f aca="false">B957-$B$1645</f>
        <v>0.0168078703703704</v>
      </c>
      <c r="T957" s="22" t="n">
        <f aca="false">HOUR(S957)</f>
        <v>0</v>
      </c>
      <c r="U957" s="22" t="n">
        <f aca="false">MINUTE(S957)</f>
        <v>24</v>
      </c>
      <c r="V957" s="23" t="n">
        <f aca="false">SECOND(S957)</f>
        <v>12</v>
      </c>
      <c r="W957" s="3" t="n">
        <f aca="false">(T957*60)+(U957)+(V957/60)</f>
        <v>24.2</v>
      </c>
      <c r="X957" s="3" t="n">
        <f aca="false">($M$2/$R$2)*W957</f>
        <v>1.31543615205625</v>
      </c>
      <c r="Y957" s="3" t="n">
        <f aca="false">C957-X957</f>
        <v>49563.6585638479</v>
      </c>
      <c r="AC957" s="24"/>
    </row>
    <row r="958" customFormat="false" ht="15" hidden="false" customHeight="false" outlineLevel="0" collapsed="false">
      <c r="A958" s="16" t="n">
        <v>39482</v>
      </c>
      <c r="B958" s="17" t="n">
        <v>0.345537037037037</v>
      </c>
      <c r="C958" s="18" t="n">
        <v>49566.458</v>
      </c>
      <c r="D958" s="19" t="n">
        <v>3639.3876</v>
      </c>
      <c r="E958" s="20" t="s">
        <v>20</v>
      </c>
      <c r="F958" s="19" t="n">
        <v>11626.0077</v>
      </c>
      <c r="G958" s="20" t="s">
        <v>21</v>
      </c>
      <c r="H958" s="4" t="n">
        <v>36.65646</v>
      </c>
      <c r="I958" s="4" t="n">
        <v>-116.433461666667</v>
      </c>
      <c r="J958" s="21" t="n">
        <v>786.4</v>
      </c>
      <c r="K958" s="19"/>
      <c r="L958" s="19"/>
      <c r="S958" s="1" t="n">
        <f aca="false">B958-$B$1645</f>
        <v>0.0167847222222222</v>
      </c>
      <c r="T958" s="22" t="n">
        <f aca="false">HOUR(S958)</f>
        <v>0</v>
      </c>
      <c r="U958" s="22" t="n">
        <f aca="false">MINUTE(S958)</f>
        <v>24</v>
      </c>
      <c r="V958" s="23" t="n">
        <f aca="false">SECOND(S958)</f>
        <v>10</v>
      </c>
      <c r="W958" s="3" t="n">
        <f aca="false">(T958*60)+(U958)+(V958/60)</f>
        <v>24.1666666666667</v>
      </c>
      <c r="X958" s="3" t="n">
        <f aca="false">($M$2/$R$2)*W958</f>
        <v>1.31362425653</v>
      </c>
      <c r="Y958" s="3" t="n">
        <f aca="false">C958-X958</f>
        <v>49565.1443757435</v>
      </c>
      <c r="AC958" s="24"/>
    </row>
    <row r="959" customFormat="false" ht="15" hidden="false" customHeight="false" outlineLevel="0" collapsed="false">
      <c r="A959" s="16" t="n">
        <v>39482</v>
      </c>
      <c r="B959" s="17" t="n">
        <v>0.345513888888889</v>
      </c>
      <c r="C959" s="18" t="n">
        <v>49567.657</v>
      </c>
      <c r="D959" s="19" t="n">
        <v>3639.3889</v>
      </c>
      <c r="E959" s="20" t="s">
        <v>20</v>
      </c>
      <c r="F959" s="19" t="n">
        <v>11626.0061</v>
      </c>
      <c r="G959" s="20" t="s">
        <v>21</v>
      </c>
      <c r="H959" s="4" t="n">
        <v>36.6564816666667</v>
      </c>
      <c r="I959" s="4" t="n">
        <v>-116.433435</v>
      </c>
      <c r="J959" s="21" t="n">
        <v>786.3</v>
      </c>
      <c r="K959" s="19"/>
      <c r="L959" s="19"/>
      <c r="S959" s="1" t="n">
        <f aca="false">B959-$B$1645</f>
        <v>0.0167615740740741</v>
      </c>
      <c r="T959" s="22" t="n">
        <f aca="false">HOUR(S959)</f>
        <v>0</v>
      </c>
      <c r="U959" s="22" t="n">
        <f aca="false">MINUTE(S959)</f>
        <v>24</v>
      </c>
      <c r="V959" s="23" t="n">
        <f aca="false">SECOND(S959)</f>
        <v>8</v>
      </c>
      <c r="W959" s="3" t="n">
        <f aca="false">(T959*60)+(U959)+(V959/60)</f>
        <v>24.1333333333333</v>
      </c>
      <c r="X959" s="3" t="n">
        <f aca="false">($M$2/$R$2)*W959</f>
        <v>1.31181236100375</v>
      </c>
      <c r="Y959" s="3" t="n">
        <f aca="false">C959-X959</f>
        <v>49566.345187639</v>
      </c>
      <c r="AC959" s="24"/>
    </row>
    <row r="960" customFormat="false" ht="15" hidden="false" customHeight="false" outlineLevel="0" collapsed="false">
      <c r="A960" s="16" t="n">
        <v>39482</v>
      </c>
      <c r="B960" s="17" t="n">
        <v>0.345490740740741</v>
      </c>
      <c r="C960" s="18" t="n">
        <v>49566.652</v>
      </c>
      <c r="D960" s="19" t="n">
        <v>3639.3901</v>
      </c>
      <c r="E960" s="20" t="s">
        <v>20</v>
      </c>
      <c r="F960" s="19" t="n">
        <v>11626.0045</v>
      </c>
      <c r="G960" s="20" t="s">
        <v>21</v>
      </c>
      <c r="H960" s="4" t="n">
        <v>36.6565016666667</v>
      </c>
      <c r="I960" s="4" t="n">
        <v>-116.433408333333</v>
      </c>
      <c r="J960" s="21" t="n">
        <v>786.4</v>
      </c>
      <c r="K960" s="19"/>
      <c r="L960" s="19"/>
      <c r="S960" s="1" t="n">
        <f aca="false">B960-$B$1645</f>
        <v>0.0167384259259259</v>
      </c>
      <c r="T960" s="22" t="n">
        <f aca="false">HOUR(S960)</f>
        <v>0</v>
      </c>
      <c r="U960" s="22" t="n">
        <f aca="false">MINUTE(S960)</f>
        <v>24</v>
      </c>
      <c r="V960" s="23" t="n">
        <f aca="false">SECOND(S960)</f>
        <v>6</v>
      </c>
      <c r="W960" s="3" t="n">
        <f aca="false">(T960*60)+(U960)+(V960/60)</f>
        <v>24.1</v>
      </c>
      <c r="X960" s="3" t="n">
        <f aca="false">($M$2/$R$2)*W960</f>
        <v>1.3100004654775</v>
      </c>
      <c r="Y960" s="3" t="n">
        <f aca="false">C960-X960</f>
        <v>49565.3419995345</v>
      </c>
      <c r="AC960" s="24"/>
    </row>
    <row r="961" customFormat="false" ht="15" hidden="false" customHeight="false" outlineLevel="0" collapsed="false">
      <c r="A961" s="16" t="n">
        <v>39482</v>
      </c>
      <c r="B961" s="17" t="n">
        <v>0.345467592592593</v>
      </c>
      <c r="C961" s="18" t="n">
        <v>49566.359</v>
      </c>
      <c r="D961" s="19" t="n">
        <v>3639.3913</v>
      </c>
      <c r="E961" s="20" t="s">
        <v>20</v>
      </c>
      <c r="F961" s="19" t="n">
        <v>11626.0031</v>
      </c>
      <c r="G961" s="20" t="s">
        <v>21</v>
      </c>
      <c r="H961" s="4" t="n">
        <v>36.6565216666667</v>
      </c>
      <c r="I961" s="4" t="n">
        <v>-116.433385</v>
      </c>
      <c r="J961" s="21" t="n">
        <v>786.4</v>
      </c>
      <c r="K961" s="19"/>
      <c r="L961" s="19"/>
      <c r="S961" s="1" t="n">
        <f aca="false">B961-$B$1645</f>
        <v>0.0167152777777778</v>
      </c>
      <c r="T961" s="22" t="n">
        <f aca="false">HOUR(S961)</f>
        <v>0</v>
      </c>
      <c r="U961" s="22" t="n">
        <f aca="false">MINUTE(S961)</f>
        <v>24</v>
      </c>
      <c r="V961" s="23" t="n">
        <f aca="false">SECOND(S961)</f>
        <v>4</v>
      </c>
      <c r="W961" s="3" t="n">
        <f aca="false">(T961*60)+(U961)+(V961/60)</f>
        <v>24.0666666666667</v>
      </c>
      <c r="X961" s="3" t="n">
        <f aca="false">($M$2/$R$2)*W961</f>
        <v>1.30818856995125</v>
      </c>
      <c r="Y961" s="3" t="n">
        <f aca="false">C961-X961</f>
        <v>49565.0508114301</v>
      </c>
      <c r="AC961" s="24"/>
    </row>
    <row r="962" customFormat="false" ht="15" hidden="false" customHeight="false" outlineLevel="0" collapsed="false">
      <c r="A962" s="16" t="n">
        <v>39482</v>
      </c>
      <c r="B962" s="17" t="n">
        <v>0.345444444444444</v>
      </c>
      <c r="C962" s="18" t="n">
        <v>49566.048</v>
      </c>
      <c r="D962" s="19" t="n">
        <v>3639.3925</v>
      </c>
      <c r="E962" s="20" t="s">
        <v>20</v>
      </c>
      <c r="F962" s="19" t="n">
        <v>11626.0014</v>
      </c>
      <c r="G962" s="20" t="s">
        <v>21</v>
      </c>
      <c r="H962" s="4" t="n">
        <v>36.6565416666667</v>
      </c>
      <c r="I962" s="4" t="n">
        <v>-116.433356666667</v>
      </c>
      <c r="J962" s="21" t="n">
        <v>786.4</v>
      </c>
      <c r="K962" s="19"/>
      <c r="L962" s="19"/>
      <c r="S962" s="1" t="n">
        <f aca="false">B962-$B$1645</f>
        <v>0.0166921296296296</v>
      </c>
      <c r="T962" s="22" t="n">
        <f aca="false">HOUR(S962)</f>
        <v>0</v>
      </c>
      <c r="U962" s="22" t="n">
        <f aca="false">MINUTE(S962)</f>
        <v>24</v>
      </c>
      <c r="V962" s="23" t="n">
        <f aca="false">SECOND(S962)</f>
        <v>2</v>
      </c>
      <c r="W962" s="3" t="n">
        <f aca="false">(T962*60)+(U962)+(V962/60)</f>
        <v>24.0333333333333</v>
      </c>
      <c r="X962" s="3" t="n">
        <f aca="false">($M$2/$R$2)*W962</f>
        <v>1.30637667442501</v>
      </c>
      <c r="Y962" s="3" t="n">
        <f aca="false">C962-X962</f>
        <v>49564.7416233256</v>
      </c>
      <c r="AC962" s="24"/>
    </row>
    <row r="963" customFormat="false" ht="15" hidden="false" customHeight="false" outlineLevel="0" collapsed="false">
      <c r="A963" s="16" t="n">
        <v>39482</v>
      </c>
      <c r="B963" s="17" t="n">
        <v>0.345421296296296</v>
      </c>
      <c r="C963" s="18" t="n">
        <v>49567.135</v>
      </c>
      <c r="D963" s="19" t="n">
        <v>3639.3938</v>
      </c>
      <c r="E963" s="20" t="s">
        <v>20</v>
      </c>
      <c r="F963" s="19" t="n">
        <v>11625.9998</v>
      </c>
      <c r="G963" s="20" t="s">
        <v>21</v>
      </c>
      <c r="H963" s="4" t="n">
        <v>36.6565633333333</v>
      </c>
      <c r="I963" s="4" t="n">
        <v>-116.43333</v>
      </c>
      <c r="J963" s="21" t="n">
        <v>786.4</v>
      </c>
      <c r="K963" s="19"/>
      <c r="L963" s="19"/>
      <c r="S963" s="1" t="n">
        <f aca="false">B963-$B$1645</f>
        <v>0.0166689814814815</v>
      </c>
      <c r="T963" s="22" t="n">
        <f aca="false">HOUR(S963)</f>
        <v>0</v>
      </c>
      <c r="U963" s="22" t="n">
        <f aca="false">MINUTE(S963)</f>
        <v>24</v>
      </c>
      <c r="V963" s="23" t="n">
        <f aca="false">SECOND(S963)</f>
        <v>0</v>
      </c>
      <c r="W963" s="3" t="n">
        <f aca="false">(T963*60)+(U963)+(V963/60)</f>
        <v>24</v>
      </c>
      <c r="X963" s="3" t="n">
        <f aca="false">($M$2/$R$2)*W963</f>
        <v>1.30456477889876</v>
      </c>
      <c r="Y963" s="3" t="n">
        <f aca="false">C963-X963</f>
        <v>49565.8304352211</v>
      </c>
      <c r="AC963" s="24"/>
    </row>
    <row r="964" customFormat="false" ht="15" hidden="false" customHeight="false" outlineLevel="0" collapsed="false">
      <c r="A964" s="16" t="n">
        <v>39482</v>
      </c>
      <c r="B964" s="17" t="n">
        <v>0.345398148148148</v>
      </c>
      <c r="C964" s="18" t="n">
        <v>49566.401</v>
      </c>
      <c r="D964" s="19" t="n">
        <v>3639.395</v>
      </c>
      <c r="E964" s="20" t="s">
        <v>20</v>
      </c>
      <c r="F964" s="19" t="n">
        <v>11625.9982</v>
      </c>
      <c r="G964" s="20" t="s">
        <v>21</v>
      </c>
      <c r="H964" s="4" t="n">
        <v>36.6565833333333</v>
      </c>
      <c r="I964" s="4" t="n">
        <v>-116.433303333333</v>
      </c>
      <c r="J964" s="21" t="n">
        <v>786.5</v>
      </c>
      <c r="K964" s="19"/>
      <c r="L964" s="19"/>
      <c r="S964" s="1" t="n">
        <f aca="false">B964-$B$1645</f>
        <v>0.0166458333333333</v>
      </c>
      <c r="T964" s="22" t="n">
        <f aca="false">HOUR(S964)</f>
        <v>0</v>
      </c>
      <c r="U964" s="22" t="n">
        <f aca="false">MINUTE(S964)</f>
        <v>23</v>
      </c>
      <c r="V964" s="23" t="n">
        <f aca="false">SECOND(S964)</f>
        <v>58</v>
      </c>
      <c r="W964" s="3" t="n">
        <f aca="false">(T964*60)+(U964)+(V964/60)</f>
        <v>23.9666666666667</v>
      </c>
      <c r="X964" s="3" t="n">
        <f aca="false">($M$2/$R$2)*W964</f>
        <v>1.30275288337251</v>
      </c>
      <c r="Y964" s="3" t="n">
        <f aca="false">C964-X964</f>
        <v>49565.0982471166</v>
      </c>
      <c r="AC964" s="24"/>
    </row>
    <row r="965" customFormat="false" ht="15" hidden="false" customHeight="false" outlineLevel="0" collapsed="false">
      <c r="A965" s="16" t="n">
        <v>39482</v>
      </c>
      <c r="B965" s="17" t="n">
        <v>0.345375</v>
      </c>
      <c r="C965" s="18" t="n">
        <v>49564.243</v>
      </c>
      <c r="D965" s="19" t="n">
        <v>3639.3962</v>
      </c>
      <c r="E965" s="20" t="s">
        <v>20</v>
      </c>
      <c r="F965" s="19" t="n">
        <v>11625.9966</v>
      </c>
      <c r="G965" s="20" t="s">
        <v>21</v>
      </c>
      <c r="H965" s="4" t="n">
        <v>36.6566033333333</v>
      </c>
      <c r="I965" s="4" t="n">
        <v>-116.433276666667</v>
      </c>
      <c r="J965" s="21" t="n">
        <v>786.6</v>
      </c>
      <c r="K965" s="19"/>
      <c r="L965" s="19"/>
      <c r="S965" s="1" t="n">
        <f aca="false">B965-$B$1645</f>
        <v>0.0166226851851852</v>
      </c>
      <c r="T965" s="22" t="n">
        <f aca="false">HOUR(S965)</f>
        <v>0</v>
      </c>
      <c r="U965" s="22" t="n">
        <f aca="false">MINUTE(S965)</f>
        <v>23</v>
      </c>
      <c r="V965" s="23" t="n">
        <f aca="false">SECOND(S965)</f>
        <v>56</v>
      </c>
      <c r="W965" s="3" t="n">
        <f aca="false">(T965*60)+(U965)+(V965/60)</f>
        <v>23.9333333333333</v>
      </c>
      <c r="X965" s="3" t="n">
        <f aca="false">($M$2/$R$2)*W965</f>
        <v>1.30094098784626</v>
      </c>
      <c r="Y965" s="3" t="n">
        <f aca="false">C965-X965</f>
        <v>49562.9420590122</v>
      </c>
      <c r="AC965" s="24"/>
    </row>
    <row r="966" customFormat="false" ht="15" hidden="false" customHeight="false" outlineLevel="0" collapsed="false">
      <c r="A966" s="16" t="n">
        <v>39482</v>
      </c>
      <c r="B966" s="17" t="n">
        <v>0.345351851851852</v>
      </c>
      <c r="C966" s="18" t="n">
        <v>49557.95</v>
      </c>
      <c r="D966" s="19" t="n">
        <v>3639.3974</v>
      </c>
      <c r="E966" s="20" t="s">
        <v>20</v>
      </c>
      <c r="F966" s="19" t="n">
        <v>11625.9951</v>
      </c>
      <c r="G966" s="20" t="s">
        <v>21</v>
      </c>
      <c r="H966" s="4" t="n">
        <v>36.6566233333333</v>
      </c>
      <c r="I966" s="4" t="n">
        <v>-116.433251666667</v>
      </c>
      <c r="J966" s="21" t="n">
        <v>786.6</v>
      </c>
      <c r="K966" s="19"/>
      <c r="L966" s="19"/>
      <c r="S966" s="1" t="n">
        <f aca="false">B966-$B$1645</f>
        <v>0.016599537037037</v>
      </c>
      <c r="T966" s="22" t="n">
        <f aca="false">HOUR(S966)</f>
        <v>0</v>
      </c>
      <c r="U966" s="22" t="n">
        <f aca="false">MINUTE(S966)</f>
        <v>23</v>
      </c>
      <c r="V966" s="23" t="n">
        <f aca="false">SECOND(S966)</f>
        <v>54</v>
      </c>
      <c r="W966" s="3" t="n">
        <f aca="false">(T966*60)+(U966)+(V966/60)</f>
        <v>23.9</v>
      </c>
      <c r="X966" s="3" t="n">
        <f aca="false">($M$2/$R$2)*W966</f>
        <v>1.29912909232001</v>
      </c>
      <c r="Y966" s="3" t="n">
        <f aca="false">C966-X966</f>
        <v>49556.6508709077</v>
      </c>
      <c r="AC966" s="24"/>
    </row>
    <row r="967" customFormat="false" ht="15" hidden="false" customHeight="false" outlineLevel="0" collapsed="false">
      <c r="A967" s="16" t="n">
        <v>39482</v>
      </c>
      <c r="B967" s="17" t="n">
        <v>0.345328703703704</v>
      </c>
      <c r="C967" s="18" t="n">
        <v>49561.314</v>
      </c>
      <c r="D967" s="19" t="n">
        <v>3639.3986</v>
      </c>
      <c r="E967" s="20" t="s">
        <v>20</v>
      </c>
      <c r="F967" s="19" t="n">
        <v>11625.9936</v>
      </c>
      <c r="G967" s="20" t="s">
        <v>21</v>
      </c>
      <c r="H967" s="4" t="n">
        <v>36.6566433333333</v>
      </c>
      <c r="I967" s="4" t="n">
        <v>-116.433226666667</v>
      </c>
      <c r="J967" s="21" t="n">
        <v>786.6</v>
      </c>
      <c r="K967" s="19"/>
      <c r="L967" s="19"/>
      <c r="S967" s="1" t="n">
        <f aca="false">B967-$B$1645</f>
        <v>0.0165763888888889</v>
      </c>
      <c r="T967" s="22" t="n">
        <f aca="false">HOUR(S967)</f>
        <v>0</v>
      </c>
      <c r="U967" s="22" t="n">
        <f aca="false">MINUTE(S967)</f>
        <v>23</v>
      </c>
      <c r="V967" s="23" t="n">
        <f aca="false">SECOND(S967)</f>
        <v>52</v>
      </c>
      <c r="W967" s="3" t="n">
        <f aca="false">(T967*60)+(U967)+(V967/60)</f>
        <v>23.8666666666667</v>
      </c>
      <c r="X967" s="3" t="n">
        <f aca="false">($M$2/$R$2)*W967</f>
        <v>1.29731719679376</v>
      </c>
      <c r="Y967" s="3" t="n">
        <f aca="false">C967-X967</f>
        <v>49560.0166828032</v>
      </c>
      <c r="AC967" s="24"/>
    </row>
    <row r="968" customFormat="false" ht="15" hidden="false" customHeight="false" outlineLevel="0" collapsed="false">
      <c r="A968" s="16" t="n">
        <v>39482</v>
      </c>
      <c r="B968" s="17" t="n">
        <v>0.345305555555556</v>
      </c>
      <c r="C968" s="18" t="n">
        <v>49566.401</v>
      </c>
      <c r="D968" s="19" t="n">
        <v>3639.3999</v>
      </c>
      <c r="E968" s="20" t="s">
        <v>20</v>
      </c>
      <c r="F968" s="19" t="n">
        <v>11625.992</v>
      </c>
      <c r="G968" s="20" t="s">
        <v>21</v>
      </c>
      <c r="H968" s="4" t="n">
        <v>36.656665</v>
      </c>
      <c r="I968" s="4" t="n">
        <v>-116.4332</v>
      </c>
      <c r="J968" s="21" t="n">
        <v>786.7</v>
      </c>
      <c r="K968" s="19"/>
      <c r="L968" s="19"/>
      <c r="S968" s="1" t="n">
        <f aca="false">B968-$B$1645</f>
        <v>0.0165532407407407</v>
      </c>
      <c r="T968" s="22" t="n">
        <f aca="false">HOUR(S968)</f>
        <v>0</v>
      </c>
      <c r="U968" s="22" t="n">
        <f aca="false">MINUTE(S968)</f>
        <v>23</v>
      </c>
      <c r="V968" s="23" t="n">
        <f aca="false">SECOND(S968)</f>
        <v>50</v>
      </c>
      <c r="W968" s="3" t="n">
        <f aca="false">(T968*60)+(U968)+(V968/60)</f>
        <v>23.8333333333333</v>
      </c>
      <c r="X968" s="3" t="n">
        <f aca="false">($M$2/$R$2)*W968</f>
        <v>1.29550530126752</v>
      </c>
      <c r="Y968" s="3" t="n">
        <f aca="false">C968-X968</f>
        <v>49565.1054946987</v>
      </c>
      <c r="AC968" s="24"/>
    </row>
    <row r="969" customFormat="false" ht="15" hidden="false" customHeight="false" outlineLevel="0" collapsed="false">
      <c r="A969" s="16" t="n">
        <v>39482</v>
      </c>
      <c r="B969" s="17" t="n">
        <v>0.345282407407407</v>
      </c>
      <c r="C969" s="18" t="n">
        <v>49571.413</v>
      </c>
      <c r="D969" s="19" t="n">
        <v>3639.4012</v>
      </c>
      <c r="E969" s="20" t="s">
        <v>20</v>
      </c>
      <c r="F969" s="19" t="n">
        <v>11625.9904</v>
      </c>
      <c r="G969" s="20" t="s">
        <v>21</v>
      </c>
      <c r="H969" s="4" t="n">
        <v>36.6566866666667</v>
      </c>
      <c r="I969" s="4" t="n">
        <v>-116.433173333333</v>
      </c>
      <c r="J969" s="21" t="n">
        <v>786.7</v>
      </c>
      <c r="K969" s="19"/>
      <c r="L969" s="19"/>
      <c r="S969" s="1" t="n">
        <f aca="false">B969-$B$1645</f>
        <v>0.0165300925925926</v>
      </c>
      <c r="T969" s="22" t="n">
        <f aca="false">HOUR(S969)</f>
        <v>0</v>
      </c>
      <c r="U969" s="22" t="n">
        <f aca="false">MINUTE(S969)</f>
        <v>23</v>
      </c>
      <c r="V969" s="23" t="n">
        <f aca="false">SECOND(S969)</f>
        <v>48</v>
      </c>
      <c r="W969" s="3" t="n">
        <f aca="false">(T969*60)+(U969)+(V969/60)</f>
        <v>23.8</v>
      </c>
      <c r="X969" s="3" t="n">
        <f aca="false">($M$2/$R$2)*W969</f>
        <v>1.29369340574127</v>
      </c>
      <c r="Y969" s="3" t="n">
        <f aca="false">C969-X969</f>
        <v>49570.1193065943</v>
      </c>
      <c r="AC969" s="24"/>
    </row>
    <row r="970" customFormat="false" ht="15" hidden="false" customHeight="false" outlineLevel="0" collapsed="false">
      <c r="A970" s="16" t="n">
        <v>39482</v>
      </c>
      <c r="B970" s="17" t="n">
        <v>0.345259259259259</v>
      </c>
      <c r="C970" s="18" t="n">
        <v>49570.023</v>
      </c>
      <c r="D970" s="19" t="n">
        <v>3639.4024</v>
      </c>
      <c r="E970" s="20" t="s">
        <v>20</v>
      </c>
      <c r="F970" s="19" t="n">
        <v>11625.9889</v>
      </c>
      <c r="G970" s="20" t="s">
        <v>21</v>
      </c>
      <c r="H970" s="4" t="n">
        <v>36.6567066666667</v>
      </c>
      <c r="I970" s="4" t="n">
        <v>-116.433148333333</v>
      </c>
      <c r="J970" s="21" t="n">
        <v>786.6</v>
      </c>
      <c r="K970" s="19"/>
      <c r="L970" s="19"/>
      <c r="S970" s="1" t="n">
        <f aca="false">B970-$B$1645</f>
        <v>0.0165069444444444</v>
      </c>
      <c r="T970" s="22" t="n">
        <f aca="false">HOUR(S970)</f>
        <v>0</v>
      </c>
      <c r="U970" s="22" t="n">
        <f aca="false">MINUTE(S970)</f>
        <v>23</v>
      </c>
      <c r="V970" s="23" t="n">
        <f aca="false">SECOND(S970)</f>
        <v>46</v>
      </c>
      <c r="W970" s="3" t="n">
        <f aca="false">(T970*60)+(U970)+(V970/60)</f>
        <v>23.7666666666667</v>
      </c>
      <c r="X970" s="3" t="n">
        <f aca="false">($M$2/$R$2)*W970</f>
        <v>1.29188151021502</v>
      </c>
      <c r="Y970" s="3" t="n">
        <f aca="false">C970-X970</f>
        <v>49568.7311184898</v>
      </c>
      <c r="AC970" s="24"/>
    </row>
    <row r="971" customFormat="false" ht="15" hidden="false" customHeight="false" outlineLevel="0" collapsed="false">
      <c r="A971" s="16" t="n">
        <v>39482</v>
      </c>
      <c r="B971" s="17" t="n">
        <v>0.345236111111111</v>
      </c>
      <c r="C971" s="18" t="n">
        <v>49571.832</v>
      </c>
      <c r="D971" s="19" t="n">
        <v>3639.4036</v>
      </c>
      <c r="E971" s="20" t="s">
        <v>20</v>
      </c>
      <c r="F971" s="19" t="n">
        <v>11625.9873</v>
      </c>
      <c r="G971" s="20" t="s">
        <v>21</v>
      </c>
      <c r="H971" s="4" t="n">
        <v>36.6567266666667</v>
      </c>
      <c r="I971" s="4" t="n">
        <v>-116.433121666667</v>
      </c>
      <c r="J971" s="21" t="n">
        <v>786.7</v>
      </c>
      <c r="K971" s="19"/>
      <c r="L971" s="19"/>
      <c r="S971" s="1" t="n">
        <f aca="false">B971-$B$1645</f>
        <v>0.0164837962962963</v>
      </c>
      <c r="T971" s="22" t="n">
        <f aca="false">HOUR(S971)</f>
        <v>0</v>
      </c>
      <c r="U971" s="22" t="n">
        <f aca="false">MINUTE(S971)</f>
        <v>23</v>
      </c>
      <c r="V971" s="23" t="n">
        <f aca="false">SECOND(S971)</f>
        <v>44</v>
      </c>
      <c r="W971" s="3" t="n">
        <f aca="false">(T971*60)+(U971)+(V971/60)</f>
        <v>23.7333333333333</v>
      </c>
      <c r="X971" s="3" t="n">
        <f aca="false">($M$2/$R$2)*W971</f>
        <v>1.29006961468877</v>
      </c>
      <c r="Y971" s="3" t="n">
        <f aca="false">C971-X971</f>
        <v>49570.5419303853</v>
      </c>
      <c r="AC971" s="24"/>
    </row>
    <row r="972" customFormat="false" ht="15" hidden="false" customHeight="false" outlineLevel="0" collapsed="false">
      <c r="A972" s="16" t="n">
        <v>39482</v>
      </c>
      <c r="B972" s="17" t="n">
        <v>0.345212962962963</v>
      </c>
      <c r="C972" s="18" t="n">
        <v>49570.857</v>
      </c>
      <c r="D972" s="19" t="n">
        <v>3639.4048</v>
      </c>
      <c r="E972" s="20" t="s">
        <v>20</v>
      </c>
      <c r="F972" s="19" t="n">
        <v>11625.9857</v>
      </c>
      <c r="G972" s="20" t="s">
        <v>21</v>
      </c>
      <c r="H972" s="4" t="n">
        <v>36.6567466666667</v>
      </c>
      <c r="I972" s="4" t="n">
        <v>-116.433095</v>
      </c>
      <c r="J972" s="21" t="n">
        <v>786.7</v>
      </c>
      <c r="K972" s="19"/>
      <c r="L972" s="19"/>
      <c r="S972" s="1" t="n">
        <f aca="false">B972-$B$1645</f>
        <v>0.0164606481481481</v>
      </c>
      <c r="T972" s="22" t="n">
        <f aca="false">HOUR(S972)</f>
        <v>0</v>
      </c>
      <c r="U972" s="22" t="n">
        <f aca="false">MINUTE(S972)</f>
        <v>23</v>
      </c>
      <c r="V972" s="23" t="n">
        <f aca="false">SECOND(S972)</f>
        <v>42</v>
      </c>
      <c r="W972" s="3" t="n">
        <f aca="false">(T972*60)+(U972)+(V972/60)</f>
        <v>23.7</v>
      </c>
      <c r="X972" s="3" t="n">
        <f aca="false">($M$2/$R$2)*W972</f>
        <v>1.28825771916252</v>
      </c>
      <c r="Y972" s="3" t="n">
        <f aca="false">C972-X972</f>
        <v>49569.5687422808</v>
      </c>
      <c r="AC972" s="24"/>
    </row>
    <row r="973" customFormat="false" ht="15" hidden="false" customHeight="false" outlineLevel="0" collapsed="false">
      <c r="A973" s="16" t="n">
        <v>39482</v>
      </c>
      <c r="B973" s="17" t="n">
        <v>0.345189814814815</v>
      </c>
      <c r="C973" s="18" t="n">
        <v>49569.373</v>
      </c>
      <c r="D973" s="19" t="n">
        <v>3639.406</v>
      </c>
      <c r="E973" s="20" t="s">
        <v>20</v>
      </c>
      <c r="F973" s="19" t="n">
        <v>11625.9842</v>
      </c>
      <c r="G973" s="20" t="s">
        <v>21</v>
      </c>
      <c r="H973" s="4" t="n">
        <v>36.6567666666667</v>
      </c>
      <c r="I973" s="4" t="n">
        <v>-116.43307</v>
      </c>
      <c r="J973" s="21" t="n">
        <v>786.7</v>
      </c>
      <c r="K973" s="19"/>
      <c r="L973" s="19"/>
      <c r="S973" s="1" t="n">
        <f aca="false">B973-$B$1645</f>
        <v>0.0164375</v>
      </c>
      <c r="T973" s="22" t="n">
        <f aca="false">HOUR(S973)</f>
        <v>0</v>
      </c>
      <c r="U973" s="22" t="n">
        <f aca="false">MINUTE(S973)</f>
        <v>23</v>
      </c>
      <c r="V973" s="23" t="n">
        <f aca="false">SECOND(S973)</f>
        <v>40</v>
      </c>
      <c r="W973" s="3" t="n">
        <f aca="false">(T973*60)+(U973)+(V973/60)</f>
        <v>23.6666666666667</v>
      </c>
      <c r="X973" s="3" t="n">
        <f aca="false">($M$2/$R$2)*W973</f>
        <v>1.28644582363627</v>
      </c>
      <c r="Y973" s="3" t="n">
        <f aca="false">C973-X973</f>
        <v>49568.0865541764</v>
      </c>
      <c r="AC973" s="24"/>
    </row>
    <row r="974" customFormat="false" ht="15" hidden="false" customHeight="false" outlineLevel="0" collapsed="false">
      <c r="A974" s="16" t="n">
        <v>39482</v>
      </c>
      <c r="B974" s="17" t="n">
        <v>0.345166666666667</v>
      </c>
      <c r="C974" s="18" t="n">
        <v>49567.311</v>
      </c>
      <c r="D974" s="19" t="n">
        <v>3639.4072</v>
      </c>
      <c r="E974" s="20" t="s">
        <v>20</v>
      </c>
      <c r="F974" s="19" t="n">
        <v>11625.9827</v>
      </c>
      <c r="G974" s="20" t="s">
        <v>21</v>
      </c>
      <c r="H974" s="4" t="n">
        <v>36.6567866666667</v>
      </c>
      <c r="I974" s="4" t="n">
        <v>-116.433045</v>
      </c>
      <c r="J974" s="21" t="n">
        <v>786.8</v>
      </c>
      <c r="K974" s="19"/>
      <c r="L974" s="19"/>
      <c r="S974" s="1" t="n">
        <f aca="false">B974-$B$1645</f>
        <v>0.0164143518518519</v>
      </c>
      <c r="T974" s="22" t="n">
        <f aca="false">HOUR(S974)</f>
        <v>0</v>
      </c>
      <c r="U974" s="22" t="n">
        <f aca="false">MINUTE(S974)</f>
        <v>23</v>
      </c>
      <c r="V974" s="23" t="n">
        <f aca="false">SECOND(S974)</f>
        <v>38</v>
      </c>
      <c r="W974" s="3" t="n">
        <f aca="false">(T974*60)+(U974)+(V974/60)</f>
        <v>23.6333333333333</v>
      </c>
      <c r="X974" s="3" t="n">
        <f aca="false">($M$2/$R$2)*W974</f>
        <v>1.28463392811003</v>
      </c>
      <c r="Y974" s="3" t="n">
        <f aca="false">C974-X974</f>
        <v>49566.0263660719</v>
      </c>
      <c r="AC974" s="24"/>
    </row>
    <row r="975" customFormat="false" ht="15" hidden="false" customHeight="false" outlineLevel="0" collapsed="false">
      <c r="A975" s="16" t="n">
        <v>39482</v>
      </c>
      <c r="B975" s="17" t="n">
        <v>0.345143518518519</v>
      </c>
      <c r="C975" s="18" t="n">
        <v>49565.662</v>
      </c>
      <c r="D975" s="19" t="n">
        <v>3639.4084</v>
      </c>
      <c r="E975" s="20" t="s">
        <v>20</v>
      </c>
      <c r="F975" s="19" t="n">
        <v>11625.9811</v>
      </c>
      <c r="G975" s="20" t="s">
        <v>21</v>
      </c>
      <c r="H975" s="4" t="n">
        <v>36.6568066666667</v>
      </c>
      <c r="I975" s="4" t="n">
        <v>-116.433018333333</v>
      </c>
      <c r="J975" s="21" t="n">
        <v>786.8</v>
      </c>
      <c r="K975" s="19"/>
      <c r="L975" s="19"/>
      <c r="S975" s="1" t="n">
        <f aca="false">B975-$B$1645</f>
        <v>0.0163912037037037</v>
      </c>
      <c r="T975" s="22" t="n">
        <f aca="false">HOUR(S975)</f>
        <v>0</v>
      </c>
      <c r="U975" s="22" t="n">
        <f aca="false">MINUTE(S975)</f>
        <v>23</v>
      </c>
      <c r="V975" s="23" t="n">
        <f aca="false">SECOND(S975)</f>
        <v>36</v>
      </c>
      <c r="W975" s="3" t="n">
        <f aca="false">(T975*60)+(U975)+(V975/60)</f>
        <v>23.6</v>
      </c>
      <c r="X975" s="3" t="n">
        <f aca="false">($M$2/$R$2)*W975</f>
        <v>1.28282203258378</v>
      </c>
      <c r="Y975" s="3" t="n">
        <f aca="false">C975-X975</f>
        <v>49564.3791779674</v>
      </c>
      <c r="AC975" s="24"/>
    </row>
    <row r="976" customFormat="false" ht="15" hidden="false" customHeight="false" outlineLevel="0" collapsed="false">
      <c r="A976" s="16" t="n">
        <v>39482</v>
      </c>
      <c r="B976" s="17" t="n">
        <v>0.34512037037037</v>
      </c>
      <c r="C976" s="18" t="n">
        <v>49563.829</v>
      </c>
      <c r="D976" s="19" t="n">
        <v>3639.4097</v>
      </c>
      <c r="E976" s="20" t="s">
        <v>20</v>
      </c>
      <c r="F976" s="19" t="n">
        <v>11625.9796</v>
      </c>
      <c r="G976" s="20" t="s">
        <v>21</v>
      </c>
      <c r="H976" s="4" t="n">
        <v>36.6568283333333</v>
      </c>
      <c r="I976" s="4" t="n">
        <v>-116.432993333333</v>
      </c>
      <c r="J976" s="21" t="n">
        <v>786.9</v>
      </c>
      <c r="K976" s="19"/>
      <c r="L976" s="19"/>
      <c r="S976" s="1" t="n">
        <f aca="false">B976-$B$1645</f>
        <v>0.0163680555555556</v>
      </c>
      <c r="T976" s="22" t="n">
        <f aca="false">HOUR(S976)</f>
        <v>0</v>
      </c>
      <c r="U976" s="22" t="n">
        <f aca="false">MINUTE(S976)</f>
        <v>23</v>
      </c>
      <c r="V976" s="23" t="n">
        <f aca="false">SECOND(S976)</f>
        <v>34</v>
      </c>
      <c r="W976" s="3" t="n">
        <f aca="false">(T976*60)+(U976)+(V976/60)</f>
        <v>23.5666666666667</v>
      </c>
      <c r="X976" s="3" t="n">
        <f aca="false">($M$2/$R$2)*W976</f>
        <v>1.28101013705753</v>
      </c>
      <c r="Y976" s="3" t="n">
        <f aca="false">C976-X976</f>
        <v>49562.5479898629</v>
      </c>
      <c r="AC976" s="24"/>
    </row>
    <row r="977" customFormat="false" ht="15" hidden="false" customHeight="false" outlineLevel="0" collapsed="false">
      <c r="A977" s="16" t="n">
        <v>39482</v>
      </c>
      <c r="B977" s="17" t="n">
        <v>0.345097222222222</v>
      </c>
      <c r="C977" s="18" t="n">
        <v>49564.597</v>
      </c>
      <c r="D977" s="19" t="n">
        <v>3639.411</v>
      </c>
      <c r="E977" s="20" t="s">
        <v>20</v>
      </c>
      <c r="F977" s="19" t="n">
        <v>11625.9781</v>
      </c>
      <c r="G977" s="20" t="s">
        <v>21</v>
      </c>
      <c r="H977" s="4" t="n">
        <v>36.65685</v>
      </c>
      <c r="I977" s="4" t="n">
        <v>-116.432968333333</v>
      </c>
      <c r="J977" s="21" t="n">
        <v>786.9</v>
      </c>
      <c r="K977" s="19"/>
      <c r="L977" s="19"/>
      <c r="S977" s="1" t="n">
        <f aca="false">B977-$B$1645</f>
        <v>0.0163449074074074</v>
      </c>
      <c r="T977" s="22" t="n">
        <f aca="false">HOUR(S977)</f>
        <v>0</v>
      </c>
      <c r="U977" s="22" t="n">
        <f aca="false">MINUTE(S977)</f>
        <v>23</v>
      </c>
      <c r="V977" s="23" t="n">
        <f aca="false">SECOND(S977)</f>
        <v>32</v>
      </c>
      <c r="W977" s="3" t="n">
        <f aca="false">(T977*60)+(U977)+(V977/60)</f>
        <v>23.5333333333333</v>
      </c>
      <c r="X977" s="3" t="n">
        <f aca="false">($M$2/$R$2)*W977</f>
        <v>1.27919824153128</v>
      </c>
      <c r="Y977" s="3" t="n">
        <f aca="false">C977-X977</f>
        <v>49563.3178017585</v>
      </c>
      <c r="AC977" s="24"/>
    </row>
    <row r="978" customFormat="false" ht="15" hidden="false" customHeight="false" outlineLevel="0" collapsed="false">
      <c r="A978" s="16" t="n">
        <v>39482</v>
      </c>
      <c r="B978" s="17" t="n">
        <v>0.345074074074074</v>
      </c>
      <c r="C978" s="18" t="n">
        <v>49564.061</v>
      </c>
      <c r="D978" s="19" t="n">
        <v>3639.4121</v>
      </c>
      <c r="E978" s="20" t="s">
        <v>20</v>
      </c>
      <c r="F978" s="19" t="n">
        <v>11625.9764</v>
      </c>
      <c r="G978" s="20" t="s">
        <v>21</v>
      </c>
      <c r="H978" s="4" t="n">
        <v>36.6568683333333</v>
      </c>
      <c r="I978" s="4" t="n">
        <v>-116.43294</v>
      </c>
      <c r="J978" s="21" t="n">
        <v>786.9</v>
      </c>
      <c r="K978" s="19"/>
      <c r="L978" s="19"/>
      <c r="S978" s="1" t="n">
        <f aca="false">B978-$B$1645</f>
        <v>0.0163217592592593</v>
      </c>
      <c r="T978" s="22" t="n">
        <f aca="false">HOUR(S978)</f>
        <v>0</v>
      </c>
      <c r="U978" s="22" t="n">
        <f aca="false">MINUTE(S978)</f>
        <v>23</v>
      </c>
      <c r="V978" s="23" t="n">
        <f aca="false">SECOND(S978)</f>
        <v>30</v>
      </c>
      <c r="W978" s="3" t="n">
        <f aca="false">(T978*60)+(U978)+(V978/60)</f>
        <v>23.5</v>
      </c>
      <c r="X978" s="3" t="n">
        <f aca="false">($M$2/$R$2)*W978</f>
        <v>1.27738634600503</v>
      </c>
      <c r="Y978" s="3" t="n">
        <f aca="false">C978-X978</f>
        <v>49562.783613654</v>
      </c>
      <c r="AC978" s="24"/>
    </row>
    <row r="979" customFormat="false" ht="15" hidden="false" customHeight="false" outlineLevel="0" collapsed="false">
      <c r="A979" s="16" t="n">
        <v>39482</v>
      </c>
      <c r="B979" s="17" t="n">
        <v>0.345050925925926</v>
      </c>
      <c r="C979" s="18" t="n">
        <v>49568.704</v>
      </c>
      <c r="D979" s="19" t="n">
        <v>3639.4133</v>
      </c>
      <c r="E979" s="20" t="s">
        <v>20</v>
      </c>
      <c r="F979" s="19" t="n">
        <v>11625.9748</v>
      </c>
      <c r="G979" s="20" t="s">
        <v>21</v>
      </c>
      <c r="H979" s="4" t="n">
        <v>36.6568883333333</v>
      </c>
      <c r="I979" s="4" t="n">
        <v>-116.432913333333</v>
      </c>
      <c r="J979" s="21" t="n">
        <v>786.9</v>
      </c>
      <c r="K979" s="19"/>
      <c r="L979" s="19"/>
      <c r="S979" s="1" t="n">
        <f aca="false">B979-$B$1645</f>
        <v>0.0162986111111111</v>
      </c>
      <c r="T979" s="22" t="n">
        <f aca="false">HOUR(S979)</f>
        <v>0</v>
      </c>
      <c r="U979" s="22" t="n">
        <f aca="false">MINUTE(S979)</f>
        <v>23</v>
      </c>
      <c r="V979" s="23" t="n">
        <f aca="false">SECOND(S979)</f>
        <v>28</v>
      </c>
      <c r="W979" s="3" t="n">
        <f aca="false">(T979*60)+(U979)+(V979/60)</f>
        <v>23.4666666666667</v>
      </c>
      <c r="X979" s="3" t="n">
        <f aca="false">($M$2/$R$2)*W979</f>
        <v>1.27557445047878</v>
      </c>
      <c r="Y979" s="3" t="n">
        <f aca="false">C979-X979</f>
        <v>49567.4284255495</v>
      </c>
      <c r="AC979" s="24"/>
    </row>
    <row r="980" customFormat="false" ht="15" hidden="false" customHeight="false" outlineLevel="0" collapsed="false">
      <c r="A980" s="16" t="n">
        <v>39482</v>
      </c>
      <c r="B980" s="17" t="n">
        <v>0.345027777777778</v>
      </c>
      <c r="C980" s="18" t="n">
        <v>49565.298</v>
      </c>
      <c r="D980" s="19" t="n">
        <v>3639.4146</v>
      </c>
      <c r="E980" s="20" t="s">
        <v>20</v>
      </c>
      <c r="F980" s="19" t="n">
        <v>11625.9731</v>
      </c>
      <c r="G980" s="20" t="s">
        <v>21</v>
      </c>
      <c r="H980" s="4" t="n">
        <v>36.65691</v>
      </c>
      <c r="I980" s="4" t="n">
        <v>-116.432885</v>
      </c>
      <c r="J980" s="21" t="n">
        <v>786.9</v>
      </c>
      <c r="K980" s="19"/>
      <c r="L980" s="19"/>
      <c r="S980" s="1" t="n">
        <f aca="false">B980-$B$1645</f>
        <v>0.016275462962963</v>
      </c>
      <c r="T980" s="22" t="n">
        <f aca="false">HOUR(S980)</f>
        <v>0</v>
      </c>
      <c r="U980" s="22" t="n">
        <f aca="false">MINUTE(S980)</f>
        <v>23</v>
      </c>
      <c r="V980" s="23" t="n">
        <f aca="false">SECOND(S980)</f>
        <v>26</v>
      </c>
      <c r="W980" s="3" t="n">
        <f aca="false">(T980*60)+(U980)+(V980/60)</f>
        <v>23.4333333333333</v>
      </c>
      <c r="X980" s="3" t="n">
        <f aca="false">($M$2/$R$2)*W980</f>
        <v>1.27376255495254</v>
      </c>
      <c r="Y980" s="3" t="n">
        <f aca="false">C980-X980</f>
        <v>49564.0242374451</v>
      </c>
      <c r="AC980" s="24"/>
    </row>
    <row r="981" customFormat="false" ht="15" hidden="false" customHeight="false" outlineLevel="0" collapsed="false">
      <c r="A981" s="16" t="n">
        <v>39482</v>
      </c>
      <c r="B981" s="17" t="n">
        <v>0.34500462962963</v>
      </c>
      <c r="C981" s="18" t="n">
        <v>49565.049</v>
      </c>
      <c r="D981" s="19" t="n">
        <v>3639.4159</v>
      </c>
      <c r="E981" s="20" t="s">
        <v>20</v>
      </c>
      <c r="F981" s="19" t="n">
        <v>11625.9716</v>
      </c>
      <c r="G981" s="20" t="s">
        <v>21</v>
      </c>
      <c r="H981" s="4" t="n">
        <v>36.6569316666667</v>
      </c>
      <c r="I981" s="4" t="n">
        <v>-116.43286</v>
      </c>
      <c r="J981" s="21" t="n">
        <v>786.9</v>
      </c>
      <c r="K981" s="19"/>
      <c r="L981" s="19"/>
      <c r="S981" s="1" t="n">
        <f aca="false">B981-$B$1645</f>
        <v>0.0162523148148148</v>
      </c>
      <c r="T981" s="22" t="n">
        <f aca="false">HOUR(S981)</f>
        <v>0</v>
      </c>
      <c r="U981" s="22" t="n">
        <f aca="false">MINUTE(S981)</f>
        <v>23</v>
      </c>
      <c r="V981" s="23" t="n">
        <f aca="false">SECOND(S981)</f>
        <v>24</v>
      </c>
      <c r="W981" s="3" t="n">
        <f aca="false">(T981*60)+(U981)+(V981/60)</f>
        <v>23.4</v>
      </c>
      <c r="X981" s="3" t="n">
        <f aca="false">($M$2/$R$2)*W981</f>
        <v>1.27195065942629</v>
      </c>
      <c r="Y981" s="3" t="n">
        <f aca="false">C981-X981</f>
        <v>49563.7770493406</v>
      </c>
      <c r="AC981" s="24"/>
    </row>
    <row r="982" customFormat="false" ht="15" hidden="false" customHeight="false" outlineLevel="0" collapsed="false">
      <c r="A982" s="16" t="n">
        <v>39482</v>
      </c>
      <c r="B982" s="17" t="n">
        <v>0.344981481481482</v>
      </c>
      <c r="C982" s="18" t="n">
        <v>49566.427</v>
      </c>
      <c r="D982" s="19" t="n">
        <v>3639.4172</v>
      </c>
      <c r="E982" s="20" t="s">
        <v>20</v>
      </c>
      <c r="F982" s="19" t="n">
        <v>11625.9701</v>
      </c>
      <c r="G982" s="20" t="s">
        <v>21</v>
      </c>
      <c r="H982" s="4" t="n">
        <v>36.6569533333333</v>
      </c>
      <c r="I982" s="4" t="n">
        <v>-116.432835</v>
      </c>
      <c r="J982" s="21" t="n">
        <v>787</v>
      </c>
      <c r="K982" s="19"/>
      <c r="L982" s="19"/>
      <c r="S982" s="1" t="n">
        <f aca="false">B982-$B$1645</f>
        <v>0.0162291666666667</v>
      </c>
      <c r="T982" s="22" t="n">
        <f aca="false">HOUR(S982)</f>
        <v>0</v>
      </c>
      <c r="U982" s="22" t="n">
        <f aca="false">MINUTE(S982)</f>
        <v>23</v>
      </c>
      <c r="V982" s="23" t="n">
        <f aca="false">SECOND(S982)</f>
        <v>22</v>
      </c>
      <c r="W982" s="3" t="n">
        <f aca="false">(T982*60)+(U982)+(V982/60)</f>
        <v>23.3666666666667</v>
      </c>
      <c r="X982" s="3" t="n">
        <f aca="false">($M$2/$R$2)*W982</f>
        <v>1.27013876390004</v>
      </c>
      <c r="Y982" s="3" t="n">
        <f aca="false">C982-X982</f>
        <v>49565.1568612361</v>
      </c>
      <c r="AC982" s="24"/>
    </row>
    <row r="983" customFormat="false" ht="15" hidden="false" customHeight="false" outlineLevel="0" collapsed="false">
      <c r="A983" s="16" t="n">
        <v>39482</v>
      </c>
      <c r="B983" s="17" t="n">
        <v>0.344958333333333</v>
      </c>
      <c r="C983" s="18" t="n">
        <v>49567.869</v>
      </c>
      <c r="D983" s="19" t="n">
        <v>3639.4184</v>
      </c>
      <c r="E983" s="20" t="s">
        <v>20</v>
      </c>
      <c r="F983" s="19" t="n">
        <v>11625.9686</v>
      </c>
      <c r="G983" s="20" t="s">
        <v>21</v>
      </c>
      <c r="H983" s="4" t="n">
        <v>36.6569733333333</v>
      </c>
      <c r="I983" s="4" t="n">
        <v>-116.43281</v>
      </c>
      <c r="J983" s="21" t="n">
        <v>787</v>
      </c>
      <c r="K983" s="19"/>
      <c r="L983" s="19"/>
      <c r="S983" s="1" t="n">
        <f aca="false">B983-$B$1645</f>
        <v>0.0162060185185185</v>
      </c>
      <c r="T983" s="22" t="n">
        <f aca="false">HOUR(S983)</f>
        <v>0</v>
      </c>
      <c r="U983" s="22" t="n">
        <f aca="false">MINUTE(S983)</f>
        <v>23</v>
      </c>
      <c r="V983" s="23" t="n">
        <f aca="false">SECOND(S983)</f>
        <v>20</v>
      </c>
      <c r="W983" s="3" t="n">
        <f aca="false">(T983*60)+(U983)+(V983/60)</f>
        <v>23.3333333333333</v>
      </c>
      <c r="X983" s="3" t="n">
        <f aca="false">($M$2/$R$2)*W983</f>
        <v>1.26832686837379</v>
      </c>
      <c r="Y983" s="3" t="n">
        <f aca="false">C983-X983</f>
        <v>49566.6006731316</v>
      </c>
      <c r="AC983" s="24"/>
    </row>
    <row r="984" customFormat="false" ht="15" hidden="false" customHeight="false" outlineLevel="0" collapsed="false">
      <c r="A984" s="16" t="n">
        <v>39482</v>
      </c>
      <c r="B984" s="17" t="n">
        <v>0.344935185185185</v>
      </c>
      <c r="C984" s="18" t="n">
        <v>49570.431</v>
      </c>
      <c r="D984" s="19" t="n">
        <v>3639.4197</v>
      </c>
      <c r="E984" s="20" t="s">
        <v>20</v>
      </c>
      <c r="F984" s="19" t="n">
        <v>11625.9671</v>
      </c>
      <c r="G984" s="20" t="s">
        <v>21</v>
      </c>
      <c r="H984" s="4" t="n">
        <v>36.656995</v>
      </c>
      <c r="I984" s="4" t="n">
        <v>-116.432785</v>
      </c>
      <c r="J984" s="21" t="n">
        <v>787</v>
      </c>
      <c r="K984" s="19"/>
      <c r="L984" s="19"/>
      <c r="S984" s="1" t="n">
        <f aca="false">B984-$B$1645</f>
        <v>0.0161828703703704</v>
      </c>
      <c r="T984" s="22" t="n">
        <f aca="false">HOUR(S984)</f>
        <v>0</v>
      </c>
      <c r="U984" s="22" t="n">
        <f aca="false">MINUTE(S984)</f>
        <v>23</v>
      </c>
      <c r="V984" s="23" t="n">
        <f aca="false">SECOND(S984)</f>
        <v>18</v>
      </c>
      <c r="W984" s="3" t="n">
        <f aca="false">(T984*60)+(U984)+(V984/60)</f>
        <v>23.3</v>
      </c>
      <c r="X984" s="3" t="n">
        <f aca="false">($M$2/$R$2)*W984</f>
        <v>1.26651497284754</v>
      </c>
      <c r="Y984" s="3" t="n">
        <f aca="false">C984-X984</f>
        <v>49569.1644850272</v>
      </c>
      <c r="AC984" s="24"/>
    </row>
    <row r="985" customFormat="false" ht="15" hidden="false" customHeight="false" outlineLevel="0" collapsed="false">
      <c r="A985" s="16" t="n">
        <v>39482</v>
      </c>
      <c r="B985" s="17" t="n">
        <v>0.344912037037037</v>
      </c>
      <c r="C985" s="18" t="n">
        <v>49567.703</v>
      </c>
      <c r="D985" s="19" t="n">
        <v>3639.4209</v>
      </c>
      <c r="E985" s="20" t="s">
        <v>20</v>
      </c>
      <c r="F985" s="19" t="n">
        <v>11625.9655</v>
      </c>
      <c r="G985" s="20" t="s">
        <v>21</v>
      </c>
      <c r="H985" s="4" t="n">
        <v>36.657015</v>
      </c>
      <c r="I985" s="4" t="n">
        <v>-116.432758333333</v>
      </c>
      <c r="J985" s="21" t="n">
        <v>787</v>
      </c>
      <c r="K985" s="19"/>
      <c r="L985" s="19"/>
      <c r="S985" s="1" t="n">
        <f aca="false">B985-$B$1645</f>
        <v>0.0161597222222222</v>
      </c>
      <c r="T985" s="22" t="n">
        <f aca="false">HOUR(S985)</f>
        <v>0</v>
      </c>
      <c r="U985" s="22" t="n">
        <f aca="false">MINUTE(S985)</f>
        <v>23</v>
      </c>
      <c r="V985" s="23" t="n">
        <f aca="false">SECOND(S985)</f>
        <v>16</v>
      </c>
      <c r="W985" s="3" t="n">
        <f aca="false">(T985*60)+(U985)+(V985/60)</f>
        <v>23.2666666666667</v>
      </c>
      <c r="X985" s="3" t="n">
        <f aca="false">($M$2/$R$2)*W985</f>
        <v>1.26470307732129</v>
      </c>
      <c r="Y985" s="3" t="n">
        <f aca="false">C985-X985</f>
        <v>49566.4382969227</v>
      </c>
      <c r="AC985" s="24"/>
    </row>
    <row r="986" customFormat="false" ht="15" hidden="false" customHeight="false" outlineLevel="0" collapsed="false">
      <c r="A986" s="16" t="n">
        <v>39482</v>
      </c>
      <c r="B986" s="17" t="n">
        <v>0.344888888888889</v>
      </c>
      <c r="C986" s="18" t="n">
        <v>49569.94</v>
      </c>
      <c r="D986" s="19" t="n">
        <v>3639.4221</v>
      </c>
      <c r="E986" s="20" t="s">
        <v>20</v>
      </c>
      <c r="F986" s="19" t="n">
        <v>11625.9639</v>
      </c>
      <c r="G986" s="20" t="s">
        <v>21</v>
      </c>
      <c r="H986" s="4" t="n">
        <v>36.657035</v>
      </c>
      <c r="I986" s="4" t="n">
        <v>-116.432731666667</v>
      </c>
      <c r="J986" s="21" t="n">
        <v>787.1</v>
      </c>
      <c r="K986" s="19"/>
      <c r="L986" s="19"/>
      <c r="S986" s="1" t="n">
        <f aca="false">B986-$B$1645</f>
        <v>0.0161365740740741</v>
      </c>
      <c r="T986" s="22" t="n">
        <f aca="false">HOUR(S986)</f>
        <v>0</v>
      </c>
      <c r="U986" s="22" t="n">
        <f aca="false">MINUTE(S986)</f>
        <v>23</v>
      </c>
      <c r="V986" s="23" t="n">
        <f aca="false">SECOND(S986)</f>
        <v>14</v>
      </c>
      <c r="W986" s="3" t="n">
        <f aca="false">(T986*60)+(U986)+(V986/60)</f>
        <v>23.2333333333333</v>
      </c>
      <c r="X986" s="3" t="n">
        <f aca="false">($M$2/$R$2)*W986</f>
        <v>1.26289118179505</v>
      </c>
      <c r="Y986" s="3" t="n">
        <f aca="false">C986-X986</f>
        <v>49568.6771088182</v>
      </c>
      <c r="AC986" s="24"/>
    </row>
    <row r="987" customFormat="false" ht="15" hidden="false" customHeight="false" outlineLevel="0" collapsed="false">
      <c r="A987" s="16" t="n">
        <v>39482</v>
      </c>
      <c r="B987" s="17" t="n">
        <v>0.344865740740741</v>
      </c>
      <c r="C987" s="18" t="n">
        <v>49564.56</v>
      </c>
      <c r="D987" s="19" t="n">
        <v>3639.4233</v>
      </c>
      <c r="E987" s="20" t="s">
        <v>20</v>
      </c>
      <c r="F987" s="19" t="n">
        <v>11625.9623</v>
      </c>
      <c r="G987" s="20" t="s">
        <v>21</v>
      </c>
      <c r="H987" s="4" t="n">
        <v>36.657055</v>
      </c>
      <c r="I987" s="4" t="n">
        <v>-116.432705</v>
      </c>
      <c r="J987" s="21" t="n">
        <v>787.2</v>
      </c>
      <c r="K987" s="19"/>
      <c r="L987" s="19"/>
      <c r="S987" s="1" t="n">
        <f aca="false">B987-$B$1645</f>
        <v>0.0161134259259259</v>
      </c>
      <c r="T987" s="22" t="n">
        <f aca="false">HOUR(S987)</f>
        <v>0</v>
      </c>
      <c r="U987" s="22" t="n">
        <f aca="false">MINUTE(S987)</f>
        <v>23</v>
      </c>
      <c r="V987" s="23" t="n">
        <f aca="false">SECOND(S987)</f>
        <v>12</v>
      </c>
      <c r="W987" s="3" t="n">
        <f aca="false">(T987*60)+(U987)+(V987/60)</f>
        <v>23.2</v>
      </c>
      <c r="X987" s="3" t="n">
        <f aca="false">($M$2/$R$2)*W987</f>
        <v>1.2610792862688</v>
      </c>
      <c r="Y987" s="3" t="n">
        <f aca="false">C987-X987</f>
        <v>49563.2989207137</v>
      </c>
      <c r="AC987" s="24"/>
    </row>
    <row r="988" customFormat="false" ht="15" hidden="false" customHeight="false" outlineLevel="0" collapsed="false">
      <c r="A988" s="16" t="n">
        <v>39482</v>
      </c>
      <c r="B988" s="17" t="n">
        <v>0.344842592592593</v>
      </c>
      <c r="C988" s="18" t="n">
        <v>49565.505</v>
      </c>
      <c r="D988" s="19" t="n">
        <v>3639.4245</v>
      </c>
      <c r="E988" s="20" t="s">
        <v>20</v>
      </c>
      <c r="F988" s="19" t="n">
        <v>11625.9606</v>
      </c>
      <c r="G988" s="20" t="s">
        <v>21</v>
      </c>
      <c r="H988" s="4" t="n">
        <v>36.657075</v>
      </c>
      <c r="I988" s="4" t="n">
        <v>-116.432676666667</v>
      </c>
      <c r="J988" s="21" t="n">
        <v>787.2</v>
      </c>
      <c r="K988" s="19"/>
      <c r="L988" s="19"/>
      <c r="S988" s="1" t="n">
        <f aca="false">B988-$B$1645</f>
        <v>0.0160902777777778</v>
      </c>
      <c r="T988" s="22" t="n">
        <f aca="false">HOUR(S988)</f>
        <v>0</v>
      </c>
      <c r="U988" s="22" t="n">
        <f aca="false">MINUTE(S988)</f>
        <v>23</v>
      </c>
      <c r="V988" s="23" t="n">
        <f aca="false">SECOND(S988)</f>
        <v>10</v>
      </c>
      <c r="W988" s="3" t="n">
        <f aca="false">(T988*60)+(U988)+(V988/60)</f>
        <v>23.1666666666667</v>
      </c>
      <c r="X988" s="3" t="n">
        <f aca="false">($M$2/$R$2)*W988</f>
        <v>1.25926739074255</v>
      </c>
      <c r="Y988" s="3" t="n">
        <f aca="false">C988-X988</f>
        <v>49564.2457326093</v>
      </c>
      <c r="AC988" s="24"/>
    </row>
    <row r="989" customFormat="false" ht="15" hidden="false" customHeight="false" outlineLevel="0" collapsed="false">
      <c r="A989" s="16" t="n">
        <v>39482</v>
      </c>
      <c r="B989" s="17" t="n">
        <v>0.344819444444444</v>
      </c>
      <c r="C989" s="18" t="n">
        <v>49566.179</v>
      </c>
      <c r="D989" s="19" t="n">
        <v>3639.4257</v>
      </c>
      <c r="E989" s="20" t="s">
        <v>20</v>
      </c>
      <c r="F989" s="19" t="n">
        <v>11625.959</v>
      </c>
      <c r="G989" s="20" t="s">
        <v>21</v>
      </c>
      <c r="H989" s="4" t="n">
        <v>36.657095</v>
      </c>
      <c r="I989" s="4" t="n">
        <v>-116.43265</v>
      </c>
      <c r="J989" s="21" t="n">
        <v>787.2</v>
      </c>
      <c r="K989" s="19"/>
      <c r="L989" s="19"/>
      <c r="S989" s="1" t="n">
        <f aca="false">B989-$B$1645</f>
        <v>0.0160671296296296</v>
      </c>
      <c r="T989" s="22" t="n">
        <f aca="false">HOUR(S989)</f>
        <v>0</v>
      </c>
      <c r="U989" s="22" t="n">
        <f aca="false">MINUTE(S989)</f>
        <v>23</v>
      </c>
      <c r="V989" s="23" t="n">
        <f aca="false">SECOND(S989)</f>
        <v>8</v>
      </c>
      <c r="W989" s="3" t="n">
        <f aca="false">(T989*60)+(U989)+(V989/60)</f>
        <v>23.1333333333333</v>
      </c>
      <c r="X989" s="3" t="n">
        <f aca="false">($M$2/$R$2)*W989</f>
        <v>1.2574554952163</v>
      </c>
      <c r="Y989" s="3" t="n">
        <f aca="false">C989-X989</f>
        <v>49564.9215445048</v>
      </c>
      <c r="AC989" s="24"/>
    </row>
    <row r="990" customFormat="false" ht="15" hidden="false" customHeight="false" outlineLevel="0" collapsed="false">
      <c r="A990" s="16" t="n">
        <v>39482</v>
      </c>
      <c r="B990" s="17" t="n">
        <v>0.344796296296296</v>
      </c>
      <c r="C990" s="18" t="n">
        <v>49566.252</v>
      </c>
      <c r="D990" s="19" t="n">
        <v>3639.4269</v>
      </c>
      <c r="E990" s="20" t="s">
        <v>20</v>
      </c>
      <c r="F990" s="19" t="n">
        <v>11625.9574</v>
      </c>
      <c r="G990" s="20" t="s">
        <v>21</v>
      </c>
      <c r="H990" s="4" t="n">
        <v>36.657115</v>
      </c>
      <c r="I990" s="4" t="n">
        <v>-116.432623333333</v>
      </c>
      <c r="J990" s="21" t="n">
        <v>787.3</v>
      </c>
      <c r="K990" s="19"/>
      <c r="L990" s="19"/>
      <c r="S990" s="1" t="n">
        <f aca="false">B990-$B$1645</f>
        <v>0.0160439814814815</v>
      </c>
      <c r="T990" s="22" t="n">
        <f aca="false">HOUR(S990)</f>
        <v>0</v>
      </c>
      <c r="U990" s="22" t="n">
        <f aca="false">MINUTE(S990)</f>
        <v>23</v>
      </c>
      <c r="V990" s="23" t="n">
        <f aca="false">SECOND(S990)</f>
        <v>6</v>
      </c>
      <c r="W990" s="3" t="n">
        <f aca="false">(T990*60)+(U990)+(V990/60)</f>
        <v>23.1</v>
      </c>
      <c r="X990" s="3" t="n">
        <f aca="false">($M$2/$R$2)*W990</f>
        <v>1.25564359969005</v>
      </c>
      <c r="Y990" s="3" t="n">
        <f aca="false">C990-X990</f>
        <v>49564.9963564003</v>
      </c>
      <c r="AC990" s="24"/>
    </row>
    <row r="991" customFormat="false" ht="15" hidden="false" customHeight="false" outlineLevel="0" collapsed="false">
      <c r="A991" s="16" t="n">
        <v>39482</v>
      </c>
      <c r="B991" s="17" t="n">
        <v>0.344773148148148</v>
      </c>
      <c r="C991" s="18" t="n">
        <v>49564.894</v>
      </c>
      <c r="D991" s="19" t="n">
        <v>3639.4281</v>
      </c>
      <c r="E991" s="20" t="s">
        <v>20</v>
      </c>
      <c r="F991" s="19" t="n">
        <v>11625.9559</v>
      </c>
      <c r="G991" s="20" t="s">
        <v>21</v>
      </c>
      <c r="H991" s="4" t="n">
        <v>36.657135</v>
      </c>
      <c r="I991" s="4" t="n">
        <v>-116.432598333333</v>
      </c>
      <c r="J991" s="21" t="n">
        <v>787.3</v>
      </c>
      <c r="K991" s="19"/>
      <c r="L991" s="19"/>
      <c r="S991" s="1" t="n">
        <f aca="false">B991-$B$1645</f>
        <v>0.0160208333333333</v>
      </c>
      <c r="T991" s="22" t="n">
        <f aca="false">HOUR(S991)</f>
        <v>0</v>
      </c>
      <c r="U991" s="22" t="n">
        <f aca="false">MINUTE(S991)</f>
        <v>23</v>
      </c>
      <c r="V991" s="23" t="n">
        <f aca="false">SECOND(S991)</f>
        <v>4</v>
      </c>
      <c r="W991" s="3" t="n">
        <f aca="false">(T991*60)+(U991)+(V991/60)</f>
        <v>23.0666666666667</v>
      </c>
      <c r="X991" s="3" t="n">
        <f aca="false">($M$2/$R$2)*W991</f>
        <v>1.25383170416381</v>
      </c>
      <c r="Y991" s="3" t="n">
        <f aca="false">C991-X991</f>
        <v>49563.6401682958</v>
      </c>
      <c r="AC991" s="24"/>
    </row>
    <row r="992" customFormat="false" ht="15" hidden="false" customHeight="false" outlineLevel="0" collapsed="false">
      <c r="A992" s="16" t="n">
        <v>39482</v>
      </c>
      <c r="B992" s="17" t="n">
        <v>0.34475</v>
      </c>
      <c r="C992" s="18" t="n">
        <v>49562.854</v>
      </c>
      <c r="D992" s="19" t="n">
        <v>3639.4293</v>
      </c>
      <c r="E992" s="20" t="s">
        <v>20</v>
      </c>
      <c r="F992" s="19" t="n">
        <v>11625.9543</v>
      </c>
      <c r="G992" s="20" t="s">
        <v>21</v>
      </c>
      <c r="H992" s="4" t="n">
        <v>36.657155</v>
      </c>
      <c r="I992" s="4" t="n">
        <v>-116.432571666667</v>
      </c>
      <c r="J992" s="21" t="n">
        <v>787.3</v>
      </c>
      <c r="K992" s="19"/>
      <c r="L992" s="19"/>
      <c r="S992" s="1" t="n">
        <f aca="false">B992-$B$1645</f>
        <v>0.0159976851851852</v>
      </c>
      <c r="T992" s="22" t="n">
        <f aca="false">HOUR(S992)</f>
        <v>0</v>
      </c>
      <c r="U992" s="22" t="n">
        <f aca="false">MINUTE(S992)</f>
        <v>23</v>
      </c>
      <c r="V992" s="23" t="n">
        <f aca="false">SECOND(S992)</f>
        <v>2</v>
      </c>
      <c r="W992" s="3" t="n">
        <f aca="false">(T992*60)+(U992)+(V992/60)</f>
        <v>23.0333333333333</v>
      </c>
      <c r="X992" s="3" t="n">
        <f aca="false">($M$2/$R$2)*W992</f>
        <v>1.25201980863756</v>
      </c>
      <c r="Y992" s="3" t="n">
        <f aca="false">C992-X992</f>
        <v>49561.6019801914</v>
      </c>
      <c r="AC992" s="24"/>
    </row>
    <row r="993" customFormat="false" ht="15" hidden="false" customHeight="false" outlineLevel="0" collapsed="false">
      <c r="A993" s="16" t="n">
        <v>39482</v>
      </c>
      <c r="B993" s="17" t="n">
        <v>0.344726851851852</v>
      </c>
      <c r="C993" s="18" t="n">
        <v>49563.14</v>
      </c>
      <c r="D993" s="19" t="n">
        <v>3639.4305</v>
      </c>
      <c r="E993" s="20" t="s">
        <v>20</v>
      </c>
      <c r="F993" s="19" t="n">
        <v>11625.9527</v>
      </c>
      <c r="G993" s="20" t="s">
        <v>21</v>
      </c>
      <c r="H993" s="4" t="n">
        <v>36.657175</v>
      </c>
      <c r="I993" s="4" t="n">
        <v>-116.432545</v>
      </c>
      <c r="J993" s="21" t="n">
        <v>787.3</v>
      </c>
      <c r="K993" s="19"/>
      <c r="L993" s="19"/>
      <c r="S993" s="1" t="n">
        <f aca="false">B993-$B$1645</f>
        <v>0.015974537037037</v>
      </c>
      <c r="T993" s="22" t="n">
        <f aca="false">HOUR(S993)</f>
        <v>0</v>
      </c>
      <c r="U993" s="22" t="n">
        <f aca="false">MINUTE(S993)</f>
        <v>23</v>
      </c>
      <c r="V993" s="23" t="n">
        <f aca="false">SECOND(S993)</f>
        <v>0</v>
      </c>
      <c r="W993" s="3" t="n">
        <f aca="false">(T993*60)+(U993)+(V993/60)</f>
        <v>23</v>
      </c>
      <c r="X993" s="3" t="n">
        <f aca="false">($M$2/$R$2)*W993</f>
        <v>1.25020791311131</v>
      </c>
      <c r="Y993" s="3" t="n">
        <f aca="false">C993-X993</f>
        <v>49561.8897920869</v>
      </c>
      <c r="AC993" s="24"/>
    </row>
    <row r="994" customFormat="false" ht="15" hidden="false" customHeight="false" outlineLevel="0" collapsed="false">
      <c r="A994" s="16" t="n">
        <v>39482</v>
      </c>
      <c r="B994" s="17" t="n">
        <v>0.344703703703704</v>
      </c>
      <c r="C994" s="18" t="n">
        <v>49562.364</v>
      </c>
      <c r="D994" s="19" t="n">
        <v>3639.4318</v>
      </c>
      <c r="E994" s="20" t="s">
        <v>20</v>
      </c>
      <c r="F994" s="19" t="n">
        <v>11625.9512</v>
      </c>
      <c r="G994" s="20" t="s">
        <v>21</v>
      </c>
      <c r="H994" s="4" t="n">
        <v>36.6571966666667</v>
      </c>
      <c r="I994" s="4" t="n">
        <v>-116.43252</v>
      </c>
      <c r="J994" s="21" t="n">
        <v>787.3</v>
      </c>
      <c r="K994" s="19"/>
      <c r="L994" s="19"/>
      <c r="S994" s="1" t="n">
        <f aca="false">B994-$B$1645</f>
        <v>0.0159513888888889</v>
      </c>
      <c r="T994" s="22" t="n">
        <f aca="false">HOUR(S994)</f>
        <v>0</v>
      </c>
      <c r="U994" s="22" t="n">
        <f aca="false">MINUTE(S994)</f>
        <v>22</v>
      </c>
      <c r="V994" s="23" t="n">
        <f aca="false">SECOND(S994)</f>
        <v>58</v>
      </c>
      <c r="W994" s="3" t="n">
        <f aca="false">(T994*60)+(U994)+(V994/60)</f>
        <v>22.9666666666667</v>
      </c>
      <c r="X994" s="3" t="n">
        <f aca="false">($M$2/$R$2)*W994</f>
        <v>1.24839601758506</v>
      </c>
      <c r="Y994" s="3" t="n">
        <f aca="false">C994-X994</f>
        <v>49561.1156039824</v>
      </c>
      <c r="AC994" s="24"/>
    </row>
    <row r="995" customFormat="false" ht="15" hidden="false" customHeight="false" outlineLevel="0" collapsed="false">
      <c r="A995" s="16" t="n">
        <v>39482</v>
      </c>
      <c r="B995" s="17" t="n">
        <v>0.344680555555556</v>
      </c>
      <c r="C995" s="18" t="n">
        <v>49563.043</v>
      </c>
      <c r="D995" s="19" t="n">
        <v>3639.4329</v>
      </c>
      <c r="E995" s="20" t="s">
        <v>20</v>
      </c>
      <c r="F995" s="19" t="n">
        <v>11625.9496</v>
      </c>
      <c r="G995" s="20" t="s">
        <v>21</v>
      </c>
      <c r="H995" s="4" t="n">
        <v>36.657215</v>
      </c>
      <c r="I995" s="4" t="n">
        <v>-116.432493333333</v>
      </c>
      <c r="J995" s="21" t="n">
        <v>787.4</v>
      </c>
      <c r="K995" s="19"/>
      <c r="L995" s="19"/>
      <c r="S995" s="1" t="n">
        <f aca="false">B995-$B$1645</f>
        <v>0.0159282407407407</v>
      </c>
      <c r="T995" s="22" t="n">
        <f aca="false">HOUR(S995)</f>
        <v>0</v>
      </c>
      <c r="U995" s="22" t="n">
        <f aca="false">MINUTE(S995)</f>
        <v>22</v>
      </c>
      <c r="V995" s="23" t="n">
        <f aca="false">SECOND(S995)</f>
        <v>56</v>
      </c>
      <c r="W995" s="3" t="n">
        <f aca="false">(T995*60)+(U995)+(V995/60)</f>
        <v>22.9333333333333</v>
      </c>
      <c r="X995" s="3" t="n">
        <f aca="false">($M$2/$R$2)*W995</f>
        <v>1.24658412205881</v>
      </c>
      <c r="Y995" s="3" t="n">
        <f aca="false">C995-X995</f>
        <v>49561.7964158779</v>
      </c>
      <c r="AC995" s="24"/>
    </row>
    <row r="996" customFormat="false" ht="15" hidden="false" customHeight="false" outlineLevel="0" collapsed="false">
      <c r="A996" s="16" t="n">
        <v>39482</v>
      </c>
      <c r="B996" s="17" t="n">
        <v>0.344657407407407</v>
      </c>
      <c r="C996" s="18" t="n">
        <v>49566.186</v>
      </c>
      <c r="D996" s="19" t="n">
        <v>3639.4341</v>
      </c>
      <c r="E996" s="20" t="s">
        <v>20</v>
      </c>
      <c r="F996" s="19" t="n">
        <v>11625.948</v>
      </c>
      <c r="G996" s="20" t="s">
        <v>21</v>
      </c>
      <c r="H996" s="4" t="n">
        <v>36.657235</v>
      </c>
      <c r="I996" s="4" t="n">
        <v>-116.432466666667</v>
      </c>
      <c r="J996" s="21" t="n">
        <v>787.4</v>
      </c>
      <c r="K996" s="19"/>
      <c r="L996" s="19"/>
      <c r="S996" s="1" t="n">
        <f aca="false">B996-$B$1645</f>
        <v>0.0159050925925926</v>
      </c>
      <c r="T996" s="22" t="n">
        <f aca="false">HOUR(S996)</f>
        <v>0</v>
      </c>
      <c r="U996" s="22" t="n">
        <f aca="false">MINUTE(S996)</f>
        <v>22</v>
      </c>
      <c r="V996" s="23" t="n">
        <f aca="false">SECOND(S996)</f>
        <v>54</v>
      </c>
      <c r="W996" s="3" t="n">
        <f aca="false">(T996*60)+(U996)+(V996/60)</f>
        <v>22.9</v>
      </c>
      <c r="X996" s="3" t="n">
        <f aca="false">($M$2/$R$2)*W996</f>
        <v>1.24477222653256</v>
      </c>
      <c r="Y996" s="3" t="n">
        <f aca="false">C996-X996</f>
        <v>49564.9412277735</v>
      </c>
      <c r="AC996" s="24"/>
    </row>
    <row r="997" customFormat="false" ht="15" hidden="false" customHeight="false" outlineLevel="0" collapsed="false">
      <c r="A997" s="16" t="n">
        <v>39482</v>
      </c>
      <c r="B997" s="17" t="n">
        <v>0.344634259259259</v>
      </c>
      <c r="C997" s="18" t="n">
        <v>49563.595</v>
      </c>
      <c r="D997" s="19" t="n">
        <v>3639.4353</v>
      </c>
      <c r="E997" s="20" t="s">
        <v>20</v>
      </c>
      <c r="F997" s="19" t="n">
        <v>11625.9464</v>
      </c>
      <c r="G997" s="20" t="s">
        <v>21</v>
      </c>
      <c r="H997" s="4" t="n">
        <v>36.657255</v>
      </c>
      <c r="I997" s="4" t="n">
        <v>-116.43244</v>
      </c>
      <c r="J997" s="21" t="n">
        <v>787.4</v>
      </c>
      <c r="K997" s="19"/>
      <c r="L997" s="19"/>
      <c r="S997" s="1" t="n">
        <f aca="false">B997-$B$1645</f>
        <v>0.0158819444444444</v>
      </c>
      <c r="T997" s="22" t="n">
        <f aca="false">HOUR(S997)</f>
        <v>0</v>
      </c>
      <c r="U997" s="22" t="n">
        <f aca="false">MINUTE(S997)</f>
        <v>22</v>
      </c>
      <c r="V997" s="23" t="n">
        <f aca="false">SECOND(S997)</f>
        <v>52</v>
      </c>
      <c r="W997" s="3" t="n">
        <f aca="false">(T997*60)+(U997)+(V997/60)</f>
        <v>22.8666666666667</v>
      </c>
      <c r="X997" s="3" t="n">
        <f aca="false">($M$2/$R$2)*W997</f>
        <v>1.24296033100632</v>
      </c>
      <c r="Y997" s="3" t="n">
        <f aca="false">C997-X997</f>
        <v>49562.352039669</v>
      </c>
      <c r="AC997" s="24"/>
    </row>
    <row r="998" customFormat="false" ht="15" hidden="false" customHeight="false" outlineLevel="0" collapsed="false">
      <c r="A998" s="16" t="n">
        <v>39482</v>
      </c>
      <c r="B998" s="17" t="n">
        <v>0.344611111111111</v>
      </c>
      <c r="C998" s="18" t="n">
        <v>49562.477</v>
      </c>
      <c r="D998" s="19" t="n">
        <v>3639.4366</v>
      </c>
      <c r="E998" s="20" t="s">
        <v>20</v>
      </c>
      <c r="F998" s="19" t="n">
        <v>11625.945</v>
      </c>
      <c r="G998" s="20" t="s">
        <v>21</v>
      </c>
      <c r="H998" s="4" t="n">
        <v>36.6572766666667</v>
      </c>
      <c r="I998" s="4" t="n">
        <v>-116.432416666667</v>
      </c>
      <c r="J998" s="21" t="n">
        <v>787.4</v>
      </c>
      <c r="K998" s="19"/>
      <c r="L998" s="19"/>
      <c r="S998" s="1" t="n">
        <f aca="false">B998-$B$1645</f>
        <v>0.0158587962962963</v>
      </c>
      <c r="T998" s="22" t="n">
        <f aca="false">HOUR(S998)</f>
        <v>0</v>
      </c>
      <c r="U998" s="22" t="n">
        <f aca="false">MINUTE(S998)</f>
        <v>22</v>
      </c>
      <c r="V998" s="23" t="n">
        <f aca="false">SECOND(S998)</f>
        <v>50</v>
      </c>
      <c r="W998" s="3" t="n">
        <f aca="false">(T998*60)+(U998)+(V998/60)</f>
        <v>22.8333333333333</v>
      </c>
      <c r="X998" s="3" t="n">
        <f aca="false">($M$2/$R$2)*W998</f>
        <v>1.24114843548007</v>
      </c>
      <c r="Y998" s="3" t="n">
        <f aca="false">C998-X998</f>
        <v>49561.2358515645</v>
      </c>
      <c r="AC998" s="24"/>
    </row>
    <row r="999" customFormat="false" ht="15" hidden="false" customHeight="false" outlineLevel="0" collapsed="false">
      <c r="A999" s="16" t="n">
        <v>39482</v>
      </c>
      <c r="B999" s="17" t="n">
        <v>0.344587962962963</v>
      </c>
      <c r="C999" s="18" t="n">
        <v>49564.511</v>
      </c>
      <c r="D999" s="19" t="n">
        <v>3639.4378</v>
      </c>
      <c r="E999" s="20" t="s">
        <v>20</v>
      </c>
      <c r="F999" s="19" t="n">
        <v>11625.9433</v>
      </c>
      <c r="G999" s="20" t="s">
        <v>21</v>
      </c>
      <c r="H999" s="4" t="n">
        <v>36.6572966666667</v>
      </c>
      <c r="I999" s="4" t="n">
        <v>-116.432388333333</v>
      </c>
      <c r="J999" s="21" t="n">
        <v>787.4</v>
      </c>
      <c r="K999" s="19"/>
      <c r="L999" s="19"/>
      <c r="S999" s="1" t="n">
        <f aca="false">B999-$B$1645</f>
        <v>0.0158356481481481</v>
      </c>
      <c r="T999" s="22" t="n">
        <f aca="false">HOUR(S999)</f>
        <v>0</v>
      </c>
      <c r="U999" s="22" t="n">
        <f aca="false">MINUTE(S999)</f>
        <v>22</v>
      </c>
      <c r="V999" s="23" t="n">
        <f aca="false">SECOND(S999)</f>
        <v>48</v>
      </c>
      <c r="W999" s="3" t="n">
        <f aca="false">(T999*60)+(U999)+(V999/60)</f>
        <v>22.8</v>
      </c>
      <c r="X999" s="3" t="n">
        <f aca="false">($M$2/$R$2)*W999</f>
        <v>1.23933653995382</v>
      </c>
      <c r="Y999" s="3" t="n">
        <f aca="false">C999-X999</f>
        <v>49563.27166346</v>
      </c>
      <c r="AC999" s="24"/>
    </row>
    <row r="1000" customFormat="false" ht="15" hidden="false" customHeight="false" outlineLevel="0" collapsed="false">
      <c r="A1000" s="16" t="n">
        <v>39482</v>
      </c>
      <c r="B1000" s="17" t="n">
        <v>0.344564814814815</v>
      </c>
      <c r="C1000" s="18" t="n">
        <v>49563.302</v>
      </c>
      <c r="D1000" s="19" t="n">
        <v>3639.439</v>
      </c>
      <c r="E1000" s="20" t="s">
        <v>20</v>
      </c>
      <c r="F1000" s="19" t="n">
        <v>11625.9417</v>
      </c>
      <c r="G1000" s="20" t="s">
        <v>21</v>
      </c>
      <c r="H1000" s="4" t="n">
        <v>36.6573166666667</v>
      </c>
      <c r="I1000" s="4" t="n">
        <v>-116.432361666667</v>
      </c>
      <c r="J1000" s="21" t="n">
        <v>787.4</v>
      </c>
      <c r="K1000" s="19"/>
      <c r="L1000" s="19"/>
      <c r="S1000" s="1" t="n">
        <f aca="false">B1000-$B$1645</f>
        <v>0.0158125</v>
      </c>
      <c r="T1000" s="22" t="n">
        <f aca="false">HOUR(S1000)</f>
        <v>0</v>
      </c>
      <c r="U1000" s="22" t="n">
        <f aca="false">MINUTE(S1000)</f>
        <v>22</v>
      </c>
      <c r="V1000" s="23" t="n">
        <f aca="false">SECOND(S1000)</f>
        <v>46</v>
      </c>
      <c r="W1000" s="3" t="n">
        <f aca="false">(T1000*60)+(U1000)+(V1000/60)</f>
        <v>22.7666666666667</v>
      </c>
      <c r="X1000" s="3" t="n">
        <f aca="false">($M$2/$R$2)*W1000</f>
        <v>1.23752464442757</v>
      </c>
      <c r="Y1000" s="3" t="n">
        <f aca="false">C1000-X1000</f>
        <v>49562.0644753556</v>
      </c>
      <c r="AC1000" s="24"/>
    </row>
    <row r="1001" customFormat="false" ht="15" hidden="false" customHeight="false" outlineLevel="0" collapsed="false">
      <c r="A1001" s="16" t="n">
        <v>39482</v>
      </c>
      <c r="B1001" s="17" t="n">
        <v>0.344541666666667</v>
      </c>
      <c r="C1001" s="18" t="n">
        <v>49564.647</v>
      </c>
      <c r="D1001" s="19" t="n">
        <v>3639.4402</v>
      </c>
      <c r="E1001" s="20" t="s">
        <v>20</v>
      </c>
      <c r="F1001" s="19" t="n">
        <v>11625.9402</v>
      </c>
      <c r="G1001" s="20" t="s">
        <v>21</v>
      </c>
      <c r="H1001" s="4" t="n">
        <v>36.6573366666667</v>
      </c>
      <c r="I1001" s="4" t="n">
        <v>-116.432336666667</v>
      </c>
      <c r="J1001" s="21" t="n">
        <v>787.4</v>
      </c>
      <c r="K1001" s="19"/>
      <c r="L1001" s="19"/>
      <c r="S1001" s="1" t="n">
        <f aca="false">B1001-$B$1645</f>
        <v>0.0157893518518519</v>
      </c>
      <c r="T1001" s="22" t="n">
        <f aca="false">HOUR(S1001)</f>
        <v>0</v>
      </c>
      <c r="U1001" s="22" t="n">
        <f aca="false">MINUTE(S1001)</f>
        <v>22</v>
      </c>
      <c r="V1001" s="23" t="n">
        <f aca="false">SECOND(S1001)</f>
        <v>44</v>
      </c>
      <c r="W1001" s="3" t="n">
        <f aca="false">(T1001*60)+(U1001)+(V1001/60)</f>
        <v>22.7333333333333</v>
      </c>
      <c r="X1001" s="3" t="n">
        <f aca="false">($M$2/$R$2)*W1001</f>
        <v>1.23571274890132</v>
      </c>
      <c r="Y1001" s="3" t="n">
        <f aca="false">C1001-X1001</f>
        <v>49563.4112872511</v>
      </c>
      <c r="AC1001" s="24"/>
    </row>
    <row r="1002" customFormat="false" ht="15" hidden="false" customHeight="false" outlineLevel="0" collapsed="false">
      <c r="A1002" s="16" t="n">
        <v>39482</v>
      </c>
      <c r="B1002" s="17" t="n">
        <v>0.344518518518519</v>
      </c>
      <c r="C1002" s="18" t="n">
        <v>49564.688</v>
      </c>
      <c r="D1002" s="19" t="n">
        <v>3639.4415</v>
      </c>
      <c r="E1002" s="20" t="s">
        <v>20</v>
      </c>
      <c r="F1002" s="19" t="n">
        <v>11625.9388</v>
      </c>
      <c r="G1002" s="20" t="s">
        <v>21</v>
      </c>
      <c r="H1002" s="4" t="n">
        <v>36.6573583333333</v>
      </c>
      <c r="I1002" s="4" t="n">
        <v>-116.432313333333</v>
      </c>
      <c r="J1002" s="21" t="n">
        <v>787.4</v>
      </c>
      <c r="K1002" s="19"/>
      <c r="L1002" s="19"/>
      <c r="S1002" s="1" t="n">
        <f aca="false">B1002-$B$1645</f>
        <v>0.0157662037037037</v>
      </c>
      <c r="T1002" s="22" t="n">
        <f aca="false">HOUR(S1002)</f>
        <v>0</v>
      </c>
      <c r="U1002" s="22" t="n">
        <f aca="false">MINUTE(S1002)</f>
        <v>22</v>
      </c>
      <c r="V1002" s="23" t="n">
        <f aca="false">SECOND(S1002)</f>
        <v>42</v>
      </c>
      <c r="W1002" s="3" t="n">
        <f aca="false">(T1002*60)+(U1002)+(V1002/60)</f>
        <v>22.7</v>
      </c>
      <c r="X1002" s="3" t="n">
        <f aca="false">($M$2/$R$2)*W1002</f>
        <v>1.23390085337507</v>
      </c>
      <c r="Y1002" s="3" t="n">
        <f aca="false">C1002-X1002</f>
        <v>49563.4540991466</v>
      </c>
      <c r="AC1002" s="24"/>
    </row>
    <row r="1003" customFormat="false" ht="15" hidden="false" customHeight="false" outlineLevel="0" collapsed="false">
      <c r="A1003" s="16" t="n">
        <v>39482</v>
      </c>
      <c r="B1003" s="17" t="n">
        <v>0.34449537037037</v>
      </c>
      <c r="C1003" s="18" t="n">
        <v>49564.762</v>
      </c>
      <c r="D1003" s="19" t="n">
        <v>3639.4427</v>
      </c>
      <c r="E1003" s="20" t="s">
        <v>20</v>
      </c>
      <c r="F1003" s="19" t="n">
        <v>11625.9373</v>
      </c>
      <c r="G1003" s="20" t="s">
        <v>21</v>
      </c>
      <c r="H1003" s="4" t="n">
        <v>36.6573783333333</v>
      </c>
      <c r="I1003" s="4" t="n">
        <v>-116.432288333333</v>
      </c>
      <c r="J1003" s="21" t="n">
        <v>787.4</v>
      </c>
      <c r="K1003" s="19"/>
      <c r="L1003" s="19"/>
      <c r="S1003" s="1" t="n">
        <f aca="false">B1003-$B$1645</f>
        <v>0.0157430555555556</v>
      </c>
      <c r="T1003" s="22" t="n">
        <f aca="false">HOUR(S1003)</f>
        <v>0</v>
      </c>
      <c r="U1003" s="22" t="n">
        <f aca="false">MINUTE(S1003)</f>
        <v>22</v>
      </c>
      <c r="V1003" s="23" t="n">
        <f aca="false">SECOND(S1003)</f>
        <v>40</v>
      </c>
      <c r="W1003" s="3" t="n">
        <f aca="false">(T1003*60)+(U1003)+(V1003/60)</f>
        <v>22.6666666666667</v>
      </c>
      <c r="X1003" s="3" t="n">
        <f aca="false">($M$2/$R$2)*W1003</f>
        <v>1.23208895784883</v>
      </c>
      <c r="Y1003" s="3" t="n">
        <f aca="false">C1003-X1003</f>
        <v>49563.5299110422</v>
      </c>
      <c r="AC1003" s="24"/>
    </row>
    <row r="1004" customFormat="false" ht="15" hidden="false" customHeight="false" outlineLevel="0" collapsed="false">
      <c r="A1004" s="16" t="n">
        <v>39482</v>
      </c>
      <c r="B1004" s="17" t="n">
        <v>0.344472222222222</v>
      </c>
      <c r="C1004" s="18" t="n">
        <v>49566.062</v>
      </c>
      <c r="D1004" s="19" t="n">
        <v>3639.4439</v>
      </c>
      <c r="E1004" s="20" t="s">
        <v>20</v>
      </c>
      <c r="F1004" s="19" t="n">
        <v>11625.9356</v>
      </c>
      <c r="G1004" s="20" t="s">
        <v>21</v>
      </c>
      <c r="H1004" s="4" t="n">
        <v>36.6573983333333</v>
      </c>
      <c r="I1004" s="4" t="n">
        <v>-116.43226</v>
      </c>
      <c r="J1004" s="21" t="n">
        <v>787.5</v>
      </c>
      <c r="K1004" s="19"/>
      <c r="L1004" s="19"/>
      <c r="S1004" s="1" t="n">
        <f aca="false">B1004-$B$1645</f>
        <v>0.0157199074074074</v>
      </c>
      <c r="T1004" s="22" t="n">
        <f aca="false">HOUR(S1004)</f>
        <v>0</v>
      </c>
      <c r="U1004" s="22" t="n">
        <f aca="false">MINUTE(S1004)</f>
        <v>22</v>
      </c>
      <c r="V1004" s="23" t="n">
        <f aca="false">SECOND(S1004)</f>
        <v>38</v>
      </c>
      <c r="W1004" s="3" t="n">
        <f aca="false">(T1004*60)+(U1004)+(V1004/60)</f>
        <v>22.6333333333333</v>
      </c>
      <c r="X1004" s="3" t="n">
        <f aca="false">($M$2/$R$2)*W1004</f>
        <v>1.23027706232258</v>
      </c>
      <c r="Y1004" s="3" t="n">
        <f aca="false">C1004-X1004</f>
        <v>49564.8317229377</v>
      </c>
      <c r="AC1004" s="24"/>
    </row>
    <row r="1005" customFormat="false" ht="15" hidden="false" customHeight="false" outlineLevel="0" collapsed="false">
      <c r="A1005" s="16" t="n">
        <v>39482</v>
      </c>
      <c r="B1005" s="17" t="n">
        <v>0.344449074074074</v>
      </c>
      <c r="C1005" s="18" t="n">
        <v>49564.763</v>
      </c>
      <c r="D1005" s="19" t="n">
        <v>3639.4451</v>
      </c>
      <c r="E1005" s="20" t="s">
        <v>20</v>
      </c>
      <c r="F1005" s="19" t="n">
        <v>11625.9341</v>
      </c>
      <c r="G1005" s="20" t="s">
        <v>21</v>
      </c>
      <c r="H1005" s="4" t="n">
        <v>36.6574183333333</v>
      </c>
      <c r="I1005" s="4" t="n">
        <v>-116.432235</v>
      </c>
      <c r="J1005" s="21" t="n">
        <v>787.6</v>
      </c>
      <c r="K1005" s="19"/>
      <c r="L1005" s="19"/>
      <c r="S1005" s="1" t="n">
        <f aca="false">B1005-$B$1645</f>
        <v>0.0156967592592593</v>
      </c>
      <c r="T1005" s="22" t="n">
        <f aca="false">HOUR(S1005)</f>
        <v>0</v>
      </c>
      <c r="U1005" s="22" t="n">
        <f aca="false">MINUTE(S1005)</f>
        <v>22</v>
      </c>
      <c r="V1005" s="23" t="n">
        <f aca="false">SECOND(S1005)</f>
        <v>36</v>
      </c>
      <c r="W1005" s="3" t="n">
        <f aca="false">(T1005*60)+(U1005)+(V1005/60)</f>
        <v>22.6</v>
      </c>
      <c r="X1005" s="3" t="n">
        <f aca="false">($M$2/$R$2)*W1005</f>
        <v>1.22846516679633</v>
      </c>
      <c r="Y1005" s="3" t="n">
        <f aca="false">C1005-X1005</f>
        <v>49563.5345348332</v>
      </c>
      <c r="AC1005" s="24"/>
    </row>
    <row r="1006" customFormat="false" ht="15" hidden="false" customHeight="false" outlineLevel="0" collapsed="false">
      <c r="A1006" s="16" t="n">
        <v>39482</v>
      </c>
      <c r="B1006" s="17" t="n">
        <v>0.344425925925926</v>
      </c>
      <c r="C1006" s="18" t="n">
        <v>49567.802</v>
      </c>
      <c r="D1006" s="19" t="n">
        <v>3639.4463</v>
      </c>
      <c r="E1006" s="20" t="s">
        <v>20</v>
      </c>
      <c r="F1006" s="19" t="n">
        <v>11625.9324</v>
      </c>
      <c r="G1006" s="20" t="s">
        <v>21</v>
      </c>
      <c r="H1006" s="4" t="n">
        <v>36.6574383333333</v>
      </c>
      <c r="I1006" s="4" t="n">
        <v>-116.432206666667</v>
      </c>
      <c r="J1006" s="21" t="n">
        <v>787.6</v>
      </c>
      <c r="K1006" s="19"/>
      <c r="L1006" s="19"/>
      <c r="S1006" s="1" t="n">
        <f aca="false">B1006-$B$1645</f>
        <v>0.0156736111111111</v>
      </c>
      <c r="T1006" s="22" t="n">
        <f aca="false">HOUR(S1006)</f>
        <v>0</v>
      </c>
      <c r="U1006" s="22" t="n">
        <f aca="false">MINUTE(S1006)</f>
        <v>22</v>
      </c>
      <c r="V1006" s="23" t="n">
        <f aca="false">SECOND(S1006)</f>
        <v>34</v>
      </c>
      <c r="W1006" s="3" t="n">
        <f aca="false">(T1006*60)+(U1006)+(V1006/60)</f>
        <v>22.5666666666667</v>
      </c>
      <c r="X1006" s="3" t="n">
        <f aca="false">($M$2/$R$2)*W1006</f>
        <v>1.22665327127008</v>
      </c>
      <c r="Y1006" s="3" t="n">
        <f aca="false">C1006-X1006</f>
        <v>49566.5753467287</v>
      </c>
      <c r="AC1006" s="24"/>
    </row>
    <row r="1007" customFormat="false" ht="15" hidden="false" customHeight="false" outlineLevel="0" collapsed="false">
      <c r="A1007" s="16" t="n">
        <v>39482</v>
      </c>
      <c r="B1007" s="17" t="n">
        <v>0.344402777777778</v>
      </c>
      <c r="C1007" s="18" t="n">
        <v>49568.141</v>
      </c>
      <c r="D1007" s="19" t="n">
        <v>3639.4475</v>
      </c>
      <c r="E1007" s="20" t="s">
        <v>20</v>
      </c>
      <c r="F1007" s="19" t="n">
        <v>11625.9308</v>
      </c>
      <c r="G1007" s="20" t="s">
        <v>21</v>
      </c>
      <c r="H1007" s="4" t="n">
        <v>36.6574583333333</v>
      </c>
      <c r="I1007" s="4" t="n">
        <v>-116.43218</v>
      </c>
      <c r="J1007" s="21" t="n">
        <v>787.6</v>
      </c>
      <c r="K1007" s="19"/>
      <c r="L1007" s="19"/>
      <c r="S1007" s="1" t="n">
        <f aca="false">B1007-$B$1645</f>
        <v>0.015650462962963</v>
      </c>
      <c r="T1007" s="22" t="n">
        <f aca="false">HOUR(S1007)</f>
        <v>0</v>
      </c>
      <c r="U1007" s="22" t="n">
        <f aca="false">MINUTE(S1007)</f>
        <v>22</v>
      </c>
      <c r="V1007" s="23" t="n">
        <f aca="false">SECOND(S1007)</f>
        <v>32</v>
      </c>
      <c r="W1007" s="3" t="n">
        <f aca="false">(T1007*60)+(U1007)+(V1007/60)</f>
        <v>22.5333333333333</v>
      </c>
      <c r="X1007" s="3" t="n">
        <f aca="false">($M$2/$R$2)*W1007</f>
        <v>1.22484137574383</v>
      </c>
      <c r="Y1007" s="3" t="n">
        <f aca="false">C1007-X1007</f>
        <v>49566.9161586243</v>
      </c>
      <c r="AC1007" s="24"/>
    </row>
    <row r="1008" customFormat="false" ht="15" hidden="false" customHeight="false" outlineLevel="0" collapsed="false">
      <c r="A1008" s="16" t="n">
        <v>39482</v>
      </c>
      <c r="B1008" s="17" t="n">
        <v>0.34437962962963</v>
      </c>
      <c r="C1008" s="18" t="n">
        <v>49568.51</v>
      </c>
      <c r="D1008" s="19" t="n">
        <v>3639.4487</v>
      </c>
      <c r="E1008" s="20" t="s">
        <v>20</v>
      </c>
      <c r="F1008" s="19" t="n">
        <v>11625.9291</v>
      </c>
      <c r="G1008" s="20" t="s">
        <v>21</v>
      </c>
      <c r="H1008" s="4" t="n">
        <v>36.6574783333333</v>
      </c>
      <c r="I1008" s="4" t="n">
        <v>-116.432151666667</v>
      </c>
      <c r="J1008" s="21" t="n">
        <v>787.6</v>
      </c>
      <c r="K1008" s="19"/>
      <c r="L1008" s="19"/>
      <c r="S1008" s="1" t="n">
        <f aca="false">B1008-$B$1645</f>
        <v>0.0156273148148148</v>
      </c>
      <c r="T1008" s="22" t="n">
        <f aca="false">HOUR(S1008)</f>
        <v>0</v>
      </c>
      <c r="U1008" s="22" t="n">
        <f aca="false">MINUTE(S1008)</f>
        <v>22</v>
      </c>
      <c r="V1008" s="23" t="n">
        <f aca="false">SECOND(S1008)</f>
        <v>30</v>
      </c>
      <c r="W1008" s="3" t="n">
        <f aca="false">(T1008*60)+(U1008)+(V1008/60)</f>
        <v>22.5</v>
      </c>
      <c r="X1008" s="3" t="n">
        <f aca="false">($M$2/$R$2)*W1008</f>
        <v>1.22302948021758</v>
      </c>
      <c r="Y1008" s="3" t="n">
        <f aca="false">C1008-X1008</f>
        <v>49567.2869705198</v>
      </c>
      <c r="AC1008" s="24"/>
    </row>
    <row r="1009" customFormat="false" ht="15" hidden="false" customHeight="false" outlineLevel="0" collapsed="false">
      <c r="A1009" s="16" t="n">
        <v>39482</v>
      </c>
      <c r="B1009" s="17" t="n">
        <v>0.344356481481481</v>
      </c>
      <c r="C1009" s="18" t="n">
        <v>49570.902</v>
      </c>
      <c r="D1009" s="19" t="n">
        <v>3639.4499</v>
      </c>
      <c r="E1009" s="20" t="s">
        <v>20</v>
      </c>
      <c r="F1009" s="19" t="n">
        <v>11625.9275</v>
      </c>
      <c r="G1009" s="20" t="s">
        <v>21</v>
      </c>
      <c r="H1009" s="4" t="n">
        <v>36.6574983333333</v>
      </c>
      <c r="I1009" s="4" t="n">
        <v>-116.432125</v>
      </c>
      <c r="J1009" s="21" t="n">
        <v>787.6</v>
      </c>
      <c r="K1009" s="19"/>
      <c r="L1009" s="19"/>
      <c r="S1009" s="1" t="n">
        <f aca="false">B1009-$B$1645</f>
        <v>0.0156041666666667</v>
      </c>
      <c r="T1009" s="22" t="n">
        <f aca="false">HOUR(S1009)</f>
        <v>0</v>
      </c>
      <c r="U1009" s="22" t="n">
        <f aca="false">MINUTE(S1009)</f>
        <v>22</v>
      </c>
      <c r="V1009" s="23" t="n">
        <f aca="false">SECOND(S1009)</f>
        <v>28</v>
      </c>
      <c r="W1009" s="3" t="n">
        <f aca="false">(T1009*60)+(U1009)+(V1009/60)</f>
        <v>22.4666666666667</v>
      </c>
      <c r="X1009" s="3" t="n">
        <f aca="false">($M$2/$R$2)*W1009</f>
        <v>1.22121758469134</v>
      </c>
      <c r="Y1009" s="3" t="n">
        <f aca="false">C1009-X1009</f>
        <v>49569.6807824153</v>
      </c>
      <c r="AC1009" s="24"/>
    </row>
    <row r="1010" customFormat="false" ht="15" hidden="false" customHeight="false" outlineLevel="0" collapsed="false">
      <c r="A1010" s="16" t="n">
        <v>39482</v>
      </c>
      <c r="B1010" s="17" t="n">
        <v>0.344333333333333</v>
      </c>
      <c r="C1010" s="18" t="n">
        <v>49565.469</v>
      </c>
      <c r="D1010" s="19" t="n">
        <v>3639.4512</v>
      </c>
      <c r="E1010" s="20" t="s">
        <v>20</v>
      </c>
      <c r="F1010" s="19" t="n">
        <v>11625.926</v>
      </c>
      <c r="G1010" s="20" t="s">
        <v>21</v>
      </c>
      <c r="H1010" s="4" t="n">
        <v>36.65752</v>
      </c>
      <c r="I1010" s="4" t="n">
        <v>-116.4321</v>
      </c>
      <c r="J1010" s="21" t="n">
        <v>787.6</v>
      </c>
      <c r="K1010" s="19"/>
      <c r="L1010" s="19"/>
      <c r="S1010" s="1" t="n">
        <f aca="false">B1010-$B$1645</f>
        <v>0.0155810185185185</v>
      </c>
      <c r="T1010" s="22" t="n">
        <f aca="false">HOUR(S1010)</f>
        <v>0</v>
      </c>
      <c r="U1010" s="22" t="n">
        <f aca="false">MINUTE(S1010)</f>
        <v>22</v>
      </c>
      <c r="V1010" s="23" t="n">
        <f aca="false">SECOND(S1010)</f>
        <v>26</v>
      </c>
      <c r="W1010" s="3" t="n">
        <f aca="false">(T1010*60)+(U1010)+(V1010/60)</f>
        <v>22.4333333333333</v>
      </c>
      <c r="X1010" s="3" t="n">
        <f aca="false">($M$2/$R$2)*W1010</f>
        <v>1.21940568916509</v>
      </c>
      <c r="Y1010" s="3" t="n">
        <f aca="false">C1010-X1010</f>
        <v>49564.2495943108</v>
      </c>
      <c r="AC1010" s="24"/>
    </row>
    <row r="1011" customFormat="false" ht="15" hidden="false" customHeight="false" outlineLevel="0" collapsed="false">
      <c r="A1011" s="16" t="n">
        <v>39482</v>
      </c>
      <c r="B1011" s="17" t="n">
        <v>0.344310185185185</v>
      </c>
      <c r="C1011" s="18" t="n">
        <v>49567.854</v>
      </c>
      <c r="D1011" s="19" t="n">
        <v>3639.4525</v>
      </c>
      <c r="E1011" s="20" t="s">
        <v>20</v>
      </c>
      <c r="F1011" s="19" t="n">
        <v>11625.9245</v>
      </c>
      <c r="G1011" s="20" t="s">
        <v>21</v>
      </c>
      <c r="H1011" s="4" t="n">
        <v>36.6575416666667</v>
      </c>
      <c r="I1011" s="4" t="n">
        <v>-116.432075</v>
      </c>
      <c r="J1011" s="21" t="n">
        <v>787.6</v>
      </c>
      <c r="K1011" s="19"/>
      <c r="L1011" s="19"/>
      <c r="S1011" s="1" t="n">
        <f aca="false">B1011-$B$1645</f>
        <v>0.0155578703703704</v>
      </c>
      <c r="T1011" s="22" t="n">
        <f aca="false">HOUR(S1011)</f>
        <v>0</v>
      </c>
      <c r="U1011" s="22" t="n">
        <f aca="false">MINUTE(S1011)</f>
        <v>22</v>
      </c>
      <c r="V1011" s="23" t="n">
        <f aca="false">SECOND(S1011)</f>
        <v>24</v>
      </c>
      <c r="W1011" s="3" t="n">
        <f aca="false">(T1011*60)+(U1011)+(V1011/60)</f>
        <v>22.4</v>
      </c>
      <c r="X1011" s="3" t="n">
        <f aca="false">($M$2/$R$2)*W1011</f>
        <v>1.21759379363884</v>
      </c>
      <c r="Y1011" s="3" t="n">
        <f aca="false">C1011-X1011</f>
        <v>49566.6364062064</v>
      </c>
      <c r="AC1011" s="24"/>
    </row>
    <row r="1012" customFormat="false" ht="15" hidden="false" customHeight="false" outlineLevel="0" collapsed="false">
      <c r="A1012" s="16" t="n">
        <v>39482</v>
      </c>
      <c r="B1012" s="17" t="n">
        <v>0.344287037037037</v>
      </c>
      <c r="C1012" s="18" t="n">
        <v>49561.852</v>
      </c>
      <c r="D1012" s="19" t="n">
        <v>3639.4536</v>
      </c>
      <c r="E1012" s="20" t="s">
        <v>20</v>
      </c>
      <c r="F1012" s="19" t="n">
        <v>11625.9229</v>
      </c>
      <c r="G1012" s="20" t="s">
        <v>21</v>
      </c>
      <c r="H1012" s="4" t="n">
        <v>36.65756</v>
      </c>
      <c r="I1012" s="4" t="n">
        <v>-116.432048333333</v>
      </c>
      <c r="J1012" s="21" t="n">
        <v>787.6</v>
      </c>
      <c r="K1012" s="19"/>
      <c r="L1012" s="19"/>
      <c r="S1012" s="1" t="n">
        <f aca="false">B1012-$B$1645</f>
        <v>0.0155347222222222</v>
      </c>
      <c r="T1012" s="22" t="n">
        <f aca="false">HOUR(S1012)</f>
        <v>0</v>
      </c>
      <c r="U1012" s="22" t="n">
        <f aca="false">MINUTE(S1012)</f>
        <v>22</v>
      </c>
      <c r="V1012" s="23" t="n">
        <f aca="false">SECOND(S1012)</f>
        <v>22</v>
      </c>
      <c r="W1012" s="3" t="n">
        <f aca="false">(T1012*60)+(U1012)+(V1012/60)</f>
        <v>22.3666666666667</v>
      </c>
      <c r="X1012" s="3" t="n">
        <f aca="false">($M$2/$R$2)*W1012</f>
        <v>1.21578189811259</v>
      </c>
      <c r="Y1012" s="3" t="n">
        <f aca="false">C1012-X1012</f>
        <v>49560.6362181019</v>
      </c>
      <c r="AC1012" s="24"/>
    </row>
    <row r="1013" customFormat="false" ht="15" hidden="false" customHeight="false" outlineLevel="0" collapsed="false">
      <c r="A1013" s="16" t="n">
        <v>39482</v>
      </c>
      <c r="B1013" s="17" t="n">
        <v>0.344263888888889</v>
      </c>
      <c r="C1013" s="18" t="n">
        <v>49567.025</v>
      </c>
      <c r="D1013" s="19" t="n">
        <v>3639.4548</v>
      </c>
      <c r="E1013" s="20" t="s">
        <v>20</v>
      </c>
      <c r="F1013" s="19" t="n">
        <v>11625.9213</v>
      </c>
      <c r="G1013" s="20" t="s">
        <v>21</v>
      </c>
      <c r="H1013" s="4" t="n">
        <v>36.65758</v>
      </c>
      <c r="I1013" s="4" t="n">
        <v>-116.432021666667</v>
      </c>
      <c r="J1013" s="21" t="n">
        <v>787.6</v>
      </c>
      <c r="K1013" s="19"/>
      <c r="L1013" s="19"/>
      <c r="S1013" s="1" t="n">
        <f aca="false">B1013-$B$1645</f>
        <v>0.0155115740740741</v>
      </c>
      <c r="T1013" s="22" t="n">
        <f aca="false">HOUR(S1013)</f>
        <v>0</v>
      </c>
      <c r="U1013" s="22" t="n">
        <f aca="false">MINUTE(S1013)</f>
        <v>22</v>
      </c>
      <c r="V1013" s="23" t="n">
        <f aca="false">SECOND(S1013)</f>
        <v>20</v>
      </c>
      <c r="W1013" s="3" t="n">
        <f aca="false">(T1013*60)+(U1013)+(V1013/60)</f>
        <v>22.3333333333333</v>
      </c>
      <c r="X1013" s="3" t="n">
        <f aca="false">($M$2/$R$2)*W1013</f>
        <v>1.21397000258634</v>
      </c>
      <c r="Y1013" s="3" t="n">
        <f aca="false">C1013-X1013</f>
        <v>49565.8110299974</v>
      </c>
      <c r="AC1013" s="24"/>
    </row>
    <row r="1014" customFormat="false" ht="15" hidden="false" customHeight="false" outlineLevel="0" collapsed="false">
      <c r="A1014" s="16" t="n">
        <v>39482</v>
      </c>
      <c r="B1014" s="17" t="n">
        <v>0.344240740740741</v>
      </c>
      <c r="C1014" s="18" t="n">
        <v>49571.178</v>
      </c>
      <c r="D1014" s="19" t="n">
        <v>3639.456</v>
      </c>
      <c r="E1014" s="20" t="s">
        <v>20</v>
      </c>
      <c r="F1014" s="19" t="n">
        <v>11625.9198</v>
      </c>
      <c r="G1014" s="20" t="s">
        <v>21</v>
      </c>
      <c r="H1014" s="4" t="n">
        <v>36.6576</v>
      </c>
      <c r="I1014" s="4" t="n">
        <v>-116.431996666667</v>
      </c>
      <c r="J1014" s="21" t="n">
        <v>787.6</v>
      </c>
      <c r="K1014" s="19"/>
      <c r="L1014" s="19"/>
      <c r="S1014" s="1" t="n">
        <f aca="false">B1014-$B$1645</f>
        <v>0.0154884259259259</v>
      </c>
      <c r="T1014" s="22" t="n">
        <f aca="false">HOUR(S1014)</f>
        <v>0</v>
      </c>
      <c r="U1014" s="22" t="n">
        <f aca="false">MINUTE(S1014)</f>
        <v>22</v>
      </c>
      <c r="V1014" s="23" t="n">
        <f aca="false">SECOND(S1014)</f>
        <v>18</v>
      </c>
      <c r="W1014" s="3" t="n">
        <f aca="false">(T1014*60)+(U1014)+(V1014/60)</f>
        <v>22.3</v>
      </c>
      <c r="X1014" s="3" t="n">
        <f aca="false">($M$2/$R$2)*W1014</f>
        <v>1.21215810706009</v>
      </c>
      <c r="Y1014" s="3" t="n">
        <f aca="false">C1014-X1014</f>
        <v>49569.9658418929</v>
      </c>
      <c r="AC1014" s="24"/>
    </row>
    <row r="1015" customFormat="false" ht="15" hidden="false" customHeight="false" outlineLevel="0" collapsed="false">
      <c r="A1015" s="16" t="n">
        <v>39482</v>
      </c>
      <c r="B1015" s="17" t="n">
        <v>0.344217592592593</v>
      </c>
      <c r="C1015" s="18" t="n">
        <v>49568.914</v>
      </c>
      <c r="D1015" s="19" t="n">
        <v>3639.4572</v>
      </c>
      <c r="E1015" s="20" t="s">
        <v>20</v>
      </c>
      <c r="F1015" s="19" t="n">
        <v>11625.9182</v>
      </c>
      <c r="G1015" s="20" t="s">
        <v>21</v>
      </c>
      <c r="H1015" s="4" t="n">
        <v>36.65762</v>
      </c>
      <c r="I1015" s="4" t="n">
        <v>-116.43197</v>
      </c>
      <c r="J1015" s="21" t="n">
        <v>787.6</v>
      </c>
      <c r="K1015" s="19"/>
      <c r="L1015" s="19"/>
      <c r="S1015" s="1" t="n">
        <f aca="false">B1015-$B$1645</f>
        <v>0.0154652777777778</v>
      </c>
      <c r="T1015" s="22" t="n">
        <f aca="false">HOUR(S1015)</f>
        <v>0</v>
      </c>
      <c r="U1015" s="22" t="n">
        <f aca="false">MINUTE(S1015)</f>
        <v>22</v>
      </c>
      <c r="V1015" s="23" t="n">
        <f aca="false">SECOND(S1015)</f>
        <v>16</v>
      </c>
      <c r="W1015" s="3" t="n">
        <f aca="false">(T1015*60)+(U1015)+(V1015/60)</f>
        <v>22.2666666666667</v>
      </c>
      <c r="X1015" s="3" t="n">
        <f aca="false">($M$2/$R$2)*W1015</f>
        <v>1.21034621153385</v>
      </c>
      <c r="Y1015" s="3" t="n">
        <f aca="false">C1015-X1015</f>
        <v>49567.7036537885</v>
      </c>
      <c r="AC1015" s="24"/>
    </row>
    <row r="1016" customFormat="false" ht="15" hidden="false" customHeight="false" outlineLevel="0" collapsed="false">
      <c r="A1016" s="16" t="n">
        <v>39482</v>
      </c>
      <c r="B1016" s="17" t="n">
        <v>0.344194444444444</v>
      </c>
      <c r="C1016" s="18" t="n">
        <v>49568.849</v>
      </c>
      <c r="D1016" s="19" t="n">
        <v>3639.4584</v>
      </c>
      <c r="E1016" s="20" t="s">
        <v>20</v>
      </c>
      <c r="F1016" s="19" t="n">
        <v>11625.9166</v>
      </c>
      <c r="G1016" s="20" t="s">
        <v>21</v>
      </c>
      <c r="H1016" s="4" t="n">
        <v>36.65764</v>
      </c>
      <c r="I1016" s="4" t="n">
        <v>-116.431943333333</v>
      </c>
      <c r="J1016" s="21" t="n">
        <v>787.6</v>
      </c>
      <c r="K1016" s="19"/>
      <c r="L1016" s="19"/>
      <c r="S1016" s="1" t="n">
        <f aca="false">B1016-$B$1645</f>
        <v>0.0154421296296296</v>
      </c>
      <c r="T1016" s="22" t="n">
        <f aca="false">HOUR(S1016)</f>
        <v>0</v>
      </c>
      <c r="U1016" s="22" t="n">
        <f aca="false">MINUTE(S1016)</f>
        <v>22</v>
      </c>
      <c r="V1016" s="23" t="n">
        <f aca="false">SECOND(S1016)</f>
        <v>14</v>
      </c>
      <c r="W1016" s="3" t="n">
        <f aca="false">(T1016*60)+(U1016)+(V1016/60)</f>
        <v>22.2333333333333</v>
      </c>
      <c r="X1016" s="3" t="n">
        <f aca="false">($M$2/$R$2)*W1016</f>
        <v>1.2085343160076</v>
      </c>
      <c r="Y1016" s="3" t="n">
        <f aca="false">C1016-X1016</f>
        <v>49567.640465684</v>
      </c>
      <c r="AC1016" s="24"/>
    </row>
    <row r="1017" customFormat="false" ht="15" hidden="false" customHeight="false" outlineLevel="0" collapsed="false">
      <c r="A1017" s="16" t="n">
        <v>39482</v>
      </c>
      <c r="B1017" s="17" t="n">
        <v>0.344171296296296</v>
      </c>
      <c r="C1017" s="18" t="n">
        <v>49569.71</v>
      </c>
      <c r="D1017" s="19" t="n">
        <v>3639.4596</v>
      </c>
      <c r="E1017" s="20" t="s">
        <v>20</v>
      </c>
      <c r="F1017" s="19" t="n">
        <v>11625.9152</v>
      </c>
      <c r="G1017" s="20" t="s">
        <v>21</v>
      </c>
      <c r="H1017" s="4" t="n">
        <v>36.65766</v>
      </c>
      <c r="I1017" s="4" t="n">
        <v>-116.43192</v>
      </c>
      <c r="J1017" s="21" t="n">
        <v>787.6</v>
      </c>
      <c r="K1017" s="19"/>
      <c r="L1017" s="19"/>
      <c r="S1017" s="1" t="n">
        <f aca="false">B1017-$B$1645</f>
        <v>0.0154189814814815</v>
      </c>
      <c r="T1017" s="22" t="n">
        <f aca="false">HOUR(S1017)</f>
        <v>0</v>
      </c>
      <c r="U1017" s="22" t="n">
        <f aca="false">MINUTE(S1017)</f>
        <v>22</v>
      </c>
      <c r="V1017" s="23" t="n">
        <f aca="false">SECOND(S1017)</f>
        <v>12</v>
      </c>
      <c r="W1017" s="3" t="n">
        <f aca="false">(T1017*60)+(U1017)+(V1017/60)</f>
        <v>22.2</v>
      </c>
      <c r="X1017" s="3" t="n">
        <f aca="false">($M$2/$R$2)*W1017</f>
        <v>1.20672242048135</v>
      </c>
      <c r="Y1017" s="3" t="n">
        <f aca="false">C1017-X1017</f>
        <v>49568.5032775795</v>
      </c>
      <c r="AC1017" s="24"/>
    </row>
    <row r="1018" customFormat="false" ht="15" hidden="false" customHeight="false" outlineLevel="0" collapsed="false">
      <c r="A1018" s="16" t="n">
        <v>39482</v>
      </c>
      <c r="B1018" s="17" t="n">
        <v>0.344148148148148</v>
      </c>
      <c r="C1018" s="18" t="n">
        <v>49567.29</v>
      </c>
      <c r="D1018" s="19" t="n">
        <v>3639.4608</v>
      </c>
      <c r="E1018" s="20" t="s">
        <v>20</v>
      </c>
      <c r="F1018" s="19" t="n">
        <v>11625.9137</v>
      </c>
      <c r="G1018" s="20" t="s">
        <v>21</v>
      </c>
      <c r="H1018" s="4" t="n">
        <v>36.65768</v>
      </c>
      <c r="I1018" s="4" t="n">
        <v>-116.431895</v>
      </c>
      <c r="J1018" s="21" t="n">
        <v>787.6</v>
      </c>
      <c r="K1018" s="19"/>
      <c r="L1018" s="19"/>
      <c r="S1018" s="1" t="n">
        <f aca="false">B1018-$B$1645</f>
        <v>0.0153958333333333</v>
      </c>
      <c r="T1018" s="22" t="n">
        <f aca="false">HOUR(S1018)</f>
        <v>0</v>
      </c>
      <c r="U1018" s="22" t="n">
        <f aca="false">MINUTE(S1018)</f>
        <v>22</v>
      </c>
      <c r="V1018" s="23" t="n">
        <f aca="false">SECOND(S1018)</f>
        <v>10</v>
      </c>
      <c r="W1018" s="3" t="n">
        <f aca="false">(T1018*60)+(U1018)+(V1018/60)</f>
        <v>22.1666666666667</v>
      </c>
      <c r="X1018" s="3" t="n">
        <f aca="false">($M$2/$R$2)*W1018</f>
        <v>1.2049105249551</v>
      </c>
      <c r="Y1018" s="3" t="n">
        <f aca="false">C1018-X1018</f>
        <v>49566.0850894751</v>
      </c>
      <c r="AC1018" s="24"/>
    </row>
    <row r="1019" customFormat="false" ht="15" hidden="false" customHeight="false" outlineLevel="0" collapsed="false">
      <c r="A1019" s="16" t="n">
        <v>39482</v>
      </c>
      <c r="B1019" s="17" t="n">
        <v>0.344101851851852</v>
      </c>
      <c r="C1019" s="18" t="n">
        <v>49564.372</v>
      </c>
      <c r="D1019" s="19" t="n">
        <v>3639.4631</v>
      </c>
      <c r="E1019" s="20" t="s">
        <v>20</v>
      </c>
      <c r="F1019" s="19" t="n">
        <v>11625.9106</v>
      </c>
      <c r="G1019" s="20" t="s">
        <v>21</v>
      </c>
      <c r="H1019" s="4" t="n">
        <v>36.6577183333333</v>
      </c>
      <c r="I1019" s="4" t="n">
        <v>-116.431843333333</v>
      </c>
      <c r="J1019" s="21" t="n">
        <v>787.6</v>
      </c>
      <c r="K1019" s="19"/>
      <c r="L1019" s="19"/>
      <c r="S1019" s="1" t="n">
        <f aca="false">B1019-$B$1645</f>
        <v>0.015349537037037</v>
      </c>
      <c r="T1019" s="22" t="n">
        <f aca="false">HOUR(S1019)</f>
        <v>0</v>
      </c>
      <c r="U1019" s="22" t="n">
        <f aca="false">MINUTE(S1019)</f>
        <v>22</v>
      </c>
      <c r="V1019" s="23" t="n">
        <f aca="false">SECOND(S1019)</f>
        <v>6</v>
      </c>
      <c r="W1019" s="3" t="n">
        <f aca="false">(T1019*60)+(U1019)+(V1019/60)</f>
        <v>22.1</v>
      </c>
      <c r="X1019" s="3" t="n">
        <f aca="false">($M$2/$R$2)*W1019</f>
        <v>1.20128673390261</v>
      </c>
      <c r="Y1019" s="3" t="n">
        <f aca="false">C1019-X1019</f>
        <v>49563.1707132661</v>
      </c>
      <c r="AC1019" s="24"/>
    </row>
    <row r="1020" customFormat="false" ht="15" hidden="false" customHeight="false" outlineLevel="0" collapsed="false">
      <c r="A1020" s="16" t="n">
        <v>39482</v>
      </c>
      <c r="B1020" s="17" t="n">
        <v>0.344078703703704</v>
      </c>
      <c r="C1020" s="18" t="n">
        <v>49565.37</v>
      </c>
      <c r="D1020" s="19" t="n">
        <v>3639.4642</v>
      </c>
      <c r="E1020" s="20" t="s">
        <v>20</v>
      </c>
      <c r="F1020" s="19" t="n">
        <v>11625.909</v>
      </c>
      <c r="G1020" s="20" t="s">
        <v>21</v>
      </c>
      <c r="H1020" s="4" t="n">
        <v>36.6577366666667</v>
      </c>
      <c r="I1020" s="4" t="n">
        <v>-116.431816666667</v>
      </c>
      <c r="J1020" s="21" t="n">
        <v>787.6</v>
      </c>
      <c r="K1020" s="19"/>
      <c r="L1020" s="19"/>
      <c r="S1020" s="1" t="n">
        <f aca="false">B1020-$B$1645</f>
        <v>0.0153263888888889</v>
      </c>
      <c r="T1020" s="22" t="n">
        <f aca="false">HOUR(S1020)</f>
        <v>0</v>
      </c>
      <c r="U1020" s="22" t="n">
        <f aca="false">MINUTE(S1020)</f>
        <v>22</v>
      </c>
      <c r="V1020" s="23" t="n">
        <f aca="false">SECOND(S1020)</f>
        <v>4</v>
      </c>
      <c r="W1020" s="3" t="n">
        <f aca="false">(T1020*60)+(U1020)+(V1020/60)</f>
        <v>22.0666666666667</v>
      </c>
      <c r="X1020" s="3" t="n">
        <f aca="false">($M$2/$R$2)*W1020</f>
        <v>1.19947483837636</v>
      </c>
      <c r="Y1020" s="3" t="n">
        <f aca="false">C1020-X1020</f>
        <v>49564.1705251616</v>
      </c>
      <c r="AC1020" s="24"/>
    </row>
    <row r="1021" customFormat="false" ht="15" hidden="false" customHeight="false" outlineLevel="0" collapsed="false">
      <c r="A1021" s="16" t="n">
        <v>39482</v>
      </c>
      <c r="B1021" s="17" t="n">
        <v>0.344055555555556</v>
      </c>
      <c r="C1021" s="18" t="n">
        <v>49565.002</v>
      </c>
      <c r="D1021" s="19" t="n">
        <v>3639.4655</v>
      </c>
      <c r="E1021" s="20" t="s">
        <v>20</v>
      </c>
      <c r="F1021" s="19" t="n">
        <v>11625.9075</v>
      </c>
      <c r="G1021" s="20" t="s">
        <v>21</v>
      </c>
      <c r="H1021" s="4" t="n">
        <v>36.6577583333333</v>
      </c>
      <c r="I1021" s="4" t="n">
        <v>-116.431791666667</v>
      </c>
      <c r="J1021" s="21" t="n">
        <v>787.6</v>
      </c>
      <c r="K1021" s="19"/>
      <c r="L1021" s="19"/>
      <c r="S1021" s="1" t="n">
        <f aca="false">B1021-$B$1645</f>
        <v>0.0153032407407407</v>
      </c>
      <c r="T1021" s="22" t="n">
        <f aca="false">HOUR(S1021)</f>
        <v>0</v>
      </c>
      <c r="U1021" s="22" t="n">
        <f aca="false">MINUTE(S1021)</f>
        <v>22</v>
      </c>
      <c r="V1021" s="23" t="n">
        <f aca="false">SECOND(S1021)</f>
        <v>2</v>
      </c>
      <c r="W1021" s="3" t="n">
        <f aca="false">(T1021*60)+(U1021)+(V1021/60)</f>
        <v>22.0333333333333</v>
      </c>
      <c r="X1021" s="3" t="n">
        <f aca="false">($M$2/$R$2)*W1021</f>
        <v>1.19766294285011</v>
      </c>
      <c r="Y1021" s="3" t="n">
        <f aca="false">C1021-X1021</f>
        <v>49563.8043370572</v>
      </c>
      <c r="AC1021" s="24"/>
    </row>
    <row r="1022" customFormat="false" ht="15" hidden="false" customHeight="false" outlineLevel="0" collapsed="false">
      <c r="A1022" s="16" t="n">
        <v>39482</v>
      </c>
      <c r="B1022" s="17" t="n">
        <v>0.344032407407407</v>
      </c>
      <c r="C1022" s="18" t="n">
        <v>49563.924</v>
      </c>
      <c r="D1022" s="19" t="n">
        <v>3639.4667</v>
      </c>
      <c r="E1022" s="20" t="s">
        <v>20</v>
      </c>
      <c r="F1022" s="19" t="n">
        <v>11625.906</v>
      </c>
      <c r="G1022" s="20" t="s">
        <v>21</v>
      </c>
      <c r="H1022" s="4" t="n">
        <v>36.6577783333333</v>
      </c>
      <c r="I1022" s="4" t="n">
        <v>-116.431766666667</v>
      </c>
      <c r="J1022" s="21" t="n">
        <v>787.6</v>
      </c>
      <c r="K1022" s="19"/>
      <c r="L1022" s="19"/>
      <c r="S1022" s="1" t="n">
        <f aca="false">B1022-$B$1645</f>
        <v>0.0152800925925926</v>
      </c>
      <c r="T1022" s="22" t="n">
        <f aca="false">HOUR(S1022)</f>
        <v>0</v>
      </c>
      <c r="U1022" s="22" t="n">
        <f aca="false">MINUTE(S1022)</f>
        <v>22</v>
      </c>
      <c r="V1022" s="23" t="n">
        <f aca="false">SECOND(S1022)</f>
        <v>0</v>
      </c>
      <c r="W1022" s="3" t="n">
        <f aca="false">(T1022*60)+(U1022)+(V1022/60)</f>
        <v>22</v>
      </c>
      <c r="X1022" s="3" t="n">
        <f aca="false">($M$2/$R$2)*W1022</f>
        <v>1.19585104732386</v>
      </c>
      <c r="Y1022" s="3" t="n">
        <f aca="false">C1022-X1022</f>
        <v>49562.7281489527</v>
      </c>
      <c r="AC1022" s="24"/>
    </row>
    <row r="1023" customFormat="false" ht="15" hidden="false" customHeight="false" outlineLevel="0" collapsed="false">
      <c r="A1023" s="16" t="n">
        <v>39482</v>
      </c>
      <c r="B1023" s="17" t="n">
        <v>0.344009259259259</v>
      </c>
      <c r="C1023" s="18" t="n">
        <v>49564.356</v>
      </c>
      <c r="D1023" s="19" t="n">
        <v>3639.4679</v>
      </c>
      <c r="E1023" s="20" t="s">
        <v>20</v>
      </c>
      <c r="F1023" s="19" t="n">
        <v>11625.9044</v>
      </c>
      <c r="G1023" s="20" t="s">
        <v>21</v>
      </c>
      <c r="H1023" s="4" t="n">
        <v>36.6577983333333</v>
      </c>
      <c r="I1023" s="4" t="n">
        <v>-116.43174</v>
      </c>
      <c r="J1023" s="21" t="n">
        <v>787.6</v>
      </c>
      <c r="K1023" s="19"/>
      <c r="L1023" s="19"/>
      <c r="S1023" s="1" t="n">
        <f aca="false">B1023-$B$1645</f>
        <v>0.0152569444444444</v>
      </c>
      <c r="T1023" s="22" t="n">
        <f aca="false">HOUR(S1023)</f>
        <v>0</v>
      </c>
      <c r="U1023" s="22" t="n">
        <f aca="false">MINUTE(S1023)</f>
        <v>21</v>
      </c>
      <c r="V1023" s="23" t="n">
        <f aca="false">SECOND(S1023)</f>
        <v>58</v>
      </c>
      <c r="W1023" s="3" t="n">
        <f aca="false">(T1023*60)+(U1023)+(V1023/60)</f>
        <v>21.9666666666667</v>
      </c>
      <c r="X1023" s="3" t="n">
        <f aca="false">($M$2/$R$2)*W1023</f>
        <v>1.19403915179761</v>
      </c>
      <c r="Y1023" s="3" t="n">
        <f aca="false">C1023-X1023</f>
        <v>49563.1619608482</v>
      </c>
      <c r="AC1023" s="24"/>
    </row>
    <row r="1024" customFormat="false" ht="15" hidden="false" customHeight="false" outlineLevel="0" collapsed="false">
      <c r="A1024" s="16" t="n">
        <v>39482</v>
      </c>
      <c r="B1024" s="17" t="n">
        <v>0.343986111111111</v>
      </c>
      <c r="C1024" s="18" t="n">
        <v>49565.359</v>
      </c>
      <c r="D1024" s="19" t="n">
        <v>3639.4691</v>
      </c>
      <c r="E1024" s="20" t="s">
        <v>20</v>
      </c>
      <c r="F1024" s="19" t="n">
        <v>11625.9028</v>
      </c>
      <c r="G1024" s="20" t="s">
        <v>21</v>
      </c>
      <c r="H1024" s="4" t="n">
        <v>36.6578183333333</v>
      </c>
      <c r="I1024" s="4" t="n">
        <v>-116.431713333333</v>
      </c>
      <c r="J1024" s="21" t="n">
        <v>787.6</v>
      </c>
      <c r="K1024" s="19"/>
      <c r="L1024" s="19"/>
      <c r="S1024" s="1" t="n">
        <f aca="false">B1024-$B$1645</f>
        <v>0.0152337962962963</v>
      </c>
      <c r="T1024" s="22" t="n">
        <f aca="false">HOUR(S1024)</f>
        <v>0</v>
      </c>
      <c r="U1024" s="22" t="n">
        <f aca="false">MINUTE(S1024)</f>
        <v>21</v>
      </c>
      <c r="V1024" s="23" t="n">
        <f aca="false">SECOND(S1024)</f>
        <v>56</v>
      </c>
      <c r="W1024" s="3" t="n">
        <f aca="false">(T1024*60)+(U1024)+(V1024/60)</f>
        <v>21.9333333333333</v>
      </c>
      <c r="X1024" s="3" t="n">
        <f aca="false">($M$2/$R$2)*W1024</f>
        <v>1.19222725627136</v>
      </c>
      <c r="Y1024" s="3" t="n">
        <f aca="false">C1024-X1024</f>
        <v>49564.1667727437</v>
      </c>
      <c r="AC1024" s="24"/>
    </row>
    <row r="1025" customFormat="false" ht="15" hidden="false" customHeight="false" outlineLevel="0" collapsed="false">
      <c r="A1025" s="16" t="n">
        <v>39482</v>
      </c>
      <c r="B1025" s="17" t="n">
        <v>0.343962962962963</v>
      </c>
      <c r="C1025" s="18" t="n">
        <v>49559.457</v>
      </c>
      <c r="D1025" s="19" t="n">
        <v>3639.4702</v>
      </c>
      <c r="E1025" s="20" t="s">
        <v>20</v>
      </c>
      <c r="F1025" s="19" t="n">
        <v>11625.9013</v>
      </c>
      <c r="G1025" s="20" t="s">
        <v>21</v>
      </c>
      <c r="H1025" s="4" t="n">
        <v>36.6578366666667</v>
      </c>
      <c r="I1025" s="4" t="n">
        <v>-116.431688333333</v>
      </c>
      <c r="J1025" s="21" t="n">
        <v>787.6</v>
      </c>
      <c r="K1025" s="19"/>
      <c r="L1025" s="19"/>
      <c r="S1025" s="1" t="n">
        <f aca="false">B1025-$B$1645</f>
        <v>0.0152106481481481</v>
      </c>
      <c r="T1025" s="22" t="n">
        <f aca="false">HOUR(S1025)</f>
        <v>0</v>
      </c>
      <c r="U1025" s="22" t="n">
        <f aca="false">MINUTE(S1025)</f>
        <v>21</v>
      </c>
      <c r="V1025" s="23" t="n">
        <f aca="false">SECOND(S1025)</f>
        <v>54</v>
      </c>
      <c r="W1025" s="3" t="n">
        <f aca="false">(T1025*60)+(U1025)+(V1025/60)</f>
        <v>21.9</v>
      </c>
      <c r="X1025" s="3" t="n">
        <f aca="false">($M$2/$R$2)*W1025</f>
        <v>1.19041536074512</v>
      </c>
      <c r="Y1025" s="3" t="n">
        <f aca="false">C1025-X1025</f>
        <v>49558.2665846393</v>
      </c>
      <c r="AC1025" s="24"/>
    </row>
    <row r="1026" customFormat="false" ht="15" hidden="false" customHeight="false" outlineLevel="0" collapsed="false">
      <c r="A1026" s="16" t="n">
        <v>39482</v>
      </c>
      <c r="B1026" s="17" t="n">
        <v>0.343939814814815</v>
      </c>
      <c r="C1026" s="18" t="n">
        <v>49562.28</v>
      </c>
      <c r="D1026" s="19" t="n">
        <v>3639.4714</v>
      </c>
      <c r="E1026" s="20" t="s">
        <v>20</v>
      </c>
      <c r="F1026" s="19" t="n">
        <v>11625.8997</v>
      </c>
      <c r="G1026" s="20" t="s">
        <v>21</v>
      </c>
      <c r="H1026" s="4" t="n">
        <v>36.6578566666667</v>
      </c>
      <c r="I1026" s="4" t="n">
        <v>-116.431661666667</v>
      </c>
      <c r="J1026" s="21" t="n">
        <v>787.6</v>
      </c>
      <c r="K1026" s="19"/>
      <c r="L1026" s="19"/>
      <c r="S1026" s="1" t="n">
        <f aca="false">B1026-$B$1645</f>
        <v>0.0151875</v>
      </c>
      <c r="T1026" s="22" t="n">
        <f aca="false">HOUR(S1026)</f>
        <v>0</v>
      </c>
      <c r="U1026" s="22" t="n">
        <f aca="false">MINUTE(S1026)</f>
        <v>21</v>
      </c>
      <c r="V1026" s="23" t="n">
        <f aca="false">SECOND(S1026)</f>
        <v>52</v>
      </c>
      <c r="W1026" s="3" t="n">
        <f aca="false">(T1026*60)+(U1026)+(V1026/60)</f>
        <v>21.8666666666667</v>
      </c>
      <c r="X1026" s="3" t="n">
        <f aca="false">($M$2/$R$2)*W1026</f>
        <v>1.18860346521887</v>
      </c>
      <c r="Y1026" s="3" t="n">
        <f aca="false">C1026-X1026</f>
        <v>49561.0913965348</v>
      </c>
      <c r="AC1026" s="24"/>
    </row>
    <row r="1027" customFormat="false" ht="15" hidden="false" customHeight="false" outlineLevel="0" collapsed="false">
      <c r="A1027" s="16" t="n">
        <v>39482</v>
      </c>
      <c r="B1027" s="17" t="n">
        <v>0.343916666666667</v>
      </c>
      <c r="C1027" s="18" t="n">
        <v>49565.281</v>
      </c>
      <c r="D1027" s="19" t="n">
        <v>3639.4727</v>
      </c>
      <c r="E1027" s="20" t="s">
        <v>20</v>
      </c>
      <c r="F1027" s="19" t="n">
        <v>11625.8982</v>
      </c>
      <c r="G1027" s="20" t="s">
        <v>21</v>
      </c>
      <c r="H1027" s="4" t="n">
        <v>36.6578783333333</v>
      </c>
      <c r="I1027" s="4" t="n">
        <v>-116.431636666667</v>
      </c>
      <c r="J1027" s="21" t="n">
        <v>787.5</v>
      </c>
      <c r="K1027" s="19"/>
      <c r="L1027" s="19"/>
      <c r="S1027" s="1" t="n">
        <f aca="false">B1027-$B$1645</f>
        <v>0.0151643518518519</v>
      </c>
      <c r="T1027" s="22" t="n">
        <f aca="false">HOUR(S1027)</f>
        <v>0</v>
      </c>
      <c r="U1027" s="22" t="n">
        <f aca="false">MINUTE(S1027)</f>
        <v>21</v>
      </c>
      <c r="V1027" s="23" t="n">
        <f aca="false">SECOND(S1027)</f>
        <v>50</v>
      </c>
      <c r="W1027" s="3" t="n">
        <f aca="false">(T1027*60)+(U1027)+(V1027/60)</f>
        <v>21.8333333333333</v>
      </c>
      <c r="X1027" s="3" t="n">
        <f aca="false">($M$2/$R$2)*W1027</f>
        <v>1.18679156969262</v>
      </c>
      <c r="Y1027" s="3" t="n">
        <f aca="false">C1027-X1027</f>
        <v>49564.0942084303</v>
      </c>
      <c r="AC1027" s="24"/>
    </row>
    <row r="1028" customFormat="false" ht="15" hidden="false" customHeight="false" outlineLevel="0" collapsed="false">
      <c r="A1028" s="16" t="n">
        <v>39482</v>
      </c>
      <c r="B1028" s="17" t="n">
        <v>0.343893518518519</v>
      </c>
      <c r="C1028" s="18" t="n">
        <v>49564.138</v>
      </c>
      <c r="D1028" s="19" t="n">
        <v>3639.4739</v>
      </c>
      <c r="E1028" s="20" t="s">
        <v>20</v>
      </c>
      <c r="F1028" s="19" t="n">
        <v>11625.8966</v>
      </c>
      <c r="G1028" s="20" t="s">
        <v>21</v>
      </c>
      <c r="H1028" s="4" t="n">
        <v>36.6578983333333</v>
      </c>
      <c r="I1028" s="4" t="n">
        <v>-116.43161</v>
      </c>
      <c r="J1028" s="21" t="n">
        <v>787.5</v>
      </c>
      <c r="K1028" s="19"/>
      <c r="L1028" s="19"/>
      <c r="S1028" s="1" t="n">
        <f aca="false">B1028-$B$1645</f>
        <v>0.0151412037037037</v>
      </c>
      <c r="T1028" s="22" t="n">
        <f aca="false">HOUR(S1028)</f>
        <v>0</v>
      </c>
      <c r="U1028" s="22" t="n">
        <f aca="false">MINUTE(S1028)</f>
        <v>21</v>
      </c>
      <c r="V1028" s="23" t="n">
        <f aca="false">SECOND(S1028)</f>
        <v>48</v>
      </c>
      <c r="W1028" s="3" t="n">
        <f aca="false">(T1028*60)+(U1028)+(V1028/60)</f>
        <v>21.8</v>
      </c>
      <c r="X1028" s="3" t="n">
        <f aca="false">($M$2/$R$2)*W1028</f>
        <v>1.18497967416637</v>
      </c>
      <c r="Y1028" s="3" t="n">
        <f aca="false">C1028-X1028</f>
        <v>49562.9530203258</v>
      </c>
      <c r="AC1028" s="24"/>
    </row>
    <row r="1029" customFormat="false" ht="15" hidden="false" customHeight="false" outlineLevel="0" collapsed="false">
      <c r="A1029" s="16" t="n">
        <v>39482</v>
      </c>
      <c r="B1029" s="17" t="n">
        <v>0.34387037037037</v>
      </c>
      <c r="C1029" s="18" t="n">
        <v>49564.433</v>
      </c>
      <c r="D1029" s="19" t="n">
        <v>3639.475</v>
      </c>
      <c r="E1029" s="20" t="s">
        <v>20</v>
      </c>
      <c r="F1029" s="19" t="n">
        <v>11625.895</v>
      </c>
      <c r="G1029" s="20" t="s">
        <v>21</v>
      </c>
      <c r="H1029" s="4" t="n">
        <v>36.6579166666667</v>
      </c>
      <c r="I1029" s="4" t="n">
        <v>-116.431583333333</v>
      </c>
      <c r="J1029" s="21" t="n">
        <v>787.5</v>
      </c>
      <c r="K1029" s="19"/>
      <c r="L1029" s="19"/>
      <c r="S1029" s="1" t="n">
        <f aca="false">B1029-$B$1645</f>
        <v>0.0151180555555556</v>
      </c>
      <c r="T1029" s="22" t="n">
        <f aca="false">HOUR(S1029)</f>
        <v>0</v>
      </c>
      <c r="U1029" s="22" t="n">
        <f aca="false">MINUTE(S1029)</f>
        <v>21</v>
      </c>
      <c r="V1029" s="23" t="n">
        <f aca="false">SECOND(S1029)</f>
        <v>46</v>
      </c>
      <c r="W1029" s="3" t="n">
        <f aca="false">(T1029*60)+(U1029)+(V1029/60)</f>
        <v>21.7666666666667</v>
      </c>
      <c r="X1029" s="3" t="n">
        <f aca="false">($M$2/$R$2)*W1029</f>
        <v>1.18316777864012</v>
      </c>
      <c r="Y1029" s="3" t="n">
        <f aca="false">C1029-X1029</f>
        <v>49563.2498322214</v>
      </c>
      <c r="AC1029" s="24"/>
    </row>
    <row r="1030" customFormat="false" ht="15" hidden="false" customHeight="false" outlineLevel="0" collapsed="false">
      <c r="A1030" s="16" t="n">
        <v>39482</v>
      </c>
      <c r="B1030" s="17" t="n">
        <v>0.343847222222222</v>
      </c>
      <c r="C1030" s="18" t="n">
        <v>49558.441</v>
      </c>
      <c r="D1030" s="19" t="n">
        <v>3639.4762</v>
      </c>
      <c r="E1030" s="20" t="s">
        <v>20</v>
      </c>
      <c r="F1030" s="19" t="n">
        <v>11625.8935</v>
      </c>
      <c r="G1030" s="20" t="s">
        <v>21</v>
      </c>
      <c r="H1030" s="4" t="n">
        <v>36.6579366666667</v>
      </c>
      <c r="I1030" s="4" t="n">
        <v>-116.431558333333</v>
      </c>
      <c r="J1030" s="21" t="n">
        <v>787.5</v>
      </c>
      <c r="K1030" s="19"/>
      <c r="L1030" s="19"/>
      <c r="S1030" s="1" t="n">
        <f aca="false">B1030-$B$1645</f>
        <v>0.0150949074074074</v>
      </c>
      <c r="T1030" s="22" t="n">
        <f aca="false">HOUR(S1030)</f>
        <v>0</v>
      </c>
      <c r="U1030" s="22" t="n">
        <f aca="false">MINUTE(S1030)</f>
        <v>21</v>
      </c>
      <c r="V1030" s="23" t="n">
        <f aca="false">SECOND(S1030)</f>
        <v>44</v>
      </c>
      <c r="W1030" s="3" t="n">
        <f aca="false">(T1030*60)+(U1030)+(V1030/60)</f>
        <v>21.7333333333333</v>
      </c>
      <c r="X1030" s="3" t="n">
        <f aca="false">($M$2/$R$2)*W1030</f>
        <v>1.18135588311387</v>
      </c>
      <c r="Y1030" s="3" t="n">
        <f aca="false">C1030-X1030</f>
        <v>49557.2596441169</v>
      </c>
      <c r="AC1030" s="24"/>
    </row>
    <row r="1031" customFormat="false" ht="15" hidden="false" customHeight="false" outlineLevel="0" collapsed="false">
      <c r="A1031" s="16" t="n">
        <v>39482</v>
      </c>
      <c r="B1031" s="17" t="n">
        <v>0.343824074074074</v>
      </c>
      <c r="C1031" s="18" t="n">
        <v>49557.274</v>
      </c>
      <c r="D1031" s="19" t="n">
        <v>3639.4773</v>
      </c>
      <c r="E1031" s="20" t="s">
        <v>20</v>
      </c>
      <c r="F1031" s="19" t="n">
        <v>11625.892</v>
      </c>
      <c r="G1031" s="20" t="s">
        <v>21</v>
      </c>
      <c r="H1031" s="4" t="n">
        <v>36.657955</v>
      </c>
      <c r="I1031" s="4" t="n">
        <v>-116.431533333333</v>
      </c>
      <c r="J1031" s="21" t="n">
        <v>787.5</v>
      </c>
      <c r="K1031" s="19"/>
      <c r="L1031" s="19"/>
      <c r="S1031" s="1" t="n">
        <f aca="false">B1031-$B$1645</f>
        <v>0.0150717592592593</v>
      </c>
      <c r="T1031" s="22" t="n">
        <f aca="false">HOUR(S1031)</f>
        <v>0</v>
      </c>
      <c r="U1031" s="22" t="n">
        <f aca="false">MINUTE(S1031)</f>
        <v>21</v>
      </c>
      <c r="V1031" s="23" t="n">
        <f aca="false">SECOND(S1031)</f>
        <v>42</v>
      </c>
      <c r="W1031" s="3" t="n">
        <f aca="false">(T1031*60)+(U1031)+(V1031/60)</f>
        <v>21.7</v>
      </c>
      <c r="X1031" s="3" t="n">
        <f aca="false">($M$2/$R$2)*W1031</f>
        <v>1.17954398758763</v>
      </c>
      <c r="Y1031" s="3" t="n">
        <f aca="false">C1031-X1031</f>
        <v>49556.0944560124</v>
      </c>
      <c r="AC1031" s="24"/>
    </row>
    <row r="1032" customFormat="false" ht="15" hidden="false" customHeight="false" outlineLevel="0" collapsed="false">
      <c r="A1032" s="16" t="n">
        <v>39482</v>
      </c>
      <c r="B1032" s="17" t="n">
        <v>0.343800925925926</v>
      </c>
      <c r="C1032" s="18" t="n">
        <v>49555.495</v>
      </c>
      <c r="D1032" s="19" t="n">
        <v>3639.4785</v>
      </c>
      <c r="E1032" s="20" t="s">
        <v>20</v>
      </c>
      <c r="F1032" s="19" t="n">
        <v>11625.8905</v>
      </c>
      <c r="G1032" s="20" t="s">
        <v>21</v>
      </c>
      <c r="H1032" s="4" t="n">
        <v>36.657975</v>
      </c>
      <c r="I1032" s="4" t="n">
        <v>-116.431508333333</v>
      </c>
      <c r="J1032" s="21" t="n">
        <v>787.5</v>
      </c>
      <c r="K1032" s="19"/>
      <c r="L1032" s="19"/>
      <c r="S1032" s="1" t="n">
        <f aca="false">B1032-$B$1645</f>
        <v>0.0150486111111111</v>
      </c>
      <c r="T1032" s="22" t="n">
        <f aca="false">HOUR(S1032)</f>
        <v>0</v>
      </c>
      <c r="U1032" s="22" t="n">
        <f aca="false">MINUTE(S1032)</f>
        <v>21</v>
      </c>
      <c r="V1032" s="23" t="n">
        <f aca="false">SECOND(S1032)</f>
        <v>40</v>
      </c>
      <c r="W1032" s="3" t="n">
        <f aca="false">(T1032*60)+(U1032)+(V1032/60)</f>
        <v>21.6666666666667</v>
      </c>
      <c r="X1032" s="3" t="n">
        <f aca="false">($M$2/$R$2)*W1032</f>
        <v>1.17773209206138</v>
      </c>
      <c r="Y1032" s="3" t="n">
        <f aca="false">C1032-X1032</f>
        <v>49554.3172679079</v>
      </c>
      <c r="AC1032" s="24"/>
    </row>
    <row r="1033" customFormat="false" ht="15" hidden="false" customHeight="false" outlineLevel="0" collapsed="false">
      <c r="A1033" s="16" t="n">
        <v>39482</v>
      </c>
      <c r="B1033" s="17" t="n">
        <v>0.343777777777778</v>
      </c>
      <c r="C1033" s="18" t="n">
        <v>49554.817</v>
      </c>
      <c r="D1033" s="19" t="n">
        <v>3639.4797</v>
      </c>
      <c r="E1033" s="20" t="s">
        <v>20</v>
      </c>
      <c r="F1033" s="19" t="n">
        <v>11625.8889</v>
      </c>
      <c r="G1033" s="20" t="s">
        <v>21</v>
      </c>
      <c r="H1033" s="4" t="n">
        <v>36.657995</v>
      </c>
      <c r="I1033" s="4" t="n">
        <v>-116.431481666667</v>
      </c>
      <c r="J1033" s="21" t="n">
        <v>787.5</v>
      </c>
      <c r="K1033" s="19"/>
      <c r="L1033" s="19"/>
      <c r="S1033" s="1" t="n">
        <f aca="false">B1033-$B$1645</f>
        <v>0.015025462962963</v>
      </c>
      <c r="T1033" s="22" t="n">
        <f aca="false">HOUR(S1033)</f>
        <v>0</v>
      </c>
      <c r="U1033" s="22" t="n">
        <f aca="false">MINUTE(S1033)</f>
        <v>21</v>
      </c>
      <c r="V1033" s="23" t="n">
        <f aca="false">SECOND(S1033)</f>
        <v>38</v>
      </c>
      <c r="W1033" s="3" t="n">
        <f aca="false">(T1033*60)+(U1033)+(V1033/60)</f>
        <v>21.6333333333333</v>
      </c>
      <c r="X1033" s="3" t="n">
        <f aca="false">($M$2/$R$2)*W1033</f>
        <v>1.17592019653513</v>
      </c>
      <c r="Y1033" s="3" t="n">
        <f aca="false">C1033-X1033</f>
        <v>49553.6410798035</v>
      </c>
      <c r="AC1033" s="24"/>
    </row>
    <row r="1034" customFormat="false" ht="15" hidden="false" customHeight="false" outlineLevel="0" collapsed="false">
      <c r="A1034" s="16" t="n">
        <v>39482</v>
      </c>
      <c r="B1034" s="17" t="n">
        <v>0.34375462962963</v>
      </c>
      <c r="C1034" s="18" t="n">
        <v>49553.548</v>
      </c>
      <c r="D1034" s="19" t="n">
        <v>3639.4808</v>
      </c>
      <c r="E1034" s="20" t="s">
        <v>20</v>
      </c>
      <c r="F1034" s="19" t="n">
        <v>11625.8874</v>
      </c>
      <c r="G1034" s="20" t="s">
        <v>21</v>
      </c>
      <c r="H1034" s="4" t="n">
        <v>36.6580133333333</v>
      </c>
      <c r="I1034" s="4" t="n">
        <v>-116.431456666667</v>
      </c>
      <c r="J1034" s="21" t="n">
        <v>787.5</v>
      </c>
      <c r="K1034" s="19"/>
      <c r="L1034" s="19"/>
      <c r="S1034" s="1" t="n">
        <f aca="false">B1034-$B$1645</f>
        <v>0.0150023148148148</v>
      </c>
      <c r="T1034" s="22" t="n">
        <f aca="false">HOUR(S1034)</f>
        <v>0</v>
      </c>
      <c r="U1034" s="22" t="n">
        <f aca="false">MINUTE(S1034)</f>
        <v>21</v>
      </c>
      <c r="V1034" s="23" t="n">
        <f aca="false">SECOND(S1034)</f>
        <v>36</v>
      </c>
      <c r="W1034" s="3" t="n">
        <f aca="false">(T1034*60)+(U1034)+(V1034/60)</f>
        <v>21.6</v>
      </c>
      <c r="X1034" s="3" t="n">
        <f aca="false">($M$2/$R$2)*W1034</f>
        <v>1.17410830100888</v>
      </c>
      <c r="Y1034" s="3" t="n">
        <f aca="false">C1034-X1034</f>
        <v>49552.373891699</v>
      </c>
      <c r="AC1034" s="24"/>
    </row>
    <row r="1035" customFormat="false" ht="15" hidden="false" customHeight="false" outlineLevel="0" collapsed="false">
      <c r="A1035" s="16" t="n">
        <v>39482</v>
      </c>
      <c r="B1035" s="17" t="n">
        <v>0.343731481481482</v>
      </c>
      <c r="C1035" s="18" t="n">
        <v>49550.047</v>
      </c>
      <c r="D1035" s="19" t="n">
        <v>3639.4821</v>
      </c>
      <c r="E1035" s="20" t="s">
        <v>20</v>
      </c>
      <c r="F1035" s="19" t="n">
        <v>11625.8859</v>
      </c>
      <c r="G1035" s="20" t="s">
        <v>21</v>
      </c>
      <c r="H1035" s="4" t="n">
        <v>36.658035</v>
      </c>
      <c r="I1035" s="4" t="n">
        <v>-116.431431666667</v>
      </c>
      <c r="J1035" s="21" t="n">
        <v>787.6</v>
      </c>
      <c r="K1035" s="19"/>
      <c r="L1035" s="19"/>
      <c r="S1035" s="1" t="n">
        <f aca="false">B1035-$B$1645</f>
        <v>0.0149791666666667</v>
      </c>
      <c r="T1035" s="22" t="n">
        <f aca="false">HOUR(S1035)</f>
        <v>0</v>
      </c>
      <c r="U1035" s="22" t="n">
        <f aca="false">MINUTE(S1035)</f>
        <v>21</v>
      </c>
      <c r="V1035" s="23" t="n">
        <f aca="false">SECOND(S1035)</f>
        <v>34</v>
      </c>
      <c r="W1035" s="3" t="n">
        <f aca="false">(T1035*60)+(U1035)+(V1035/60)</f>
        <v>21.5666666666667</v>
      </c>
      <c r="X1035" s="3" t="n">
        <f aca="false">($M$2/$R$2)*W1035</f>
        <v>1.17229640548263</v>
      </c>
      <c r="Y1035" s="3" t="n">
        <f aca="false">C1035-X1035</f>
        <v>49548.8747035945</v>
      </c>
      <c r="AC1035" s="24"/>
    </row>
    <row r="1036" customFormat="false" ht="15" hidden="false" customHeight="false" outlineLevel="0" collapsed="false">
      <c r="A1036" s="16" t="n">
        <v>39482</v>
      </c>
      <c r="B1036" s="17" t="n">
        <v>0.343708333333333</v>
      </c>
      <c r="C1036" s="18" t="n">
        <v>49556.332</v>
      </c>
      <c r="D1036" s="19" t="n">
        <v>3639.4833</v>
      </c>
      <c r="E1036" s="20" t="s">
        <v>20</v>
      </c>
      <c r="F1036" s="19" t="n">
        <v>11625.8843</v>
      </c>
      <c r="G1036" s="20" t="s">
        <v>21</v>
      </c>
      <c r="H1036" s="4" t="n">
        <v>36.658055</v>
      </c>
      <c r="I1036" s="4" t="n">
        <v>-116.431405</v>
      </c>
      <c r="J1036" s="21" t="n">
        <v>787.6</v>
      </c>
      <c r="K1036" s="19"/>
      <c r="L1036" s="19"/>
      <c r="S1036" s="1" t="n">
        <f aca="false">B1036-$B$1645</f>
        <v>0.0149560185185185</v>
      </c>
      <c r="T1036" s="22" t="n">
        <f aca="false">HOUR(S1036)</f>
        <v>0</v>
      </c>
      <c r="U1036" s="22" t="n">
        <f aca="false">MINUTE(S1036)</f>
        <v>21</v>
      </c>
      <c r="V1036" s="23" t="n">
        <f aca="false">SECOND(S1036)</f>
        <v>32</v>
      </c>
      <c r="W1036" s="3" t="n">
        <f aca="false">(T1036*60)+(U1036)+(V1036/60)</f>
        <v>21.5333333333333</v>
      </c>
      <c r="X1036" s="3" t="n">
        <f aca="false">($M$2/$R$2)*W1036</f>
        <v>1.17048450995638</v>
      </c>
      <c r="Y1036" s="3" t="n">
        <f aca="false">C1036-X1036</f>
        <v>49555.16151549</v>
      </c>
      <c r="AC1036" s="24"/>
    </row>
    <row r="1037" customFormat="false" ht="15" hidden="false" customHeight="false" outlineLevel="0" collapsed="false">
      <c r="A1037" s="16" t="n">
        <v>39482</v>
      </c>
      <c r="B1037" s="17" t="n">
        <v>0.343685185185185</v>
      </c>
      <c r="C1037" s="18" t="n">
        <v>49571.778</v>
      </c>
      <c r="D1037" s="19" t="n">
        <v>3639.4844</v>
      </c>
      <c r="E1037" s="20" t="s">
        <v>20</v>
      </c>
      <c r="F1037" s="19" t="n">
        <v>11625.8826</v>
      </c>
      <c r="G1037" s="20" t="s">
        <v>21</v>
      </c>
      <c r="H1037" s="4" t="n">
        <v>36.6580733333333</v>
      </c>
      <c r="I1037" s="4" t="n">
        <v>-116.431376666667</v>
      </c>
      <c r="J1037" s="21" t="n">
        <v>787.6</v>
      </c>
      <c r="K1037" s="19"/>
      <c r="L1037" s="19"/>
      <c r="S1037" s="1" t="n">
        <f aca="false">B1037-$B$1645</f>
        <v>0.0149328703703704</v>
      </c>
      <c r="T1037" s="22" t="n">
        <f aca="false">HOUR(S1037)</f>
        <v>0</v>
      </c>
      <c r="U1037" s="22" t="n">
        <f aca="false">MINUTE(S1037)</f>
        <v>21</v>
      </c>
      <c r="V1037" s="23" t="n">
        <f aca="false">SECOND(S1037)</f>
        <v>30</v>
      </c>
      <c r="W1037" s="3" t="n">
        <f aca="false">(T1037*60)+(U1037)+(V1037/60)</f>
        <v>21.5</v>
      </c>
      <c r="X1037" s="3" t="n">
        <f aca="false">($M$2/$R$2)*W1037</f>
        <v>1.16867261443014</v>
      </c>
      <c r="Y1037" s="3" t="n">
        <f aca="false">C1037-X1037</f>
        <v>49570.6093273856</v>
      </c>
      <c r="AC1037" s="24"/>
    </row>
    <row r="1038" customFormat="false" ht="15" hidden="false" customHeight="false" outlineLevel="0" collapsed="false">
      <c r="A1038" s="16" t="n">
        <v>39482</v>
      </c>
      <c r="B1038" s="17" t="n">
        <v>0.343662037037037</v>
      </c>
      <c r="C1038" s="18" t="n">
        <v>49561.238</v>
      </c>
      <c r="D1038" s="19" t="n">
        <v>3639.4856</v>
      </c>
      <c r="E1038" s="20" t="s">
        <v>20</v>
      </c>
      <c r="F1038" s="19" t="n">
        <v>11625.8809</v>
      </c>
      <c r="G1038" s="20" t="s">
        <v>21</v>
      </c>
      <c r="H1038" s="4" t="n">
        <v>36.6580933333333</v>
      </c>
      <c r="I1038" s="4" t="n">
        <v>-116.431348333333</v>
      </c>
      <c r="J1038" s="21" t="n">
        <v>787.6</v>
      </c>
      <c r="K1038" s="19"/>
      <c r="L1038" s="19"/>
      <c r="S1038" s="1" t="n">
        <f aca="false">B1038-$B$1645</f>
        <v>0.0149097222222222</v>
      </c>
      <c r="T1038" s="22" t="n">
        <f aca="false">HOUR(S1038)</f>
        <v>0</v>
      </c>
      <c r="U1038" s="22" t="n">
        <f aca="false">MINUTE(S1038)</f>
        <v>21</v>
      </c>
      <c r="V1038" s="23" t="n">
        <f aca="false">SECOND(S1038)</f>
        <v>28</v>
      </c>
      <c r="W1038" s="3" t="n">
        <f aca="false">(T1038*60)+(U1038)+(V1038/60)</f>
        <v>21.4666666666667</v>
      </c>
      <c r="X1038" s="3" t="n">
        <f aca="false">($M$2/$R$2)*W1038</f>
        <v>1.16686071890389</v>
      </c>
      <c r="Y1038" s="3" t="n">
        <f aca="false">C1038-X1038</f>
        <v>49560.0711392811</v>
      </c>
      <c r="AC1038" s="24"/>
    </row>
    <row r="1039" customFormat="false" ht="15" hidden="false" customHeight="false" outlineLevel="0" collapsed="false">
      <c r="A1039" s="16" t="n">
        <v>39482</v>
      </c>
      <c r="B1039" s="17" t="n">
        <v>0.343638888888889</v>
      </c>
      <c r="C1039" s="18" t="n">
        <v>49560.127</v>
      </c>
      <c r="D1039" s="19" t="n">
        <v>3639.4869</v>
      </c>
      <c r="E1039" s="20" t="s">
        <v>20</v>
      </c>
      <c r="F1039" s="19" t="n">
        <v>11625.8794</v>
      </c>
      <c r="G1039" s="20" t="s">
        <v>21</v>
      </c>
      <c r="H1039" s="4" t="n">
        <v>36.658115</v>
      </c>
      <c r="I1039" s="4" t="n">
        <v>-116.431323333333</v>
      </c>
      <c r="J1039" s="21" t="n">
        <v>787.6</v>
      </c>
      <c r="K1039" s="19"/>
      <c r="L1039" s="19"/>
      <c r="S1039" s="1" t="n">
        <f aca="false">B1039-$B$1645</f>
        <v>0.0148865740740741</v>
      </c>
      <c r="T1039" s="22" t="n">
        <f aca="false">HOUR(S1039)</f>
        <v>0</v>
      </c>
      <c r="U1039" s="22" t="n">
        <f aca="false">MINUTE(S1039)</f>
        <v>21</v>
      </c>
      <c r="V1039" s="23" t="n">
        <f aca="false">SECOND(S1039)</f>
        <v>26</v>
      </c>
      <c r="W1039" s="3" t="n">
        <f aca="false">(T1039*60)+(U1039)+(V1039/60)</f>
        <v>21.4333333333333</v>
      </c>
      <c r="X1039" s="3" t="n">
        <f aca="false">($M$2/$R$2)*W1039</f>
        <v>1.16504882337764</v>
      </c>
      <c r="Y1039" s="3" t="n">
        <f aca="false">C1039-X1039</f>
        <v>49558.9619511766</v>
      </c>
      <c r="AC1039" s="24"/>
    </row>
    <row r="1040" customFormat="false" ht="15" hidden="false" customHeight="false" outlineLevel="0" collapsed="false">
      <c r="A1040" s="16" t="n">
        <v>39482</v>
      </c>
      <c r="B1040" s="17" t="n">
        <v>0.343615740740741</v>
      </c>
      <c r="C1040" s="18" t="n">
        <v>49565.384</v>
      </c>
      <c r="D1040" s="19" t="n">
        <v>3639.4882</v>
      </c>
      <c r="E1040" s="20" t="s">
        <v>20</v>
      </c>
      <c r="F1040" s="19" t="n">
        <v>11625.878</v>
      </c>
      <c r="G1040" s="20" t="s">
        <v>21</v>
      </c>
      <c r="H1040" s="4" t="n">
        <v>36.6581366666667</v>
      </c>
      <c r="I1040" s="4" t="n">
        <v>-116.4313</v>
      </c>
      <c r="J1040" s="21" t="n">
        <v>787.6</v>
      </c>
      <c r="K1040" s="19"/>
      <c r="L1040" s="19"/>
      <c r="S1040" s="1" t="n">
        <f aca="false">B1040-$B$1645</f>
        <v>0.0148634259259259</v>
      </c>
      <c r="T1040" s="22" t="n">
        <f aca="false">HOUR(S1040)</f>
        <v>0</v>
      </c>
      <c r="U1040" s="22" t="n">
        <f aca="false">MINUTE(S1040)</f>
        <v>21</v>
      </c>
      <c r="V1040" s="23" t="n">
        <f aca="false">SECOND(S1040)</f>
        <v>24</v>
      </c>
      <c r="W1040" s="3" t="n">
        <f aca="false">(T1040*60)+(U1040)+(V1040/60)</f>
        <v>21.4</v>
      </c>
      <c r="X1040" s="3" t="n">
        <f aca="false">($M$2/$R$2)*W1040</f>
        <v>1.16323692785139</v>
      </c>
      <c r="Y1040" s="3" t="n">
        <f aca="false">C1040-X1040</f>
        <v>49564.2207630721</v>
      </c>
      <c r="AC1040" s="24"/>
    </row>
    <row r="1041" customFormat="false" ht="15" hidden="false" customHeight="false" outlineLevel="0" collapsed="false">
      <c r="A1041" s="16" t="n">
        <v>39482</v>
      </c>
      <c r="B1041" s="17" t="n">
        <v>0.343592592592593</v>
      </c>
      <c r="C1041" s="18" t="n">
        <v>49562.546</v>
      </c>
      <c r="D1041" s="19" t="n">
        <v>3639.4894</v>
      </c>
      <c r="E1041" s="20" t="s">
        <v>20</v>
      </c>
      <c r="F1041" s="19" t="n">
        <v>11625.8764</v>
      </c>
      <c r="G1041" s="20" t="s">
        <v>21</v>
      </c>
      <c r="H1041" s="4" t="n">
        <v>36.6581566666667</v>
      </c>
      <c r="I1041" s="4" t="n">
        <v>-116.431273333333</v>
      </c>
      <c r="J1041" s="21" t="n">
        <v>787.7</v>
      </c>
      <c r="K1041" s="19"/>
      <c r="L1041" s="19"/>
      <c r="S1041" s="1" t="n">
        <f aca="false">B1041-$B$1645</f>
        <v>0.0148402777777778</v>
      </c>
      <c r="T1041" s="22" t="n">
        <f aca="false">HOUR(S1041)</f>
        <v>0</v>
      </c>
      <c r="U1041" s="22" t="n">
        <f aca="false">MINUTE(S1041)</f>
        <v>21</v>
      </c>
      <c r="V1041" s="23" t="n">
        <f aca="false">SECOND(S1041)</f>
        <v>22</v>
      </c>
      <c r="W1041" s="3" t="n">
        <f aca="false">(T1041*60)+(U1041)+(V1041/60)</f>
        <v>21.3666666666667</v>
      </c>
      <c r="X1041" s="3" t="n">
        <f aca="false">($M$2/$R$2)*W1041</f>
        <v>1.16142503232514</v>
      </c>
      <c r="Y1041" s="3" t="n">
        <f aca="false">C1041-X1041</f>
        <v>49561.3845749677</v>
      </c>
      <c r="AC1041" s="24"/>
    </row>
    <row r="1042" customFormat="false" ht="15" hidden="false" customHeight="false" outlineLevel="0" collapsed="false">
      <c r="A1042" s="16" t="n">
        <v>39482</v>
      </c>
      <c r="B1042" s="17" t="n">
        <v>0.343569444444444</v>
      </c>
      <c r="C1042" s="18" t="n">
        <v>49561.835</v>
      </c>
      <c r="D1042" s="19" t="n">
        <v>3639.4906</v>
      </c>
      <c r="E1042" s="20" t="s">
        <v>20</v>
      </c>
      <c r="F1042" s="19" t="n">
        <v>11625.8748</v>
      </c>
      <c r="G1042" s="20" t="s">
        <v>21</v>
      </c>
      <c r="H1042" s="4" t="n">
        <v>36.6581766666667</v>
      </c>
      <c r="I1042" s="4" t="n">
        <v>-116.431246666667</v>
      </c>
      <c r="J1042" s="21" t="n">
        <v>787.8</v>
      </c>
      <c r="K1042" s="19"/>
      <c r="L1042" s="19"/>
      <c r="S1042" s="1" t="n">
        <f aca="false">B1042-$B$1645</f>
        <v>0.0148171296296296</v>
      </c>
      <c r="T1042" s="22" t="n">
        <f aca="false">HOUR(S1042)</f>
        <v>0</v>
      </c>
      <c r="U1042" s="22" t="n">
        <f aca="false">MINUTE(S1042)</f>
        <v>21</v>
      </c>
      <c r="V1042" s="23" t="n">
        <f aca="false">SECOND(S1042)</f>
        <v>20</v>
      </c>
      <c r="W1042" s="3" t="n">
        <f aca="false">(T1042*60)+(U1042)+(V1042/60)</f>
        <v>21.3333333333333</v>
      </c>
      <c r="X1042" s="3" t="n">
        <f aca="false">($M$2/$R$2)*W1042</f>
        <v>1.15961313679889</v>
      </c>
      <c r="Y1042" s="3" t="n">
        <f aca="false">C1042-X1042</f>
        <v>49560.6753868632</v>
      </c>
      <c r="AC1042" s="24"/>
    </row>
    <row r="1043" customFormat="false" ht="15" hidden="false" customHeight="false" outlineLevel="0" collapsed="false">
      <c r="A1043" s="16" t="n">
        <v>39482</v>
      </c>
      <c r="B1043" s="17" t="n">
        <v>0.343546296296296</v>
      </c>
      <c r="C1043" s="18" t="n">
        <v>49558.045</v>
      </c>
      <c r="D1043" s="19" t="n">
        <v>3639.4918</v>
      </c>
      <c r="E1043" s="20" t="s">
        <v>20</v>
      </c>
      <c r="F1043" s="19" t="n">
        <v>11625.8733</v>
      </c>
      <c r="G1043" s="20" t="s">
        <v>21</v>
      </c>
      <c r="H1043" s="4" t="n">
        <v>36.6581966666667</v>
      </c>
      <c r="I1043" s="4" t="n">
        <v>-116.431221666667</v>
      </c>
      <c r="J1043" s="21" t="n">
        <v>787.8</v>
      </c>
      <c r="K1043" s="19"/>
      <c r="L1043" s="19"/>
      <c r="S1043" s="1" t="n">
        <f aca="false">B1043-$B$1645</f>
        <v>0.0147939814814815</v>
      </c>
      <c r="T1043" s="22" t="n">
        <f aca="false">HOUR(S1043)</f>
        <v>0</v>
      </c>
      <c r="U1043" s="22" t="n">
        <f aca="false">MINUTE(S1043)</f>
        <v>21</v>
      </c>
      <c r="V1043" s="23" t="n">
        <f aca="false">SECOND(S1043)</f>
        <v>18</v>
      </c>
      <c r="W1043" s="3" t="n">
        <f aca="false">(T1043*60)+(U1043)+(V1043/60)</f>
        <v>21.3</v>
      </c>
      <c r="X1043" s="3" t="n">
        <f aca="false">($M$2/$R$2)*W1043</f>
        <v>1.15780124127265</v>
      </c>
      <c r="Y1043" s="3" t="n">
        <f aca="false">C1043-X1043</f>
        <v>49556.8871987587</v>
      </c>
      <c r="AC1043" s="24"/>
    </row>
    <row r="1044" customFormat="false" ht="15" hidden="false" customHeight="false" outlineLevel="0" collapsed="false">
      <c r="A1044" s="16" t="n">
        <v>39482</v>
      </c>
      <c r="B1044" s="17" t="n">
        <v>0.343523148148148</v>
      </c>
      <c r="C1044" s="18" t="n">
        <v>49560.098</v>
      </c>
      <c r="D1044" s="19" t="n">
        <v>3639.493</v>
      </c>
      <c r="E1044" s="20" t="s">
        <v>20</v>
      </c>
      <c r="F1044" s="19" t="n">
        <v>11625.8718</v>
      </c>
      <c r="G1044" s="20" t="s">
        <v>21</v>
      </c>
      <c r="H1044" s="4" t="n">
        <v>36.6582166666667</v>
      </c>
      <c r="I1044" s="4" t="n">
        <v>-116.431196666667</v>
      </c>
      <c r="J1044" s="21" t="n">
        <v>787.8</v>
      </c>
      <c r="K1044" s="19"/>
      <c r="L1044" s="19"/>
      <c r="S1044" s="1" t="n">
        <f aca="false">B1044-$B$1645</f>
        <v>0.0147708333333333</v>
      </c>
      <c r="T1044" s="22" t="n">
        <f aca="false">HOUR(S1044)</f>
        <v>0</v>
      </c>
      <c r="U1044" s="22" t="n">
        <f aca="false">MINUTE(S1044)</f>
        <v>21</v>
      </c>
      <c r="V1044" s="23" t="n">
        <f aca="false">SECOND(S1044)</f>
        <v>16</v>
      </c>
      <c r="W1044" s="3" t="n">
        <f aca="false">(T1044*60)+(U1044)+(V1044/60)</f>
        <v>21.2666666666667</v>
      </c>
      <c r="X1044" s="3" t="n">
        <f aca="false">($M$2/$R$2)*W1044</f>
        <v>1.1559893457464</v>
      </c>
      <c r="Y1044" s="3" t="n">
        <f aca="false">C1044-X1044</f>
        <v>49558.9420106543</v>
      </c>
      <c r="AC1044" s="24"/>
    </row>
    <row r="1045" customFormat="false" ht="15" hidden="false" customHeight="false" outlineLevel="0" collapsed="false">
      <c r="A1045" s="16" t="n">
        <v>39482</v>
      </c>
      <c r="B1045" s="17" t="n">
        <v>0.3435</v>
      </c>
      <c r="C1045" s="18" t="n">
        <v>49562.622</v>
      </c>
      <c r="D1045" s="19" t="n">
        <v>3639.4942</v>
      </c>
      <c r="E1045" s="20" t="s">
        <v>20</v>
      </c>
      <c r="F1045" s="19" t="n">
        <v>11625.8702</v>
      </c>
      <c r="G1045" s="20" t="s">
        <v>21</v>
      </c>
      <c r="H1045" s="4" t="n">
        <v>36.6582366666667</v>
      </c>
      <c r="I1045" s="4" t="n">
        <v>-116.43117</v>
      </c>
      <c r="J1045" s="21" t="n">
        <v>787.9</v>
      </c>
      <c r="K1045" s="19"/>
      <c r="L1045" s="19"/>
      <c r="S1045" s="1" t="n">
        <f aca="false">B1045-$B$1645</f>
        <v>0.0147476851851852</v>
      </c>
      <c r="T1045" s="22" t="n">
        <f aca="false">HOUR(S1045)</f>
        <v>0</v>
      </c>
      <c r="U1045" s="22" t="n">
        <f aca="false">MINUTE(S1045)</f>
        <v>21</v>
      </c>
      <c r="V1045" s="23" t="n">
        <f aca="false">SECOND(S1045)</f>
        <v>14</v>
      </c>
      <c r="W1045" s="3" t="n">
        <f aca="false">(T1045*60)+(U1045)+(V1045/60)</f>
        <v>21.2333333333333</v>
      </c>
      <c r="X1045" s="3" t="n">
        <f aca="false">($M$2/$R$2)*W1045</f>
        <v>1.15417745022015</v>
      </c>
      <c r="Y1045" s="3" t="n">
        <f aca="false">C1045-X1045</f>
        <v>49561.4678225498</v>
      </c>
      <c r="AC1045" s="24"/>
    </row>
    <row r="1046" customFormat="false" ht="15" hidden="false" customHeight="false" outlineLevel="0" collapsed="false">
      <c r="A1046" s="16" t="n">
        <v>39482</v>
      </c>
      <c r="B1046" s="17" t="n">
        <v>0.343476851851852</v>
      </c>
      <c r="C1046" s="18" t="n">
        <v>49560.776</v>
      </c>
      <c r="D1046" s="19" t="n">
        <v>3639.4954</v>
      </c>
      <c r="E1046" s="20" t="s">
        <v>20</v>
      </c>
      <c r="F1046" s="19" t="n">
        <v>11625.8686</v>
      </c>
      <c r="G1046" s="20" t="s">
        <v>21</v>
      </c>
      <c r="H1046" s="4" t="n">
        <v>36.6582566666667</v>
      </c>
      <c r="I1046" s="4" t="n">
        <v>-116.431143333333</v>
      </c>
      <c r="J1046" s="21" t="n">
        <v>787.9</v>
      </c>
      <c r="K1046" s="19"/>
      <c r="L1046" s="19"/>
      <c r="S1046" s="1" t="n">
        <f aca="false">B1046-$B$1645</f>
        <v>0.014724537037037</v>
      </c>
      <c r="T1046" s="22" t="n">
        <f aca="false">HOUR(S1046)</f>
        <v>0</v>
      </c>
      <c r="U1046" s="22" t="n">
        <f aca="false">MINUTE(S1046)</f>
        <v>21</v>
      </c>
      <c r="V1046" s="23" t="n">
        <f aca="false">SECOND(S1046)</f>
        <v>12</v>
      </c>
      <c r="W1046" s="3" t="n">
        <f aca="false">(T1046*60)+(U1046)+(V1046/60)</f>
        <v>21.2</v>
      </c>
      <c r="X1046" s="3" t="n">
        <f aca="false">($M$2/$R$2)*W1046</f>
        <v>1.1523655546939</v>
      </c>
      <c r="Y1046" s="3" t="n">
        <f aca="false">C1046-X1046</f>
        <v>49559.6236344453</v>
      </c>
      <c r="AC1046" s="24"/>
    </row>
    <row r="1047" customFormat="false" ht="15" hidden="false" customHeight="false" outlineLevel="0" collapsed="false">
      <c r="A1047" s="16" t="n">
        <v>39482</v>
      </c>
      <c r="B1047" s="17" t="n">
        <v>0.343453703703704</v>
      </c>
      <c r="C1047" s="18" t="n">
        <v>49562.793</v>
      </c>
      <c r="D1047" s="19" t="n">
        <v>3639.4967</v>
      </c>
      <c r="E1047" s="20" t="s">
        <v>20</v>
      </c>
      <c r="F1047" s="19" t="n">
        <v>11625.8671</v>
      </c>
      <c r="G1047" s="20" t="s">
        <v>21</v>
      </c>
      <c r="H1047" s="4" t="n">
        <v>36.6582783333333</v>
      </c>
      <c r="I1047" s="4" t="n">
        <v>-116.431118333333</v>
      </c>
      <c r="J1047" s="21" t="n">
        <v>787.9</v>
      </c>
      <c r="K1047" s="19"/>
      <c r="L1047" s="19"/>
      <c r="S1047" s="1" t="n">
        <f aca="false">B1047-$B$1645</f>
        <v>0.0147013888888889</v>
      </c>
      <c r="T1047" s="22" t="n">
        <f aca="false">HOUR(S1047)</f>
        <v>0</v>
      </c>
      <c r="U1047" s="22" t="n">
        <f aca="false">MINUTE(S1047)</f>
        <v>21</v>
      </c>
      <c r="V1047" s="23" t="n">
        <f aca="false">SECOND(S1047)</f>
        <v>10</v>
      </c>
      <c r="W1047" s="3" t="n">
        <f aca="false">(T1047*60)+(U1047)+(V1047/60)</f>
        <v>21.1666666666667</v>
      </c>
      <c r="X1047" s="3" t="n">
        <f aca="false">($M$2/$R$2)*W1047</f>
        <v>1.15055365916765</v>
      </c>
      <c r="Y1047" s="3" t="n">
        <f aca="false">C1047-X1047</f>
        <v>49561.6424463408</v>
      </c>
      <c r="AC1047" s="24"/>
    </row>
    <row r="1048" customFormat="false" ht="15" hidden="false" customHeight="false" outlineLevel="0" collapsed="false">
      <c r="A1048" s="16" t="n">
        <v>39482</v>
      </c>
      <c r="B1048" s="17" t="n">
        <v>0.343430555555556</v>
      </c>
      <c r="C1048" s="18" t="n">
        <v>49565.862</v>
      </c>
      <c r="D1048" s="19" t="n">
        <v>3639.4979</v>
      </c>
      <c r="E1048" s="20" t="s">
        <v>20</v>
      </c>
      <c r="F1048" s="19" t="n">
        <v>11625.8656</v>
      </c>
      <c r="G1048" s="20" t="s">
        <v>21</v>
      </c>
      <c r="H1048" s="4" t="n">
        <v>36.6582983333333</v>
      </c>
      <c r="I1048" s="4" t="n">
        <v>-116.431093333333</v>
      </c>
      <c r="J1048" s="21" t="n">
        <v>787.9</v>
      </c>
      <c r="K1048" s="19"/>
      <c r="L1048" s="19"/>
      <c r="S1048" s="1" t="n">
        <f aca="false">B1048-$B$1645</f>
        <v>0.0146782407407407</v>
      </c>
      <c r="T1048" s="22" t="n">
        <f aca="false">HOUR(S1048)</f>
        <v>0</v>
      </c>
      <c r="U1048" s="22" t="n">
        <f aca="false">MINUTE(S1048)</f>
        <v>21</v>
      </c>
      <c r="V1048" s="23" t="n">
        <f aca="false">SECOND(S1048)</f>
        <v>8</v>
      </c>
      <c r="W1048" s="3" t="n">
        <f aca="false">(T1048*60)+(U1048)+(V1048/60)</f>
        <v>21.1333333333333</v>
      </c>
      <c r="X1048" s="3" t="n">
        <f aca="false">($M$2/$R$2)*W1048</f>
        <v>1.14874176364141</v>
      </c>
      <c r="Y1048" s="3" t="n">
        <f aca="false">C1048-X1048</f>
        <v>49564.7132582364</v>
      </c>
      <c r="AC1048" s="24"/>
    </row>
    <row r="1049" customFormat="false" ht="15" hidden="false" customHeight="false" outlineLevel="0" collapsed="false">
      <c r="A1049" s="16" t="n">
        <v>39482</v>
      </c>
      <c r="B1049" s="17" t="n">
        <v>0.343407407407407</v>
      </c>
      <c r="C1049" s="18" t="n">
        <v>49562.208</v>
      </c>
      <c r="D1049" s="19" t="n">
        <v>3639.4991</v>
      </c>
      <c r="E1049" s="20" t="s">
        <v>20</v>
      </c>
      <c r="F1049" s="19" t="n">
        <v>11625.8641</v>
      </c>
      <c r="G1049" s="20" t="s">
        <v>21</v>
      </c>
      <c r="H1049" s="4" t="n">
        <v>36.6583183333333</v>
      </c>
      <c r="I1049" s="4" t="n">
        <v>-116.431068333333</v>
      </c>
      <c r="J1049" s="21" t="n">
        <v>788</v>
      </c>
      <c r="K1049" s="19"/>
      <c r="L1049" s="19"/>
      <c r="S1049" s="1" t="n">
        <f aca="false">B1049-$B$1645</f>
        <v>0.0146550925925926</v>
      </c>
      <c r="T1049" s="22" t="n">
        <f aca="false">HOUR(S1049)</f>
        <v>0</v>
      </c>
      <c r="U1049" s="22" t="n">
        <f aca="false">MINUTE(S1049)</f>
        <v>21</v>
      </c>
      <c r="V1049" s="23" t="n">
        <f aca="false">SECOND(S1049)</f>
        <v>6</v>
      </c>
      <c r="W1049" s="3" t="n">
        <f aca="false">(T1049*60)+(U1049)+(V1049/60)</f>
        <v>21.1</v>
      </c>
      <c r="X1049" s="3" t="n">
        <f aca="false">($M$2/$R$2)*W1049</f>
        <v>1.14692986811516</v>
      </c>
      <c r="Y1049" s="3" t="n">
        <f aca="false">C1049-X1049</f>
        <v>49561.0610701319</v>
      </c>
      <c r="AC1049" s="24"/>
    </row>
    <row r="1050" customFormat="false" ht="15" hidden="false" customHeight="false" outlineLevel="0" collapsed="false">
      <c r="A1050" s="16" t="n">
        <v>39482</v>
      </c>
      <c r="B1050" s="17" t="n">
        <v>0.343384259259259</v>
      </c>
      <c r="C1050" s="18" t="n">
        <v>49560.735</v>
      </c>
      <c r="D1050" s="19" t="n">
        <v>3639.5003</v>
      </c>
      <c r="E1050" s="20" t="s">
        <v>20</v>
      </c>
      <c r="F1050" s="19" t="n">
        <v>11625.8625</v>
      </c>
      <c r="G1050" s="20" t="s">
        <v>21</v>
      </c>
      <c r="H1050" s="4" t="n">
        <v>36.6583383333333</v>
      </c>
      <c r="I1050" s="4" t="n">
        <v>-116.431041666667</v>
      </c>
      <c r="J1050" s="21" t="n">
        <v>788</v>
      </c>
      <c r="K1050" s="19"/>
      <c r="L1050" s="19"/>
      <c r="S1050" s="1" t="n">
        <f aca="false">B1050-$B$1645</f>
        <v>0.0146319444444444</v>
      </c>
      <c r="T1050" s="22" t="n">
        <f aca="false">HOUR(S1050)</f>
        <v>0</v>
      </c>
      <c r="U1050" s="22" t="n">
        <f aca="false">MINUTE(S1050)</f>
        <v>21</v>
      </c>
      <c r="V1050" s="23" t="n">
        <f aca="false">SECOND(S1050)</f>
        <v>4</v>
      </c>
      <c r="W1050" s="3" t="n">
        <f aca="false">(T1050*60)+(U1050)+(V1050/60)</f>
        <v>21.0666666666667</v>
      </c>
      <c r="X1050" s="3" t="n">
        <f aca="false">($M$2/$R$2)*W1050</f>
        <v>1.14511797258891</v>
      </c>
      <c r="Y1050" s="3" t="n">
        <f aca="false">C1050-X1050</f>
        <v>49559.5898820274</v>
      </c>
      <c r="AC1050" s="24"/>
    </row>
    <row r="1051" customFormat="false" ht="15" hidden="false" customHeight="false" outlineLevel="0" collapsed="false">
      <c r="A1051" s="16" t="n">
        <v>39482</v>
      </c>
      <c r="B1051" s="17" t="n">
        <v>0.343361111111111</v>
      </c>
      <c r="C1051" s="18" t="n">
        <v>49558.239</v>
      </c>
      <c r="D1051" s="19" t="n">
        <v>3639.5015</v>
      </c>
      <c r="E1051" s="20" t="s">
        <v>20</v>
      </c>
      <c r="F1051" s="19" t="n">
        <v>11625.8611</v>
      </c>
      <c r="G1051" s="20" t="s">
        <v>21</v>
      </c>
      <c r="H1051" s="4" t="n">
        <v>36.6583583333333</v>
      </c>
      <c r="I1051" s="4" t="n">
        <v>-116.431018333333</v>
      </c>
      <c r="J1051" s="21" t="n">
        <v>788</v>
      </c>
      <c r="K1051" s="19"/>
      <c r="L1051" s="19"/>
      <c r="S1051" s="1" t="n">
        <f aca="false">B1051-$B$1645</f>
        <v>0.0146087962962963</v>
      </c>
      <c r="T1051" s="22" t="n">
        <f aca="false">HOUR(S1051)</f>
        <v>0</v>
      </c>
      <c r="U1051" s="22" t="n">
        <f aca="false">MINUTE(S1051)</f>
        <v>21</v>
      </c>
      <c r="V1051" s="23" t="n">
        <f aca="false">SECOND(S1051)</f>
        <v>2</v>
      </c>
      <c r="W1051" s="3" t="n">
        <f aca="false">(T1051*60)+(U1051)+(V1051/60)</f>
        <v>21.0333333333333</v>
      </c>
      <c r="X1051" s="3" t="n">
        <f aca="false">($M$2/$R$2)*W1051</f>
        <v>1.14330607706266</v>
      </c>
      <c r="Y1051" s="3" t="n">
        <f aca="false">C1051-X1051</f>
        <v>49557.0956939229</v>
      </c>
      <c r="AC1051" s="24"/>
    </row>
    <row r="1052" customFormat="false" ht="15" hidden="false" customHeight="false" outlineLevel="0" collapsed="false">
      <c r="A1052" s="16" t="n">
        <v>39482</v>
      </c>
      <c r="B1052" s="17" t="n">
        <v>0.343337962962963</v>
      </c>
      <c r="C1052" s="18" t="n">
        <v>49555.566</v>
      </c>
      <c r="D1052" s="19" t="n">
        <v>3639.5026</v>
      </c>
      <c r="E1052" s="20" t="s">
        <v>20</v>
      </c>
      <c r="F1052" s="19" t="n">
        <v>11625.8595</v>
      </c>
      <c r="G1052" s="20" t="s">
        <v>21</v>
      </c>
      <c r="H1052" s="4" t="n">
        <v>36.6583766666667</v>
      </c>
      <c r="I1052" s="4" t="n">
        <v>-116.430991666667</v>
      </c>
      <c r="J1052" s="21" t="n">
        <v>788</v>
      </c>
      <c r="K1052" s="19"/>
      <c r="L1052" s="19"/>
      <c r="S1052" s="1" t="n">
        <f aca="false">B1052-$B$1645</f>
        <v>0.0145856481481481</v>
      </c>
      <c r="T1052" s="22" t="n">
        <f aca="false">HOUR(S1052)</f>
        <v>0</v>
      </c>
      <c r="U1052" s="22" t="n">
        <f aca="false">MINUTE(S1052)</f>
        <v>21</v>
      </c>
      <c r="V1052" s="23" t="n">
        <f aca="false">SECOND(S1052)</f>
        <v>0</v>
      </c>
      <c r="W1052" s="3" t="n">
        <f aca="false">(T1052*60)+(U1052)+(V1052/60)</f>
        <v>21</v>
      </c>
      <c r="X1052" s="3" t="n">
        <f aca="false">($M$2/$R$2)*W1052</f>
        <v>1.14149418153641</v>
      </c>
      <c r="Y1052" s="3" t="n">
        <f aca="false">C1052-X1052</f>
        <v>49554.4245058185</v>
      </c>
      <c r="AC1052" s="24"/>
    </row>
    <row r="1053" customFormat="false" ht="15" hidden="false" customHeight="false" outlineLevel="0" collapsed="false">
      <c r="A1053" s="16" t="n">
        <v>39482</v>
      </c>
      <c r="B1053" s="17" t="n">
        <v>0.343314814814815</v>
      </c>
      <c r="C1053" s="18" t="n">
        <v>49556.014</v>
      </c>
      <c r="D1053" s="19" t="n">
        <v>3639.5037</v>
      </c>
      <c r="E1053" s="20" t="s">
        <v>20</v>
      </c>
      <c r="F1053" s="19" t="n">
        <v>11625.858</v>
      </c>
      <c r="G1053" s="20" t="s">
        <v>21</v>
      </c>
      <c r="H1053" s="4" t="n">
        <v>36.658395</v>
      </c>
      <c r="I1053" s="4" t="n">
        <v>-116.430966666667</v>
      </c>
      <c r="J1053" s="21" t="n">
        <v>788</v>
      </c>
      <c r="K1053" s="19"/>
      <c r="L1053" s="19"/>
      <c r="S1053" s="1" t="n">
        <f aca="false">B1053-$B$1645</f>
        <v>0.0145625</v>
      </c>
      <c r="T1053" s="22" t="n">
        <f aca="false">HOUR(S1053)</f>
        <v>0</v>
      </c>
      <c r="U1053" s="22" t="n">
        <f aca="false">MINUTE(S1053)</f>
        <v>20</v>
      </c>
      <c r="V1053" s="23" t="n">
        <f aca="false">SECOND(S1053)</f>
        <v>58</v>
      </c>
      <c r="W1053" s="3" t="n">
        <f aca="false">(T1053*60)+(U1053)+(V1053/60)</f>
        <v>20.9666666666667</v>
      </c>
      <c r="X1053" s="3" t="n">
        <f aca="false">($M$2/$R$2)*W1053</f>
        <v>1.13968228601016</v>
      </c>
      <c r="Y1053" s="3" t="n">
        <f aca="false">C1053-X1053</f>
        <v>49554.874317714</v>
      </c>
      <c r="AC1053" s="24"/>
    </row>
    <row r="1054" customFormat="false" ht="15" hidden="false" customHeight="false" outlineLevel="0" collapsed="false">
      <c r="A1054" s="16" t="n">
        <v>39482</v>
      </c>
      <c r="B1054" s="17" t="n">
        <v>0.343291666666667</v>
      </c>
      <c r="C1054" s="18" t="n">
        <v>49558.48</v>
      </c>
      <c r="D1054" s="19" t="n">
        <v>3639.5049</v>
      </c>
      <c r="E1054" s="20" t="s">
        <v>20</v>
      </c>
      <c r="F1054" s="19" t="n">
        <v>11625.8566</v>
      </c>
      <c r="G1054" s="20" t="s">
        <v>21</v>
      </c>
      <c r="H1054" s="4" t="n">
        <v>36.658415</v>
      </c>
      <c r="I1054" s="4" t="n">
        <v>-116.430943333333</v>
      </c>
      <c r="J1054" s="21" t="n">
        <v>788.1</v>
      </c>
      <c r="K1054" s="19"/>
      <c r="L1054" s="19"/>
      <c r="S1054" s="1" t="n">
        <f aca="false">B1054-$B$1645</f>
        <v>0.0145393518518519</v>
      </c>
      <c r="T1054" s="22" t="n">
        <f aca="false">HOUR(S1054)</f>
        <v>0</v>
      </c>
      <c r="U1054" s="22" t="n">
        <f aca="false">MINUTE(S1054)</f>
        <v>20</v>
      </c>
      <c r="V1054" s="23" t="n">
        <f aca="false">SECOND(S1054)</f>
        <v>56</v>
      </c>
      <c r="W1054" s="3" t="n">
        <f aca="false">(T1054*60)+(U1054)+(V1054/60)</f>
        <v>20.9333333333333</v>
      </c>
      <c r="X1054" s="3" t="n">
        <f aca="false">($M$2/$R$2)*W1054</f>
        <v>1.13787039048392</v>
      </c>
      <c r="Y1054" s="3" t="n">
        <f aca="false">C1054-X1054</f>
        <v>49557.3421296095</v>
      </c>
      <c r="AC1054" s="24"/>
    </row>
    <row r="1055" customFormat="false" ht="15" hidden="false" customHeight="false" outlineLevel="0" collapsed="false">
      <c r="A1055" s="16" t="n">
        <v>39482</v>
      </c>
      <c r="B1055" s="17" t="n">
        <v>0.343268518518519</v>
      </c>
      <c r="C1055" s="18" t="n">
        <v>49560.564</v>
      </c>
      <c r="D1055" s="19" t="n">
        <v>3639.5061</v>
      </c>
      <c r="E1055" s="20" t="s">
        <v>20</v>
      </c>
      <c r="F1055" s="19" t="n">
        <v>11625.8551</v>
      </c>
      <c r="G1055" s="20" t="s">
        <v>21</v>
      </c>
      <c r="H1055" s="4" t="n">
        <v>36.658435</v>
      </c>
      <c r="I1055" s="4" t="n">
        <v>-116.430918333333</v>
      </c>
      <c r="J1055" s="21" t="n">
        <v>788.1</v>
      </c>
      <c r="K1055" s="19"/>
      <c r="L1055" s="19"/>
      <c r="S1055" s="1" t="n">
        <f aca="false">B1055-$B$1645</f>
        <v>0.0145162037037037</v>
      </c>
      <c r="T1055" s="22" t="n">
        <f aca="false">HOUR(S1055)</f>
        <v>0</v>
      </c>
      <c r="U1055" s="22" t="n">
        <f aca="false">MINUTE(S1055)</f>
        <v>20</v>
      </c>
      <c r="V1055" s="23" t="n">
        <f aca="false">SECOND(S1055)</f>
        <v>54</v>
      </c>
      <c r="W1055" s="3" t="n">
        <f aca="false">(T1055*60)+(U1055)+(V1055/60)</f>
        <v>20.9</v>
      </c>
      <c r="X1055" s="3" t="n">
        <f aca="false">($M$2/$R$2)*W1055</f>
        <v>1.13605849495767</v>
      </c>
      <c r="Y1055" s="3" t="n">
        <f aca="false">C1055-X1055</f>
        <v>49559.427941505</v>
      </c>
      <c r="AC1055" s="24"/>
    </row>
    <row r="1056" customFormat="false" ht="15" hidden="false" customHeight="false" outlineLevel="0" collapsed="false">
      <c r="A1056" s="16" t="n">
        <v>39482</v>
      </c>
      <c r="B1056" s="17" t="n">
        <v>0.34324537037037</v>
      </c>
      <c r="C1056" s="18" t="n">
        <v>49561.18</v>
      </c>
      <c r="D1056" s="19" t="n">
        <v>3639.5071</v>
      </c>
      <c r="E1056" s="20" t="s">
        <v>20</v>
      </c>
      <c r="F1056" s="19" t="n">
        <v>11625.8535</v>
      </c>
      <c r="G1056" s="20" t="s">
        <v>21</v>
      </c>
      <c r="H1056" s="4" t="n">
        <v>36.6584516666667</v>
      </c>
      <c r="I1056" s="4" t="n">
        <v>-116.430891666667</v>
      </c>
      <c r="J1056" s="21" t="n">
        <v>788.1</v>
      </c>
      <c r="K1056" s="19"/>
      <c r="L1056" s="19"/>
      <c r="S1056" s="1" t="n">
        <f aca="false">B1056-$B$1645</f>
        <v>0.0144930555555556</v>
      </c>
      <c r="T1056" s="22" t="n">
        <f aca="false">HOUR(S1056)</f>
        <v>0</v>
      </c>
      <c r="U1056" s="22" t="n">
        <f aca="false">MINUTE(S1056)</f>
        <v>20</v>
      </c>
      <c r="V1056" s="23" t="n">
        <f aca="false">SECOND(S1056)</f>
        <v>52</v>
      </c>
      <c r="W1056" s="3" t="n">
        <f aca="false">(T1056*60)+(U1056)+(V1056/60)</f>
        <v>20.8666666666667</v>
      </c>
      <c r="X1056" s="3" t="n">
        <f aca="false">($M$2/$R$2)*W1056</f>
        <v>1.13424659943142</v>
      </c>
      <c r="Y1056" s="3" t="n">
        <f aca="false">C1056-X1056</f>
        <v>49560.0457534006</v>
      </c>
      <c r="AC1056" s="24"/>
    </row>
    <row r="1057" customFormat="false" ht="15" hidden="false" customHeight="false" outlineLevel="0" collapsed="false">
      <c r="A1057" s="16" t="n">
        <v>39482</v>
      </c>
      <c r="B1057" s="17" t="n">
        <v>0.343175925925926</v>
      </c>
      <c r="C1057" s="18" t="n">
        <v>49558.65</v>
      </c>
      <c r="D1057" s="19" t="n">
        <v>3639.5106</v>
      </c>
      <c r="E1057" s="20" t="s">
        <v>20</v>
      </c>
      <c r="F1057" s="19" t="n">
        <v>11625.8493</v>
      </c>
      <c r="G1057" s="20" t="s">
        <v>21</v>
      </c>
      <c r="H1057" s="4" t="n">
        <v>36.65851</v>
      </c>
      <c r="I1057" s="4" t="n">
        <v>-116.430821666667</v>
      </c>
      <c r="J1057" s="21" t="n">
        <v>788.2</v>
      </c>
      <c r="K1057" s="19"/>
      <c r="L1057" s="19"/>
      <c r="S1057" s="1" t="n">
        <f aca="false">B1057-$B$1645</f>
        <v>0.0144236111111111</v>
      </c>
      <c r="T1057" s="22" t="n">
        <f aca="false">HOUR(S1057)</f>
        <v>0</v>
      </c>
      <c r="U1057" s="22" t="n">
        <f aca="false">MINUTE(S1057)</f>
        <v>20</v>
      </c>
      <c r="V1057" s="23" t="n">
        <f aca="false">SECOND(S1057)</f>
        <v>46</v>
      </c>
      <c r="W1057" s="3" t="n">
        <f aca="false">(T1057*60)+(U1057)+(V1057/60)</f>
        <v>20.7666666666667</v>
      </c>
      <c r="X1057" s="3" t="n">
        <f aca="false">($M$2/$R$2)*W1057</f>
        <v>1.12881091285267</v>
      </c>
      <c r="Y1057" s="3" t="n">
        <f aca="false">C1057-X1057</f>
        <v>49557.5211890872</v>
      </c>
      <c r="AC1057" s="24"/>
    </row>
    <row r="1058" customFormat="false" ht="15" hidden="false" customHeight="false" outlineLevel="0" collapsed="false">
      <c r="A1058" s="16" t="n">
        <v>39482</v>
      </c>
      <c r="B1058" s="17" t="n">
        <v>0.343152777777778</v>
      </c>
      <c r="C1058" s="18" t="n">
        <v>49562.253</v>
      </c>
      <c r="D1058" s="19" t="n">
        <v>3639.5118</v>
      </c>
      <c r="E1058" s="20" t="s">
        <v>20</v>
      </c>
      <c r="F1058" s="19" t="n">
        <v>11625.8478</v>
      </c>
      <c r="G1058" s="20" t="s">
        <v>21</v>
      </c>
      <c r="H1058" s="4" t="n">
        <v>36.65853</v>
      </c>
      <c r="I1058" s="4" t="n">
        <v>-116.430796666667</v>
      </c>
      <c r="J1058" s="21" t="n">
        <v>788.3</v>
      </c>
      <c r="K1058" s="19"/>
      <c r="L1058" s="19"/>
      <c r="S1058" s="1" t="n">
        <f aca="false">B1058-$B$1645</f>
        <v>0.014400462962963</v>
      </c>
      <c r="T1058" s="22" t="n">
        <f aca="false">HOUR(S1058)</f>
        <v>0</v>
      </c>
      <c r="U1058" s="22" t="n">
        <f aca="false">MINUTE(S1058)</f>
        <v>20</v>
      </c>
      <c r="V1058" s="23" t="n">
        <f aca="false">SECOND(S1058)</f>
        <v>44</v>
      </c>
      <c r="W1058" s="3" t="n">
        <f aca="false">(T1058*60)+(U1058)+(V1058/60)</f>
        <v>20.7333333333333</v>
      </c>
      <c r="X1058" s="3" t="n">
        <f aca="false">($M$2/$R$2)*W1058</f>
        <v>1.12699901732643</v>
      </c>
      <c r="Y1058" s="3" t="n">
        <f aca="false">C1058-X1058</f>
        <v>49561.1260009827</v>
      </c>
      <c r="AC1058" s="24"/>
    </row>
    <row r="1059" customFormat="false" ht="15" hidden="false" customHeight="false" outlineLevel="0" collapsed="false">
      <c r="A1059" s="16" t="n">
        <v>39482</v>
      </c>
      <c r="B1059" s="17" t="n">
        <v>0.34312962962963</v>
      </c>
      <c r="C1059" s="18" t="n">
        <v>49565.356</v>
      </c>
      <c r="D1059" s="19" t="n">
        <v>3639.5129</v>
      </c>
      <c r="E1059" s="20" t="s">
        <v>20</v>
      </c>
      <c r="F1059" s="19" t="n">
        <v>11625.8463</v>
      </c>
      <c r="G1059" s="20" t="s">
        <v>21</v>
      </c>
      <c r="H1059" s="4" t="n">
        <v>36.6585483333333</v>
      </c>
      <c r="I1059" s="4" t="n">
        <v>-116.430771666667</v>
      </c>
      <c r="J1059" s="21" t="n">
        <v>788.3</v>
      </c>
      <c r="K1059" s="19"/>
      <c r="L1059" s="19"/>
      <c r="S1059" s="1" t="n">
        <f aca="false">B1059-$B$1645</f>
        <v>0.0143773148148148</v>
      </c>
      <c r="T1059" s="22" t="n">
        <f aca="false">HOUR(S1059)</f>
        <v>0</v>
      </c>
      <c r="U1059" s="22" t="n">
        <f aca="false">MINUTE(S1059)</f>
        <v>20</v>
      </c>
      <c r="V1059" s="23" t="n">
        <f aca="false">SECOND(S1059)</f>
        <v>42</v>
      </c>
      <c r="W1059" s="3" t="n">
        <f aca="false">(T1059*60)+(U1059)+(V1059/60)</f>
        <v>20.7</v>
      </c>
      <c r="X1059" s="3" t="n">
        <f aca="false">($M$2/$R$2)*W1059</f>
        <v>1.12518712180018</v>
      </c>
      <c r="Y1059" s="3" t="n">
        <f aca="false">C1059-X1059</f>
        <v>49564.2308128782</v>
      </c>
      <c r="AC1059" s="24"/>
    </row>
    <row r="1060" customFormat="false" ht="15" hidden="false" customHeight="false" outlineLevel="0" collapsed="false">
      <c r="A1060" s="16" t="n">
        <v>39482</v>
      </c>
      <c r="B1060" s="17" t="n">
        <v>0.343106481481482</v>
      </c>
      <c r="C1060" s="18" t="n">
        <v>49564.947</v>
      </c>
      <c r="D1060" s="19" t="n">
        <v>3639.5141</v>
      </c>
      <c r="E1060" s="20" t="s">
        <v>20</v>
      </c>
      <c r="F1060" s="19" t="n">
        <v>11625.845</v>
      </c>
      <c r="G1060" s="20" t="s">
        <v>21</v>
      </c>
      <c r="H1060" s="4" t="n">
        <v>36.6585683333333</v>
      </c>
      <c r="I1060" s="4" t="n">
        <v>-116.43075</v>
      </c>
      <c r="J1060" s="21" t="n">
        <v>788.3</v>
      </c>
      <c r="K1060" s="19"/>
      <c r="L1060" s="19"/>
      <c r="S1060" s="1" t="n">
        <f aca="false">B1060-$B$1645</f>
        <v>0.0143541666666667</v>
      </c>
      <c r="T1060" s="22" t="n">
        <f aca="false">HOUR(S1060)</f>
        <v>0</v>
      </c>
      <c r="U1060" s="22" t="n">
        <f aca="false">MINUTE(S1060)</f>
        <v>20</v>
      </c>
      <c r="V1060" s="23" t="n">
        <f aca="false">SECOND(S1060)</f>
        <v>40</v>
      </c>
      <c r="W1060" s="3" t="n">
        <f aca="false">(T1060*60)+(U1060)+(V1060/60)</f>
        <v>20.6666666666667</v>
      </c>
      <c r="X1060" s="3" t="n">
        <f aca="false">($M$2/$R$2)*W1060</f>
        <v>1.12337522627393</v>
      </c>
      <c r="Y1060" s="3" t="n">
        <f aca="false">C1060-X1060</f>
        <v>49563.8236247737</v>
      </c>
      <c r="AC1060" s="24"/>
    </row>
    <row r="1061" customFormat="false" ht="15" hidden="false" customHeight="false" outlineLevel="0" collapsed="false">
      <c r="A1061" s="16" t="n">
        <v>39482</v>
      </c>
      <c r="B1061" s="17" t="n">
        <v>0.343083333333333</v>
      </c>
      <c r="C1061" s="18" t="n">
        <v>49564.976</v>
      </c>
      <c r="D1061" s="19" t="n">
        <v>3639.5151</v>
      </c>
      <c r="E1061" s="20" t="s">
        <v>20</v>
      </c>
      <c r="F1061" s="19" t="n">
        <v>11625.8434</v>
      </c>
      <c r="G1061" s="20" t="s">
        <v>21</v>
      </c>
      <c r="H1061" s="4" t="n">
        <v>36.658585</v>
      </c>
      <c r="I1061" s="4" t="n">
        <v>-116.430723333333</v>
      </c>
      <c r="J1061" s="21" t="n">
        <v>788.3</v>
      </c>
      <c r="K1061" s="19"/>
      <c r="L1061" s="19"/>
      <c r="S1061" s="1" t="n">
        <f aca="false">B1061-$B$1645</f>
        <v>0.0143310185185185</v>
      </c>
      <c r="T1061" s="22" t="n">
        <f aca="false">HOUR(S1061)</f>
        <v>0</v>
      </c>
      <c r="U1061" s="22" t="n">
        <f aca="false">MINUTE(S1061)</f>
        <v>20</v>
      </c>
      <c r="V1061" s="23" t="n">
        <f aca="false">SECOND(S1061)</f>
        <v>38</v>
      </c>
      <c r="W1061" s="3" t="n">
        <f aca="false">(T1061*60)+(U1061)+(V1061/60)</f>
        <v>20.6333333333333</v>
      </c>
      <c r="X1061" s="3" t="n">
        <f aca="false">($M$2/$R$2)*W1061</f>
        <v>1.12156333074768</v>
      </c>
      <c r="Y1061" s="3" t="n">
        <f aca="false">C1061-X1061</f>
        <v>49563.8544366693</v>
      </c>
      <c r="AC1061" s="24"/>
    </row>
    <row r="1062" customFormat="false" ht="15" hidden="false" customHeight="false" outlineLevel="0" collapsed="false">
      <c r="A1062" s="16" t="n">
        <v>39482</v>
      </c>
      <c r="B1062" s="17" t="n">
        <v>0.343060185185185</v>
      </c>
      <c r="C1062" s="18" t="n">
        <v>49563.164</v>
      </c>
      <c r="D1062" s="19" t="n">
        <v>3639.5162</v>
      </c>
      <c r="E1062" s="20" t="s">
        <v>20</v>
      </c>
      <c r="F1062" s="19" t="n">
        <v>11625.8419</v>
      </c>
      <c r="G1062" s="20" t="s">
        <v>21</v>
      </c>
      <c r="H1062" s="4" t="n">
        <v>36.6586033333333</v>
      </c>
      <c r="I1062" s="4" t="n">
        <v>-116.430698333333</v>
      </c>
      <c r="J1062" s="21" t="n">
        <v>788.3</v>
      </c>
      <c r="K1062" s="19"/>
      <c r="L1062" s="19"/>
      <c r="S1062" s="1" t="n">
        <f aca="false">B1062-$B$1645</f>
        <v>0.0143078703703704</v>
      </c>
      <c r="T1062" s="22" t="n">
        <f aca="false">HOUR(S1062)</f>
        <v>0</v>
      </c>
      <c r="U1062" s="22" t="n">
        <f aca="false">MINUTE(S1062)</f>
        <v>20</v>
      </c>
      <c r="V1062" s="23" t="n">
        <f aca="false">SECOND(S1062)</f>
        <v>36</v>
      </c>
      <c r="W1062" s="3" t="n">
        <f aca="false">(T1062*60)+(U1062)+(V1062/60)</f>
        <v>20.6</v>
      </c>
      <c r="X1062" s="3" t="n">
        <f aca="false">($M$2/$R$2)*W1062</f>
        <v>1.11975143522143</v>
      </c>
      <c r="Y1062" s="3" t="n">
        <f aca="false">C1062-X1062</f>
        <v>49562.0442485648</v>
      </c>
      <c r="AC1062" s="24"/>
    </row>
    <row r="1063" customFormat="false" ht="15" hidden="false" customHeight="false" outlineLevel="0" collapsed="false">
      <c r="A1063" s="16" t="n">
        <v>39482</v>
      </c>
      <c r="B1063" s="17" t="n">
        <v>0.343037037037037</v>
      </c>
      <c r="C1063" s="18" t="n">
        <v>49564.202</v>
      </c>
      <c r="D1063" s="19" t="n">
        <v>3639.5174</v>
      </c>
      <c r="E1063" s="20" t="s">
        <v>20</v>
      </c>
      <c r="F1063" s="19" t="n">
        <v>11625.8404</v>
      </c>
      <c r="G1063" s="20" t="s">
        <v>21</v>
      </c>
      <c r="H1063" s="4" t="n">
        <v>36.6586233333333</v>
      </c>
      <c r="I1063" s="4" t="n">
        <v>-116.430673333333</v>
      </c>
      <c r="J1063" s="21" t="n">
        <v>788.4</v>
      </c>
      <c r="K1063" s="19"/>
      <c r="L1063" s="19"/>
      <c r="S1063" s="1" t="n">
        <f aca="false">B1063-$B$1645</f>
        <v>0.0142847222222222</v>
      </c>
      <c r="T1063" s="22" t="n">
        <f aca="false">HOUR(S1063)</f>
        <v>0</v>
      </c>
      <c r="U1063" s="22" t="n">
        <f aca="false">MINUTE(S1063)</f>
        <v>20</v>
      </c>
      <c r="V1063" s="23" t="n">
        <f aca="false">SECOND(S1063)</f>
        <v>34</v>
      </c>
      <c r="W1063" s="3" t="n">
        <f aca="false">(T1063*60)+(U1063)+(V1063/60)</f>
        <v>20.5666666666667</v>
      </c>
      <c r="X1063" s="3" t="n">
        <f aca="false">($M$2/$R$2)*W1063</f>
        <v>1.11793953969518</v>
      </c>
      <c r="Y1063" s="3" t="n">
        <f aca="false">C1063-X1063</f>
        <v>49563.0840604603</v>
      </c>
      <c r="AC1063" s="24"/>
    </row>
    <row r="1064" customFormat="false" ht="15" hidden="false" customHeight="false" outlineLevel="0" collapsed="false">
      <c r="A1064" s="16" t="n">
        <v>39482</v>
      </c>
      <c r="B1064" s="17" t="n">
        <v>0.343013888888889</v>
      </c>
      <c r="C1064" s="18" t="n">
        <v>49564.219</v>
      </c>
      <c r="D1064" s="19" t="n">
        <v>3639.5186</v>
      </c>
      <c r="E1064" s="20" t="s">
        <v>20</v>
      </c>
      <c r="F1064" s="19" t="n">
        <v>11625.839</v>
      </c>
      <c r="G1064" s="20" t="s">
        <v>21</v>
      </c>
      <c r="H1064" s="4" t="n">
        <v>36.6586433333333</v>
      </c>
      <c r="I1064" s="4" t="n">
        <v>-116.43065</v>
      </c>
      <c r="J1064" s="21" t="n">
        <v>788.4</v>
      </c>
      <c r="K1064" s="19"/>
      <c r="L1064" s="19"/>
      <c r="S1064" s="1" t="n">
        <f aca="false">B1064-$B$1645</f>
        <v>0.0142615740740741</v>
      </c>
      <c r="T1064" s="22" t="n">
        <f aca="false">HOUR(S1064)</f>
        <v>0</v>
      </c>
      <c r="U1064" s="22" t="n">
        <f aca="false">MINUTE(S1064)</f>
        <v>20</v>
      </c>
      <c r="V1064" s="23" t="n">
        <f aca="false">SECOND(S1064)</f>
        <v>32</v>
      </c>
      <c r="W1064" s="3" t="n">
        <f aca="false">(T1064*60)+(U1064)+(V1064/60)</f>
        <v>20.5333333333333</v>
      </c>
      <c r="X1064" s="3" t="n">
        <f aca="false">($M$2/$R$2)*W1064</f>
        <v>1.11612764416894</v>
      </c>
      <c r="Y1064" s="3" t="n">
        <f aca="false">C1064-X1064</f>
        <v>49563.1028723558</v>
      </c>
      <c r="AC1064" s="24"/>
    </row>
    <row r="1065" customFormat="false" ht="15" hidden="false" customHeight="false" outlineLevel="0" collapsed="false">
      <c r="A1065" s="16" t="n">
        <v>39482</v>
      </c>
      <c r="B1065" s="17" t="n">
        <v>0.342990740740741</v>
      </c>
      <c r="C1065" s="18" t="n">
        <v>49563.213</v>
      </c>
      <c r="D1065" s="19" t="n">
        <v>3639.5196</v>
      </c>
      <c r="E1065" s="20" t="s">
        <v>20</v>
      </c>
      <c r="F1065" s="19" t="n">
        <v>11625.8375</v>
      </c>
      <c r="G1065" s="20" t="s">
        <v>21</v>
      </c>
      <c r="H1065" s="4" t="n">
        <v>36.65866</v>
      </c>
      <c r="I1065" s="4" t="n">
        <v>-116.430625</v>
      </c>
      <c r="J1065" s="21" t="n">
        <v>788.4</v>
      </c>
      <c r="K1065" s="19"/>
      <c r="L1065" s="19"/>
      <c r="S1065" s="1" t="n">
        <f aca="false">B1065-$B$1645</f>
        <v>0.0142384259259259</v>
      </c>
      <c r="T1065" s="22" t="n">
        <f aca="false">HOUR(S1065)</f>
        <v>0</v>
      </c>
      <c r="U1065" s="22" t="n">
        <f aca="false">MINUTE(S1065)</f>
        <v>20</v>
      </c>
      <c r="V1065" s="23" t="n">
        <f aca="false">SECOND(S1065)</f>
        <v>30</v>
      </c>
      <c r="W1065" s="3" t="n">
        <f aca="false">(T1065*60)+(U1065)+(V1065/60)</f>
        <v>20.5</v>
      </c>
      <c r="X1065" s="3" t="n">
        <f aca="false">($M$2/$R$2)*W1065</f>
        <v>1.11431574864269</v>
      </c>
      <c r="Y1065" s="3" t="n">
        <f aca="false">C1065-X1065</f>
        <v>49562.0986842514</v>
      </c>
      <c r="AC1065" s="24"/>
    </row>
    <row r="1066" customFormat="false" ht="15" hidden="false" customHeight="false" outlineLevel="0" collapsed="false">
      <c r="A1066" s="16" t="n">
        <v>39482</v>
      </c>
      <c r="B1066" s="17" t="n">
        <v>0.342967592592593</v>
      </c>
      <c r="C1066" s="18" t="n">
        <v>49560.623</v>
      </c>
      <c r="D1066" s="19" t="n">
        <v>3639.5207</v>
      </c>
      <c r="E1066" s="20" t="s">
        <v>20</v>
      </c>
      <c r="F1066" s="19" t="n">
        <v>11625.8361</v>
      </c>
      <c r="G1066" s="20" t="s">
        <v>21</v>
      </c>
      <c r="H1066" s="4" t="n">
        <v>36.6586783333333</v>
      </c>
      <c r="I1066" s="4" t="n">
        <v>-116.430601666667</v>
      </c>
      <c r="J1066" s="21" t="n">
        <v>788.4</v>
      </c>
      <c r="K1066" s="19"/>
      <c r="L1066" s="19"/>
      <c r="S1066" s="1" t="n">
        <f aca="false">B1066-$B$1645</f>
        <v>0.0142152777777778</v>
      </c>
      <c r="T1066" s="22" t="n">
        <f aca="false">HOUR(S1066)</f>
        <v>0</v>
      </c>
      <c r="U1066" s="22" t="n">
        <f aca="false">MINUTE(S1066)</f>
        <v>20</v>
      </c>
      <c r="V1066" s="23" t="n">
        <f aca="false">SECOND(S1066)</f>
        <v>28</v>
      </c>
      <c r="W1066" s="3" t="n">
        <f aca="false">(T1066*60)+(U1066)+(V1066/60)</f>
        <v>20.4666666666667</v>
      </c>
      <c r="X1066" s="3" t="n">
        <f aca="false">($M$2/$R$2)*W1066</f>
        <v>1.11250385311644</v>
      </c>
      <c r="Y1066" s="3" t="n">
        <f aca="false">C1066-X1066</f>
        <v>49559.5104961469</v>
      </c>
      <c r="AC1066" s="24"/>
    </row>
    <row r="1067" customFormat="false" ht="15" hidden="false" customHeight="false" outlineLevel="0" collapsed="false">
      <c r="A1067" s="16" t="n">
        <v>39482</v>
      </c>
      <c r="B1067" s="17" t="n">
        <v>0.342944444444444</v>
      </c>
      <c r="C1067" s="18" t="n">
        <v>49559.951</v>
      </c>
      <c r="D1067" s="19" t="n">
        <v>3639.5218</v>
      </c>
      <c r="E1067" s="20" t="s">
        <v>20</v>
      </c>
      <c r="F1067" s="19" t="n">
        <v>11625.8345</v>
      </c>
      <c r="G1067" s="20" t="s">
        <v>21</v>
      </c>
      <c r="H1067" s="4" t="n">
        <v>36.6586966666667</v>
      </c>
      <c r="I1067" s="4" t="n">
        <v>-116.430575</v>
      </c>
      <c r="J1067" s="21" t="n">
        <v>788.3</v>
      </c>
      <c r="K1067" s="19"/>
      <c r="L1067" s="19"/>
      <c r="S1067" s="1" t="n">
        <f aca="false">B1067-$B$1645</f>
        <v>0.0141921296296296</v>
      </c>
      <c r="T1067" s="22" t="n">
        <f aca="false">HOUR(S1067)</f>
        <v>0</v>
      </c>
      <c r="U1067" s="22" t="n">
        <f aca="false">MINUTE(S1067)</f>
        <v>20</v>
      </c>
      <c r="V1067" s="23" t="n">
        <f aca="false">SECOND(S1067)</f>
        <v>26</v>
      </c>
      <c r="W1067" s="3" t="n">
        <f aca="false">(T1067*60)+(U1067)+(V1067/60)</f>
        <v>20.4333333333333</v>
      </c>
      <c r="X1067" s="3" t="n">
        <f aca="false">($M$2/$R$2)*W1067</f>
        <v>1.11069195759019</v>
      </c>
      <c r="Y1067" s="3" t="n">
        <f aca="false">C1067-X1067</f>
        <v>49558.8403080424</v>
      </c>
      <c r="AC1067" s="24"/>
    </row>
    <row r="1068" customFormat="false" ht="15" hidden="false" customHeight="false" outlineLevel="0" collapsed="false">
      <c r="A1068" s="16" t="n">
        <v>39482</v>
      </c>
      <c r="B1068" s="17" t="n">
        <v>0.342921296296296</v>
      </c>
      <c r="C1068" s="18" t="n">
        <v>49560.57</v>
      </c>
      <c r="D1068" s="19" t="n">
        <v>3639.5229</v>
      </c>
      <c r="E1068" s="20" t="s">
        <v>20</v>
      </c>
      <c r="F1068" s="19" t="n">
        <v>11625.8331</v>
      </c>
      <c r="G1068" s="20" t="s">
        <v>21</v>
      </c>
      <c r="H1068" s="4" t="n">
        <v>36.658715</v>
      </c>
      <c r="I1068" s="4" t="n">
        <v>-116.430551666667</v>
      </c>
      <c r="J1068" s="21" t="n">
        <v>788.4</v>
      </c>
      <c r="K1068" s="19"/>
      <c r="L1068" s="19"/>
      <c r="S1068" s="1" t="n">
        <f aca="false">B1068-$B$1645</f>
        <v>0.0141689814814815</v>
      </c>
      <c r="T1068" s="22" t="n">
        <f aca="false">HOUR(S1068)</f>
        <v>0</v>
      </c>
      <c r="U1068" s="22" t="n">
        <f aca="false">MINUTE(S1068)</f>
        <v>20</v>
      </c>
      <c r="V1068" s="23" t="n">
        <f aca="false">SECOND(S1068)</f>
        <v>24</v>
      </c>
      <c r="W1068" s="3" t="n">
        <f aca="false">(T1068*60)+(U1068)+(V1068/60)</f>
        <v>20.4</v>
      </c>
      <c r="X1068" s="3" t="n">
        <f aca="false">($M$2/$R$2)*W1068</f>
        <v>1.10888006206394</v>
      </c>
      <c r="Y1068" s="3" t="n">
        <f aca="false">C1068-X1068</f>
        <v>49559.4611199379</v>
      </c>
      <c r="AC1068" s="24"/>
    </row>
    <row r="1069" customFormat="false" ht="15" hidden="false" customHeight="false" outlineLevel="0" collapsed="false">
      <c r="A1069" s="16" t="n">
        <v>39482</v>
      </c>
      <c r="B1069" s="17" t="n">
        <v>0.342898148148148</v>
      </c>
      <c r="C1069" s="18" t="n">
        <v>49560.752</v>
      </c>
      <c r="D1069" s="19" t="n">
        <v>3639.524</v>
      </c>
      <c r="E1069" s="20" t="s">
        <v>20</v>
      </c>
      <c r="F1069" s="19" t="n">
        <v>11625.8315</v>
      </c>
      <c r="G1069" s="20" t="s">
        <v>21</v>
      </c>
      <c r="H1069" s="4" t="n">
        <v>36.6587333333333</v>
      </c>
      <c r="I1069" s="4" t="n">
        <v>-116.430525</v>
      </c>
      <c r="J1069" s="21" t="n">
        <v>788.4</v>
      </c>
      <c r="K1069" s="19"/>
      <c r="L1069" s="19"/>
      <c r="S1069" s="1" t="n">
        <f aca="false">B1069-$B$1645</f>
        <v>0.0141458333333333</v>
      </c>
      <c r="T1069" s="22" t="n">
        <f aca="false">HOUR(S1069)</f>
        <v>0</v>
      </c>
      <c r="U1069" s="22" t="n">
        <f aca="false">MINUTE(S1069)</f>
        <v>20</v>
      </c>
      <c r="V1069" s="23" t="n">
        <f aca="false">SECOND(S1069)</f>
        <v>22</v>
      </c>
      <c r="W1069" s="3" t="n">
        <f aca="false">(T1069*60)+(U1069)+(V1069/60)</f>
        <v>20.3666666666667</v>
      </c>
      <c r="X1069" s="3" t="n">
        <f aca="false">($M$2/$R$2)*W1069</f>
        <v>1.1070681665377</v>
      </c>
      <c r="Y1069" s="3" t="n">
        <f aca="false">C1069-X1069</f>
        <v>49559.6449318335</v>
      </c>
      <c r="AC1069" s="24"/>
    </row>
    <row r="1070" customFormat="false" ht="15" hidden="false" customHeight="false" outlineLevel="0" collapsed="false">
      <c r="A1070" s="16" t="n">
        <v>39482</v>
      </c>
      <c r="B1070" s="17" t="n">
        <v>0.342875</v>
      </c>
      <c r="C1070" s="18" t="n">
        <v>49571.036</v>
      </c>
      <c r="D1070" s="19" t="n">
        <v>3639.5252</v>
      </c>
      <c r="E1070" s="20" t="s">
        <v>20</v>
      </c>
      <c r="F1070" s="19" t="n">
        <v>11625.8302</v>
      </c>
      <c r="G1070" s="20" t="s">
        <v>21</v>
      </c>
      <c r="H1070" s="4" t="n">
        <v>36.6587533333333</v>
      </c>
      <c r="I1070" s="4" t="n">
        <v>-116.430503333333</v>
      </c>
      <c r="J1070" s="21" t="n">
        <v>788.4</v>
      </c>
      <c r="K1070" s="19"/>
      <c r="L1070" s="19"/>
      <c r="S1070" s="1" t="n">
        <f aca="false">B1070-$B$1645</f>
        <v>0.0141226851851852</v>
      </c>
      <c r="T1070" s="22" t="n">
        <f aca="false">HOUR(S1070)</f>
        <v>0</v>
      </c>
      <c r="U1070" s="22" t="n">
        <f aca="false">MINUTE(S1070)</f>
        <v>20</v>
      </c>
      <c r="V1070" s="23" t="n">
        <f aca="false">SECOND(S1070)</f>
        <v>20</v>
      </c>
      <c r="W1070" s="3" t="n">
        <f aca="false">(T1070*60)+(U1070)+(V1070/60)</f>
        <v>20.3333333333333</v>
      </c>
      <c r="X1070" s="3" t="n">
        <f aca="false">($M$2/$R$2)*W1070</f>
        <v>1.10525627101145</v>
      </c>
      <c r="Y1070" s="3" t="n">
        <f aca="false">C1070-X1070</f>
        <v>49569.930743729</v>
      </c>
      <c r="AC1070" s="24"/>
    </row>
    <row r="1071" customFormat="false" ht="15" hidden="false" customHeight="false" outlineLevel="0" collapsed="false">
      <c r="A1071" s="16" t="n">
        <v>39482</v>
      </c>
      <c r="B1071" s="17" t="n">
        <v>0.342851851851852</v>
      </c>
      <c r="C1071" s="18" t="n">
        <v>49565.623</v>
      </c>
      <c r="D1071" s="19" t="n">
        <v>3639.5264</v>
      </c>
      <c r="E1071" s="20" t="s">
        <v>20</v>
      </c>
      <c r="F1071" s="19" t="n">
        <v>11625.8288</v>
      </c>
      <c r="G1071" s="20" t="s">
        <v>21</v>
      </c>
      <c r="H1071" s="4" t="n">
        <v>36.6587733333333</v>
      </c>
      <c r="I1071" s="4" t="n">
        <v>-116.43048</v>
      </c>
      <c r="J1071" s="21" t="n">
        <v>788.4</v>
      </c>
      <c r="K1071" s="19"/>
      <c r="L1071" s="19"/>
      <c r="S1071" s="1" t="n">
        <f aca="false">B1071-$B$1645</f>
        <v>0.014099537037037</v>
      </c>
      <c r="T1071" s="22" t="n">
        <f aca="false">HOUR(S1071)</f>
        <v>0</v>
      </c>
      <c r="U1071" s="22" t="n">
        <f aca="false">MINUTE(S1071)</f>
        <v>20</v>
      </c>
      <c r="V1071" s="23" t="n">
        <f aca="false">SECOND(S1071)</f>
        <v>18</v>
      </c>
      <c r="W1071" s="3" t="n">
        <f aca="false">(T1071*60)+(U1071)+(V1071/60)</f>
        <v>20.3</v>
      </c>
      <c r="X1071" s="3" t="n">
        <f aca="false">($M$2/$R$2)*W1071</f>
        <v>1.1034443754852</v>
      </c>
      <c r="Y1071" s="3" t="n">
        <f aca="false">C1071-X1071</f>
        <v>49564.5195556245</v>
      </c>
      <c r="AC1071" s="24"/>
    </row>
    <row r="1072" customFormat="false" ht="15" hidden="false" customHeight="false" outlineLevel="0" collapsed="false">
      <c r="A1072" s="16" t="n">
        <v>39482</v>
      </c>
      <c r="B1072" s="17" t="n">
        <v>0.342828703703704</v>
      </c>
      <c r="C1072" s="18" t="n">
        <v>49566.202</v>
      </c>
      <c r="D1072" s="19" t="n">
        <v>3639.5274</v>
      </c>
      <c r="E1072" s="20" t="s">
        <v>20</v>
      </c>
      <c r="F1072" s="19" t="n">
        <v>11625.8273</v>
      </c>
      <c r="G1072" s="20" t="s">
        <v>21</v>
      </c>
      <c r="H1072" s="4" t="n">
        <v>36.65879</v>
      </c>
      <c r="I1072" s="4" t="n">
        <v>-116.430455</v>
      </c>
      <c r="J1072" s="21" t="n">
        <v>788.3</v>
      </c>
      <c r="K1072" s="19"/>
      <c r="L1072" s="19"/>
      <c r="S1072" s="1" t="n">
        <f aca="false">B1072-$B$1645</f>
        <v>0.0140763888888889</v>
      </c>
      <c r="T1072" s="22" t="n">
        <f aca="false">HOUR(S1072)</f>
        <v>0</v>
      </c>
      <c r="U1072" s="22" t="n">
        <f aca="false">MINUTE(S1072)</f>
        <v>20</v>
      </c>
      <c r="V1072" s="23" t="n">
        <f aca="false">SECOND(S1072)</f>
        <v>16</v>
      </c>
      <c r="W1072" s="3" t="n">
        <f aca="false">(T1072*60)+(U1072)+(V1072/60)</f>
        <v>20.2666666666667</v>
      </c>
      <c r="X1072" s="3" t="n">
        <f aca="false">($M$2/$R$2)*W1072</f>
        <v>1.10163247995895</v>
      </c>
      <c r="Y1072" s="3" t="n">
        <f aca="false">C1072-X1072</f>
        <v>49565.10036752</v>
      </c>
      <c r="AC1072" s="24"/>
    </row>
    <row r="1073" customFormat="false" ht="15" hidden="false" customHeight="false" outlineLevel="0" collapsed="false">
      <c r="A1073" s="16" t="n">
        <v>39482</v>
      </c>
      <c r="B1073" s="17" t="n">
        <v>0.342805555555556</v>
      </c>
      <c r="C1073" s="18" t="n">
        <v>49571.591</v>
      </c>
      <c r="D1073" s="19" t="n">
        <v>3639.5284</v>
      </c>
      <c r="E1073" s="20" t="s">
        <v>20</v>
      </c>
      <c r="F1073" s="19" t="n">
        <v>11625.8259</v>
      </c>
      <c r="G1073" s="20" t="s">
        <v>21</v>
      </c>
      <c r="H1073" s="4" t="n">
        <v>36.6588066666667</v>
      </c>
      <c r="I1073" s="4" t="n">
        <v>-116.430431666667</v>
      </c>
      <c r="J1073" s="21" t="n">
        <v>788.3</v>
      </c>
      <c r="K1073" s="19"/>
      <c r="L1073" s="19"/>
      <c r="S1073" s="1" t="n">
        <f aca="false">B1073-$B$1645</f>
        <v>0.0140532407407407</v>
      </c>
      <c r="T1073" s="22" t="n">
        <f aca="false">HOUR(S1073)</f>
        <v>0</v>
      </c>
      <c r="U1073" s="22" t="n">
        <f aca="false">MINUTE(S1073)</f>
        <v>20</v>
      </c>
      <c r="V1073" s="23" t="n">
        <f aca="false">SECOND(S1073)</f>
        <v>14</v>
      </c>
      <c r="W1073" s="3" t="n">
        <f aca="false">(T1073*60)+(U1073)+(V1073/60)</f>
        <v>20.2333333333333</v>
      </c>
      <c r="X1073" s="3" t="n">
        <f aca="false">($M$2/$R$2)*W1073</f>
        <v>1.0998205844327</v>
      </c>
      <c r="Y1073" s="3" t="n">
        <f aca="false">C1073-X1073</f>
        <v>49570.4911794156</v>
      </c>
      <c r="AC1073" s="24"/>
    </row>
    <row r="1074" customFormat="false" ht="15" hidden="false" customHeight="false" outlineLevel="0" collapsed="false">
      <c r="A1074" s="16" t="n">
        <v>39482</v>
      </c>
      <c r="B1074" s="17" t="n">
        <v>0.342782407407407</v>
      </c>
      <c r="C1074" s="18" t="n">
        <v>49572.571</v>
      </c>
      <c r="D1074" s="19" t="n">
        <v>3639.5295</v>
      </c>
      <c r="E1074" s="20" t="s">
        <v>20</v>
      </c>
      <c r="F1074" s="19" t="n">
        <v>11625.8245</v>
      </c>
      <c r="G1074" s="20" t="s">
        <v>21</v>
      </c>
      <c r="H1074" s="4" t="n">
        <v>36.658825</v>
      </c>
      <c r="I1074" s="4" t="n">
        <v>-116.430408333333</v>
      </c>
      <c r="J1074" s="21" t="n">
        <v>788.3</v>
      </c>
      <c r="K1074" s="19"/>
      <c r="L1074" s="19"/>
      <c r="S1074" s="1" t="n">
        <f aca="false">B1074-$B$1645</f>
        <v>0.0140300925925926</v>
      </c>
      <c r="T1074" s="22" t="n">
        <f aca="false">HOUR(S1074)</f>
        <v>0</v>
      </c>
      <c r="U1074" s="22" t="n">
        <f aca="false">MINUTE(S1074)</f>
        <v>20</v>
      </c>
      <c r="V1074" s="23" t="n">
        <f aca="false">SECOND(S1074)</f>
        <v>12</v>
      </c>
      <c r="W1074" s="3" t="n">
        <f aca="false">(T1074*60)+(U1074)+(V1074/60)</f>
        <v>20.2</v>
      </c>
      <c r="X1074" s="3" t="n">
        <f aca="false">($M$2/$R$2)*W1074</f>
        <v>1.09800868890645</v>
      </c>
      <c r="Y1074" s="3" t="n">
        <f aca="false">C1074-X1074</f>
        <v>49571.4729913111</v>
      </c>
      <c r="AC1074" s="24"/>
    </row>
    <row r="1075" customFormat="false" ht="15" hidden="false" customHeight="false" outlineLevel="0" collapsed="false">
      <c r="A1075" s="16" t="n">
        <v>39482</v>
      </c>
      <c r="B1075" s="17" t="n">
        <v>0.342759259259259</v>
      </c>
      <c r="C1075" s="18" t="n">
        <v>49568.27</v>
      </c>
      <c r="D1075" s="19" t="n">
        <v>3639.5307</v>
      </c>
      <c r="E1075" s="20" t="s">
        <v>20</v>
      </c>
      <c r="F1075" s="19" t="n">
        <v>11625.823</v>
      </c>
      <c r="G1075" s="20" t="s">
        <v>21</v>
      </c>
      <c r="H1075" s="4" t="n">
        <v>36.658845</v>
      </c>
      <c r="I1075" s="4" t="n">
        <v>-116.430383333333</v>
      </c>
      <c r="J1075" s="21" t="n">
        <v>788.3</v>
      </c>
      <c r="K1075" s="19"/>
      <c r="L1075" s="19"/>
      <c r="S1075" s="1" t="n">
        <f aca="false">B1075-$B$1645</f>
        <v>0.0140069444444444</v>
      </c>
      <c r="T1075" s="22" t="n">
        <f aca="false">HOUR(S1075)</f>
        <v>0</v>
      </c>
      <c r="U1075" s="22" t="n">
        <f aca="false">MINUTE(S1075)</f>
        <v>20</v>
      </c>
      <c r="V1075" s="23" t="n">
        <f aca="false">SECOND(S1075)</f>
        <v>10</v>
      </c>
      <c r="W1075" s="3" t="n">
        <f aca="false">(T1075*60)+(U1075)+(V1075/60)</f>
        <v>20.1666666666667</v>
      </c>
      <c r="X1075" s="3" t="n">
        <f aca="false">($M$2/$R$2)*W1075</f>
        <v>1.09619679338021</v>
      </c>
      <c r="Y1075" s="3" t="n">
        <f aca="false">C1075-X1075</f>
        <v>49567.1738032066</v>
      </c>
      <c r="AC1075" s="24"/>
    </row>
    <row r="1076" customFormat="false" ht="15" hidden="false" customHeight="false" outlineLevel="0" collapsed="false">
      <c r="A1076" s="16" t="n">
        <v>39482</v>
      </c>
      <c r="B1076" s="17" t="n">
        <v>0.342736111111111</v>
      </c>
      <c r="C1076" s="18" t="n">
        <v>49562.933</v>
      </c>
      <c r="D1076" s="19" t="n">
        <v>3639.5318</v>
      </c>
      <c r="E1076" s="20" t="s">
        <v>20</v>
      </c>
      <c r="F1076" s="19" t="n">
        <v>11625.8216</v>
      </c>
      <c r="G1076" s="20" t="s">
        <v>21</v>
      </c>
      <c r="H1076" s="4" t="n">
        <v>36.6588633333333</v>
      </c>
      <c r="I1076" s="4" t="n">
        <v>-116.43036</v>
      </c>
      <c r="J1076" s="21" t="n">
        <v>788.4</v>
      </c>
      <c r="K1076" s="19"/>
      <c r="L1076" s="19"/>
      <c r="S1076" s="1" t="n">
        <f aca="false">B1076-$B$1645</f>
        <v>0.0139837962962963</v>
      </c>
      <c r="T1076" s="22" t="n">
        <f aca="false">HOUR(S1076)</f>
        <v>0</v>
      </c>
      <c r="U1076" s="22" t="n">
        <f aca="false">MINUTE(S1076)</f>
        <v>20</v>
      </c>
      <c r="V1076" s="23" t="n">
        <f aca="false">SECOND(S1076)</f>
        <v>8</v>
      </c>
      <c r="W1076" s="3" t="n">
        <f aca="false">(T1076*60)+(U1076)+(V1076/60)</f>
        <v>20.1333333333333</v>
      </c>
      <c r="X1076" s="3" t="n">
        <f aca="false">($M$2/$R$2)*W1076</f>
        <v>1.09438489785396</v>
      </c>
      <c r="Y1076" s="3" t="n">
        <f aca="false">C1076-X1076</f>
        <v>49561.8386151021</v>
      </c>
      <c r="AC1076" s="24"/>
    </row>
    <row r="1077" customFormat="false" ht="15" hidden="false" customHeight="false" outlineLevel="0" collapsed="false">
      <c r="A1077" s="16" t="n">
        <v>39482</v>
      </c>
      <c r="B1077" s="17" t="n">
        <v>0.342712962962963</v>
      </c>
      <c r="C1077" s="18" t="n">
        <v>49557.905</v>
      </c>
      <c r="D1077" s="19" t="n">
        <v>3639.533</v>
      </c>
      <c r="E1077" s="20" t="s">
        <v>20</v>
      </c>
      <c r="F1077" s="19" t="n">
        <v>11625.8201</v>
      </c>
      <c r="G1077" s="20" t="s">
        <v>21</v>
      </c>
      <c r="H1077" s="4" t="n">
        <v>36.6588833333333</v>
      </c>
      <c r="I1077" s="4" t="n">
        <v>-116.430335</v>
      </c>
      <c r="J1077" s="21" t="n">
        <v>788.3</v>
      </c>
      <c r="K1077" s="19"/>
      <c r="L1077" s="19"/>
      <c r="S1077" s="1" t="n">
        <f aca="false">B1077-$B$1645</f>
        <v>0.0139606481481481</v>
      </c>
      <c r="T1077" s="22" t="n">
        <f aca="false">HOUR(S1077)</f>
        <v>0</v>
      </c>
      <c r="U1077" s="22" t="n">
        <f aca="false">MINUTE(S1077)</f>
        <v>20</v>
      </c>
      <c r="V1077" s="23" t="n">
        <f aca="false">SECOND(S1077)</f>
        <v>6</v>
      </c>
      <c r="W1077" s="3" t="n">
        <f aca="false">(T1077*60)+(U1077)+(V1077/60)</f>
        <v>20.1</v>
      </c>
      <c r="X1077" s="3" t="n">
        <f aca="false">($M$2/$R$2)*W1077</f>
        <v>1.09257300232771</v>
      </c>
      <c r="Y1077" s="3" t="n">
        <f aca="false">C1077-X1077</f>
        <v>49556.8124269977</v>
      </c>
      <c r="AC1077" s="24"/>
    </row>
    <row r="1078" customFormat="false" ht="15" hidden="false" customHeight="false" outlineLevel="0" collapsed="false">
      <c r="A1078" s="16" t="n">
        <v>39482</v>
      </c>
      <c r="B1078" s="17" t="n">
        <v>0.342689814814815</v>
      </c>
      <c r="C1078" s="18" t="n">
        <v>49559.929</v>
      </c>
      <c r="D1078" s="19" t="n">
        <v>3639.5341</v>
      </c>
      <c r="E1078" s="20" t="s">
        <v>20</v>
      </c>
      <c r="F1078" s="19" t="n">
        <v>11625.8186</v>
      </c>
      <c r="G1078" s="20" t="s">
        <v>21</v>
      </c>
      <c r="H1078" s="4" t="n">
        <v>36.6589016666667</v>
      </c>
      <c r="I1078" s="4" t="n">
        <v>-116.43031</v>
      </c>
      <c r="J1078" s="21" t="n">
        <v>788.4</v>
      </c>
      <c r="K1078" s="19"/>
      <c r="L1078" s="19"/>
      <c r="S1078" s="1" t="n">
        <f aca="false">B1078-$B$1645</f>
        <v>0.0139375</v>
      </c>
      <c r="T1078" s="22" t="n">
        <f aca="false">HOUR(S1078)</f>
        <v>0</v>
      </c>
      <c r="U1078" s="22" t="n">
        <f aca="false">MINUTE(S1078)</f>
        <v>20</v>
      </c>
      <c r="V1078" s="23" t="n">
        <f aca="false">SECOND(S1078)</f>
        <v>4</v>
      </c>
      <c r="W1078" s="3" t="n">
        <f aca="false">(T1078*60)+(U1078)+(V1078/60)</f>
        <v>20.0666666666667</v>
      </c>
      <c r="X1078" s="3" t="n">
        <f aca="false">($M$2/$R$2)*W1078</f>
        <v>1.09076110680146</v>
      </c>
      <c r="Y1078" s="3" t="n">
        <f aca="false">C1078-X1078</f>
        <v>49558.8382388932</v>
      </c>
      <c r="AC1078" s="24"/>
    </row>
    <row r="1079" customFormat="false" ht="15" hidden="false" customHeight="false" outlineLevel="0" collapsed="false">
      <c r="A1079" s="16" t="n">
        <v>39482</v>
      </c>
      <c r="B1079" s="17" t="n">
        <v>0.342666666666667</v>
      </c>
      <c r="C1079" s="18" t="n">
        <v>49561.427</v>
      </c>
      <c r="D1079" s="19" t="n">
        <v>3639.5352</v>
      </c>
      <c r="E1079" s="20" t="s">
        <v>20</v>
      </c>
      <c r="F1079" s="19" t="n">
        <v>11625.8172</v>
      </c>
      <c r="G1079" s="20" t="s">
        <v>21</v>
      </c>
      <c r="H1079" s="4" t="n">
        <v>36.65892</v>
      </c>
      <c r="I1079" s="4" t="n">
        <v>-116.430286666667</v>
      </c>
      <c r="J1079" s="21" t="n">
        <v>788.4</v>
      </c>
      <c r="K1079" s="19"/>
      <c r="L1079" s="19"/>
      <c r="S1079" s="1" t="n">
        <f aca="false">B1079-$B$1645</f>
        <v>0.0139143518518519</v>
      </c>
      <c r="T1079" s="22" t="n">
        <f aca="false">HOUR(S1079)</f>
        <v>0</v>
      </c>
      <c r="U1079" s="22" t="n">
        <f aca="false">MINUTE(S1079)</f>
        <v>20</v>
      </c>
      <c r="V1079" s="23" t="n">
        <f aca="false">SECOND(S1079)</f>
        <v>2</v>
      </c>
      <c r="W1079" s="3" t="n">
        <f aca="false">(T1079*60)+(U1079)+(V1079/60)</f>
        <v>20.0333333333333</v>
      </c>
      <c r="X1079" s="3" t="n">
        <f aca="false">($M$2/$R$2)*W1079</f>
        <v>1.08894921127521</v>
      </c>
      <c r="Y1079" s="3" t="n">
        <f aca="false">C1079-X1079</f>
        <v>49560.3380507887</v>
      </c>
      <c r="AC1079" s="24"/>
    </row>
    <row r="1080" customFormat="false" ht="15" hidden="false" customHeight="false" outlineLevel="0" collapsed="false">
      <c r="A1080" s="16" t="n">
        <v>39482</v>
      </c>
      <c r="B1080" s="17" t="n">
        <v>0.342643518518519</v>
      </c>
      <c r="C1080" s="18" t="n">
        <v>49561.169</v>
      </c>
      <c r="D1080" s="19" t="n">
        <v>3639.5363</v>
      </c>
      <c r="E1080" s="20" t="s">
        <v>20</v>
      </c>
      <c r="F1080" s="19" t="n">
        <v>11625.8158</v>
      </c>
      <c r="G1080" s="20" t="s">
        <v>21</v>
      </c>
      <c r="H1080" s="4" t="n">
        <v>36.6589383333333</v>
      </c>
      <c r="I1080" s="4" t="n">
        <v>-116.430263333333</v>
      </c>
      <c r="J1080" s="21" t="n">
        <v>788.4</v>
      </c>
      <c r="K1080" s="19"/>
      <c r="L1080" s="19"/>
      <c r="S1080" s="1" t="n">
        <f aca="false">B1080-$B$1645</f>
        <v>0.0138912037037037</v>
      </c>
      <c r="T1080" s="22" t="n">
        <f aca="false">HOUR(S1080)</f>
        <v>0</v>
      </c>
      <c r="U1080" s="22" t="n">
        <f aca="false">MINUTE(S1080)</f>
        <v>20</v>
      </c>
      <c r="V1080" s="23" t="n">
        <f aca="false">SECOND(S1080)</f>
        <v>0</v>
      </c>
      <c r="W1080" s="3" t="n">
        <f aca="false">(T1080*60)+(U1080)+(V1080/60)</f>
        <v>20</v>
      </c>
      <c r="X1080" s="3" t="n">
        <f aca="false">($M$2/$R$2)*W1080</f>
        <v>1.08713731574896</v>
      </c>
      <c r="Y1080" s="3" t="n">
        <f aca="false">C1080-X1080</f>
        <v>49560.0818626843</v>
      </c>
      <c r="AC1080" s="24"/>
    </row>
    <row r="1081" customFormat="false" ht="15" hidden="false" customHeight="false" outlineLevel="0" collapsed="false">
      <c r="A1081" s="16" t="n">
        <v>39482</v>
      </c>
      <c r="B1081" s="17" t="n">
        <v>0.34262037037037</v>
      </c>
      <c r="C1081" s="18" t="n">
        <v>49562.013</v>
      </c>
      <c r="D1081" s="19" t="n">
        <v>3639.5374</v>
      </c>
      <c r="E1081" s="20" t="s">
        <v>20</v>
      </c>
      <c r="F1081" s="19" t="n">
        <v>11625.8143</v>
      </c>
      <c r="G1081" s="20" t="s">
        <v>21</v>
      </c>
      <c r="H1081" s="4" t="n">
        <v>36.6589566666667</v>
      </c>
      <c r="I1081" s="4" t="n">
        <v>-116.430238333333</v>
      </c>
      <c r="J1081" s="21" t="n">
        <v>788.4</v>
      </c>
      <c r="K1081" s="19"/>
      <c r="L1081" s="19"/>
      <c r="S1081" s="1" t="n">
        <f aca="false">B1081-$B$1645</f>
        <v>0.0138680555555556</v>
      </c>
      <c r="T1081" s="22" t="n">
        <f aca="false">HOUR(S1081)</f>
        <v>0</v>
      </c>
      <c r="U1081" s="22" t="n">
        <f aca="false">MINUTE(S1081)</f>
        <v>19</v>
      </c>
      <c r="V1081" s="23" t="n">
        <f aca="false">SECOND(S1081)</f>
        <v>58</v>
      </c>
      <c r="W1081" s="3" t="n">
        <f aca="false">(T1081*60)+(U1081)+(V1081/60)</f>
        <v>19.9666666666667</v>
      </c>
      <c r="X1081" s="3" t="n">
        <f aca="false">($M$2/$R$2)*W1081</f>
        <v>1.08532542022272</v>
      </c>
      <c r="Y1081" s="3" t="n">
        <f aca="false">C1081-X1081</f>
        <v>49560.9276745798</v>
      </c>
      <c r="AC1081" s="24"/>
    </row>
    <row r="1082" customFormat="false" ht="15" hidden="false" customHeight="false" outlineLevel="0" collapsed="false">
      <c r="A1082" s="16" t="n">
        <v>39482</v>
      </c>
      <c r="B1082" s="17" t="n">
        <v>0.342597222222222</v>
      </c>
      <c r="C1082" s="18" t="n">
        <v>49564.165</v>
      </c>
      <c r="D1082" s="19" t="n">
        <v>3639.5385</v>
      </c>
      <c r="E1082" s="20" t="s">
        <v>20</v>
      </c>
      <c r="F1082" s="19" t="n">
        <v>11625.8128</v>
      </c>
      <c r="G1082" s="20" t="s">
        <v>21</v>
      </c>
      <c r="H1082" s="4" t="n">
        <v>36.658975</v>
      </c>
      <c r="I1082" s="4" t="n">
        <v>-116.430213333333</v>
      </c>
      <c r="J1082" s="21" t="n">
        <v>788.5</v>
      </c>
      <c r="K1082" s="19"/>
      <c r="L1082" s="19"/>
      <c r="S1082" s="1" t="n">
        <f aca="false">B1082-$B$1645</f>
        <v>0.0138449074074074</v>
      </c>
      <c r="T1082" s="22" t="n">
        <f aca="false">HOUR(S1082)</f>
        <v>0</v>
      </c>
      <c r="U1082" s="22" t="n">
        <f aca="false">MINUTE(S1082)</f>
        <v>19</v>
      </c>
      <c r="V1082" s="23" t="n">
        <f aca="false">SECOND(S1082)</f>
        <v>56</v>
      </c>
      <c r="W1082" s="3" t="n">
        <f aca="false">(T1082*60)+(U1082)+(V1082/60)</f>
        <v>19.9333333333333</v>
      </c>
      <c r="X1082" s="3" t="n">
        <f aca="false">($M$2/$R$2)*W1082</f>
        <v>1.08351352469647</v>
      </c>
      <c r="Y1082" s="3" t="n">
        <f aca="false">C1082-X1082</f>
        <v>49563.0814864753</v>
      </c>
      <c r="AC1082" s="24"/>
    </row>
    <row r="1083" customFormat="false" ht="15" hidden="false" customHeight="false" outlineLevel="0" collapsed="false">
      <c r="A1083" s="16" t="n">
        <v>39482</v>
      </c>
      <c r="B1083" s="17" t="n">
        <v>0.342574074074074</v>
      </c>
      <c r="C1083" s="18" t="n">
        <v>49564.937</v>
      </c>
      <c r="D1083" s="19" t="n">
        <v>3639.5396</v>
      </c>
      <c r="E1083" s="20" t="s">
        <v>20</v>
      </c>
      <c r="F1083" s="19" t="n">
        <v>11625.8114</v>
      </c>
      <c r="G1083" s="20" t="s">
        <v>21</v>
      </c>
      <c r="H1083" s="4" t="n">
        <v>36.6589933333333</v>
      </c>
      <c r="I1083" s="4" t="n">
        <v>-116.43019</v>
      </c>
      <c r="J1083" s="21" t="n">
        <v>788.5</v>
      </c>
      <c r="K1083" s="19"/>
      <c r="L1083" s="19"/>
      <c r="S1083" s="1" t="n">
        <f aca="false">B1083-$B$1645</f>
        <v>0.0138217592592593</v>
      </c>
      <c r="T1083" s="22" t="n">
        <f aca="false">HOUR(S1083)</f>
        <v>0</v>
      </c>
      <c r="U1083" s="22" t="n">
        <f aca="false">MINUTE(S1083)</f>
        <v>19</v>
      </c>
      <c r="V1083" s="23" t="n">
        <f aca="false">SECOND(S1083)</f>
        <v>54</v>
      </c>
      <c r="W1083" s="3" t="n">
        <f aca="false">(T1083*60)+(U1083)+(V1083/60)</f>
        <v>19.9</v>
      </c>
      <c r="X1083" s="3" t="n">
        <f aca="false">($M$2/$R$2)*W1083</f>
        <v>1.08170162917022</v>
      </c>
      <c r="Y1083" s="3" t="n">
        <f aca="false">C1083-X1083</f>
        <v>49563.8552983708</v>
      </c>
      <c r="AC1083" s="24"/>
    </row>
    <row r="1084" customFormat="false" ht="15" hidden="false" customHeight="false" outlineLevel="0" collapsed="false">
      <c r="A1084" s="16" t="n">
        <v>39482</v>
      </c>
      <c r="B1084" s="17" t="n">
        <v>0.342550925925926</v>
      </c>
      <c r="C1084" s="18" t="n">
        <v>49567.867</v>
      </c>
      <c r="D1084" s="19" t="n">
        <v>3639.5408</v>
      </c>
      <c r="E1084" s="20" t="s">
        <v>20</v>
      </c>
      <c r="F1084" s="19" t="n">
        <v>11625.81</v>
      </c>
      <c r="G1084" s="20" t="s">
        <v>21</v>
      </c>
      <c r="H1084" s="4" t="n">
        <v>36.6590133333333</v>
      </c>
      <c r="I1084" s="4" t="n">
        <v>-116.430166666667</v>
      </c>
      <c r="J1084" s="21" t="n">
        <v>788.6</v>
      </c>
      <c r="K1084" s="19"/>
      <c r="L1084" s="19"/>
      <c r="S1084" s="1" t="n">
        <f aca="false">B1084-$B$1645</f>
        <v>0.0137986111111111</v>
      </c>
      <c r="T1084" s="22" t="n">
        <f aca="false">HOUR(S1084)</f>
        <v>0</v>
      </c>
      <c r="U1084" s="22" t="n">
        <f aca="false">MINUTE(S1084)</f>
        <v>19</v>
      </c>
      <c r="V1084" s="23" t="n">
        <f aca="false">SECOND(S1084)</f>
        <v>52</v>
      </c>
      <c r="W1084" s="3" t="n">
        <f aca="false">(T1084*60)+(U1084)+(V1084/60)</f>
        <v>19.8666666666667</v>
      </c>
      <c r="X1084" s="3" t="n">
        <f aca="false">($M$2/$R$2)*W1084</f>
        <v>1.07988973364397</v>
      </c>
      <c r="Y1084" s="3" t="n">
        <f aca="false">C1084-X1084</f>
        <v>49566.7871102664</v>
      </c>
      <c r="AC1084" s="24"/>
    </row>
    <row r="1085" customFormat="false" ht="15" hidden="false" customHeight="false" outlineLevel="0" collapsed="false">
      <c r="A1085" s="16" t="n">
        <v>39482</v>
      </c>
      <c r="B1085" s="17" t="n">
        <v>0.342527777777778</v>
      </c>
      <c r="C1085" s="18" t="n">
        <v>49567.056</v>
      </c>
      <c r="D1085" s="19" t="n">
        <v>3639.5418</v>
      </c>
      <c r="E1085" s="20" t="s">
        <v>20</v>
      </c>
      <c r="F1085" s="19" t="n">
        <v>11625.8084</v>
      </c>
      <c r="G1085" s="20" t="s">
        <v>21</v>
      </c>
      <c r="H1085" s="4" t="n">
        <v>36.65903</v>
      </c>
      <c r="I1085" s="4" t="n">
        <v>-116.43014</v>
      </c>
      <c r="J1085" s="21" t="n">
        <v>788.6</v>
      </c>
      <c r="K1085" s="19"/>
      <c r="L1085" s="19"/>
      <c r="S1085" s="1" t="n">
        <f aca="false">B1085-$B$1645</f>
        <v>0.013775462962963</v>
      </c>
      <c r="T1085" s="22" t="n">
        <f aca="false">HOUR(S1085)</f>
        <v>0</v>
      </c>
      <c r="U1085" s="22" t="n">
        <f aca="false">MINUTE(S1085)</f>
        <v>19</v>
      </c>
      <c r="V1085" s="23" t="n">
        <f aca="false">SECOND(S1085)</f>
        <v>50</v>
      </c>
      <c r="W1085" s="3" t="n">
        <f aca="false">(T1085*60)+(U1085)+(V1085/60)</f>
        <v>19.8333333333333</v>
      </c>
      <c r="X1085" s="3" t="n">
        <f aca="false">($M$2/$R$2)*W1085</f>
        <v>1.07807783811772</v>
      </c>
      <c r="Y1085" s="3" t="n">
        <f aca="false">C1085-X1085</f>
        <v>49565.9779221619</v>
      </c>
      <c r="AC1085" s="24"/>
    </row>
    <row r="1086" customFormat="false" ht="15" hidden="false" customHeight="false" outlineLevel="0" collapsed="false">
      <c r="A1086" s="16" t="n">
        <v>39482</v>
      </c>
      <c r="B1086" s="17" t="n">
        <v>0.34250462962963</v>
      </c>
      <c r="C1086" s="18" t="n">
        <v>49561.985</v>
      </c>
      <c r="D1086" s="19" t="n">
        <v>3639.5429</v>
      </c>
      <c r="E1086" s="20" t="s">
        <v>20</v>
      </c>
      <c r="F1086" s="19" t="n">
        <v>11625.8071</v>
      </c>
      <c r="G1086" s="20" t="s">
        <v>21</v>
      </c>
      <c r="H1086" s="4" t="n">
        <v>36.6590483333333</v>
      </c>
      <c r="I1086" s="4" t="n">
        <v>-116.430118333333</v>
      </c>
      <c r="J1086" s="21" t="n">
        <v>788.7</v>
      </c>
      <c r="K1086" s="19"/>
      <c r="L1086" s="19"/>
      <c r="S1086" s="1" t="n">
        <f aca="false">B1086-$B$1645</f>
        <v>0.0137523148148148</v>
      </c>
      <c r="T1086" s="22" t="n">
        <f aca="false">HOUR(S1086)</f>
        <v>0</v>
      </c>
      <c r="U1086" s="22" t="n">
        <f aca="false">MINUTE(S1086)</f>
        <v>19</v>
      </c>
      <c r="V1086" s="23" t="n">
        <f aca="false">SECOND(S1086)</f>
        <v>48</v>
      </c>
      <c r="W1086" s="3" t="n">
        <f aca="false">(T1086*60)+(U1086)+(V1086/60)</f>
        <v>19.8</v>
      </c>
      <c r="X1086" s="3" t="n">
        <f aca="false">($M$2/$R$2)*W1086</f>
        <v>1.07626594259147</v>
      </c>
      <c r="Y1086" s="3" t="n">
        <f aca="false">C1086-X1086</f>
        <v>49560.9087340574</v>
      </c>
      <c r="AC1086" s="24"/>
    </row>
    <row r="1087" customFormat="false" ht="15" hidden="false" customHeight="false" outlineLevel="0" collapsed="false">
      <c r="A1087" s="16" t="n">
        <v>39482</v>
      </c>
      <c r="B1087" s="17" t="n">
        <v>0.342481481481481</v>
      </c>
      <c r="C1087" s="18" t="n">
        <v>49562.879</v>
      </c>
      <c r="D1087" s="19" t="n">
        <v>3639.544</v>
      </c>
      <c r="E1087" s="20" t="s">
        <v>20</v>
      </c>
      <c r="F1087" s="19" t="n">
        <v>11625.8056</v>
      </c>
      <c r="G1087" s="20" t="s">
        <v>21</v>
      </c>
      <c r="H1087" s="4" t="n">
        <v>36.6590666666667</v>
      </c>
      <c r="I1087" s="4" t="n">
        <v>-116.430093333333</v>
      </c>
      <c r="J1087" s="21" t="n">
        <v>788.7</v>
      </c>
      <c r="K1087" s="19"/>
      <c r="L1087" s="19"/>
      <c r="S1087" s="1" t="n">
        <f aca="false">B1087-$B$1645</f>
        <v>0.0137291666666667</v>
      </c>
      <c r="T1087" s="22" t="n">
        <f aca="false">HOUR(S1087)</f>
        <v>0</v>
      </c>
      <c r="U1087" s="22" t="n">
        <f aca="false">MINUTE(S1087)</f>
        <v>19</v>
      </c>
      <c r="V1087" s="23" t="n">
        <f aca="false">SECOND(S1087)</f>
        <v>46</v>
      </c>
      <c r="W1087" s="3" t="n">
        <f aca="false">(T1087*60)+(U1087)+(V1087/60)</f>
        <v>19.7666666666667</v>
      </c>
      <c r="X1087" s="3" t="n">
        <f aca="false">($M$2/$R$2)*W1087</f>
        <v>1.07445404706523</v>
      </c>
      <c r="Y1087" s="3" t="n">
        <f aca="false">C1087-X1087</f>
        <v>49561.8045459529</v>
      </c>
      <c r="AC1087" s="24"/>
    </row>
    <row r="1088" customFormat="false" ht="15" hidden="false" customHeight="false" outlineLevel="0" collapsed="false">
      <c r="A1088" s="16" t="n">
        <v>39482</v>
      </c>
      <c r="B1088" s="17" t="n">
        <v>0.342458333333333</v>
      </c>
      <c r="C1088" s="18" t="n">
        <v>49562.826</v>
      </c>
      <c r="D1088" s="19" t="n">
        <v>3639.545</v>
      </c>
      <c r="E1088" s="20" t="s">
        <v>20</v>
      </c>
      <c r="F1088" s="19" t="n">
        <v>11625.804</v>
      </c>
      <c r="G1088" s="20" t="s">
        <v>21</v>
      </c>
      <c r="H1088" s="4" t="n">
        <v>36.6590833333333</v>
      </c>
      <c r="I1088" s="4" t="n">
        <v>-116.430066666667</v>
      </c>
      <c r="J1088" s="21" t="n">
        <v>788.7</v>
      </c>
      <c r="K1088" s="19"/>
      <c r="L1088" s="19"/>
      <c r="S1088" s="1" t="n">
        <f aca="false">B1088-$B$1645</f>
        <v>0.0137060185185185</v>
      </c>
      <c r="T1088" s="22" t="n">
        <f aca="false">HOUR(S1088)</f>
        <v>0</v>
      </c>
      <c r="U1088" s="22" t="n">
        <f aca="false">MINUTE(S1088)</f>
        <v>19</v>
      </c>
      <c r="V1088" s="23" t="n">
        <f aca="false">SECOND(S1088)</f>
        <v>44</v>
      </c>
      <c r="W1088" s="3" t="n">
        <f aca="false">(T1088*60)+(U1088)+(V1088/60)</f>
        <v>19.7333333333333</v>
      </c>
      <c r="X1088" s="3" t="n">
        <f aca="false">($M$2/$R$2)*W1088</f>
        <v>1.07264215153898</v>
      </c>
      <c r="Y1088" s="3" t="n">
        <f aca="false">C1088-X1088</f>
        <v>49561.7533578485</v>
      </c>
      <c r="AC1088" s="24"/>
    </row>
    <row r="1089" customFormat="false" ht="15" hidden="false" customHeight="false" outlineLevel="0" collapsed="false">
      <c r="A1089" s="16" t="n">
        <v>39482</v>
      </c>
      <c r="B1089" s="17" t="n">
        <v>0.342435185185185</v>
      </c>
      <c r="C1089" s="18" t="n">
        <v>49559.269</v>
      </c>
      <c r="D1089" s="19" t="n">
        <v>3639.546</v>
      </c>
      <c r="E1089" s="20" t="s">
        <v>20</v>
      </c>
      <c r="F1089" s="19" t="n">
        <v>11625.8025</v>
      </c>
      <c r="G1089" s="20" t="s">
        <v>21</v>
      </c>
      <c r="H1089" s="4" t="n">
        <v>36.6591</v>
      </c>
      <c r="I1089" s="4" t="n">
        <v>-116.430041666667</v>
      </c>
      <c r="J1089" s="21" t="n">
        <v>788.7</v>
      </c>
      <c r="K1089" s="19"/>
      <c r="L1089" s="19"/>
      <c r="S1089" s="1" t="n">
        <f aca="false">B1089-$B$1645</f>
        <v>0.0136828703703704</v>
      </c>
      <c r="T1089" s="22" t="n">
        <f aca="false">HOUR(S1089)</f>
        <v>0</v>
      </c>
      <c r="U1089" s="22" t="n">
        <f aca="false">MINUTE(S1089)</f>
        <v>19</v>
      </c>
      <c r="V1089" s="23" t="n">
        <f aca="false">SECOND(S1089)</f>
        <v>42</v>
      </c>
      <c r="W1089" s="3" t="n">
        <f aca="false">(T1089*60)+(U1089)+(V1089/60)</f>
        <v>19.7</v>
      </c>
      <c r="X1089" s="3" t="n">
        <f aca="false">($M$2/$R$2)*W1089</f>
        <v>1.07083025601273</v>
      </c>
      <c r="Y1089" s="3" t="n">
        <f aca="false">C1089-X1089</f>
        <v>49558.198169744</v>
      </c>
      <c r="AC1089" s="24"/>
    </row>
    <row r="1090" customFormat="false" ht="15" hidden="false" customHeight="false" outlineLevel="0" collapsed="false">
      <c r="A1090" s="16" t="n">
        <v>39482</v>
      </c>
      <c r="B1090" s="17" t="n">
        <v>0.342412037037037</v>
      </c>
      <c r="C1090" s="18" t="n">
        <v>49565.12</v>
      </c>
      <c r="D1090" s="19" t="n">
        <v>3639.5471</v>
      </c>
      <c r="E1090" s="20" t="s">
        <v>20</v>
      </c>
      <c r="F1090" s="19" t="n">
        <v>11625.801</v>
      </c>
      <c r="G1090" s="20" t="s">
        <v>21</v>
      </c>
      <c r="H1090" s="4" t="n">
        <v>36.6591183333333</v>
      </c>
      <c r="I1090" s="4" t="n">
        <v>-116.430016666667</v>
      </c>
      <c r="J1090" s="21" t="n">
        <v>788.8</v>
      </c>
      <c r="K1090" s="19"/>
      <c r="L1090" s="19"/>
      <c r="S1090" s="1" t="n">
        <f aca="false">B1090-$B$1645</f>
        <v>0.0136597222222222</v>
      </c>
      <c r="T1090" s="22" t="n">
        <f aca="false">HOUR(S1090)</f>
        <v>0</v>
      </c>
      <c r="U1090" s="22" t="n">
        <f aca="false">MINUTE(S1090)</f>
        <v>19</v>
      </c>
      <c r="V1090" s="23" t="n">
        <f aca="false">SECOND(S1090)</f>
        <v>40</v>
      </c>
      <c r="W1090" s="3" t="n">
        <f aca="false">(T1090*60)+(U1090)+(V1090/60)</f>
        <v>19.6666666666667</v>
      </c>
      <c r="X1090" s="3" t="n">
        <f aca="false">($M$2/$R$2)*W1090</f>
        <v>1.06901836048648</v>
      </c>
      <c r="Y1090" s="3" t="n">
        <f aca="false">C1090-X1090</f>
        <v>49564.0509816395</v>
      </c>
      <c r="AC1090" s="24"/>
    </row>
    <row r="1091" customFormat="false" ht="15" hidden="false" customHeight="false" outlineLevel="0" collapsed="false">
      <c r="A1091" s="16" t="n">
        <v>39482</v>
      </c>
      <c r="B1091" s="17" t="n">
        <v>0.342388888888889</v>
      </c>
      <c r="C1091" s="18" t="n">
        <v>49566.718</v>
      </c>
      <c r="D1091" s="19" t="n">
        <v>3639.5483</v>
      </c>
      <c r="E1091" s="20" t="s">
        <v>20</v>
      </c>
      <c r="F1091" s="19" t="n">
        <v>11625.7996</v>
      </c>
      <c r="G1091" s="20" t="s">
        <v>21</v>
      </c>
      <c r="H1091" s="4" t="n">
        <v>36.6591383333333</v>
      </c>
      <c r="I1091" s="4" t="n">
        <v>-116.429993333333</v>
      </c>
      <c r="J1091" s="21" t="n">
        <v>788.8</v>
      </c>
      <c r="K1091" s="19"/>
      <c r="L1091" s="19"/>
      <c r="S1091" s="1" t="n">
        <f aca="false">B1091-$B$1645</f>
        <v>0.0136365740740741</v>
      </c>
      <c r="T1091" s="22" t="n">
        <f aca="false">HOUR(S1091)</f>
        <v>0</v>
      </c>
      <c r="U1091" s="22" t="n">
        <f aca="false">MINUTE(S1091)</f>
        <v>19</v>
      </c>
      <c r="V1091" s="23" t="n">
        <f aca="false">SECOND(S1091)</f>
        <v>38</v>
      </c>
      <c r="W1091" s="3" t="n">
        <f aca="false">(T1091*60)+(U1091)+(V1091/60)</f>
        <v>19.6333333333333</v>
      </c>
      <c r="X1091" s="3" t="n">
        <f aca="false">($M$2/$R$2)*W1091</f>
        <v>1.06720646496023</v>
      </c>
      <c r="Y1091" s="3" t="n">
        <f aca="false">C1091-X1091</f>
        <v>49565.650793535</v>
      </c>
      <c r="AC1091" s="24"/>
    </row>
    <row r="1092" customFormat="false" ht="15" hidden="false" customHeight="false" outlineLevel="0" collapsed="false">
      <c r="A1092" s="16" t="n">
        <v>39482</v>
      </c>
      <c r="B1092" s="17" t="n">
        <v>0.342365740740741</v>
      </c>
      <c r="C1092" s="18" t="n">
        <v>49561.991</v>
      </c>
      <c r="D1092" s="19" t="n">
        <v>3639.5493</v>
      </c>
      <c r="E1092" s="20" t="s">
        <v>20</v>
      </c>
      <c r="F1092" s="19" t="n">
        <v>11625.7983</v>
      </c>
      <c r="G1092" s="20" t="s">
        <v>21</v>
      </c>
      <c r="H1092" s="4" t="n">
        <v>36.659155</v>
      </c>
      <c r="I1092" s="4" t="n">
        <v>-116.429971666667</v>
      </c>
      <c r="J1092" s="21" t="n">
        <v>788.9</v>
      </c>
      <c r="K1092" s="19"/>
      <c r="L1092" s="19"/>
      <c r="S1092" s="1" t="n">
        <f aca="false">B1092-$B$1645</f>
        <v>0.0136134259259259</v>
      </c>
      <c r="T1092" s="22" t="n">
        <f aca="false">HOUR(S1092)</f>
        <v>0</v>
      </c>
      <c r="U1092" s="22" t="n">
        <f aca="false">MINUTE(S1092)</f>
        <v>19</v>
      </c>
      <c r="V1092" s="23" t="n">
        <f aca="false">SECOND(S1092)</f>
        <v>36</v>
      </c>
      <c r="W1092" s="3" t="n">
        <f aca="false">(T1092*60)+(U1092)+(V1092/60)</f>
        <v>19.6</v>
      </c>
      <c r="X1092" s="3" t="n">
        <f aca="false">($M$2/$R$2)*W1092</f>
        <v>1.06539456943398</v>
      </c>
      <c r="Y1092" s="3" t="n">
        <f aca="false">C1092-X1092</f>
        <v>49560.9256054306</v>
      </c>
      <c r="AC1092" s="24"/>
    </row>
    <row r="1093" customFormat="false" ht="15" hidden="false" customHeight="false" outlineLevel="0" collapsed="false">
      <c r="A1093" s="16" t="n">
        <v>39482</v>
      </c>
      <c r="B1093" s="17" t="n">
        <v>0.342342592592593</v>
      </c>
      <c r="C1093" s="18" t="n">
        <v>49558.058</v>
      </c>
      <c r="D1093" s="19" t="n">
        <v>3639.5503</v>
      </c>
      <c r="E1093" s="20" t="s">
        <v>20</v>
      </c>
      <c r="F1093" s="19" t="n">
        <v>11625.7969</v>
      </c>
      <c r="G1093" s="20" t="s">
        <v>21</v>
      </c>
      <c r="H1093" s="4" t="n">
        <v>36.6591716666667</v>
      </c>
      <c r="I1093" s="4" t="n">
        <v>-116.429948333333</v>
      </c>
      <c r="J1093" s="21" t="n">
        <v>788.9</v>
      </c>
      <c r="K1093" s="19"/>
      <c r="L1093" s="19"/>
      <c r="S1093" s="1" t="n">
        <f aca="false">B1093-$B$1645</f>
        <v>0.0135902777777778</v>
      </c>
      <c r="T1093" s="22" t="n">
        <f aca="false">HOUR(S1093)</f>
        <v>0</v>
      </c>
      <c r="U1093" s="22" t="n">
        <f aca="false">MINUTE(S1093)</f>
        <v>19</v>
      </c>
      <c r="V1093" s="23" t="n">
        <f aca="false">SECOND(S1093)</f>
        <v>34</v>
      </c>
      <c r="W1093" s="3" t="n">
        <f aca="false">(T1093*60)+(U1093)+(V1093/60)</f>
        <v>19.5666666666667</v>
      </c>
      <c r="X1093" s="3" t="n">
        <f aca="false">($M$2/$R$2)*W1093</f>
        <v>1.06358267390774</v>
      </c>
      <c r="Y1093" s="3" t="n">
        <f aca="false">C1093-X1093</f>
        <v>49556.9944173261</v>
      </c>
      <c r="AC1093" s="24"/>
    </row>
    <row r="1094" customFormat="false" ht="15" hidden="false" customHeight="false" outlineLevel="0" collapsed="false">
      <c r="A1094" s="16" t="n">
        <v>39482</v>
      </c>
      <c r="B1094" s="17" t="n">
        <v>0.342319444444444</v>
      </c>
      <c r="C1094" s="18" t="n">
        <v>49552.499</v>
      </c>
      <c r="D1094" s="19" t="n">
        <v>3639.5514</v>
      </c>
      <c r="E1094" s="20" t="s">
        <v>20</v>
      </c>
      <c r="F1094" s="19" t="n">
        <v>11625.7955</v>
      </c>
      <c r="G1094" s="20" t="s">
        <v>21</v>
      </c>
      <c r="H1094" s="4" t="n">
        <v>36.65919</v>
      </c>
      <c r="I1094" s="4" t="n">
        <v>-116.429925</v>
      </c>
      <c r="J1094" s="21" t="n">
        <v>788.9</v>
      </c>
      <c r="K1094" s="19"/>
      <c r="L1094" s="19"/>
      <c r="S1094" s="1" t="n">
        <f aca="false">B1094-$B$1645</f>
        <v>0.0135671296296296</v>
      </c>
      <c r="T1094" s="22" t="n">
        <f aca="false">HOUR(S1094)</f>
        <v>0</v>
      </c>
      <c r="U1094" s="22" t="n">
        <f aca="false">MINUTE(S1094)</f>
        <v>19</v>
      </c>
      <c r="V1094" s="23" t="n">
        <f aca="false">SECOND(S1094)</f>
        <v>32</v>
      </c>
      <c r="W1094" s="3" t="n">
        <f aca="false">(T1094*60)+(U1094)+(V1094/60)</f>
        <v>19.5333333333333</v>
      </c>
      <c r="X1094" s="3" t="n">
        <f aca="false">($M$2/$R$2)*W1094</f>
        <v>1.06177077838149</v>
      </c>
      <c r="Y1094" s="3" t="n">
        <f aca="false">C1094-X1094</f>
        <v>49551.4372292216</v>
      </c>
      <c r="AC1094" s="24"/>
    </row>
    <row r="1095" customFormat="false" ht="15" hidden="false" customHeight="false" outlineLevel="0" collapsed="false">
      <c r="A1095" s="16" t="n">
        <v>39482</v>
      </c>
      <c r="B1095" s="17" t="n">
        <v>0.342296296296296</v>
      </c>
      <c r="C1095" s="18" t="n">
        <v>49559.518</v>
      </c>
      <c r="D1095" s="19" t="n">
        <v>3639.5524</v>
      </c>
      <c r="E1095" s="20" t="s">
        <v>20</v>
      </c>
      <c r="F1095" s="19" t="n">
        <v>11625.7942</v>
      </c>
      <c r="G1095" s="20" t="s">
        <v>21</v>
      </c>
      <c r="H1095" s="4" t="n">
        <v>36.6592066666667</v>
      </c>
      <c r="I1095" s="4" t="n">
        <v>-116.429903333333</v>
      </c>
      <c r="J1095" s="21" t="n">
        <v>788.9</v>
      </c>
      <c r="K1095" s="19"/>
      <c r="L1095" s="19"/>
      <c r="S1095" s="1" t="n">
        <f aca="false">B1095-$B$1645</f>
        <v>0.0135439814814815</v>
      </c>
      <c r="T1095" s="22" t="n">
        <f aca="false">HOUR(S1095)</f>
        <v>0</v>
      </c>
      <c r="U1095" s="22" t="n">
        <f aca="false">MINUTE(S1095)</f>
        <v>19</v>
      </c>
      <c r="V1095" s="23" t="n">
        <f aca="false">SECOND(S1095)</f>
        <v>30</v>
      </c>
      <c r="W1095" s="3" t="n">
        <f aca="false">(T1095*60)+(U1095)+(V1095/60)</f>
        <v>19.5</v>
      </c>
      <c r="X1095" s="3" t="n">
        <f aca="false">($M$2/$R$2)*W1095</f>
        <v>1.05995888285524</v>
      </c>
      <c r="Y1095" s="3" t="n">
        <f aca="false">C1095-X1095</f>
        <v>49558.4580411171</v>
      </c>
      <c r="AC1095" s="24"/>
    </row>
    <row r="1096" customFormat="false" ht="15" hidden="false" customHeight="false" outlineLevel="0" collapsed="false">
      <c r="A1096" s="16" t="n">
        <v>39482</v>
      </c>
      <c r="B1096" s="17" t="n">
        <v>0.342273148148148</v>
      </c>
      <c r="C1096" s="18" t="n">
        <v>49564.749</v>
      </c>
      <c r="D1096" s="19" t="n">
        <v>3639.5535</v>
      </c>
      <c r="E1096" s="20" t="s">
        <v>20</v>
      </c>
      <c r="F1096" s="19" t="n">
        <v>11625.7927</v>
      </c>
      <c r="G1096" s="20" t="s">
        <v>21</v>
      </c>
      <c r="H1096" s="4" t="n">
        <v>36.659225</v>
      </c>
      <c r="I1096" s="4" t="n">
        <v>-116.429878333333</v>
      </c>
      <c r="J1096" s="21" t="n">
        <v>789</v>
      </c>
      <c r="K1096" s="19"/>
      <c r="L1096" s="19"/>
      <c r="S1096" s="1" t="n">
        <f aca="false">B1096-$B$1645</f>
        <v>0.0135208333333333</v>
      </c>
      <c r="T1096" s="22" t="n">
        <f aca="false">HOUR(S1096)</f>
        <v>0</v>
      </c>
      <c r="U1096" s="22" t="n">
        <f aca="false">MINUTE(S1096)</f>
        <v>19</v>
      </c>
      <c r="V1096" s="23" t="n">
        <f aca="false">SECOND(S1096)</f>
        <v>28</v>
      </c>
      <c r="W1096" s="3" t="n">
        <f aca="false">(T1096*60)+(U1096)+(V1096/60)</f>
        <v>19.4666666666667</v>
      </c>
      <c r="X1096" s="3" t="n">
        <f aca="false">($M$2/$R$2)*W1096</f>
        <v>1.05814698732899</v>
      </c>
      <c r="Y1096" s="3" t="n">
        <f aca="false">C1096-X1096</f>
        <v>49563.6908530127</v>
      </c>
      <c r="AC1096" s="24"/>
    </row>
    <row r="1097" customFormat="false" ht="15" hidden="false" customHeight="false" outlineLevel="0" collapsed="false">
      <c r="A1097" s="16" t="n">
        <v>39482</v>
      </c>
      <c r="B1097" s="17" t="n">
        <v>0.34225</v>
      </c>
      <c r="C1097" s="18" t="n">
        <v>49569.333</v>
      </c>
      <c r="D1097" s="19" t="n">
        <v>3639.5545</v>
      </c>
      <c r="E1097" s="20" t="s">
        <v>20</v>
      </c>
      <c r="F1097" s="19" t="n">
        <v>11625.7913</v>
      </c>
      <c r="G1097" s="20" t="s">
        <v>21</v>
      </c>
      <c r="H1097" s="4" t="n">
        <v>36.6592416666667</v>
      </c>
      <c r="I1097" s="4" t="n">
        <v>-116.429855</v>
      </c>
      <c r="J1097" s="21" t="n">
        <v>789</v>
      </c>
      <c r="K1097" s="19"/>
      <c r="L1097" s="19"/>
      <c r="S1097" s="1" t="n">
        <f aca="false">B1097-$B$1645</f>
        <v>0.0134976851851852</v>
      </c>
      <c r="T1097" s="22" t="n">
        <f aca="false">HOUR(S1097)</f>
        <v>0</v>
      </c>
      <c r="U1097" s="22" t="n">
        <f aca="false">MINUTE(S1097)</f>
        <v>19</v>
      </c>
      <c r="V1097" s="23" t="n">
        <f aca="false">SECOND(S1097)</f>
        <v>26</v>
      </c>
      <c r="W1097" s="3" t="n">
        <f aca="false">(T1097*60)+(U1097)+(V1097/60)</f>
        <v>19.4333333333333</v>
      </c>
      <c r="X1097" s="3" t="n">
        <f aca="false">($M$2/$R$2)*W1097</f>
        <v>1.05633509180274</v>
      </c>
      <c r="Y1097" s="3" t="n">
        <f aca="false">C1097-X1097</f>
        <v>49568.2766649082</v>
      </c>
      <c r="AC1097" s="24"/>
    </row>
    <row r="1098" customFormat="false" ht="15" hidden="false" customHeight="false" outlineLevel="0" collapsed="false">
      <c r="A1098" s="16" t="n">
        <v>39482</v>
      </c>
      <c r="B1098" s="17" t="n">
        <v>0.342226851851852</v>
      </c>
      <c r="C1098" s="18" t="n">
        <v>49566.21</v>
      </c>
      <c r="D1098" s="19" t="n">
        <v>3639.5555</v>
      </c>
      <c r="E1098" s="20" t="s">
        <v>20</v>
      </c>
      <c r="F1098" s="19" t="n">
        <v>11625.7897</v>
      </c>
      <c r="G1098" s="20" t="s">
        <v>21</v>
      </c>
      <c r="H1098" s="4" t="n">
        <v>36.6592583333333</v>
      </c>
      <c r="I1098" s="4" t="n">
        <v>-116.429828333333</v>
      </c>
      <c r="J1098" s="21" t="n">
        <v>789</v>
      </c>
      <c r="K1098" s="19"/>
      <c r="L1098" s="19"/>
      <c r="S1098" s="1" t="n">
        <f aca="false">B1098-$B$1645</f>
        <v>0.013474537037037</v>
      </c>
      <c r="T1098" s="22" t="n">
        <f aca="false">HOUR(S1098)</f>
        <v>0</v>
      </c>
      <c r="U1098" s="22" t="n">
        <f aca="false">MINUTE(S1098)</f>
        <v>19</v>
      </c>
      <c r="V1098" s="23" t="n">
        <f aca="false">SECOND(S1098)</f>
        <v>24</v>
      </c>
      <c r="W1098" s="3" t="n">
        <f aca="false">(T1098*60)+(U1098)+(V1098/60)</f>
        <v>19.4</v>
      </c>
      <c r="X1098" s="3" t="n">
        <f aca="false">($M$2/$R$2)*W1098</f>
        <v>1.0545231962765</v>
      </c>
      <c r="Y1098" s="3" t="n">
        <f aca="false">C1098-X1098</f>
        <v>49565.1554768037</v>
      </c>
      <c r="AC1098" s="24"/>
    </row>
    <row r="1099" customFormat="false" ht="15" hidden="false" customHeight="false" outlineLevel="0" collapsed="false">
      <c r="A1099" s="16" t="n">
        <v>39482</v>
      </c>
      <c r="B1099" s="17" t="n">
        <v>0.342203703703704</v>
      </c>
      <c r="C1099" s="18" t="n">
        <v>49569.293</v>
      </c>
      <c r="D1099" s="19" t="n">
        <v>3639.5565</v>
      </c>
      <c r="E1099" s="20" t="s">
        <v>20</v>
      </c>
      <c r="F1099" s="19" t="n">
        <v>11625.7883</v>
      </c>
      <c r="G1099" s="20" t="s">
        <v>21</v>
      </c>
      <c r="H1099" s="4" t="n">
        <v>36.659275</v>
      </c>
      <c r="I1099" s="4" t="n">
        <v>-116.429805</v>
      </c>
      <c r="J1099" s="21" t="n">
        <v>789</v>
      </c>
      <c r="K1099" s="19"/>
      <c r="L1099" s="19"/>
      <c r="S1099" s="1" t="n">
        <f aca="false">B1099-$B$1645</f>
        <v>0.0134513888888889</v>
      </c>
      <c r="T1099" s="22" t="n">
        <f aca="false">HOUR(S1099)</f>
        <v>0</v>
      </c>
      <c r="U1099" s="22" t="n">
        <f aca="false">MINUTE(S1099)</f>
        <v>19</v>
      </c>
      <c r="V1099" s="23" t="n">
        <f aca="false">SECOND(S1099)</f>
        <v>22</v>
      </c>
      <c r="W1099" s="3" t="n">
        <f aca="false">(T1099*60)+(U1099)+(V1099/60)</f>
        <v>19.3666666666667</v>
      </c>
      <c r="X1099" s="3" t="n">
        <f aca="false">($M$2/$R$2)*W1099</f>
        <v>1.05271130075025</v>
      </c>
      <c r="Y1099" s="3" t="n">
        <f aca="false">C1099-X1099</f>
        <v>49568.2402886993</v>
      </c>
      <c r="AC1099" s="24"/>
    </row>
    <row r="1100" customFormat="false" ht="15" hidden="false" customHeight="false" outlineLevel="0" collapsed="false">
      <c r="A1100" s="16" t="n">
        <v>39482</v>
      </c>
      <c r="B1100" s="17" t="n">
        <v>0.342180555555556</v>
      </c>
      <c r="C1100" s="18" t="n">
        <v>49569.163</v>
      </c>
      <c r="D1100" s="19" t="n">
        <v>3639.5578</v>
      </c>
      <c r="E1100" s="20" t="s">
        <v>20</v>
      </c>
      <c r="F1100" s="19" t="n">
        <v>11625.7871</v>
      </c>
      <c r="G1100" s="20" t="s">
        <v>21</v>
      </c>
      <c r="H1100" s="4" t="n">
        <v>36.6592966666667</v>
      </c>
      <c r="I1100" s="4" t="n">
        <v>-116.429785</v>
      </c>
      <c r="J1100" s="21" t="n">
        <v>789.1</v>
      </c>
      <c r="K1100" s="19"/>
      <c r="L1100" s="19"/>
      <c r="S1100" s="1" t="n">
        <f aca="false">B1100-$B$1645</f>
        <v>0.0134282407407407</v>
      </c>
      <c r="T1100" s="22" t="n">
        <f aca="false">HOUR(S1100)</f>
        <v>0</v>
      </c>
      <c r="U1100" s="22" t="n">
        <f aca="false">MINUTE(S1100)</f>
        <v>19</v>
      </c>
      <c r="V1100" s="23" t="n">
        <f aca="false">SECOND(S1100)</f>
        <v>20</v>
      </c>
      <c r="W1100" s="3" t="n">
        <f aca="false">(T1100*60)+(U1100)+(V1100/60)</f>
        <v>19.3333333333333</v>
      </c>
      <c r="X1100" s="3" t="n">
        <f aca="false">($M$2/$R$2)*W1100</f>
        <v>1.050899405224</v>
      </c>
      <c r="Y1100" s="3" t="n">
        <f aca="false">C1100-X1100</f>
        <v>49568.1121005948</v>
      </c>
      <c r="AC1100" s="24"/>
    </row>
    <row r="1101" customFormat="false" ht="15" hidden="false" customHeight="false" outlineLevel="0" collapsed="false">
      <c r="A1101" s="16" t="n">
        <v>39482</v>
      </c>
      <c r="B1101" s="17" t="n">
        <v>0.342157407407407</v>
      </c>
      <c r="C1101" s="18" t="n">
        <v>49571.201</v>
      </c>
      <c r="D1101" s="19" t="n">
        <v>3639.5588</v>
      </c>
      <c r="E1101" s="20" t="s">
        <v>20</v>
      </c>
      <c r="F1101" s="19" t="n">
        <v>11625.7858</v>
      </c>
      <c r="G1101" s="20" t="s">
        <v>21</v>
      </c>
      <c r="H1101" s="4" t="n">
        <v>36.6593133333333</v>
      </c>
      <c r="I1101" s="4" t="n">
        <v>-116.429763333333</v>
      </c>
      <c r="J1101" s="21" t="n">
        <v>789</v>
      </c>
      <c r="K1101" s="19"/>
      <c r="L1101" s="19"/>
      <c r="S1101" s="1" t="n">
        <f aca="false">B1101-$B$1645</f>
        <v>0.0134050925925926</v>
      </c>
      <c r="T1101" s="22" t="n">
        <f aca="false">HOUR(S1101)</f>
        <v>0</v>
      </c>
      <c r="U1101" s="22" t="n">
        <f aca="false">MINUTE(S1101)</f>
        <v>19</v>
      </c>
      <c r="V1101" s="23" t="n">
        <f aca="false">SECOND(S1101)</f>
        <v>18</v>
      </c>
      <c r="W1101" s="3" t="n">
        <f aca="false">(T1101*60)+(U1101)+(V1101/60)</f>
        <v>19.3</v>
      </c>
      <c r="X1101" s="3" t="n">
        <f aca="false">($M$2/$R$2)*W1101</f>
        <v>1.04908750969775</v>
      </c>
      <c r="Y1101" s="3" t="n">
        <f aca="false">C1101-X1101</f>
        <v>49570.1519124903</v>
      </c>
      <c r="AC1101" s="24"/>
    </row>
    <row r="1102" customFormat="false" ht="15" hidden="false" customHeight="false" outlineLevel="0" collapsed="false">
      <c r="A1102" s="16" t="n">
        <v>39482</v>
      </c>
      <c r="B1102" s="17" t="n">
        <v>0.342134259259259</v>
      </c>
      <c r="C1102" s="18" t="n">
        <v>49568.293</v>
      </c>
      <c r="D1102" s="19" t="n">
        <v>3639.5598</v>
      </c>
      <c r="E1102" s="20" t="s">
        <v>20</v>
      </c>
      <c r="F1102" s="19" t="n">
        <v>11625.7843</v>
      </c>
      <c r="G1102" s="20" t="s">
        <v>21</v>
      </c>
      <c r="H1102" s="4" t="n">
        <v>36.65933</v>
      </c>
      <c r="I1102" s="4" t="n">
        <v>-116.429738333333</v>
      </c>
      <c r="J1102" s="21" t="n">
        <v>789.1</v>
      </c>
      <c r="K1102" s="19"/>
      <c r="L1102" s="19"/>
      <c r="S1102" s="1" t="n">
        <f aca="false">B1102-$B$1645</f>
        <v>0.0133819444444444</v>
      </c>
      <c r="T1102" s="22" t="n">
        <f aca="false">HOUR(S1102)</f>
        <v>0</v>
      </c>
      <c r="U1102" s="22" t="n">
        <f aca="false">MINUTE(S1102)</f>
        <v>19</v>
      </c>
      <c r="V1102" s="23" t="n">
        <f aca="false">SECOND(S1102)</f>
        <v>16</v>
      </c>
      <c r="W1102" s="3" t="n">
        <f aca="false">(T1102*60)+(U1102)+(V1102/60)</f>
        <v>19.2666666666667</v>
      </c>
      <c r="X1102" s="3" t="n">
        <f aca="false">($M$2/$R$2)*W1102</f>
        <v>1.0472756141715</v>
      </c>
      <c r="Y1102" s="3" t="n">
        <f aca="false">C1102-X1102</f>
        <v>49567.2457243858</v>
      </c>
      <c r="AC1102" s="24"/>
    </row>
    <row r="1103" customFormat="false" ht="15" hidden="false" customHeight="false" outlineLevel="0" collapsed="false">
      <c r="A1103" s="16" t="n">
        <v>39482</v>
      </c>
      <c r="B1103" s="17" t="n">
        <v>0.342111111111111</v>
      </c>
      <c r="C1103" s="18" t="n">
        <v>49299.99</v>
      </c>
      <c r="D1103" s="19" t="n">
        <v>3639.561</v>
      </c>
      <c r="E1103" s="20" t="s">
        <v>20</v>
      </c>
      <c r="F1103" s="19" t="n">
        <v>11625.7832</v>
      </c>
      <c r="G1103" s="20" t="s">
        <v>21</v>
      </c>
      <c r="H1103" s="4" t="n">
        <v>36.65935</v>
      </c>
      <c r="I1103" s="4" t="n">
        <v>-116.42972</v>
      </c>
      <c r="J1103" s="21" t="n">
        <v>789</v>
      </c>
      <c r="K1103" s="19"/>
      <c r="L1103" s="19"/>
      <c r="S1103" s="1" t="n">
        <f aca="false">B1103-$B$1645</f>
        <v>0.0133587962962963</v>
      </c>
      <c r="T1103" s="22" t="n">
        <f aca="false">HOUR(S1103)</f>
        <v>0</v>
      </c>
      <c r="U1103" s="22" t="n">
        <f aca="false">MINUTE(S1103)</f>
        <v>19</v>
      </c>
      <c r="V1103" s="23" t="n">
        <f aca="false">SECOND(S1103)</f>
        <v>14</v>
      </c>
      <c r="W1103" s="3" t="n">
        <f aca="false">(T1103*60)+(U1103)+(V1103/60)</f>
        <v>19.2333333333333</v>
      </c>
      <c r="X1103" s="3" t="n">
        <f aca="false">($M$2/$R$2)*W1103</f>
        <v>1.04546371864525</v>
      </c>
      <c r="Y1103" s="3" t="n">
        <f aca="false">C1103-X1103</f>
        <v>49298.9445362814</v>
      </c>
      <c r="AC1103" s="24"/>
    </row>
    <row r="1104" customFormat="false" ht="15" hidden="false" customHeight="false" outlineLevel="0" collapsed="false">
      <c r="A1104" s="16" t="n">
        <v>39482</v>
      </c>
      <c r="B1104" s="17" t="n">
        <v>0.342087962962963</v>
      </c>
      <c r="C1104" s="18" t="n">
        <v>49563.861</v>
      </c>
      <c r="D1104" s="19" t="n">
        <v>3639.5621</v>
      </c>
      <c r="E1104" s="20" t="s">
        <v>20</v>
      </c>
      <c r="F1104" s="19" t="n">
        <v>11625.7819</v>
      </c>
      <c r="G1104" s="20" t="s">
        <v>21</v>
      </c>
      <c r="H1104" s="4" t="n">
        <v>36.6593683333333</v>
      </c>
      <c r="I1104" s="4" t="n">
        <v>-116.429698333333</v>
      </c>
      <c r="J1104" s="21" t="n">
        <v>789</v>
      </c>
      <c r="K1104" s="19"/>
      <c r="L1104" s="19"/>
      <c r="S1104" s="1" t="n">
        <f aca="false">B1104-$B$1645</f>
        <v>0.0133356481481481</v>
      </c>
      <c r="T1104" s="22" t="n">
        <f aca="false">HOUR(S1104)</f>
        <v>0</v>
      </c>
      <c r="U1104" s="22" t="n">
        <f aca="false">MINUTE(S1104)</f>
        <v>19</v>
      </c>
      <c r="V1104" s="23" t="n">
        <f aca="false">SECOND(S1104)</f>
        <v>12</v>
      </c>
      <c r="W1104" s="3" t="n">
        <f aca="false">(T1104*60)+(U1104)+(V1104/60)</f>
        <v>19.2</v>
      </c>
      <c r="X1104" s="3" t="n">
        <f aca="false">($M$2/$R$2)*W1104</f>
        <v>1.04365182311901</v>
      </c>
      <c r="Y1104" s="3" t="n">
        <f aca="false">C1104-X1104</f>
        <v>49562.8173481769</v>
      </c>
      <c r="AC1104" s="24"/>
    </row>
    <row r="1105" customFormat="false" ht="15" hidden="false" customHeight="false" outlineLevel="0" collapsed="false">
      <c r="A1105" s="16" t="n">
        <v>39482</v>
      </c>
      <c r="B1105" s="17" t="n">
        <v>0.342064814814815</v>
      </c>
      <c r="C1105" s="18" t="n">
        <v>49561.92</v>
      </c>
      <c r="D1105" s="19" t="n">
        <v>3639.5632</v>
      </c>
      <c r="E1105" s="20" t="s">
        <v>20</v>
      </c>
      <c r="F1105" s="19" t="n">
        <v>11625.7807</v>
      </c>
      <c r="G1105" s="20" t="s">
        <v>21</v>
      </c>
      <c r="H1105" s="4" t="n">
        <v>36.6593866666667</v>
      </c>
      <c r="I1105" s="4" t="n">
        <v>-116.429678333333</v>
      </c>
      <c r="J1105" s="21" t="n">
        <v>789</v>
      </c>
      <c r="K1105" s="19"/>
      <c r="L1105" s="19"/>
      <c r="S1105" s="1" t="n">
        <f aca="false">B1105-$B$1645</f>
        <v>0.0133125</v>
      </c>
      <c r="T1105" s="22" t="n">
        <f aca="false">HOUR(S1105)</f>
        <v>0</v>
      </c>
      <c r="U1105" s="22" t="n">
        <f aca="false">MINUTE(S1105)</f>
        <v>19</v>
      </c>
      <c r="V1105" s="23" t="n">
        <f aca="false">SECOND(S1105)</f>
        <v>10</v>
      </c>
      <c r="W1105" s="3" t="n">
        <f aca="false">(T1105*60)+(U1105)+(V1105/60)</f>
        <v>19.1666666666667</v>
      </c>
      <c r="X1105" s="3" t="n">
        <f aca="false">($M$2/$R$2)*W1105</f>
        <v>1.04183992759276</v>
      </c>
      <c r="Y1105" s="3" t="n">
        <f aca="false">C1105-X1105</f>
        <v>49560.8781600724</v>
      </c>
      <c r="AC1105" s="24"/>
    </row>
    <row r="1106" customFormat="false" ht="15" hidden="false" customHeight="false" outlineLevel="0" collapsed="false">
      <c r="A1106" s="16" t="n">
        <v>39482</v>
      </c>
      <c r="B1106" s="17" t="n">
        <v>0.342041666666667</v>
      </c>
      <c r="C1106" s="18" t="n">
        <v>49563.305</v>
      </c>
      <c r="D1106" s="19" t="n">
        <v>3639.5642</v>
      </c>
      <c r="E1106" s="20" t="s">
        <v>20</v>
      </c>
      <c r="F1106" s="19" t="n">
        <v>11625.7795</v>
      </c>
      <c r="G1106" s="20" t="s">
        <v>21</v>
      </c>
      <c r="H1106" s="4" t="n">
        <v>36.6594033333333</v>
      </c>
      <c r="I1106" s="4" t="n">
        <v>-116.429658333333</v>
      </c>
      <c r="J1106" s="21" t="n">
        <v>788.9</v>
      </c>
      <c r="K1106" s="19"/>
      <c r="L1106" s="19"/>
      <c r="S1106" s="1" t="n">
        <f aca="false">B1106-$B$1645</f>
        <v>0.0132893518518519</v>
      </c>
      <c r="T1106" s="22" t="n">
        <f aca="false">HOUR(S1106)</f>
        <v>0</v>
      </c>
      <c r="U1106" s="22" t="n">
        <f aca="false">MINUTE(S1106)</f>
        <v>19</v>
      </c>
      <c r="V1106" s="23" t="n">
        <f aca="false">SECOND(S1106)</f>
        <v>8</v>
      </c>
      <c r="W1106" s="3" t="n">
        <f aca="false">(T1106*60)+(U1106)+(V1106/60)</f>
        <v>19.1333333333333</v>
      </c>
      <c r="X1106" s="3" t="n">
        <f aca="false">($M$2/$R$2)*W1106</f>
        <v>1.04002803206651</v>
      </c>
      <c r="Y1106" s="3" t="n">
        <f aca="false">C1106-X1106</f>
        <v>49562.2649719679</v>
      </c>
      <c r="AC1106" s="24"/>
    </row>
    <row r="1107" customFormat="false" ht="15" hidden="false" customHeight="false" outlineLevel="0" collapsed="false">
      <c r="A1107" s="16" t="n">
        <v>39482</v>
      </c>
      <c r="B1107" s="17" t="n">
        <v>0.342018518518519</v>
      </c>
      <c r="C1107" s="18" t="n">
        <v>49561.956</v>
      </c>
      <c r="D1107" s="19" t="n">
        <v>3639.5653</v>
      </c>
      <c r="E1107" s="20" t="s">
        <v>20</v>
      </c>
      <c r="F1107" s="19" t="n">
        <v>11625.7781</v>
      </c>
      <c r="G1107" s="20" t="s">
        <v>21</v>
      </c>
      <c r="H1107" s="4" t="n">
        <v>36.6594216666667</v>
      </c>
      <c r="I1107" s="4" t="n">
        <v>-116.429635</v>
      </c>
      <c r="J1107" s="21" t="n">
        <v>788.9</v>
      </c>
      <c r="K1107" s="19"/>
      <c r="L1107" s="19"/>
      <c r="S1107" s="1" t="n">
        <f aca="false">B1107-$B$1645</f>
        <v>0.0132662037037037</v>
      </c>
      <c r="T1107" s="22" t="n">
        <f aca="false">HOUR(S1107)</f>
        <v>0</v>
      </c>
      <c r="U1107" s="22" t="n">
        <f aca="false">MINUTE(S1107)</f>
        <v>19</v>
      </c>
      <c r="V1107" s="23" t="n">
        <f aca="false">SECOND(S1107)</f>
        <v>6</v>
      </c>
      <c r="W1107" s="3" t="n">
        <f aca="false">(T1107*60)+(U1107)+(V1107/60)</f>
        <v>19.1</v>
      </c>
      <c r="X1107" s="3" t="n">
        <f aca="false">($M$2/$R$2)*W1107</f>
        <v>1.03821613654026</v>
      </c>
      <c r="Y1107" s="3" t="n">
        <f aca="false">C1107-X1107</f>
        <v>49560.9177838635</v>
      </c>
      <c r="AC1107" s="24"/>
    </row>
    <row r="1108" customFormat="false" ht="15" hidden="false" customHeight="false" outlineLevel="0" collapsed="false">
      <c r="A1108" s="16" t="n">
        <v>39482</v>
      </c>
      <c r="B1108" s="17" t="n">
        <v>0.34199537037037</v>
      </c>
      <c r="C1108" s="18" t="n">
        <v>49563.375</v>
      </c>
      <c r="D1108" s="19" t="n">
        <v>3639.5663</v>
      </c>
      <c r="E1108" s="20" t="s">
        <v>20</v>
      </c>
      <c r="F1108" s="19" t="n">
        <v>11625.7767</v>
      </c>
      <c r="G1108" s="20" t="s">
        <v>21</v>
      </c>
      <c r="H1108" s="4" t="n">
        <v>36.6594383333333</v>
      </c>
      <c r="I1108" s="4" t="n">
        <v>-116.429611666667</v>
      </c>
      <c r="J1108" s="21" t="n">
        <v>788.9</v>
      </c>
      <c r="K1108" s="19"/>
      <c r="L1108" s="19"/>
      <c r="S1108" s="1" t="n">
        <f aca="false">B1108-$B$1645</f>
        <v>0.0132430555555556</v>
      </c>
      <c r="T1108" s="22" t="n">
        <f aca="false">HOUR(S1108)</f>
        <v>0</v>
      </c>
      <c r="U1108" s="22" t="n">
        <f aca="false">MINUTE(S1108)</f>
        <v>19</v>
      </c>
      <c r="V1108" s="23" t="n">
        <f aca="false">SECOND(S1108)</f>
        <v>4</v>
      </c>
      <c r="W1108" s="3" t="n">
        <f aca="false">(T1108*60)+(U1108)+(V1108/60)</f>
        <v>19.0666666666667</v>
      </c>
      <c r="X1108" s="3" t="n">
        <f aca="false">($M$2/$R$2)*W1108</f>
        <v>1.03640424101401</v>
      </c>
      <c r="Y1108" s="3" t="n">
        <f aca="false">C1108-X1108</f>
        <v>49562.338595759</v>
      </c>
      <c r="AC1108" s="24"/>
    </row>
    <row r="1109" customFormat="false" ht="15" hidden="false" customHeight="false" outlineLevel="0" collapsed="false">
      <c r="A1109" s="16" t="n">
        <v>39482</v>
      </c>
      <c r="B1109" s="17" t="n">
        <v>0.341972222222222</v>
      </c>
      <c r="C1109" s="18" t="n">
        <v>48521.117</v>
      </c>
      <c r="D1109" s="19" t="n">
        <v>3639.5673</v>
      </c>
      <c r="E1109" s="20" t="s">
        <v>20</v>
      </c>
      <c r="F1109" s="19" t="n">
        <v>11625.7752</v>
      </c>
      <c r="G1109" s="20" t="s">
        <v>21</v>
      </c>
      <c r="H1109" s="4" t="n">
        <v>36.659455</v>
      </c>
      <c r="I1109" s="4" t="n">
        <v>-116.429586666667</v>
      </c>
      <c r="J1109" s="21" t="n">
        <v>788.8</v>
      </c>
      <c r="K1109" s="19"/>
      <c r="L1109" s="19"/>
      <c r="S1109" s="1" t="n">
        <f aca="false">B1109-$B$1645</f>
        <v>0.0132199074074074</v>
      </c>
      <c r="T1109" s="22" t="n">
        <f aca="false">HOUR(S1109)</f>
        <v>0</v>
      </c>
      <c r="U1109" s="22" t="n">
        <f aca="false">MINUTE(S1109)</f>
        <v>19</v>
      </c>
      <c r="V1109" s="23" t="n">
        <f aca="false">SECOND(S1109)</f>
        <v>2</v>
      </c>
      <c r="W1109" s="3" t="n">
        <f aca="false">(T1109*60)+(U1109)+(V1109/60)</f>
        <v>19.0333333333333</v>
      </c>
      <c r="X1109" s="3" t="n">
        <f aca="false">($M$2/$R$2)*W1109</f>
        <v>1.03459234548776</v>
      </c>
      <c r="Y1109" s="3" t="n">
        <f aca="false">C1109-X1109</f>
        <v>48520.0824076545</v>
      </c>
      <c r="AC1109" s="24"/>
    </row>
    <row r="1110" customFormat="false" ht="15" hidden="false" customHeight="false" outlineLevel="0" collapsed="false">
      <c r="A1110" s="16" t="n">
        <v>39482</v>
      </c>
      <c r="B1110" s="17" t="n">
        <v>0.341902777777778</v>
      </c>
      <c r="C1110" s="18" t="n">
        <v>49565.086</v>
      </c>
      <c r="D1110" s="19" t="n">
        <v>3639.5709</v>
      </c>
      <c r="E1110" s="20" t="s">
        <v>20</v>
      </c>
      <c r="F1110" s="19" t="n">
        <v>11625.7713</v>
      </c>
      <c r="G1110" s="20" t="s">
        <v>21</v>
      </c>
      <c r="H1110" s="4" t="n">
        <v>36.659515</v>
      </c>
      <c r="I1110" s="4" t="n">
        <v>-116.429521666667</v>
      </c>
      <c r="J1110" s="21" t="n">
        <v>788.9</v>
      </c>
      <c r="K1110" s="19"/>
      <c r="L1110" s="19"/>
      <c r="S1110" s="1" t="n">
        <f aca="false">B1110-$B$1645</f>
        <v>0.013150462962963</v>
      </c>
      <c r="T1110" s="22" t="n">
        <f aca="false">HOUR(S1110)</f>
        <v>0</v>
      </c>
      <c r="U1110" s="22" t="n">
        <f aca="false">MINUTE(S1110)</f>
        <v>18</v>
      </c>
      <c r="V1110" s="23" t="n">
        <f aca="false">SECOND(S1110)</f>
        <v>56</v>
      </c>
      <c r="W1110" s="3" t="n">
        <f aca="false">(T1110*60)+(U1110)+(V1110/60)</f>
        <v>18.9333333333333</v>
      </c>
      <c r="X1110" s="3" t="n">
        <f aca="false">($M$2/$R$2)*W1110</f>
        <v>1.02915665890902</v>
      </c>
      <c r="Y1110" s="3" t="n">
        <f aca="false">C1110-X1110</f>
        <v>49564.0568433411</v>
      </c>
      <c r="AC1110" s="24"/>
    </row>
    <row r="1111" customFormat="false" ht="15" hidden="false" customHeight="false" outlineLevel="0" collapsed="false">
      <c r="A1111" s="16" t="n">
        <v>39482</v>
      </c>
      <c r="B1111" s="17" t="n">
        <v>0.34187962962963</v>
      </c>
      <c r="C1111" s="18" t="n">
        <v>49566.821</v>
      </c>
      <c r="D1111" s="19" t="n">
        <v>3639.572</v>
      </c>
      <c r="E1111" s="20" t="s">
        <v>20</v>
      </c>
      <c r="F1111" s="19" t="n">
        <v>11625.7698</v>
      </c>
      <c r="G1111" s="20" t="s">
        <v>21</v>
      </c>
      <c r="H1111" s="4" t="n">
        <v>36.6595333333333</v>
      </c>
      <c r="I1111" s="4" t="n">
        <v>-116.429496666667</v>
      </c>
      <c r="J1111" s="21" t="n">
        <v>788.9</v>
      </c>
      <c r="K1111" s="19"/>
      <c r="L1111" s="19"/>
      <c r="S1111" s="1" t="n">
        <f aca="false">B1111-$B$1645</f>
        <v>0.0131273148148148</v>
      </c>
      <c r="T1111" s="22" t="n">
        <f aca="false">HOUR(S1111)</f>
        <v>0</v>
      </c>
      <c r="U1111" s="22" t="n">
        <f aca="false">MINUTE(S1111)</f>
        <v>18</v>
      </c>
      <c r="V1111" s="23" t="n">
        <f aca="false">SECOND(S1111)</f>
        <v>54</v>
      </c>
      <c r="W1111" s="3" t="n">
        <f aca="false">(T1111*60)+(U1111)+(V1111/60)</f>
        <v>18.9</v>
      </c>
      <c r="X1111" s="3" t="n">
        <f aca="false">($M$2/$R$2)*W1111</f>
        <v>1.02734476338277</v>
      </c>
      <c r="Y1111" s="3" t="n">
        <f aca="false">C1111-X1111</f>
        <v>49565.7936552366</v>
      </c>
      <c r="AC1111" s="24"/>
    </row>
    <row r="1112" customFormat="false" ht="15" hidden="false" customHeight="false" outlineLevel="0" collapsed="false">
      <c r="A1112" s="16" t="n">
        <v>39482</v>
      </c>
      <c r="B1112" s="17" t="n">
        <v>0.341856481481482</v>
      </c>
      <c r="C1112" s="18" t="n">
        <v>49566.087</v>
      </c>
      <c r="D1112" s="19" t="n">
        <v>3639.573</v>
      </c>
      <c r="E1112" s="20" t="s">
        <v>20</v>
      </c>
      <c r="F1112" s="19" t="n">
        <v>11625.7683</v>
      </c>
      <c r="G1112" s="20" t="s">
        <v>21</v>
      </c>
      <c r="H1112" s="4" t="n">
        <v>36.65955</v>
      </c>
      <c r="I1112" s="4" t="n">
        <v>-116.429471666667</v>
      </c>
      <c r="J1112" s="21" t="n">
        <v>789</v>
      </c>
      <c r="K1112" s="19"/>
      <c r="L1112" s="19"/>
      <c r="S1112" s="1" t="n">
        <f aca="false">B1112-$B$1645</f>
        <v>0.0131041666666667</v>
      </c>
      <c r="T1112" s="22" t="n">
        <f aca="false">HOUR(S1112)</f>
        <v>0</v>
      </c>
      <c r="U1112" s="22" t="n">
        <f aca="false">MINUTE(S1112)</f>
        <v>18</v>
      </c>
      <c r="V1112" s="23" t="n">
        <f aca="false">SECOND(S1112)</f>
        <v>52</v>
      </c>
      <c r="W1112" s="3" t="n">
        <f aca="false">(T1112*60)+(U1112)+(V1112/60)</f>
        <v>18.8666666666667</v>
      </c>
      <c r="X1112" s="3" t="n">
        <f aca="false">($M$2/$R$2)*W1112</f>
        <v>1.02553286785652</v>
      </c>
      <c r="Y1112" s="3" t="n">
        <f aca="false">C1112-X1112</f>
        <v>49565.0614671321</v>
      </c>
      <c r="AC1112" s="24"/>
    </row>
    <row r="1113" customFormat="false" ht="15" hidden="false" customHeight="false" outlineLevel="0" collapsed="false">
      <c r="A1113" s="16" t="n">
        <v>39482</v>
      </c>
      <c r="B1113" s="17" t="n">
        <v>0.341833333333333</v>
      </c>
      <c r="C1113" s="18" t="n">
        <v>49566.939</v>
      </c>
      <c r="D1113" s="19" t="n">
        <v>3639.5741</v>
      </c>
      <c r="E1113" s="20" t="s">
        <v>20</v>
      </c>
      <c r="F1113" s="19" t="n">
        <v>11625.7669</v>
      </c>
      <c r="G1113" s="20" t="s">
        <v>21</v>
      </c>
      <c r="H1113" s="4" t="n">
        <v>36.6595683333333</v>
      </c>
      <c r="I1113" s="4" t="n">
        <v>-116.429448333333</v>
      </c>
      <c r="J1113" s="21" t="n">
        <v>789</v>
      </c>
      <c r="K1113" s="19"/>
      <c r="L1113" s="19"/>
      <c r="S1113" s="1" t="n">
        <f aca="false">B1113-$B$1645</f>
        <v>0.0130810185185185</v>
      </c>
      <c r="T1113" s="22" t="n">
        <f aca="false">HOUR(S1113)</f>
        <v>0</v>
      </c>
      <c r="U1113" s="22" t="n">
        <f aca="false">MINUTE(S1113)</f>
        <v>18</v>
      </c>
      <c r="V1113" s="23" t="n">
        <f aca="false">SECOND(S1113)</f>
        <v>50</v>
      </c>
      <c r="W1113" s="3" t="n">
        <f aca="false">(T1113*60)+(U1113)+(V1113/60)</f>
        <v>18.8333333333333</v>
      </c>
      <c r="X1113" s="3" t="n">
        <f aca="false">($M$2/$R$2)*W1113</f>
        <v>1.02372097233027</v>
      </c>
      <c r="Y1113" s="3" t="n">
        <f aca="false">C1113-X1113</f>
        <v>49565.9152790277</v>
      </c>
      <c r="AC1113" s="24"/>
    </row>
    <row r="1114" customFormat="false" ht="15" hidden="false" customHeight="false" outlineLevel="0" collapsed="false">
      <c r="A1114" s="16" t="n">
        <v>39482</v>
      </c>
      <c r="B1114" s="17" t="n">
        <v>0.341810185185185</v>
      </c>
      <c r="C1114" s="18" t="n">
        <v>49564.635</v>
      </c>
      <c r="D1114" s="19" t="n">
        <v>3639.5752</v>
      </c>
      <c r="E1114" s="20" t="s">
        <v>20</v>
      </c>
      <c r="F1114" s="19" t="n">
        <v>11625.7655</v>
      </c>
      <c r="G1114" s="20" t="s">
        <v>21</v>
      </c>
      <c r="H1114" s="4" t="n">
        <v>36.6595866666667</v>
      </c>
      <c r="I1114" s="4" t="n">
        <v>-116.429425</v>
      </c>
      <c r="J1114" s="21" t="n">
        <v>789</v>
      </c>
      <c r="K1114" s="19"/>
      <c r="L1114" s="19"/>
      <c r="S1114" s="1" t="n">
        <f aca="false">B1114-$B$1645</f>
        <v>0.0130578703703704</v>
      </c>
      <c r="T1114" s="22" t="n">
        <f aca="false">HOUR(S1114)</f>
        <v>0</v>
      </c>
      <c r="U1114" s="22" t="n">
        <f aca="false">MINUTE(S1114)</f>
        <v>18</v>
      </c>
      <c r="V1114" s="23" t="n">
        <f aca="false">SECOND(S1114)</f>
        <v>48</v>
      </c>
      <c r="W1114" s="3" t="n">
        <f aca="false">(T1114*60)+(U1114)+(V1114/60)</f>
        <v>18.8</v>
      </c>
      <c r="X1114" s="3" t="n">
        <f aca="false">($M$2/$R$2)*W1114</f>
        <v>1.02190907680403</v>
      </c>
      <c r="Y1114" s="3" t="n">
        <f aca="false">C1114-X1114</f>
        <v>49563.6130909232</v>
      </c>
      <c r="AC1114" s="24"/>
    </row>
    <row r="1115" customFormat="false" ht="15" hidden="false" customHeight="false" outlineLevel="0" collapsed="false">
      <c r="A1115" s="16" t="n">
        <v>39482</v>
      </c>
      <c r="B1115" s="17" t="n">
        <v>0.341787037037037</v>
      </c>
      <c r="C1115" s="18" t="n">
        <v>49565.492</v>
      </c>
      <c r="D1115" s="19" t="n">
        <v>3639.5762</v>
      </c>
      <c r="E1115" s="20" t="s">
        <v>20</v>
      </c>
      <c r="F1115" s="19" t="n">
        <v>11625.7641</v>
      </c>
      <c r="G1115" s="20" t="s">
        <v>21</v>
      </c>
      <c r="H1115" s="4" t="n">
        <v>36.6596033333333</v>
      </c>
      <c r="I1115" s="4" t="n">
        <v>-116.429401666667</v>
      </c>
      <c r="J1115" s="21" t="n">
        <v>789</v>
      </c>
      <c r="K1115" s="19"/>
      <c r="L1115" s="19"/>
      <c r="S1115" s="1" t="n">
        <f aca="false">B1115-$B$1645</f>
        <v>0.0130347222222222</v>
      </c>
      <c r="T1115" s="22" t="n">
        <f aca="false">HOUR(S1115)</f>
        <v>0</v>
      </c>
      <c r="U1115" s="22" t="n">
        <f aca="false">MINUTE(S1115)</f>
        <v>18</v>
      </c>
      <c r="V1115" s="23" t="n">
        <f aca="false">SECOND(S1115)</f>
        <v>46</v>
      </c>
      <c r="W1115" s="3" t="n">
        <f aca="false">(T1115*60)+(U1115)+(V1115/60)</f>
        <v>18.7666666666667</v>
      </c>
      <c r="X1115" s="3" t="n">
        <f aca="false">($M$2/$R$2)*W1115</f>
        <v>1.02009718127778</v>
      </c>
      <c r="Y1115" s="3" t="n">
        <f aca="false">C1115-X1115</f>
        <v>49564.4719028187</v>
      </c>
      <c r="AC1115" s="24"/>
    </row>
    <row r="1116" customFormat="false" ht="15" hidden="false" customHeight="false" outlineLevel="0" collapsed="false">
      <c r="A1116" s="16" t="n">
        <v>39482</v>
      </c>
      <c r="B1116" s="17" t="n">
        <v>0.341763888888889</v>
      </c>
      <c r="C1116" s="18" t="n">
        <v>49567.523</v>
      </c>
      <c r="D1116" s="19" t="n">
        <v>3639.5773</v>
      </c>
      <c r="E1116" s="20" t="s">
        <v>20</v>
      </c>
      <c r="F1116" s="19" t="n">
        <v>11625.7626</v>
      </c>
      <c r="G1116" s="20" t="s">
        <v>21</v>
      </c>
      <c r="H1116" s="4" t="n">
        <v>36.6596216666667</v>
      </c>
      <c r="I1116" s="4" t="n">
        <v>-116.429376666667</v>
      </c>
      <c r="J1116" s="21" t="n">
        <v>789</v>
      </c>
      <c r="K1116" s="19"/>
      <c r="L1116" s="19"/>
      <c r="S1116" s="1" t="n">
        <f aca="false">B1116-$B$1645</f>
        <v>0.0130115740740741</v>
      </c>
      <c r="T1116" s="22" t="n">
        <f aca="false">HOUR(S1116)</f>
        <v>0</v>
      </c>
      <c r="U1116" s="22" t="n">
        <f aca="false">MINUTE(S1116)</f>
        <v>18</v>
      </c>
      <c r="V1116" s="23" t="n">
        <f aca="false">SECOND(S1116)</f>
        <v>44</v>
      </c>
      <c r="W1116" s="3" t="n">
        <f aca="false">(T1116*60)+(U1116)+(V1116/60)</f>
        <v>18.7333333333333</v>
      </c>
      <c r="X1116" s="3" t="n">
        <f aca="false">($M$2/$R$2)*W1116</f>
        <v>1.01828528575153</v>
      </c>
      <c r="Y1116" s="3" t="n">
        <f aca="false">C1116-X1116</f>
        <v>49566.5047147143</v>
      </c>
      <c r="AC1116" s="24"/>
    </row>
    <row r="1117" customFormat="false" ht="15" hidden="false" customHeight="false" outlineLevel="0" collapsed="false">
      <c r="A1117" s="16" t="n">
        <v>39482</v>
      </c>
      <c r="B1117" s="17" t="n">
        <v>0.341740740740741</v>
      </c>
      <c r="C1117" s="18" t="n">
        <v>49563.638</v>
      </c>
      <c r="D1117" s="19" t="n">
        <v>3639.5785</v>
      </c>
      <c r="E1117" s="20" t="s">
        <v>20</v>
      </c>
      <c r="F1117" s="19" t="n">
        <v>11625.7613</v>
      </c>
      <c r="G1117" s="20" t="s">
        <v>21</v>
      </c>
      <c r="H1117" s="4" t="n">
        <v>36.6596416666667</v>
      </c>
      <c r="I1117" s="4" t="n">
        <v>-116.429355</v>
      </c>
      <c r="J1117" s="21" t="n">
        <v>789</v>
      </c>
      <c r="K1117" s="19"/>
      <c r="L1117" s="19"/>
      <c r="S1117" s="1" t="n">
        <f aca="false">B1117-$B$1645</f>
        <v>0.0129884259259259</v>
      </c>
      <c r="T1117" s="22" t="n">
        <f aca="false">HOUR(S1117)</f>
        <v>0</v>
      </c>
      <c r="U1117" s="22" t="n">
        <f aca="false">MINUTE(S1117)</f>
        <v>18</v>
      </c>
      <c r="V1117" s="23" t="n">
        <f aca="false">SECOND(S1117)</f>
        <v>42</v>
      </c>
      <c r="W1117" s="3" t="n">
        <f aca="false">(T1117*60)+(U1117)+(V1117/60)</f>
        <v>18.7</v>
      </c>
      <c r="X1117" s="3" t="n">
        <f aca="false">($M$2/$R$2)*W1117</f>
        <v>1.01647339022528</v>
      </c>
      <c r="Y1117" s="3" t="n">
        <f aca="false">C1117-X1117</f>
        <v>49562.6215266098</v>
      </c>
      <c r="AC1117" s="24"/>
    </row>
    <row r="1118" customFormat="false" ht="15" hidden="false" customHeight="false" outlineLevel="0" collapsed="false">
      <c r="A1118" s="16" t="n">
        <v>39482</v>
      </c>
      <c r="B1118" s="17" t="n">
        <v>0.341717592592593</v>
      </c>
      <c r="C1118" s="18" t="n">
        <v>49562.06</v>
      </c>
      <c r="D1118" s="19" t="n">
        <v>3639.5796</v>
      </c>
      <c r="E1118" s="20" t="s">
        <v>20</v>
      </c>
      <c r="F1118" s="19" t="n">
        <v>11625.7598</v>
      </c>
      <c r="G1118" s="20" t="s">
        <v>21</v>
      </c>
      <c r="H1118" s="4" t="n">
        <v>36.65966</v>
      </c>
      <c r="I1118" s="4" t="n">
        <v>-116.42933</v>
      </c>
      <c r="J1118" s="21" t="n">
        <v>789.1</v>
      </c>
      <c r="K1118" s="19"/>
      <c r="L1118" s="19"/>
      <c r="S1118" s="1" t="n">
        <f aca="false">B1118-$B$1645</f>
        <v>0.0129652777777778</v>
      </c>
      <c r="T1118" s="22" t="n">
        <f aca="false">HOUR(S1118)</f>
        <v>0</v>
      </c>
      <c r="U1118" s="22" t="n">
        <f aca="false">MINUTE(S1118)</f>
        <v>18</v>
      </c>
      <c r="V1118" s="23" t="n">
        <f aca="false">SECOND(S1118)</f>
        <v>40</v>
      </c>
      <c r="W1118" s="3" t="n">
        <f aca="false">(T1118*60)+(U1118)+(V1118/60)</f>
        <v>18.6666666666667</v>
      </c>
      <c r="X1118" s="3" t="n">
        <f aca="false">($M$2/$R$2)*W1118</f>
        <v>1.01466149469903</v>
      </c>
      <c r="Y1118" s="3" t="n">
        <f aca="false">C1118-X1118</f>
        <v>49561.0453385053</v>
      </c>
      <c r="AC1118" s="24"/>
    </row>
    <row r="1119" customFormat="false" ht="15" hidden="false" customHeight="false" outlineLevel="0" collapsed="false">
      <c r="A1119" s="16" t="n">
        <v>39482</v>
      </c>
      <c r="B1119" s="17" t="n">
        <v>0.341694444444444</v>
      </c>
      <c r="C1119" s="18" t="n">
        <v>49562.274</v>
      </c>
      <c r="D1119" s="19" t="n">
        <v>3639.5807</v>
      </c>
      <c r="E1119" s="20" t="s">
        <v>20</v>
      </c>
      <c r="F1119" s="19" t="n">
        <v>11625.7583</v>
      </c>
      <c r="G1119" s="20" t="s">
        <v>21</v>
      </c>
      <c r="H1119" s="4" t="n">
        <v>36.6596783333333</v>
      </c>
      <c r="I1119" s="4" t="n">
        <v>-116.429305</v>
      </c>
      <c r="J1119" s="21" t="n">
        <v>789.1</v>
      </c>
      <c r="K1119" s="19"/>
      <c r="L1119" s="19"/>
      <c r="S1119" s="1" t="n">
        <f aca="false">B1119-$B$1645</f>
        <v>0.0129421296296296</v>
      </c>
      <c r="T1119" s="22" t="n">
        <f aca="false">HOUR(S1119)</f>
        <v>0</v>
      </c>
      <c r="U1119" s="22" t="n">
        <f aca="false">MINUTE(S1119)</f>
        <v>18</v>
      </c>
      <c r="V1119" s="23" t="n">
        <f aca="false">SECOND(S1119)</f>
        <v>38</v>
      </c>
      <c r="W1119" s="3" t="n">
        <f aca="false">(T1119*60)+(U1119)+(V1119/60)</f>
        <v>18.6333333333333</v>
      </c>
      <c r="X1119" s="3" t="n">
        <f aca="false">($M$2/$R$2)*W1119</f>
        <v>1.01284959917278</v>
      </c>
      <c r="Y1119" s="3" t="n">
        <f aca="false">C1119-X1119</f>
        <v>49561.2611504008</v>
      </c>
      <c r="AC1119" s="24"/>
    </row>
    <row r="1120" customFormat="false" ht="15" hidden="false" customHeight="false" outlineLevel="0" collapsed="false">
      <c r="A1120" s="16" t="n">
        <v>39482</v>
      </c>
      <c r="B1120" s="17" t="n">
        <v>0.341671296296296</v>
      </c>
      <c r="C1120" s="18" t="n">
        <v>49561.689</v>
      </c>
      <c r="D1120" s="19" t="n">
        <v>3639.5819</v>
      </c>
      <c r="E1120" s="20" t="s">
        <v>20</v>
      </c>
      <c r="F1120" s="19" t="n">
        <v>11625.7567</v>
      </c>
      <c r="G1120" s="20" t="s">
        <v>21</v>
      </c>
      <c r="H1120" s="4" t="n">
        <v>36.6596983333333</v>
      </c>
      <c r="I1120" s="4" t="n">
        <v>-116.429278333333</v>
      </c>
      <c r="J1120" s="21" t="n">
        <v>789.2</v>
      </c>
      <c r="K1120" s="19"/>
      <c r="L1120" s="19"/>
      <c r="S1120" s="1" t="n">
        <f aca="false">B1120-$B$1645</f>
        <v>0.0129189814814815</v>
      </c>
      <c r="T1120" s="22" t="n">
        <f aca="false">HOUR(S1120)</f>
        <v>0</v>
      </c>
      <c r="U1120" s="22" t="n">
        <f aca="false">MINUTE(S1120)</f>
        <v>18</v>
      </c>
      <c r="V1120" s="23" t="n">
        <f aca="false">SECOND(S1120)</f>
        <v>36</v>
      </c>
      <c r="W1120" s="3" t="n">
        <f aca="false">(T1120*60)+(U1120)+(V1120/60)</f>
        <v>18.6</v>
      </c>
      <c r="X1120" s="3" t="n">
        <f aca="false">($M$2/$R$2)*W1120</f>
        <v>1.01103770364654</v>
      </c>
      <c r="Y1120" s="3" t="n">
        <f aca="false">C1120-X1120</f>
        <v>49560.6779622964</v>
      </c>
      <c r="AC1120" s="24"/>
    </row>
    <row r="1121" customFormat="false" ht="15" hidden="false" customHeight="false" outlineLevel="0" collapsed="false">
      <c r="A1121" s="16" t="n">
        <v>39482</v>
      </c>
      <c r="B1121" s="17" t="n">
        <v>0.341648148148148</v>
      </c>
      <c r="C1121" s="18" t="n">
        <v>49563.779</v>
      </c>
      <c r="D1121" s="19" t="n">
        <v>3639.5831</v>
      </c>
      <c r="E1121" s="20" t="s">
        <v>20</v>
      </c>
      <c r="F1121" s="19" t="n">
        <v>11625.7554</v>
      </c>
      <c r="G1121" s="20" t="s">
        <v>21</v>
      </c>
      <c r="H1121" s="4" t="n">
        <v>36.6597183333333</v>
      </c>
      <c r="I1121" s="4" t="n">
        <v>-116.429256666667</v>
      </c>
      <c r="J1121" s="21" t="n">
        <v>789.2</v>
      </c>
      <c r="K1121" s="19"/>
      <c r="L1121" s="19"/>
      <c r="S1121" s="1" t="n">
        <f aca="false">B1121-$B$1645</f>
        <v>0.0128958333333333</v>
      </c>
      <c r="T1121" s="22" t="n">
        <f aca="false">HOUR(S1121)</f>
        <v>0</v>
      </c>
      <c r="U1121" s="22" t="n">
        <f aca="false">MINUTE(S1121)</f>
        <v>18</v>
      </c>
      <c r="V1121" s="23" t="n">
        <f aca="false">SECOND(S1121)</f>
        <v>34</v>
      </c>
      <c r="W1121" s="3" t="n">
        <f aca="false">(T1121*60)+(U1121)+(V1121/60)</f>
        <v>18.5666666666667</v>
      </c>
      <c r="X1121" s="3" t="n">
        <f aca="false">($M$2/$R$2)*W1121</f>
        <v>1.00922580812029</v>
      </c>
      <c r="Y1121" s="3" t="n">
        <f aca="false">C1121-X1121</f>
        <v>49562.7697741919</v>
      </c>
      <c r="AC1121" s="24"/>
    </row>
    <row r="1122" customFormat="false" ht="15" hidden="false" customHeight="false" outlineLevel="0" collapsed="false">
      <c r="A1122" s="16" t="n">
        <v>39482</v>
      </c>
      <c r="B1122" s="17" t="n">
        <v>0.341625</v>
      </c>
      <c r="C1122" s="18" t="n">
        <v>49566.439</v>
      </c>
      <c r="D1122" s="19" t="n">
        <v>3639.5842</v>
      </c>
      <c r="E1122" s="20" t="s">
        <v>20</v>
      </c>
      <c r="F1122" s="19" t="n">
        <v>11625.7539</v>
      </c>
      <c r="G1122" s="20" t="s">
        <v>21</v>
      </c>
      <c r="H1122" s="4" t="n">
        <v>36.6597366666667</v>
      </c>
      <c r="I1122" s="4" t="n">
        <v>-116.429231666667</v>
      </c>
      <c r="J1122" s="21" t="n">
        <v>789.2</v>
      </c>
      <c r="K1122" s="19"/>
      <c r="L1122" s="19"/>
      <c r="S1122" s="1" t="n">
        <f aca="false">B1122-$B$1645</f>
        <v>0.0128726851851852</v>
      </c>
      <c r="T1122" s="22" t="n">
        <f aca="false">HOUR(S1122)</f>
        <v>0</v>
      </c>
      <c r="U1122" s="22" t="n">
        <f aca="false">MINUTE(S1122)</f>
        <v>18</v>
      </c>
      <c r="V1122" s="23" t="n">
        <f aca="false">SECOND(S1122)</f>
        <v>32</v>
      </c>
      <c r="W1122" s="3" t="n">
        <f aca="false">(T1122*60)+(U1122)+(V1122/60)</f>
        <v>18.5333333333333</v>
      </c>
      <c r="X1122" s="3" t="n">
        <f aca="false">($M$2/$R$2)*W1122</f>
        <v>1.00741391259404</v>
      </c>
      <c r="Y1122" s="3" t="n">
        <f aca="false">C1122-X1122</f>
        <v>49565.4315860874</v>
      </c>
      <c r="AC1122" s="24"/>
    </row>
    <row r="1123" customFormat="false" ht="15" hidden="false" customHeight="false" outlineLevel="0" collapsed="false">
      <c r="A1123" s="16" t="n">
        <v>39482</v>
      </c>
      <c r="B1123" s="17" t="n">
        <v>0.341601851851852</v>
      </c>
      <c r="C1123" s="18" t="n">
        <v>49566.378</v>
      </c>
      <c r="D1123" s="19" t="n">
        <v>3639.5853</v>
      </c>
      <c r="E1123" s="20" t="s">
        <v>20</v>
      </c>
      <c r="F1123" s="19" t="n">
        <v>11625.7526</v>
      </c>
      <c r="G1123" s="20" t="s">
        <v>21</v>
      </c>
      <c r="H1123" s="4" t="n">
        <v>36.659755</v>
      </c>
      <c r="I1123" s="4" t="n">
        <v>-116.42921</v>
      </c>
      <c r="J1123" s="21" t="n">
        <v>789.3</v>
      </c>
      <c r="K1123" s="19"/>
      <c r="L1123" s="19"/>
      <c r="S1123" s="1" t="n">
        <f aca="false">B1123-$B$1645</f>
        <v>0.012849537037037</v>
      </c>
      <c r="T1123" s="22" t="n">
        <f aca="false">HOUR(S1123)</f>
        <v>0</v>
      </c>
      <c r="U1123" s="22" t="n">
        <f aca="false">MINUTE(S1123)</f>
        <v>18</v>
      </c>
      <c r="V1123" s="23" t="n">
        <f aca="false">SECOND(S1123)</f>
        <v>30</v>
      </c>
      <c r="W1123" s="3" t="n">
        <f aca="false">(T1123*60)+(U1123)+(V1123/60)</f>
        <v>18.5</v>
      </c>
      <c r="X1123" s="3" t="n">
        <f aca="false">($M$2/$R$2)*W1123</f>
        <v>1.00560201706779</v>
      </c>
      <c r="Y1123" s="3" t="n">
        <f aca="false">C1123-X1123</f>
        <v>49565.3723979829</v>
      </c>
      <c r="AC1123" s="24"/>
    </row>
    <row r="1124" customFormat="false" ht="15" hidden="false" customHeight="false" outlineLevel="0" collapsed="false">
      <c r="A1124" s="16" t="n">
        <v>39482</v>
      </c>
      <c r="B1124" s="17" t="n">
        <v>0.341578703703704</v>
      </c>
      <c r="C1124" s="18" t="n">
        <v>49563.831</v>
      </c>
      <c r="D1124" s="19" t="n">
        <v>3639.5864</v>
      </c>
      <c r="E1124" s="20" t="s">
        <v>20</v>
      </c>
      <c r="F1124" s="19" t="n">
        <v>11625.7512</v>
      </c>
      <c r="G1124" s="20" t="s">
        <v>21</v>
      </c>
      <c r="H1124" s="4" t="n">
        <v>36.6597733333333</v>
      </c>
      <c r="I1124" s="4" t="n">
        <v>-116.429186666667</v>
      </c>
      <c r="J1124" s="21" t="n">
        <v>789.3</v>
      </c>
      <c r="K1124" s="19"/>
      <c r="L1124" s="19"/>
      <c r="S1124" s="1" t="n">
        <f aca="false">B1124-$B$1645</f>
        <v>0.0128263888888889</v>
      </c>
      <c r="T1124" s="22" t="n">
        <f aca="false">HOUR(S1124)</f>
        <v>0</v>
      </c>
      <c r="U1124" s="22" t="n">
        <f aca="false">MINUTE(S1124)</f>
        <v>18</v>
      </c>
      <c r="V1124" s="23" t="n">
        <f aca="false">SECOND(S1124)</f>
        <v>28</v>
      </c>
      <c r="W1124" s="3" t="n">
        <f aca="false">(T1124*60)+(U1124)+(V1124/60)</f>
        <v>18.4666666666667</v>
      </c>
      <c r="X1124" s="3" t="n">
        <f aca="false">($M$2/$R$2)*W1124</f>
        <v>1.00379012154154</v>
      </c>
      <c r="Y1124" s="3" t="n">
        <f aca="false">C1124-X1124</f>
        <v>49562.8272098785</v>
      </c>
      <c r="AC1124" s="24"/>
    </row>
    <row r="1125" customFormat="false" ht="15" hidden="false" customHeight="false" outlineLevel="0" collapsed="false">
      <c r="A1125" s="16" t="n">
        <v>39482</v>
      </c>
      <c r="B1125" s="17" t="n">
        <v>0.341555555555556</v>
      </c>
      <c r="C1125" s="18" t="n">
        <v>49561.851</v>
      </c>
      <c r="D1125" s="19" t="n">
        <v>3639.5873</v>
      </c>
      <c r="E1125" s="20" t="s">
        <v>20</v>
      </c>
      <c r="F1125" s="19" t="n">
        <v>11625.7497</v>
      </c>
      <c r="G1125" s="20" t="s">
        <v>21</v>
      </c>
      <c r="H1125" s="4" t="n">
        <v>36.6597883333333</v>
      </c>
      <c r="I1125" s="4" t="n">
        <v>-116.429161666667</v>
      </c>
      <c r="J1125" s="21" t="n">
        <v>789.3</v>
      </c>
      <c r="K1125" s="19"/>
      <c r="L1125" s="19"/>
      <c r="S1125" s="1" t="n">
        <f aca="false">B1125-$B$1645</f>
        <v>0.0128032407407407</v>
      </c>
      <c r="T1125" s="22" t="n">
        <f aca="false">HOUR(S1125)</f>
        <v>0</v>
      </c>
      <c r="U1125" s="22" t="n">
        <f aca="false">MINUTE(S1125)</f>
        <v>18</v>
      </c>
      <c r="V1125" s="23" t="n">
        <f aca="false">SECOND(S1125)</f>
        <v>26</v>
      </c>
      <c r="W1125" s="3" t="n">
        <f aca="false">(T1125*60)+(U1125)+(V1125/60)</f>
        <v>18.4333333333333</v>
      </c>
      <c r="X1125" s="3" t="n">
        <f aca="false">($M$2/$R$2)*W1125</f>
        <v>1.0019782260153</v>
      </c>
      <c r="Y1125" s="3" t="n">
        <f aca="false">C1125-X1125</f>
        <v>49560.849021774</v>
      </c>
      <c r="AC1125" s="24"/>
    </row>
    <row r="1126" customFormat="false" ht="15" hidden="false" customHeight="false" outlineLevel="0" collapsed="false">
      <c r="A1126" s="16" t="n">
        <v>39482</v>
      </c>
      <c r="B1126" s="17" t="n">
        <v>0.341532407407407</v>
      </c>
      <c r="C1126" s="18" t="n">
        <v>49555.86</v>
      </c>
      <c r="D1126" s="19" t="n">
        <v>3639.5883</v>
      </c>
      <c r="E1126" s="20" t="s">
        <v>20</v>
      </c>
      <c r="F1126" s="19" t="n">
        <v>11625.7483</v>
      </c>
      <c r="G1126" s="20" t="s">
        <v>21</v>
      </c>
      <c r="H1126" s="4" t="n">
        <v>36.659805</v>
      </c>
      <c r="I1126" s="4" t="n">
        <v>-116.429138333333</v>
      </c>
      <c r="J1126" s="21" t="n">
        <v>789.4</v>
      </c>
      <c r="K1126" s="19"/>
      <c r="L1126" s="19"/>
      <c r="S1126" s="1" t="n">
        <f aca="false">B1126-$B$1645</f>
        <v>0.0127800925925926</v>
      </c>
      <c r="T1126" s="22" t="n">
        <f aca="false">HOUR(S1126)</f>
        <v>0</v>
      </c>
      <c r="U1126" s="22" t="n">
        <f aca="false">MINUTE(S1126)</f>
        <v>18</v>
      </c>
      <c r="V1126" s="23" t="n">
        <f aca="false">SECOND(S1126)</f>
        <v>24</v>
      </c>
      <c r="W1126" s="3" t="n">
        <f aca="false">(T1126*60)+(U1126)+(V1126/60)</f>
        <v>18.4</v>
      </c>
      <c r="X1126" s="3" t="n">
        <f aca="false">($M$2/$R$2)*W1126</f>
        <v>1.00016633048905</v>
      </c>
      <c r="Y1126" s="3" t="n">
        <f aca="false">C1126-X1126</f>
        <v>49554.8598336695</v>
      </c>
      <c r="AC1126" s="24"/>
    </row>
    <row r="1127" customFormat="false" ht="15" hidden="false" customHeight="false" outlineLevel="0" collapsed="false">
      <c r="A1127" s="16" t="n">
        <v>39482</v>
      </c>
      <c r="B1127" s="17" t="n">
        <v>0.341509259259259</v>
      </c>
      <c r="C1127" s="18" t="n">
        <v>49557.375</v>
      </c>
      <c r="D1127" s="19" t="n">
        <v>3639.5892</v>
      </c>
      <c r="E1127" s="20" t="s">
        <v>20</v>
      </c>
      <c r="F1127" s="19" t="n">
        <v>11625.747</v>
      </c>
      <c r="G1127" s="20" t="s">
        <v>21</v>
      </c>
      <c r="H1127" s="4" t="n">
        <v>36.65982</v>
      </c>
      <c r="I1127" s="4" t="n">
        <v>-116.429116666667</v>
      </c>
      <c r="J1127" s="21" t="n">
        <v>789.3</v>
      </c>
      <c r="K1127" s="19"/>
      <c r="L1127" s="19"/>
      <c r="S1127" s="1" t="n">
        <f aca="false">B1127-$B$1645</f>
        <v>0.0127569444444444</v>
      </c>
      <c r="T1127" s="22" t="n">
        <f aca="false">HOUR(S1127)</f>
        <v>0</v>
      </c>
      <c r="U1127" s="22" t="n">
        <f aca="false">MINUTE(S1127)</f>
        <v>18</v>
      </c>
      <c r="V1127" s="23" t="n">
        <f aca="false">SECOND(S1127)</f>
        <v>22</v>
      </c>
      <c r="W1127" s="3" t="n">
        <f aca="false">(T1127*60)+(U1127)+(V1127/60)</f>
        <v>18.3666666666667</v>
      </c>
      <c r="X1127" s="3" t="n">
        <f aca="false">($M$2/$R$2)*W1127</f>
        <v>0.998354434962799</v>
      </c>
      <c r="Y1127" s="3" t="n">
        <f aca="false">C1127-X1127</f>
        <v>49556.376645565</v>
      </c>
      <c r="AC1127" s="24"/>
    </row>
    <row r="1128" customFormat="false" ht="15" hidden="false" customHeight="false" outlineLevel="0" collapsed="false">
      <c r="A1128" s="16" t="n">
        <v>39482</v>
      </c>
      <c r="B1128" s="17" t="n">
        <v>0.341486111111111</v>
      </c>
      <c r="C1128" s="18" t="n">
        <v>49557.419</v>
      </c>
      <c r="D1128" s="19" t="n">
        <v>3639.5896</v>
      </c>
      <c r="E1128" s="20" t="s">
        <v>20</v>
      </c>
      <c r="F1128" s="19" t="n">
        <v>11625.7465</v>
      </c>
      <c r="G1128" s="20" t="s">
        <v>21</v>
      </c>
      <c r="H1128" s="4" t="n">
        <v>36.6598266666667</v>
      </c>
      <c r="I1128" s="4" t="n">
        <v>-116.429108333333</v>
      </c>
      <c r="J1128" s="21" t="n">
        <v>789.4</v>
      </c>
      <c r="K1128" s="19"/>
      <c r="L1128" s="19"/>
      <c r="S1128" s="1" t="n">
        <f aca="false">B1128-$B$1645</f>
        <v>0.0127337962962963</v>
      </c>
      <c r="T1128" s="22" t="n">
        <f aca="false">HOUR(S1128)</f>
        <v>0</v>
      </c>
      <c r="U1128" s="22" t="n">
        <f aca="false">MINUTE(S1128)</f>
        <v>18</v>
      </c>
      <c r="V1128" s="23" t="n">
        <f aca="false">SECOND(S1128)</f>
        <v>20</v>
      </c>
      <c r="W1128" s="3" t="n">
        <f aca="false">(T1128*60)+(U1128)+(V1128/60)</f>
        <v>18.3333333333333</v>
      </c>
      <c r="X1128" s="3" t="n">
        <f aca="false">($M$2/$R$2)*W1128</f>
        <v>0.99654253943655</v>
      </c>
      <c r="Y1128" s="3" t="n">
        <f aca="false">C1128-X1128</f>
        <v>49556.4224574606</v>
      </c>
      <c r="AC1128" s="24"/>
    </row>
    <row r="1129" customFormat="false" ht="15" hidden="false" customHeight="false" outlineLevel="0" collapsed="false">
      <c r="A1129" s="16" t="n">
        <v>39482</v>
      </c>
      <c r="B1129" s="17" t="n">
        <v>0.340696759259259</v>
      </c>
      <c r="C1129" s="18" t="n">
        <v>49564.122</v>
      </c>
      <c r="D1129" s="19" t="n">
        <v>3639.5923</v>
      </c>
      <c r="E1129" s="20" t="s">
        <v>20</v>
      </c>
      <c r="F1129" s="19" t="n">
        <v>11625.7432</v>
      </c>
      <c r="G1129" s="20" t="s">
        <v>21</v>
      </c>
      <c r="H1129" s="4" t="n">
        <v>36.6598716666667</v>
      </c>
      <c r="I1129" s="4" t="n">
        <v>-116.429053333333</v>
      </c>
      <c r="J1129" s="21" t="n">
        <v>790.3</v>
      </c>
      <c r="K1129" s="19"/>
      <c r="L1129" s="19"/>
      <c r="S1129" s="1" t="n">
        <f aca="false">B1129-$B$1645</f>
        <v>0.0119444444444444</v>
      </c>
      <c r="T1129" s="22" t="n">
        <f aca="false">HOUR(S1129)</f>
        <v>0</v>
      </c>
      <c r="U1129" s="22" t="n">
        <f aca="false">MINUTE(S1129)</f>
        <v>17</v>
      </c>
      <c r="V1129" s="23" t="n">
        <f aca="false">SECOND(S1129)</f>
        <v>12</v>
      </c>
      <c r="W1129" s="3" t="n">
        <f aca="false">(T1129*60)+(U1129)+(V1129/60)</f>
        <v>17.2</v>
      </c>
      <c r="X1129" s="3" t="n">
        <f aca="false">($M$2/$R$2)*W1129</f>
        <v>0.934938091544109</v>
      </c>
      <c r="Y1129" s="3" t="n">
        <f aca="false">C1129-X1129</f>
        <v>49563.1870619085</v>
      </c>
      <c r="AC1129" s="24"/>
    </row>
    <row r="1130" customFormat="false" ht="15" hidden="false" customHeight="false" outlineLevel="0" collapsed="false">
      <c r="A1130" s="16" t="n">
        <v>39482</v>
      </c>
      <c r="B1130" s="17" t="n">
        <v>0.340673611111111</v>
      </c>
      <c r="C1130" s="18" t="n">
        <v>49563.047</v>
      </c>
      <c r="D1130" s="19" t="n">
        <v>3639.5935</v>
      </c>
      <c r="E1130" s="20" t="s">
        <v>20</v>
      </c>
      <c r="F1130" s="19" t="n">
        <v>11625.7417</v>
      </c>
      <c r="G1130" s="20" t="s">
        <v>21</v>
      </c>
      <c r="H1130" s="4" t="n">
        <v>36.6598916666667</v>
      </c>
      <c r="I1130" s="4" t="n">
        <v>-116.429028333333</v>
      </c>
      <c r="J1130" s="21" t="n">
        <v>790.4</v>
      </c>
      <c r="K1130" s="19"/>
      <c r="L1130" s="19"/>
      <c r="S1130" s="1" t="n">
        <f aca="false">B1130-$B$1645</f>
        <v>0.0119212962962963</v>
      </c>
      <c r="T1130" s="22" t="n">
        <f aca="false">HOUR(S1130)</f>
        <v>0</v>
      </c>
      <c r="U1130" s="22" t="n">
        <f aca="false">MINUTE(S1130)</f>
        <v>17</v>
      </c>
      <c r="V1130" s="23" t="n">
        <f aca="false">SECOND(S1130)</f>
        <v>10</v>
      </c>
      <c r="W1130" s="3" t="n">
        <f aca="false">(T1130*60)+(U1130)+(V1130/60)</f>
        <v>17.1666666666667</v>
      </c>
      <c r="X1130" s="3" t="n">
        <f aca="false">($M$2/$R$2)*W1130</f>
        <v>0.933126196017861</v>
      </c>
      <c r="Y1130" s="3" t="n">
        <f aca="false">C1130-X1130</f>
        <v>49562.113873804</v>
      </c>
      <c r="AC1130" s="24"/>
    </row>
    <row r="1131" customFormat="false" ht="15" hidden="false" customHeight="false" outlineLevel="0" collapsed="false">
      <c r="A1131" s="16" t="n">
        <v>39482</v>
      </c>
      <c r="B1131" s="17" t="n">
        <v>0.340650462962963</v>
      </c>
      <c r="C1131" s="18" t="n">
        <v>49566.204</v>
      </c>
      <c r="D1131" s="19" t="n">
        <v>3639.5947</v>
      </c>
      <c r="E1131" s="20" t="s">
        <v>20</v>
      </c>
      <c r="F1131" s="19" t="n">
        <v>11625.7402</v>
      </c>
      <c r="G1131" s="20" t="s">
        <v>21</v>
      </c>
      <c r="H1131" s="4" t="n">
        <v>36.6599116666667</v>
      </c>
      <c r="I1131" s="4" t="n">
        <v>-116.429003333333</v>
      </c>
      <c r="J1131" s="21" t="n">
        <v>790.4</v>
      </c>
      <c r="K1131" s="19"/>
      <c r="L1131" s="19"/>
      <c r="S1131" s="1" t="n">
        <f aca="false">B1131-$B$1645</f>
        <v>0.0118981481481481</v>
      </c>
      <c r="T1131" s="22" t="n">
        <f aca="false">HOUR(S1131)</f>
        <v>0</v>
      </c>
      <c r="U1131" s="22" t="n">
        <f aca="false">MINUTE(S1131)</f>
        <v>17</v>
      </c>
      <c r="V1131" s="23" t="n">
        <f aca="false">SECOND(S1131)</f>
        <v>8</v>
      </c>
      <c r="W1131" s="3" t="n">
        <f aca="false">(T1131*60)+(U1131)+(V1131/60)</f>
        <v>17.1333333333333</v>
      </c>
      <c r="X1131" s="3" t="n">
        <f aca="false">($M$2/$R$2)*W1131</f>
        <v>0.931314300491612</v>
      </c>
      <c r="Y1131" s="3" t="n">
        <f aca="false">C1131-X1131</f>
        <v>49565.2726856995</v>
      </c>
      <c r="AC1131" s="24"/>
    </row>
    <row r="1132" customFormat="false" ht="15" hidden="false" customHeight="false" outlineLevel="0" collapsed="false">
      <c r="A1132" s="16" t="n">
        <v>39482</v>
      </c>
      <c r="B1132" s="17" t="n">
        <v>0.340627314814815</v>
      </c>
      <c r="C1132" s="18" t="n">
        <v>49563.697</v>
      </c>
      <c r="D1132" s="19" t="n">
        <v>3639.596</v>
      </c>
      <c r="E1132" s="20" t="s">
        <v>20</v>
      </c>
      <c r="F1132" s="19" t="n">
        <v>11625.7386</v>
      </c>
      <c r="G1132" s="20" t="s">
        <v>21</v>
      </c>
      <c r="H1132" s="4" t="n">
        <v>36.6599333333333</v>
      </c>
      <c r="I1132" s="4" t="n">
        <v>-116.428976666667</v>
      </c>
      <c r="J1132" s="21" t="n">
        <v>790.5</v>
      </c>
      <c r="K1132" s="19"/>
      <c r="L1132" s="19"/>
      <c r="S1132" s="1" t="n">
        <f aca="false">B1132-$B$1645</f>
        <v>0.011875</v>
      </c>
      <c r="T1132" s="22" t="n">
        <f aca="false">HOUR(S1132)</f>
        <v>0</v>
      </c>
      <c r="U1132" s="22" t="n">
        <f aca="false">MINUTE(S1132)</f>
        <v>17</v>
      </c>
      <c r="V1132" s="23" t="n">
        <f aca="false">SECOND(S1132)</f>
        <v>6</v>
      </c>
      <c r="W1132" s="3" t="n">
        <f aca="false">(T1132*60)+(U1132)+(V1132/60)</f>
        <v>17.1</v>
      </c>
      <c r="X1132" s="3" t="n">
        <f aca="false">($M$2/$R$2)*W1132</f>
        <v>0.929502404965364</v>
      </c>
      <c r="Y1132" s="3" t="n">
        <f aca="false">C1132-X1132</f>
        <v>49562.767497595</v>
      </c>
      <c r="AC1132" s="24"/>
    </row>
    <row r="1133" customFormat="false" ht="15" hidden="false" customHeight="false" outlineLevel="0" collapsed="false">
      <c r="A1133" s="16" t="n">
        <v>39482</v>
      </c>
      <c r="B1133" s="17" t="n">
        <v>0.340604166666667</v>
      </c>
      <c r="C1133" s="18" t="n">
        <v>49563.706</v>
      </c>
      <c r="D1133" s="19" t="n">
        <v>3639.5972</v>
      </c>
      <c r="E1133" s="20" t="s">
        <v>20</v>
      </c>
      <c r="F1133" s="19" t="n">
        <v>11625.737</v>
      </c>
      <c r="G1133" s="20" t="s">
        <v>21</v>
      </c>
      <c r="H1133" s="4" t="n">
        <v>36.6599533333333</v>
      </c>
      <c r="I1133" s="4" t="n">
        <v>-116.42895</v>
      </c>
      <c r="J1133" s="21" t="n">
        <v>790.6</v>
      </c>
      <c r="K1133" s="19"/>
      <c r="L1133" s="19"/>
      <c r="S1133" s="1" t="n">
        <f aca="false">B1133-$B$1645</f>
        <v>0.0118518518518519</v>
      </c>
      <c r="T1133" s="22" t="n">
        <f aca="false">HOUR(S1133)</f>
        <v>0</v>
      </c>
      <c r="U1133" s="22" t="n">
        <f aca="false">MINUTE(S1133)</f>
        <v>17</v>
      </c>
      <c r="V1133" s="23" t="n">
        <f aca="false">SECOND(S1133)</f>
        <v>4</v>
      </c>
      <c r="W1133" s="3" t="n">
        <f aca="false">(T1133*60)+(U1133)+(V1133/60)</f>
        <v>17.0666666666667</v>
      </c>
      <c r="X1133" s="3" t="n">
        <f aca="false">($M$2/$R$2)*W1133</f>
        <v>0.927690509439116</v>
      </c>
      <c r="Y1133" s="3" t="n">
        <f aca="false">C1133-X1133</f>
        <v>49562.7783094906</v>
      </c>
      <c r="AC1133" s="24"/>
    </row>
    <row r="1134" customFormat="false" ht="15" hidden="false" customHeight="false" outlineLevel="0" collapsed="false">
      <c r="A1134" s="16" t="n">
        <v>39482</v>
      </c>
      <c r="B1134" s="17" t="n">
        <v>0.340581018518519</v>
      </c>
      <c r="C1134" s="18" t="n">
        <v>49564.645</v>
      </c>
      <c r="D1134" s="19" t="n">
        <v>3639.5983</v>
      </c>
      <c r="E1134" s="20" t="s">
        <v>20</v>
      </c>
      <c r="F1134" s="19" t="n">
        <v>11625.7354</v>
      </c>
      <c r="G1134" s="20" t="s">
        <v>21</v>
      </c>
      <c r="H1134" s="4" t="n">
        <v>36.6599716666667</v>
      </c>
      <c r="I1134" s="4" t="n">
        <v>-116.428923333333</v>
      </c>
      <c r="J1134" s="21" t="n">
        <v>790.6</v>
      </c>
      <c r="K1134" s="19"/>
      <c r="L1134" s="19"/>
      <c r="S1134" s="1" t="n">
        <f aca="false">B1134-$B$1645</f>
        <v>0.0118287037037037</v>
      </c>
      <c r="T1134" s="22" t="n">
        <f aca="false">HOUR(S1134)</f>
        <v>0</v>
      </c>
      <c r="U1134" s="22" t="n">
        <f aca="false">MINUTE(S1134)</f>
        <v>17</v>
      </c>
      <c r="V1134" s="23" t="n">
        <f aca="false">SECOND(S1134)</f>
        <v>2</v>
      </c>
      <c r="W1134" s="3" t="n">
        <f aca="false">(T1134*60)+(U1134)+(V1134/60)</f>
        <v>17.0333333333333</v>
      </c>
      <c r="X1134" s="3" t="n">
        <f aca="false">($M$2/$R$2)*W1134</f>
        <v>0.925878613912868</v>
      </c>
      <c r="Y1134" s="3" t="n">
        <f aca="false">C1134-X1134</f>
        <v>49563.7191213861</v>
      </c>
      <c r="AC1134" s="24"/>
    </row>
    <row r="1135" customFormat="false" ht="15" hidden="false" customHeight="false" outlineLevel="0" collapsed="false">
      <c r="A1135" s="16" t="n">
        <v>39482</v>
      </c>
      <c r="B1135" s="17" t="n">
        <v>0.34055787037037</v>
      </c>
      <c r="C1135" s="18" t="n">
        <v>49569.237</v>
      </c>
      <c r="D1135" s="19" t="n">
        <v>3639.5996</v>
      </c>
      <c r="E1135" s="20" t="s">
        <v>20</v>
      </c>
      <c r="F1135" s="19" t="n">
        <v>11625.7339</v>
      </c>
      <c r="G1135" s="20" t="s">
        <v>21</v>
      </c>
      <c r="H1135" s="4" t="n">
        <v>36.6599933333333</v>
      </c>
      <c r="I1135" s="4" t="n">
        <v>-116.428898333333</v>
      </c>
      <c r="J1135" s="21" t="n">
        <v>790.7</v>
      </c>
      <c r="K1135" s="19"/>
      <c r="L1135" s="19"/>
      <c r="S1135" s="1" t="n">
        <f aca="false">B1135-$B$1645</f>
        <v>0.0118055555555556</v>
      </c>
      <c r="T1135" s="22" t="n">
        <f aca="false">HOUR(S1135)</f>
        <v>0</v>
      </c>
      <c r="U1135" s="22" t="n">
        <f aca="false">MINUTE(S1135)</f>
        <v>17</v>
      </c>
      <c r="V1135" s="23" t="n">
        <f aca="false">SECOND(S1135)</f>
        <v>0</v>
      </c>
      <c r="W1135" s="3" t="n">
        <f aca="false">(T1135*60)+(U1135)+(V1135/60)</f>
        <v>17</v>
      </c>
      <c r="X1135" s="3" t="n">
        <f aca="false">($M$2/$R$2)*W1135</f>
        <v>0.924066718386619</v>
      </c>
      <c r="Y1135" s="3" t="n">
        <f aca="false">C1135-X1135</f>
        <v>49568.3129332816</v>
      </c>
      <c r="AC1135" s="24"/>
    </row>
    <row r="1136" customFormat="false" ht="15" hidden="false" customHeight="false" outlineLevel="0" collapsed="false">
      <c r="A1136" s="16" t="n">
        <v>39482</v>
      </c>
      <c r="B1136" s="17" t="n">
        <v>0.340534722222222</v>
      </c>
      <c r="C1136" s="18" t="n">
        <v>49569.983</v>
      </c>
      <c r="D1136" s="19" t="n">
        <v>3639.6008</v>
      </c>
      <c r="E1136" s="20" t="s">
        <v>20</v>
      </c>
      <c r="F1136" s="19" t="n">
        <v>11625.7322</v>
      </c>
      <c r="G1136" s="20" t="s">
        <v>21</v>
      </c>
      <c r="H1136" s="4" t="n">
        <v>36.6600133333333</v>
      </c>
      <c r="I1136" s="4" t="n">
        <v>-116.42887</v>
      </c>
      <c r="J1136" s="21" t="n">
        <v>790.7</v>
      </c>
      <c r="K1136" s="19"/>
      <c r="L1136" s="19"/>
      <c r="S1136" s="1" t="n">
        <f aca="false">B1136-$B$1645</f>
        <v>0.0117824074074074</v>
      </c>
      <c r="T1136" s="22" t="n">
        <f aca="false">HOUR(S1136)</f>
        <v>0</v>
      </c>
      <c r="U1136" s="22" t="n">
        <f aca="false">MINUTE(S1136)</f>
        <v>16</v>
      </c>
      <c r="V1136" s="23" t="n">
        <f aca="false">SECOND(S1136)</f>
        <v>58</v>
      </c>
      <c r="W1136" s="3" t="n">
        <f aca="false">(T1136*60)+(U1136)+(V1136/60)</f>
        <v>16.9666666666667</v>
      </c>
      <c r="X1136" s="3" t="n">
        <f aca="false">($M$2/$R$2)*W1136</f>
        <v>0.922254822860371</v>
      </c>
      <c r="Y1136" s="3" t="n">
        <f aca="false">C1136-X1136</f>
        <v>49569.0607451771</v>
      </c>
      <c r="AC1136" s="24"/>
    </row>
    <row r="1137" customFormat="false" ht="15" hidden="false" customHeight="false" outlineLevel="0" collapsed="false">
      <c r="A1137" s="16" t="n">
        <v>39482</v>
      </c>
      <c r="B1137" s="17" t="n">
        <v>0.340511574074074</v>
      </c>
      <c r="C1137" s="18" t="n">
        <v>49567.055</v>
      </c>
      <c r="D1137" s="19" t="n">
        <v>3639.6021</v>
      </c>
      <c r="E1137" s="20" t="s">
        <v>20</v>
      </c>
      <c r="F1137" s="19" t="n">
        <v>11625.7307</v>
      </c>
      <c r="G1137" s="20" t="s">
        <v>21</v>
      </c>
      <c r="H1137" s="4" t="n">
        <v>36.660035</v>
      </c>
      <c r="I1137" s="4" t="n">
        <v>-116.428845</v>
      </c>
      <c r="J1137" s="21" t="n">
        <v>790.7</v>
      </c>
      <c r="K1137" s="19"/>
      <c r="L1137" s="19"/>
      <c r="S1137" s="1" t="n">
        <f aca="false">B1137-$B$1645</f>
        <v>0.0117592592592593</v>
      </c>
      <c r="T1137" s="22" t="n">
        <f aca="false">HOUR(S1137)</f>
        <v>0</v>
      </c>
      <c r="U1137" s="22" t="n">
        <f aca="false">MINUTE(S1137)</f>
        <v>16</v>
      </c>
      <c r="V1137" s="23" t="n">
        <f aca="false">SECOND(S1137)</f>
        <v>56</v>
      </c>
      <c r="W1137" s="3" t="n">
        <f aca="false">(T1137*60)+(U1137)+(V1137/60)</f>
        <v>16.9333333333333</v>
      </c>
      <c r="X1137" s="3" t="n">
        <f aca="false">($M$2/$R$2)*W1137</f>
        <v>0.920442927334123</v>
      </c>
      <c r="Y1137" s="3" t="n">
        <f aca="false">C1137-X1137</f>
        <v>49566.1345570727</v>
      </c>
      <c r="AC1137" s="24"/>
    </row>
    <row r="1138" customFormat="false" ht="15" hidden="false" customHeight="false" outlineLevel="0" collapsed="false">
      <c r="A1138" s="16" t="n">
        <v>39482</v>
      </c>
      <c r="B1138" s="17" t="n">
        <v>0.340488425925926</v>
      </c>
      <c r="C1138" s="18" t="n">
        <v>49564.55</v>
      </c>
      <c r="D1138" s="19" t="n">
        <v>3639.6034</v>
      </c>
      <c r="E1138" s="20" t="s">
        <v>20</v>
      </c>
      <c r="F1138" s="19" t="n">
        <v>11625.7291</v>
      </c>
      <c r="G1138" s="20" t="s">
        <v>21</v>
      </c>
      <c r="H1138" s="4" t="n">
        <v>36.6600566666667</v>
      </c>
      <c r="I1138" s="4" t="n">
        <v>-116.428818333333</v>
      </c>
      <c r="J1138" s="21" t="n">
        <v>790.8</v>
      </c>
      <c r="K1138" s="19"/>
      <c r="L1138" s="19"/>
      <c r="S1138" s="1" t="n">
        <f aca="false">B1138-$B$1645</f>
        <v>0.0117361111111111</v>
      </c>
      <c r="T1138" s="22" t="n">
        <f aca="false">HOUR(S1138)</f>
        <v>0</v>
      </c>
      <c r="U1138" s="22" t="n">
        <f aca="false">MINUTE(S1138)</f>
        <v>16</v>
      </c>
      <c r="V1138" s="23" t="n">
        <f aca="false">SECOND(S1138)</f>
        <v>54</v>
      </c>
      <c r="W1138" s="3" t="n">
        <f aca="false">(T1138*60)+(U1138)+(V1138/60)</f>
        <v>16.9</v>
      </c>
      <c r="X1138" s="3" t="n">
        <f aca="false">($M$2/$R$2)*W1138</f>
        <v>0.918631031807874</v>
      </c>
      <c r="Y1138" s="3" t="n">
        <f aca="false">C1138-X1138</f>
        <v>49563.6313689682</v>
      </c>
      <c r="AC1138" s="24"/>
    </row>
    <row r="1139" customFormat="false" ht="15" hidden="false" customHeight="false" outlineLevel="0" collapsed="false">
      <c r="A1139" s="16" t="n">
        <v>39482</v>
      </c>
      <c r="B1139" s="17" t="n">
        <v>0.340465277777778</v>
      </c>
      <c r="C1139" s="18" t="n">
        <v>49563.53</v>
      </c>
      <c r="D1139" s="19" t="n">
        <v>3639.6046</v>
      </c>
      <c r="E1139" s="20" t="s">
        <v>20</v>
      </c>
      <c r="F1139" s="19" t="n">
        <v>11625.7275</v>
      </c>
      <c r="G1139" s="20" t="s">
        <v>21</v>
      </c>
      <c r="H1139" s="4" t="n">
        <v>36.6600766666667</v>
      </c>
      <c r="I1139" s="4" t="n">
        <v>-116.428791666667</v>
      </c>
      <c r="J1139" s="21" t="n">
        <v>790.8</v>
      </c>
      <c r="K1139" s="19"/>
      <c r="L1139" s="19"/>
      <c r="S1139" s="1" t="n">
        <f aca="false">B1139-$B$1645</f>
        <v>0.011712962962963</v>
      </c>
      <c r="T1139" s="22" t="n">
        <f aca="false">HOUR(S1139)</f>
        <v>0</v>
      </c>
      <c r="U1139" s="22" t="n">
        <f aca="false">MINUTE(S1139)</f>
        <v>16</v>
      </c>
      <c r="V1139" s="23" t="n">
        <f aca="false">SECOND(S1139)</f>
        <v>52</v>
      </c>
      <c r="W1139" s="3" t="n">
        <f aca="false">(T1139*60)+(U1139)+(V1139/60)</f>
        <v>16.8666666666667</v>
      </c>
      <c r="X1139" s="3" t="n">
        <f aca="false">($M$2/$R$2)*W1139</f>
        <v>0.916819136281626</v>
      </c>
      <c r="Y1139" s="3" t="n">
        <f aca="false">C1139-X1139</f>
        <v>49562.6131808637</v>
      </c>
      <c r="AC1139" s="24"/>
    </row>
    <row r="1140" customFormat="false" ht="15" hidden="false" customHeight="false" outlineLevel="0" collapsed="false">
      <c r="A1140" s="16" t="n">
        <v>39482</v>
      </c>
      <c r="B1140" s="17" t="n">
        <v>0.34044212962963</v>
      </c>
      <c r="C1140" s="18" t="n">
        <v>49559.147</v>
      </c>
      <c r="D1140" s="19" t="n">
        <v>3639.6059</v>
      </c>
      <c r="E1140" s="20" t="s">
        <v>20</v>
      </c>
      <c r="F1140" s="19" t="n">
        <v>11625.7259</v>
      </c>
      <c r="G1140" s="20" t="s">
        <v>21</v>
      </c>
      <c r="H1140" s="4" t="n">
        <v>36.6600983333333</v>
      </c>
      <c r="I1140" s="4" t="n">
        <v>-116.428765</v>
      </c>
      <c r="J1140" s="21" t="n">
        <v>790.8</v>
      </c>
      <c r="K1140" s="19"/>
      <c r="L1140" s="19"/>
      <c r="S1140" s="1" t="n">
        <f aca="false">B1140-$B$1645</f>
        <v>0.0116898148148148</v>
      </c>
      <c r="T1140" s="22" t="n">
        <f aca="false">HOUR(S1140)</f>
        <v>0</v>
      </c>
      <c r="U1140" s="22" t="n">
        <f aca="false">MINUTE(S1140)</f>
        <v>16</v>
      </c>
      <c r="V1140" s="23" t="n">
        <f aca="false">SECOND(S1140)</f>
        <v>50</v>
      </c>
      <c r="W1140" s="3" t="n">
        <f aca="false">(T1140*60)+(U1140)+(V1140/60)</f>
        <v>16.8333333333333</v>
      </c>
      <c r="X1140" s="3" t="n">
        <f aca="false">($M$2/$R$2)*W1140</f>
        <v>0.915007240755378</v>
      </c>
      <c r="Y1140" s="3" t="n">
        <f aca="false">C1140-X1140</f>
        <v>49558.2319927592</v>
      </c>
      <c r="AC1140" s="24"/>
    </row>
    <row r="1141" customFormat="false" ht="15" hidden="false" customHeight="false" outlineLevel="0" collapsed="false">
      <c r="A1141" s="16" t="n">
        <v>39482</v>
      </c>
      <c r="B1141" s="17" t="n">
        <v>0.340418981481482</v>
      </c>
      <c r="C1141" s="18" t="n">
        <v>49559.931</v>
      </c>
      <c r="D1141" s="19" t="n">
        <v>3639.6071</v>
      </c>
      <c r="E1141" s="20" t="s">
        <v>20</v>
      </c>
      <c r="F1141" s="19" t="n">
        <v>11625.7243</v>
      </c>
      <c r="G1141" s="20" t="s">
        <v>21</v>
      </c>
      <c r="H1141" s="4" t="n">
        <v>36.6601183333333</v>
      </c>
      <c r="I1141" s="4" t="n">
        <v>-116.428738333333</v>
      </c>
      <c r="J1141" s="21" t="n">
        <v>790.8</v>
      </c>
      <c r="K1141" s="19"/>
      <c r="L1141" s="19"/>
      <c r="S1141" s="1" t="n">
        <f aca="false">B1141-$B$1645</f>
        <v>0.0116666666666667</v>
      </c>
      <c r="T1141" s="22" t="n">
        <f aca="false">HOUR(S1141)</f>
        <v>0</v>
      </c>
      <c r="U1141" s="22" t="n">
        <f aca="false">MINUTE(S1141)</f>
        <v>16</v>
      </c>
      <c r="V1141" s="23" t="n">
        <f aca="false">SECOND(S1141)</f>
        <v>48</v>
      </c>
      <c r="W1141" s="3" t="n">
        <f aca="false">(T1141*60)+(U1141)+(V1141/60)</f>
        <v>16.8</v>
      </c>
      <c r="X1141" s="3" t="n">
        <f aca="false">($M$2/$R$2)*W1141</f>
        <v>0.91319534522913</v>
      </c>
      <c r="Y1141" s="3" t="n">
        <f aca="false">C1141-X1141</f>
        <v>49559.0178046548</v>
      </c>
      <c r="AC1141" s="24"/>
    </row>
    <row r="1142" customFormat="false" ht="15" hidden="false" customHeight="false" outlineLevel="0" collapsed="false">
      <c r="A1142" s="16" t="n">
        <v>39482</v>
      </c>
      <c r="B1142" s="17" t="n">
        <v>0.340395833333333</v>
      </c>
      <c r="C1142" s="18" t="n">
        <v>49562.02</v>
      </c>
      <c r="D1142" s="19" t="n">
        <v>3639.6084</v>
      </c>
      <c r="E1142" s="20" t="s">
        <v>20</v>
      </c>
      <c r="F1142" s="19" t="n">
        <v>11625.7226</v>
      </c>
      <c r="G1142" s="20" t="s">
        <v>21</v>
      </c>
      <c r="H1142" s="4" t="n">
        <v>36.66014</v>
      </c>
      <c r="I1142" s="4" t="n">
        <v>-116.42871</v>
      </c>
      <c r="J1142" s="21" t="n">
        <v>790.8</v>
      </c>
      <c r="K1142" s="19"/>
      <c r="L1142" s="19"/>
      <c r="S1142" s="1" t="n">
        <f aca="false">B1142-$B$1645</f>
        <v>0.0116435185185185</v>
      </c>
      <c r="T1142" s="22" t="n">
        <f aca="false">HOUR(S1142)</f>
        <v>0</v>
      </c>
      <c r="U1142" s="22" t="n">
        <f aca="false">MINUTE(S1142)</f>
        <v>16</v>
      </c>
      <c r="V1142" s="23" t="n">
        <f aca="false">SECOND(S1142)</f>
        <v>46</v>
      </c>
      <c r="W1142" s="3" t="n">
        <f aca="false">(T1142*60)+(U1142)+(V1142/60)</f>
        <v>16.7666666666667</v>
      </c>
      <c r="X1142" s="3" t="n">
        <f aca="false">($M$2/$R$2)*W1142</f>
        <v>0.911383449702881</v>
      </c>
      <c r="Y1142" s="3" t="n">
        <f aca="false">C1142-X1142</f>
        <v>49561.1086165503</v>
      </c>
      <c r="AC1142" s="24"/>
    </row>
    <row r="1143" customFormat="false" ht="15" hidden="false" customHeight="false" outlineLevel="0" collapsed="false">
      <c r="A1143" s="16" t="n">
        <v>39482</v>
      </c>
      <c r="B1143" s="17" t="n">
        <v>0.340372685185185</v>
      </c>
      <c r="C1143" s="18" t="n">
        <v>49559.745</v>
      </c>
      <c r="D1143" s="19" t="n">
        <v>3639.6097</v>
      </c>
      <c r="E1143" s="20" t="s">
        <v>20</v>
      </c>
      <c r="F1143" s="19" t="n">
        <v>11625.7211</v>
      </c>
      <c r="G1143" s="20" t="s">
        <v>21</v>
      </c>
      <c r="H1143" s="4" t="n">
        <v>36.6601616666667</v>
      </c>
      <c r="I1143" s="4" t="n">
        <v>-116.428685</v>
      </c>
      <c r="J1143" s="21" t="n">
        <v>790.8</v>
      </c>
      <c r="K1143" s="19"/>
      <c r="L1143" s="19"/>
      <c r="S1143" s="1" t="n">
        <f aca="false">B1143-$B$1645</f>
        <v>0.0116203703703704</v>
      </c>
      <c r="T1143" s="22" t="n">
        <f aca="false">HOUR(S1143)</f>
        <v>0</v>
      </c>
      <c r="U1143" s="22" t="n">
        <f aca="false">MINUTE(S1143)</f>
        <v>16</v>
      </c>
      <c r="V1143" s="23" t="n">
        <f aca="false">SECOND(S1143)</f>
        <v>44</v>
      </c>
      <c r="W1143" s="3" t="n">
        <f aca="false">(T1143*60)+(U1143)+(V1143/60)</f>
        <v>16.7333333333333</v>
      </c>
      <c r="X1143" s="3" t="n">
        <f aca="false">($M$2/$R$2)*W1143</f>
        <v>0.909571554176633</v>
      </c>
      <c r="Y1143" s="3" t="n">
        <f aca="false">C1143-X1143</f>
        <v>49558.8354284458</v>
      </c>
      <c r="AC1143" s="24"/>
    </row>
    <row r="1144" customFormat="false" ht="15" hidden="false" customHeight="false" outlineLevel="0" collapsed="false">
      <c r="A1144" s="16" t="n">
        <v>39482</v>
      </c>
      <c r="B1144" s="17" t="n">
        <v>0.340349537037037</v>
      </c>
      <c r="C1144" s="18" t="n">
        <v>49560.843</v>
      </c>
      <c r="D1144" s="19" t="n">
        <v>3639.6109</v>
      </c>
      <c r="E1144" s="20" t="s">
        <v>20</v>
      </c>
      <c r="F1144" s="19" t="n">
        <v>11625.7194</v>
      </c>
      <c r="G1144" s="20" t="s">
        <v>21</v>
      </c>
      <c r="H1144" s="4" t="n">
        <v>36.6601816666667</v>
      </c>
      <c r="I1144" s="4" t="n">
        <v>-116.428656666667</v>
      </c>
      <c r="J1144" s="21" t="n">
        <v>790.9</v>
      </c>
      <c r="K1144" s="19"/>
      <c r="L1144" s="19"/>
      <c r="S1144" s="1" t="n">
        <f aca="false">B1144-$B$1645</f>
        <v>0.0115972222222222</v>
      </c>
      <c r="T1144" s="22" t="n">
        <f aca="false">HOUR(S1144)</f>
        <v>0</v>
      </c>
      <c r="U1144" s="22" t="n">
        <f aca="false">MINUTE(S1144)</f>
        <v>16</v>
      </c>
      <c r="V1144" s="23" t="n">
        <f aca="false">SECOND(S1144)</f>
        <v>42</v>
      </c>
      <c r="W1144" s="3" t="n">
        <f aca="false">(T1144*60)+(U1144)+(V1144/60)</f>
        <v>16.7</v>
      </c>
      <c r="X1144" s="3" t="n">
        <f aca="false">($M$2/$R$2)*W1144</f>
        <v>0.907759658650385</v>
      </c>
      <c r="Y1144" s="3" t="n">
        <f aca="false">C1144-X1144</f>
        <v>49559.9352403414</v>
      </c>
      <c r="AC1144" s="24"/>
    </row>
    <row r="1145" customFormat="false" ht="15" hidden="false" customHeight="false" outlineLevel="0" collapsed="false">
      <c r="A1145" s="16" t="n">
        <v>39482</v>
      </c>
      <c r="B1145" s="17" t="n">
        <v>0.340326388888889</v>
      </c>
      <c r="C1145" s="18" t="n">
        <v>49560.817</v>
      </c>
      <c r="D1145" s="19" t="n">
        <v>3639.6122</v>
      </c>
      <c r="E1145" s="20" t="s">
        <v>20</v>
      </c>
      <c r="F1145" s="19" t="n">
        <v>11625.7178</v>
      </c>
      <c r="G1145" s="20" t="s">
        <v>21</v>
      </c>
      <c r="H1145" s="4" t="n">
        <v>36.6602033333333</v>
      </c>
      <c r="I1145" s="4" t="n">
        <v>-116.42863</v>
      </c>
      <c r="J1145" s="21" t="n">
        <v>790.9</v>
      </c>
      <c r="K1145" s="19"/>
      <c r="L1145" s="19"/>
      <c r="S1145" s="1" t="n">
        <f aca="false">B1145-$B$1645</f>
        <v>0.0115740740740741</v>
      </c>
      <c r="T1145" s="22" t="n">
        <f aca="false">HOUR(S1145)</f>
        <v>0</v>
      </c>
      <c r="U1145" s="22" t="n">
        <f aca="false">MINUTE(S1145)</f>
        <v>16</v>
      </c>
      <c r="V1145" s="23" t="n">
        <f aca="false">SECOND(S1145)</f>
        <v>40</v>
      </c>
      <c r="W1145" s="3" t="n">
        <f aca="false">(T1145*60)+(U1145)+(V1145/60)</f>
        <v>16.6666666666667</v>
      </c>
      <c r="X1145" s="3" t="n">
        <f aca="false">($M$2/$R$2)*W1145</f>
        <v>0.905947763124137</v>
      </c>
      <c r="Y1145" s="3" t="n">
        <f aca="false">C1145-X1145</f>
        <v>49559.9110522369</v>
      </c>
      <c r="AC1145" s="24"/>
    </row>
    <row r="1146" customFormat="false" ht="15" hidden="false" customHeight="false" outlineLevel="0" collapsed="false">
      <c r="A1146" s="16" t="n">
        <v>39482</v>
      </c>
      <c r="B1146" s="17" t="n">
        <v>0.340303240740741</v>
      </c>
      <c r="C1146" s="18" t="n">
        <v>49561.686</v>
      </c>
      <c r="D1146" s="19" t="n">
        <v>3639.6134</v>
      </c>
      <c r="E1146" s="20" t="s">
        <v>20</v>
      </c>
      <c r="F1146" s="19" t="n">
        <v>11625.7162</v>
      </c>
      <c r="G1146" s="20" t="s">
        <v>21</v>
      </c>
      <c r="H1146" s="4" t="n">
        <v>36.6602233333333</v>
      </c>
      <c r="I1146" s="4" t="n">
        <v>-116.428603333333</v>
      </c>
      <c r="J1146" s="21" t="n">
        <v>791</v>
      </c>
      <c r="K1146" s="19"/>
      <c r="L1146" s="19"/>
      <c r="S1146" s="1" t="n">
        <f aca="false">B1146-$B$1645</f>
        <v>0.0115509259259259</v>
      </c>
      <c r="T1146" s="22" t="n">
        <f aca="false">HOUR(S1146)</f>
        <v>0</v>
      </c>
      <c r="U1146" s="22" t="n">
        <f aca="false">MINUTE(S1146)</f>
        <v>16</v>
      </c>
      <c r="V1146" s="23" t="n">
        <f aca="false">SECOND(S1146)</f>
        <v>38</v>
      </c>
      <c r="W1146" s="3" t="n">
        <f aca="false">(T1146*60)+(U1146)+(V1146/60)</f>
        <v>16.6333333333333</v>
      </c>
      <c r="X1146" s="3" t="n">
        <f aca="false">($M$2/$R$2)*W1146</f>
        <v>0.904135867597888</v>
      </c>
      <c r="Y1146" s="3" t="n">
        <f aca="false">C1146-X1146</f>
        <v>49560.7818641324</v>
      </c>
      <c r="AC1146" s="24"/>
    </row>
    <row r="1147" customFormat="false" ht="15" hidden="false" customHeight="false" outlineLevel="0" collapsed="false">
      <c r="A1147" s="16" t="n">
        <v>39482</v>
      </c>
      <c r="B1147" s="17" t="n">
        <v>0.340280092592593</v>
      </c>
      <c r="C1147" s="18" t="n">
        <v>49564.104</v>
      </c>
      <c r="D1147" s="19" t="n">
        <v>3639.6147</v>
      </c>
      <c r="E1147" s="20" t="s">
        <v>20</v>
      </c>
      <c r="F1147" s="19" t="n">
        <v>11625.7145</v>
      </c>
      <c r="G1147" s="20" t="s">
        <v>21</v>
      </c>
      <c r="H1147" s="4" t="n">
        <v>36.660245</v>
      </c>
      <c r="I1147" s="4" t="n">
        <v>-116.428575</v>
      </c>
      <c r="J1147" s="21" t="n">
        <v>791</v>
      </c>
      <c r="K1147" s="19"/>
      <c r="L1147" s="19"/>
      <c r="S1147" s="1" t="n">
        <f aca="false">B1147-$B$1645</f>
        <v>0.0115277777777778</v>
      </c>
      <c r="T1147" s="22" t="n">
        <f aca="false">HOUR(S1147)</f>
        <v>0</v>
      </c>
      <c r="U1147" s="22" t="n">
        <f aca="false">MINUTE(S1147)</f>
        <v>16</v>
      </c>
      <c r="V1147" s="23" t="n">
        <f aca="false">SECOND(S1147)</f>
        <v>36</v>
      </c>
      <c r="W1147" s="3" t="n">
        <f aca="false">(T1147*60)+(U1147)+(V1147/60)</f>
        <v>16.6</v>
      </c>
      <c r="X1147" s="3" t="n">
        <f aca="false">($M$2/$R$2)*W1147</f>
        <v>0.90232397207164</v>
      </c>
      <c r="Y1147" s="3" t="n">
        <f aca="false">C1147-X1147</f>
        <v>49563.2016760279</v>
      </c>
      <c r="AC1147" s="24"/>
    </row>
    <row r="1148" customFormat="false" ht="15" hidden="false" customHeight="false" outlineLevel="0" collapsed="false">
      <c r="A1148" s="16" t="n">
        <v>39482</v>
      </c>
      <c r="B1148" s="17" t="n">
        <v>0.340256944444445</v>
      </c>
      <c r="C1148" s="18" t="n">
        <v>49565.716</v>
      </c>
      <c r="D1148" s="19" t="n">
        <v>3639.6159</v>
      </c>
      <c r="E1148" s="20" t="s">
        <v>20</v>
      </c>
      <c r="F1148" s="19" t="n">
        <v>11625.7129</v>
      </c>
      <c r="G1148" s="20" t="s">
        <v>21</v>
      </c>
      <c r="H1148" s="4" t="n">
        <v>36.660265</v>
      </c>
      <c r="I1148" s="4" t="n">
        <v>-116.428548333333</v>
      </c>
      <c r="J1148" s="21" t="n">
        <v>791.1</v>
      </c>
      <c r="K1148" s="19"/>
      <c r="L1148" s="19"/>
      <c r="S1148" s="1" t="n">
        <f aca="false">B1148-$B$1645</f>
        <v>0.0115046296296296</v>
      </c>
      <c r="T1148" s="22" t="n">
        <f aca="false">HOUR(S1148)</f>
        <v>0</v>
      </c>
      <c r="U1148" s="22" t="n">
        <f aca="false">MINUTE(S1148)</f>
        <v>16</v>
      </c>
      <c r="V1148" s="23" t="n">
        <f aca="false">SECOND(S1148)</f>
        <v>34</v>
      </c>
      <c r="W1148" s="3" t="n">
        <f aca="false">(T1148*60)+(U1148)+(V1148/60)</f>
        <v>16.5666666666667</v>
      </c>
      <c r="X1148" s="3" t="n">
        <f aca="false">($M$2/$R$2)*W1148</f>
        <v>0.900512076545392</v>
      </c>
      <c r="Y1148" s="3" t="n">
        <f aca="false">C1148-X1148</f>
        <v>49564.8154879235</v>
      </c>
      <c r="AC1148" s="24"/>
    </row>
    <row r="1149" customFormat="false" ht="15" hidden="false" customHeight="false" outlineLevel="0" collapsed="false">
      <c r="A1149" s="16" t="n">
        <v>39482</v>
      </c>
      <c r="B1149" s="17" t="n">
        <v>0.340233796296296</v>
      </c>
      <c r="C1149" s="18" t="n">
        <v>49563.641</v>
      </c>
      <c r="D1149" s="19" t="n">
        <v>3639.6172</v>
      </c>
      <c r="E1149" s="20" t="s">
        <v>20</v>
      </c>
      <c r="F1149" s="19" t="n">
        <v>11625.7113</v>
      </c>
      <c r="G1149" s="20" t="s">
        <v>21</v>
      </c>
      <c r="H1149" s="4" t="n">
        <v>36.6602866666667</v>
      </c>
      <c r="I1149" s="4" t="n">
        <v>-116.428521666667</v>
      </c>
      <c r="J1149" s="21" t="n">
        <v>791.1</v>
      </c>
      <c r="K1149" s="19"/>
      <c r="L1149" s="19"/>
      <c r="S1149" s="1" t="n">
        <f aca="false">B1149-$B$1645</f>
        <v>0.0114814814814815</v>
      </c>
      <c r="T1149" s="22" t="n">
        <f aca="false">HOUR(S1149)</f>
        <v>0</v>
      </c>
      <c r="U1149" s="22" t="n">
        <f aca="false">MINUTE(S1149)</f>
        <v>16</v>
      </c>
      <c r="V1149" s="23" t="n">
        <f aca="false">SECOND(S1149)</f>
        <v>32</v>
      </c>
      <c r="W1149" s="3" t="n">
        <f aca="false">(T1149*60)+(U1149)+(V1149/60)</f>
        <v>16.5333333333333</v>
      </c>
      <c r="X1149" s="3" t="n">
        <f aca="false">($M$2/$R$2)*W1149</f>
        <v>0.898700181019144</v>
      </c>
      <c r="Y1149" s="3" t="n">
        <f aca="false">C1149-X1149</f>
        <v>49562.742299819</v>
      </c>
      <c r="AC1149" s="24"/>
    </row>
    <row r="1150" customFormat="false" ht="15" hidden="false" customHeight="false" outlineLevel="0" collapsed="false">
      <c r="A1150" s="16" t="n">
        <v>39482</v>
      </c>
      <c r="B1150" s="17" t="n">
        <v>0.340210648148148</v>
      </c>
      <c r="C1150" s="18" t="n">
        <v>49566.501</v>
      </c>
      <c r="D1150" s="19" t="n">
        <v>3639.6184</v>
      </c>
      <c r="E1150" s="20" t="s">
        <v>20</v>
      </c>
      <c r="F1150" s="19" t="n">
        <v>11625.7097</v>
      </c>
      <c r="G1150" s="20" t="s">
        <v>21</v>
      </c>
      <c r="H1150" s="4" t="n">
        <v>36.6603066666667</v>
      </c>
      <c r="I1150" s="4" t="n">
        <v>-116.428495</v>
      </c>
      <c r="J1150" s="21" t="n">
        <v>791.1</v>
      </c>
      <c r="K1150" s="19"/>
      <c r="L1150" s="19"/>
      <c r="S1150" s="1" t="n">
        <f aca="false">B1150-$B$1645</f>
        <v>0.0114583333333333</v>
      </c>
      <c r="T1150" s="22" t="n">
        <f aca="false">HOUR(S1150)</f>
        <v>0</v>
      </c>
      <c r="U1150" s="22" t="n">
        <f aca="false">MINUTE(S1150)</f>
        <v>16</v>
      </c>
      <c r="V1150" s="23" t="n">
        <f aca="false">SECOND(S1150)</f>
        <v>30</v>
      </c>
      <c r="W1150" s="3" t="n">
        <f aca="false">(T1150*60)+(U1150)+(V1150/60)</f>
        <v>16.5</v>
      </c>
      <c r="X1150" s="3" t="n">
        <f aca="false">($M$2/$R$2)*W1150</f>
        <v>0.896888285492895</v>
      </c>
      <c r="Y1150" s="3" t="n">
        <f aca="false">C1150-X1150</f>
        <v>49565.6041117145</v>
      </c>
      <c r="AC1150" s="24"/>
    </row>
    <row r="1151" customFormat="false" ht="15" hidden="false" customHeight="false" outlineLevel="0" collapsed="false">
      <c r="A1151" s="16" t="n">
        <v>39482</v>
      </c>
      <c r="B1151" s="17" t="n">
        <v>0.3401875</v>
      </c>
      <c r="C1151" s="18" t="n">
        <v>49568.311</v>
      </c>
      <c r="D1151" s="19" t="n">
        <v>3639.6198</v>
      </c>
      <c r="E1151" s="20" t="s">
        <v>20</v>
      </c>
      <c r="F1151" s="19" t="n">
        <v>11625.7081</v>
      </c>
      <c r="G1151" s="20" t="s">
        <v>21</v>
      </c>
      <c r="H1151" s="4" t="n">
        <v>36.66033</v>
      </c>
      <c r="I1151" s="4" t="n">
        <v>-116.428468333333</v>
      </c>
      <c r="J1151" s="21" t="n">
        <v>791.1</v>
      </c>
      <c r="K1151" s="19"/>
      <c r="L1151" s="19"/>
      <c r="S1151" s="1" t="n">
        <f aca="false">B1151-$B$1645</f>
        <v>0.0114351851851852</v>
      </c>
      <c r="T1151" s="22" t="n">
        <f aca="false">HOUR(S1151)</f>
        <v>0</v>
      </c>
      <c r="U1151" s="22" t="n">
        <f aca="false">MINUTE(S1151)</f>
        <v>16</v>
      </c>
      <c r="V1151" s="23" t="n">
        <f aca="false">SECOND(S1151)</f>
        <v>28</v>
      </c>
      <c r="W1151" s="3" t="n">
        <f aca="false">(T1151*60)+(U1151)+(V1151/60)</f>
        <v>16.4666666666667</v>
      </c>
      <c r="X1151" s="3" t="n">
        <f aca="false">($M$2/$R$2)*W1151</f>
        <v>0.895076389966647</v>
      </c>
      <c r="Y1151" s="3" t="n">
        <f aca="false">C1151-X1151</f>
        <v>49567.41592361</v>
      </c>
      <c r="AC1151" s="24"/>
    </row>
    <row r="1152" customFormat="false" ht="15" hidden="false" customHeight="false" outlineLevel="0" collapsed="false">
      <c r="A1152" s="16" t="n">
        <v>39482</v>
      </c>
      <c r="B1152" s="17" t="n">
        <v>0.340164351851852</v>
      </c>
      <c r="C1152" s="18" t="n">
        <v>49568.885</v>
      </c>
      <c r="D1152" s="19" t="n">
        <v>3639.621</v>
      </c>
      <c r="E1152" s="20" t="s">
        <v>20</v>
      </c>
      <c r="F1152" s="19" t="n">
        <v>11625.7065</v>
      </c>
      <c r="G1152" s="20" t="s">
        <v>21</v>
      </c>
      <c r="H1152" s="4" t="n">
        <v>36.66035</v>
      </c>
      <c r="I1152" s="4" t="n">
        <v>-116.428441666667</v>
      </c>
      <c r="J1152" s="21" t="n">
        <v>791.1</v>
      </c>
      <c r="K1152" s="19"/>
      <c r="L1152" s="19"/>
      <c r="S1152" s="1" t="n">
        <f aca="false">B1152-$B$1645</f>
        <v>0.011412037037037</v>
      </c>
      <c r="T1152" s="22" t="n">
        <f aca="false">HOUR(S1152)</f>
        <v>0</v>
      </c>
      <c r="U1152" s="22" t="n">
        <f aca="false">MINUTE(S1152)</f>
        <v>16</v>
      </c>
      <c r="V1152" s="23" t="n">
        <f aca="false">SECOND(S1152)</f>
        <v>26</v>
      </c>
      <c r="W1152" s="3" t="n">
        <f aca="false">(T1152*60)+(U1152)+(V1152/60)</f>
        <v>16.4333333333333</v>
      </c>
      <c r="X1152" s="3" t="n">
        <f aca="false">($M$2/$R$2)*W1152</f>
        <v>0.893264494440399</v>
      </c>
      <c r="Y1152" s="3" t="n">
        <f aca="false">C1152-X1152</f>
        <v>49567.9917355056</v>
      </c>
      <c r="AC1152" s="24"/>
    </row>
    <row r="1153" customFormat="false" ht="15" hidden="false" customHeight="false" outlineLevel="0" collapsed="false">
      <c r="A1153" s="16" t="n">
        <v>39482</v>
      </c>
      <c r="B1153" s="17" t="n">
        <v>0.340141203703704</v>
      </c>
      <c r="C1153" s="18" t="n">
        <v>49569.469</v>
      </c>
      <c r="D1153" s="19" t="n">
        <v>3639.6223</v>
      </c>
      <c r="E1153" s="20" t="s">
        <v>20</v>
      </c>
      <c r="F1153" s="19" t="n">
        <v>11625.7049</v>
      </c>
      <c r="G1153" s="20" t="s">
        <v>21</v>
      </c>
      <c r="H1153" s="4" t="n">
        <v>36.6603716666667</v>
      </c>
      <c r="I1153" s="4" t="n">
        <v>-116.428415</v>
      </c>
      <c r="J1153" s="21" t="n">
        <v>791.1</v>
      </c>
      <c r="K1153" s="19"/>
      <c r="L1153" s="19"/>
      <c r="S1153" s="1" t="n">
        <f aca="false">B1153-$B$1645</f>
        <v>0.0113888888888889</v>
      </c>
      <c r="T1153" s="22" t="n">
        <f aca="false">HOUR(S1153)</f>
        <v>0</v>
      </c>
      <c r="U1153" s="22" t="n">
        <f aca="false">MINUTE(S1153)</f>
        <v>16</v>
      </c>
      <c r="V1153" s="23" t="n">
        <f aca="false">SECOND(S1153)</f>
        <v>24</v>
      </c>
      <c r="W1153" s="3" t="n">
        <f aca="false">(T1153*60)+(U1153)+(V1153/60)</f>
        <v>16.4</v>
      </c>
      <c r="X1153" s="3" t="n">
        <f aca="false">($M$2/$R$2)*W1153</f>
        <v>0.89145259891415</v>
      </c>
      <c r="Y1153" s="3" t="n">
        <f aca="false">C1153-X1153</f>
        <v>49568.5775474011</v>
      </c>
      <c r="AC1153" s="24"/>
    </row>
    <row r="1154" customFormat="false" ht="15" hidden="false" customHeight="false" outlineLevel="0" collapsed="false">
      <c r="A1154" s="16" t="n">
        <v>39482</v>
      </c>
      <c r="B1154" s="17" t="n">
        <v>0.340118055555556</v>
      </c>
      <c r="C1154" s="18" t="n">
        <v>49569.287</v>
      </c>
      <c r="D1154" s="19" t="n">
        <v>3639.6236</v>
      </c>
      <c r="E1154" s="20" t="s">
        <v>20</v>
      </c>
      <c r="F1154" s="19" t="n">
        <v>11625.7034</v>
      </c>
      <c r="G1154" s="20" t="s">
        <v>21</v>
      </c>
      <c r="H1154" s="4" t="n">
        <v>36.6603933333333</v>
      </c>
      <c r="I1154" s="4" t="n">
        <v>-116.42839</v>
      </c>
      <c r="J1154" s="21" t="n">
        <v>791.2</v>
      </c>
      <c r="K1154" s="19"/>
      <c r="L1154" s="19"/>
      <c r="S1154" s="1" t="n">
        <f aca="false">B1154-$B$1645</f>
        <v>0.0113657407407407</v>
      </c>
      <c r="T1154" s="22" t="n">
        <f aca="false">HOUR(S1154)</f>
        <v>0</v>
      </c>
      <c r="U1154" s="22" t="n">
        <f aca="false">MINUTE(S1154)</f>
        <v>16</v>
      </c>
      <c r="V1154" s="23" t="n">
        <f aca="false">SECOND(S1154)</f>
        <v>22</v>
      </c>
      <c r="W1154" s="3" t="n">
        <f aca="false">(T1154*60)+(U1154)+(V1154/60)</f>
        <v>16.3666666666667</v>
      </c>
      <c r="X1154" s="3" t="n">
        <f aca="false">($M$2/$R$2)*W1154</f>
        <v>0.889640703387902</v>
      </c>
      <c r="Y1154" s="3" t="n">
        <f aca="false">C1154-X1154</f>
        <v>49568.3973592966</v>
      </c>
      <c r="AC1154" s="24"/>
    </row>
    <row r="1155" customFormat="false" ht="15" hidden="false" customHeight="false" outlineLevel="0" collapsed="false">
      <c r="A1155" s="16" t="n">
        <v>39482</v>
      </c>
      <c r="B1155" s="17" t="n">
        <v>0.340094907407407</v>
      </c>
      <c r="C1155" s="18" t="n">
        <v>49564.957</v>
      </c>
      <c r="D1155" s="19" t="n">
        <v>3639.6248</v>
      </c>
      <c r="E1155" s="20" t="s">
        <v>20</v>
      </c>
      <c r="F1155" s="19" t="n">
        <v>11625.7018</v>
      </c>
      <c r="G1155" s="20" t="s">
        <v>21</v>
      </c>
      <c r="H1155" s="4" t="n">
        <v>36.6604133333333</v>
      </c>
      <c r="I1155" s="4" t="n">
        <v>-116.428363333333</v>
      </c>
      <c r="J1155" s="21" t="n">
        <v>791.2</v>
      </c>
      <c r="K1155" s="19"/>
      <c r="L1155" s="19"/>
      <c r="S1155" s="1" t="n">
        <f aca="false">B1155-$B$1645</f>
        <v>0.0113425925925926</v>
      </c>
      <c r="T1155" s="22" t="n">
        <f aca="false">HOUR(S1155)</f>
        <v>0</v>
      </c>
      <c r="U1155" s="22" t="n">
        <f aca="false">MINUTE(S1155)</f>
        <v>16</v>
      </c>
      <c r="V1155" s="23" t="n">
        <f aca="false">SECOND(S1155)</f>
        <v>20</v>
      </c>
      <c r="W1155" s="3" t="n">
        <f aca="false">(T1155*60)+(U1155)+(V1155/60)</f>
        <v>16.3333333333333</v>
      </c>
      <c r="X1155" s="3" t="n">
        <f aca="false">($M$2/$R$2)*W1155</f>
        <v>0.887828807861654</v>
      </c>
      <c r="Y1155" s="3" t="n">
        <f aca="false">C1155-X1155</f>
        <v>49564.0691711921</v>
      </c>
      <c r="AC1155" s="24"/>
    </row>
    <row r="1156" customFormat="false" ht="15" hidden="false" customHeight="false" outlineLevel="0" collapsed="false">
      <c r="A1156" s="16" t="n">
        <v>39482</v>
      </c>
      <c r="B1156" s="17" t="n">
        <v>0.340071759259259</v>
      </c>
      <c r="C1156" s="18" t="n">
        <v>49559.189</v>
      </c>
      <c r="D1156" s="19" t="n">
        <v>3639.626</v>
      </c>
      <c r="E1156" s="20" t="s">
        <v>20</v>
      </c>
      <c r="F1156" s="19" t="n">
        <v>11625.7002</v>
      </c>
      <c r="G1156" s="20" t="s">
        <v>21</v>
      </c>
      <c r="H1156" s="4" t="n">
        <v>36.6604333333333</v>
      </c>
      <c r="I1156" s="4" t="n">
        <v>-116.428336666667</v>
      </c>
      <c r="J1156" s="21" t="n">
        <v>791.3</v>
      </c>
      <c r="K1156" s="19"/>
      <c r="L1156" s="19"/>
      <c r="S1156" s="1" t="n">
        <f aca="false">B1156-$B$1645</f>
        <v>0.0113194444444444</v>
      </c>
      <c r="T1156" s="22" t="n">
        <f aca="false">HOUR(S1156)</f>
        <v>0</v>
      </c>
      <c r="U1156" s="22" t="n">
        <f aca="false">MINUTE(S1156)</f>
        <v>16</v>
      </c>
      <c r="V1156" s="23" t="n">
        <f aca="false">SECOND(S1156)</f>
        <v>18</v>
      </c>
      <c r="W1156" s="3" t="n">
        <f aca="false">(T1156*60)+(U1156)+(V1156/60)</f>
        <v>16.3</v>
      </c>
      <c r="X1156" s="3" t="n">
        <f aca="false">($M$2/$R$2)*W1156</f>
        <v>0.886016912335406</v>
      </c>
      <c r="Y1156" s="3" t="n">
        <f aca="false">C1156-X1156</f>
        <v>49558.3029830877</v>
      </c>
      <c r="AC1156" s="24"/>
    </row>
    <row r="1157" customFormat="false" ht="15" hidden="false" customHeight="false" outlineLevel="0" collapsed="false">
      <c r="A1157" s="16" t="n">
        <v>39482</v>
      </c>
      <c r="B1157" s="17" t="n">
        <v>0.340048611111111</v>
      </c>
      <c r="C1157" s="18" t="n">
        <v>49556.95</v>
      </c>
      <c r="D1157" s="19" t="n">
        <v>3639.6272</v>
      </c>
      <c r="E1157" s="20" t="s">
        <v>20</v>
      </c>
      <c r="F1157" s="19" t="n">
        <v>11625.6986</v>
      </c>
      <c r="G1157" s="20" t="s">
        <v>21</v>
      </c>
      <c r="H1157" s="4" t="n">
        <v>36.6604533333333</v>
      </c>
      <c r="I1157" s="4" t="n">
        <v>-116.42831</v>
      </c>
      <c r="J1157" s="21" t="n">
        <v>791.3</v>
      </c>
      <c r="K1157" s="19"/>
      <c r="L1157" s="19"/>
      <c r="S1157" s="1" t="n">
        <f aca="false">B1157-$B$1645</f>
        <v>0.0112962962962963</v>
      </c>
      <c r="T1157" s="22" t="n">
        <f aca="false">HOUR(S1157)</f>
        <v>0</v>
      </c>
      <c r="U1157" s="22" t="n">
        <f aca="false">MINUTE(S1157)</f>
        <v>16</v>
      </c>
      <c r="V1157" s="23" t="n">
        <f aca="false">SECOND(S1157)</f>
        <v>16</v>
      </c>
      <c r="W1157" s="3" t="n">
        <f aca="false">(T1157*60)+(U1157)+(V1157/60)</f>
        <v>16.2666666666667</v>
      </c>
      <c r="X1157" s="3" t="n">
        <f aca="false">($M$2/$R$2)*W1157</f>
        <v>0.884205016809157</v>
      </c>
      <c r="Y1157" s="3" t="n">
        <f aca="false">C1157-X1157</f>
        <v>49556.0657949832</v>
      </c>
      <c r="AC1157" s="24"/>
    </row>
    <row r="1158" customFormat="false" ht="15" hidden="false" customHeight="false" outlineLevel="0" collapsed="false">
      <c r="A1158" s="16" t="n">
        <v>39482</v>
      </c>
      <c r="B1158" s="17" t="n">
        <v>0.340025462962963</v>
      </c>
      <c r="C1158" s="18" t="n">
        <v>49571.506</v>
      </c>
      <c r="D1158" s="19" t="n">
        <v>3639.6284</v>
      </c>
      <c r="E1158" s="20" t="s">
        <v>20</v>
      </c>
      <c r="F1158" s="19" t="n">
        <v>11625.697</v>
      </c>
      <c r="G1158" s="20" t="s">
        <v>21</v>
      </c>
      <c r="H1158" s="4" t="n">
        <v>36.6604733333333</v>
      </c>
      <c r="I1158" s="4" t="n">
        <v>-116.428283333333</v>
      </c>
      <c r="J1158" s="21" t="n">
        <v>791.4</v>
      </c>
      <c r="K1158" s="19"/>
      <c r="L1158" s="19"/>
      <c r="S1158" s="1" t="n">
        <f aca="false">B1158-$B$1645</f>
        <v>0.0112731481481481</v>
      </c>
      <c r="T1158" s="22" t="n">
        <f aca="false">HOUR(S1158)</f>
        <v>0</v>
      </c>
      <c r="U1158" s="22" t="n">
        <f aca="false">MINUTE(S1158)</f>
        <v>16</v>
      </c>
      <c r="V1158" s="23" t="n">
        <f aca="false">SECOND(S1158)</f>
        <v>14</v>
      </c>
      <c r="W1158" s="3" t="n">
        <f aca="false">(T1158*60)+(U1158)+(V1158/60)</f>
        <v>16.2333333333333</v>
      </c>
      <c r="X1158" s="3" t="n">
        <f aca="false">($M$2/$R$2)*W1158</f>
        <v>0.882393121282909</v>
      </c>
      <c r="Y1158" s="3" t="n">
        <f aca="false">C1158-X1158</f>
        <v>49570.6236068787</v>
      </c>
      <c r="AC1158" s="24"/>
    </row>
    <row r="1159" customFormat="false" ht="15" hidden="false" customHeight="false" outlineLevel="0" collapsed="false">
      <c r="A1159" s="16" t="n">
        <v>39482</v>
      </c>
      <c r="B1159" s="17" t="n">
        <v>0.340002314814815</v>
      </c>
      <c r="C1159" s="18" t="n">
        <v>49583.73</v>
      </c>
      <c r="D1159" s="19" t="n">
        <v>3639.6297</v>
      </c>
      <c r="E1159" s="20" t="s">
        <v>20</v>
      </c>
      <c r="F1159" s="19" t="n">
        <v>11625.6954</v>
      </c>
      <c r="G1159" s="20" t="s">
        <v>21</v>
      </c>
      <c r="H1159" s="4" t="n">
        <v>36.660495</v>
      </c>
      <c r="I1159" s="4" t="n">
        <v>-116.428256666667</v>
      </c>
      <c r="J1159" s="21" t="n">
        <v>791.5</v>
      </c>
      <c r="K1159" s="19"/>
      <c r="L1159" s="19"/>
      <c r="S1159" s="1" t="n">
        <f aca="false">B1159-$B$1645</f>
        <v>0.01125</v>
      </c>
      <c r="T1159" s="22" t="n">
        <f aca="false">HOUR(S1159)</f>
        <v>0</v>
      </c>
      <c r="U1159" s="22" t="n">
        <f aca="false">MINUTE(S1159)</f>
        <v>16</v>
      </c>
      <c r="V1159" s="23" t="n">
        <f aca="false">SECOND(S1159)</f>
        <v>12</v>
      </c>
      <c r="W1159" s="3" t="n">
        <f aca="false">(T1159*60)+(U1159)+(V1159/60)</f>
        <v>16.2</v>
      </c>
      <c r="X1159" s="3" t="n">
        <f aca="false">($M$2/$R$2)*W1159</f>
        <v>0.880581225756661</v>
      </c>
      <c r="Y1159" s="3" t="n">
        <f aca="false">C1159-X1159</f>
        <v>49582.8494187743</v>
      </c>
      <c r="AC1159" s="24"/>
    </row>
    <row r="1160" customFormat="false" ht="15" hidden="false" customHeight="false" outlineLevel="0" collapsed="false">
      <c r="A1160" s="16" t="n">
        <v>39482</v>
      </c>
      <c r="B1160" s="17" t="n">
        <v>0.339979166666667</v>
      </c>
      <c r="C1160" s="18" t="n">
        <v>49576.928</v>
      </c>
      <c r="D1160" s="19" t="n">
        <v>3639.631</v>
      </c>
      <c r="E1160" s="20" t="s">
        <v>20</v>
      </c>
      <c r="F1160" s="19" t="n">
        <v>11625.6938</v>
      </c>
      <c r="G1160" s="20" t="s">
        <v>21</v>
      </c>
      <c r="H1160" s="4" t="n">
        <v>36.6605166666667</v>
      </c>
      <c r="I1160" s="4" t="n">
        <v>-116.42823</v>
      </c>
      <c r="J1160" s="21" t="n">
        <v>791.5</v>
      </c>
      <c r="K1160" s="19"/>
      <c r="L1160" s="19"/>
      <c r="S1160" s="1" t="n">
        <f aca="false">B1160-$B$1645</f>
        <v>0.0112268518518519</v>
      </c>
      <c r="T1160" s="22" t="n">
        <f aca="false">HOUR(S1160)</f>
        <v>0</v>
      </c>
      <c r="U1160" s="22" t="n">
        <f aca="false">MINUTE(S1160)</f>
        <v>16</v>
      </c>
      <c r="V1160" s="23" t="n">
        <f aca="false">SECOND(S1160)</f>
        <v>10</v>
      </c>
      <c r="W1160" s="3" t="n">
        <f aca="false">(T1160*60)+(U1160)+(V1160/60)</f>
        <v>16.1666666666667</v>
      </c>
      <c r="X1160" s="3" t="n">
        <f aca="false">($M$2/$R$2)*W1160</f>
        <v>0.878769330230413</v>
      </c>
      <c r="Y1160" s="3" t="n">
        <f aca="false">C1160-X1160</f>
        <v>49576.0492306698</v>
      </c>
      <c r="AC1160" s="24"/>
    </row>
    <row r="1161" customFormat="false" ht="15" hidden="false" customHeight="false" outlineLevel="0" collapsed="false">
      <c r="A1161" s="16" t="n">
        <v>39482</v>
      </c>
      <c r="B1161" s="17" t="n">
        <v>0.339956018518519</v>
      </c>
      <c r="C1161" s="18" t="n">
        <v>49572.26</v>
      </c>
      <c r="D1161" s="19" t="n">
        <v>3639.6322</v>
      </c>
      <c r="E1161" s="20" t="s">
        <v>20</v>
      </c>
      <c r="F1161" s="19" t="n">
        <v>11625.6922</v>
      </c>
      <c r="G1161" s="20" t="s">
        <v>21</v>
      </c>
      <c r="H1161" s="4" t="n">
        <v>36.6605366666667</v>
      </c>
      <c r="I1161" s="4" t="n">
        <v>-116.428203333333</v>
      </c>
      <c r="J1161" s="21" t="n">
        <v>791.6</v>
      </c>
      <c r="K1161" s="19"/>
      <c r="L1161" s="19"/>
      <c r="S1161" s="1" t="n">
        <f aca="false">B1161-$B$1645</f>
        <v>0.0112037037037037</v>
      </c>
      <c r="T1161" s="22" t="n">
        <f aca="false">HOUR(S1161)</f>
        <v>0</v>
      </c>
      <c r="U1161" s="22" t="n">
        <f aca="false">MINUTE(S1161)</f>
        <v>16</v>
      </c>
      <c r="V1161" s="23" t="n">
        <f aca="false">SECOND(S1161)</f>
        <v>8</v>
      </c>
      <c r="W1161" s="3" t="n">
        <f aca="false">(T1161*60)+(U1161)+(V1161/60)</f>
        <v>16.1333333333333</v>
      </c>
      <c r="X1161" s="3" t="n">
        <f aca="false">($M$2/$R$2)*W1161</f>
        <v>0.876957434704164</v>
      </c>
      <c r="Y1161" s="3" t="n">
        <f aca="false">C1161-X1161</f>
        <v>49571.3830425653</v>
      </c>
      <c r="AC1161" s="24"/>
    </row>
    <row r="1162" customFormat="false" ht="15" hidden="false" customHeight="false" outlineLevel="0" collapsed="false">
      <c r="A1162" s="16" t="n">
        <v>39482</v>
      </c>
      <c r="B1162" s="17" t="n">
        <v>0.33993287037037</v>
      </c>
      <c r="C1162" s="18" t="n">
        <v>49569.562</v>
      </c>
      <c r="D1162" s="19" t="n">
        <v>3639.6336</v>
      </c>
      <c r="E1162" s="20" t="s">
        <v>20</v>
      </c>
      <c r="F1162" s="19" t="n">
        <v>11625.6907</v>
      </c>
      <c r="G1162" s="20" t="s">
        <v>21</v>
      </c>
      <c r="H1162" s="4" t="n">
        <v>36.66056</v>
      </c>
      <c r="I1162" s="4" t="n">
        <v>-116.428178333333</v>
      </c>
      <c r="J1162" s="21" t="n">
        <v>791.7</v>
      </c>
      <c r="K1162" s="19"/>
      <c r="L1162" s="19"/>
      <c r="S1162" s="1" t="n">
        <f aca="false">B1162-$B$1645</f>
        <v>0.0111805555555556</v>
      </c>
      <c r="T1162" s="22" t="n">
        <f aca="false">HOUR(S1162)</f>
        <v>0</v>
      </c>
      <c r="U1162" s="22" t="n">
        <f aca="false">MINUTE(S1162)</f>
        <v>16</v>
      </c>
      <c r="V1162" s="23" t="n">
        <f aca="false">SECOND(S1162)</f>
        <v>6</v>
      </c>
      <c r="W1162" s="3" t="n">
        <f aca="false">(T1162*60)+(U1162)+(V1162/60)</f>
        <v>16.1</v>
      </c>
      <c r="X1162" s="3" t="n">
        <f aca="false">($M$2/$R$2)*W1162</f>
        <v>0.875145539177916</v>
      </c>
      <c r="Y1162" s="3" t="n">
        <f aca="false">C1162-X1162</f>
        <v>49568.6868544608</v>
      </c>
      <c r="AC1162" s="24"/>
    </row>
    <row r="1163" customFormat="false" ht="15" hidden="false" customHeight="false" outlineLevel="0" collapsed="false">
      <c r="A1163" s="16" t="n">
        <v>39482</v>
      </c>
      <c r="B1163" s="17" t="n">
        <v>0.339909722222222</v>
      </c>
      <c r="C1163" s="18" t="n">
        <v>49569.202</v>
      </c>
      <c r="D1163" s="19" t="n">
        <v>3639.6348</v>
      </c>
      <c r="E1163" s="20" t="s">
        <v>20</v>
      </c>
      <c r="F1163" s="19" t="n">
        <v>11625.6891</v>
      </c>
      <c r="G1163" s="20" t="s">
        <v>21</v>
      </c>
      <c r="H1163" s="4" t="n">
        <v>36.66058</v>
      </c>
      <c r="I1163" s="4" t="n">
        <v>-116.428151666667</v>
      </c>
      <c r="J1163" s="21" t="n">
        <v>791.7</v>
      </c>
      <c r="K1163" s="19"/>
      <c r="L1163" s="19"/>
      <c r="S1163" s="1" t="n">
        <f aca="false">B1163-$B$1645</f>
        <v>0.0111574074074074</v>
      </c>
      <c r="T1163" s="22" t="n">
        <f aca="false">HOUR(S1163)</f>
        <v>0</v>
      </c>
      <c r="U1163" s="22" t="n">
        <f aca="false">MINUTE(S1163)</f>
        <v>16</v>
      </c>
      <c r="V1163" s="23" t="n">
        <f aca="false">SECOND(S1163)</f>
        <v>4</v>
      </c>
      <c r="W1163" s="3" t="n">
        <f aca="false">(T1163*60)+(U1163)+(V1163/60)</f>
        <v>16.0666666666667</v>
      </c>
      <c r="X1163" s="3" t="n">
        <f aca="false">($M$2/$R$2)*W1163</f>
        <v>0.873333643651668</v>
      </c>
      <c r="Y1163" s="3" t="n">
        <f aca="false">C1163-X1163</f>
        <v>49568.3286663564</v>
      </c>
      <c r="AC1163" s="24"/>
    </row>
    <row r="1164" customFormat="false" ht="15" hidden="false" customHeight="false" outlineLevel="0" collapsed="false">
      <c r="A1164" s="16" t="n">
        <v>39482</v>
      </c>
      <c r="B1164" s="17" t="n">
        <v>0.339886574074074</v>
      </c>
      <c r="C1164" s="18" t="n">
        <v>49575.114</v>
      </c>
      <c r="D1164" s="19" t="n">
        <v>3639.636</v>
      </c>
      <c r="E1164" s="20" t="s">
        <v>20</v>
      </c>
      <c r="F1164" s="19" t="n">
        <v>11625.6874</v>
      </c>
      <c r="G1164" s="20" t="s">
        <v>21</v>
      </c>
      <c r="H1164" s="4" t="n">
        <v>36.6606</v>
      </c>
      <c r="I1164" s="4" t="n">
        <v>-116.428123333333</v>
      </c>
      <c r="J1164" s="21" t="n">
        <v>791.8</v>
      </c>
      <c r="K1164" s="19"/>
      <c r="L1164" s="19"/>
      <c r="S1164" s="1" t="n">
        <f aca="false">B1164-$B$1645</f>
        <v>0.0111342592592593</v>
      </c>
      <c r="T1164" s="22" t="n">
        <f aca="false">HOUR(S1164)</f>
        <v>0</v>
      </c>
      <c r="U1164" s="22" t="n">
        <f aca="false">MINUTE(S1164)</f>
        <v>16</v>
      </c>
      <c r="V1164" s="23" t="n">
        <f aca="false">SECOND(S1164)</f>
        <v>2</v>
      </c>
      <c r="W1164" s="3" t="n">
        <f aca="false">(T1164*60)+(U1164)+(V1164/60)</f>
        <v>16.0333333333333</v>
      </c>
      <c r="X1164" s="3" t="n">
        <f aca="false">($M$2/$R$2)*W1164</f>
        <v>0.87152174812542</v>
      </c>
      <c r="Y1164" s="3" t="n">
        <f aca="false">C1164-X1164</f>
        <v>49574.2424782519</v>
      </c>
      <c r="AC1164" s="24"/>
    </row>
    <row r="1165" customFormat="false" ht="15" hidden="false" customHeight="false" outlineLevel="0" collapsed="false">
      <c r="A1165" s="16" t="n">
        <v>39482</v>
      </c>
      <c r="B1165" s="17" t="n">
        <v>0.339863425925926</v>
      </c>
      <c r="C1165" s="18" t="n">
        <v>49580.471</v>
      </c>
      <c r="D1165" s="19" t="n">
        <v>3639.6372</v>
      </c>
      <c r="E1165" s="20" t="s">
        <v>20</v>
      </c>
      <c r="F1165" s="19" t="n">
        <v>11625.6857</v>
      </c>
      <c r="G1165" s="20" t="s">
        <v>21</v>
      </c>
      <c r="H1165" s="4" t="n">
        <v>36.66062</v>
      </c>
      <c r="I1165" s="4" t="n">
        <v>-116.428095</v>
      </c>
      <c r="J1165" s="21" t="n">
        <v>791.8</v>
      </c>
      <c r="K1165" s="19"/>
      <c r="L1165" s="19"/>
      <c r="S1165" s="1" t="n">
        <f aca="false">B1165-$B$1645</f>
        <v>0.0111111111111111</v>
      </c>
      <c r="T1165" s="22" t="n">
        <f aca="false">HOUR(S1165)</f>
        <v>0</v>
      </c>
      <c r="U1165" s="22" t="n">
        <f aca="false">MINUTE(S1165)</f>
        <v>16</v>
      </c>
      <c r="V1165" s="23" t="n">
        <f aca="false">SECOND(S1165)</f>
        <v>0</v>
      </c>
      <c r="W1165" s="3" t="n">
        <f aca="false">(T1165*60)+(U1165)+(V1165/60)</f>
        <v>16</v>
      </c>
      <c r="X1165" s="3" t="n">
        <f aca="false">($M$2/$R$2)*W1165</f>
        <v>0.869709852599171</v>
      </c>
      <c r="Y1165" s="3" t="n">
        <f aca="false">C1165-X1165</f>
        <v>49579.6012901474</v>
      </c>
      <c r="AC1165" s="24"/>
    </row>
    <row r="1166" customFormat="false" ht="15" hidden="false" customHeight="false" outlineLevel="0" collapsed="false">
      <c r="A1166" s="16" t="n">
        <v>39482</v>
      </c>
      <c r="B1166" s="17" t="n">
        <v>0.339840277777778</v>
      </c>
      <c r="C1166" s="18" t="n">
        <v>49579.525</v>
      </c>
      <c r="D1166" s="19" t="n">
        <v>3639.6384</v>
      </c>
      <c r="E1166" s="20" t="s">
        <v>20</v>
      </c>
      <c r="F1166" s="19" t="n">
        <v>11625.6841</v>
      </c>
      <c r="G1166" s="20" t="s">
        <v>21</v>
      </c>
      <c r="H1166" s="4" t="n">
        <v>36.66064</v>
      </c>
      <c r="I1166" s="4" t="n">
        <v>-116.428068333333</v>
      </c>
      <c r="J1166" s="21" t="n">
        <v>791.8</v>
      </c>
      <c r="K1166" s="19"/>
      <c r="L1166" s="19"/>
      <c r="S1166" s="1" t="n">
        <f aca="false">B1166-$B$1645</f>
        <v>0.011087962962963</v>
      </c>
      <c r="T1166" s="22" t="n">
        <f aca="false">HOUR(S1166)</f>
        <v>0</v>
      </c>
      <c r="U1166" s="22" t="n">
        <f aca="false">MINUTE(S1166)</f>
        <v>15</v>
      </c>
      <c r="V1166" s="23" t="n">
        <f aca="false">SECOND(S1166)</f>
        <v>58</v>
      </c>
      <c r="W1166" s="3" t="n">
        <f aca="false">(T1166*60)+(U1166)+(V1166/60)</f>
        <v>15.9666666666667</v>
      </c>
      <c r="X1166" s="3" t="n">
        <f aca="false">($M$2/$R$2)*W1166</f>
        <v>0.867897957072923</v>
      </c>
      <c r="Y1166" s="3" t="n">
        <f aca="false">C1166-X1166</f>
        <v>49578.6571020429</v>
      </c>
      <c r="AC1166" s="24"/>
    </row>
    <row r="1167" customFormat="false" ht="15" hidden="false" customHeight="false" outlineLevel="0" collapsed="false">
      <c r="A1167" s="16" t="n">
        <v>39482</v>
      </c>
      <c r="B1167" s="17" t="n">
        <v>0.33981712962963</v>
      </c>
      <c r="C1167" s="18" t="n">
        <v>49576.584</v>
      </c>
      <c r="D1167" s="19" t="n">
        <v>3639.6397</v>
      </c>
      <c r="E1167" s="20" t="s">
        <v>20</v>
      </c>
      <c r="F1167" s="19" t="n">
        <v>11625.6826</v>
      </c>
      <c r="G1167" s="20" t="s">
        <v>21</v>
      </c>
      <c r="H1167" s="4" t="n">
        <v>36.6606616666667</v>
      </c>
      <c r="I1167" s="4" t="n">
        <v>-116.428043333333</v>
      </c>
      <c r="J1167" s="21" t="n">
        <v>791.9</v>
      </c>
      <c r="K1167" s="19"/>
      <c r="L1167" s="19"/>
      <c r="S1167" s="1" t="n">
        <f aca="false">B1167-$B$1645</f>
        <v>0.0110648148148148</v>
      </c>
      <c r="T1167" s="22" t="n">
        <f aca="false">HOUR(S1167)</f>
        <v>0</v>
      </c>
      <c r="U1167" s="22" t="n">
        <f aca="false">MINUTE(S1167)</f>
        <v>15</v>
      </c>
      <c r="V1167" s="23" t="n">
        <f aca="false">SECOND(S1167)</f>
        <v>56</v>
      </c>
      <c r="W1167" s="3" t="n">
        <f aca="false">(T1167*60)+(U1167)+(V1167/60)</f>
        <v>15.9333333333333</v>
      </c>
      <c r="X1167" s="3" t="n">
        <f aca="false">($M$2/$R$2)*W1167</f>
        <v>0.866086061546675</v>
      </c>
      <c r="Y1167" s="3" t="n">
        <f aca="false">C1167-X1167</f>
        <v>49575.7179139385</v>
      </c>
      <c r="AC1167" s="24"/>
    </row>
    <row r="1168" customFormat="false" ht="15" hidden="false" customHeight="false" outlineLevel="0" collapsed="false">
      <c r="A1168" s="16" t="n">
        <v>39482</v>
      </c>
      <c r="B1168" s="17" t="n">
        <v>0.339793981481482</v>
      </c>
      <c r="C1168" s="18" t="n">
        <v>49571.544</v>
      </c>
      <c r="D1168" s="19" t="n">
        <v>3639.6409</v>
      </c>
      <c r="E1168" s="20" t="s">
        <v>20</v>
      </c>
      <c r="F1168" s="19" t="n">
        <v>11625.681</v>
      </c>
      <c r="G1168" s="20" t="s">
        <v>21</v>
      </c>
      <c r="H1168" s="4" t="n">
        <v>36.6606816666667</v>
      </c>
      <c r="I1168" s="4" t="n">
        <v>-116.428016666667</v>
      </c>
      <c r="J1168" s="21" t="n">
        <v>791.9</v>
      </c>
      <c r="K1168" s="19"/>
      <c r="L1168" s="19"/>
      <c r="S1168" s="1" t="n">
        <f aca="false">B1168-$B$1645</f>
        <v>0.0110416666666667</v>
      </c>
      <c r="T1168" s="22" t="n">
        <f aca="false">HOUR(S1168)</f>
        <v>0</v>
      </c>
      <c r="U1168" s="22" t="n">
        <f aca="false">MINUTE(S1168)</f>
        <v>15</v>
      </c>
      <c r="V1168" s="23" t="n">
        <f aca="false">SECOND(S1168)</f>
        <v>54</v>
      </c>
      <c r="W1168" s="3" t="n">
        <f aca="false">(T1168*60)+(U1168)+(V1168/60)</f>
        <v>15.9</v>
      </c>
      <c r="X1168" s="3" t="n">
        <f aca="false">($M$2/$R$2)*W1168</f>
        <v>0.864274166020426</v>
      </c>
      <c r="Y1168" s="3" t="n">
        <f aca="false">C1168-X1168</f>
        <v>49570.679725834</v>
      </c>
      <c r="AC1168" s="24"/>
    </row>
    <row r="1169" customFormat="false" ht="15" hidden="false" customHeight="false" outlineLevel="0" collapsed="false">
      <c r="A1169" s="16" t="n">
        <v>39482</v>
      </c>
      <c r="B1169" s="17" t="n">
        <v>0.339770833333333</v>
      </c>
      <c r="C1169" s="18" t="n">
        <v>49568.836</v>
      </c>
      <c r="D1169" s="19" t="n">
        <v>3639.642</v>
      </c>
      <c r="E1169" s="20" t="s">
        <v>20</v>
      </c>
      <c r="F1169" s="19" t="n">
        <v>11625.6794</v>
      </c>
      <c r="G1169" s="20" t="s">
        <v>21</v>
      </c>
      <c r="H1169" s="4" t="n">
        <v>36.6607</v>
      </c>
      <c r="I1169" s="4" t="n">
        <v>-116.42799</v>
      </c>
      <c r="J1169" s="21" t="n">
        <v>792</v>
      </c>
      <c r="K1169" s="19"/>
      <c r="L1169" s="19"/>
      <c r="S1169" s="1" t="n">
        <f aca="false">B1169-$B$1645</f>
        <v>0.0110185185185185</v>
      </c>
      <c r="T1169" s="22" t="n">
        <f aca="false">HOUR(S1169)</f>
        <v>0</v>
      </c>
      <c r="U1169" s="22" t="n">
        <f aca="false">MINUTE(S1169)</f>
        <v>15</v>
      </c>
      <c r="V1169" s="23" t="n">
        <f aca="false">SECOND(S1169)</f>
        <v>52</v>
      </c>
      <c r="W1169" s="3" t="n">
        <f aca="false">(T1169*60)+(U1169)+(V1169/60)</f>
        <v>15.8666666666667</v>
      </c>
      <c r="X1169" s="3" t="n">
        <f aca="false">($M$2/$R$2)*W1169</f>
        <v>0.862462270494178</v>
      </c>
      <c r="Y1169" s="3" t="n">
        <f aca="false">C1169-X1169</f>
        <v>49567.9735377295</v>
      </c>
      <c r="AC1169" s="24"/>
    </row>
    <row r="1170" customFormat="false" ht="15" hidden="false" customHeight="false" outlineLevel="0" collapsed="false">
      <c r="A1170" s="16" t="n">
        <v>39482</v>
      </c>
      <c r="B1170" s="17" t="n">
        <v>0.339747685185185</v>
      </c>
      <c r="C1170" s="18" t="n">
        <v>49567.391</v>
      </c>
      <c r="D1170" s="19" t="n">
        <v>3639.6432</v>
      </c>
      <c r="E1170" s="20" t="s">
        <v>20</v>
      </c>
      <c r="F1170" s="19" t="n">
        <v>11625.6778</v>
      </c>
      <c r="G1170" s="20" t="s">
        <v>21</v>
      </c>
      <c r="H1170" s="4" t="n">
        <v>36.66072</v>
      </c>
      <c r="I1170" s="4" t="n">
        <v>-116.427963333333</v>
      </c>
      <c r="J1170" s="21" t="n">
        <v>792</v>
      </c>
      <c r="K1170" s="19"/>
      <c r="L1170" s="19"/>
      <c r="S1170" s="1" t="n">
        <f aca="false">B1170-$B$1645</f>
        <v>0.0109953703703704</v>
      </c>
      <c r="T1170" s="22" t="n">
        <f aca="false">HOUR(S1170)</f>
        <v>0</v>
      </c>
      <c r="U1170" s="22" t="n">
        <f aca="false">MINUTE(S1170)</f>
        <v>15</v>
      </c>
      <c r="V1170" s="23" t="n">
        <f aca="false">SECOND(S1170)</f>
        <v>50</v>
      </c>
      <c r="W1170" s="3" t="n">
        <f aca="false">(T1170*60)+(U1170)+(V1170/60)</f>
        <v>15.8333333333333</v>
      </c>
      <c r="X1170" s="3" t="n">
        <f aca="false">($M$2/$R$2)*W1170</f>
        <v>0.86065037496793</v>
      </c>
      <c r="Y1170" s="3" t="n">
        <f aca="false">C1170-X1170</f>
        <v>49566.530349625</v>
      </c>
      <c r="AC1170" s="24"/>
    </row>
    <row r="1171" customFormat="false" ht="15" hidden="false" customHeight="false" outlineLevel="0" collapsed="false">
      <c r="A1171" s="16" t="n">
        <v>39482</v>
      </c>
      <c r="B1171" s="17" t="n">
        <v>0.339724537037037</v>
      </c>
      <c r="C1171" s="18" t="n">
        <v>49563.447</v>
      </c>
      <c r="D1171" s="19" t="n">
        <v>3639.6445</v>
      </c>
      <c r="E1171" s="20" t="s">
        <v>20</v>
      </c>
      <c r="F1171" s="19" t="n">
        <v>11625.6762</v>
      </c>
      <c r="G1171" s="20" t="s">
        <v>21</v>
      </c>
      <c r="H1171" s="4" t="n">
        <v>36.6607416666667</v>
      </c>
      <c r="I1171" s="4" t="n">
        <v>-116.427936666667</v>
      </c>
      <c r="J1171" s="21" t="n">
        <v>792.1</v>
      </c>
      <c r="K1171" s="19"/>
      <c r="L1171" s="19"/>
      <c r="S1171" s="1" t="n">
        <f aca="false">B1171-$B$1645</f>
        <v>0.0109722222222222</v>
      </c>
      <c r="T1171" s="22" t="n">
        <f aca="false">HOUR(S1171)</f>
        <v>0</v>
      </c>
      <c r="U1171" s="22" t="n">
        <f aca="false">MINUTE(S1171)</f>
        <v>15</v>
      </c>
      <c r="V1171" s="23" t="n">
        <f aca="false">SECOND(S1171)</f>
        <v>48</v>
      </c>
      <c r="W1171" s="3" t="n">
        <f aca="false">(T1171*60)+(U1171)+(V1171/60)</f>
        <v>15.8</v>
      </c>
      <c r="X1171" s="3" t="n">
        <f aca="false">($M$2/$R$2)*W1171</f>
        <v>0.858838479441682</v>
      </c>
      <c r="Y1171" s="3" t="n">
        <f aca="false">C1171-X1171</f>
        <v>49562.5881615206</v>
      </c>
      <c r="AC1171" s="24"/>
    </row>
    <row r="1172" customFormat="false" ht="15" hidden="false" customHeight="false" outlineLevel="0" collapsed="false">
      <c r="A1172" s="16" t="n">
        <v>39482</v>
      </c>
      <c r="B1172" s="17" t="n">
        <v>0.339701388888889</v>
      </c>
      <c r="C1172" s="18" t="n">
        <v>49564.238</v>
      </c>
      <c r="D1172" s="19" t="n">
        <v>3639.6457</v>
      </c>
      <c r="E1172" s="20" t="s">
        <v>20</v>
      </c>
      <c r="F1172" s="19" t="n">
        <v>11625.6746</v>
      </c>
      <c r="G1172" s="20" t="s">
        <v>21</v>
      </c>
      <c r="H1172" s="4" t="n">
        <v>36.6607616666667</v>
      </c>
      <c r="I1172" s="4" t="n">
        <v>-116.42791</v>
      </c>
      <c r="J1172" s="21" t="n">
        <v>792.1</v>
      </c>
      <c r="K1172" s="19"/>
      <c r="L1172" s="19"/>
      <c r="S1172" s="1" t="n">
        <f aca="false">B1172-$B$1645</f>
        <v>0.0109490740740741</v>
      </c>
      <c r="T1172" s="22" t="n">
        <f aca="false">HOUR(S1172)</f>
        <v>0</v>
      </c>
      <c r="U1172" s="22" t="n">
        <f aca="false">MINUTE(S1172)</f>
        <v>15</v>
      </c>
      <c r="V1172" s="23" t="n">
        <f aca="false">SECOND(S1172)</f>
        <v>46</v>
      </c>
      <c r="W1172" s="3" t="n">
        <f aca="false">(T1172*60)+(U1172)+(V1172/60)</f>
        <v>15.7666666666667</v>
      </c>
      <c r="X1172" s="3" t="n">
        <f aca="false">($M$2/$R$2)*W1172</f>
        <v>0.857026583915433</v>
      </c>
      <c r="Y1172" s="3" t="n">
        <f aca="false">C1172-X1172</f>
        <v>49563.3809734161</v>
      </c>
      <c r="AC1172" s="24"/>
    </row>
    <row r="1173" customFormat="false" ht="15" hidden="false" customHeight="false" outlineLevel="0" collapsed="false">
      <c r="A1173" s="16" t="n">
        <v>39482</v>
      </c>
      <c r="B1173" s="17" t="n">
        <v>0.339678240740741</v>
      </c>
      <c r="C1173" s="18" t="n">
        <v>49566.65</v>
      </c>
      <c r="D1173" s="19" t="n">
        <v>3639.647</v>
      </c>
      <c r="E1173" s="20" t="s">
        <v>20</v>
      </c>
      <c r="F1173" s="19" t="n">
        <v>11625.673</v>
      </c>
      <c r="G1173" s="20" t="s">
        <v>21</v>
      </c>
      <c r="H1173" s="4" t="n">
        <v>36.6607833333333</v>
      </c>
      <c r="I1173" s="4" t="n">
        <v>-116.427883333333</v>
      </c>
      <c r="J1173" s="21" t="n">
        <v>792.2</v>
      </c>
      <c r="K1173" s="19"/>
      <c r="L1173" s="19"/>
      <c r="S1173" s="1" t="n">
        <f aca="false">B1173-$B$1645</f>
        <v>0.0109259259259259</v>
      </c>
      <c r="T1173" s="22" t="n">
        <f aca="false">HOUR(S1173)</f>
        <v>0</v>
      </c>
      <c r="U1173" s="22" t="n">
        <f aca="false">MINUTE(S1173)</f>
        <v>15</v>
      </c>
      <c r="V1173" s="23" t="n">
        <f aca="false">SECOND(S1173)</f>
        <v>44</v>
      </c>
      <c r="W1173" s="3" t="n">
        <f aca="false">(T1173*60)+(U1173)+(V1173/60)</f>
        <v>15.7333333333333</v>
      </c>
      <c r="X1173" s="3" t="n">
        <f aca="false">($M$2/$R$2)*W1173</f>
        <v>0.855214688389185</v>
      </c>
      <c r="Y1173" s="3" t="n">
        <f aca="false">C1173-X1173</f>
        <v>49565.7947853116</v>
      </c>
      <c r="AC1173" s="24"/>
    </row>
    <row r="1174" customFormat="false" ht="15" hidden="false" customHeight="false" outlineLevel="0" collapsed="false">
      <c r="A1174" s="16" t="n">
        <v>39482</v>
      </c>
      <c r="B1174" s="17" t="n">
        <v>0.339655092592593</v>
      </c>
      <c r="C1174" s="18" t="n">
        <v>49566.439</v>
      </c>
      <c r="D1174" s="19" t="n">
        <v>3639.6481</v>
      </c>
      <c r="E1174" s="20" t="s">
        <v>20</v>
      </c>
      <c r="F1174" s="19" t="n">
        <v>11625.6714</v>
      </c>
      <c r="G1174" s="20" t="s">
        <v>21</v>
      </c>
      <c r="H1174" s="4" t="n">
        <v>36.6608016666667</v>
      </c>
      <c r="I1174" s="4" t="n">
        <v>-116.427856666667</v>
      </c>
      <c r="J1174" s="21" t="n">
        <v>792.3</v>
      </c>
      <c r="K1174" s="19"/>
      <c r="L1174" s="19"/>
      <c r="S1174" s="1" t="n">
        <f aca="false">B1174-$B$1645</f>
        <v>0.0109027777777778</v>
      </c>
      <c r="T1174" s="22" t="n">
        <f aca="false">HOUR(S1174)</f>
        <v>0</v>
      </c>
      <c r="U1174" s="22" t="n">
        <f aca="false">MINUTE(S1174)</f>
        <v>15</v>
      </c>
      <c r="V1174" s="23" t="n">
        <f aca="false">SECOND(S1174)</f>
        <v>42</v>
      </c>
      <c r="W1174" s="3" t="n">
        <f aca="false">(T1174*60)+(U1174)+(V1174/60)</f>
        <v>15.7</v>
      </c>
      <c r="X1174" s="3" t="n">
        <f aca="false">($M$2/$R$2)*W1174</f>
        <v>0.853402792862937</v>
      </c>
      <c r="Y1174" s="3" t="n">
        <f aca="false">C1174-X1174</f>
        <v>49565.5855972071</v>
      </c>
      <c r="AC1174" s="24"/>
    </row>
    <row r="1175" customFormat="false" ht="15" hidden="false" customHeight="false" outlineLevel="0" collapsed="false">
      <c r="A1175" s="16" t="n">
        <v>39482</v>
      </c>
      <c r="B1175" s="17" t="n">
        <v>0.339631944444444</v>
      </c>
      <c r="C1175" s="18" t="n">
        <v>49562.631</v>
      </c>
      <c r="D1175" s="19" t="n">
        <v>3639.6494</v>
      </c>
      <c r="E1175" s="20" t="s">
        <v>20</v>
      </c>
      <c r="F1175" s="19" t="n">
        <v>11625.6699</v>
      </c>
      <c r="G1175" s="20" t="s">
        <v>21</v>
      </c>
      <c r="H1175" s="4" t="n">
        <v>36.6608233333333</v>
      </c>
      <c r="I1175" s="4" t="n">
        <v>-116.427831666667</v>
      </c>
      <c r="J1175" s="21" t="n">
        <v>792.3</v>
      </c>
      <c r="K1175" s="19"/>
      <c r="L1175" s="19"/>
      <c r="S1175" s="1" t="n">
        <f aca="false">B1175-$B$1645</f>
        <v>0.0108796296296296</v>
      </c>
      <c r="T1175" s="22" t="n">
        <f aca="false">HOUR(S1175)</f>
        <v>0</v>
      </c>
      <c r="U1175" s="22" t="n">
        <f aca="false">MINUTE(S1175)</f>
        <v>15</v>
      </c>
      <c r="V1175" s="23" t="n">
        <f aca="false">SECOND(S1175)</f>
        <v>40</v>
      </c>
      <c r="W1175" s="3" t="n">
        <f aca="false">(T1175*60)+(U1175)+(V1175/60)</f>
        <v>15.6666666666667</v>
      </c>
      <c r="X1175" s="3" t="n">
        <f aca="false">($M$2/$R$2)*W1175</f>
        <v>0.851590897336688</v>
      </c>
      <c r="Y1175" s="3" t="n">
        <f aca="false">C1175-X1175</f>
        <v>49561.7794091027</v>
      </c>
      <c r="AC1175" s="24"/>
    </row>
    <row r="1176" customFormat="false" ht="15" hidden="false" customHeight="false" outlineLevel="0" collapsed="false">
      <c r="A1176" s="16" t="n">
        <v>39482</v>
      </c>
      <c r="B1176" s="17" t="n">
        <v>0.339608796296296</v>
      </c>
      <c r="C1176" s="18" t="n">
        <v>49565.169</v>
      </c>
      <c r="D1176" s="19" t="n">
        <v>3639.6507</v>
      </c>
      <c r="E1176" s="20" t="s">
        <v>20</v>
      </c>
      <c r="F1176" s="19" t="n">
        <v>11625.6683</v>
      </c>
      <c r="G1176" s="20" t="s">
        <v>21</v>
      </c>
      <c r="H1176" s="4" t="n">
        <v>36.660845</v>
      </c>
      <c r="I1176" s="4" t="n">
        <v>-116.427805</v>
      </c>
      <c r="J1176" s="21" t="n">
        <v>792.4</v>
      </c>
      <c r="K1176" s="19"/>
      <c r="L1176" s="19"/>
      <c r="S1176" s="1" t="n">
        <f aca="false">B1176-$B$1645</f>
        <v>0.0108564814814815</v>
      </c>
      <c r="T1176" s="22" t="n">
        <f aca="false">HOUR(S1176)</f>
        <v>0</v>
      </c>
      <c r="U1176" s="22" t="n">
        <f aca="false">MINUTE(S1176)</f>
        <v>15</v>
      </c>
      <c r="V1176" s="23" t="n">
        <f aca="false">SECOND(S1176)</f>
        <v>38</v>
      </c>
      <c r="W1176" s="3" t="n">
        <f aca="false">(T1176*60)+(U1176)+(V1176/60)</f>
        <v>15.6333333333333</v>
      </c>
      <c r="X1176" s="3" t="n">
        <f aca="false">($M$2/$R$2)*W1176</f>
        <v>0.84977900181044</v>
      </c>
      <c r="Y1176" s="3" t="n">
        <f aca="false">C1176-X1176</f>
        <v>49564.3192209982</v>
      </c>
      <c r="AC1176" s="24"/>
    </row>
    <row r="1177" customFormat="false" ht="15" hidden="false" customHeight="false" outlineLevel="0" collapsed="false">
      <c r="A1177" s="16" t="n">
        <v>39482</v>
      </c>
      <c r="B1177" s="17" t="n">
        <v>0.339585648148148</v>
      </c>
      <c r="C1177" s="18" t="n">
        <v>49565.661</v>
      </c>
      <c r="D1177" s="19" t="n">
        <v>3639.6519</v>
      </c>
      <c r="E1177" s="20" t="s">
        <v>20</v>
      </c>
      <c r="F1177" s="19" t="n">
        <v>11625.6667</v>
      </c>
      <c r="G1177" s="20" t="s">
        <v>21</v>
      </c>
      <c r="H1177" s="4" t="n">
        <v>36.660865</v>
      </c>
      <c r="I1177" s="4" t="n">
        <v>-116.427778333333</v>
      </c>
      <c r="J1177" s="21" t="n">
        <v>792.4</v>
      </c>
      <c r="K1177" s="19"/>
      <c r="L1177" s="19"/>
      <c r="S1177" s="1" t="n">
        <f aca="false">B1177-$B$1645</f>
        <v>0.0108333333333333</v>
      </c>
      <c r="T1177" s="22" t="n">
        <f aca="false">HOUR(S1177)</f>
        <v>0</v>
      </c>
      <c r="U1177" s="22" t="n">
        <f aca="false">MINUTE(S1177)</f>
        <v>15</v>
      </c>
      <c r="V1177" s="23" t="n">
        <f aca="false">SECOND(S1177)</f>
        <v>36</v>
      </c>
      <c r="W1177" s="3" t="n">
        <f aca="false">(T1177*60)+(U1177)+(V1177/60)</f>
        <v>15.6</v>
      </c>
      <c r="X1177" s="3" t="n">
        <f aca="false">($M$2/$R$2)*W1177</f>
        <v>0.847967106284192</v>
      </c>
      <c r="Y1177" s="3" t="n">
        <f aca="false">C1177-X1177</f>
        <v>49564.8130328937</v>
      </c>
      <c r="AC1177" s="24"/>
    </row>
    <row r="1178" customFormat="false" ht="15" hidden="false" customHeight="false" outlineLevel="0" collapsed="false">
      <c r="A1178" s="16" t="n">
        <v>39482</v>
      </c>
      <c r="B1178" s="17" t="n">
        <v>0.3395625</v>
      </c>
      <c r="C1178" s="18" t="n">
        <v>49563.499</v>
      </c>
      <c r="D1178" s="19" t="n">
        <v>3639.6531</v>
      </c>
      <c r="E1178" s="20" t="s">
        <v>20</v>
      </c>
      <c r="F1178" s="19" t="n">
        <v>11625.6651</v>
      </c>
      <c r="G1178" s="20" t="s">
        <v>21</v>
      </c>
      <c r="H1178" s="4" t="n">
        <v>36.660885</v>
      </c>
      <c r="I1178" s="4" t="n">
        <v>-116.427751666667</v>
      </c>
      <c r="J1178" s="21" t="n">
        <v>792.4</v>
      </c>
      <c r="K1178" s="19"/>
      <c r="L1178" s="19"/>
      <c r="S1178" s="1" t="n">
        <f aca="false">B1178-$B$1645</f>
        <v>0.0108101851851852</v>
      </c>
      <c r="T1178" s="22" t="n">
        <f aca="false">HOUR(S1178)</f>
        <v>0</v>
      </c>
      <c r="U1178" s="22" t="n">
        <f aca="false">MINUTE(S1178)</f>
        <v>15</v>
      </c>
      <c r="V1178" s="23" t="n">
        <f aca="false">SECOND(S1178)</f>
        <v>34</v>
      </c>
      <c r="W1178" s="3" t="n">
        <f aca="false">(T1178*60)+(U1178)+(V1178/60)</f>
        <v>15.5666666666667</v>
      </c>
      <c r="X1178" s="3" t="n">
        <f aca="false">($M$2/$R$2)*W1178</f>
        <v>0.846155210757944</v>
      </c>
      <c r="Y1178" s="3" t="n">
        <f aca="false">C1178-X1178</f>
        <v>49562.6528447893</v>
      </c>
      <c r="AC1178" s="24"/>
    </row>
    <row r="1179" customFormat="false" ht="15" hidden="false" customHeight="false" outlineLevel="0" collapsed="false">
      <c r="A1179" s="16" t="n">
        <v>39482</v>
      </c>
      <c r="B1179" s="17" t="n">
        <v>0.339539351851852</v>
      </c>
      <c r="C1179" s="18" t="n">
        <v>49564.705</v>
      </c>
      <c r="D1179" s="19" t="n">
        <v>3639.6543</v>
      </c>
      <c r="E1179" s="20" t="s">
        <v>20</v>
      </c>
      <c r="F1179" s="19" t="n">
        <v>11625.6635</v>
      </c>
      <c r="G1179" s="20" t="s">
        <v>21</v>
      </c>
      <c r="H1179" s="4" t="n">
        <v>36.660905</v>
      </c>
      <c r="I1179" s="4" t="n">
        <v>-116.427725</v>
      </c>
      <c r="J1179" s="21" t="n">
        <v>792.5</v>
      </c>
      <c r="K1179" s="19"/>
      <c r="L1179" s="19"/>
      <c r="S1179" s="1" t="n">
        <f aca="false">B1179-$B$1645</f>
        <v>0.010787037037037</v>
      </c>
      <c r="T1179" s="22" t="n">
        <f aca="false">HOUR(S1179)</f>
        <v>0</v>
      </c>
      <c r="U1179" s="22" t="n">
        <f aca="false">MINUTE(S1179)</f>
        <v>15</v>
      </c>
      <c r="V1179" s="23" t="n">
        <f aca="false">SECOND(S1179)</f>
        <v>32</v>
      </c>
      <c r="W1179" s="3" t="n">
        <f aca="false">(T1179*60)+(U1179)+(V1179/60)</f>
        <v>15.5333333333333</v>
      </c>
      <c r="X1179" s="3" t="n">
        <f aca="false">($M$2/$R$2)*W1179</f>
        <v>0.844343315231695</v>
      </c>
      <c r="Y1179" s="3" t="n">
        <f aca="false">C1179-X1179</f>
        <v>49563.8606566848</v>
      </c>
      <c r="AC1179" s="24"/>
    </row>
    <row r="1180" customFormat="false" ht="15" hidden="false" customHeight="false" outlineLevel="0" collapsed="false">
      <c r="A1180" s="16" t="n">
        <v>39482</v>
      </c>
      <c r="B1180" s="17" t="n">
        <v>0.339516203703704</v>
      </c>
      <c r="C1180" s="18" t="n">
        <v>49564.705</v>
      </c>
      <c r="D1180" s="19" t="n">
        <v>3639.6555</v>
      </c>
      <c r="E1180" s="20" t="s">
        <v>20</v>
      </c>
      <c r="F1180" s="19" t="n">
        <v>11625.662</v>
      </c>
      <c r="G1180" s="20" t="s">
        <v>21</v>
      </c>
      <c r="H1180" s="4" t="n">
        <v>36.660925</v>
      </c>
      <c r="I1180" s="4" t="n">
        <v>-116.4277</v>
      </c>
      <c r="J1180" s="21" t="n">
        <v>792.5</v>
      </c>
      <c r="K1180" s="19"/>
      <c r="L1180" s="19"/>
      <c r="S1180" s="1" t="n">
        <f aca="false">B1180-$B$1645</f>
        <v>0.0107638888888889</v>
      </c>
      <c r="T1180" s="22" t="n">
        <f aca="false">HOUR(S1180)</f>
        <v>0</v>
      </c>
      <c r="U1180" s="22" t="n">
        <f aca="false">MINUTE(S1180)</f>
        <v>15</v>
      </c>
      <c r="V1180" s="23" t="n">
        <f aca="false">SECOND(S1180)</f>
        <v>30</v>
      </c>
      <c r="W1180" s="3" t="n">
        <f aca="false">(T1180*60)+(U1180)+(V1180/60)</f>
        <v>15.5</v>
      </c>
      <c r="X1180" s="3" t="n">
        <f aca="false">($M$2/$R$2)*W1180</f>
        <v>0.842531419705447</v>
      </c>
      <c r="Y1180" s="3" t="n">
        <f aca="false">C1180-X1180</f>
        <v>49563.8624685803</v>
      </c>
      <c r="AC1180" s="24"/>
    </row>
    <row r="1181" customFormat="false" ht="15" hidden="false" customHeight="false" outlineLevel="0" collapsed="false">
      <c r="A1181" s="16" t="n">
        <v>39482</v>
      </c>
      <c r="B1181" s="17" t="n">
        <v>0.339493055555556</v>
      </c>
      <c r="C1181" s="18" t="n">
        <v>49565.328</v>
      </c>
      <c r="D1181" s="19" t="n">
        <v>3639.6567</v>
      </c>
      <c r="E1181" s="20" t="s">
        <v>20</v>
      </c>
      <c r="F1181" s="19" t="n">
        <v>11625.6604</v>
      </c>
      <c r="G1181" s="20" t="s">
        <v>21</v>
      </c>
      <c r="H1181" s="4" t="n">
        <v>36.660945</v>
      </c>
      <c r="I1181" s="4" t="n">
        <v>-116.427673333333</v>
      </c>
      <c r="J1181" s="21" t="n">
        <v>792.5</v>
      </c>
      <c r="K1181" s="19"/>
      <c r="L1181" s="19"/>
      <c r="S1181" s="1" t="n">
        <f aca="false">B1181-$B$1645</f>
        <v>0.0107407407407407</v>
      </c>
      <c r="T1181" s="22" t="n">
        <f aca="false">HOUR(S1181)</f>
        <v>0</v>
      </c>
      <c r="U1181" s="22" t="n">
        <f aca="false">MINUTE(S1181)</f>
        <v>15</v>
      </c>
      <c r="V1181" s="23" t="n">
        <f aca="false">SECOND(S1181)</f>
        <v>28</v>
      </c>
      <c r="W1181" s="3" t="n">
        <f aca="false">(T1181*60)+(U1181)+(V1181/60)</f>
        <v>15.4666666666667</v>
      </c>
      <c r="X1181" s="3" t="n">
        <f aca="false">($M$2/$R$2)*W1181</f>
        <v>0.840719524179199</v>
      </c>
      <c r="Y1181" s="3" t="n">
        <f aca="false">C1181-X1181</f>
        <v>49564.4872804758</v>
      </c>
      <c r="AC1181" s="24"/>
    </row>
    <row r="1182" customFormat="false" ht="15" hidden="false" customHeight="false" outlineLevel="0" collapsed="false">
      <c r="A1182" s="16" t="n">
        <v>39482</v>
      </c>
      <c r="B1182" s="17" t="n">
        <v>0.339469907407407</v>
      </c>
      <c r="C1182" s="18" t="n">
        <v>49567.082</v>
      </c>
      <c r="D1182" s="19" t="n">
        <v>3639.6579</v>
      </c>
      <c r="E1182" s="20" t="s">
        <v>20</v>
      </c>
      <c r="F1182" s="19" t="n">
        <v>11625.6588</v>
      </c>
      <c r="G1182" s="20" t="s">
        <v>21</v>
      </c>
      <c r="H1182" s="4" t="n">
        <v>36.660965</v>
      </c>
      <c r="I1182" s="4" t="n">
        <v>-116.427646666667</v>
      </c>
      <c r="J1182" s="21" t="n">
        <v>792.5</v>
      </c>
      <c r="K1182" s="19"/>
      <c r="L1182" s="19"/>
      <c r="S1182" s="1" t="n">
        <f aca="false">B1182-$B$1645</f>
        <v>0.0107175925925926</v>
      </c>
      <c r="T1182" s="22" t="n">
        <f aca="false">HOUR(S1182)</f>
        <v>0</v>
      </c>
      <c r="U1182" s="22" t="n">
        <f aca="false">MINUTE(S1182)</f>
        <v>15</v>
      </c>
      <c r="V1182" s="23" t="n">
        <f aca="false">SECOND(S1182)</f>
        <v>26</v>
      </c>
      <c r="W1182" s="3" t="n">
        <f aca="false">(T1182*60)+(U1182)+(V1182/60)</f>
        <v>15.4333333333333</v>
      </c>
      <c r="X1182" s="3" t="n">
        <f aca="false">($M$2/$R$2)*W1182</f>
        <v>0.83890762865295</v>
      </c>
      <c r="Y1182" s="3" t="n">
        <f aca="false">C1182-X1182</f>
        <v>49566.2430923714</v>
      </c>
      <c r="AC1182" s="24"/>
    </row>
    <row r="1183" customFormat="false" ht="15" hidden="false" customHeight="false" outlineLevel="0" collapsed="false">
      <c r="A1183" s="16" t="n">
        <v>39482</v>
      </c>
      <c r="B1183" s="17" t="n">
        <v>0.339446759259259</v>
      </c>
      <c r="C1183" s="18" t="n">
        <v>49566.022</v>
      </c>
      <c r="D1183" s="19" t="n">
        <v>3639.6592</v>
      </c>
      <c r="E1183" s="20" t="s">
        <v>20</v>
      </c>
      <c r="F1183" s="19" t="n">
        <v>11625.6573</v>
      </c>
      <c r="G1183" s="20" t="s">
        <v>21</v>
      </c>
      <c r="H1183" s="4" t="n">
        <v>36.6609866666667</v>
      </c>
      <c r="I1183" s="4" t="n">
        <v>-116.427621666667</v>
      </c>
      <c r="J1183" s="21" t="n">
        <v>792.6</v>
      </c>
      <c r="K1183" s="19"/>
      <c r="L1183" s="19"/>
      <c r="S1183" s="1" t="n">
        <f aca="false">B1183-$B$1645</f>
        <v>0.0106944444444444</v>
      </c>
      <c r="T1183" s="22" t="n">
        <f aca="false">HOUR(S1183)</f>
        <v>0</v>
      </c>
      <c r="U1183" s="22" t="n">
        <f aca="false">MINUTE(S1183)</f>
        <v>15</v>
      </c>
      <c r="V1183" s="23" t="n">
        <f aca="false">SECOND(S1183)</f>
        <v>24</v>
      </c>
      <c r="W1183" s="3" t="n">
        <f aca="false">(T1183*60)+(U1183)+(V1183/60)</f>
        <v>15.4</v>
      </c>
      <c r="X1183" s="3" t="n">
        <f aca="false">($M$2/$R$2)*W1183</f>
        <v>0.837095733126702</v>
      </c>
      <c r="Y1183" s="3" t="n">
        <f aca="false">C1183-X1183</f>
        <v>49565.1849042669</v>
      </c>
      <c r="AC1183" s="24"/>
    </row>
    <row r="1184" customFormat="false" ht="15" hidden="false" customHeight="false" outlineLevel="0" collapsed="false">
      <c r="A1184" s="16" t="n">
        <v>39482</v>
      </c>
      <c r="B1184" s="17" t="n">
        <v>0.339423611111111</v>
      </c>
      <c r="C1184" s="18" t="n">
        <v>49565.791</v>
      </c>
      <c r="D1184" s="19" t="n">
        <v>3639.6604</v>
      </c>
      <c r="E1184" s="20" t="s">
        <v>20</v>
      </c>
      <c r="F1184" s="19" t="n">
        <v>11625.6557</v>
      </c>
      <c r="G1184" s="20" t="s">
        <v>21</v>
      </c>
      <c r="H1184" s="4" t="n">
        <v>36.6610066666667</v>
      </c>
      <c r="I1184" s="4" t="n">
        <v>-116.427595</v>
      </c>
      <c r="J1184" s="21" t="n">
        <v>792.6</v>
      </c>
      <c r="K1184" s="19"/>
      <c r="L1184" s="19"/>
      <c r="S1184" s="1" t="n">
        <f aca="false">B1184-$B$1645</f>
        <v>0.0106712962962963</v>
      </c>
      <c r="T1184" s="22" t="n">
        <f aca="false">HOUR(S1184)</f>
        <v>0</v>
      </c>
      <c r="U1184" s="22" t="n">
        <f aca="false">MINUTE(S1184)</f>
        <v>15</v>
      </c>
      <c r="V1184" s="23" t="n">
        <f aca="false">SECOND(S1184)</f>
        <v>22</v>
      </c>
      <c r="W1184" s="3" t="n">
        <f aca="false">(T1184*60)+(U1184)+(V1184/60)</f>
        <v>15.3666666666667</v>
      </c>
      <c r="X1184" s="3" t="n">
        <f aca="false">($M$2/$R$2)*W1184</f>
        <v>0.835283837600454</v>
      </c>
      <c r="Y1184" s="3" t="n">
        <f aca="false">C1184-X1184</f>
        <v>49564.9557161624</v>
      </c>
      <c r="AC1184" s="24"/>
    </row>
    <row r="1185" customFormat="false" ht="15" hidden="false" customHeight="false" outlineLevel="0" collapsed="false">
      <c r="A1185" s="16" t="n">
        <v>39482</v>
      </c>
      <c r="B1185" s="17" t="n">
        <v>0.339400462962963</v>
      </c>
      <c r="C1185" s="18" t="n">
        <v>49568.466</v>
      </c>
      <c r="D1185" s="19" t="n">
        <v>3639.6616</v>
      </c>
      <c r="E1185" s="20" t="s">
        <v>20</v>
      </c>
      <c r="F1185" s="19" t="n">
        <v>11625.6541</v>
      </c>
      <c r="G1185" s="20" t="s">
        <v>21</v>
      </c>
      <c r="H1185" s="4" t="n">
        <v>36.6610266666667</v>
      </c>
      <c r="I1185" s="4" t="n">
        <v>-116.427568333333</v>
      </c>
      <c r="J1185" s="21" t="n">
        <v>792.6</v>
      </c>
      <c r="K1185" s="19"/>
      <c r="L1185" s="19"/>
      <c r="S1185" s="1" t="n">
        <f aca="false">B1185-$B$1645</f>
        <v>0.0106481481481481</v>
      </c>
      <c r="T1185" s="22" t="n">
        <f aca="false">HOUR(S1185)</f>
        <v>0</v>
      </c>
      <c r="U1185" s="22" t="n">
        <f aca="false">MINUTE(S1185)</f>
        <v>15</v>
      </c>
      <c r="V1185" s="23" t="n">
        <f aca="false">SECOND(S1185)</f>
        <v>20</v>
      </c>
      <c r="W1185" s="3" t="n">
        <f aca="false">(T1185*60)+(U1185)+(V1185/60)</f>
        <v>15.3333333333333</v>
      </c>
      <c r="X1185" s="3" t="n">
        <f aca="false">($M$2/$R$2)*W1185</f>
        <v>0.833471942074206</v>
      </c>
      <c r="Y1185" s="3" t="n">
        <f aca="false">C1185-X1185</f>
        <v>49567.6325280579</v>
      </c>
      <c r="AC1185" s="24"/>
    </row>
    <row r="1186" customFormat="false" ht="15" hidden="false" customHeight="false" outlineLevel="0" collapsed="false">
      <c r="A1186" s="16" t="n">
        <v>39482</v>
      </c>
      <c r="B1186" s="17" t="n">
        <v>0.339377314814815</v>
      </c>
      <c r="C1186" s="18" t="n">
        <v>49573.036</v>
      </c>
      <c r="D1186" s="19" t="n">
        <v>3639.6628</v>
      </c>
      <c r="E1186" s="20" t="s">
        <v>20</v>
      </c>
      <c r="F1186" s="19" t="n">
        <v>11625.6525</v>
      </c>
      <c r="G1186" s="20" t="s">
        <v>21</v>
      </c>
      <c r="H1186" s="4" t="n">
        <v>36.6610466666667</v>
      </c>
      <c r="I1186" s="4" t="n">
        <v>-116.427541666667</v>
      </c>
      <c r="J1186" s="21" t="n">
        <v>792.6</v>
      </c>
      <c r="K1186" s="19"/>
      <c r="L1186" s="19"/>
      <c r="S1186" s="1" t="n">
        <f aca="false">B1186-$B$1645</f>
        <v>0.010625</v>
      </c>
      <c r="T1186" s="22" t="n">
        <f aca="false">HOUR(S1186)</f>
        <v>0</v>
      </c>
      <c r="U1186" s="22" t="n">
        <f aca="false">MINUTE(S1186)</f>
        <v>15</v>
      </c>
      <c r="V1186" s="23" t="n">
        <f aca="false">SECOND(S1186)</f>
        <v>18</v>
      </c>
      <c r="W1186" s="3" t="n">
        <f aca="false">(T1186*60)+(U1186)+(V1186/60)</f>
        <v>15.3</v>
      </c>
      <c r="X1186" s="3" t="n">
        <f aca="false">($M$2/$R$2)*W1186</f>
        <v>0.831660046547957</v>
      </c>
      <c r="Y1186" s="3" t="n">
        <f aca="false">C1186-X1186</f>
        <v>49572.2043399535</v>
      </c>
      <c r="AC1186" s="24"/>
    </row>
    <row r="1187" customFormat="false" ht="15" hidden="false" customHeight="false" outlineLevel="0" collapsed="false">
      <c r="A1187" s="16" t="n">
        <v>39482</v>
      </c>
      <c r="B1187" s="17" t="n">
        <v>0.339354166666667</v>
      </c>
      <c r="C1187" s="18" t="n">
        <v>49573.02</v>
      </c>
      <c r="D1187" s="19" t="n">
        <v>3639.6641</v>
      </c>
      <c r="E1187" s="20" t="s">
        <v>20</v>
      </c>
      <c r="F1187" s="19" t="n">
        <v>11625.6509</v>
      </c>
      <c r="G1187" s="20" t="s">
        <v>21</v>
      </c>
      <c r="H1187" s="4" t="n">
        <v>36.6610683333333</v>
      </c>
      <c r="I1187" s="4" t="n">
        <v>-116.427515</v>
      </c>
      <c r="J1187" s="21" t="n">
        <v>792.7</v>
      </c>
      <c r="K1187" s="19"/>
      <c r="L1187" s="19"/>
      <c r="S1187" s="1" t="n">
        <f aca="false">B1187-$B$1645</f>
        <v>0.0106018518518519</v>
      </c>
      <c r="T1187" s="22" t="n">
        <f aca="false">HOUR(S1187)</f>
        <v>0</v>
      </c>
      <c r="U1187" s="22" t="n">
        <f aca="false">MINUTE(S1187)</f>
        <v>15</v>
      </c>
      <c r="V1187" s="23" t="n">
        <f aca="false">SECOND(S1187)</f>
        <v>16</v>
      </c>
      <c r="W1187" s="3" t="n">
        <f aca="false">(T1187*60)+(U1187)+(V1187/60)</f>
        <v>15.2666666666667</v>
      </c>
      <c r="X1187" s="3" t="n">
        <f aca="false">($M$2/$R$2)*W1187</f>
        <v>0.829848151021709</v>
      </c>
      <c r="Y1187" s="3" t="n">
        <f aca="false">C1187-X1187</f>
        <v>49572.190151849</v>
      </c>
      <c r="AC1187" s="24"/>
    </row>
    <row r="1188" customFormat="false" ht="15" hidden="false" customHeight="false" outlineLevel="0" collapsed="false">
      <c r="A1188" s="16" t="n">
        <v>39482</v>
      </c>
      <c r="B1188" s="17" t="n">
        <v>0.339331018518519</v>
      </c>
      <c r="C1188" s="18" t="n">
        <v>49570.657</v>
      </c>
      <c r="D1188" s="19" t="n">
        <v>3639.6653</v>
      </c>
      <c r="E1188" s="20" t="s">
        <v>20</v>
      </c>
      <c r="F1188" s="19" t="n">
        <v>11625.6493</v>
      </c>
      <c r="G1188" s="20" t="s">
        <v>21</v>
      </c>
      <c r="H1188" s="4" t="n">
        <v>36.6610883333333</v>
      </c>
      <c r="I1188" s="4" t="n">
        <v>-116.427488333333</v>
      </c>
      <c r="J1188" s="21" t="n">
        <v>792.7</v>
      </c>
      <c r="K1188" s="19"/>
      <c r="L1188" s="19"/>
      <c r="S1188" s="1" t="n">
        <f aca="false">B1188-$B$1645</f>
        <v>0.0105787037037037</v>
      </c>
      <c r="T1188" s="22" t="n">
        <f aca="false">HOUR(S1188)</f>
        <v>0</v>
      </c>
      <c r="U1188" s="22" t="n">
        <f aca="false">MINUTE(S1188)</f>
        <v>15</v>
      </c>
      <c r="V1188" s="23" t="n">
        <f aca="false">SECOND(S1188)</f>
        <v>14</v>
      </c>
      <c r="W1188" s="3" t="n">
        <f aca="false">(T1188*60)+(U1188)+(V1188/60)</f>
        <v>15.2333333333333</v>
      </c>
      <c r="X1188" s="3" t="n">
        <f aca="false">($M$2/$R$2)*W1188</f>
        <v>0.828036255495461</v>
      </c>
      <c r="Y1188" s="3" t="n">
        <f aca="false">C1188-X1188</f>
        <v>49569.8289637445</v>
      </c>
      <c r="AC1188" s="24"/>
    </row>
    <row r="1189" customFormat="false" ht="15" hidden="false" customHeight="false" outlineLevel="0" collapsed="false">
      <c r="A1189" s="16" t="n">
        <v>39482</v>
      </c>
      <c r="B1189" s="17" t="n">
        <v>0.33930787037037</v>
      </c>
      <c r="C1189" s="18" t="n">
        <v>49570.911</v>
      </c>
      <c r="D1189" s="19" t="n">
        <v>3639.6665</v>
      </c>
      <c r="E1189" s="20" t="s">
        <v>20</v>
      </c>
      <c r="F1189" s="19" t="n">
        <v>11625.6476</v>
      </c>
      <c r="G1189" s="20" t="s">
        <v>21</v>
      </c>
      <c r="H1189" s="4" t="n">
        <v>36.6611083333333</v>
      </c>
      <c r="I1189" s="4" t="n">
        <v>-116.42746</v>
      </c>
      <c r="J1189" s="21" t="n">
        <v>792.7</v>
      </c>
      <c r="K1189" s="19"/>
      <c r="L1189" s="19"/>
      <c r="S1189" s="1" t="n">
        <f aca="false">B1189-$B$1645</f>
        <v>0.0105555555555556</v>
      </c>
      <c r="T1189" s="22" t="n">
        <f aca="false">HOUR(S1189)</f>
        <v>0</v>
      </c>
      <c r="U1189" s="22" t="n">
        <f aca="false">MINUTE(S1189)</f>
        <v>15</v>
      </c>
      <c r="V1189" s="23" t="n">
        <f aca="false">SECOND(S1189)</f>
        <v>12</v>
      </c>
      <c r="W1189" s="3" t="n">
        <f aca="false">(T1189*60)+(U1189)+(V1189/60)</f>
        <v>15.2</v>
      </c>
      <c r="X1189" s="3" t="n">
        <f aca="false">($M$2/$R$2)*W1189</f>
        <v>0.826224359969213</v>
      </c>
      <c r="Y1189" s="3" t="n">
        <f aca="false">C1189-X1189</f>
        <v>49570.08477564</v>
      </c>
      <c r="AC1189" s="24"/>
    </row>
    <row r="1190" customFormat="false" ht="15" hidden="false" customHeight="false" outlineLevel="0" collapsed="false">
      <c r="A1190" s="16" t="n">
        <v>39482</v>
      </c>
      <c r="B1190" s="17" t="n">
        <v>0.339284722222222</v>
      </c>
      <c r="C1190" s="18" t="n">
        <v>49569.644</v>
      </c>
      <c r="D1190" s="19" t="n">
        <v>3639.6678</v>
      </c>
      <c r="E1190" s="20" t="s">
        <v>20</v>
      </c>
      <c r="F1190" s="19" t="n">
        <v>11625.646</v>
      </c>
      <c r="G1190" s="20" t="s">
        <v>21</v>
      </c>
      <c r="H1190" s="4" t="n">
        <v>36.66113</v>
      </c>
      <c r="I1190" s="4" t="n">
        <v>-116.427433333333</v>
      </c>
      <c r="J1190" s="21" t="n">
        <v>792.8</v>
      </c>
      <c r="K1190" s="19"/>
      <c r="L1190" s="19"/>
      <c r="S1190" s="1" t="n">
        <f aca="false">B1190-$B$1645</f>
        <v>0.0105324074074074</v>
      </c>
      <c r="T1190" s="22" t="n">
        <f aca="false">HOUR(S1190)</f>
        <v>0</v>
      </c>
      <c r="U1190" s="22" t="n">
        <f aca="false">MINUTE(S1190)</f>
        <v>15</v>
      </c>
      <c r="V1190" s="23" t="n">
        <f aca="false">SECOND(S1190)</f>
        <v>10</v>
      </c>
      <c r="W1190" s="3" t="n">
        <f aca="false">(T1190*60)+(U1190)+(V1190/60)</f>
        <v>15.1666666666667</v>
      </c>
      <c r="X1190" s="3" t="n">
        <f aca="false">($M$2/$R$2)*W1190</f>
        <v>0.824412464442964</v>
      </c>
      <c r="Y1190" s="3" t="n">
        <f aca="false">C1190-X1190</f>
        <v>49568.8195875356</v>
      </c>
      <c r="AC1190" s="24"/>
    </row>
    <row r="1191" customFormat="false" ht="15" hidden="false" customHeight="false" outlineLevel="0" collapsed="false">
      <c r="A1191" s="16" t="n">
        <v>39482</v>
      </c>
      <c r="B1191" s="17" t="n">
        <v>0.339261574074074</v>
      </c>
      <c r="C1191" s="18" t="n">
        <v>49568.132</v>
      </c>
      <c r="D1191" s="19" t="n">
        <v>3639.6691</v>
      </c>
      <c r="E1191" s="20" t="s">
        <v>20</v>
      </c>
      <c r="F1191" s="19" t="n">
        <v>11625.6444</v>
      </c>
      <c r="G1191" s="20" t="s">
        <v>21</v>
      </c>
      <c r="H1191" s="4" t="n">
        <v>36.6611516666667</v>
      </c>
      <c r="I1191" s="4" t="n">
        <v>-116.427406666667</v>
      </c>
      <c r="J1191" s="21" t="n">
        <v>792.8</v>
      </c>
      <c r="K1191" s="19"/>
      <c r="L1191" s="19"/>
      <c r="S1191" s="1" t="n">
        <f aca="false">B1191-$B$1645</f>
        <v>0.0105092592592593</v>
      </c>
      <c r="T1191" s="22" t="n">
        <f aca="false">HOUR(S1191)</f>
        <v>0</v>
      </c>
      <c r="U1191" s="22" t="n">
        <f aca="false">MINUTE(S1191)</f>
        <v>15</v>
      </c>
      <c r="V1191" s="23" t="n">
        <f aca="false">SECOND(S1191)</f>
        <v>8</v>
      </c>
      <c r="W1191" s="3" t="n">
        <f aca="false">(T1191*60)+(U1191)+(V1191/60)</f>
        <v>15.1333333333333</v>
      </c>
      <c r="X1191" s="3" t="n">
        <f aca="false">($M$2/$R$2)*W1191</f>
        <v>0.822600568916716</v>
      </c>
      <c r="Y1191" s="3" t="n">
        <f aca="false">C1191-X1191</f>
        <v>49567.3093994311</v>
      </c>
      <c r="AC1191" s="24"/>
    </row>
    <row r="1192" customFormat="false" ht="15" hidden="false" customHeight="false" outlineLevel="0" collapsed="false">
      <c r="A1192" s="16" t="n">
        <v>39482</v>
      </c>
      <c r="B1192" s="17" t="n">
        <v>0.339238425925926</v>
      </c>
      <c r="C1192" s="18" t="n">
        <v>49568.475</v>
      </c>
      <c r="D1192" s="19" t="n">
        <v>3639.6703</v>
      </c>
      <c r="E1192" s="20" t="s">
        <v>20</v>
      </c>
      <c r="F1192" s="19" t="n">
        <v>11625.6428</v>
      </c>
      <c r="G1192" s="20" t="s">
        <v>21</v>
      </c>
      <c r="H1192" s="4" t="n">
        <v>36.6611716666667</v>
      </c>
      <c r="I1192" s="4" t="n">
        <v>-116.42738</v>
      </c>
      <c r="J1192" s="21" t="n">
        <v>792.9</v>
      </c>
      <c r="K1192" s="19"/>
      <c r="L1192" s="19"/>
      <c r="S1192" s="1" t="n">
        <f aca="false">B1192-$B$1645</f>
        <v>0.0104861111111111</v>
      </c>
      <c r="T1192" s="22" t="n">
        <f aca="false">HOUR(S1192)</f>
        <v>0</v>
      </c>
      <c r="U1192" s="22" t="n">
        <f aca="false">MINUTE(S1192)</f>
        <v>15</v>
      </c>
      <c r="V1192" s="23" t="n">
        <f aca="false">SECOND(S1192)</f>
        <v>6</v>
      </c>
      <c r="W1192" s="3" t="n">
        <f aca="false">(T1192*60)+(U1192)+(V1192/60)</f>
        <v>15.1</v>
      </c>
      <c r="X1192" s="3" t="n">
        <f aca="false">($M$2/$R$2)*W1192</f>
        <v>0.820788673390468</v>
      </c>
      <c r="Y1192" s="3" t="n">
        <f aca="false">C1192-X1192</f>
        <v>49567.6542113266</v>
      </c>
      <c r="AC1192" s="24"/>
    </row>
    <row r="1193" customFormat="false" ht="15" hidden="false" customHeight="false" outlineLevel="0" collapsed="false">
      <c r="A1193" s="16" t="n">
        <v>39482</v>
      </c>
      <c r="B1193" s="17" t="n">
        <v>0.339215277777778</v>
      </c>
      <c r="C1193" s="18" t="n">
        <v>49571.358</v>
      </c>
      <c r="D1193" s="19" t="n">
        <v>3639.6715</v>
      </c>
      <c r="E1193" s="20" t="s">
        <v>20</v>
      </c>
      <c r="F1193" s="19" t="n">
        <v>11625.6413</v>
      </c>
      <c r="G1193" s="20" t="s">
        <v>21</v>
      </c>
      <c r="H1193" s="4" t="n">
        <v>36.6611916666667</v>
      </c>
      <c r="I1193" s="4" t="n">
        <v>-116.427355</v>
      </c>
      <c r="J1193" s="21" t="n">
        <v>792.9</v>
      </c>
      <c r="K1193" s="19"/>
      <c r="L1193" s="19"/>
      <c r="S1193" s="1" t="n">
        <f aca="false">B1193-$B$1645</f>
        <v>0.010462962962963</v>
      </c>
      <c r="T1193" s="22" t="n">
        <f aca="false">HOUR(S1193)</f>
        <v>0</v>
      </c>
      <c r="U1193" s="22" t="n">
        <f aca="false">MINUTE(S1193)</f>
        <v>15</v>
      </c>
      <c r="V1193" s="23" t="n">
        <f aca="false">SECOND(S1193)</f>
        <v>4</v>
      </c>
      <c r="W1193" s="3" t="n">
        <f aca="false">(T1193*60)+(U1193)+(V1193/60)</f>
        <v>15.0666666666667</v>
      </c>
      <c r="X1193" s="3" t="n">
        <f aca="false">($M$2/$R$2)*W1193</f>
        <v>0.818976777864219</v>
      </c>
      <c r="Y1193" s="3" t="n">
        <f aca="false">C1193-X1193</f>
        <v>49570.5390232221</v>
      </c>
      <c r="AC1193" s="24"/>
    </row>
    <row r="1194" customFormat="false" ht="15" hidden="false" customHeight="false" outlineLevel="0" collapsed="false">
      <c r="A1194" s="16" t="n">
        <v>39482</v>
      </c>
      <c r="B1194" s="17" t="n">
        <v>0.33919212962963</v>
      </c>
      <c r="C1194" s="18" t="n">
        <v>49574.276</v>
      </c>
      <c r="D1194" s="19" t="n">
        <v>3639.6727</v>
      </c>
      <c r="E1194" s="20" t="s">
        <v>20</v>
      </c>
      <c r="F1194" s="19" t="n">
        <v>11625.6397</v>
      </c>
      <c r="G1194" s="20" t="s">
        <v>21</v>
      </c>
      <c r="H1194" s="4" t="n">
        <v>36.6612116666667</v>
      </c>
      <c r="I1194" s="4" t="n">
        <v>-116.427328333333</v>
      </c>
      <c r="J1194" s="21" t="n">
        <v>792.9</v>
      </c>
      <c r="K1194" s="19"/>
      <c r="L1194" s="19"/>
      <c r="S1194" s="1" t="n">
        <f aca="false">B1194-$B$1645</f>
        <v>0.0104398148148148</v>
      </c>
      <c r="T1194" s="22" t="n">
        <f aca="false">HOUR(S1194)</f>
        <v>0</v>
      </c>
      <c r="U1194" s="22" t="n">
        <f aca="false">MINUTE(S1194)</f>
        <v>15</v>
      </c>
      <c r="V1194" s="23" t="n">
        <f aca="false">SECOND(S1194)</f>
        <v>2</v>
      </c>
      <c r="W1194" s="3" t="n">
        <f aca="false">(T1194*60)+(U1194)+(V1194/60)</f>
        <v>15.0333333333333</v>
      </c>
      <c r="X1194" s="3" t="n">
        <f aca="false">($M$2/$R$2)*W1194</f>
        <v>0.817164882337971</v>
      </c>
      <c r="Y1194" s="3" t="n">
        <f aca="false">C1194-X1194</f>
        <v>49573.4588351177</v>
      </c>
      <c r="AC1194" s="24"/>
    </row>
    <row r="1195" customFormat="false" ht="15" hidden="false" customHeight="false" outlineLevel="0" collapsed="false">
      <c r="A1195" s="16" t="n">
        <v>39482</v>
      </c>
      <c r="B1195" s="17" t="n">
        <v>0.339168981481482</v>
      </c>
      <c r="C1195" s="18" t="n">
        <v>49572.856</v>
      </c>
      <c r="D1195" s="19" t="n">
        <v>3639.6739</v>
      </c>
      <c r="E1195" s="20" t="s">
        <v>20</v>
      </c>
      <c r="F1195" s="19" t="n">
        <v>11625.6382</v>
      </c>
      <c r="G1195" s="20" t="s">
        <v>21</v>
      </c>
      <c r="H1195" s="4" t="n">
        <v>36.6612316666667</v>
      </c>
      <c r="I1195" s="4" t="n">
        <v>-116.427303333333</v>
      </c>
      <c r="J1195" s="21" t="n">
        <v>792.9</v>
      </c>
      <c r="K1195" s="19"/>
      <c r="L1195" s="19"/>
      <c r="S1195" s="1" t="n">
        <f aca="false">B1195-$B$1645</f>
        <v>0.0104166666666667</v>
      </c>
      <c r="T1195" s="22" t="n">
        <f aca="false">HOUR(S1195)</f>
        <v>0</v>
      </c>
      <c r="U1195" s="22" t="n">
        <f aca="false">MINUTE(S1195)</f>
        <v>15</v>
      </c>
      <c r="V1195" s="23" t="n">
        <f aca="false">SECOND(S1195)</f>
        <v>0</v>
      </c>
      <c r="W1195" s="3" t="n">
        <f aca="false">(T1195*60)+(U1195)+(V1195/60)</f>
        <v>15</v>
      </c>
      <c r="X1195" s="3" t="n">
        <f aca="false">($M$2/$R$2)*W1195</f>
        <v>0.815352986811723</v>
      </c>
      <c r="Y1195" s="3" t="n">
        <f aca="false">C1195-X1195</f>
        <v>49572.0406470132</v>
      </c>
      <c r="AC1195" s="24"/>
    </row>
    <row r="1196" customFormat="false" ht="15" hidden="false" customHeight="false" outlineLevel="0" collapsed="false">
      <c r="A1196" s="16" t="n">
        <v>39482</v>
      </c>
      <c r="B1196" s="17" t="n">
        <v>0.339145833333333</v>
      </c>
      <c r="C1196" s="18" t="n">
        <v>49568.87</v>
      </c>
      <c r="D1196" s="19" t="n">
        <v>3639.6752</v>
      </c>
      <c r="E1196" s="20" t="s">
        <v>20</v>
      </c>
      <c r="F1196" s="19" t="n">
        <v>11625.6366</v>
      </c>
      <c r="G1196" s="20" t="s">
        <v>21</v>
      </c>
      <c r="H1196" s="4" t="n">
        <v>36.6612533333333</v>
      </c>
      <c r="I1196" s="4" t="n">
        <v>-116.427276666667</v>
      </c>
      <c r="J1196" s="21" t="n">
        <v>793</v>
      </c>
      <c r="K1196" s="19"/>
      <c r="L1196" s="19"/>
      <c r="S1196" s="1" t="n">
        <f aca="false">B1196-$B$1645</f>
        <v>0.0103935185185185</v>
      </c>
      <c r="T1196" s="22" t="n">
        <f aca="false">HOUR(S1196)</f>
        <v>0</v>
      </c>
      <c r="U1196" s="22" t="n">
        <f aca="false">MINUTE(S1196)</f>
        <v>14</v>
      </c>
      <c r="V1196" s="23" t="n">
        <f aca="false">SECOND(S1196)</f>
        <v>58</v>
      </c>
      <c r="W1196" s="3" t="n">
        <f aca="false">(T1196*60)+(U1196)+(V1196/60)</f>
        <v>14.9666666666667</v>
      </c>
      <c r="X1196" s="3" t="n">
        <f aca="false">($M$2/$R$2)*W1196</f>
        <v>0.813541091285475</v>
      </c>
      <c r="Y1196" s="3" t="n">
        <f aca="false">C1196-X1196</f>
        <v>49568.0564589087</v>
      </c>
      <c r="AC1196" s="24"/>
    </row>
    <row r="1197" customFormat="false" ht="15" hidden="false" customHeight="false" outlineLevel="0" collapsed="false">
      <c r="A1197" s="16" t="n">
        <v>39482</v>
      </c>
      <c r="B1197" s="17" t="n">
        <v>0.339122685185185</v>
      </c>
      <c r="C1197" s="18" t="n">
        <v>49566.925</v>
      </c>
      <c r="D1197" s="19" t="n">
        <v>3639.6764</v>
      </c>
      <c r="E1197" s="20" t="s">
        <v>20</v>
      </c>
      <c r="F1197" s="19" t="n">
        <v>11625.635</v>
      </c>
      <c r="G1197" s="20" t="s">
        <v>21</v>
      </c>
      <c r="H1197" s="4" t="n">
        <v>36.6612733333333</v>
      </c>
      <c r="I1197" s="4" t="n">
        <v>-116.42725</v>
      </c>
      <c r="J1197" s="21" t="n">
        <v>793</v>
      </c>
      <c r="K1197" s="19"/>
      <c r="L1197" s="19"/>
      <c r="S1197" s="1" t="n">
        <f aca="false">B1197-$B$1645</f>
        <v>0.0103703703703704</v>
      </c>
      <c r="T1197" s="22" t="n">
        <f aca="false">HOUR(S1197)</f>
        <v>0</v>
      </c>
      <c r="U1197" s="22" t="n">
        <f aca="false">MINUTE(S1197)</f>
        <v>14</v>
      </c>
      <c r="V1197" s="23" t="n">
        <f aca="false">SECOND(S1197)</f>
        <v>56</v>
      </c>
      <c r="W1197" s="3" t="n">
        <f aca="false">(T1197*60)+(U1197)+(V1197/60)</f>
        <v>14.9333333333333</v>
      </c>
      <c r="X1197" s="3" t="n">
        <f aca="false">($M$2/$R$2)*W1197</f>
        <v>0.811729195759226</v>
      </c>
      <c r="Y1197" s="3" t="n">
        <f aca="false">C1197-X1197</f>
        <v>49566.1132708042</v>
      </c>
      <c r="AC1197" s="24"/>
    </row>
    <row r="1198" customFormat="false" ht="15" hidden="false" customHeight="false" outlineLevel="0" collapsed="false">
      <c r="A1198" s="16" t="n">
        <v>39482</v>
      </c>
      <c r="B1198" s="17" t="n">
        <v>0.339099537037037</v>
      </c>
      <c r="C1198" s="18" t="n">
        <v>49570.658</v>
      </c>
      <c r="D1198" s="19" t="n">
        <v>3639.6776</v>
      </c>
      <c r="E1198" s="20" t="s">
        <v>20</v>
      </c>
      <c r="F1198" s="19" t="n">
        <v>11625.6334</v>
      </c>
      <c r="G1198" s="20" t="s">
        <v>21</v>
      </c>
      <c r="H1198" s="4" t="n">
        <v>36.6612933333333</v>
      </c>
      <c r="I1198" s="4" t="n">
        <v>-116.427223333333</v>
      </c>
      <c r="J1198" s="21" t="n">
        <v>793</v>
      </c>
      <c r="K1198" s="19"/>
      <c r="L1198" s="19"/>
      <c r="S1198" s="1" t="n">
        <f aca="false">B1198-$B$1645</f>
        <v>0.0103472222222222</v>
      </c>
      <c r="T1198" s="22" t="n">
        <f aca="false">HOUR(S1198)</f>
        <v>0</v>
      </c>
      <c r="U1198" s="22" t="n">
        <f aca="false">MINUTE(S1198)</f>
        <v>14</v>
      </c>
      <c r="V1198" s="23" t="n">
        <f aca="false">SECOND(S1198)</f>
        <v>54</v>
      </c>
      <c r="W1198" s="3" t="n">
        <f aca="false">(T1198*60)+(U1198)+(V1198/60)</f>
        <v>14.9</v>
      </c>
      <c r="X1198" s="3" t="n">
        <f aca="false">($M$2/$R$2)*W1198</f>
        <v>0.809917300232978</v>
      </c>
      <c r="Y1198" s="3" t="n">
        <f aca="false">C1198-X1198</f>
        <v>49569.8480826998</v>
      </c>
      <c r="AC1198" s="24"/>
    </row>
    <row r="1199" customFormat="false" ht="15" hidden="false" customHeight="false" outlineLevel="0" collapsed="false">
      <c r="A1199" s="16" t="n">
        <v>39482</v>
      </c>
      <c r="B1199" s="17" t="n">
        <v>0.339076388888889</v>
      </c>
      <c r="C1199" s="18" t="n">
        <v>49572.04</v>
      </c>
      <c r="D1199" s="19" t="n">
        <v>3639.6789</v>
      </c>
      <c r="E1199" s="20" t="s">
        <v>20</v>
      </c>
      <c r="F1199" s="19" t="n">
        <v>11625.6319</v>
      </c>
      <c r="G1199" s="20" t="s">
        <v>21</v>
      </c>
      <c r="H1199" s="4" t="n">
        <v>36.661315</v>
      </c>
      <c r="I1199" s="4" t="n">
        <v>-116.427198333333</v>
      </c>
      <c r="J1199" s="21" t="n">
        <v>793</v>
      </c>
      <c r="K1199" s="19"/>
      <c r="L1199" s="19"/>
      <c r="S1199" s="1" t="n">
        <f aca="false">B1199-$B$1645</f>
        <v>0.0103240740740741</v>
      </c>
      <c r="T1199" s="22" t="n">
        <f aca="false">HOUR(S1199)</f>
        <v>0</v>
      </c>
      <c r="U1199" s="22" t="n">
        <f aca="false">MINUTE(S1199)</f>
        <v>14</v>
      </c>
      <c r="V1199" s="23" t="n">
        <f aca="false">SECOND(S1199)</f>
        <v>52</v>
      </c>
      <c r="W1199" s="3" t="n">
        <f aca="false">(T1199*60)+(U1199)+(V1199/60)</f>
        <v>14.8666666666667</v>
      </c>
      <c r="X1199" s="3" t="n">
        <f aca="false">($M$2/$R$2)*W1199</f>
        <v>0.80810540470673</v>
      </c>
      <c r="Y1199" s="3" t="n">
        <f aca="false">C1199-X1199</f>
        <v>49571.2318945953</v>
      </c>
      <c r="AC1199" s="24"/>
    </row>
    <row r="1200" customFormat="false" ht="15" hidden="false" customHeight="false" outlineLevel="0" collapsed="false">
      <c r="A1200" s="16" t="n">
        <v>39482</v>
      </c>
      <c r="B1200" s="17" t="n">
        <v>0.339053240740741</v>
      </c>
      <c r="C1200" s="18" t="n">
        <v>49572.148</v>
      </c>
      <c r="D1200" s="19" t="n">
        <v>3639.68</v>
      </c>
      <c r="E1200" s="20" t="s">
        <v>20</v>
      </c>
      <c r="F1200" s="19" t="n">
        <v>11625.6304</v>
      </c>
      <c r="G1200" s="20" t="s">
        <v>21</v>
      </c>
      <c r="H1200" s="4" t="n">
        <v>36.6613333333333</v>
      </c>
      <c r="I1200" s="4" t="n">
        <v>-116.427173333333</v>
      </c>
      <c r="J1200" s="21" t="n">
        <v>793.1</v>
      </c>
      <c r="K1200" s="19"/>
      <c r="L1200" s="19"/>
      <c r="S1200" s="1" t="n">
        <f aca="false">B1200-$B$1645</f>
        <v>0.0103009259259259</v>
      </c>
      <c r="T1200" s="22" t="n">
        <f aca="false">HOUR(S1200)</f>
        <v>0</v>
      </c>
      <c r="U1200" s="22" t="n">
        <f aca="false">MINUTE(S1200)</f>
        <v>14</v>
      </c>
      <c r="V1200" s="23" t="n">
        <f aca="false">SECOND(S1200)</f>
        <v>50</v>
      </c>
      <c r="W1200" s="3" t="n">
        <f aca="false">(T1200*60)+(U1200)+(V1200/60)</f>
        <v>14.8333333333333</v>
      </c>
      <c r="X1200" s="3" t="n">
        <f aca="false">($M$2/$R$2)*W1200</f>
        <v>0.806293509180482</v>
      </c>
      <c r="Y1200" s="3" t="n">
        <f aca="false">C1200-X1200</f>
        <v>49571.3417064908</v>
      </c>
      <c r="AC1200" s="24"/>
    </row>
    <row r="1201" customFormat="false" ht="15" hidden="false" customHeight="false" outlineLevel="0" collapsed="false">
      <c r="A1201" s="16" t="n">
        <v>39482</v>
      </c>
      <c r="B1201" s="17" t="n">
        <v>0.339030092592593</v>
      </c>
      <c r="C1201" s="18" t="n">
        <v>49572.83</v>
      </c>
      <c r="D1201" s="19" t="n">
        <v>3639.6812</v>
      </c>
      <c r="E1201" s="20" t="s">
        <v>20</v>
      </c>
      <c r="F1201" s="19" t="n">
        <v>11625.6288</v>
      </c>
      <c r="G1201" s="20" t="s">
        <v>21</v>
      </c>
      <c r="H1201" s="4" t="n">
        <v>36.6613533333333</v>
      </c>
      <c r="I1201" s="4" t="n">
        <v>-116.427146666667</v>
      </c>
      <c r="J1201" s="21" t="n">
        <v>793.1</v>
      </c>
      <c r="K1201" s="19"/>
      <c r="L1201" s="19"/>
      <c r="S1201" s="1" t="n">
        <f aca="false">B1201-$B$1645</f>
        <v>0.0102777777777778</v>
      </c>
      <c r="T1201" s="22" t="n">
        <f aca="false">HOUR(S1201)</f>
        <v>0</v>
      </c>
      <c r="U1201" s="22" t="n">
        <f aca="false">MINUTE(S1201)</f>
        <v>14</v>
      </c>
      <c r="V1201" s="23" t="n">
        <f aca="false">SECOND(S1201)</f>
        <v>48</v>
      </c>
      <c r="W1201" s="3" t="n">
        <f aca="false">(T1201*60)+(U1201)+(V1201/60)</f>
        <v>14.8</v>
      </c>
      <c r="X1201" s="3" t="n">
        <f aca="false">($M$2/$R$2)*W1201</f>
        <v>0.804481613654233</v>
      </c>
      <c r="Y1201" s="3" t="n">
        <f aca="false">C1201-X1201</f>
        <v>49572.0255183864</v>
      </c>
      <c r="AC1201" s="24"/>
    </row>
    <row r="1202" customFormat="false" ht="15" hidden="false" customHeight="false" outlineLevel="0" collapsed="false">
      <c r="A1202" s="16" t="n">
        <v>39482</v>
      </c>
      <c r="B1202" s="17" t="n">
        <v>0.339006944444444</v>
      </c>
      <c r="C1202" s="18" t="n">
        <v>49572.826</v>
      </c>
      <c r="D1202" s="19" t="n">
        <v>3639.6824</v>
      </c>
      <c r="E1202" s="20" t="s">
        <v>20</v>
      </c>
      <c r="F1202" s="19" t="n">
        <v>11625.6272</v>
      </c>
      <c r="G1202" s="20" t="s">
        <v>21</v>
      </c>
      <c r="H1202" s="4" t="n">
        <v>36.6613733333333</v>
      </c>
      <c r="I1202" s="4" t="n">
        <v>-116.42712</v>
      </c>
      <c r="J1202" s="21" t="n">
        <v>793.1</v>
      </c>
      <c r="K1202" s="19"/>
      <c r="L1202" s="19"/>
      <c r="S1202" s="1" t="n">
        <f aca="false">B1202-$B$1645</f>
        <v>0.0102546296296296</v>
      </c>
      <c r="T1202" s="22" t="n">
        <f aca="false">HOUR(S1202)</f>
        <v>0</v>
      </c>
      <c r="U1202" s="22" t="n">
        <f aca="false">MINUTE(S1202)</f>
        <v>14</v>
      </c>
      <c r="V1202" s="23" t="n">
        <f aca="false">SECOND(S1202)</f>
        <v>46</v>
      </c>
      <c r="W1202" s="3" t="n">
        <f aca="false">(T1202*60)+(U1202)+(V1202/60)</f>
        <v>14.7666666666667</v>
      </c>
      <c r="X1202" s="3" t="n">
        <f aca="false">($M$2/$R$2)*W1202</f>
        <v>0.802669718127985</v>
      </c>
      <c r="Y1202" s="3" t="n">
        <f aca="false">C1202-X1202</f>
        <v>49572.0233302819</v>
      </c>
      <c r="AC1202" s="24"/>
    </row>
    <row r="1203" customFormat="false" ht="15" hidden="false" customHeight="false" outlineLevel="0" collapsed="false">
      <c r="A1203" s="16" t="n">
        <v>39482</v>
      </c>
      <c r="B1203" s="17" t="n">
        <v>0.338983796296296</v>
      </c>
      <c r="C1203" s="18" t="n">
        <v>49572.147</v>
      </c>
      <c r="D1203" s="19" t="n">
        <v>3639.6836</v>
      </c>
      <c r="E1203" s="20" t="s">
        <v>20</v>
      </c>
      <c r="F1203" s="19" t="n">
        <v>11625.6256</v>
      </c>
      <c r="G1203" s="20" t="s">
        <v>21</v>
      </c>
      <c r="H1203" s="4" t="n">
        <v>36.6613933333333</v>
      </c>
      <c r="I1203" s="4" t="n">
        <v>-116.427093333333</v>
      </c>
      <c r="J1203" s="21" t="n">
        <v>793.1</v>
      </c>
      <c r="K1203" s="19"/>
      <c r="L1203" s="19"/>
      <c r="S1203" s="1" t="n">
        <f aca="false">B1203-$B$1645</f>
        <v>0.0102314814814815</v>
      </c>
      <c r="T1203" s="22" t="n">
        <f aca="false">HOUR(S1203)</f>
        <v>0</v>
      </c>
      <c r="U1203" s="22" t="n">
        <f aca="false">MINUTE(S1203)</f>
        <v>14</v>
      </c>
      <c r="V1203" s="23" t="n">
        <f aca="false">SECOND(S1203)</f>
        <v>44</v>
      </c>
      <c r="W1203" s="3" t="n">
        <f aca="false">(T1203*60)+(U1203)+(V1203/60)</f>
        <v>14.7333333333333</v>
      </c>
      <c r="X1203" s="3" t="n">
        <f aca="false">($M$2/$R$2)*W1203</f>
        <v>0.800857822601737</v>
      </c>
      <c r="Y1203" s="3" t="n">
        <f aca="false">C1203-X1203</f>
        <v>49571.3461421774</v>
      </c>
      <c r="AC1203" s="24"/>
    </row>
    <row r="1204" customFormat="false" ht="15" hidden="false" customHeight="false" outlineLevel="0" collapsed="false">
      <c r="A1204" s="16" t="n">
        <v>39482</v>
      </c>
      <c r="B1204" s="17" t="n">
        <v>0.338960648148148</v>
      </c>
      <c r="C1204" s="18" t="n">
        <v>49571.757</v>
      </c>
      <c r="D1204" s="19" t="n">
        <v>3639.6848</v>
      </c>
      <c r="E1204" s="20" t="s">
        <v>20</v>
      </c>
      <c r="F1204" s="19" t="n">
        <v>11625.624</v>
      </c>
      <c r="G1204" s="20" t="s">
        <v>21</v>
      </c>
      <c r="H1204" s="4" t="n">
        <v>36.6614133333333</v>
      </c>
      <c r="I1204" s="4" t="n">
        <v>-116.427066666667</v>
      </c>
      <c r="J1204" s="21" t="n">
        <v>793.1</v>
      </c>
      <c r="K1204" s="19"/>
      <c r="L1204" s="19"/>
      <c r="S1204" s="1" t="n">
        <f aca="false">B1204-$B$1645</f>
        <v>0.0102083333333333</v>
      </c>
      <c r="T1204" s="22" t="n">
        <f aca="false">HOUR(S1204)</f>
        <v>0</v>
      </c>
      <c r="U1204" s="22" t="n">
        <f aca="false">MINUTE(S1204)</f>
        <v>14</v>
      </c>
      <c r="V1204" s="23" t="n">
        <f aca="false">SECOND(S1204)</f>
        <v>42</v>
      </c>
      <c r="W1204" s="3" t="n">
        <f aca="false">(T1204*60)+(U1204)+(V1204/60)</f>
        <v>14.7</v>
      </c>
      <c r="X1204" s="3" t="n">
        <f aca="false">($M$2/$R$2)*W1204</f>
        <v>0.799045927075488</v>
      </c>
      <c r="Y1204" s="3" t="n">
        <f aca="false">C1204-X1204</f>
        <v>49570.9579540729</v>
      </c>
      <c r="AC1204" s="24"/>
    </row>
    <row r="1205" customFormat="false" ht="15" hidden="false" customHeight="false" outlineLevel="0" collapsed="false">
      <c r="A1205" s="16" t="n">
        <v>39482</v>
      </c>
      <c r="B1205" s="17" t="n">
        <v>0.3389375</v>
      </c>
      <c r="C1205" s="18" t="n">
        <v>49574.956</v>
      </c>
      <c r="D1205" s="19" t="n">
        <v>3639.686</v>
      </c>
      <c r="E1205" s="20" t="s">
        <v>20</v>
      </c>
      <c r="F1205" s="19" t="n">
        <v>11625.6224</v>
      </c>
      <c r="G1205" s="20" t="s">
        <v>21</v>
      </c>
      <c r="H1205" s="4" t="n">
        <v>36.6614333333333</v>
      </c>
      <c r="I1205" s="4" t="n">
        <v>-116.42704</v>
      </c>
      <c r="J1205" s="21" t="n">
        <v>793.2</v>
      </c>
      <c r="K1205" s="19"/>
      <c r="L1205" s="19"/>
      <c r="S1205" s="1" t="n">
        <f aca="false">B1205-$B$1645</f>
        <v>0.0101851851851852</v>
      </c>
      <c r="T1205" s="22" t="n">
        <f aca="false">HOUR(S1205)</f>
        <v>0</v>
      </c>
      <c r="U1205" s="22" t="n">
        <f aca="false">MINUTE(S1205)</f>
        <v>14</v>
      </c>
      <c r="V1205" s="23" t="n">
        <f aca="false">SECOND(S1205)</f>
        <v>40</v>
      </c>
      <c r="W1205" s="3" t="n">
        <f aca="false">(T1205*60)+(U1205)+(V1205/60)</f>
        <v>14.6666666666667</v>
      </c>
      <c r="X1205" s="3" t="n">
        <f aca="false">($M$2/$R$2)*W1205</f>
        <v>0.79723403154924</v>
      </c>
      <c r="Y1205" s="3" t="n">
        <f aca="false">C1205-X1205</f>
        <v>49574.1587659685</v>
      </c>
      <c r="AC1205" s="24"/>
    </row>
    <row r="1206" customFormat="false" ht="15" hidden="false" customHeight="false" outlineLevel="0" collapsed="false">
      <c r="A1206" s="16" t="n">
        <v>39482</v>
      </c>
      <c r="B1206" s="17" t="n">
        <v>0.338914351851852</v>
      </c>
      <c r="C1206" s="18" t="n">
        <v>49577.353</v>
      </c>
      <c r="D1206" s="19" t="n">
        <v>3639.6872</v>
      </c>
      <c r="E1206" s="20" t="s">
        <v>20</v>
      </c>
      <c r="F1206" s="19" t="n">
        <v>11625.6209</v>
      </c>
      <c r="G1206" s="20" t="s">
        <v>21</v>
      </c>
      <c r="H1206" s="4" t="n">
        <v>36.6614533333333</v>
      </c>
      <c r="I1206" s="4" t="n">
        <v>-116.427015</v>
      </c>
      <c r="J1206" s="21" t="n">
        <v>793.2</v>
      </c>
      <c r="K1206" s="19"/>
      <c r="L1206" s="19"/>
      <c r="S1206" s="1" t="n">
        <f aca="false">B1206-$B$1645</f>
        <v>0.010162037037037</v>
      </c>
      <c r="T1206" s="22" t="n">
        <f aca="false">HOUR(S1206)</f>
        <v>0</v>
      </c>
      <c r="U1206" s="22" t="n">
        <f aca="false">MINUTE(S1206)</f>
        <v>14</v>
      </c>
      <c r="V1206" s="23" t="n">
        <f aca="false">SECOND(S1206)</f>
        <v>38</v>
      </c>
      <c r="W1206" s="3" t="n">
        <f aca="false">(T1206*60)+(U1206)+(V1206/60)</f>
        <v>14.6333333333333</v>
      </c>
      <c r="X1206" s="3" t="n">
        <f aca="false">($M$2/$R$2)*W1206</f>
        <v>0.795422136022992</v>
      </c>
      <c r="Y1206" s="3" t="n">
        <f aca="false">C1206-X1206</f>
        <v>49576.557577864</v>
      </c>
      <c r="AC1206" s="24"/>
    </row>
    <row r="1207" customFormat="false" ht="15" hidden="false" customHeight="false" outlineLevel="0" collapsed="false">
      <c r="A1207" s="16" t="n">
        <v>39482</v>
      </c>
      <c r="B1207" s="17" t="n">
        <v>0.338891203703704</v>
      </c>
      <c r="C1207" s="18" t="n">
        <v>49578.11</v>
      </c>
      <c r="D1207" s="19" t="n">
        <v>3639.6884</v>
      </c>
      <c r="E1207" s="20" t="s">
        <v>20</v>
      </c>
      <c r="F1207" s="19" t="n">
        <v>11625.6193</v>
      </c>
      <c r="G1207" s="20" t="s">
        <v>21</v>
      </c>
      <c r="H1207" s="4" t="n">
        <v>36.6614733333333</v>
      </c>
      <c r="I1207" s="4" t="n">
        <v>-116.426988333333</v>
      </c>
      <c r="J1207" s="21" t="n">
        <v>793.2</v>
      </c>
      <c r="K1207" s="19"/>
      <c r="L1207" s="19"/>
      <c r="S1207" s="1" t="n">
        <f aca="false">B1207-$B$1645</f>
        <v>0.0101388888888889</v>
      </c>
      <c r="T1207" s="22" t="n">
        <f aca="false">HOUR(S1207)</f>
        <v>0</v>
      </c>
      <c r="U1207" s="22" t="n">
        <f aca="false">MINUTE(S1207)</f>
        <v>14</v>
      </c>
      <c r="V1207" s="23" t="n">
        <f aca="false">SECOND(S1207)</f>
        <v>36</v>
      </c>
      <c r="W1207" s="3" t="n">
        <f aca="false">(T1207*60)+(U1207)+(V1207/60)</f>
        <v>14.6</v>
      </c>
      <c r="X1207" s="3" t="n">
        <f aca="false">($M$2/$R$2)*W1207</f>
        <v>0.793610240496744</v>
      </c>
      <c r="Y1207" s="3" t="n">
        <f aca="false">C1207-X1207</f>
        <v>49577.3163897595</v>
      </c>
      <c r="AC1207" s="24"/>
    </row>
    <row r="1208" customFormat="false" ht="15" hidden="false" customHeight="false" outlineLevel="0" collapsed="false">
      <c r="A1208" s="16" t="n">
        <v>39482</v>
      </c>
      <c r="B1208" s="17" t="n">
        <v>0.338868055555556</v>
      </c>
      <c r="C1208" s="18" t="n">
        <v>49576.841</v>
      </c>
      <c r="D1208" s="19" t="n">
        <v>3639.6896</v>
      </c>
      <c r="E1208" s="20" t="s">
        <v>20</v>
      </c>
      <c r="F1208" s="19" t="n">
        <v>11625.6178</v>
      </c>
      <c r="G1208" s="20" t="s">
        <v>21</v>
      </c>
      <c r="H1208" s="4" t="n">
        <v>36.6614933333333</v>
      </c>
      <c r="I1208" s="4" t="n">
        <v>-116.426963333333</v>
      </c>
      <c r="J1208" s="21" t="n">
        <v>793.2</v>
      </c>
      <c r="K1208" s="19"/>
      <c r="L1208" s="19"/>
      <c r="S1208" s="1" t="n">
        <f aca="false">B1208-$B$1645</f>
        <v>0.0101157407407407</v>
      </c>
      <c r="T1208" s="22" t="n">
        <f aca="false">HOUR(S1208)</f>
        <v>0</v>
      </c>
      <c r="U1208" s="22" t="n">
        <f aca="false">MINUTE(S1208)</f>
        <v>14</v>
      </c>
      <c r="V1208" s="23" t="n">
        <f aca="false">SECOND(S1208)</f>
        <v>34</v>
      </c>
      <c r="W1208" s="3" t="n">
        <f aca="false">(T1208*60)+(U1208)+(V1208/60)</f>
        <v>14.5666666666667</v>
      </c>
      <c r="X1208" s="3" t="n">
        <f aca="false">($M$2/$R$2)*W1208</f>
        <v>0.791798344970495</v>
      </c>
      <c r="Y1208" s="3" t="n">
        <f aca="false">C1208-X1208</f>
        <v>49576.049201655</v>
      </c>
      <c r="AC1208" s="24"/>
    </row>
    <row r="1209" customFormat="false" ht="15" hidden="false" customHeight="false" outlineLevel="0" collapsed="false">
      <c r="A1209" s="16" t="n">
        <v>39482</v>
      </c>
      <c r="B1209" s="17" t="n">
        <v>0.338844907407407</v>
      </c>
      <c r="C1209" s="18" t="n">
        <v>49574.297</v>
      </c>
      <c r="D1209" s="19" t="n">
        <v>3639.6908</v>
      </c>
      <c r="E1209" s="20" t="s">
        <v>20</v>
      </c>
      <c r="F1209" s="19" t="n">
        <v>11625.6163</v>
      </c>
      <c r="G1209" s="20" t="s">
        <v>21</v>
      </c>
      <c r="H1209" s="4" t="n">
        <v>36.6615133333333</v>
      </c>
      <c r="I1209" s="4" t="n">
        <v>-116.426938333333</v>
      </c>
      <c r="J1209" s="21" t="n">
        <v>793.2</v>
      </c>
      <c r="K1209" s="19"/>
      <c r="L1209" s="19"/>
      <c r="S1209" s="1" t="n">
        <f aca="false">B1209-$B$1645</f>
        <v>0.0100925925925926</v>
      </c>
      <c r="T1209" s="22" t="n">
        <f aca="false">HOUR(S1209)</f>
        <v>0</v>
      </c>
      <c r="U1209" s="22" t="n">
        <f aca="false">MINUTE(S1209)</f>
        <v>14</v>
      </c>
      <c r="V1209" s="23" t="n">
        <f aca="false">SECOND(S1209)</f>
        <v>32</v>
      </c>
      <c r="W1209" s="3" t="n">
        <f aca="false">(T1209*60)+(U1209)+(V1209/60)</f>
        <v>14.5333333333333</v>
      </c>
      <c r="X1209" s="3" t="n">
        <f aca="false">($M$2/$R$2)*W1209</f>
        <v>0.789986449444247</v>
      </c>
      <c r="Y1209" s="3" t="n">
        <f aca="false">C1209-X1209</f>
        <v>49573.5070135506</v>
      </c>
      <c r="AC1209" s="24"/>
    </row>
    <row r="1210" customFormat="false" ht="15" hidden="false" customHeight="false" outlineLevel="0" collapsed="false">
      <c r="A1210" s="16" t="n">
        <v>39482</v>
      </c>
      <c r="B1210" s="17" t="n">
        <v>0.338821759259259</v>
      </c>
      <c r="C1210" s="18" t="n">
        <v>49577.236</v>
      </c>
      <c r="D1210" s="19" t="n">
        <v>3639.6921</v>
      </c>
      <c r="E1210" s="20" t="s">
        <v>20</v>
      </c>
      <c r="F1210" s="19" t="n">
        <v>11625.6147</v>
      </c>
      <c r="G1210" s="20" t="s">
        <v>21</v>
      </c>
      <c r="H1210" s="4" t="n">
        <v>36.661535</v>
      </c>
      <c r="I1210" s="4" t="n">
        <v>-116.426911666667</v>
      </c>
      <c r="J1210" s="21" t="n">
        <v>793.2</v>
      </c>
      <c r="K1210" s="19"/>
      <c r="L1210" s="19"/>
      <c r="S1210" s="1" t="n">
        <f aca="false">B1210-$B$1645</f>
        <v>0.0100694444444444</v>
      </c>
      <c r="T1210" s="22" t="n">
        <f aca="false">HOUR(S1210)</f>
        <v>0</v>
      </c>
      <c r="U1210" s="22" t="n">
        <f aca="false">MINUTE(S1210)</f>
        <v>14</v>
      </c>
      <c r="V1210" s="23" t="n">
        <f aca="false">SECOND(S1210)</f>
        <v>30</v>
      </c>
      <c r="W1210" s="3" t="n">
        <f aca="false">(T1210*60)+(U1210)+(V1210/60)</f>
        <v>14.5</v>
      </c>
      <c r="X1210" s="3" t="n">
        <f aca="false">($M$2/$R$2)*W1210</f>
        <v>0.788174553917999</v>
      </c>
      <c r="Y1210" s="3" t="n">
        <f aca="false">C1210-X1210</f>
        <v>49576.4478254461</v>
      </c>
      <c r="AC1210" s="24"/>
    </row>
    <row r="1211" customFormat="false" ht="15" hidden="false" customHeight="false" outlineLevel="0" collapsed="false">
      <c r="A1211" s="16" t="n">
        <v>39482</v>
      </c>
      <c r="B1211" s="17" t="n">
        <v>0.338798611111111</v>
      </c>
      <c r="C1211" s="18" t="n">
        <v>49578.468</v>
      </c>
      <c r="D1211" s="19" t="n">
        <v>3639.6933</v>
      </c>
      <c r="E1211" s="20" t="s">
        <v>20</v>
      </c>
      <c r="F1211" s="19" t="n">
        <v>11625.6131</v>
      </c>
      <c r="G1211" s="20" t="s">
        <v>21</v>
      </c>
      <c r="H1211" s="4" t="n">
        <v>36.661555</v>
      </c>
      <c r="I1211" s="4" t="n">
        <v>-116.426885</v>
      </c>
      <c r="J1211" s="21" t="n">
        <v>793.3</v>
      </c>
      <c r="K1211" s="19"/>
      <c r="L1211" s="19"/>
      <c r="S1211" s="1" t="n">
        <f aca="false">B1211-$B$1645</f>
        <v>0.0100462962962963</v>
      </c>
      <c r="T1211" s="22" t="n">
        <f aca="false">HOUR(S1211)</f>
        <v>0</v>
      </c>
      <c r="U1211" s="22" t="n">
        <f aca="false">MINUTE(S1211)</f>
        <v>14</v>
      </c>
      <c r="V1211" s="23" t="n">
        <f aca="false">SECOND(S1211)</f>
        <v>28</v>
      </c>
      <c r="W1211" s="3" t="n">
        <f aca="false">(T1211*60)+(U1211)+(V1211/60)</f>
        <v>14.4666666666667</v>
      </c>
      <c r="X1211" s="3" t="n">
        <f aca="false">($M$2/$R$2)*W1211</f>
        <v>0.786362658391751</v>
      </c>
      <c r="Y1211" s="3" t="n">
        <f aca="false">C1211-X1211</f>
        <v>49577.6816373416</v>
      </c>
      <c r="AC1211" s="24"/>
    </row>
    <row r="1212" customFormat="false" ht="15" hidden="false" customHeight="false" outlineLevel="0" collapsed="false">
      <c r="A1212" s="16" t="n">
        <v>39482</v>
      </c>
      <c r="B1212" s="17" t="n">
        <v>0.338775462962963</v>
      </c>
      <c r="C1212" s="18" t="n">
        <v>49575.532</v>
      </c>
      <c r="D1212" s="19" t="n">
        <v>3639.6945</v>
      </c>
      <c r="E1212" s="20" t="s">
        <v>20</v>
      </c>
      <c r="F1212" s="19" t="n">
        <v>11625.6116</v>
      </c>
      <c r="G1212" s="20" t="s">
        <v>21</v>
      </c>
      <c r="H1212" s="4" t="n">
        <v>36.661575</v>
      </c>
      <c r="I1212" s="4" t="n">
        <v>-116.42686</v>
      </c>
      <c r="J1212" s="21" t="n">
        <v>793.3</v>
      </c>
      <c r="K1212" s="19"/>
      <c r="L1212" s="19"/>
      <c r="S1212" s="1" t="n">
        <f aca="false">B1212-$B$1645</f>
        <v>0.0100231481481481</v>
      </c>
      <c r="T1212" s="22" t="n">
        <f aca="false">HOUR(S1212)</f>
        <v>0</v>
      </c>
      <c r="U1212" s="22" t="n">
        <f aca="false">MINUTE(S1212)</f>
        <v>14</v>
      </c>
      <c r="V1212" s="23" t="n">
        <f aca="false">SECOND(S1212)</f>
        <v>26</v>
      </c>
      <c r="W1212" s="3" t="n">
        <f aca="false">(T1212*60)+(U1212)+(V1212/60)</f>
        <v>14.4333333333333</v>
      </c>
      <c r="X1212" s="3" t="n">
        <f aca="false">($M$2/$R$2)*W1212</f>
        <v>0.784550762865502</v>
      </c>
      <c r="Y1212" s="3" t="n">
        <f aca="false">C1212-X1212</f>
        <v>49574.7474492371</v>
      </c>
      <c r="AC1212" s="24"/>
    </row>
    <row r="1213" customFormat="false" ht="15" hidden="false" customHeight="false" outlineLevel="0" collapsed="false">
      <c r="A1213" s="16" t="n">
        <v>39482</v>
      </c>
      <c r="B1213" s="17" t="n">
        <v>0.338752314814815</v>
      </c>
      <c r="C1213" s="18" t="n">
        <v>49574.02</v>
      </c>
      <c r="D1213" s="19" t="n">
        <v>3639.6957</v>
      </c>
      <c r="E1213" s="20" t="s">
        <v>20</v>
      </c>
      <c r="F1213" s="19" t="n">
        <v>11625.6101</v>
      </c>
      <c r="G1213" s="20" t="s">
        <v>21</v>
      </c>
      <c r="H1213" s="4" t="n">
        <v>36.661595</v>
      </c>
      <c r="I1213" s="4" t="n">
        <v>-116.426835</v>
      </c>
      <c r="J1213" s="21" t="n">
        <v>793.3</v>
      </c>
      <c r="K1213" s="19"/>
      <c r="L1213" s="19"/>
      <c r="S1213" s="1" t="n">
        <f aca="false">B1213-$B$1645</f>
        <v>0.01</v>
      </c>
      <c r="T1213" s="22" t="n">
        <f aca="false">HOUR(S1213)</f>
        <v>0</v>
      </c>
      <c r="U1213" s="22" t="n">
        <f aca="false">MINUTE(S1213)</f>
        <v>14</v>
      </c>
      <c r="V1213" s="23" t="n">
        <f aca="false">SECOND(S1213)</f>
        <v>24</v>
      </c>
      <c r="W1213" s="3" t="n">
        <f aca="false">(T1213*60)+(U1213)+(V1213/60)</f>
        <v>14.4</v>
      </c>
      <c r="X1213" s="3" t="n">
        <f aca="false">($M$2/$R$2)*W1213</f>
        <v>0.782738867339254</v>
      </c>
      <c r="Y1213" s="3" t="n">
        <f aca="false">C1213-X1213</f>
        <v>49573.2372611327</v>
      </c>
      <c r="AC1213" s="24"/>
    </row>
    <row r="1214" customFormat="false" ht="15" hidden="false" customHeight="false" outlineLevel="0" collapsed="false">
      <c r="A1214" s="16" t="n">
        <v>39482</v>
      </c>
      <c r="B1214" s="17" t="n">
        <v>0.338729166666667</v>
      </c>
      <c r="C1214" s="18" t="n">
        <v>49573.089</v>
      </c>
      <c r="D1214" s="19" t="n">
        <v>3639.6969</v>
      </c>
      <c r="E1214" s="20" t="s">
        <v>20</v>
      </c>
      <c r="F1214" s="19" t="n">
        <v>11625.6085</v>
      </c>
      <c r="G1214" s="20" t="s">
        <v>21</v>
      </c>
      <c r="H1214" s="4" t="n">
        <v>36.661615</v>
      </c>
      <c r="I1214" s="4" t="n">
        <v>-116.426808333333</v>
      </c>
      <c r="J1214" s="21" t="n">
        <v>793.3</v>
      </c>
      <c r="K1214" s="19"/>
      <c r="L1214" s="19"/>
      <c r="S1214" s="1" t="n">
        <f aca="false">B1214-$B$1645</f>
        <v>0.00997685185185185</v>
      </c>
      <c r="T1214" s="22" t="n">
        <f aca="false">HOUR(S1214)</f>
        <v>0</v>
      </c>
      <c r="U1214" s="22" t="n">
        <f aca="false">MINUTE(S1214)</f>
        <v>14</v>
      </c>
      <c r="V1214" s="23" t="n">
        <f aca="false">SECOND(S1214)</f>
        <v>22</v>
      </c>
      <c r="W1214" s="3" t="n">
        <f aca="false">(T1214*60)+(U1214)+(V1214/60)</f>
        <v>14.3666666666667</v>
      </c>
      <c r="X1214" s="3" t="n">
        <f aca="false">($M$2/$R$2)*W1214</f>
        <v>0.780926971813006</v>
      </c>
      <c r="Y1214" s="3" t="n">
        <f aca="false">C1214-X1214</f>
        <v>49572.3080730282</v>
      </c>
      <c r="AC1214" s="24"/>
    </row>
    <row r="1215" customFormat="false" ht="15" hidden="false" customHeight="false" outlineLevel="0" collapsed="false">
      <c r="A1215" s="16" t="n">
        <v>39482</v>
      </c>
      <c r="B1215" s="17" t="n">
        <v>0.338706018518519</v>
      </c>
      <c r="C1215" s="18" t="n">
        <v>49571.84</v>
      </c>
      <c r="D1215" s="19" t="n">
        <v>3639.6981</v>
      </c>
      <c r="E1215" s="20" t="s">
        <v>20</v>
      </c>
      <c r="F1215" s="19" t="n">
        <v>11625.6069</v>
      </c>
      <c r="G1215" s="20" t="s">
        <v>21</v>
      </c>
      <c r="H1215" s="4" t="n">
        <v>36.661635</v>
      </c>
      <c r="I1215" s="4" t="n">
        <v>-116.426781666667</v>
      </c>
      <c r="J1215" s="21" t="n">
        <v>793.3</v>
      </c>
      <c r="K1215" s="19"/>
      <c r="L1215" s="19"/>
      <c r="S1215" s="1" t="n">
        <f aca="false">B1215-$B$1645</f>
        <v>0.0099537037037037</v>
      </c>
      <c r="T1215" s="22" t="n">
        <f aca="false">HOUR(S1215)</f>
        <v>0</v>
      </c>
      <c r="U1215" s="22" t="n">
        <f aca="false">MINUTE(S1215)</f>
        <v>14</v>
      </c>
      <c r="V1215" s="23" t="n">
        <f aca="false">SECOND(S1215)</f>
        <v>20</v>
      </c>
      <c r="W1215" s="3" t="n">
        <f aca="false">(T1215*60)+(U1215)+(V1215/60)</f>
        <v>14.3333333333333</v>
      </c>
      <c r="X1215" s="3" t="n">
        <f aca="false">($M$2/$R$2)*W1215</f>
        <v>0.779115076286758</v>
      </c>
      <c r="Y1215" s="3" t="n">
        <f aca="false">C1215-X1215</f>
        <v>49571.0608849237</v>
      </c>
      <c r="AC1215" s="24"/>
    </row>
    <row r="1216" customFormat="false" ht="15" hidden="false" customHeight="false" outlineLevel="0" collapsed="false">
      <c r="A1216" s="16" t="n">
        <v>39482</v>
      </c>
      <c r="B1216" s="17" t="n">
        <v>0.33868287037037</v>
      </c>
      <c r="C1216" s="18" t="n">
        <v>49570.223</v>
      </c>
      <c r="D1216" s="19" t="n">
        <v>3639.6993</v>
      </c>
      <c r="E1216" s="20" t="s">
        <v>20</v>
      </c>
      <c r="F1216" s="19" t="n">
        <v>11625.6053</v>
      </c>
      <c r="G1216" s="20" t="s">
        <v>21</v>
      </c>
      <c r="H1216" s="4" t="n">
        <v>36.661655</v>
      </c>
      <c r="I1216" s="4" t="n">
        <v>-116.426755</v>
      </c>
      <c r="J1216" s="21" t="n">
        <v>793.3</v>
      </c>
      <c r="K1216" s="19"/>
      <c r="L1216" s="19"/>
      <c r="S1216" s="1" t="n">
        <f aca="false">B1216-$B$1645</f>
        <v>0.00993055555555556</v>
      </c>
      <c r="T1216" s="22" t="n">
        <f aca="false">HOUR(S1216)</f>
        <v>0</v>
      </c>
      <c r="U1216" s="22" t="n">
        <f aca="false">MINUTE(S1216)</f>
        <v>14</v>
      </c>
      <c r="V1216" s="23" t="n">
        <f aca="false">SECOND(S1216)</f>
        <v>18</v>
      </c>
      <c r="W1216" s="3" t="n">
        <f aca="false">(T1216*60)+(U1216)+(V1216/60)</f>
        <v>14.3</v>
      </c>
      <c r="X1216" s="3" t="n">
        <f aca="false">($M$2/$R$2)*W1216</f>
        <v>0.777303180760509</v>
      </c>
      <c r="Y1216" s="3" t="n">
        <f aca="false">C1216-X1216</f>
        <v>49569.4456968192</v>
      </c>
      <c r="AC1216" s="24"/>
    </row>
    <row r="1217" customFormat="false" ht="15" hidden="false" customHeight="false" outlineLevel="0" collapsed="false">
      <c r="A1217" s="16" t="n">
        <v>39482</v>
      </c>
      <c r="B1217" s="17" t="n">
        <v>0.338659722222222</v>
      </c>
      <c r="C1217" s="18" t="n">
        <v>49571.644</v>
      </c>
      <c r="D1217" s="19" t="n">
        <v>3639.7005</v>
      </c>
      <c r="E1217" s="20" t="s">
        <v>20</v>
      </c>
      <c r="F1217" s="19" t="n">
        <v>11625.6038</v>
      </c>
      <c r="G1217" s="20" t="s">
        <v>21</v>
      </c>
      <c r="H1217" s="4" t="n">
        <v>36.661675</v>
      </c>
      <c r="I1217" s="4" t="n">
        <v>-116.42673</v>
      </c>
      <c r="J1217" s="21" t="n">
        <v>793.3</v>
      </c>
      <c r="K1217" s="19"/>
      <c r="L1217" s="19"/>
      <c r="S1217" s="1" t="n">
        <f aca="false">B1217-$B$1645</f>
        <v>0.00990740740740741</v>
      </c>
      <c r="T1217" s="22" t="n">
        <f aca="false">HOUR(S1217)</f>
        <v>0</v>
      </c>
      <c r="U1217" s="22" t="n">
        <f aca="false">MINUTE(S1217)</f>
        <v>14</v>
      </c>
      <c r="V1217" s="23" t="n">
        <f aca="false">SECOND(S1217)</f>
        <v>16</v>
      </c>
      <c r="W1217" s="3" t="n">
        <f aca="false">(T1217*60)+(U1217)+(V1217/60)</f>
        <v>14.2666666666667</v>
      </c>
      <c r="X1217" s="3" t="n">
        <f aca="false">($M$2/$R$2)*W1217</f>
        <v>0.775491285234261</v>
      </c>
      <c r="Y1217" s="3" t="n">
        <f aca="false">C1217-X1217</f>
        <v>49570.8685087148</v>
      </c>
      <c r="AC1217" s="24"/>
    </row>
    <row r="1218" customFormat="false" ht="15" hidden="false" customHeight="false" outlineLevel="0" collapsed="false">
      <c r="A1218" s="16" t="n">
        <v>39482</v>
      </c>
      <c r="B1218" s="17" t="n">
        <v>0.338636574074074</v>
      </c>
      <c r="C1218" s="18" t="n">
        <v>49569.745</v>
      </c>
      <c r="D1218" s="19" t="n">
        <v>3639.7018</v>
      </c>
      <c r="E1218" s="20" t="s">
        <v>20</v>
      </c>
      <c r="F1218" s="19" t="n">
        <v>11625.6023</v>
      </c>
      <c r="G1218" s="20" t="s">
        <v>21</v>
      </c>
      <c r="H1218" s="4" t="n">
        <v>36.6616966666667</v>
      </c>
      <c r="I1218" s="4" t="n">
        <v>-116.426705</v>
      </c>
      <c r="J1218" s="21" t="n">
        <v>793.4</v>
      </c>
      <c r="K1218" s="19"/>
      <c r="L1218" s="19"/>
      <c r="S1218" s="1" t="n">
        <f aca="false">B1218-$B$1645</f>
        <v>0.00988425925925926</v>
      </c>
      <c r="T1218" s="22" t="n">
        <f aca="false">HOUR(S1218)</f>
        <v>0</v>
      </c>
      <c r="U1218" s="22" t="n">
        <f aca="false">MINUTE(S1218)</f>
        <v>14</v>
      </c>
      <c r="V1218" s="23" t="n">
        <f aca="false">SECOND(S1218)</f>
        <v>14</v>
      </c>
      <c r="W1218" s="3" t="n">
        <f aca="false">(T1218*60)+(U1218)+(V1218/60)</f>
        <v>14.2333333333333</v>
      </c>
      <c r="X1218" s="3" t="n">
        <f aca="false">($M$2/$R$2)*W1218</f>
        <v>0.773679389708013</v>
      </c>
      <c r="Y1218" s="3" t="n">
        <f aca="false">C1218-X1218</f>
        <v>49568.9713206103</v>
      </c>
      <c r="AC1218" s="24"/>
    </row>
    <row r="1219" customFormat="false" ht="15" hidden="false" customHeight="false" outlineLevel="0" collapsed="false">
      <c r="A1219" s="16" t="n">
        <v>39482</v>
      </c>
      <c r="B1219" s="17" t="n">
        <v>0.338613425925926</v>
      </c>
      <c r="C1219" s="18" t="n">
        <v>49570.418</v>
      </c>
      <c r="D1219" s="19" t="n">
        <v>3639.7031</v>
      </c>
      <c r="E1219" s="20" t="s">
        <v>20</v>
      </c>
      <c r="F1219" s="19" t="n">
        <v>11625.6007</v>
      </c>
      <c r="G1219" s="20" t="s">
        <v>21</v>
      </c>
      <c r="H1219" s="4" t="n">
        <v>36.6617183333333</v>
      </c>
      <c r="I1219" s="4" t="n">
        <v>-116.426678333333</v>
      </c>
      <c r="J1219" s="21" t="n">
        <v>793.4</v>
      </c>
      <c r="K1219" s="19"/>
      <c r="L1219" s="19"/>
      <c r="S1219" s="1" t="n">
        <f aca="false">B1219-$B$1645</f>
        <v>0.00986111111111111</v>
      </c>
      <c r="T1219" s="22" t="n">
        <f aca="false">HOUR(S1219)</f>
        <v>0</v>
      </c>
      <c r="U1219" s="22" t="n">
        <f aca="false">MINUTE(S1219)</f>
        <v>14</v>
      </c>
      <c r="V1219" s="23" t="n">
        <f aca="false">SECOND(S1219)</f>
        <v>12</v>
      </c>
      <c r="W1219" s="3" t="n">
        <f aca="false">(T1219*60)+(U1219)+(V1219/60)</f>
        <v>14.2</v>
      </c>
      <c r="X1219" s="3" t="n">
        <f aca="false">($M$2/$R$2)*W1219</f>
        <v>0.771867494181764</v>
      </c>
      <c r="Y1219" s="3" t="n">
        <f aca="false">C1219-X1219</f>
        <v>49569.6461325058</v>
      </c>
      <c r="AC1219" s="24"/>
    </row>
    <row r="1220" customFormat="false" ht="15" hidden="false" customHeight="false" outlineLevel="0" collapsed="false">
      <c r="A1220" s="16" t="n">
        <v>39482</v>
      </c>
      <c r="B1220" s="17" t="n">
        <v>0.338590277777778</v>
      </c>
      <c r="C1220" s="18" t="n">
        <v>49584.392</v>
      </c>
      <c r="D1220" s="19" t="n">
        <v>3639.7043</v>
      </c>
      <c r="E1220" s="20" t="s">
        <v>20</v>
      </c>
      <c r="F1220" s="19" t="n">
        <v>11625.5991</v>
      </c>
      <c r="G1220" s="20" t="s">
        <v>21</v>
      </c>
      <c r="H1220" s="4" t="n">
        <v>36.6617383333333</v>
      </c>
      <c r="I1220" s="4" t="n">
        <v>-116.426651666667</v>
      </c>
      <c r="J1220" s="21" t="n">
        <v>793.4</v>
      </c>
      <c r="K1220" s="19"/>
      <c r="L1220" s="19"/>
      <c r="S1220" s="1" t="n">
        <f aca="false">B1220-$B$1645</f>
        <v>0.00983796296296296</v>
      </c>
      <c r="T1220" s="22" t="n">
        <f aca="false">HOUR(S1220)</f>
        <v>0</v>
      </c>
      <c r="U1220" s="22" t="n">
        <f aca="false">MINUTE(S1220)</f>
        <v>14</v>
      </c>
      <c r="V1220" s="23" t="n">
        <f aca="false">SECOND(S1220)</f>
        <v>10</v>
      </c>
      <c r="W1220" s="3" t="n">
        <f aca="false">(T1220*60)+(U1220)+(V1220/60)</f>
        <v>14.1666666666667</v>
      </c>
      <c r="X1220" s="3" t="n">
        <f aca="false">($M$2/$R$2)*W1220</f>
        <v>0.770055598655516</v>
      </c>
      <c r="Y1220" s="3" t="n">
        <f aca="false">C1220-X1220</f>
        <v>49583.6219444014</v>
      </c>
      <c r="AC1220" s="24"/>
    </row>
    <row r="1221" customFormat="false" ht="15" hidden="false" customHeight="false" outlineLevel="0" collapsed="false">
      <c r="A1221" s="16" t="n">
        <v>39482</v>
      </c>
      <c r="B1221" s="17" t="n">
        <v>0.33856712962963</v>
      </c>
      <c r="C1221" s="18" t="n">
        <v>49584.879</v>
      </c>
      <c r="D1221" s="19" t="n">
        <v>3639.7055</v>
      </c>
      <c r="E1221" s="20" t="s">
        <v>20</v>
      </c>
      <c r="F1221" s="19" t="n">
        <v>11625.5976</v>
      </c>
      <c r="G1221" s="20" t="s">
        <v>21</v>
      </c>
      <c r="H1221" s="4" t="n">
        <v>36.6617583333333</v>
      </c>
      <c r="I1221" s="4" t="n">
        <v>-116.426626666667</v>
      </c>
      <c r="J1221" s="21" t="n">
        <v>793.5</v>
      </c>
      <c r="K1221" s="19"/>
      <c r="L1221" s="19"/>
      <c r="S1221" s="1" t="n">
        <f aca="false">B1221-$B$1645</f>
        <v>0.00981481481481481</v>
      </c>
      <c r="T1221" s="22" t="n">
        <f aca="false">HOUR(S1221)</f>
        <v>0</v>
      </c>
      <c r="U1221" s="22" t="n">
        <f aca="false">MINUTE(S1221)</f>
        <v>14</v>
      </c>
      <c r="V1221" s="23" t="n">
        <f aca="false">SECOND(S1221)</f>
        <v>8</v>
      </c>
      <c r="W1221" s="3" t="n">
        <f aca="false">(T1221*60)+(U1221)+(V1221/60)</f>
        <v>14.1333333333333</v>
      </c>
      <c r="X1221" s="3" t="n">
        <f aca="false">($M$2/$R$2)*W1221</f>
        <v>0.768243703129268</v>
      </c>
      <c r="Y1221" s="3" t="n">
        <f aca="false">C1221-X1221</f>
        <v>49584.1107562969</v>
      </c>
      <c r="AC1221" s="24"/>
    </row>
    <row r="1222" customFormat="false" ht="15" hidden="false" customHeight="false" outlineLevel="0" collapsed="false">
      <c r="A1222" s="16" t="n">
        <v>39482</v>
      </c>
      <c r="B1222" s="17" t="n">
        <v>0.338543981481481</v>
      </c>
      <c r="C1222" s="18" t="n">
        <v>49567.975</v>
      </c>
      <c r="D1222" s="19" t="n">
        <v>3639.7067</v>
      </c>
      <c r="E1222" s="20" t="s">
        <v>20</v>
      </c>
      <c r="F1222" s="19" t="n">
        <v>11625.596</v>
      </c>
      <c r="G1222" s="20" t="s">
        <v>21</v>
      </c>
      <c r="H1222" s="4" t="n">
        <v>36.6617783333333</v>
      </c>
      <c r="I1222" s="4" t="n">
        <v>-116.4266</v>
      </c>
      <c r="J1222" s="21" t="n">
        <v>793.5</v>
      </c>
      <c r="K1222" s="19"/>
      <c r="L1222" s="19"/>
      <c r="S1222" s="1" t="n">
        <f aca="false">B1222-$B$1645</f>
        <v>0.00979166666666667</v>
      </c>
      <c r="T1222" s="22" t="n">
        <f aca="false">HOUR(S1222)</f>
        <v>0</v>
      </c>
      <c r="U1222" s="22" t="n">
        <f aca="false">MINUTE(S1222)</f>
        <v>14</v>
      </c>
      <c r="V1222" s="23" t="n">
        <f aca="false">SECOND(S1222)</f>
        <v>6</v>
      </c>
      <c r="W1222" s="3" t="n">
        <f aca="false">(T1222*60)+(U1222)+(V1222/60)</f>
        <v>14.1</v>
      </c>
      <c r="X1222" s="3" t="n">
        <f aca="false">($M$2/$R$2)*W1222</f>
        <v>0.76643180760302</v>
      </c>
      <c r="Y1222" s="3" t="n">
        <f aca="false">C1222-X1222</f>
        <v>49567.2085681924</v>
      </c>
      <c r="AC1222" s="24"/>
    </row>
    <row r="1223" customFormat="false" ht="15" hidden="false" customHeight="false" outlineLevel="0" collapsed="false">
      <c r="A1223" s="16" t="n">
        <v>39482</v>
      </c>
      <c r="B1223" s="17" t="n">
        <v>0.338520833333333</v>
      </c>
      <c r="C1223" s="18" t="n">
        <v>49562.362</v>
      </c>
      <c r="D1223" s="19" t="n">
        <v>3639.7078</v>
      </c>
      <c r="E1223" s="20" t="s">
        <v>20</v>
      </c>
      <c r="F1223" s="19" t="n">
        <v>11625.5944</v>
      </c>
      <c r="G1223" s="20" t="s">
        <v>21</v>
      </c>
      <c r="H1223" s="4" t="n">
        <v>36.6617966666667</v>
      </c>
      <c r="I1223" s="4" t="n">
        <v>-116.426573333333</v>
      </c>
      <c r="J1223" s="21" t="n">
        <v>793.5</v>
      </c>
      <c r="K1223" s="19"/>
      <c r="L1223" s="19"/>
      <c r="S1223" s="1" t="n">
        <f aca="false">B1223-$B$1645</f>
        <v>0.00976851851851852</v>
      </c>
      <c r="T1223" s="22" t="n">
        <f aca="false">HOUR(S1223)</f>
        <v>0</v>
      </c>
      <c r="U1223" s="22" t="n">
        <f aca="false">MINUTE(S1223)</f>
        <v>14</v>
      </c>
      <c r="V1223" s="23" t="n">
        <f aca="false">SECOND(S1223)</f>
        <v>4</v>
      </c>
      <c r="W1223" s="3" t="n">
        <f aca="false">(T1223*60)+(U1223)+(V1223/60)</f>
        <v>14.0666666666667</v>
      </c>
      <c r="X1223" s="3" t="n">
        <f aca="false">($M$2/$R$2)*W1223</f>
        <v>0.764619912076771</v>
      </c>
      <c r="Y1223" s="3" t="n">
        <f aca="false">C1223-X1223</f>
        <v>49561.5973800879</v>
      </c>
      <c r="AC1223" s="24"/>
    </row>
    <row r="1224" customFormat="false" ht="15" hidden="false" customHeight="false" outlineLevel="0" collapsed="false">
      <c r="A1224" s="16" t="n">
        <v>39482</v>
      </c>
      <c r="B1224" s="17" t="n">
        <v>0.338497685185185</v>
      </c>
      <c r="C1224" s="18" t="n">
        <v>49559.53</v>
      </c>
      <c r="D1224" s="19" t="n">
        <v>3639.709</v>
      </c>
      <c r="E1224" s="20" t="s">
        <v>20</v>
      </c>
      <c r="F1224" s="19" t="n">
        <v>11625.5928</v>
      </c>
      <c r="G1224" s="20" t="s">
        <v>21</v>
      </c>
      <c r="H1224" s="4" t="n">
        <v>36.6618166666667</v>
      </c>
      <c r="I1224" s="4" t="n">
        <v>-116.426546666667</v>
      </c>
      <c r="J1224" s="21" t="n">
        <v>793.5</v>
      </c>
      <c r="K1224" s="19"/>
      <c r="L1224" s="19"/>
      <c r="S1224" s="1" t="n">
        <f aca="false">B1224-$B$1645</f>
        <v>0.00974537037037037</v>
      </c>
      <c r="T1224" s="22" t="n">
        <f aca="false">HOUR(S1224)</f>
        <v>0</v>
      </c>
      <c r="U1224" s="22" t="n">
        <f aca="false">MINUTE(S1224)</f>
        <v>14</v>
      </c>
      <c r="V1224" s="23" t="n">
        <f aca="false">SECOND(S1224)</f>
        <v>2</v>
      </c>
      <c r="W1224" s="3" t="n">
        <f aca="false">(T1224*60)+(U1224)+(V1224/60)</f>
        <v>14.0333333333333</v>
      </c>
      <c r="X1224" s="3" t="n">
        <f aca="false">($M$2/$R$2)*W1224</f>
        <v>0.762808016550523</v>
      </c>
      <c r="Y1224" s="3" t="n">
        <f aca="false">C1224-X1224</f>
        <v>49558.7671919835</v>
      </c>
      <c r="AC1224" s="24"/>
    </row>
    <row r="1225" customFormat="false" ht="15" hidden="false" customHeight="false" outlineLevel="0" collapsed="false">
      <c r="A1225" s="16" t="n">
        <v>39482</v>
      </c>
      <c r="B1225" s="17" t="n">
        <v>0.338474537037037</v>
      </c>
      <c r="C1225" s="18" t="n">
        <v>49563.993</v>
      </c>
      <c r="D1225" s="19" t="n">
        <v>3639.7102</v>
      </c>
      <c r="E1225" s="20" t="s">
        <v>20</v>
      </c>
      <c r="F1225" s="19" t="n">
        <v>11625.5911</v>
      </c>
      <c r="G1225" s="20" t="s">
        <v>21</v>
      </c>
      <c r="H1225" s="4" t="n">
        <v>36.6618366666667</v>
      </c>
      <c r="I1225" s="4" t="n">
        <v>-116.426518333333</v>
      </c>
      <c r="J1225" s="21" t="n">
        <v>793.6</v>
      </c>
      <c r="K1225" s="19"/>
      <c r="L1225" s="19"/>
      <c r="S1225" s="1" t="n">
        <f aca="false">B1225-$B$1645</f>
        <v>0.00972222222222222</v>
      </c>
      <c r="T1225" s="22" t="n">
        <f aca="false">HOUR(S1225)</f>
        <v>0</v>
      </c>
      <c r="U1225" s="22" t="n">
        <f aca="false">MINUTE(S1225)</f>
        <v>14</v>
      </c>
      <c r="V1225" s="23" t="n">
        <f aca="false">SECOND(S1225)</f>
        <v>0</v>
      </c>
      <c r="W1225" s="3" t="n">
        <f aca="false">(T1225*60)+(U1225)+(V1225/60)</f>
        <v>14</v>
      </c>
      <c r="X1225" s="3" t="n">
        <f aca="false">($M$2/$R$2)*W1225</f>
        <v>0.760996121024275</v>
      </c>
      <c r="Y1225" s="3" t="n">
        <f aca="false">C1225-X1225</f>
        <v>49563.232003879</v>
      </c>
      <c r="AC1225" s="24"/>
    </row>
    <row r="1226" customFormat="false" ht="15" hidden="false" customHeight="false" outlineLevel="0" collapsed="false">
      <c r="A1226" s="16" t="n">
        <v>39482</v>
      </c>
      <c r="B1226" s="17" t="n">
        <v>0.338451388888889</v>
      </c>
      <c r="C1226" s="18" t="n">
        <v>49566.664</v>
      </c>
      <c r="D1226" s="19" t="n">
        <v>3639.7115</v>
      </c>
      <c r="E1226" s="20" t="s">
        <v>20</v>
      </c>
      <c r="F1226" s="19" t="n">
        <v>11625.5896</v>
      </c>
      <c r="G1226" s="20" t="s">
        <v>21</v>
      </c>
      <c r="H1226" s="4" t="n">
        <v>36.6618583333333</v>
      </c>
      <c r="I1226" s="4" t="n">
        <v>-116.426493333333</v>
      </c>
      <c r="J1226" s="21" t="n">
        <v>793.6</v>
      </c>
      <c r="K1226" s="19"/>
      <c r="L1226" s="19"/>
      <c r="S1226" s="1" t="n">
        <f aca="false">B1226-$B$1645</f>
        <v>0.00969907407407407</v>
      </c>
      <c r="T1226" s="22" t="n">
        <f aca="false">HOUR(S1226)</f>
        <v>0</v>
      </c>
      <c r="U1226" s="22" t="n">
        <f aca="false">MINUTE(S1226)</f>
        <v>13</v>
      </c>
      <c r="V1226" s="23" t="n">
        <f aca="false">SECOND(S1226)</f>
        <v>58</v>
      </c>
      <c r="W1226" s="3" t="n">
        <f aca="false">(T1226*60)+(U1226)+(V1226/60)</f>
        <v>13.9666666666667</v>
      </c>
      <c r="X1226" s="3" t="n">
        <f aca="false">($M$2/$R$2)*W1226</f>
        <v>0.759184225498026</v>
      </c>
      <c r="Y1226" s="3" t="n">
        <f aca="false">C1226-X1226</f>
        <v>49565.9048157745</v>
      </c>
      <c r="AC1226" s="24"/>
    </row>
    <row r="1227" customFormat="false" ht="15" hidden="false" customHeight="false" outlineLevel="0" collapsed="false">
      <c r="A1227" s="16" t="n">
        <v>39482</v>
      </c>
      <c r="B1227" s="17" t="n">
        <v>0.338428240740741</v>
      </c>
      <c r="C1227" s="18" t="n">
        <v>49576.408</v>
      </c>
      <c r="D1227" s="19" t="n">
        <v>3639.7127</v>
      </c>
      <c r="E1227" s="20" t="s">
        <v>20</v>
      </c>
      <c r="F1227" s="19" t="n">
        <v>11625.588</v>
      </c>
      <c r="G1227" s="20" t="s">
        <v>21</v>
      </c>
      <c r="H1227" s="4" t="n">
        <v>36.6618783333333</v>
      </c>
      <c r="I1227" s="4" t="n">
        <v>-116.426466666667</v>
      </c>
      <c r="J1227" s="21" t="n">
        <v>793.7</v>
      </c>
      <c r="K1227" s="19"/>
      <c r="L1227" s="19"/>
      <c r="S1227" s="1" t="n">
        <f aca="false">B1227-$B$1645</f>
        <v>0.00967592592592593</v>
      </c>
      <c r="T1227" s="22" t="n">
        <f aca="false">HOUR(S1227)</f>
        <v>0</v>
      </c>
      <c r="U1227" s="22" t="n">
        <f aca="false">MINUTE(S1227)</f>
        <v>13</v>
      </c>
      <c r="V1227" s="23" t="n">
        <f aca="false">SECOND(S1227)</f>
        <v>56</v>
      </c>
      <c r="W1227" s="3" t="n">
        <f aca="false">(T1227*60)+(U1227)+(V1227/60)</f>
        <v>13.9333333333333</v>
      </c>
      <c r="X1227" s="3" t="n">
        <f aca="false">($M$2/$R$2)*W1227</f>
        <v>0.757372329971778</v>
      </c>
      <c r="Y1227" s="3" t="n">
        <f aca="false">C1227-X1227</f>
        <v>49575.65062767</v>
      </c>
      <c r="AC1227" s="24"/>
    </row>
    <row r="1228" customFormat="false" ht="15" hidden="false" customHeight="false" outlineLevel="0" collapsed="false">
      <c r="A1228" s="16" t="n">
        <v>39482</v>
      </c>
      <c r="B1228" s="17" t="n">
        <v>0.338405092592593</v>
      </c>
      <c r="C1228" s="18" t="n">
        <v>49581.224</v>
      </c>
      <c r="D1228" s="19" t="n">
        <v>3639.714</v>
      </c>
      <c r="E1228" s="20" t="s">
        <v>20</v>
      </c>
      <c r="F1228" s="19" t="n">
        <v>11625.5864</v>
      </c>
      <c r="G1228" s="20" t="s">
        <v>21</v>
      </c>
      <c r="H1228" s="4" t="n">
        <v>36.6619</v>
      </c>
      <c r="I1228" s="4" t="n">
        <v>-116.42644</v>
      </c>
      <c r="J1228" s="21" t="n">
        <v>793.7</v>
      </c>
      <c r="K1228" s="19"/>
      <c r="L1228" s="19"/>
      <c r="S1228" s="1" t="n">
        <f aca="false">B1228-$B$1645</f>
        <v>0.00965277777777778</v>
      </c>
      <c r="T1228" s="22" t="n">
        <f aca="false">HOUR(S1228)</f>
        <v>0</v>
      </c>
      <c r="U1228" s="22" t="n">
        <f aca="false">MINUTE(S1228)</f>
        <v>13</v>
      </c>
      <c r="V1228" s="23" t="n">
        <f aca="false">SECOND(S1228)</f>
        <v>54</v>
      </c>
      <c r="W1228" s="3" t="n">
        <f aca="false">(T1228*60)+(U1228)+(V1228/60)</f>
        <v>13.9</v>
      </c>
      <c r="X1228" s="3" t="n">
        <f aca="false">($M$2/$R$2)*W1228</f>
        <v>0.75556043444553</v>
      </c>
      <c r="Y1228" s="3" t="n">
        <f aca="false">C1228-X1228</f>
        <v>49580.4684395656</v>
      </c>
      <c r="AC1228" s="24"/>
    </row>
    <row r="1229" customFormat="false" ht="15" hidden="false" customHeight="false" outlineLevel="0" collapsed="false">
      <c r="A1229" s="16" t="n">
        <v>39482</v>
      </c>
      <c r="B1229" s="17" t="n">
        <v>0.338381944444444</v>
      </c>
      <c r="C1229" s="18" t="n">
        <v>49581.99</v>
      </c>
      <c r="D1229" s="19" t="n">
        <v>3639.7153</v>
      </c>
      <c r="E1229" s="20" t="s">
        <v>20</v>
      </c>
      <c r="F1229" s="19" t="n">
        <v>11625.585</v>
      </c>
      <c r="G1229" s="20" t="s">
        <v>21</v>
      </c>
      <c r="H1229" s="4" t="n">
        <v>36.6619216666667</v>
      </c>
      <c r="I1229" s="4" t="n">
        <v>-116.426416666667</v>
      </c>
      <c r="J1229" s="21" t="n">
        <v>793.7</v>
      </c>
      <c r="K1229" s="19"/>
      <c r="L1229" s="19"/>
      <c r="S1229" s="1" t="n">
        <f aca="false">B1229-$B$1645</f>
        <v>0.00962962962962963</v>
      </c>
      <c r="T1229" s="22" t="n">
        <f aca="false">HOUR(S1229)</f>
        <v>0</v>
      </c>
      <c r="U1229" s="22" t="n">
        <f aca="false">MINUTE(S1229)</f>
        <v>13</v>
      </c>
      <c r="V1229" s="23" t="n">
        <f aca="false">SECOND(S1229)</f>
        <v>52</v>
      </c>
      <c r="W1229" s="3" t="n">
        <f aca="false">(T1229*60)+(U1229)+(V1229/60)</f>
        <v>13.8666666666667</v>
      </c>
      <c r="X1229" s="3" t="n">
        <f aca="false">($M$2/$R$2)*W1229</f>
        <v>0.753748538919282</v>
      </c>
      <c r="Y1229" s="3" t="n">
        <f aca="false">C1229-X1229</f>
        <v>49581.2362514611</v>
      </c>
      <c r="AC1229" s="24"/>
    </row>
    <row r="1230" customFormat="false" ht="15" hidden="false" customHeight="false" outlineLevel="0" collapsed="false">
      <c r="A1230" s="16" t="n">
        <v>39482</v>
      </c>
      <c r="B1230" s="17" t="n">
        <v>0.338358796296296</v>
      </c>
      <c r="C1230" s="18" t="n">
        <v>49577.858</v>
      </c>
      <c r="D1230" s="19" t="n">
        <v>3639.7164</v>
      </c>
      <c r="E1230" s="20" t="s">
        <v>20</v>
      </c>
      <c r="F1230" s="19" t="n">
        <v>11625.5834</v>
      </c>
      <c r="G1230" s="20" t="s">
        <v>21</v>
      </c>
      <c r="H1230" s="4" t="n">
        <v>36.66194</v>
      </c>
      <c r="I1230" s="4" t="n">
        <v>-116.42639</v>
      </c>
      <c r="J1230" s="21" t="n">
        <v>793.7</v>
      </c>
      <c r="K1230" s="19"/>
      <c r="L1230" s="19"/>
      <c r="S1230" s="1" t="n">
        <f aca="false">B1230-$B$1645</f>
        <v>0.00960648148148148</v>
      </c>
      <c r="T1230" s="22" t="n">
        <f aca="false">HOUR(S1230)</f>
        <v>0</v>
      </c>
      <c r="U1230" s="22" t="n">
        <f aca="false">MINUTE(S1230)</f>
        <v>13</v>
      </c>
      <c r="V1230" s="23" t="n">
        <f aca="false">SECOND(S1230)</f>
        <v>50</v>
      </c>
      <c r="W1230" s="3" t="n">
        <f aca="false">(T1230*60)+(U1230)+(V1230/60)</f>
        <v>13.8333333333333</v>
      </c>
      <c r="X1230" s="3" t="n">
        <f aca="false">($M$2/$R$2)*W1230</f>
        <v>0.751936643393033</v>
      </c>
      <c r="Y1230" s="3" t="n">
        <f aca="false">C1230-X1230</f>
        <v>49577.1060633566</v>
      </c>
      <c r="AC1230" s="24"/>
    </row>
    <row r="1231" customFormat="false" ht="15" hidden="false" customHeight="false" outlineLevel="0" collapsed="false">
      <c r="A1231" s="16" t="n">
        <v>39482</v>
      </c>
      <c r="B1231" s="17" t="n">
        <v>0.338335648148148</v>
      </c>
      <c r="C1231" s="18" t="n">
        <v>49577.471</v>
      </c>
      <c r="D1231" s="19" t="n">
        <v>3639.7176</v>
      </c>
      <c r="E1231" s="20" t="s">
        <v>20</v>
      </c>
      <c r="F1231" s="19" t="n">
        <v>11625.5817</v>
      </c>
      <c r="G1231" s="20" t="s">
        <v>21</v>
      </c>
      <c r="H1231" s="4" t="n">
        <v>36.66196</v>
      </c>
      <c r="I1231" s="4" t="n">
        <v>-116.426361666667</v>
      </c>
      <c r="J1231" s="21" t="n">
        <v>793.7</v>
      </c>
      <c r="K1231" s="19"/>
      <c r="L1231" s="19"/>
      <c r="S1231" s="1" t="n">
        <f aca="false">B1231-$B$1645</f>
        <v>0.00958333333333333</v>
      </c>
      <c r="T1231" s="22" t="n">
        <f aca="false">HOUR(S1231)</f>
        <v>0</v>
      </c>
      <c r="U1231" s="22" t="n">
        <f aca="false">MINUTE(S1231)</f>
        <v>13</v>
      </c>
      <c r="V1231" s="23" t="n">
        <f aca="false">SECOND(S1231)</f>
        <v>48</v>
      </c>
      <c r="W1231" s="3" t="n">
        <f aca="false">(T1231*60)+(U1231)+(V1231/60)</f>
        <v>13.8</v>
      </c>
      <c r="X1231" s="3" t="n">
        <f aca="false">($M$2/$R$2)*W1231</f>
        <v>0.750124747866785</v>
      </c>
      <c r="Y1231" s="3" t="n">
        <f aca="false">C1231-X1231</f>
        <v>49576.7208752521</v>
      </c>
      <c r="AC1231" s="24"/>
    </row>
    <row r="1232" customFormat="false" ht="15" hidden="false" customHeight="false" outlineLevel="0" collapsed="false">
      <c r="A1232" s="16" t="n">
        <v>39482</v>
      </c>
      <c r="B1232" s="17" t="n">
        <v>0.3383125</v>
      </c>
      <c r="C1232" s="18" t="n">
        <v>49577.661</v>
      </c>
      <c r="D1232" s="19" t="n">
        <v>3639.7188</v>
      </c>
      <c r="E1232" s="20" t="s">
        <v>20</v>
      </c>
      <c r="F1232" s="19" t="n">
        <v>11625.5801</v>
      </c>
      <c r="G1232" s="20" t="s">
        <v>21</v>
      </c>
      <c r="H1232" s="4" t="n">
        <v>36.66198</v>
      </c>
      <c r="I1232" s="4" t="n">
        <v>-116.426335</v>
      </c>
      <c r="J1232" s="21" t="n">
        <v>793.6</v>
      </c>
      <c r="K1232" s="19"/>
      <c r="L1232" s="19"/>
      <c r="S1232" s="1" t="n">
        <f aca="false">B1232-$B$1645</f>
        <v>0.00956018518518519</v>
      </c>
      <c r="T1232" s="22" t="n">
        <f aca="false">HOUR(S1232)</f>
        <v>0</v>
      </c>
      <c r="U1232" s="22" t="n">
        <f aca="false">MINUTE(S1232)</f>
        <v>13</v>
      </c>
      <c r="V1232" s="23" t="n">
        <f aca="false">SECOND(S1232)</f>
        <v>46</v>
      </c>
      <c r="W1232" s="3" t="n">
        <f aca="false">(T1232*60)+(U1232)+(V1232/60)</f>
        <v>13.7666666666667</v>
      </c>
      <c r="X1232" s="3" t="n">
        <f aca="false">($M$2/$R$2)*W1232</f>
        <v>0.748312852340537</v>
      </c>
      <c r="Y1232" s="3" t="n">
        <f aca="false">C1232-X1232</f>
        <v>49576.9126871477</v>
      </c>
      <c r="AC1232" s="24"/>
    </row>
    <row r="1233" customFormat="false" ht="15" hidden="false" customHeight="false" outlineLevel="0" collapsed="false">
      <c r="A1233" s="16" t="n">
        <v>39482</v>
      </c>
      <c r="B1233" s="17" t="n">
        <v>0.338289351851852</v>
      </c>
      <c r="C1233" s="18" t="n">
        <v>49576.058</v>
      </c>
      <c r="D1233" s="19" t="n">
        <v>3639.7201</v>
      </c>
      <c r="E1233" s="20" t="s">
        <v>20</v>
      </c>
      <c r="F1233" s="19" t="n">
        <v>11625.5786</v>
      </c>
      <c r="G1233" s="20" t="s">
        <v>21</v>
      </c>
      <c r="H1233" s="4" t="n">
        <v>36.6620016666667</v>
      </c>
      <c r="I1233" s="4" t="n">
        <v>-116.42631</v>
      </c>
      <c r="J1233" s="21" t="n">
        <v>793.7</v>
      </c>
      <c r="K1233" s="19"/>
      <c r="L1233" s="19"/>
      <c r="S1233" s="1" t="n">
        <f aca="false">B1233-$B$1645</f>
        <v>0.00953703703703704</v>
      </c>
      <c r="T1233" s="22" t="n">
        <f aca="false">HOUR(S1233)</f>
        <v>0</v>
      </c>
      <c r="U1233" s="22" t="n">
        <f aca="false">MINUTE(S1233)</f>
        <v>13</v>
      </c>
      <c r="V1233" s="23" t="n">
        <f aca="false">SECOND(S1233)</f>
        <v>44</v>
      </c>
      <c r="W1233" s="3" t="n">
        <f aca="false">(T1233*60)+(U1233)+(V1233/60)</f>
        <v>13.7333333333333</v>
      </c>
      <c r="X1233" s="3" t="n">
        <f aca="false">($M$2/$R$2)*W1233</f>
        <v>0.746500956814289</v>
      </c>
      <c r="Y1233" s="3" t="n">
        <f aca="false">C1233-X1233</f>
        <v>49575.3114990432</v>
      </c>
      <c r="AC1233" s="24"/>
    </row>
    <row r="1234" customFormat="false" ht="15" hidden="false" customHeight="false" outlineLevel="0" collapsed="false">
      <c r="A1234" s="16" t="n">
        <v>39482</v>
      </c>
      <c r="B1234" s="17" t="n">
        <v>0.338266203703704</v>
      </c>
      <c r="C1234" s="18" t="n">
        <v>49577.121</v>
      </c>
      <c r="D1234" s="19" t="n">
        <v>3639.7214</v>
      </c>
      <c r="E1234" s="20" t="s">
        <v>20</v>
      </c>
      <c r="F1234" s="19" t="n">
        <v>11625.577</v>
      </c>
      <c r="G1234" s="20" t="s">
        <v>21</v>
      </c>
      <c r="H1234" s="4" t="n">
        <v>36.6620233333333</v>
      </c>
      <c r="I1234" s="4" t="n">
        <v>-116.426283333333</v>
      </c>
      <c r="J1234" s="21" t="n">
        <v>793.8</v>
      </c>
      <c r="K1234" s="19"/>
      <c r="L1234" s="19"/>
      <c r="S1234" s="1" t="n">
        <f aca="false">B1234-$B$1645</f>
        <v>0.00951388888888889</v>
      </c>
      <c r="T1234" s="22" t="n">
        <f aca="false">HOUR(S1234)</f>
        <v>0</v>
      </c>
      <c r="U1234" s="22" t="n">
        <f aca="false">MINUTE(S1234)</f>
        <v>13</v>
      </c>
      <c r="V1234" s="23" t="n">
        <f aca="false">SECOND(S1234)</f>
        <v>42</v>
      </c>
      <c r="W1234" s="3" t="n">
        <f aca="false">(T1234*60)+(U1234)+(V1234/60)</f>
        <v>13.7</v>
      </c>
      <c r="X1234" s="3" t="n">
        <f aca="false">($M$2/$R$2)*W1234</f>
        <v>0.74468906128804</v>
      </c>
      <c r="Y1234" s="3" t="n">
        <f aca="false">C1234-X1234</f>
        <v>49576.3763109387</v>
      </c>
      <c r="AC1234" s="24"/>
    </row>
    <row r="1235" customFormat="false" ht="15" hidden="false" customHeight="false" outlineLevel="0" collapsed="false">
      <c r="A1235" s="16" t="n">
        <v>39482</v>
      </c>
      <c r="B1235" s="17" t="n">
        <v>0.338243055555556</v>
      </c>
      <c r="C1235" s="18" t="n">
        <v>49576.831</v>
      </c>
      <c r="D1235" s="19" t="n">
        <v>3639.7225</v>
      </c>
      <c r="E1235" s="20" t="s">
        <v>20</v>
      </c>
      <c r="F1235" s="19" t="n">
        <v>11625.5753</v>
      </c>
      <c r="G1235" s="20" t="s">
        <v>21</v>
      </c>
      <c r="H1235" s="4" t="n">
        <v>36.6620416666667</v>
      </c>
      <c r="I1235" s="4" t="n">
        <v>-116.426255</v>
      </c>
      <c r="J1235" s="21" t="n">
        <v>793.8</v>
      </c>
      <c r="K1235" s="19"/>
      <c r="L1235" s="19"/>
      <c r="S1235" s="1" t="n">
        <f aca="false">B1235-$B$1645</f>
        <v>0.00949074074074074</v>
      </c>
      <c r="T1235" s="22" t="n">
        <f aca="false">HOUR(S1235)</f>
        <v>0</v>
      </c>
      <c r="U1235" s="22" t="n">
        <f aca="false">MINUTE(S1235)</f>
        <v>13</v>
      </c>
      <c r="V1235" s="23" t="n">
        <f aca="false">SECOND(S1235)</f>
        <v>40</v>
      </c>
      <c r="W1235" s="3" t="n">
        <f aca="false">(T1235*60)+(U1235)+(V1235/60)</f>
        <v>13.6666666666667</v>
      </c>
      <c r="X1235" s="3" t="n">
        <f aca="false">($M$2/$R$2)*W1235</f>
        <v>0.742877165761792</v>
      </c>
      <c r="Y1235" s="3" t="n">
        <f aca="false">C1235-X1235</f>
        <v>49576.0881228342</v>
      </c>
      <c r="AC1235" s="24"/>
    </row>
    <row r="1236" customFormat="false" ht="15" hidden="false" customHeight="false" outlineLevel="0" collapsed="false">
      <c r="A1236" s="16" t="n">
        <v>39482</v>
      </c>
      <c r="B1236" s="17" t="n">
        <v>0.338219907407407</v>
      </c>
      <c r="C1236" s="18" t="n">
        <v>49573.346</v>
      </c>
      <c r="D1236" s="19" t="n">
        <v>3639.7238</v>
      </c>
      <c r="E1236" s="20" t="s">
        <v>20</v>
      </c>
      <c r="F1236" s="19" t="n">
        <v>11625.5738</v>
      </c>
      <c r="G1236" s="20" t="s">
        <v>21</v>
      </c>
      <c r="H1236" s="4" t="n">
        <v>36.6620633333333</v>
      </c>
      <c r="I1236" s="4" t="n">
        <v>-116.42623</v>
      </c>
      <c r="J1236" s="21" t="n">
        <v>793.9</v>
      </c>
      <c r="K1236" s="19"/>
      <c r="L1236" s="19"/>
      <c r="S1236" s="1" t="n">
        <f aca="false">B1236-$B$1645</f>
        <v>0.00946759259259259</v>
      </c>
      <c r="T1236" s="22" t="n">
        <f aca="false">HOUR(S1236)</f>
        <v>0</v>
      </c>
      <c r="U1236" s="22" t="n">
        <f aca="false">MINUTE(S1236)</f>
        <v>13</v>
      </c>
      <c r="V1236" s="23" t="n">
        <f aca="false">SECOND(S1236)</f>
        <v>38</v>
      </c>
      <c r="W1236" s="3" t="n">
        <f aca="false">(T1236*60)+(U1236)+(V1236/60)</f>
        <v>13.6333333333333</v>
      </c>
      <c r="X1236" s="3" t="n">
        <f aca="false">($M$2/$R$2)*W1236</f>
        <v>0.741065270235544</v>
      </c>
      <c r="Y1236" s="3" t="n">
        <f aca="false">C1236-X1236</f>
        <v>49572.6049347298</v>
      </c>
      <c r="AC1236" s="24"/>
    </row>
    <row r="1237" customFormat="false" ht="15" hidden="false" customHeight="false" outlineLevel="0" collapsed="false">
      <c r="A1237" s="16" t="n">
        <v>39482</v>
      </c>
      <c r="B1237" s="17" t="n">
        <v>0.338196759259259</v>
      </c>
      <c r="C1237" s="18" t="n">
        <v>49579.685</v>
      </c>
      <c r="D1237" s="19" t="n">
        <v>3639.725</v>
      </c>
      <c r="E1237" s="20" t="s">
        <v>20</v>
      </c>
      <c r="F1237" s="19" t="n">
        <v>11625.5722</v>
      </c>
      <c r="G1237" s="20" t="s">
        <v>21</v>
      </c>
      <c r="H1237" s="4" t="n">
        <v>36.6620833333333</v>
      </c>
      <c r="I1237" s="4" t="n">
        <v>-116.426203333333</v>
      </c>
      <c r="J1237" s="21" t="n">
        <v>793.9</v>
      </c>
      <c r="K1237" s="19"/>
      <c r="L1237" s="19"/>
      <c r="S1237" s="1" t="n">
        <f aca="false">B1237-$B$1645</f>
        <v>0.00944444444444445</v>
      </c>
      <c r="T1237" s="22" t="n">
        <f aca="false">HOUR(S1237)</f>
        <v>0</v>
      </c>
      <c r="U1237" s="22" t="n">
        <f aca="false">MINUTE(S1237)</f>
        <v>13</v>
      </c>
      <c r="V1237" s="23" t="n">
        <f aca="false">SECOND(S1237)</f>
        <v>36</v>
      </c>
      <c r="W1237" s="3" t="n">
        <f aca="false">(T1237*60)+(U1237)+(V1237/60)</f>
        <v>13.6</v>
      </c>
      <c r="X1237" s="3" t="n">
        <f aca="false">($M$2/$R$2)*W1237</f>
        <v>0.739253374709295</v>
      </c>
      <c r="Y1237" s="3" t="n">
        <f aca="false">C1237-X1237</f>
        <v>49578.9457466253</v>
      </c>
      <c r="AC1237" s="24"/>
    </row>
    <row r="1238" customFormat="false" ht="15" hidden="false" customHeight="false" outlineLevel="0" collapsed="false">
      <c r="A1238" s="16" t="n">
        <v>39482</v>
      </c>
      <c r="B1238" s="17" t="n">
        <v>0.338173611111111</v>
      </c>
      <c r="C1238" s="18" t="n">
        <v>49583.197</v>
      </c>
      <c r="D1238" s="19" t="n">
        <v>3639.7262</v>
      </c>
      <c r="E1238" s="20" t="s">
        <v>20</v>
      </c>
      <c r="F1238" s="19" t="n">
        <v>11625.5706</v>
      </c>
      <c r="G1238" s="20" t="s">
        <v>21</v>
      </c>
      <c r="H1238" s="4" t="n">
        <v>36.6621033333333</v>
      </c>
      <c r="I1238" s="4" t="n">
        <v>-116.426176666667</v>
      </c>
      <c r="J1238" s="21" t="n">
        <v>793.9</v>
      </c>
      <c r="K1238" s="19"/>
      <c r="L1238" s="19"/>
      <c r="S1238" s="1" t="n">
        <f aca="false">B1238-$B$1645</f>
        <v>0.0094212962962963</v>
      </c>
      <c r="T1238" s="22" t="n">
        <f aca="false">HOUR(S1238)</f>
        <v>0</v>
      </c>
      <c r="U1238" s="22" t="n">
        <f aca="false">MINUTE(S1238)</f>
        <v>13</v>
      </c>
      <c r="V1238" s="23" t="n">
        <f aca="false">SECOND(S1238)</f>
        <v>34</v>
      </c>
      <c r="W1238" s="3" t="n">
        <f aca="false">(T1238*60)+(U1238)+(V1238/60)</f>
        <v>13.5666666666667</v>
      </c>
      <c r="X1238" s="3" t="n">
        <f aca="false">($M$2/$R$2)*W1238</f>
        <v>0.737441479183047</v>
      </c>
      <c r="Y1238" s="3" t="n">
        <f aca="false">C1238-X1238</f>
        <v>49582.4595585208</v>
      </c>
      <c r="AC1238" s="24"/>
    </row>
    <row r="1239" customFormat="false" ht="15" hidden="false" customHeight="false" outlineLevel="0" collapsed="false">
      <c r="A1239" s="16" t="n">
        <v>39482</v>
      </c>
      <c r="B1239" s="17" t="n">
        <v>0.338150462962963</v>
      </c>
      <c r="C1239" s="18" t="n">
        <v>49584.388</v>
      </c>
      <c r="D1239" s="19" t="n">
        <v>3639.7275</v>
      </c>
      <c r="E1239" s="20" t="s">
        <v>20</v>
      </c>
      <c r="F1239" s="19" t="n">
        <v>11625.569</v>
      </c>
      <c r="G1239" s="20" t="s">
        <v>21</v>
      </c>
      <c r="H1239" s="4" t="n">
        <v>36.662125</v>
      </c>
      <c r="I1239" s="4" t="n">
        <v>-116.42615</v>
      </c>
      <c r="J1239" s="21" t="n">
        <v>794</v>
      </c>
      <c r="K1239" s="19"/>
      <c r="L1239" s="19"/>
      <c r="S1239" s="1" t="n">
        <f aca="false">B1239-$B$1645</f>
        <v>0.00939814814814815</v>
      </c>
      <c r="T1239" s="22" t="n">
        <f aca="false">HOUR(S1239)</f>
        <v>0</v>
      </c>
      <c r="U1239" s="22" t="n">
        <f aca="false">MINUTE(S1239)</f>
        <v>13</v>
      </c>
      <c r="V1239" s="23" t="n">
        <f aca="false">SECOND(S1239)</f>
        <v>32</v>
      </c>
      <c r="W1239" s="3" t="n">
        <f aca="false">(T1239*60)+(U1239)+(V1239/60)</f>
        <v>13.5333333333333</v>
      </c>
      <c r="X1239" s="3" t="n">
        <f aca="false">($M$2/$R$2)*W1239</f>
        <v>0.735629583656799</v>
      </c>
      <c r="Y1239" s="3" t="n">
        <f aca="false">C1239-X1239</f>
        <v>49583.6523704163</v>
      </c>
      <c r="AC1239" s="24"/>
    </row>
    <row r="1240" customFormat="false" ht="15" hidden="false" customHeight="false" outlineLevel="0" collapsed="false">
      <c r="A1240" s="16" t="n">
        <v>39482</v>
      </c>
      <c r="B1240" s="17" t="n">
        <v>0.338127314814815</v>
      </c>
      <c r="C1240" s="18" t="n">
        <v>49583.187</v>
      </c>
      <c r="D1240" s="19" t="n">
        <v>3639.7287</v>
      </c>
      <c r="E1240" s="20" t="s">
        <v>20</v>
      </c>
      <c r="F1240" s="19" t="n">
        <v>11625.5675</v>
      </c>
      <c r="G1240" s="20" t="s">
        <v>21</v>
      </c>
      <c r="H1240" s="4" t="n">
        <v>36.662145</v>
      </c>
      <c r="I1240" s="4" t="n">
        <v>-116.426125</v>
      </c>
      <c r="J1240" s="21" t="n">
        <v>794</v>
      </c>
      <c r="K1240" s="19"/>
      <c r="L1240" s="19"/>
      <c r="S1240" s="1" t="n">
        <f aca="false">B1240-$B$1645</f>
        <v>0.009375</v>
      </c>
      <c r="T1240" s="22" t="n">
        <f aca="false">HOUR(S1240)</f>
        <v>0</v>
      </c>
      <c r="U1240" s="22" t="n">
        <f aca="false">MINUTE(S1240)</f>
        <v>13</v>
      </c>
      <c r="V1240" s="23" t="n">
        <f aca="false">SECOND(S1240)</f>
        <v>30</v>
      </c>
      <c r="W1240" s="3" t="n">
        <f aca="false">(T1240*60)+(U1240)+(V1240/60)</f>
        <v>13.5</v>
      </c>
      <c r="X1240" s="3" t="n">
        <f aca="false">($M$2/$R$2)*W1240</f>
        <v>0.733817688130551</v>
      </c>
      <c r="Y1240" s="3" t="n">
        <f aca="false">C1240-X1240</f>
        <v>49582.4531823119</v>
      </c>
      <c r="AC1240" s="24"/>
    </row>
    <row r="1241" customFormat="false" ht="15" hidden="false" customHeight="false" outlineLevel="0" collapsed="false">
      <c r="A1241" s="16" t="n">
        <v>39482</v>
      </c>
      <c r="B1241" s="17" t="n">
        <v>0.338104166666667</v>
      </c>
      <c r="C1241" s="18" t="n">
        <v>49578.41</v>
      </c>
      <c r="D1241" s="19" t="n">
        <v>3639.7299</v>
      </c>
      <c r="E1241" s="20" t="s">
        <v>20</v>
      </c>
      <c r="F1241" s="19" t="n">
        <v>11625.566</v>
      </c>
      <c r="G1241" s="20" t="s">
        <v>21</v>
      </c>
      <c r="H1241" s="4" t="n">
        <v>36.662165</v>
      </c>
      <c r="I1241" s="4" t="n">
        <v>-116.4261</v>
      </c>
      <c r="J1241" s="21" t="n">
        <v>794</v>
      </c>
      <c r="K1241" s="19"/>
      <c r="L1241" s="19"/>
      <c r="S1241" s="1" t="n">
        <f aca="false">B1241-$B$1645</f>
        <v>0.00935185185185185</v>
      </c>
      <c r="T1241" s="22" t="n">
        <f aca="false">HOUR(S1241)</f>
        <v>0</v>
      </c>
      <c r="U1241" s="22" t="n">
        <f aca="false">MINUTE(S1241)</f>
        <v>13</v>
      </c>
      <c r="V1241" s="23" t="n">
        <f aca="false">SECOND(S1241)</f>
        <v>28</v>
      </c>
      <c r="W1241" s="3" t="n">
        <f aca="false">(T1241*60)+(U1241)+(V1241/60)</f>
        <v>13.4666666666667</v>
      </c>
      <c r="X1241" s="3" t="n">
        <f aca="false">($M$2/$R$2)*W1241</f>
        <v>0.732005792604302</v>
      </c>
      <c r="Y1241" s="3" t="n">
        <f aca="false">C1241-X1241</f>
        <v>49577.6779942074</v>
      </c>
      <c r="AC1241" s="24"/>
    </row>
    <row r="1242" customFormat="false" ht="15" hidden="false" customHeight="false" outlineLevel="0" collapsed="false">
      <c r="A1242" s="16" t="n">
        <v>39482</v>
      </c>
      <c r="B1242" s="17" t="n">
        <v>0.338081018518519</v>
      </c>
      <c r="C1242" s="18" t="n">
        <v>49578.783</v>
      </c>
      <c r="D1242" s="19" t="n">
        <v>3639.7312</v>
      </c>
      <c r="E1242" s="20" t="s">
        <v>20</v>
      </c>
      <c r="F1242" s="19" t="n">
        <v>11625.5644</v>
      </c>
      <c r="G1242" s="20" t="s">
        <v>21</v>
      </c>
      <c r="H1242" s="4" t="n">
        <v>36.6621866666667</v>
      </c>
      <c r="I1242" s="4" t="n">
        <v>-116.426073333333</v>
      </c>
      <c r="J1242" s="21" t="n">
        <v>794</v>
      </c>
      <c r="K1242" s="19"/>
      <c r="L1242" s="19"/>
      <c r="S1242" s="1" t="n">
        <f aca="false">B1242-$B$1645</f>
        <v>0.0093287037037037</v>
      </c>
      <c r="T1242" s="22" t="n">
        <f aca="false">HOUR(S1242)</f>
        <v>0</v>
      </c>
      <c r="U1242" s="22" t="n">
        <f aca="false">MINUTE(S1242)</f>
        <v>13</v>
      </c>
      <c r="V1242" s="23" t="n">
        <f aca="false">SECOND(S1242)</f>
        <v>26</v>
      </c>
      <c r="W1242" s="3" t="n">
        <f aca="false">(T1242*60)+(U1242)+(V1242/60)</f>
        <v>13.4333333333333</v>
      </c>
      <c r="X1242" s="3" t="n">
        <f aca="false">($M$2/$R$2)*W1242</f>
        <v>0.730193897078054</v>
      </c>
      <c r="Y1242" s="3" t="n">
        <f aca="false">C1242-X1242</f>
        <v>49578.0528061029</v>
      </c>
      <c r="AC1242" s="24"/>
    </row>
    <row r="1243" customFormat="false" ht="15" hidden="false" customHeight="false" outlineLevel="0" collapsed="false">
      <c r="A1243" s="16" t="n">
        <v>39482</v>
      </c>
      <c r="B1243" s="17" t="n">
        <v>0.33805787037037</v>
      </c>
      <c r="C1243" s="18" t="n">
        <v>49578.883</v>
      </c>
      <c r="D1243" s="19" t="n">
        <v>3639.7324</v>
      </c>
      <c r="E1243" s="20" t="s">
        <v>20</v>
      </c>
      <c r="F1243" s="19" t="n">
        <v>11625.5628</v>
      </c>
      <c r="G1243" s="20" t="s">
        <v>21</v>
      </c>
      <c r="H1243" s="4" t="n">
        <v>36.6622066666667</v>
      </c>
      <c r="I1243" s="4" t="n">
        <v>-116.426046666667</v>
      </c>
      <c r="J1243" s="21" t="n">
        <v>794</v>
      </c>
      <c r="K1243" s="19"/>
      <c r="L1243" s="19"/>
      <c r="S1243" s="1" t="n">
        <f aca="false">B1243-$B$1645</f>
        <v>0.00930555555555556</v>
      </c>
      <c r="T1243" s="22" t="n">
        <f aca="false">HOUR(S1243)</f>
        <v>0</v>
      </c>
      <c r="U1243" s="22" t="n">
        <f aca="false">MINUTE(S1243)</f>
        <v>13</v>
      </c>
      <c r="V1243" s="23" t="n">
        <f aca="false">SECOND(S1243)</f>
        <v>24</v>
      </c>
      <c r="W1243" s="3" t="n">
        <f aca="false">(T1243*60)+(U1243)+(V1243/60)</f>
        <v>13.4</v>
      </c>
      <c r="X1243" s="3" t="n">
        <f aca="false">($M$2/$R$2)*W1243</f>
        <v>0.728382001551806</v>
      </c>
      <c r="Y1243" s="3" t="n">
        <f aca="false">C1243-X1243</f>
        <v>49578.1546179985</v>
      </c>
      <c r="AC1243" s="24"/>
    </row>
    <row r="1244" customFormat="false" ht="15" hidden="false" customHeight="false" outlineLevel="0" collapsed="false">
      <c r="A1244" s="16" t="n">
        <v>39482</v>
      </c>
      <c r="B1244" s="17" t="n">
        <v>0.338034722222222</v>
      </c>
      <c r="C1244" s="18" t="n">
        <v>49578.763</v>
      </c>
      <c r="D1244" s="19" t="n">
        <v>3639.7336</v>
      </c>
      <c r="E1244" s="20" t="s">
        <v>20</v>
      </c>
      <c r="F1244" s="19" t="n">
        <v>11625.5612</v>
      </c>
      <c r="G1244" s="20" t="s">
        <v>21</v>
      </c>
      <c r="H1244" s="4" t="n">
        <v>36.6622266666667</v>
      </c>
      <c r="I1244" s="4" t="n">
        <v>-116.42602</v>
      </c>
      <c r="J1244" s="21" t="n">
        <v>794</v>
      </c>
      <c r="K1244" s="19"/>
      <c r="L1244" s="19"/>
      <c r="S1244" s="1" t="n">
        <f aca="false">B1244-$B$1645</f>
        <v>0.00928240740740741</v>
      </c>
      <c r="T1244" s="22" t="n">
        <f aca="false">HOUR(S1244)</f>
        <v>0</v>
      </c>
      <c r="U1244" s="22" t="n">
        <f aca="false">MINUTE(S1244)</f>
        <v>13</v>
      </c>
      <c r="V1244" s="23" t="n">
        <f aca="false">SECOND(S1244)</f>
        <v>22</v>
      </c>
      <c r="W1244" s="3" t="n">
        <f aca="false">(T1244*60)+(U1244)+(V1244/60)</f>
        <v>13.3666666666667</v>
      </c>
      <c r="X1244" s="3" t="n">
        <f aca="false">($M$2/$R$2)*W1244</f>
        <v>0.726570106025558</v>
      </c>
      <c r="Y1244" s="3" t="n">
        <f aca="false">C1244-X1244</f>
        <v>49578.036429894</v>
      </c>
      <c r="AC1244" s="24"/>
    </row>
    <row r="1245" customFormat="false" ht="15" hidden="false" customHeight="false" outlineLevel="0" collapsed="false">
      <c r="A1245" s="16" t="n">
        <v>39482</v>
      </c>
      <c r="B1245" s="17" t="n">
        <v>0.338011574074074</v>
      </c>
      <c r="C1245" s="18" t="n">
        <v>49575.421</v>
      </c>
      <c r="D1245" s="19" t="n">
        <v>3639.7349</v>
      </c>
      <c r="E1245" s="20" t="s">
        <v>20</v>
      </c>
      <c r="F1245" s="19" t="n">
        <v>11625.5596</v>
      </c>
      <c r="G1245" s="20" t="s">
        <v>21</v>
      </c>
      <c r="H1245" s="4" t="n">
        <v>36.6622483333333</v>
      </c>
      <c r="I1245" s="4" t="n">
        <v>-116.425993333333</v>
      </c>
      <c r="J1245" s="21" t="n">
        <v>794</v>
      </c>
      <c r="K1245" s="19"/>
      <c r="L1245" s="19"/>
      <c r="S1245" s="1" t="n">
        <f aca="false">B1245-$B$1645</f>
        <v>0.00925925925925926</v>
      </c>
      <c r="T1245" s="22" t="n">
        <f aca="false">HOUR(S1245)</f>
        <v>0</v>
      </c>
      <c r="U1245" s="22" t="n">
        <f aca="false">MINUTE(S1245)</f>
        <v>13</v>
      </c>
      <c r="V1245" s="23" t="n">
        <f aca="false">SECOND(S1245)</f>
        <v>20</v>
      </c>
      <c r="W1245" s="3" t="n">
        <f aca="false">(T1245*60)+(U1245)+(V1245/60)</f>
        <v>13.3333333333333</v>
      </c>
      <c r="X1245" s="3" t="n">
        <f aca="false">($M$2/$R$2)*W1245</f>
        <v>0.724758210499309</v>
      </c>
      <c r="Y1245" s="3" t="n">
        <f aca="false">C1245-X1245</f>
        <v>49574.6962417895</v>
      </c>
      <c r="AC1245" s="24"/>
    </row>
    <row r="1246" customFormat="false" ht="15" hidden="false" customHeight="false" outlineLevel="0" collapsed="false">
      <c r="A1246" s="16" t="n">
        <v>39482</v>
      </c>
      <c r="B1246" s="17" t="n">
        <v>0.337988425925926</v>
      </c>
      <c r="C1246" s="18" t="n">
        <v>49576.829</v>
      </c>
      <c r="D1246" s="19" t="n">
        <v>3639.736</v>
      </c>
      <c r="E1246" s="20" t="s">
        <v>20</v>
      </c>
      <c r="F1246" s="19" t="n">
        <v>11625.5581</v>
      </c>
      <c r="G1246" s="20" t="s">
        <v>21</v>
      </c>
      <c r="H1246" s="4" t="n">
        <v>36.6622666666667</v>
      </c>
      <c r="I1246" s="4" t="n">
        <v>-116.425968333333</v>
      </c>
      <c r="J1246" s="21" t="n">
        <v>794.1</v>
      </c>
      <c r="K1246" s="19"/>
      <c r="L1246" s="19"/>
      <c r="S1246" s="1" t="n">
        <f aca="false">B1246-$B$1645</f>
        <v>0.00923611111111111</v>
      </c>
      <c r="T1246" s="22" t="n">
        <f aca="false">HOUR(S1246)</f>
        <v>0</v>
      </c>
      <c r="U1246" s="22" t="n">
        <f aca="false">MINUTE(S1246)</f>
        <v>13</v>
      </c>
      <c r="V1246" s="23" t="n">
        <f aca="false">SECOND(S1246)</f>
        <v>18</v>
      </c>
      <c r="W1246" s="3" t="n">
        <f aca="false">(T1246*60)+(U1246)+(V1246/60)</f>
        <v>13.3</v>
      </c>
      <c r="X1246" s="3" t="n">
        <f aca="false">($M$2/$R$2)*W1246</f>
        <v>0.722946314973061</v>
      </c>
      <c r="Y1246" s="3" t="n">
        <f aca="false">C1246-X1246</f>
        <v>49576.106053685</v>
      </c>
      <c r="AC1246" s="24"/>
    </row>
    <row r="1247" customFormat="false" ht="15" hidden="false" customHeight="false" outlineLevel="0" collapsed="false">
      <c r="A1247" s="16" t="n">
        <v>39482</v>
      </c>
      <c r="B1247" s="17" t="n">
        <v>0.337965277777778</v>
      </c>
      <c r="C1247" s="18" t="n">
        <v>49576.481</v>
      </c>
      <c r="D1247" s="19" t="n">
        <v>3639.7372</v>
      </c>
      <c r="E1247" s="20" t="s">
        <v>20</v>
      </c>
      <c r="F1247" s="19" t="n">
        <v>11625.5564</v>
      </c>
      <c r="G1247" s="20" t="s">
        <v>21</v>
      </c>
      <c r="H1247" s="4" t="n">
        <v>36.6622866666667</v>
      </c>
      <c r="I1247" s="4" t="n">
        <v>-116.42594</v>
      </c>
      <c r="J1247" s="21" t="n">
        <v>794.1</v>
      </c>
      <c r="K1247" s="19"/>
      <c r="L1247" s="19"/>
      <c r="S1247" s="1" t="n">
        <f aca="false">B1247-$B$1645</f>
        <v>0.00921296296296296</v>
      </c>
      <c r="T1247" s="22" t="n">
        <f aca="false">HOUR(S1247)</f>
        <v>0</v>
      </c>
      <c r="U1247" s="22" t="n">
        <f aca="false">MINUTE(S1247)</f>
        <v>13</v>
      </c>
      <c r="V1247" s="23" t="n">
        <f aca="false">SECOND(S1247)</f>
        <v>16</v>
      </c>
      <c r="W1247" s="3" t="n">
        <f aca="false">(T1247*60)+(U1247)+(V1247/60)</f>
        <v>13.2666666666667</v>
      </c>
      <c r="X1247" s="3" t="n">
        <f aca="false">($M$2/$R$2)*W1247</f>
        <v>0.721134419446813</v>
      </c>
      <c r="Y1247" s="3" t="n">
        <f aca="false">C1247-X1247</f>
        <v>49575.7598655806</v>
      </c>
      <c r="AC1247" s="24"/>
    </row>
    <row r="1248" customFormat="false" ht="15" hidden="false" customHeight="false" outlineLevel="0" collapsed="false">
      <c r="A1248" s="16" t="n">
        <v>39482</v>
      </c>
      <c r="B1248" s="17" t="n">
        <v>0.33794212962963</v>
      </c>
      <c r="C1248" s="18" t="n">
        <v>49577.305</v>
      </c>
      <c r="D1248" s="19" t="n">
        <v>3639.7384</v>
      </c>
      <c r="E1248" s="20" t="s">
        <v>20</v>
      </c>
      <c r="F1248" s="19" t="n">
        <v>11625.5549</v>
      </c>
      <c r="G1248" s="20" t="s">
        <v>21</v>
      </c>
      <c r="H1248" s="4" t="n">
        <v>36.6623066666667</v>
      </c>
      <c r="I1248" s="4" t="n">
        <v>-116.425915</v>
      </c>
      <c r="J1248" s="21" t="n">
        <v>794.1</v>
      </c>
      <c r="K1248" s="19"/>
      <c r="L1248" s="19"/>
      <c r="S1248" s="1" t="n">
        <f aca="false">B1248-$B$1645</f>
        <v>0.00918981481481482</v>
      </c>
      <c r="T1248" s="22" t="n">
        <f aca="false">HOUR(S1248)</f>
        <v>0</v>
      </c>
      <c r="U1248" s="22" t="n">
        <f aca="false">MINUTE(S1248)</f>
        <v>13</v>
      </c>
      <c r="V1248" s="23" t="n">
        <f aca="false">SECOND(S1248)</f>
        <v>14</v>
      </c>
      <c r="W1248" s="3" t="n">
        <f aca="false">(T1248*60)+(U1248)+(V1248/60)</f>
        <v>13.2333333333333</v>
      </c>
      <c r="X1248" s="3" t="n">
        <f aca="false">($M$2/$R$2)*W1248</f>
        <v>0.719322523920564</v>
      </c>
      <c r="Y1248" s="3" t="n">
        <f aca="false">C1248-X1248</f>
        <v>49576.5856774761</v>
      </c>
      <c r="AC1248" s="24"/>
    </row>
    <row r="1249" customFormat="false" ht="15" hidden="false" customHeight="false" outlineLevel="0" collapsed="false">
      <c r="A1249" s="16" t="n">
        <v>39482</v>
      </c>
      <c r="B1249" s="17" t="n">
        <v>0.337918981481482</v>
      </c>
      <c r="C1249" s="18" t="n">
        <v>49578.829</v>
      </c>
      <c r="D1249" s="19" t="n">
        <v>3639.7396</v>
      </c>
      <c r="E1249" s="20" t="s">
        <v>20</v>
      </c>
      <c r="F1249" s="19" t="n">
        <v>11625.5533</v>
      </c>
      <c r="G1249" s="20" t="s">
        <v>21</v>
      </c>
      <c r="H1249" s="4" t="n">
        <v>36.6623266666667</v>
      </c>
      <c r="I1249" s="4" t="n">
        <v>-116.425888333333</v>
      </c>
      <c r="J1249" s="21" t="n">
        <v>794.2</v>
      </c>
      <c r="K1249" s="19"/>
      <c r="L1249" s="19"/>
      <c r="S1249" s="1" t="n">
        <f aca="false">B1249-$B$1645</f>
        <v>0.00916666666666667</v>
      </c>
      <c r="T1249" s="22" t="n">
        <f aca="false">HOUR(S1249)</f>
        <v>0</v>
      </c>
      <c r="U1249" s="22" t="n">
        <f aca="false">MINUTE(S1249)</f>
        <v>13</v>
      </c>
      <c r="V1249" s="23" t="n">
        <f aca="false">SECOND(S1249)</f>
        <v>12</v>
      </c>
      <c r="W1249" s="3" t="n">
        <f aca="false">(T1249*60)+(U1249)+(V1249/60)</f>
        <v>13.2</v>
      </c>
      <c r="X1249" s="3" t="n">
        <f aca="false">($M$2/$R$2)*W1249</f>
        <v>0.717510628394316</v>
      </c>
      <c r="Y1249" s="3" t="n">
        <f aca="false">C1249-X1249</f>
        <v>49578.1114893716</v>
      </c>
      <c r="AC1249" s="24"/>
    </row>
    <row r="1250" customFormat="false" ht="15" hidden="false" customHeight="false" outlineLevel="0" collapsed="false">
      <c r="A1250" s="16" t="n">
        <v>39482</v>
      </c>
      <c r="B1250" s="17" t="n">
        <v>0.337895833333333</v>
      </c>
      <c r="C1250" s="18" t="n">
        <v>49578.991</v>
      </c>
      <c r="D1250" s="19" t="n">
        <v>3639.7408</v>
      </c>
      <c r="E1250" s="20" t="s">
        <v>20</v>
      </c>
      <c r="F1250" s="19" t="n">
        <v>11625.5517</v>
      </c>
      <c r="G1250" s="20" t="s">
        <v>21</v>
      </c>
      <c r="H1250" s="4" t="n">
        <v>36.6623466666667</v>
      </c>
      <c r="I1250" s="4" t="n">
        <v>-116.425861666667</v>
      </c>
      <c r="J1250" s="21" t="n">
        <v>794.2</v>
      </c>
      <c r="K1250" s="19"/>
      <c r="L1250" s="19"/>
      <c r="S1250" s="1" t="n">
        <f aca="false">B1250-$B$1645</f>
        <v>0.00914351851851852</v>
      </c>
      <c r="T1250" s="22" t="n">
        <f aca="false">HOUR(S1250)</f>
        <v>0</v>
      </c>
      <c r="U1250" s="22" t="n">
        <f aca="false">MINUTE(S1250)</f>
        <v>13</v>
      </c>
      <c r="V1250" s="23" t="n">
        <f aca="false">SECOND(S1250)</f>
        <v>10</v>
      </c>
      <c r="W1250" s="3" t="n">
        <f aca="false">(T1250*60)+(U1250)+(V1250/60)</f>
        <v>13.1666666666667</v>
      </c>
      <c r="X1250" s="3" t="n">
        <f aca="false">($M$2/$R$2)*W1250</f>
        <v>0.715698732868068</v>
      </c>
      <c r="Y1250" s="3" t="n">
        <f aca="false">C1250-X1250</f>
        <v>49578.2753012671</v>
      </c>
      <c r="AC1250" s="24"/>
    </row>
    <row r="1251" customFormat="false" ht="15" hidden="false" customHeight="false" outlineLevel="0" collapsed="false">
      <c r="A1251" s="16" t="n">
        <v>39482</v>
      </c>
      <c r="B1251" s="17" t="n">
        <v>0.337872685185185</v>
      </c>
      <c r="C1251" s="18" t="n">
        <v>49580.577</v>
      </c>
      <c r="D1251" s="19" t="n">
        <v>3639.7421</v>
      </c>
      <c r="E1251" s="20" t="s">
        <v>20</v>
      </c>
      <c r="F1251" s="19" t="n">
        <v>11625.5501</v>
      </c>
      <c r="G1251" s="20" t="s">
        <v>21</v>
      </c>
      <c r="H1251" s="4" t="n">
        <v>36.6623683333333</v>
      </c>
      <c r="I1251" s="4" t="n">
        <v>-116.425835</v>
      </c>
      <c r="J1251" s="21" t="n">
        <v>794.2</v>
      </c>
      <c r="K1251" s="19"/>
      <c r="L1251" s="19"/>
      <c r="S1251" s="1" t="n">
        <f aca="false">B1251-$B$1645</f>
        <v>0.00912037037037037</v>
      </c>
      <c r="T1251" s="22" t="n">
        <f aca="false">HOUR(S1251)</f>
        <v>0</v>
      </c>
      <c r="U1251" s="22" t="n">
        <f aca="false">MINUTE(S1251)</f>
        <v>13</v>
      </c>
      <c r="V1251" s="23" t="n">
        <f aca="false">SECOND(S1251)</f>
        <v>8</v>
      </c>
      <c r="W1251" s="3" t="n">
        <f aca="false">(T1251*60)+(U1251)+(V1251/60)</f>
        <v>13.1333333333333</v>
      </c>
      <c r="X1251" s="3" t="n">
        <f aca="false">($M$2/$R$2)*W1251</f>
        <v>0.71388683734182</v>
      </c>
      <c r="Y1251" s="3" t="n">
        <f aca="false">C1251-X1251</f>
        <v>49579.8631131627</v>
      </c>
      <c r="AC1251" s="24"/>
    </row>
    <row r="1252" customFormat="false" ht="15" hidden="false" customHeight="false" outlineLevel="0" collapsed="false">
      <c r="A1252" s="16" t="n">
        <v>39482</v>
      </c>
      <c r="B1252" s="17" t="n">
        <v>0.337849537037037</v>
      </c>
      <c r="C1252" s="18" t="n">
        <v>49580.546</v>
      </c>
      <c r="D1252" s="19" t="n">
        <v>3639.7433</v>
      </c>
      <c r="E1252" s="20" t="s">
        <v>20</v>
      </c>
      <c r="F1252" s="19" t="n">
        <v>11625.5486</v>
      </c>
      <c r="G1252" s="20" t="s">
        <v>21</v>
      </c>
      <c r="H1252" s="4" t="n">
        <v>36.6623883333333</v>
      </c>
      <c r="I1252" s="4" t="n">
        <v>-116.42581</v>
      </c>
      <c r="J1252" s="21" t="n">
        <v>794.2</v>
      </c>
      <c r="K1252" s="19"/>
      <c r="L1252" s="19"/>
      <c r="S1252" s="1" t="n">
        <f aca="false">B1252-$B$1645</f>
        <v>0.00909722222222222</v>
      </c>
      <c r="T1252" s="22" t="n">
        <f aca="false">HOUR(S1252)</f>
        <v>0</v>
      </c>
      <c r="U1252" s="22" t="n">
        <f aca="false">MINUTE(S1252)</f>
        <v>13</v>
      </c>
      <c r="V1252" s="23" t="n">
        <f aca="false">SECOND(S1252)</f>
        <v>6</v>
      </c>
      <c r="W1252" s="3" t="n">
        <f aca="false">(T1252*60)+(U1252)+(V1252/60)</f>
        <v>13.1</v>
      </c>
      <c r="X1252" s="3" t="n">
        <f aca="false">($M$2/$R$2)*W1252</f>
        <v>0.712074941815571</v>
      </c>
      <c r="Y1252" s="3" t="n">
        <f aca="false">C1252-X1252</f>
        <v>49579.8339250582</v>
      </c>
      <c r="AC1252" s="24"/>
    </row>
    <row r="1253" customFormat="false" ht="15" hidden="false" customHeight="false" outlineLevel="0" collapsed="false">
      <c r="A1253" s="16" t="n">
        <v>39482</v>
      </c>
      <c r="B1253" s="17" t="n">
        <v>0.337826388888889</v>
      </c>
      <c r="C1253" s="18" t="n">
        <v>49577.598</v>
      </c>
      <c r="D1253" s="19" t="n">
        <v>3639.7445</v>
      </c>
      <c r="E1253" s="20" t="s">
        <v>20</v>
      </c>
      <c r="F1253" s="19" t="n">
        <v>11625.5471</v>
      </c>
      <c r="G1253" s="20" t="s">
        <v>21</v>
      </c>
      <c r="H1253" s="4" t="n">
        <v>36.6624083333333</v>
      </c>
      <c r="I1253" s="4" t="n">
        <v>-116.425785</v>
      </c>
      <c r="J1253" s="21" t="n">
        <v>794.2</v>
      </c>
      <c r="K1253" s="19"/>
      <c r="L1253" s="19"/>
      <c r="S1253" s="1" t="n">
        <f aca="false">B1253-$B$1645</f>
        <v>0.00907407407407408</v>
      </c>
      <c r="T1253" s="22" t="n">
        <f aca="false">HOUR(S1253)</f>
        <v>0</v>
      </c>
      <c r="U1253" s="22" t="n">
        <f aca="false">MINUTE(S1253)</f>
        <v>13</v>
      </c>
      <c r="V1253" s="23" t="n">
        <f aca="false">SECOND(S1253)</f>
        <v>4</v>
      </c>
      <c r="W1253" s="3" t="n">
        <f aca="false">(T1253*60)+(U1253)+(V1253/60)</f>
        <v>13.0666666666667</v>
      </c>
      <c r="X1253" s="3" t="n">
        <f aca="false">($M$2/$R$2)*W1253</f>
        <v>0.710263046289323</v>
      </c>
      <c r="Y1253" s="3" t="n">
        <f aca="false">C1253-X1253</f>
        <v>49576.8877369537</v>
      </c>
      <c r="AC1253" s="24"/>
    </row>
    <row r="1254" customFormat="false" ht="15" hidden="false" customHeight="false" outlineLevel="0" collapsed="false">
      <c r="A1254" s="16" t="n">
        <v>39482</v>
      </c>
      <c r="B1254" s="17" t="n">
        <v>0.337803240740741</v>
      </c>
      <c r="C1254" s="18" t="n">
        <v>49578.703</v>
      </c>
      <c r="D1254" s="19" t="n">
        <v>3639.7458</v>
      </c>
      <c r="E1254" s="20" t="s">
        <v>20</v>
      </c>
      <c r="F1254" s="19" t="n">
        <v>11625.5455</v>
      </c>
      <c r="G1254" s="20" t="s">
        <v>21</v>
      </c>
      <c r="H1254" s="4" t="n">
        <v>36.66243</v>
      </c>
      <c r="I1254" s="4" t="n">
        <v>-116.425758333333</v>
      </c>
      <c r="J1254" s="21" t="n">
        <v>794.2</v>
      </c>
      <c r="K1254" s="19"/>
      <c r="L1254" s="19"/>
      <c r="S1254" s="1" t="n">
        <f aca="false">B1254-$B$1645</f>
        <v>0.00905092592592593</v>
      </c>
      <c r="T1254" s="22" t="n">
        <f aca="false">HOUR(S1254)</f>
        <v>0</v>
      </c>
      <c r="U1254" s="22" t="n">
        <f aca="false">MINUTE(S1254)</f>
        <v>13</v>
      </c>
      <c r="V1254" s="23" t="n">
        <f aca="false">SECOND(S1254)</f>
        <v>2</v>
      </c>
      <c r="W1254" s="3" t="n">
        <f aca="false">(T1254*60)+(U1254)+(V1254/60)</f>
        <v>13.0333333333333</v>
      </c>
      <c r="X1254" s="3" t="n">
        <f aca="false">($M$2/$R$2)*W1254</f>
        <v>0.708451150763075</v>
      </c>
      <c r="Y1254" s="3" t="n">
        <f aca="false">C1254-X1254</f>
        <v>49577.9945488492</v>
      </c>
      <c r="AC1254" s="24"/>
    </row>
    <row r="1255" customFormat="false" ht="15" hidden="false" customHeight="false" outlineLevel="0" collapsed="false">
      <c r="A1255" s="16" t="n">
        <v>39482</v>
      </c>
      <c r="B1255" s="17" t="n">
        <v>0.337780092592593</v>
      </c>
      <c r="C1255" s="18" t="n">
        <v>49580.355</v>
      </c>
      <c r="D1255" s="19" t="n">
        <v>3639.747</v>
      </c>
      <c r="E1255" s="20" t="s">
        <v>20</v>
      </c>
      <c r="F1255" s="19" t="n">
        <v>11625.5439</v>
      </c>
      <c r="G1255" s="20" t="s">
        <v>21</v>
      </c>
      <c r="H1255" s="4" t="n">
        <v>36.66245</v>
      </c>
      <c r="I1255" s="4" t="n">
        <v>-116.425731666667</v>
      </c>
      <c r="J1255" s="21" t="n">
        <v>794.3</v>
      </c>
      <c r="K1255" s="19"/>
      <c r="L1255" s="19"/>
      <c r="S1255" s="1" t="n">
        <f aca="false">B1255-$B$1645</f>
        <v>0.00902777777777778</v>
      </c>
      <c r="T1255" s="22" t="n">
        <f aca="false">HOUR(S1255)</f>
        <v>0</v>
      </c>
      <c r="U1255" s="22" t="n">
        <f aca="false">MINUTE(S1255)</f>
        <v>13</v>
      </c>
      <c r="V1255" s="23" t="n">
        <f aca="false">SECOND(S1255)</f>
        <v>0</v>
      </c>
      <c r="W1255" s="3" t="n">
        <f aca="false">(T1255*60)+(U1255)+(V1255/60)</f>
        <v>13</v>
      </c>
      <c r="X1255" s="3" t="n">
        <f aca="false">($M$2/$R$2)*W1255</f>
        <v>0.706639255236827</v>
      </c>
      <c r="Y1255" s="3" t="n">
        <f aca="false">C1255-X1255</f>
        <v>49579.6483607448</v>
      </c>
      <c r="AC1255" s="24"/>
    </row>
    <row r="1256" customFormat="false" ht="15" hidden="false" customHeight="false" outlineLevel="0" collapsed="false">
      <c r="A1256" s="16" t="n">
        <v>39482</v>
      </c>
      <c r="B1256" s="17" t="n">
        <v>0.337756944444444</v>
      </c>
      <c r="C1256" s="18" t="n">
        <v>49578.472</v>
      </c>
      <c r="D1256" s="19" t="n">
        <v>3639.7481</v>
      </c>
      <c r="E1256" s="20" t="s">
        <v>20</v>
      </c>
      <c r="F1256" s="19" t="n">
        <v>11625.5423</v>
      </c>
      <c r="G1256" s="20" t="s">
        <v>21</v>
      </c>
      <c r="H1256" s="4" t="n">
        <v>36.6624683333333</v>
      </c>
      <c r="I1256" s="4" t="n">
        <v>-116.425705</v>
      </c>
      <c r="J1256" s="21" t="n">
        <v>794.3</v>
      </c>
      <c r="K1256" s="19"/>
      <c r="L1256" s="19"/>
      <c r="S1256" s="1" t="n">
        <f aca="false">B1256-$B$1645</f>
        <v>0.00900462962962963</v>
      </c>
      <c r="T1256" s="22" t="n">
        <f aca="false">HOUR(S1256)</f>
        <v>0</v>
      </c>
      <c r="U1256" s="22" t="n">
        <f aca="false">MINUTE(S1256)</f>
        <v>12</v>
      </c>
      <c r="V1256" s="23" t="n">
        <f aca="false">SECOND(S1256)</f>
        <v>58</v>
      </c>
      <c r="W1256" s="3" t="n">
        <f aca="false">(T1256*60)+(U1256)+(V1256/60)</f>
        <v>12.9666666666667</v>
      </c>
      <c r="X1256" s="3" t="n">
        <f aca="false">($M$2/$R$2)*W1256</f>
        <v>0.704827359710578</v>
      </c>
      <c r="Y1256" s="3" t="n">
        <f aca="false">C1256-X1256</f>
        <v>49577.7671726403</v>
      </c>
      <c r="AC1256" s="24"/>
    </row>
    <row r="1257" customFormat="false" ht="15" hidden="false" customHeight="false" outlineLevel="0" collapsed="false">
      <c r="A1257" s="16" t="n">
        <v>39482</v>
      </c>
      <c r="B1257" s="17" t="n">
        <v>0.337733796296296</v>
      </c>
      <c r="C1257" s="18" t="n">
        <v>49575.059</v>
      </c>
      <c r="D1257" s="19" t="n">
        <v>3639.7493</v>
      </c>
      <c r="E1257" s="20" t="s">
        <v>20</v>
      </c>
      <c r="F1257" s="19" t="n">
        <v>11625.5407</v>
      </c>
      <c r="G1257" s="20" t="s">
        <v>21</v>
      </c>
      <c r="H1257" s="4" t="n">
        <v>36.6624883333333</v>
      </c>
      <c r="I1257" s="4" t="n">
        <v>-116.425678333333</v>
      </c>
      <c r="J1257" s="21" t="n">
        <v>794.3</v>
      </c>
      <c r="K1257" s="19"/>
      <c r="L1257" s="19"/>
      <c r="S1257" s="1" t="n">
        <f aca="false">B1257-$B$1645</f>
        <v>0.00898148148148148</v>
      </c>
      <c r="T1257" s="22" t="n">
        <f aca="false">HOUR(S1257)</f>
        <v>0</v>
      </c>
      <c r="U1257" s="22" t="n">
        <f aca="false">MINUTE(S1257)</f>
        <v>12</v>
      </c>
      <c r="V1257" s="23" t="n">
        <f aca="false">SECOND(S1257)</f>
        <v>56</v>
      </c>
      <c r="W1257" s="3" t="n">
        <f aca="false">(T1257*60)+(U1257)+(V1257/60)</f>
        <v>12.9333333333333</v>
      </c>
      <c r="X1257" s="3" t="n">
        <f aca="false">($M$2/$R$2)*W1257</f>
        <v>0.70301546418433</v>
      </c>
      <c r="Y1257" s="3" t="n">
        <f aca="false">C1257-X1257</f>
        <v>49574.3559845358</v>
      </c>
      <c r="AC1257" s="24"/>
    </row>
    <row r="1258" customFormat="false" ht="15" hidden="false" customHeight="false" outlineLevel="0" collapsed="false">
      <c r="A1258" s="16" t="n">
        <v>39482</v>
      </c>
      <c r="B1258" s="17" t="n">
        <v>0.337710648148148</v>
      </c>
      <c r="C1258" s="18" t="n">
        <v>49583.805</v>
      </c>
      <c r="D1258" s="19" t="n">
        <v>3639.7505</v>
      </c>
      <c r="E1258" s="20" t="s">
        <v>20</v>
      </c>
      <c r="F1258" s="19" t="n">
        <v>11625.5392</v>
      </c>
      <c r="G1258" s="20" t="s">
        <v>21</v>
      </c>
      <c r="H1258" s="4" t="n">
        <v>36.6625083333333</v>
      </c>
      <c r="I1258" s="4" t="n">
        <v>-116.425653333333</v>
      </c>
      <c r="J1258" s="21" t="n">
        <v>794.3</v>
      </c>
      <c r="K1258" s="19"/>
      <c r="L1258" s="19"/>
      <c r="S1258" s="1" t="n">
        <f aca="false">B1258-$B$1645</f>
        <v>0.00895833333333333</v>
      </c>
      <c r="T1258" s="22" t="n">
        <f aca="false">HOUR(S1258)</f>
        <v>0</v>
      </c>
      <c r="U1258" s="22" t="n">
        <f aca="false">MINUTE(S1258)</f>
        <v>12</v>
      </c>
      <c r="V1258" s="23" t="n">
        <f aca="false">SECOND(S1258)</f>
        <v>54</v>
      </c>
      <c r="W1258" s="3" t="n">
        <f aca="false">(T1258*60)+(U1258)+(V1258/60)</f>
        <v>12.9</v>
      </c>
      <c r="X1258" s="3" t="n">
        <f aca="false">($M$2/$R$2)*W1258</f>
        <v>0.701203568658082</v>
      </c>
      <c r="Y1258" s="3" t="n">
        <f aca="false">C1258-X1258</f>
        <v>49583.1037964313</v>
      </c>
      <c r="AC1258" s="24"/>
    </row>
    <row r="1259" customFormat="false" ht="15" hidden="false" customHeight="false" outlineLevel="0" collapsed="false">
      <c r="A1259" s="16" t="n">
        <v>39482</v>
      </c>
      <c r="B1259" s="17" t="n">
        <v>0.3376875</v>
      </c>
      <c r="C1259" s="18" t="n">
        <v>49586.001</v>
      </c>
      <c r="D1259" s="19" t="n">
        <v>3639.7518</v>
      </c>
      <c r="E1259" s="20" t="s">
        <v>20</v>
      </c>
      <c r="F1259" s="19" t="n">
        <v>11625.5378</v>
      </c>
      <c r="G1259" s="20" t="s">
        <v>21</v>
      </c>
      <c r="H1259" s="4" t="n">
        <v>36.66253</v>
      </c>
      <c r="I1259" s="4" t="n">
        <v>-116.42563</v>
      </c>
      <c r="J1259" s="21" t="n">
        <v>794.3</v>
      </c>
      <c r="K1259" s="19"/>
      <c r="L1259" s="19"/>
      <c r="S1259" s="1" t="n">
        <f aca="false">B1259-$B$1645</f>
        <v>0.00893518518518519</v>
      </c>
      <c r="T1259" s="22" t="n">
        <f aca="false">HOUR(S1259)</f>
        <v>0</v>
      </c>
      <c r="U1259" s="22" t="n">
        <f aca="false">MINUTE(S1259)</f>
        <v>12</v>
      </c>
      <c r="V1259" s="23" t="n">
        <f aca="false">SECOND(S1259)</f>
        <v>52</v>
      </c>
      <c r="W1259" s="3" t="n">
        <f aca="false">(T1259*60)+(U1259)+(V1259/60)</f>
        <v>12.8666666666667</v>
      </c>
      <c r="X1259" s="3" t="n">
        <f aca="false">($M$2/$R$2)*W1259</f>
        <v>0.699391673131834</v>
      </c>
      <c r="Y1259" s="3" t="n">
        <f aca="false">C1259-X1259</f>
        <v>49585.3016083269</v>
      </c>
      <c r="AC1259" s="24"/>
    </row>
    <row r="1260" customFormat="false" ht="15" hidden="false" customHeight="false" outlineLevel="0" collapsed="false">
      <c r="A1260" s="16" t="n">
        <v>39482</v>
      </c>
      <c r="B1260" s="17" t="n">
        <v>0.337664351851852</v>
      </c>
      <c r="C1260" s="18" t="n">
        <v>49583.2</v>
      </c>
      <c r="D1260" s="19" t="n">
        <v>3639.753</v>
      </c>
      <c r="E1260" s="20" t="s">
        <v>20</v>
      </c>
      <c r="F1260" s="19" t="n">
        <v>11625.5362</v>
      </c>
      <c r="G1260" s="20" t="s">
        <v>21</v>
      </c>
      <c r="H1260" s="4" t="n">
        <v>36.66255</v>
      </c>
      <c r="I1260" s="4" t="n">
        <v>-116.425603333333</v>
      </c>
      <c r="J1260" s="21" t="n">
        <v>794.4</v>
      </c>
      <c r="K1260" s="19"/>
      <c r="L1260" s="19"/>
      <c r="S1260" s="1" t="n">
        <f aca="false">B1260-$B$1645</f>
        <v>0.00891203703703704</v>
      </c>
      <c r="T1260" s="22" t="n">
        <f aca="false">HOUR(S1260)</f>
        <v>0</v>
      </c>
      <c r="U1260" s="22" t="n">
        <f aca="false">MINUTE(S1260)</f>
        <v>12</v>
      </c>
      <c r="V1260" s="23" t="n">
        <f aca="false">SECOND(S1260)</f>
        <v>50</v>
      </c>
      <c r="W1260" s="3" t="n">
        <f aca="false">(T1260*60)+(U1260)+(V1260/60)</f>
        <v>12.8333333333333</v>
      </c>
      <c r="X1260" s="3" t="n">
        <f aca="false">($M$2/$R$2)*W1260</f>
        <v>0.697579777605585</v>
      </c>
      <c r="Y1260" s="3" t="n">
        <f aca="false">C1260-X1260</f>
        <v>49582.5024202224</v>
      </c>
      <c r="AC1260" s="24"/>
    </row>
    <row r="1261" customFormat="false" ht="15" hidden="false" customHeight="false" outlineLevel="0" collapsed="false">
      <c r="A1261" s="16" t="n">
        <v>39482</v>
      </c>
      <c r="B1261" s="17" t="n">
        <v>0.337641203703704</v>
      </c>
      <c r="C1261" s="18" t="n">
        <v>49580.827</v>
      </c>
      <c r="D1261" s="19" t="n">
        <v>3639.7541</v>
      </c>
      <c r="E1261" s="20" t="s">
        <v>20</v>
      </c>
      <c r="F1261" s="19" t="n">
        <v>11625.5347</v>
      </c>
      <c r="G1261" s="20" t="s">
        <v>21</v>
      </c>
      <c r="H1261" s="4" t="n">
        <v>36.6625683333333</v>
      </c>
      <c r="I1261" s="4" t="n">
        <v>-116.425578333333</v>
      </c>
      <c r="J1261" s="21" t="n">
        <v>794.4</v>
      </c>
      <c r="K1261" s="19"/>
      <c r="L1261" s="19"/>
      <c r="S1261" s="1" t="n">
        <f aca="false">B1261-$B$1645</f>
        <v>0.00888888888888889</v>
      </c>
      <c r="T1261" s="22" t="n">
        <f aca="false">HOUR(S1261)</f>
        <v>0</v>
      </c>
      <c r="U1261" s="22" t="n">
        <f aca="false">MINUTE(S1261)</f>
        <v>12</v>
      </c>
      <c r="V1261" s="23" t="n">
        <f aca="false">SECOND(S1261)</f>
        <v>48</v>
      </c>
      <c r="W1261" s="3" t="n">
        <f aca="false">(T1261*60)+(U1261)+(V1261/60)</f>
        <v>12.8</v>
      </c>
      <c r="X1261" s="3" t="n">
        <f aca="false">($M$2/$R$2)*W1261</f>
        <v>0.695767882079337</v>
      </c>
      <c r="Y1261" s="3" t="n">
        <f aca="false">C1261-X1261</f>
        <v>49580.1312321179</v>
      </c>
      <c r="AC1261" s="24"/>
    </row>
    <row r="1262" customFormat="false" ht="15" hidden="false" customHeight="false" outlineLevel="0" collapsed="false">
      <c r="A1262" s="16" t="n">
        <v>39482</v>
      </c>
      <c r="B1262" s="17" t="n">
        <v>0.337618055555556</v>
      </c>
      <c r="C1262" s="18" t="n">
        <v>49582.22</v>
      </c>
      <c r="D1262" s="19" t="n">
        <v>3639.7553</v>
      </c>
      <c r="E1262" s="20" t="s">
        <v>20</v>
      </c>
      <c r="F1262" s="19" t="n">
        <v>11625.5331</v>
      </c>
      <c r="G1262" s="20" t="s">
        <v>21</v>
      </c>
      <c r="H1262" s="4" t="n">
        <v>36.6625883333333</v>
      </c>
      <c r="I1262" s="4" t="n">
        <v>-116.425551666667</v>
      </c>
      <c r="J1262" s="21" t="n">
        <v>794.4</v>
      </c>
      <c r="K1262" s="19"/>
      <c r="L1262" s="19"/>
      <c r="S1262" s="1" t="n">
        <f aca="false">B1262-$B$1645</f>
        <v>0.00886574074074074</v>
      </c>
      <c r="T1262" s="22" t="n">
        <f aca="false">HOUR(S1262)</f>
        <v>0</v>
      </c>
      <c r="U1262" s="22" t="n">
        <f aca="false">MINUTE(S1262)</f>
        <v>12</v>
      </c>
      <c r="V1262" s="23" t="n">
        <f aca="false">SECOND(S1262)</f>
        <v>46</v>
      </c>
      <c r="W1262" s="3" t="n">
        <f aca="false">(T1262*60)+(U1262)+(V1262/60)</f>
        <v>12.7666666666667</v>
      </c>
      <c r="X1262" s="3" t="n">
        <f aca="false">($M$2/$R$2)*W1262</f>
        <v>0.693955986553089</v>
      </c>
      <c r="Y1262" s="3" t="n">
        <f aca="false">C1262-X1262</f>
        <v>49581.5260440135</v>
      </c>
      <c r="AC1262" s="24"/>
    </row>
    <row r="1263" customFormat="false" ht="15" hidden="false" customHeight="false" outlineLevel="0" collapsed="false">
      <c r="A1263" s="16" t="n">
        <v>39482</v>
      </c>
      <c r="B1263" s="17" t="n">
        <v>0.337594907407407</v>
      </c>
      <c r="C1263" s="18" t="n">
        <v>49580.443</v>
      </c>
      <c r="D1263" s="19" t="n">
        <v>3639.7565</v>
      </c>
      <c r="E1263" s="20" t="s">
        <v>20</v>
      </c>
      <c r="F1263" s="19" t="n">
        <v>11625.5316</v>
      </c>
      <c r="G1263" s="20" t="s">
        <v>21</v>
      </c>
      <c r="H1263" s="4" t="n">
        <v>36.6626083333333</v>
      </c>
      <c r="I1263" s="4" t="n">
        <v>-116.425526666667</v>
      </c>
      <c r="J1263" s="21" t="n">
        <v>794.4</v>
      </c>
      <c r="K1263" s="19"/>
      <c r="L1263" s="19"/>
      <c r="S1263" s="1" t="n">
        <f aca="false">B1263-$B$1645</f>
        <v>0.00884259259259259</v>
      </c>
      <c r="T1263" s="22" t="n">
        <f aca="false">HOUR(S1263)</f>
        <v>0</v>
      </c>
      <c r="U1263" s="22" t="n">
        <f aca="false">MINUTE(S1263)</f>
        <v>12</v>
      </c>
      <c r="V1263" s="23" t="n">
        <f aca="false">SECOND(S1263)</f>
        <v>44</v>
      </c>
      <c r="W1263" s="3" t="n">
        <f aca="false">(T1263*60)+(U1263)+(V1263/60)</f>
        <v>12.7333333333333</v>
      </c>
      <c r="X1263" s="3" t="n">
        <f aca="false">($M$2/$R$2)*W1263</f>
        <v>0.69214409102684</v>
      </c>
      <c r="Y1263" s="3" t="n">
        <f aca="false">C1263-X1263</f>
        <v>49579.750855909</v>
      </c>
      <c r="AC1263" s="24"/>
    </row>
    <row r="1264" customFormat="false" ht="15" hidden="false" customHeight="false" outlineLevel="0" collapsed="false">
      <c r="A1264" s="16" t="n">
        <v>39482</v>
      </c>
      <c r="B1264" s="17" t="n">
        <v>0.337571759259259</v>
      </c>
      <c r="C1264" s="18" t="n">
        <v>49571.869</v>
      </c>
      <c r="D1264" s="19" t="n">
        <v>3639.7577</v>
      </c>
      <c r="E1264" s="20" t="s">
        <v>20</v>
      </c>
      <c r="F1264" s="19" t="n">
        <v>11625.53</v>
      </c>
      <c r="G1264" s="20" t="s">
        <v>21</v>
      </c>
      <c r="H1264" s="4" t="n">
        <v>36.6626283333333</v>
      </c>
      <c r="I1264" s="4" t="n">
        <v>-116.4255</v>
      </c>
      <c r="J1264" s="21" t="n">
        <v>794.4</v>
      </c>
      <c r="K1264" s="19"/>
      <c r="L1264" s="19"/>
      <c r="S1264" s="1" t="n">
        <f aca="false">B1264-$B$1645</f>
        <v>0.00881944444444444</v>
      </c>
      <c r="T1264" s="22" t="n">
        <f aca="false">HOUR(S1264)</f>
        <v>0</v>
      </c>
      <c r="U1264" s="22" t="n">
        <f aca="false">MINUTE(S1264)</f>
        <v>12</v>
      </c>
      <c r="V1264" s="23" t="n">
        <f aca="false">SECOND(S1264)</f>
        <v>42</v>
      </c>
      <c r="W1264" s="3" t="n">
        <f aca="false">(T1264*60)+(U1264)+(V1264/60)</f>
        <v>12.7</v>
      </c>
      <c r="X1264" s="3" t="n">
        <f aca="false">($M$2/$R$2)*W1264</f>
        <v>0.690332195500592</v>
      </c>
      <c r="Y1264" s="3" t="n">
        <f aca="false">C1264-X1264</f>
        <v>49571.1786678045</v>
      </c>
      <c r="AC1264" s="24"/>
    </row>
    <row r="1265" customFormat="false" ht="15" hidden="false" customHeight="false" outlineLevel="0" collapsed="false">
      <c r="A1265" s="16" t="n">
        <v>39482</v>
      </c>
      <c r="B1265" s="17" t="n">
        <v>0.337548611111111</v>
      </c>
      <c r="C1265" s="18" t="n">
        <v>49565.34</v>
      </c>
      <c r="D1265" s="19" t="n">
        <v>3639.759</v>
      </c>
      <c r="E1265" s="20" t="s">
        <v>20</v>
      </c>
      <c r="F1265" s="19" t="n">
        <v>11625.5284</v>
      </c>
      <c r="G1265" s="20" t="s">
        <v>21</v>
      </c>
      <c r="H1265" s="4" t="n">
        <v>36.66265</v>
      </c>
      <c r="I1265" s="4" t="n">
        <v>-116.425473333333</v>
      </c>
      <c r="J1265" s="21" t="n">
        <v>794.5</v>
      </c>
      <c r="K1265" s="19"/>
      <c r="L1265" s="19"/>
      <c r="S1265" s="1" t="n">
        <f aca="false">B1265-$B$1645</f>
        <v>0.0087962962962963</v>
      </c>
      <c r="T1265" s="22" t="n">
        <f aca="false">HOUR(S1265)</f>
        <v>0</v>
      </c>
      <c r="U1265" s="22" t="n">
        <f aca="false">MINUTE(S1265)</f>
        <v>12</v>
      </c>
      <c r="V1265" s="23" t="n">
        <f aca="false">SECOND(S1265)</f>
        <v>40</v>
      </c>
      <c r="W1265" s="3" t="n">
        <f aca="false">(T1265*60)+(U1265)+(V1265/60)</f>
        <v>12.6666666666667</v>
      </c>
      <c r="X1265" s="3" t="n">
        <f aca="false">($M$2/$R$2)*W1265</f>
        <v>0.688520299974344</v>
      </c>
      <c r="Y1265" s="3" t="n">
        <f aca="false">C1265-X1265</f>
        <v>49564.6514797</v>
      </c>
      <c r="AC1265" s="24"/>
    </row>
    <row r="1266" customFormat="false" ht="15" hidden="false" customHeight="false" outlineLevel="0" collapsed="false">
      <c r="A1266" s="16" t="n">
        <v>39482</v>
      </c>
      <c r="B1266" s="17" t="n">
        <v>0.337525462962963</v>
      </c>
      <c r="C1266" s="18" t="n">
        <v>49565.617</v>
      </c>
      <c r="D1266" s="19" t="n">
        <v>3639.7602</v>
      </c>
      <c r="E1266" s="20" t="s">
        <v>20</v>
      </c>
      <c r="F1266" s="19" t="n">
        <v>11625.5269</v>
      </c>
      <c r="G1266" s="20" t="s">
        <v>21</v>
      </c>
      <c r="H1266" s="4" t="n">
        <v>36.66267</v>
      </c>
      <c r="I1266" s="4" t="n">
        <v>-116.425448333333</v>
      </c>
      <c r="J1266" s="21" t="n">
        <v>794.5</v>
      </c>
      <c r="K1266" s="19"/>
      <c r="L1266" s="19"/>
      <c r="S1266" s="1" t="n">
        <f aca="false">B1266-$B$1645</f>
        <v>0.00877314814814815</v>
      </c>
      <c r="T1266" s="22" t="n">
        <f aca="false">HOUR(S1266)</f>
        <v>0</v>
      </c>
      <c r="U1266" s="22" t="n">
        <f aca="false">MINUTE(S1266)</f>
        <v>12</v>
      </c>
      <c r="V1266" s="23" t="n">
        <f aca="false">SECOND(S1266)</f>
        <v>38</v>
      </c>
      <c r="W1266" s="3" t="n">
        <f aca="false">(T1266*60)+(U1266)+(V1266/60)</f>
        <v>12.6333333333333</v>
      </c>
      <c r="X1266" s="3" t="n">
        <f aca="false">($M$2/$R$2)*W1266</f>
        <v>0.686708404448095</v>
      </c>
      <c r="Y1266" s="3" t="n">
        <f aca="false">C1266-X1266</f>
        <v>49564.9302915956</v>
      </c>
      <c r="AC1266" s="24"/>
    </row>
    <row r="1267" customFormat="false" ht="15" hidden="false" customHeight="false" outlineLevel="0" collapsed="false">
      <c r="A1267" s="16" t="n">
        <v>39482</v>
      </c>
      <c r="B1267" s="17" t="n">
        <v>0.337502314814815</v>
      </c>
      <c r="C1267" s="18" t="n">
        <v>49570.389</v>
      </c>
      <c r="D1267" s="19" t="n">
        <v>3639.7614</v>
      </c>
      <c r="E1267" s="20" t="s">
        <v>20</v>
      </c>
      <c r="F1267" s="19" t="n">
        <v>11625.5254</v>
      </c>
      <c r="G1267" s="20" t="s">
        <v>21</v>
      </c>
      <c r="H1267" s="4" t="n">
        <v>36.66269</v>
      </c>
      <c r="I1267" s="4" t="n">
        <v>-116.425423333333</v>
      </c>
      <c r="J1267" s="21" t="n">
        <v>794.5</v>
      </c>
      <c r="K1267" s="19"/>
      <c r="L1267" s="19"/>
      <c r="S1267" s="1" t="n">
        <f aca="false">B1267-$B$1645</f>
        <v>0.00875</v>
      </c>
      <c r="T1267" s="22" t="n">
        <f aca="false">HOUR(S1267)</f>
        <v>0</v>
      </c>
      <c r="U1267" s="22" t="n">
        <f aca="false">MINUTE(S1267)</f>
        <v>12</v>
      </c>
      <c r="V1267" s="23" t="n">
        <f aca="false">SECOND(S1267)</f>
        <v>36</v>
      </c>
      <c r="W1267" s="3" t="n">
        <f aca="false">(T1267*60)+(U1267)+(V1267/60)</f>
        <v>12.6</v>
      </c>
      <c r="X1267" s="3" t="n">
        <f aca="false">($M$2/$R$2)*W1267</f>
        <v>0.684896508921847</v>
      </c>
      <c r="Y1267" s="3" t="n">
        <f aca="false">C1267-X1267</f>
        <v>49569.7041034911</v>
      </c>
      <c r="AC1267" s="24"/>
    </row>
    <row r="1268" customFormat="false" ht="15" hidden="false" customHeight="false" outlineLevel="0" collapsed="false">
      <c r="A1268" s="16" t="n">
        <v>39482</v>
      </c>
      <c r="B1268" s="17" t="n">
        <v>0.337479166666667</v>
      </c>
      <c r="C1268" s="18" t="n">
        <v>49572.276</v>
      </c>
      <c r="D1268" s="19" t="n">
        <v>3639.7625</v>
      </c>
      <c r="E1268" s="20" t="s">
        <v>20</v>
      </c>
      <c r="F1268" s="19" t="n">
        <v>11625.5237</v>
      </c>
      <c r="G1268" s="20" t="s">
        <v>21</v>
      </c>
      <c r="H1268" s="4" t="n">
        <v>36.6627083333333</v>
      </c>
      <c r="I1268" s="4" t="n">
        <v>-116.425395</v>
      </c>
      <c r="J1268" s="21" t="n">
        <v>794.5</v>
      </c>
      <c r="K1268" s="19"/>
      <c r="L1268" s="19"/>
      <c r="S1268" s="1" t="n">
        <f aca="false">B1268-$B$1645</f>
        <v>0.00872685185185185</v>
      </c>
      <c r="T1268" s="22" t="n">
        <f aca="false">HOUR(S1268)</f>
        <v>0</v>
      </c>
      <c r="U1268" s="22" t="n">
        <f aca="false">MINUTE(S1268)</f>
        <v>12</v>
      </c>
      <c r="V1268" s="23" t="n">
        <f aca="false">SECOND(S1268)</f>
        <v>34</v>
      </c>
      <c r="W1268" s="3" t="n">
        <f aca="false">(T1268*60)+(U1268)+(V1268/60)</f>
        <v>12.5666666666667</v>
      </c>
      <c r="X1268" s="3" t="n">
        <f aca="false">($M$2/$R$2)*W1268</f>
        <v>0.683084613395599</v>
      </c>
      <c r="Y1268" s="3" t="n">
        <f aca="false">C1268-X1268</f>
        <v>49571.5929153866</v>
      </c>
      <c r="AC1268" s="24"/>
    </row>
    <row r="1269" customFormat="false" ht="15" hidden="false" customHeight="false" outlineLevel="0" collapsed="false">
      <c r="A1269" s="16" t="n">
        <v>39482</v>
      </c>
      <c r="B1269" s="17" t="n">
        <v>0.337456018518519</v>
      </c>
      <c r="C1269" s="18" t="n">
        <v>49572.435</v>
      </c>
      <c r="D1269" s="19" t="n">
        <v>3639.7637</v>
      </c>
      <c r="E1269" s="20" t="s">
        <v>20</v>
      </c>
      <c r="F1269" s="19" t="n">
        <v>11625.5222</v>
      </c>
      <c r="G1269" s="20" t="s">
        <v>21</v>
      </c>
      <c r="H1269" s="4" t="n">
        <v>36.6627283333333</v>
      </c>
      <c r="I1269" s="4" t="n">
        <v>-116.42537</v>
      </c>
      <c r="J1269" s="21" t="n">
        <v>794.5</v>
      </c>
      <c r="K1269" s="19"/>
      <c r="L1269" s="19"/>
      <c r="S1269" s="1" t="n">
        <f aca="false">B1269-$B$1645</f>
        <v>0.0087037037037037</v>
      </c>
      <c r="T1269" s="22" t="n">
        <f aca="false">HOUR(S1269)</f>
        <v>0</v>
      </c>
      <c r="U1269" s="22" t="n">
        <f aca="false">MINUTE(S1269)</f>
        <v>12</v>
      </c>
      <c r="V1269" s="23" t="n">
        <f aca="false">SECOND(S1269)</f>
        <v>32</v>
      </c>
      <c r="W1269" s="3" t="n">
        <f aca="false">(T1269*60)+(U1269)+(V1269/60)</f>
        <v>12.5333333333333</v>
      </c>
      <c r="X1269" s="3" t="n">
        <f aca="false">($M$2/$R$2)*W1269</f>
        <v>0.681272717869351</v>
      </c>
      <c r="Y1269" s="3" t="n">
        <f aca="false">C1269-X1269</f>
        <v>49571.7537272821</v>
      </c>
      <c r="AC1269" s="24"/>
    </row>
    <row r="1270" customFormat="false" ht="15" hidden="false" customHeight="false" outlineLevel="0" collapsed="false">
      <c r="A1270" s="16" t="n">
        <v>39482</v>
      </c>
      <c r="B1270" s="17" t="n">
        <v>0.33743287037037</v>
      </c>
      <c r="C1270" s="18" t="n">
        <v>49573.018</v>
      </c>
      <c r="D1270" s="19" t="n">
        <v>3639.7648</v>
      </c>
      <c r="E1270" s="20" t="s">
        <v>20</v>
      </c>
      <c r="F1270" s="19" t="n">
        <v>11625.5206</v>
      </c>
      <c r="G1270" s="20" t="s">
        <v>21</v>
      </c>
      <c r="H1270" s="4" t="n">
        <v>36.6627466666667</v>
      </c>
      <c r="I1270" s="4" t="n">
        <v>-116.425343333333</v>
      </c>
      <c r="J1270" s="21" t="n">
        <v>794.6</v>
      </c>
      <c r="K1270" s="19"/>
      <c r="L1270" s="19"/>
      <c r="S1270" s="1" t="n">
        <f aca="false">B1270-$B$1645</f>
        <v>0.00868055555555556</v>
      </c>
      <c r="T1270" s="22" t="n">
        <f aca="false">HOUR(S1270)</f>
        <v>0</v>
      </c>
      <c r="U1270" s="22" t="n">
        <f aca="false">MINUTE(S1270)</f>
        <v>12</v>
      </c>
      <c r="V1270" s="23" t="n">
        <f aca="false">SECOND(S1270)</f>
        <v>30</v>
      </c>
      <c r="W1270" s="3" t="n">
        <f aca="false">(T1270*60)+(U1270)+(V1270/60)</f>
        <v>12.5</v>
      </c>
      <c r="X1270" s="3" t="n">
        <f aca="false">($M$2/$R$2)*W1270</f>
        <v>0.679460822343103</v>
      </c>
      <c r="Y1270" s="3" t="n">
        <f aca="false">C1270-X1270</f>
        <v>49572.3385391777</v>
      </c>
      <c r="AC1270" s="24"/>
    </row>
    <row r="1271" customFormat="false" ht="15" hidden="false" customHeight="false" outlineLevel="0" collapsed="false">
      <c r="A1271" s="16" t="n">
        <v>39482</v>
      </c>
      <c r="B1271" s="17" t="n">
        <v>0.337409722222222</v>
      </c>
      <c r="C1271" s="18" t="n">
        <v>49572.143</v>
      </c>
      <c r="D1271" s="19" t="n">
        <v>3639.7661</v>
      </c>
      <c r="E1271" s="20" t="s">
        <v>20</v>
      </c>
      <c r="F1271" s="19" t="n">
        <v>11625.5191</v>
      </c>
      <c r="G1271" s="20" t="s">
        <v>21</v>
      </c>
      <c r="H1271" s="4" t="n">
        <v>36.6627683333333</v>
      </c>
      <c r="I1271" s="4" t="n">
        <v>-116.425318333333</v>
      </c>
      <c r="J1271" s="21" t="n">
        <v>794.6</v>
      </c>
      <c r="K1271" s="19"/>
      <c r="L1271" s="19"/>
      <c r="S1271" s="1" t="n">
        <f aca="false">B1271-$B$1645</f>
        <v>0.00865740740740741</v>
      </c>
      <c r="T1271" s="22" t="n">
        <f aca="false">HOUR(S1271)</f>
        <v>0</v>
      </c>
      <c r="U1271" s="22" t="n">
        <f aca="false">MINUTE(S1271)</f>
        <v>12</v>
      </c>
      <c r="V1271" s="23" t="n">
        <f aca="false">SECOND(S1271)</f>
        <v>28</v>
      </c>
      <c r="W1271" s="3" t="n">
        <f aca="false">(T1271*60)+(U1271)+(V1271/60)</f>
        <v>12.4666666666667</v>
      </c>
      <c r="X1271" s="3" t="n">
        <f aca="false">($M$2/$R$2)*W1271</f>
        <v>0.677648926816854</v>
      </c>
      <c r="Y1271" s="3" t="n">
        <f aca="false">C1271-X1271</f>
        <v>49571.4653510732</v>
      </c>
      <c r="AC1271" s="24"/>
    </row>
    <row r="1272" customFormat="false" ht="15" hidden="false" customHeight="false" outlineLevel="0" collapsed="false">
      <c r="A1272" s="16" t="n">
        <v>39482</v>
      </c>
      <c r="B1272" s="17" t="n">
        <v>0.337386574074074</v>
      </c>
      <c r="C1272" s="18" t="n">
        <v>49572.772</v>
      </c>
      <c r="D1272" s="19" t="n">
        <v>3639.7673</v>
      </c>
      <c r="E1272" s="20" t="s">
        <v>20</v>
      </c>
      <c r="F1272" s="19" t="n">
        <v>11625.5175</v>
      </c>
      <c r="G1272" s="20" t="s">
        <v>21</v>
      </c>
      <c r="H1272" s="4" t="n">
        <v>36.6627883333333</v>
      </c>
      <c r="I1272" s="4" t="n">
        <v>-116.425291666667</v>
      </c>
      <c r="J1272" s="21" t="n">
        <v>794.6</v>
      </c>
      <c r="K1272" s="19"/>
      <c r="L1272" s="19"/>
      <c r="S1272" s="1" t="n">
        <f aca="false">B1272-$B$1645</f>
        <v>0.00863425925925926</v>
      </c>
      <c r="T1272" s="22" t="n">
        <f aca="false">HOUR(S1272)</f>
        <v>0</v>
      </c>
      <c r="U1272" s="22" t="n">
        <f aca="false">MINUTE(S1272)</f>
        <v>12</v>
      </c>
      <c r="V1272" s="23" t="n">
        <f aca="false">SECOND(S1272)</f>
        <v>26</v>
      </c>
      <c r="W1272" s="3" t="n">
        <f aca="false">(T1272*60)+(U1272)+(V1272/60)</f>
        <v>12.4333333333333</v>
      </c>
      <c r="X1272" s="3" t="n">
        <f aca="false">($M$2/$R$2)*W1272</f>
        <v>0.675837031290606</v>
      </c>
      <c r="Y1272" s="3" t="n">
        <f aca="false">C1272-X1272</f>
        <v>49572.0961629687</v>
      </c>
      <c r="AC1272" s="24"/>
    </row>
    <row r="1273" customFormat="false" ht="15" hidden="false" customHeight="false" outlineLevel="0" collapsed="false">
      <c r="A1273" s="16" t="n">
        <v>39482</v>
      </c>
      <c r="B1273" s="17" t="n">
        <v>0.337363425925926</v>
      </c>
      <c r="C1273" s="18" t="n">
        <v>49575.071</v>
      </c>
      <c r="D1273" s="19" t="n">
        <v>3639.7685</v>
      </c>
      <c r="E1273" s="20" t="s">
        <v>20</v>
      </c>
      <c r="F1273" s="19" t="n">
        <v>11625.516</v>
      </c>
      <c r="G1273" s="20" t="s">
        <v>21</v>
      </c>
      <c r="H1273" s="4" t="n">
        <v>36.6628083333333</v>
      </c>
      <c r="I1273" s="4" t="n">
        <v>-116.425266666667</v>
      </c>
      <c r="J1273" s="21" t="n">
        <v>794.6</v>
      </c>
      <c r="K1273" s="19"/>
      <c r="L1273" s="19"/>
      <c r="S1273" s="1" t="n">
        <f aca="false">B1273-$B$1645</f>
        <v>0.00861111111111111</v>
      </c>
      <c r="T1273" s="22" t="n">
        <f aca="false">HOUR(S1273)</f>
        <v>0</v>
      </c>
      <c r="U1273" s="22" t="n">
        <f aca="false">MINUTE(S1273)</f>
        <v>12</v>
      </c>
      <c r="V1273" s="23" t="n">
        <f aca="false">SECOND(S1273)</f>
        <v>24</v>
      </c>
      <c r="W1273" s="3" t="n">
        <f aca="false">(T1273*60)+(U1273)+(V1273/60)</f>
        <v>12.4</v>
      </c>
      <c r="X1273" s="3" t="n">
        <f aca="false">($M$2/$R$2)*W1273</f>
        <v>0.674025135764358</v>
      </c>
      <c r="Y1273" s="3" t="n">
        <f aca="false">C1273-X1273</f>
        <v>49574.3969748642</v>
      </c>
      <c r="AC1273" s="24"/>
    </row>
    <row r="1274" customFormat="false" ht="15" hidden="false" customHeight="false" outlineLevel="0" collapsed="false">
      <c r="A1274" s="16" t="n">
        <v>39482</v>
      </c>
      <c r="B1274" s="17" t="n">
        <v>0.337340277777778</v>
      </c>
      <c r="C1274" s="18" t="n">
        <v>49580.311</v>
      </c>
      <c r="D1274" s="19" t="n">
        <v>3639.7697</v>
      </c>
      <c r="E1274" s="20" t="s">
        <v>20</v>
      </c>
      <c r="F1274" s="19" t="n">
        <v>11625.5144</v>
      </c>
      <c r="G1274" s="20" t="s">
        <v>21</v>
      </c>
      <c r="H1274" s="4" t="n">
        <v>36.6628283333333</v>
      </c>
      <c r="I1274" s="4" t="n">
        <v>-116.42524</v>
      </c>
      <c r="J1274" s="21" t="n">
        <v>794.6</v>
      </c>
      <c r="K1274" s="19"/>
      <c r="L1274" s="19"/>
      <c r="S1274" s="1" t="n">
        <f aca="false">B1274-$B$1645</f>
        <v>0.00858796296296296</v>
      </c>
      <c r="T1274" s="22" t="n">
        <f aca="false">HOUR(S1274)</f>
        <v>0</v>
      </c>
      <c r="U1274" s="22" t="n">
        <f aca="false">MINUTE(S1274)</f>
        <v>12</v>
      </c>
      <c r="V1274" s="23" t="n">
        <f aca="false">SECOND(S1274)</f>
        <v>22</v>
      </c>
      <c r="W1274" s="3" t="n">
        <f aca="false">(T1274*60)+(U1274)+(V1274/60)</f>
        <v>12.3666666666667</v>
      </c>
      <c r="X1274" s="3" t="n">
        <f aca="false">($M$2/$R$2)*W1274</f>
        <v>0.672213240238109</v>
      </c>
      <c r="Y1274" s="3" t="n">
        <f aca="false">C1274-X1274</f>
        <v>49579.6387867598</v>
      </c>
      <c r="AC1274" s="24"/>
    </row>
    <row r="1275" customFormat="false" ht="15" hidden="false" customHeight="false" outlineLevel="0" collapsed="false">
      <c r="A1275" s="16" t="n">
        <v>39482</v>
      </c>
      <c r="B1275" s="17" t="n">
        <v>0.33731712962963</v>
      </c>
      <c r="C1275" s="18" t="n">
        <v>49580.309</v>
      </c>
      <c r="D1275" s="19" t="n">
        <v>3639.7709</v>
      </c>
      <c r="E1275" s="20" t="s">
        <v>20</v>
      </c>
      <c r="F1275" s="19" t="n">
        <v>11625.5128</v>
      </c>
      <c r="G1275" s="20" t="s">
        <v>21</v>
      </c>
      <c r="H1275" s="4" t="n">
        <v>36.6628483333333</v>
      </c>
      <c r="I1275" s="4" t="n">
        <v>-116.425213333333</v>
      </c>
      <c r="J1275" s="21" t="n">
        <v>794.6</v>
      </c>
      <c r="K1275" s="19"/>
      <c r="L1275" s="19"/>
      <c r="S1275" s="1" t="n">
        <f aca="false">B1275-$B$1645</f>
        <v>0.00856481481481482</v>
      </c>
      <c r="T1275" s="22" t="n">
        <f aca="false">HOUR(S1275)</f>
        <v>0</v>
      </c>
      <c r="U1275" s="22" t="n">
        <f aca="false">MINUTE(S1275)</f>
        <v>12</v>
      </c>
      <c r="V1275" s="23" t="n">
        <f aca="false">SECOND(S1275)</f>
        <v>20</v>
      </c>
      <c r="W1275" s="3" t="n">
        <f aca="false">(T1275*60)+(U1275)+(V1275/60)</f>
        <v>12.3333333333333</v>
      </c>
      <c r="X1275" s="3" t="n">
        <f aca="false">($M$2/$R$2)*W1275</f>
        <v>0.670401344711861</v>
      </c>
      <c r="Y1275" s="3" t="n">
        <f aca="false">C1275-X1275</f>
        <v>49579.6385986553</v>
      </c>
      <c r="AC1275" s="24"/>
    </row>
    <row r="1276" customFormat="false" ht="15" hidden="false" customHeight="false" outlineLevel="0" collapsed="false">
      <c r="A1276" s="16" t="n">
        <v>39482</v>
      </c>
      <c r="B1276" s="17" t="n">
        <v>0.337293981481482</v>
      </c>
      <c r="C1276" s="18" t="n">
        <v>49580.487</v>
      </c>
      <c r="D1276" s="19" t="n">
        <v>3639.7721</v>
      </c>
      <c r="E1276" s="20" t="s">
        <v>20</v>
      </c>
      <c r="F1276" s="19" t="n">
        <v>11625.5113</v>
      </c>
      <c r="G1276" s="20" t="s">
        <v>21</v>
      </c>
      <c r="H1276" s="4" t="n">
        <v>36.6628683333333</v>
      </c>
      <c r="I1276" s="4" t="n">
        <v>-116.425188333333</v>
      </c>
      <c r="J1276" s="21" t="n">
        <v>794.6</v>
      </c>
      <c r="K1276" s="19"/>
      <c r="L1276" s="19"/>
      <c r="S1276" s="1" t="n">
        <f aca="false">B1276-$B$1645</f>
        <v>0.00854166666666667</v>
      </c>
      <c r="T1276" s="22" t="n">
        <f aca="false">HOUR(S1276)</f>
        <v>0</v>
      </c>
      <c r="U1276" s="22" t="n">
        <f aca="false">MINUTE(S1276)</f>
        <v>12</v>
      </c>
      <c r="V1276" s="23" t="n">
        <f aca="false">SECOND(S1276)</f>
        <v>18</v>
      </c>
      <c r="W1276" s="3" t="n">
        <f aca="false">(T1276*60)+(U1276)+(V1276/60)</f>
        <v>12.3</v>
      </c>
      <c r="X1276" s="3" t="n">
        <f aca="false">($M$2/$R$2)*W1276</f>
        <v>0.668589449185613</v>
      </c>
      <c r="Y1276" s="3" t="n">
        <f aca="false">C1276-X1276</f>
        <v>49579.8184105508</v>
      </c>
      <c r="AC1276" s="24"/>
    </row>
    <row r="1277" customFormat="false" ht="15" hidden="false" customHeight="false" outlineLevel="0" collapsed="false">
      <c r="A1277" s="16" t="n">
        <v>39482</v>
      </c>
      <c r="B1277" s="17" t="n">
        <v>0.337270833333333</v>
      </c>
      <c r="C1277" s="18" t="n">
        <v>49578.386</v>
      </c>
      <c r="D1277" s="19" t="n">
        <v>3639.7733</v>
      </c>
      <c r="E1277" s="20" t="s">
        <v>20</v>
      </c>
      <c r="F1277" s="19" t="n">
        <v>11625.5098</v>
      </c>
      <c r="G1277" s="20" t="s">
        <v>21</v>
      </c>
      <c r="H1277" s="4" t="n">
        <v>36.6628883333333</v>
      </c>
      <c r="I1277" s="4" t="n">
        <v>-116.425163333333</v>
      </c>
      <c r="J1277" s="21" t="n">
        <v>794.7</v>
      </c>
      <c r="K1277" s="19"/>
      <c r="L1277" s="19"/>
      <c r="S1277" s="1" t="n">
        <f aca="false">B1277-$B$1645</f>
        <v>0.00851851851851852</v>
      </c>
      <c r="T1277" s="22" t="n">
        <f aca="false">HOUR(S1277)</f>
        <v>0</v>
      </c>
      <c r="U1277" s="22" t="n">
        <f aca="false">MINUTE(S1277)</f>
        <v>12</v>
      </c>
      <c r="V1277" s="23" t="n">
        <f aca="false">SECOND(S1277)</f>
        <v>16</v>
      </c>
      <c r="W1277" s="3" t="n">
        <f aca="false">(T1277*60)+(U1277)+(V1277/60)</f>
        <v>12.2666666666667</v>
      </c>
      <c r="X1277" s="3" t="n">
        <f aca="false">($M$2/$R$2)*W1277</f>
        <v>0.666777553659365</v>
      </c>
      <c r="Y1277" s="3" t="n">
        <f aca="false">C1277-X1277</f>
        <v>49577.7192224463</v>
      </c>
      <c r="AC1277" s="24"/>
    </row>
    <row r="1278" customFormat="false" ht="15" hidden="false" customHeight="false" outlineLevel="0" collapsed="false">
      <c r="A1278" s="16" t="n">
        <v>39482</v>
      </c>
      <c r="B1278" s="17" t="n">
        <v>0.337247685185185</v>
      </c>
      <c r="C1278" s="18" t="n">
        <v>49574.365</v>
      </c>
      <c r="D1278" s="19" t="n">
        <v>3639.7745</v>
      </c>
      <c r="E1278" s="20" t="s">
        <v>20</v>
      </c>
      <c r="F1278" s="19" t="n">
        <v>11625.5082</v>
      </c>
      <c r="G1278" s="20" t="s">
        <v>21</v>
      </c>
      <c r="H1278" s="4" t="n">
        <v>36.6629083333333</v>
      </c>
      <c r="I1278" s="4" t="n">
        <v>-116.425136666667</v>
      </c>
      <c r="J1278" s="21" t="n">
        <v>794.7</v>
      </c>
      <c r="K1278" s="19"/>
      <c r="L1278" s="19"/>
      <c r="S1278" s="1" t="n">
        <f aca="false">B1278-$B$1645</f>
        <v>0.00849537037037037</v>
      </c>
      <c r="T1278" s="22" t="n">
        <f aca="false">HOUR(S1278)</f>
        <v>0</v>
      </c>
      <c r="U1278" s="22" t="n">
        <f aca="false">MINUTE(S1278)</f>
        <v>12</v>
      </c>
      <c r="V1278" s="23" t="n">
        <f aca="false">SECOND(S1278)</f>
        <v>14</v>
      </c>
      <c r="W1278" s="3" t="n">
        <f aca="false">(T1278*60)+(U1278)+(V1278/60)</f>
        <v>12.2333333333333</v>
      </c>
      <c r="X1278" s="3" t="n">
        <f aca="false">($M$2/$R$2)*W1278</f>
        <v>0.664965658133116</v>
      </c>
      <c r="Y1278" s="3" t="n">
        <f aca="false">C1278-X1278</f>
        <v>49573.7000343419</v>
      </c>
      <c r="AC1278" s="24"/>
    </row>
    <row r="1279" customFormat="false" ht="15" hidden="false" customHeight="false" outlineLevel="0" collapsed="false">
      <c r="A1279" s="16" t="n">
        <v>39482</v>
      </c>
      <c r="B1279" s="17" t="n">
        <v>0.337224537037037</v>
      </c>
      <c r="C1279" s="18" t="n">
        <v>49573.86</v>
      </c>
      <c r="D1279" s="19" t="n">
        <v>3639.7756</v>
      </c>
      <c r="E1279" s="20" t="s">
        <v>20</v>
      </c>
      <c r="F1279" s="19" t="n">
        <v>11625.5067</v>
      </c>
      <c r="G1279" s="20" t="s">
        <v>21</v>
      </c>
      <c r="H1279" s="4" t="n">
        <v>36.6629266666667</v>
      </c>
      <c r="I1279" s="4" t="n">
        <v>-116.425111666667</v>
      </c>
      <c r="J1279" s="21" t="n">
        <v>794.7</v>
      </c>
      <c r="K1279" s="19"/>
      <c r="L1279" s="19"/>
      <c r="S1279" s="1" t="n">
        <f aca="false">B1279-$B$1645</f>
        <v>0.00847222222222222</v>
      </c>
      <c r="T1279" s="22" t="n">
        <f aca="false">HOUR(S1279)</f>
        <v>0</v>
      </c>
      <c r="U1279" s="22" t="n">
        <f aca="false">MINUTE(S1279)</f>
        <v>12</v>
      </c>
      <c r="V1279" s="23" t="n">
        <f aca="false">SECOND(S1279)</f>
        <v>12</v>
      </c>
      <c r="W1279" s="3" t="n">
        <f aca="false">(T1279*60)+(U1279)+(V1279/60)</f>
        <v>12.2</v>
      </c>
      <c r="X1279" s="3" t="n">
        <f aca="false">($M$2/$R$2)*W1279</f>
        <v>0.663153762606868</v>
      </c>
      <c r="Y1279" s="3" t="n">
        <f aca="false">C1279-X1279</f>
        <v>49573.1968462374</v>
      </c>
      <c r="AC1279" s="24"/>
    </row>
    <row r="1280" customFormat="false" ht="15" hidden="false" customHeight="false" outlineLevel="0" collapsed="false">
      <c r="A1280" s="16" t="n">
        <v>39482</v>
      </c>
      <c r="B1280" s="17" t="n">
        <v>0.337201388888889</v>
      </c>
      <c r="C1280" s="18" t="n">
        <v>49571.688</v>
      </c>
      <c r="D1280" s="19" t="n">
        <v>3639.7768</v>
      </c>
      <c r="E1280" s="20" t="s">
        <v>20</v>
      </c>
      <c r="F1280" s="19" t="n">
        <v>11625.5052</v>
      </c>
      <c r="G1280" s="20" t="s">
        <v>21</v>
      </c>
      <c r="H1280" s="4" t="n">
        <v>36.6629466666667</v>
      </c>
      <c r="I1280" s="4" t="n">
        <v>-116.425086666667</v>
      </c>
      <c r="J1280" s="21" t="n">
        <v>794.8</v>
      </c>
      <c r="K1280" s="19"/>
      <c r="L1280" s="19"/>
      <c r="S1280" s="1" t="n">
        <f aca="false">B1280-$B$1645</f>
        <v>0.00844907407407407</v>
      </c>
      <c r="T1280" s="22" t="n">
        <f aca="false">HOUR(S1280)</f>
        <v>0</v>
      </c>
      <c r="U1280" s="22" t="n">
        <f aca="false">MINUTE(S1280)</f>
        <v>12</v>
      </c>
      <c r="V1280" s="23" t="n">
        <f aca="false">SECOND(S1280)</f>
        <v>10</v>
      </c>
      <c r="W1280" s="3" t="n">
        <f aca="false">(T1280*60)+(U1280)+(V1280/60)</f>
        <v>12.1666666666667</v>
      </c>
      <c r="X1280" s="3" t="n">
        <f aca="false">($M$2/$R$2)*W1280</f>
        <v>0.66134186708062</v>
      </c>
      <c r="Y1280" s="3" t="n">
        <f aca="false">C1280-X1280</f>
        <v>49571.0266581329</v>
      </c>
      <c r="AC1280" s="24"/>
    </row>
    <row r="1281" customFormat="false" ht="15" hidden="false" customHeight="false" outlineLevel="0" collapsed="false">
      <c r="A1281" s="16" t="n">
        <v>39482</v>
      </c>
      <c r="B1281" s="17" t="n">
        <v>0.337178240740741</v>
      </c>
      <c r="C1281" s="18" t="n">
        <v>49573.272</v>
      </c>
      <c r="D1281" s="19" t="n">
        <v>3639.778</v>
      </c>
      <c r="E1281" s="20" t="s">
        <v>20</v>
      </c>
      <c r="F1281" s="19" t="n">
        <v>11625.5037</v>
      </c>
      <c r="G1281" s="20" t="s">
        <v>21</v>
      </c>
      <c r="H1281" s="4" t="n">
        <v>36.6629666666667</v>
      </c>
      <c r="I1281" s="4" t="n">
        <v>-116.425061666667</v>
      </c>
      <c r="J1281" s="21" t="n">
        <v>794.8</v>
      </c>
      <c r="K1281" s="19"/>
      <c r="L1281" s="19"/>
      <c r="S1281" s="1" t="n">
        <f aca="false">B1281-$B$1645</f>
        <v>0.00842592592592593</v>
      </c>
      <c r="T1281" s="22" t="n">
        <f aca="false">HOUR(S1281)</f>
        <v>0</v>
      </c>
      <c r="U1281" s="22" t="n">
        <f aca="false">MINUTE(S1281)</f>
        <v>12</v>
      </c>
      <c r="V1281" s="23" t="n">
        <f aca="false">SECOND(S1281)</f>
        <v>8</v>
      </c>
      <c r="W1281" s="3" t="n">
        <f aca="false">(T1281*60)+(U1281)+(V1281/60)</f>
        <v>12.1333333333333</v>
      </c>
      <c r="X1281" s="3" t="n">
        <f aca="false">($M$2/$R$2)*W1281</f>
        <v>0.659529971554371</v>
      </c>
      <c r="Y1281" s="3" t="n">
        <f aca="false">C1281-X1281</f>
        <v>49572.6124700284</v>
      </c>
      <c r="AC1281" s="24"/>
    </row>
    <row r="1282" customFormat="false" ht="15" hidden="false" customHeight="false" outlineLevel="0" collapsed="false">
      <c r="A1282" s="16" t="n">
        <v>39482</v>
      </c>
      <c r="B1282" s="17" t="n">
        <v>0.337155092592593</v>
      </c>
      <c r="C1282" s="18" t="n">
        <v>49576.4</v>
      </c>
      <c r="D1282" s="19" t="n">
        <v>3639.7791</v>
      </c>
      <c r="E1282" s="20" t="s">
        <v>20</v>
      </c>
      <c r="F1282" s="19" t="n">
        <v>11625.5022</v>
      </c>
      <c r="G1282" s="20" t="s">
        <v>21</v>
      </c>
      <c r="H1282" s="4" t="n">
        <v>36.662985</v>
      </c>
      <c r="I1282" s="4" t="n">
        <v>-116.425036666667</v>
      </c>
      <c r="J1282" s="21" t="n">
        <v>794.9</v>
      </c>
      <c r="K1282" s="19"/>
      <c r="L1282" s="19"/>
      <c r="S1282" s="1" t="n">
        <f aca="false">B1282-$B$1645</f>
        <v>0.00840277777777778</v>
      </c>
      <c r="T1282" s="22" t="n">
        <f aca="false">HOUR(S1282)</f>
        <v>0</v>
      </c>
      <c r="U1282" s="22" t="n">
        <f aca="false">MINUTE(S1282)</f>
        <v>12</v>
      </c>
      <c r="V1282" s="23" t="n">
        <f aca="false">SECOND(S1282)</f>
        <v>6</v>
      </c>
      <c r="W1282" s="3" t="n">
        <f aca="false">(T1282*60)+(U1282)+(V1282/60)</f>
        <v>12.1</v>
      </c>
      <c r="X1282" s="3" t="n">
        <f aca="false">($M$2/$R$2)*W1282</f>
        <v>0.657718076028123</v>
      </c>
      <c r="Y1282" s="3" t="n">
        <f aca="false">C1282-X1282</f>
        <v>49575.742281924</v>
      </c>
      <c r="AC1282" s="24"/>
    </row>
    <row r="1283" customFormat="false" ht="15" hidden="false" customHeight="false" outlineLevel="0" collapsed="false">
      <c r="A1283" s="16" t="n">
        <v>39482</v>
      </c>
      <c r="B1283" s="17" t="n">
        <v>0.337131944444444</v>
      </c>
      <c r="C1283" s="18" t="n">
        <v>49578.048</v>
      </c>
      <c r="D1283" s="19" t="n">
        <v>3639.7803</v>
      </c>
      <c r="E1283" s="20" t="s">
        <v>20</v>
      </c>
      <c r="F1283" s="19" t="n">
        <v>11625.5007</v>
      </c>
      <c r="G1283" s="20" t="s">
        <v>21</v>
      </c>
      <c r="H1283" s="4" t="n">
        <v>36.663005</v>
      </c>
      <c r="I1283" s="4" t="n">
        <v>-116.425011666667</v>
      </c>
      <c r="J1283" s="21" t="n">
        <v>794.9</v>
      </c>
      <c r="K1283" s="19"/>
      <c r="L1283" s="19"/>
      <c r="S1283" s="1" t="n">
        <f aca="false">B1283-$B$1645</f>
        <v>0.00837962962962963</v>
      </c>
      <c r="T1283" s="22" t="n">
        <f aca="false">HOUR(S1283)</f>
        <v>0</v>
      </c>
      <c r="U1283" s="22" t="n">
        <f aca="false">MINUTE(S1283)</f>
        <v>12</v>
      </c>
      <c r="V1283" s="23" t="n">
        <f aca="false">SECOND(S1283)</f>
        <v>4</v>
      </c>
      <c r="W1283" s="3" t="n">
        <f aca="false">(T1283*60)+(U1283)+(V1283/60)</f>
        <v>12.0666666666667</v>
      </c>
      <c r="X1283" s="3" t="n">
        <f aca="false">($M$2/$R$2)*W1283</f>
        <v>0.655906180501875</v>
      </c>
      <c r="Y1283" s="3" t="n">
        <f aca="false">C1283-X1283</f>
        <v>49577.3920938195</v>
      </c>
      <c r="AC1283" s="24"/>
    </row>
    <row r="1284" customFormat="false" ht="15" hidden="false" customHeight="false" outlineLevel="0" collapsed="false">
      <c r="A1284" s="16" t="n">
        <v>39482</v>
      </c>
      <c r="B1284" s="17" t="n">
        <v>0.337108796296296</v>
      </c>
      <c r="C1284" s="18" t="n">
        <v>49577.017</v>
      </c>
      <c r="D1284" s="19" t="n">
        <v>3639.7814</v>
      </c>
      <c r="E1284" s="20" t="s">
        <v>20</v>
      </c>
      <c r="F1284" s="19" t="n">
        <v>11625.4991</v>
      </c>
      <c r="G1284" s="20" t="s">
        <v>21</v>
      </c>
      <c r="H1284" s="4" t="n">
        <v>36.6630233333333</v>
      </c>
      <c r="I1284" s="4" t="n">
        <v>-116.424985</v>
      </c>
      <c r="J1284" s="21" t="n">
        <v>794.9</v>
      </c>
      <c r="K1284" s="19"/>
      <c r="L1284" s="19"/>
      <c r="S1284" s="1" t="n">
        <f aca="false">B1284-$B$1645</f>
        <v>0.00835648148148148</v>
      </c>
      <c r="T1284" s="22" t="n">
        <f aca="false">HOUR(S1284)</f>
        <v>0</v>
      </c>
      <c r="U1284" s="22" t="n">
        <f aca="false">MINUTE(S1284)</f>
        <v>12</v>
      </c>
      <c r="V1284" s="23" t="n">
        <f aca="false">SECOND(S1284)</f>
        <v>2</v>
      </c>
      <c r="W1284" s="3" t="n">
        <f aca="false">(T1284*60)+(U1284)+(V1284/60)</f>
        <v>12.0333333333333</v>
      </c>
      <c r="X1284" s="3" t="n">
        <f aca="false">($M$2/$R$2)*W1284</f>
        <v>0.654094284975627</v>
      </c>
      <c r="Y1284" s="3" t="n">
        <f aca="false">C1284-X1284</f>
        <v>49576.362905715</v>
      </c>
      <c r="AC1284" s="24"/>
    </row>
    <row r="1285" customFormat="false" ht="15" hidden="false" customHeight="false" outlineLevel="0" collapsed="false">
      <c r="A1285" s="16" t="n">
        <v>39482</v>
      </c>
      <c r="B1285" s="17" t="n">
        <v>0.337085648148148</v>
      </c>
      <c r="C1285" s="18" t="n">
        <v>49577.977</v>
      </c>
      <c r="D1285" s="19" t="n">
        <v>3639.7826</v>
      </c>
      <c r="E1285" s="20" t="s">
        <v>20</v>
      </c>
      <c r="F1285" s="19" t="n">
        <v>11625.4976</v>
      </c>
      <c r="G1285" s="20" t="s">
        <v>21</v>
      </c>
      <c r="H1285" s="4" t="n">
        <v>36.6630433333333</v>
      </c>
      <c r="I1285" s="4" t="n">
        <v>-116.42496</v>
      </c>
      <c r="J1285" s="21" t="n">
        <v>794.9</v>
      </c>
      <c r="K1285" s="19"/>
      <c r="L1285" s="19"/>
      <c r="S1285" s="1" t="n">
        <f aca="false">B1285-$B$1645</f>
        <v>0.00833333333333333</v>
      </c>
      <c r="T1285" s="22" t="n">
        <f aca="false">HOUR(S1285)</f>
        <v>0</v>
      </c>
      <c r="U1285" s="22" t="n">
        <f aca="false">MINUTE(S1285)</f>
        <v>12</v>
      </c>
      <c r="V1285" s="23" t="n">
        <f aca="false">SECOND(S1285)</f>
        <v>0</v>
      </c>
      <c r="W1285" s="3" t="n">
        <f aca="false">(T1285*60)+(U1285)+(V1285/60)</f>
        <v>12</v>
      </c>
      <c r="X1285" s="3" t="n">
        <f aca="false">($M$2/$R$2)*W1285</f>
        <v>0.652282389449378</v>
      </c>
      <c r="Y1285" s="3" t="n">
        <f aca="false">C1285-X1285</f>
        <v>49577.3247176106</v>
      </c>
      <c r="AC1285" s="24"/>
    </row>
    <row r="1286" customFormat="false" ht="15" hidden="false" customHeight="false" outlineLevel="0" collapsed="false">
      <c r="A1286" s="16" t="n">
        <v>39482</v>
      </c>
      <c r="B1286" s="17" t="n">
        <v>0.3370625</v>
      </c>
      <c r="C1286" s="18" t="n">
        <v>49579.69</v>
      </c>
      <c r="D1286" s="19" t="n">
        <v>3639.7837</v>
      </c>
      <c r="E1286" s="20" t="s">
        <v>20</v>
      </c>
      <c r="F1286" s="19" t="n">
        <v>11625.4961</v>
      </c>
      <c r="G1286" s="20" t="s">
        <v>21</v>
      </c>
      <c r="H1286" s="4" t="n">
        <v>36.6630616666667</v>
      </c>
      <c r="I1286" s="4" t="n">
        <v>-116.424935</v>
      </c>
      <c r="J1286" s="21" t="n">
        <v>794.9</v>
      </c>
      <c r="K1286" s="19"/>
      <c r="L1286" s="19"/>
      <c r="S1286" s="1" t="n">
        <f aca="false">B1286-$B$1645</f>
        <v>0.00831018518518518</v>
      </c>
      <c r="T1286" s="22" t="n">
        <f aca="false">HOUR(S1286)</f>
        <v>0</v>
      </c>
      <c r="U1286" s="22" t="n">
        <f aca="false">MINUTE(S1286)</f>
        <v>11</v>
      </c>
      <c r="V1286" s="23" t="n">
        <f aca="false">SECOND(S1286)</f>
        <v>58</v>
      </c>
      <c r="W1286" s="3" t="n">
        <f aca="false">(T1286*60)+(U1286)+(V1286/60)</f>
        <v>11.9666666666667</v>
      </c>
      <c r="X1286" s="3" t="n">
        <f aca="false">($M$2/$R$2)*W1286</f>
        <v>0.65047049392313</v>
      </c>
      <c r="Y1286" s="3" t="n">
        <f aca="false">C1286-X1286</f>
        <v>49579.0395295061</v>
      </c>
      <c r="AC1286" s="24"/>
    </row>
    <row r="1287" customFormat="false" ht="15" hidden="false" customHeight="false" outlineLevel="0" collapsed="false">
      <c r="A1287" s="16" t="n">
        <v>39482</v>
      </c>
      <c r="B1287" s="17" t="n">
        <v>0.337039351851852</v>
      </c>
      <c r="C1287" s="18" t="n">
        <v>49577.079</v>
      </c>
      <c r="D1287" s="19" t="n">
        <v>3639.7848</v>
      </c>
      <c r="E1287" s="20" t="s">
        <v>20</v>
      </c>
      <c r="F1287" s="19" t="n">
        <v>11625.4945</v>
      </c>
      <c r="G1287" s="20" t="s">
        <v>21</v>
      </c>
      <c r="H1287" s="4" t="n">
        <v>36.66308</v>
      </c>
      <c r="I1287" s="4" t="n">
        <v>-116.424908333333</v>
      </c>
      <c r="J1287" s="21" t="n">
        <v>795</v>
      </c>
      <c r="K1287" s="19"/>
      <c r="L1287" s="19"/>
      <c r="S1287" s="1" t="n">
        <f aca="false">B1287-$B$1645</f>
        <v>0.00828703703703704</v>
      </c>
      <c r="T1287" s="22" t="n">
        <f aca="false">HOUR(S1287)</f>
        <v>0</v>
      </c>
      <c r="U1287" s="22" t="n">
        <f aca="false">MINUTE(S1287)</f>
        <v>11</v>
      </c>
      <c r="V1287" s="23" t="n">
        <f aca="false">SECOND(S1287)</f>
        <v>56</v>
      </c>
      <c r="W1287" s="3" t="n">
        <f aca="false">(T1287*60)+(U1287)+(V1287/60)</f>
        <v>11.9333333333333</v>
      </c>
      <c r="X1287" s="3" t="n">
        <f aca="false">($M$2/$R$2)*W1287</f>
        <v>0.648658598396882</v>
      </c>
      <c r="Y1287" s="3" t="n">
        <f aca="false">C1287-X1287</f>
        <v>49576.4303414016</v>
      </c>
      <c r="AC1287" s="24"/>
    </row>
    <row r="1288" customFormat="false" ht="15" hidden="false" customHeight="false" outlineLevel="0" collapsed="false">
      <c r="A1288" s="16" t="n">
        <v>39482</v>
      </c>
      <c r="B1288" s="17" t="n">
        <v>0.337016203703704</v>
      </c>
      <c r="C1288" s="18" t="n">
        <v>49576.796</v>
      </c>
      <c r="D1288" s="19" t="n">
        <v>3639.786</v>
      </c>
      <c r="E1288" s="20" t="s">
        <v>20</v>
      </c>
      <c r="F1288" s="19" t="n">
        <v>11625.4929</v>
      </c>
      <c r="G1288" s="20" t="s">
        <v>21</v>
      </c>
      <c r="H1288" s="4" t="n">
        <v>36.6631</v>
      </c>
      <c r="I1288" s="4" t="n">
        <v>-116.424881666667</v>
      </c>
      <c r="J1288" s="21" t="n">
        <v>795</v>
      </c>
      <c r="K1288" s="19"/>
      <c r="L1288" s="19"/>
      <c r="S1288" s="1" t="n">
        <f aca="false">B1288-$B$1645</f>
        <v>0.00826388888888889</v>
      </c>
      <c r="T1288" s="22" t="n">
        <f aca="false">HOUR(S1288)</f>
        <v>0</v>
      </c>
      <c r="U1288" s="22" t="n">
        <f aca="false">MINUTE(S1288)</f>
        <v>11</v>
      </c>
      <c r="V1288" s="23" t="n">
        <f aca="false">SECOND(S1288)</f>
        <v>54</v>
      </c>
      <c r="W1288" s="3" t="n">
        <f aca="false">(T1288*60)+(U1288)+(V1288/60)</f>
        <v>11.9</v>
      </c>
      <c r="X1288" s="3" t="n">
        <f aca="false">($M$2/$R$2)*W1288</f>
        <v>0.646846702870634</v>
      </c>
      <c r="Y1288" s="3" t="n">
        <f aca="false">C1288-X1288</f>
        <v>49576.1491532971</v>
      </c>
      <c r="AC1288" s="24"/>
    </row>
    <row r="1289" customFormat="false" ht="15" hidden="false" customHeight="false" outlineLevel="0" collapsed="false">
      <c r="A1289" s="16" t="n">
        <v>39482</v>
      </c>
      <c r="B1289" s="17" t="n">
        <v>0.336993055555556</v>
      </c>
      <c r="C1289" s="18" t="n">
        <v>49573.641</v>
      </c>
      <c r="D1289" s="19" t="n">
        <v>3639.7872</v>
      </c>
      <c r="E1289" s="20" t="s">
        <v>20</v>
      </c>
      <c r="F1289" s="19" t="n">
        <v>11625.4914</v>
      </c>
      <c r="G1289" s="20" t="s">
        <v>21</v>
      </c>
      <c r="H1289" s="4" t="n">
        <v>36.66312</v>
      </c>
      <c r="I1289" s="4" t="n">
        <v>-116.424856666667</v>
      </c>
      <c r="J1289" s="21" t="n">
        <v>795</v>
      </c>
      <c r="K1289" s="19"/>
      <c r="L1289" s="19"/>
      <c r="S1289" s="1" t="n">
        <f aca="false">B1289-$B$1645</f>
        <v>0.00824074074074074</v>
      </c>
      <c r="T1289" s="22" t="n">
        <f aca="false">HOUR(S1289)</f>
        <v>0</v>
      </c>
      <c r="U1289" s="22" t="n">
        <f aca="false">MINUTE(S1289)</f>
        <v>11</v>
      </c>
      <c r="V1289" s="23" t="n">
        <f aca="false">SECOND(S1289)</f>
        <v>52</v>
      </c>
      <c r="W1289" s="3" t="n">
        <f aca="false">(T1289*60)+(U1289)+(V1289/60)</f>
        <v>11.8666666666667</v>
      </c>
      <c r="X1289" s="3" t="n">
        <f aca="false">($M$2/$R$2)*W1289</f>
        <v>0.645034807344385</v>
      </c>
      <c r="Y1289" s="3" t="n">
        <f aca="false">C1289-X1289</f>
        <v>49572.9959651927</v>
      </c>
      <c r="AC1289" s="24"/>
    </row>
    <row r="1290" customFormat="false" ht="15" hidden="false" customHeight="false" outlineLevel="0" collapsed="false">
      <c r="A1290" s="16" t="n">
        <v>39482</v>
      </c>
      <c r="B1290" s="17" t="n">
        <v>0.336969907407407</v>
      </c>
      <c r="C1290" s="18" t="n">
        <v>49572.396</v>
      </c>
      <c r="D1290" s="19" t="n">
        <v>3639.7883</v>
      </c>
      <c r="E1290" s="20" t="s">
        <v>20</v>
      </c>
      <c r="F1290" s="19" t="n">
        <v>11625.4898</v>
      </c>
      <c r="G1290" s="20" t="s">
        <v>21</v>
      </c>
      <c r="H1290" s="4" t="n">
        <v>36.6631383333333</v>
      </c>
      <c r="I1290" s="4" t="n">
        <v>-116.42483</v>
      </c>
      <c r="J1290" s="21" t="n">
        <v>795</v>
      </c>
      <c r="K1290" s="19"/>
      <c r="L1290" s="19"/>
      <c r="S1290" s="1" t="n">
        <f aca="false">B1290-$B$1645</f>
        <v>0.00821759259259259</v>
      </c>
      <c r="T1290" s="22" t="n">
        <f aca="false">HOUR(S1290)</f>
        <v>0</v>
      </c>
      <c r="U1290" s="22" t="n">
        <f aca="false">MINUTE(S1290)</f>
        <v>11</v>
      </c>
      <c r="V1290" s="23" t="n">
        <f aca="false">SECOND(S1290)</f>
        <v>50</v>
      </c>
      <c r="W1290" s="3" t="n">
        <f aca="false">(T1290*60)+(U1290)+(V1290/60)</f>
        <v>11.8333333333333</v>
      </c>
      <c r="X1290" s="3" t="n">
        <f aca="false">($M$2/$R$2)*W1290</f>
        <v>0.643222911818137</v>
      </c>
      <c r="Y1290" s="3" t="n">
        <f aca="false">C1290-X1290</f>
        <v>49571.7527770882</v>
      </c>
      <c r="AC1290" s="24"/>
    </row>
    <row r="1291" customFormat="false" ht="15" hidden="false" customHeight="false" outlineLevel="0" collapsed="false">
      <c r="A1291" s="16" t="n">
        <v>39482</v>
      </c>
      <c r="B1291" s="17" t="n">
        <v>0.336946759259259</v>
      </c>
      <c r="C1291" s="18" t="n">
        <v>49573.543</v>
      </c>
      <c r="D1291" s="19" t="n">
        <v>3639.7895</v>
      </c>
      <c r="E1291" s="20" t="s">
        <v>20</v>
      </c>
      <c r="F1291" s="19" t="n">
        <v>11625.4882</v>
      </c>
      <c r="G1291" s="20" t="s">
        <v>21</v>
      </c>
      <c r="H1291" s="4" t="n">
        <v>36.6631583333333</v>
      </c>
      <c r="I1291" s="4" t="n">
        <v>-116.424803333333</v>
      </c>
      <c r="J1291" s="21" t="n">
        <v>795.1</v>
      </c>
      <c r="K1291" s="19"/>
      <c r="L1291" s="19"/>
      <c r="S1291" s="1" t="n">
        <f aca="false">B1291-$B$1645</f>
        <v>0.00819444444444445</v>
      </c>
      <c r="T1291" s="22" t="n">
        <f aca="false">HOUR(S1291)</f>
        <v>0</v>
      </c>
      <c r="U1291" s="22" t="n">
        <f aca="false">MINUTE(S1291)</f>
        <v>11</v>
      </c>
      <c r="V1291" s="23" t="n">
        <f aca="false">SECOND(S1291)</f>
        <v>48</v>
      </c>
      <c r="W1291" s="3" t="n">
        <f aca="false">(T1291*60)+(U1291)+(V1291/60)</f>
        <v>11.8</v>
      </c>
      <c r="X1291" s="3" t="n">
        <f aca="false">($M$2/$R$2)*W1291</f>
        <v>0.641411016291889</v>
      </c>
      <c r="Y1291" s="3" t="n">
        <f aca="false">C1291-X1291</f>
        <v>49572.9015889837</v>
      </c>
      <c r="AC1291" s="24"/>
    </row>
    <row r="1292" customFormat="false" ht="15" hidden="false" customHeight="false" outlineLevel="0" collapsed="false">
      <c r="A1292" s="16" t="n">
        <v>39482</v>
      </c>
      <c r="B1292" s="17" t="n">
        <v>0.336923611111111</v>
      </c>
      <c r="C1292" s="18" t="n">
        <v>49576.802</v>
      </c>
      <c r="D1292" s="19" t="n">
        <v>3639.7906</v>
      </c>
      <c r="E1292" s="20" t="s">
        <v>20</v>
      </c>
      <c r="F1292" s="19" t="n">
        <v>11625.4865</v>
      </c>
      <c r="G1292" s="20" t="s">
        <v>21</v>
      </c>
      <c r="H1292" s="4" t="n">
        <v>36.6631766666667</v>
      </c>
      <c r="I1292" s="4" t="n">
        <v>-116.424775</v>
      </c>
      <c r="J1292" s="21" t="n">
        <v>795.1</v>
      </c>
      <c r="K1292" s="19"/>
      <c r="L1292" s="19"/>
      <c r="S1292" s="1" t="n">
        <f aca="false">B1292-$B$1645</f>
        <v>0.0081712962962963</v>
      </c>
      <c r="T1292" s="22" t="n">
        <f aca="false">HOUR(S1292)</f>
        <v>0</v>
      </c>
      <c r="U1292" s="22" t="n">
        <f aca="false">MINUTE(S1292)</f>
        <v>11</v>
      </c>
      <c r="V1292" s="23" t="n">
        <f aca="false">SECOND(S1292)</f>
        <v>46</v>
      </c>
      <c r="W1292" s="3" t="n">
        <f aca="false">(T1292*60)+(U1292)+(V1292/60)</f>
        <v>11.7666666666667</v>
      </c>
      <c r="X1292" s="3" t="n">
        <f aca="false">($M$2/$R$2)*W1292</f>
        <v>0.639599120765641</v>
      </c>
      <c r="Y1292" s="3" t="n">
        <f aca="false">C1292-X1292</f>
        <v>49576.1624008792</v>
      </c>
      <c r="AC1292" s="24"/>
    </row>
    <row r="1293" customFormat="false" ht="15" hidden="false" customHeight="false" outlineLevel="0" collapsed="false">
      <c r="A1293" s="16" t="n">
        <v>39482</v>
      </c>
      <c r="B1293" s="17" t="n">
        <v>0.336900462962963</v>
      </c>
      <c r="C1293" s="18" t="n">
        <v>49576.911</v>
      </c>
      <c r="D1293" s="19" t="n">
        <v>3639.7918</v>
      </c>
      <c r="E1293" s="20" t="s">
        <v>20</v>
      </c>
      <c r="F1293" s="19" t="n">
        <v>11625.485</v>
      </c>
      <c r="G1293" s="20" t="s">
        <v>21</v>
      </c>
      <c r="H1293" s="4" t="n">
        <v>36.6631966666667</v>
      </c>
      <c r="I1293" s="4" t="n">
        <v>-116.42475</v>
      </c>
      <c r="J1293" s="21" t="n">
        <v>795.2</v>
      </c>
      <c r="K1293" s="19"/>
      <c r="L1293" s="19"/>
      <c r="S1293" s="1" t="n">
        <f aca="false">B1293-$B$1645</f>
        <v>0.00814814814814815</v>
      </c>
      <c r="T1293" s="22" t="n">
        <f aca="false">HOUR(S1293)</f>
        <v>0</v>
      </c>
      <c r="U1293" s="22" t="n">
        <f aca="false">MINUTE(S1293)</f>
        <v>11</v>
      </c>
      <c r="V1293" s="23" t="n">
        <f aca="false">SECOND(S1293)</f>
        <v>44</v>
      </c>
      <c r="W1293" s="3" t="n">
        <f aca="false">(T1293*60)+(U1293)+(V1293/60)</f>
        <v>11.7333333333333</v>
      </c>
      <c r="X1293" s="3" t="n">
        <f aca="false">($M$2/$R$2)*W1293</f>
        <v>0.637787225239392</v>
      </c>
      <c r="Y1293" s="3" t="n">
        <f aca="false">C1293-X1293</f>
        <v>49576.2732127748</v>
      </c>
      <c r="AC1293" s="24"/>
    </row>
    <row r="1294" customFormat="false" ht="15" hidden="false" customHeight="false" outlineLevel="0" collapsed="false">
      <c r="A1294" s="16" t="n">
        <v>39482</v>
      </c>
      <c r="B1294" s="17" t="n">
        <v>0.336877314814815</v>
      </c>
      <c r="C1294" s="18" t="n">
        <v>49577.872</v>
      </c>
      <c r="D1294" s="19" t="n">
        <v>3639.793</v>
      </c>
      <c r="E1294" s="20" t="s">
        <v>20</v>
      </c>
      <c r="F1294" s="19" t="n">
        <v>11625.4835</v>
      </c>
      <c r="G1294" s="20" t="s">
        <v>21</v>
      </c>
      <c r="H1294" s="4" t="n">
        <v>36.6632166666667</v>
      </c>
      <c r="I1294" s="4" t="n">
        <v>-116.424725</v>
      </c>
      <c r="J1294" s="21" t="n">
        <v>795.2</v>
      </c>
      <c r="K1294" s="19"/>
      <c r="L1294" s="19"/>
      <c r="S1294" s="1" t="n">
        <f aca="false">B1294-$B$1645</f>
        <v>0.008125</v>
      </c>
      <c r="T1294" s="22" t="n">
        <f aca="false">HOUR(S1294)</f>
        <v>0</v>
      </c>
      <c r="U1294" s="22" t="n">
        <f aca="false">MINUTE(S1294)</f>
        <v>11</v>
      </c>
      <c r="V1294" s="23" t="n">
        <f aca="false">SECOND(S1294)</f>
        <v>42</v>
      </c>
      <c r="W1294" s="3" t="n">
        <f aca="false">(T1294*60)+(U1294)+(V1294/60)</f>
        <v>11.7</v>
      </c>
      <c r="X1294" s="3" t="n">
        <f aca="false">($M$2/$R$2)*W1294</f>
        <v>0.635975329713144</v>
      </c>
      <c r="Y1294" s="3" t="n">
        <f aca="false">C1294-X1294</f>
        <v>49577.2360246703</v>
      </c>
      <c r="AC1294" s="24"/>
    </row>
    <row r="1295" customFormat="false" ht="15" hidden="false" customHeight="false" outlineLevel="0" collapsed="false">
      <c r="A1295" s="16" t="n">
        <v>39482</v>
      </c>
      <c r="B1295" s="17" t="n">
        <v>0.336854166666667</v>
      </c>
      <c r="C1295" s="18" t="n">
        <v>49579.129</v>
      </c>
      <c r="D1295" s="19" t="n">
        <v>3639.7941</v>
      </c>
      <c r="E1295" s="20" t="s">
        <v>20</v>
      </c>
      <c r="F1295" s="19" t="n">
        <v>11625.4819</v>
      </c>
      <c r="G1295" s="20" t="s">
        <v>21</v>
      </c>
      <c r="H1295" s="4" t="n">
        <v>36.663235</v>
      </c>
      <c r="I1295" s="4" t="n">
        <v>-116.424698333333</v>
      </c>
      <c r="J1295" s="21" t="n">
        <v>795.2</v>
      </c>
      <c r="K1295" s="19"/>
      <c r="L1295" s="19"/>
      <c r="S1295" s="1" t="n">
        <f aca="false">B1295-$B$1645</f>
        <v>0.00810185185185185</v>
      </c>
      <c r="T1295" s="22" t="n">
        <f aca="false">HOUR(S1295)</f>
        <v>0</v>
      </c>
      <c r="U1295" s="22" t="n">
        <f aca="false">MINUTE(S1295)</f>
        <v>11</v>
      </c>
      <c r="V1295" s="23" t="n">
        <f aca="false">SECOND(S1295)</f>
        <v>40</v>
      </c>
      <c r="W1295" s="3" t="n">
        <f aca="false">(T1295*60)+(U1295)+(V1295/60)</f>
        <v>11.6666666666667</v>
      </c>
      <c r="X1295" s="3" t="n">
        <f aca="false">($M$2/$R$2)*W1295</f>
        <v>0.634163434186896</v>
      </c>
      <c r="Y1295" s="3" t="n">
        <f aca="false">C1295-X1295</f>
        <v>49578.4948365658</v>
      </c>
      <c r="AC1295" s="24"/>
    </row>
    <row r="1296" customFormat="false" ht="15" hidden="false" customHeight="false" outlineLevel="0" collapsed="false">
      <c r="A1296" s="16" t="n">
        <v>39482</v>
      </c>
      <c r="B1296" s="17" t="n">
        <v>0.336831018518519</v>
      </c>
      <c r="C1296" s="18" t="n">
        <v>49578.857</v>
      </c>
      <c r="D1296" s="19" t="n">
        <v>3639.7952</v>
      </c>
      <c r="E1296" s="20" t="s">
        <v>20</v>
      </c>
      <c r="F1296" s="19" t="n">
        <v>11625.4804</v>
      </c>
      <c r="G1296" s="20" t="s">
        <v>21</v>
      </c>
      <c r="H1296" s="4" t="n">
        <v>36.6632533333333</v>
      </c>
      <c r="I1296" s="4" t="n">
        <v>-116.424673333333</v>
      </c>
      <c r="J1296" s="21" t="n">
        <v>795.2</v>
      </c>
      <c r="K1296" s="19"/>
      <c r="L1296" s="19"/>
      <c r="S1296" s="1" t="n">
        <f aca="false">B1296-$B$1645</f>
        <v>0.0080787037037037</v>
      </c>
      <c r="T1296" s="22" t="n">
        <f aca="false">HOUR(S1296)</f>
        <v>0</v>
      </c>
      <c r="U1296" s="22" t="n">
        <f aca="false">MINUTE(S1296)</f>
        <v>11</v>
      </c>
      <c r="V1296" s="23" t="n">
        <f aca="false">SECOND(S1296)</f>
        <v>38</v>
      </c>
      <c r="W1296" s="3" t="n">
        <f aca="false">(T1296*60)+(U1296)+(V1296/60)</f>
        <v>11.6333333333333</v>
      </c>
      <c r="X1296" s="3" t="n">
        <f aca="false">($M$2/$R$2)*W1296</f>
        <v>0.632351538660647</v>
      </c>
      <c r="Y1296" s="3" t="n">
        <f aca="false">C1296-X1296</f>
        <v>49578.2246484613</v>
      </c>
      <c r="AC1296" s="24"/>
    </row>
    <row r="1297" customFormat="false" ht="15" hidden="false" customHeight="false" outlineLevel="0" collapsed="false">
      <c r="A1297" s="16" t="n">
        <v>39482</v>
      </c>
      <c r="B1297" s="17" t="n">
        <v>0.33680787037037</v>
      </c>
      <c r="C1297" s="18" t="n">
        <v>49576.741</v>
      </c>
      <c r="D1297" s="19" t="n">
        <v>3639.7963</v>
      </c>
      <c r="E1297" s="20" t="s">
        <v>20</v>
      </c>
      <c r="F1297" s="19" t="n">
        <v>11625.4788</v>
      </c>
      <c r="G1297" s="20" t="s">
        <v>21</v>
      </c>
      <c r="H1297" s="4" t="n">
        <v>36.6632716666667</v>
      </c>
      <c r="I1297" s="4" t="n">
        <v>-116.424646666667</v>
      </c>
      <c r="J1297" s="21" t="n">
        <v>795.3</v>
      </c>
      <c r="K1297" s="19"/>
      <c r="L1297" s="19"/>
      <c r="S1297" s="1" t="n">
        <f aca="false">B1297-$B$1645</f>
        <v>0.00805555555555556</v>
      </c>
      <c r="T1297" s="22" t="n">
        <f aca="false">HOUR(S1297)</f>
        <v>0</v>
      </c>
      <c r="U1297" s="22" t="n">
        <f aca="false">MINUTE(S1297)</f>
        <v>11</v>
      </c>
      <c r="V1297" s="23" t="n">
        <f aca="false">SECOND(S1297)</f>
        <v>36</v>
      </c>
      <c r="W1297" s="3" t="n">
        <f aca="false">(T1297*60)+(U1297)+(V1297/60)</f>
        <v>11.6</v>
      </c>
      <c r="X1297" s="3" t="n">
        <f aca="false">($M$2/$R$2)*W1297</f>
        <v>0.630539643134399</v>
      </c>
      <c r="Y1297" s="3" t="n">
        <f aca="false">C1297-X1297</f>
        <v>49576.1104603569</v>
      </c>
      <c r="AC1297" s="24"/>
    </row>
    <row r="1298" customFormat="false" ht="15" hidden="false" customHeight="false" outlineLevel="0" collapsed="false">
      <c r="A1298" s="16" t="n">
        <v>39482</v>
      </c>
      <c r="B1298" s="17" t="n">
        <v>0.336784722222222</v>
      </c>
      <c r="C1298" s="18" t="n">
        <v>49575.641</v>
      </c>
      <c r="D1298" s="19" t="n">
        <v>3639.7975</v>
      </c>
      <c r="E1298" s="20" t="s">
        <v>20</v>
      </c>
      <c r="F1298" s="19" t="n">
        <v>11625.4774</v>
      </c>
      <c r="G1298" s="20" t="s">
        <v>21</v>
      </c>
      <c r="H1298" s="4" t="n">
        <v>36.6632916666667</v>
      </c>
      <c r="I1298" s="4" t="n">
        <v>-116.424623333333</v>
      </c>
      <c r="J1298" s="21" t="n">
        <v>795.3</v>
      </c>
      <c r="K1298" s="19"/>
      <c r="L1298" s="19"/>
      <c r="S1298" s="1" t="n">
        <f aca="false">B1298-$B$1645</f>
        <v>0.00803240740740741</v>
      </c>
      <c r="T1298" s="22" t="n">
        <f aca="false">HOUR(S1298)</f>
        <v>0</v>
      </c>
      <c r="U1298" s="22" t="n">
        <f aca="false">MINUTE(S1298)</f>
        <v>11</v>
      </c>
      <c r="V1298" s="23" t="n">
        <f aca="false">SECOND(S1298)</f>
        <v>34</v>
      </c>
      <c r="W1298" s="3" t="n">
        <f aca="false">(T1298*60)+(U1298)+(V1298/60)</f>
        <v>11.5666666666667</v>
      </c>
      <c r="X1298" s="3" t="n">
        <f aca="false">($M$2/$R$2)*W1298</f>
        <v>0.628727747608151</v>
      </c>
      <c r="Y1298" s="3" t="n">
        <f aca="false">C1298-X1298</f>
        <v>49575.0122722524</v>
      </c>
      <c r="AC1298" s="24"/>
    </row>
    <row r="1299" customFormat="false" ht="15" hidden="false" customHeight="false" outlineLevel="0" collapsed="false">
      <c r="A1299" s="16" t="n">
        <v>39482</v>
      </c>
      <c r="B1299" s="17" t="n">
        <v>0.336761574074074</v>
      </c>
      <c r="C1299" s="18" t="n">
        <v>49576.829</v>
      </c>
      <c r="D1299" s="19" t="n">
        <v>3639.7986</v>
      </c>
      <c r="E1299" s="20" t="s">
        <v>20</v>
      </c>
      <c r="F1299" s="19" t="n">
        <v>11625.4758</v>
      </c>
      <c r="G1299" s="20" t="s">
        <v>21</v>
      </c>
      <c r="H1299" s="4" t="n">
        <v>36.66331</v>
      </c>
      <c r="I1299" s="4" t="n">
        <v>-116.424596666667</v>
      </c>
      <c r="J1299" s="21" t="n">
        <v>795.3</v>
      </c>
      <c r="K1299" s="19"/>
      <c r="L1299" s="19"/>
      <c r="S1299" s="1" t="n">
        <f aca="false">B1299-$B$1645</f>
        <v>0.00800925925925926</v>
      </c>
      <c r="T1299" s="22" t="n">
        <f aca="false">HOUR(S1299)</f>
        <v>0</v>
      </c>
      <c r="U1299" s="22" t="n">
        <f aca="false">MINUTE(S1299)</f>
        <v>11</v>
      </c>
      <c r="V1299" s="23" t="n">
        <f aca="false">SECOND(S1299)</f>
        <v>32</v>
      </c>
      <c r="W1299" s="3" t="n">
        <f aca="false">(T1299*60)+(U1299)+(V1299/60)</f>
        <v>11.5333333333333</v>
      </c>
      <c r="X1299" s="3" t="n">
        <f aca="false">($M$2/$R$2)*W1299</f>
        <v>0.626915852081903</v>
      </c>
      <c r="Y1299" s="3" t="n">
        <f aca="false">C1299-X1299</f>
        <v>49576.2020841479</v>
      </c>
      <c r="AC1299" s="24"/>
    </row>
    <row r="1300" customFormat="false" ht="15" hidden="false" customHeight="false" outlineLevel="0" collapsed="false">
      <c r="A1300" s="16" t="n">
        <v>39482</v>
      </c>
      <c r="B1300" s="17" t="n">
        <v>0.336738425925926</v>
      </c>
      <c r="C1300" s="18" t="n">
        <v>49578.295</v>
      </c>
      <c r="D1300" s="19" t="n">
        <v>3639.7998</v>
      </c>
      <c r="E1300" s="20" t="s">
        <v>20</v>
      </c>
      <c r="F1300" s="19" t="n">
        <v>11625.4742</v>
      </c>
      <c r="G1300" s="20" t="s">
        <v>21</v>
      </c>
      <c r="H1300" s="4" t="n">
        <v>36.66333</v>
      </c>
      <c r="I1300" s="4" t="n">
        <v>-116.42457</v>
      </c>
      <c r="J1300" s="21" t="n">
        <v>795.4</v>
      </c>
      <c r="K1300" s="19"/>
      <c r="L1300" s="19"/>
      <c r="S1300" s="1" t="n">
        <f aca="false">B1300-$B$1645</f>
        <v>0.00798611111111111</v>
      </c>
      <c r="T1300" s="22" t="n">
        <f aca="false">HOUR(S1300)</f>
        <v>0</v>
      </c>
      <c r="U1300" s="22" t="n">
        <f aca="false">MINUTE(S1300)</f>
        <v>11</v>
      </c>
      <c r="V1300" s="23" t="n">
        <f aca="false">SECOND(S1300)</f>
        <v>30</v>
      </c>
      <c r="W1300" s="3" t="n">
        <f aca="false">(T1300*60)+(U1300)+(V1300/60)</f>
        <v>11.5</v>
      </c>
      <c r="X1300" s="3" t="n">
        <f aca="false">($M$2/$R$2)*W1300</f>
        <v>0.625103956555654</v>
      </c>
      <c r="Y1300" s="3" t="n">
        <f aca="false">C1300-X1300</f>
        <v>49577.6698960434</v>
      </c>
      <c r="AC1300" s="24"/>
    </row>
    <row r="1301" customFormat="false" ht="15" hidden="false" customHeight="false" outlineLevel="0" collapsed="false">
      <c r="A1301" s="16" t="n">
        <v>39482</v>
      </c>
      <c r="B1301" s="17" t="n">
        <v>0.336715277777778</v>
      </c>
      <c r="C1301" s="18" t="n">
        <v>49580.983</v>
      </c>
      <c r="D1301" s="19" t="n">
        <v>3639.8011</v>
      </c>
      <c r="E1301" s="20" t="s">
        <v>20</v>
      </c>
      <c r="F1301" s="19" t="n">
        <v>11625.4726</v>
      </c>
      <c r="G1301" s="20" t="s">
        <v>21</v>
      </c>
      <c r="H1301" s="4" t="n">
        <v>36.6633516666667</v>
      </c>
      <c r="I1301" s="4" t="n">
        <v>-116.424543333333</v>
      </c>
      <c r="J1301" s="21" t="n">
        <v>795.4</v>
      </c>
      <c r="K1301" s="19"/>
      <c r="L1301" s="19"/>
      <c r="S1301" s="1" t="n">
        <f aca="false">B1301-$B$1645</f>
        <v>0.00796296296296296</v>
      </c>
      <c r="T1301" s="22" t="n">
        <f aca="false">HOUR(S1301)</f>
        <v>0</v>
      </c>
      <c r="U1301" s="22" t="n">
        <f aca="false">MINUTE(S1301)</f>
        <v>11</v>
      </c>
      <c r="V1301" s="23" t="n">
        <f aca="false">SECOND(S1301)</f>
        <v>28</v>
      </c>
      <c r="W1301" s="3" t="n">
        <f aca="false">(T1301*60)+(U1301)+(V1301/60)</f>
        <v>11.4666666666667</v>
      </c>
      <c r="X1301" s="3" t="n">
        <f aca="false">($M$2/$R$2)*W1301</f>
        <v>0.623292061029406</v>
      </c>
      <c r="Y1301" s="3" t="n">
        <f aca="false">C1301-X1301</f>
        <v>49580.359707939</v>
      </c>
      <c r="AC1301" s="24"/>
    </row>
    <row r="1302" customFormat="false" ht="15" hidden="false" customHeight="false" outlineLevel="0" collapsed="false">
      <c r="A1302" s="16" t="n">
        <v>39482</v>
      </c>
      <c r="B1302" s="17" t="n">
        <v>0.33669212962963</v>
      </c>
      <c r="C1302" s="18" t="n">
        <v>49579.211</v>
      </c>
      <c r="D1302" s="19" t="n">
        <v>3639.8023</v>
      </c>
      <c r="E1302" s="20" t="s">
        <v>20</v>
      </c>
      <c r="F1302" s="19" t="n">
        <v>11625.471</v>
      </c>
      <c r="G1302" s="20" t="s">
        <v>21</v>
      </c>
      <c r="H1302" s="4" t="n">
        <v>36.6633716666667</v>
      </c>
      <c r="I1302" s="4" t="n">
        <v>-116.424516666667</v>
      </c>
      <c r="J1302" s="21" t="n">
        <v>795.5</v>
      </c>
      <c r="K1302" s="19"/>
      <c r="L1302" s="19"/>
      <c r="S1302" s="1" t="n">
        <f aca="false">B1302-$B$1645</f>
        <v>0.00793981481481481</v>
      </c>
      <c r="T1302" s="22" t="n">
        <f aca="false">HOUR(S1302)</f>
        <v>0</v>
      </c>
      <c r="U1302" s="22" t="n">
        <f aca="false">MINUTE(S1302)</f>
        <v>11</v>
      </c>
      <c r="V1302" s="23" t="n">
        <f aca="false">SECOND(S1302)</f>
        <v>26</v>
      </c>
      <c r="W1302" s="3" t="n">
        <f aca="false">(T1302*60)+(U1302)+(V1302/60)</f>
        <v>11.4333333333333</v>
      </c>
      <c r="X1302" s="3" t="n">
        <f aca="false">($M$2/$R$2)*W1302</f>
        <v>0.621480165503158</v>
      </c>
      <c r="Y1302" s="3" t="n">
        <f aca="false">C1302-X1302</f>
        <v>49578.5895198345</v>
      </c>
      <c r="AC1302" s="24"/>
    </row>
    <row r="1303" customFormat="false" ht="15" hidden="false" customHeight="false" outlineLevel="0" collapsed="false">
      <c r="A1303" s="16" t="n">
        <v>39482</v>
      </c>
      <c r="B1303" s="17" t="n">
        <v>0.336668981481481</v>
      </c>
      <c r="C1303" s="18" t="n">
        <v>49578.968</v>
      </c>
      <c r="D1303" s="19" t="n">
        <v>3639.8034</v>
      </c>
      <c r="E1303" s="20" t="s">
        <v>20</v>
      </c>
      <c r="F1303" s="19" t="n">
        <v>11625.4695</v>
      </c>
      <c r="G1303" s="20" t="s">
        <v>21</v>
      </c>
      <c r="H1303" s="4" t="n">
        <v>36.66339</v>
      </c>
      <c r="I1303" s="4" t="n">
        <v>-116.424491666667</v>
      </c>
      <c r="J1303" s="21" t="n">
        <v>795.5</v>
      </c>
      <c r="K1303" s="19"/>
      <c r="L1303" s="19"/>
      <c r="S1303" s="1" t="n">
        <f aca="false">B1303-$B$1645</f>
        <v>0.00791666666666667</v>
      </c>
      <c r="T1303" s="22" t="n">
        <f aca="false">HOUR(S1303)</f>
        <v>0</v>
      </c>
      <c r="U1303" s="22" t="n">
        <f aca="false">MINUTE(S1303)</f>
        <v>11</v>
      </c>
      <c r="V1303" s="23" t="n">
        <f aca="false">SECOND(S1303)</f>
        <v>24</v>
      </c>
      <c r="W1303" s="3" t="n">
        <f aca="false">(T1303*60)+(U1303)+(V1303/60)</f>
        <v>11.4</v>
      </c>
      <c r="X1303" s="3" t="n">
        <f aca="false">($M$2/$R$2)*W1303</f>
        <v>0.619668269976909</v>
      </c>
      <c r="Y1303" s="3" t="n">
        <f aca="false">C1303-X1303</f>
        <v>49578.34833173</v>
      </c>
      <c r="AC1303" s="24"/>
    </row>
    <row r="1304" customFormat="false" ht="15" hidden="false" customHeight="false" outlineLevel="0" collapsed="false">
      <c r="A1304" s="16" t="n">
        <v>39482</v>
      </c>
      <c r="B1304" s="17" t="n">
        <v>0.336645833333333</v>
      </c>
      <c r="C1304" s="18" t="n">
        <v>49580.072</v>
      </c>
      <c r="D1304" s="19" t="n">
        <v>3639.8046</v>
      </c>
      <c r="E1304" s="20" t="s">
        <v>20</v>
      </c>
      <c r="F1304" s="19" t="n">
        <v>11625.4679</v>
      </c>
      <c r="G1304" s="20" t="s">
        <v>21</v>
      </c>
      <c r="H1304" s="4" t="n">
        <v>36.66341</v>
      </c>
      <c r="I1304" s="4" t="n">
        <v>-116.424465</v>
      </c>
      <c r="J1304" s="21" t="n">
        <v>795.5</v>
      </c>
      <c r="K1304" s="19"/>
      <c r="L1304" s="19"/>
      <c r="S1304" s="1" t="n">
        <f aca="false">B1304-$B$1645</f>
        <v>0.00789351851851852</v>
      </c>
      <c r="T1304" s="22" t="n">
        <f aca="false">HOUR(S1304)</f>
        <v>0</v>
      </c>
      <c r="U1304" s="22" t="n">
        <f aca="false">MINUTE(S1304)</f>
        <v>11</v>
      </c>
      <c r="V1304" s="23" t="n">
        <f aca="false">SECOND(S1304)</f>
        <v>22</v>
      </c>
      <c r="W1304" s="3" t="n">
        <f aca="false">(T1304*60)+(U1304)+(V1304/60)</f>
        <v>11.3666666666667</v>
      </c>
      <c r="X1304" s="3" t="n">
        <f aca="false">($M$2/$R$2)*W1304</f>
        <v>0.617856374450661</v>
      </c>
      <c r="Y1304" s="3" t="n">
        <f aca="false">C1304-X1304</f>
        <v>49579.4541436255</v>
      </c>
      <c r="AC1304" s="24"/>
    </row>
    <row r="1305" customFormat="false" ht="15" hidden="false" customHeight="false" outlineLevel="0" collapsed="false">
      <c r="A1305" s="16" t="n">
        <v>39482</v>
      </c>
      <c r="B1305" s="17" t="n">
        <v>0.336622685185185</v>
      </c>
      <c r="C1305" s="18" t="n">
        <v>49580.81</v>
      </c>
      <c r="D1305" s="19" t="n">
        <v>3639.8059</v>
      </c>
      <c r="E1305" s="20" t="s">
        <v>20</v>
      </c>
      <c r="F1305" s="19" t="n">
        <v>11625.4663</v>
      </c>
      <c r="G1305" s="20" t="s">
        <v>21</v>
      </c>
      <c r="H1305" s="4" t="n">
        <v>36.6634316666667</v>
      </c>
      <c r="I1305" s="4" t="n">
        <v>-116.424438333333</v>
      </c>
      <c r="J1305" s="21" t="n">
        <v>795.6</v>
      </c>
      <c r="K1305" s="19"/>
      <c r="L1305" s="19"/>
      <c r="S1305" s="1" t="n">
        <f aca="false">B1305-$B$1645</f>
        <v>0.00787037037037037</v>
      </c>
      <c r="T1305" s="22" t="n">
        <f aca="false">HOUR(S1305)</f>
        <v>0</v>
      </c>
      <c r="U1305" s="22" t="n">
        <f aca="false">MINUTE(S1305)</f>
        <v>11</v>
      </c>
      <c r="V1305" s="23" t="n">
        <f aca="false">SECOND(S1305)</f>
        <v>20</v>
      </c>
      <c r="W1305" s="3" t="n">
        <f aca="false">(T1305*60)+(U1305)+(V1305/60)</f>
        <v>11.3333333333333</v>
      </c>
      <c r="X1305" s="3" t="n">
        <f aca="false">($M$2/$R$2)*W1305</f>
        <v>0.616044478924413</v>
      </c>
      <c r="Y1305" s="3" t="n">
        <f aca="false">C1305-X1305</f>
        <v>49580.1939555211</v>
      </c>
      <c r="AC1305" s="24"/>
    </row>
    <row r="1306" customFormat="false" ht="15" hidden="false" customHeight="false" outlineLevel="0" collapsed="false">
      <c r="A1306" s="16" t="n">
        <v>39482</v>
      </c>
      <c r="B1306" s="17" t="n">
        <v>0.336599537037037</v>
      </c>
      <c r="C1306" s="18" t="n">
        <v>49584.163</v>
      </c>
      <c r="D1306" s="19" t="n">
        <v>3639.807</v>
      </c>
      <c r="E1306" s="20" t="s">
        <v>20</v>
      </c>
      <c r="F1306" s="19" t="n">
        <v>11625.4647</v>
      </c>
      <c r="G1306" s="20" t="s">
        <v>21</v>
      </c>
      <c r="H1306" s="4" t="n">
        <v>36.66345</v>
      </c>
      <c r="I1306" s="4" t="n">
        <v>-116.424411666667</v>
      </c>
      <c r="J1306" s="21" t="n">
        <v>795.6</v>
      </c>
      <c r="K1306" s="19"/>
      <c r="L1306" s="19"/>
      <c r="S1306" s="1" t="n">
        <f aca="false">B1306-$B$1645</f>
        <v>0.00784722222222222</v>
      </c>
      <c r="T1306" s="22" t="n">
        <f aca="false">HOUR(S1306)</f>
        <v>0</v>
      </c>
      <c r="U1306" s="22" t="n">
        <f aca="false">MINUTE(S1306)</f>
        <v>11</v>
      </c>
      <c r="V1306" s="23" t="n">
        <f aca="false">SECOND(S1306)</f>
        <v>18</v>
      </c>
      <c r="W1306" s="3" t="n">
        <f aca="false">(T1306*60)+(U1306)+(V1306/60)</f>
        <v>11.3</v>
      </c>
      <c r="X1306" s="3" t="n">
        <f aca="false">($M$2/$R$2)*W1306</f>
        <v>0.614232583398165</v>
      </c>
      <c r="Y1306" s="3" t="n">
        <f aca="false">C1306-X1306</f>
        <v>49583.5487674166</v>
      </c>
      <c r="AC1306" s="24"/>
    </row>
    <row r="1307" customFormat="false" ht="15" hidden="false" customHeight="false" outlineLevel="0" collapsed="false">
      <c r="A1307" s="16" t="n">
        <v>39482</v>
      </c>
      <c r="B1307" s="17" t="n">
        <v>0.336576388888889</v>
      </c>
      <c r="C1307" s="18" t="n">
        <v>49586.524</v>
      </c>
      <c r="D1307" s="19" t="n">
        <v>3639.8081</v>
      </c>
      <c r="E1307" s="20" t="s">
        <v>20</v>
      </c>
      <c r="F1307" s="19" t="n">
        <v>11625.4631</v>
      </c>
      <c r="G1307" s="20" t="s">
        <v>21</v>
      </c>
      <c r="H1307" s="4" t="n">
        <v>36.6634683333333</v>
      </c>
      <c r="I1307" s="4" t="n">
        <v>-116.424385</v>
      </c>
      <c r="J1307" s="21" t="n">
        <v>795.6</v>
      </c>
      <c r="K1307" s="19"/>
      <c r="L1307" s="19"/>
      <c r="S1307" s="1" t="n">
        <f aca="false">B1307-$B$1645</f>
        <v>0.00782407407407407</v>
      </c>
      <c r="T1307" s="22" t="n">
        <f aca="false">HOUR(S1307)</f>
        <v>0</v>
      </c>
      <c r="U1307" s="22" t="n">
        <f aca="false">MINUTE(S1307)</f>
        <v>11</v>
      </c>
      <c r="V1307" s="23" t="n">
        <f aca="false">SECOND(S1307)</f>
        <v>16</v>
      </c>
      <c r="W1307" s="3" t="n">
        <f aca="false">(T1307*60)+(U1307)+(V1307/60)</f>
        <v>11.2666666666667</v>
      </c>
      <c r="X1307" s="3" t="n">
        <f aca="false">($M$2/$R$2)*W1307</f>
        <v>0.612420687871916</v>
      </c>
      <c r="Y1307" s="3" t="n">
        <f aca="false">C1307-X1307</f>
        <v>49585.9115793121</v>
      </c>
      <c r="AC1307" s="24"/>
    </row>
    <row r="1308" customFormat="false" ht="15" hidden="false" customHeight="false" outlineLevel="0" collapsed="false">
      <c r="A1308" s="16" t="n">
        <v>39482</v>
      </c>
      <c r="B1308" s="17" t="n">
        <v>0.336553240740741</v>
      </c>
      <c r="C1308" s="18" t="n">
        <v>49588.583</v>
      </c>
      <c r="D1308" s="19" t="n">
        <v>3639.8092</v>
      </c>
      <c r="E1308" s="20" t="s">
        <v>20</v>
      </c>
      <c r="F1308" s="19" t="n">
        <v>11625.4614</v>
      </c>
      <c r="G1308" s="20" t="s">
        <v>21</v>
      </c>
      <c r="H1308" s="4" t="n">
        <v>36.6634866666667</v>
      </c>
      <c r="I1308" s="4" t="n">
        <v>-116.424356666667</v>
      </c>
      <c r="J1308" s="21" t="n">
        <v>795.7</v>
      </c>
      <c r="K1308" s="19"/>
      <c r="L1308" s="19"/>
      <c r="S1308" s="1" t="n">
        <f aca="false">B1308-$B$1645</f>
        <v>0.00780092592592593</v>
      </c>
      <c r="T1308" s="22" t="n">
        <f aca="false">HOUR(S1308)</f>
        <v>0</v>
      </c>
      <c r="U1308" s="22" t="n">
        <f aca="false">MINUTE(S1308)</f>
        <v>11</v>
      </c>
      <c r="V1308" s="23" t="n">
        <f aca="false">SECOND(S1308)</f>
        <v>14</v>
      </c>
      <c r="W1308" s="3" t="n">
        <f aca="false">(T1308*60)+(U1308)+(V1308/60)</f>
        <v>11.2333333333333</v>
      </c>
      <c r="X1308" s="3" t="n">
        <f aca="false">($M$2/$R$2)*W1308</f>
        <v>0.610608792345668</v>
      </c>
      <c r="Y1308" s="3" t="n">
        <f aca="false">C1308-X1308</f>
        <v>49587.9723912077</v>
      </c>
      <c r="AC1308" s="24"/>
    </row>
    <row r="1309" customFormat="false" ht="15" hidden="false" customHeight="false" outlineLevel="0" collapsed="false">
      <c r="A1309" s="16" t="n">
        <v>39482</v>
      </c>
      <c r="B1309" s="17" t="n">
        <v>0.336530092592593</v>
      </c>
      <c r="C1309" s="18" t="n">
        <v>49585.871</v>
      </c>
      <c r="D1309" s="19" t="n">
        <v>3639.8102</v>
      </c>
      <c r="E1309" s="20" t="s">
        <v>20</v>
      </c>
      <c r="F1309" s="19" t="n">
        <v>11625.4597</v>
      </c>
      <c r="G1309" s="20" t="s">
        <v>21</v>
      </c>
      <c r="H1309" s="4" t="n">
        <v>36.6635033333333</v>
      </c>
      <c r="I1309" s="4" t="n">
        <v>-116.424328333333</v>
      </c>
      <c r="J1309" s="21" t="n">
        <v>795.7</v>
      </c>
      <c r="K1309" s="19"/>
      <c r="L1309" s="19"/>
      <c r="S1309" s="1" t="n">
        <f aca="false">B1309-$B$1645</f>
        <v>0.00777777777777778</v>
      </c>
      <c r="T1309" s="22" t="n">
        <f aca="false">HOUR(S1309)</f>
        <v>0</v>
      </c>
      <c r="U1309" s="22" t="n">
        <f aca="false">MINUTE(S1309)</f>
        <v>11</v>
      </c>
      <c r="V1309" s="23" t="n">
        <f aca="false">SECOND(S1309)</f>
        <v>12</v>
      </c>
      <c r="W1309" s="3" t="n">
        <f aca="false">(T1309*60)+(U1309)+(V1309/60)</f>
        <v>11.2</v>
      </c>
      <c r="X1309" s="3" t="n">
        <f aca="false">($M$2/$R$2)*W1309</f>
        <v>0.60879689681942</v>
      </c>
      <c r="Y1309" s="3" t="n">
        <f aca="false">C1309-X1309</f>
        <v>49585.2622031032</v>
      </c>
      <c r="AC1309" s="24"/>
    </row>
    <row r="1310" customFormat="false" ht="15" hidden="false" customHeight="false" outlineLevel="0" collapsed="false">
      <c r="A1310" s="16" t="n">
        <v>39482</v>
      </c>
      <c r="B1310" s="17" t="n">
        <v>0.336506944444444</v>
      </c>
      <c r="C1310" s="18" t="n">
        <v>49581.053</v>
      </c>
      <c r="D1310" s="19" t="n">
        <v>3639.8113</v>
      </c>
      <c r="E1310" s="20" t="s">
        <v>20</v>
      </c>
      <c r="F1310" s="19" t="n">
        <v>11625.4581</v>
      </c>
      <c r="G1310" s="20" t="s">
        <v>21</v>
      </c>
      <c r="H1310" s="4" t="n">
        <v>36.6635216666667</v>
      </c>
      <c r="I1310" s="4" t="n">
        <v>-116.424301666667</v>
      </c>
      <c r="J1310" s="21" t="n">
        <v>795.7</v>
      </c>
      <c r="K1310" s="19"/>
      <c r="L1310" s="19"/>
      <c r="S1310" s="1" t="n">
        <f aca="false">B1310-$B$1645</f>
        <v>0.00775462962962963</v>
      </c>
      <c r="T1310" s="22" t="n">
        <f aca="false">HOUR(S1310)</f>
        <v>0</v>
      </c>
      <c r="U1310" s="22" t="n">
        <f aca="false">MINUTE(S1310)</f>
        <v>11</v>
      </c>
      <c r="V1310" s="23" t="n">
        <f aca="false">SECOND(S1310)</f>
        <v>10</v>
      </c>
      <c r="W1310" s="3" t="n">
        <f aca="false">(T1310*60)+(U1310)+(V1310/60)</f>
        <v>11.1666666666667</v>
      </c>
      <c r="X1310" s="3" t="n">
        <f aca="false">($M$2/$R$2)*W1310</f>
        <v>0.606985001293172</v>
      </c>
      <c r="Y1310" s="3" t="n">
        <f aca="false">C1310-X1310</f>
        <v>49580.4460149987</v>
      </c>
      <c r="AC1310" s="24"/>
    </row>
    <row r="1311" customFormat="false" ht="15" hidden="false" customHeight="false" outlineLevel="0" collapsed="false">
      <c r="A1311" s="16" t="n">
        <v>39482</v>
      </c>
      <c r="B1311" s="17" t="n">
        <v>0.336483796296296</v>
      </c>
      <c r="C1311" s="18" t="n">
        <v>49571.338</v>
      </c>
      <c r="D1311" s="19" t="n">
        <v>3639.8125</v>
      </c>
      <c r="E1311" s="20" t="s">
        <v>20</v>
      </c>
      <c r="F1311" s="19" t="n">
        <v>11625.4565</v>
      </c>
      <c r="G1311" s="20" t="s">
        <v>21</v>
      </c>
      <c r="H1311" s="4" t="n">
        <v>36.6635416666667</v>
      </c>
      <c r="I1311" s="4" t="n">
        <v>-116.424275</v>
      </c>
      <c r="J1311" s="21" t="n">
        <v>795.7</v>
      </c>
      <c r="K1311" s="19"/>
      <c r="L1311" s="19"/>
      <c r="S1311" s="1" t="n">
        <f aca="false">B1311-$B$1645</f>
        <v>0.00773148148148148</v>
      </c>
      <c r="T1311" s="22" t="n">
        <f aca="false">HOUR(S1311)</f>
        <v>0</v>
      </c>
      <c r="U1311" s="22" t="n">
        <f aca="false">MINUTE(S1311)</f>
        <v>11</v>
      </c>
      <c r="V1311" s="23" t="n">
        <f aca="false">SECOND(S1311)</f>
        <v>8</v>
      </c>
      <c r="W1311" s="3" t="n">
        <f aca="false">(T1311*60)+(U1311)+(V1311/60)</f>
        <v>11.1333333333333</v>
      </c>
      <c r="X1311" s="3" t="n">
        <f aca="false">($M$2/$R$2)*W1311</f>
        <v>0.605173105766923</v>
      </c>
      <c r="Y1311" s="3" t="n">
        <f aca="false">C1311-X1311</f>
        <v>49570.7328268942</v>
      </c>
      <c r="AC1311" s="24"/>
    </row>
    <row r="1312" customFormat="false" ht="15" hidden="false" customHeight="false" outlineLevel="0" collapsed="false">
      <c r="A1312" s="16" t="n">
        <v>39482</v>
      </c>
      <c r="B1312" s="17" t="n">
        <v>0.336460648148148</v>
      </c>
      <c r="C1312" s="18" t="n">
        <v>49565.514</v>
      </c>
      <c r="D1312" s="19" t="n">
        <v>3639.8137</v>
      </c>
      <c r="E1312" s="20" t="s">
        <v>20</v>
      </c>
      <c r="F1312" s="19" t="n">
        <v>11625.455</v>
      </c>
      <c r="G1312" s="20" t="s">
        <v>21</v>
      </c>
      <c r="H1312" s="4" t="n">
        <v>36.6635616666667</v>
      </c>
      <c r="I1312" s="4" t="n">
        <v>-116.42425</v>
      </c>
      <c r="J1312" s="21" t="n">
        <v>795.7</v>
      </c>
      <c r="K1312" s="19"/>
      <c r="L1312" s="19"/>
      <c r="S1312" s="1" t="n">
        <f aca="false">B1312-$B$1645</f>
        <v>0.00770833333333333</v>
      </c>
      <c r="T1312" s="22" t="n">
        <f aca="false">HOUR(S1312)</f>
        <v>0</v>
      </c>
      <c r="U1312" s="22" t="n">
        <f aca="false">MINUTE(S1312)</f>
        <v>11</v>
      </c>
      <c r="V1312" s="23" t="n">
        <f aca="false">SECOND(S1312)</f>
        <v>6</v>
      </c>
      <c r="W1312" s="3" t="n">
        <f aca="false">(T1312*60)+(U1312)+(V1312/60)</f>
        <v>11.1</v>
      </c>
      <c r="X1312" s="3" t="n">
        <f aca="false">($M$2/$R$2)*W1312</f>
        <v>0.603361210240675</v>
      </c>
      <c r="Y1312" s="3" t="n">
        <f aca="false">C1312-X1312</f>
        <v>49564.9106387898</v>
      </c>
      <c r="AC1312" s="24"/>
    </row>
    <row r="1313" customFormat="false" ht="15" hidden="false" customHeight="false" outlineLevel="0" collapsed="false">
      <c r="A1313" s="16" t="n">
        <v>39482</v>
      </c>
      <c r="B1313" s="17" t="n">
        <v>0.3364375</v>
      </c>
      <c r="C1313" s="18" t="n">
        <v>49566.424</v>
      </c>
      <c r="D1313" s="19" t="n">
        <v>3639.8148</v>
      </c>
      <c r="E1313" s="20" t="s">
        <v>20</v>
      </c>
      <c r="F1313" s="19" t="n">
        <v>11625.4534</v>
      </c>
      <c r="G1313" s="20" t="s">
        <v>21</v>
      </c>
      <c r="H1313" s="4" t="n">
        <v>36.66358</v>
      </c>
      <c r="I1313" s="4" t="n">
        <v>-116.424223333333</v>
      </c>
      <c r="J1313" s="21" t="n">
        <v>795.7</v>
      </c>
      <c r="K1313" s="19"/>
      <c r="L1313" s="19"/>
      <c r="S1313" s="1" t="n">
        <f aca="false">B1313-$B$1645</f>
        <v>0.00768518518518519</v>
      </c>
      <c r="T1313" s="22" t="n">
        <f aca="false">HOUR(S1313)</f>
        <v>0</v>
      </c>
      <c r="U1313" s="22" t="n">
        <f aca="false">MINUTE(S1313)</f>
        <v>11</v>
      </c>
      <c r="V1313" s="23" t="n">
        <f aca="false">SECOND(S1313)</f>
        <v>4</v>
      </c>
      <c r="W1313" s="3" t="n">
        <f aca="false">(T1313*60)+(U1313)+(V1313/60)</f>
        <v>11.0666666666667</v>
      </c>
      <c r="X1313" s="3" t="n">
        <f aca="false">($M$2/$R$2)*W1313</f>
        <v>0.601549314714427</v>
      </c>
      <c r="Y1313" s="3" t="n">
        <f aca="false">C1313-X1313</f>
        <v>49565.8224506853</v>
      </c>
      <c r="AC1313" s="24"/>
    </row>
    <row r="1314" customFormat="false" ht="15" hidden="false" customHeight="false" outlineLevel="0" collapsed="false">
      <c r="A1314" s="16" t="n">
        <v>39482</v>
      </c>
      <c r="B1314" s="17" t="n">
        <v>0.336414351851852</v>
      </c>
      <c r="C1314" s="18" t="n">
        <v>49572.372</v>
      </c>
      <c r="D1314" s="19" t="n">
        <v>3639.8159</v>
      </c>
      <c r="E1314" s="20" t="s">
        <v>20</v>
      </c>
      <c r="F1314" s="19" t="n">
        <v>11625.4519</v>
      </c>
      <c r="G1314" s="20" t="s">
        <v>21</v>
      </c>
      <c r="H1314" s="4" t="n">
        <v>36.6635983333333</v>
      </c>
      <c r="I1314" s="4" t="n">
        <v>-116.424198333333</v>
      </c>
      <c r="J1314" s="21" t="n">
        <v>795.8</v>
      </c>
      <c r="K1314" s="19"/>
      <c r="L1314" s="19"/>
      <c r="S1314" s="1" t="n">
        <f aca="false">B1314-$B$1645</f>
        <v>0.00766203703703704</v>
      </c>
      <c r="T1314" s="22" t="n">
        <f aca="false">HOUR(S1314)</f>
        <v>0</v>
      </c>
      <c r="U1314" s="22" t="n">
        <f aca="false">MINUTE(S1314)</f>
        <v>11</v>
      </c>
      <c r="V1314" s="23" t="n">
        <f aca="false">SECOND(S1314)</f>
        <v>2</v>
      </c>
      <c r="W1314" s="3" t="n">
        <f aca="false">(T1314*60)+(U1314)+(V1314/60)</f>
        <v>11.0333333333333</v>
      </c>
      <c r="X1314" s="3" t="n">
        <f aca="false">($M$2/$R$2)*W1314</f>
        <v>0.599737419188178</v>
      </c>
      <c r="Y1314" s="3" t="n">
        <f aca="false">C1314-X1314</f>
        <v>49571.7722625808</v>
      </c>
      <c r="AC1314" s="24"/>
    </row>
    <row r="1315" customFormat="false" ht="15" hidden="false" customHeight="false" outlineLevel="0" collapsed="false">
      <c r="A1315" s="16" t="n">
        <v>39482</v>
      </c>
      <c r="B1315" s="17" t="n">
        <v>0.336391203703704</v>
      </c>
      <c r="C1315" s="18" t="n">
        <v>49576.928</v>
      </c>
      <c r="D1315" s="19" t="n">
        <v>3639.8171</v>
      </c>
      <c r="E1315" s="20" t="s">
        <v>20</v>
      </c>
      <c r="F1315" s="19" t="n">
        <v>11625.4503</v>
      </c>
      <c r="G1315" s="20" t="s">
        <v>21</v>
      </c>
      <c r="H1315" s="4" t="n">
        <v>36.6636183333333</v>
      </c>
      <c r="I1315" s="4" t="n">
        <v>-116.424171666667</v>
      </c>
      <c r="J1315" s="21" t="n">
        <v>795.8</v>
      </c>
      <c r="K1315" s="19"/>
      <c r="L1315" s="19"/>
      <c r="S1315" s="1" t="n">
        <f aca="false">B1315-$B$1645</f>
        <v>0.00763888888888889</v>
      </c>
      <c r="T1315" s="22" t="n">
        <f aca="false">HOUR(S1315)</f>
        <v>0</v>
      </c>
      <c r="U1315" s="22" t="n">
        <f aca="false">MINUTE(S1315)</f>
        <v>11</v>
      </c>
      <c r="V1315" s="23" t="n">
        <f aca="false">SECOND(S1315)</f>
        <v>0</v>
      </c>
      <c r="W1315" s="3" t="n">
        <f aca="false">(T1315*60)+(U1315)+(V1315/60)</f>
        <v>11</v>
      </c>
      <c r="X1315" s="3" t="n">
        <f aca="false">($M$2/$R$2)*W1315</f>
        <v>0.59792552366193</v>
      </c>
      <c r="Y1315" s="3" t="n">
        <f aca="false">C1315-X1315</f>
        <v>49576.3300744763</v>
      </c>
      <c r="AC1315" s="24"/>
    </row>
    <row r="1316" customFormat="false" ht="15" hidden="false" customHeight="false" outlineLevel="0" collapsed="false">
      <c r="A1316" s="16" t="n">
        <v>39482</v>
      </c>
      <c r="B1316" s="17" t="n">
        <v>0.336368055555556</v>
      </c>
      <c r="C1316" s="18" t="n">
        <v>49570.143</v>
      </c>
      <c r="D1316" s="19" t="n">
        <v>3639.8183</v>
      </c>
      <c r="E1316" s="20" t="s">
        <v>20</v>
      </c>
      <c r="F1316" s="19" t="n">
        <v>11625.4488</v>
      </c>
      <c r="G1316" s="20" t="s">
        <v>21</v>
      </c>
      <c r="H1316" s="4" t="n">
        <v>36.6636383333333</v>
      </c>
      <c r="I1316" s="4" t="n">
        <v>-116.424146666667</v>
      </c>
      <c r="J1316" s="21" t="n">
        <v>795.8</v>
      </c>
      <c r="K1316" s="19"/>
      <c r="L1316" s="19"/>
      <c r="S1316" s="1" t="n">
        <f aca="false">B1316-$B$1645</f>
        <v>0.00761574074074074</v>
      </c>
      <c r="T1316" s="22" t="n">
        <f aca="false">HOUR(S1316)</f>
        <v>0</v>
      </c>
      <c r="U1316" s="22" t="n">
        <f aca="false">MINUTE(S1316)</f>
        <v>10</v>
      </c>
      <c r="V1316" s="23" t="n">
        <f aca="false">SECOND(S1316)</f>
        <v>58</v>
      </c>
      <c r="W1316" s="3" t="n">
        <f aca="false">(T1316*60)+(U1316)+(V1316/60)</f>
        <v>10.9666666666667</v>
      </c>
      <c r="X1316" s="3" t="n">
        <f aca="false">($M$2/$R$2)*W1316</f>
        <v>0.596113628135682</v>
      </c>
      <c r="Y1316" s="3" t="n">
        <f aca="false">C1316-X1316</f>
        <v>49569.5468863719</v>
      </c>
      <c r="AC1316" s="24"/>
    </row>
    <row r="1317" customFormat="false" ht="15" hidden="false" customHeight="false" outlineLevel="0" collapsed="false">
      <c r="A1317" s="16" t="n">
        <v>39482</v>
      </c>
      <c r="B1317" s="17" t="n">
        <v>0.336344907407407</v>
      </c>
      <c r="C1317" s="18" t="n">
        <v>49571.288</v>
      </c>
      <c r="D1317" s="19" t="n">
        <v>3639.8195</v>
      </c>
      <c r="E1317" s="20" t="s">
        <v>20</v>
      </c>
      <c r="F1317" s="19" t="n">
        <v>11625.4472</v>
      </c>
      <c r="G1317" s="20" t="s">
        <v>21</v>
      </c>
      <c r="H1317" s="4" t="n">
        <v>36.6636583333333</v>
      </c>
      <c r="I1317" s="4" t="n">
        <v>-116.42412</v>
      </c>
      <c r="J1317" s="21" t="n">
        <v>795.8</v>
      </c>
      <c r="K1317" s="19"/>
      <c r="L1317" s="19"/>
      <c r="S1317" s="1" t="n">
        <f aca="false">B1317-$B$1645</f>
        <v>0.00759259259259259</v>
      </c>
      <c r="T1317" s="22" t="n">
        <f aca="false">HOUR(S1317)</f>
        <v>0</v>
      </c>
      <c r="U1317" s="22" t="n">
        <f aca="false">MINUTE(S1317)</f>
        <v>10</v>
      </c>
      <c r="V1317" s="23" t="n">
        <f aca="false">SECOND(S1317)</f>
        <v>56</v>
      </c>
      <c r="W1317" s="3" t="n">
        <f aca="false">(T1317*60)+(U1317)+(V1317/60)</f>
        <v>10.9333333333333</v>
      </c>
      <c r="X1317" s="3" t="n">
        <f aca="false">($M$2/$R$2)*W1317</f>
        <v>0.594301732609434</v>
      </c>
      <c r="Y1317" s="3" t="n">
        <f aca="false">C1317-X1317</f>
        <v>49570.6936982674</v>
      </c>
      <c r="AC1317" s="24"/>
    </row>
    <row r="1318" customFormat="false" ht="15" hidden="false" customHeight="false" outlineLevel="0" collapsed="false">
      <c r="A1318" s="16" t="n">
        <v>39482</v>
      </c>
      <c r="B1318" s="17" t="n">
        <v>0.336321759259259</v>
      </c>
      <c r="C1318" s="18" t="n">
        <v>49573.568</v>
      </c>
      <c r="D1318" s="19" t="n">
        <v>3639.8206</v>
      </c>
      <c r="E1318" s="20" t="s">
        <v>20</v>
      </c>
      <c r="F1318" s="19" t="n">
        <v>11625.4457</v>
      </c>
      <c r="G1318" s="20" t="s">
        <v>21</v>
      </c>
      <c r="H1318" s="4" t="n">
        <v>36.6636766666667</v>
      </c>
      <c r="I1318" s="4" t="n">
        <v>-116.424095</v>
      </c>
      <c r="J1318" s="21" t="n">
        <v>795.9</v>
      </c>
      <c r="K1318" s="19"/>
      <c r="L1318" s="19"/>
      <c r="S1318" s="1" t="n">
        <f aca="false">B1318-$B$1645</f>
        <v>0.00756944444444445</v>
      </c>
      <c r="T1318" s="22" t="n">
        <f aca="false">HOUR(S1318)</f>
        <v>0</v>
      </c>
      <c r="U1318" s="22" t="n">
        <f aca="false">MINUTE(S1318)</f>
        <v>10</v>
      </c>
      <c r="V1318" s="23" t="n">
        <f aca="false">SECOND(S1318)</f>
        <v>54</v>
      </c>
      <c r="W1318" s="3" t="n">
        <f aca="false">(T1318*60)+(U1318)+(V1318/60)</f>
        <v>10.9</v>
      </c>
      <c r="X1318" s="3" t="n">
        <f aca="false">($M$2/$R$2)*W1318</f>
        <v>0.592489837083185</v>
      </c>
      <c r="Y1318" s="3" t="n">
        <f aca="false">C1318-X1318</f>
        <v>49572.9755101629</v>
      </c>
      <c r="AC1318" s="24"/>
    </row>
    <row r="1319" customFormat="false" ht="15" hidden="false" customHeight="false" outlineLevel="0" collapsed="false">
      <c r="A1319" s="16" t="n">
        <v>39482</v>
      </c>
      <c r="B1319" s="17" t="n">
        <v>0.336298611111111</v>
      </c>
      <c r="C1319" s="18" t="n">
        <v>49573.055</v>
      </c>
      <c r="D1319" s="19" t="n">
        <v>3639.8216</v>
      </c>
      <c r="E1319" s="20" t="s">
        <v>20</v>
      </c>
      <c r="F1319" s="19" t="n">
        <v>11625.444</v>
      </c>
      <c r="G1319" s="20" t="s">
        <v>21</v>
      </c>
      <c r="H1319" s="4" t="n">
        <v>36.6636933333333</v>
      </c>
      <c r="I1319" s="4" t="n">
        <v>-116.424066666667</v>
      </c>
      <c r="J1319" s="21" t="n">
        <v>795.9</v>
      </c>
      <c r="K1319" s="19"/>
      <c r="L1319" s="19"/>
      <c r="S1319" s="1" t="n">
        <f aca="false">B1319-$B$1645</f>
        <v>0.0075462962962963</v>
      </c>
      <c r="T1319" s="22" t="n">
        <f aca="false">HOUR(S1319)</f>
        <v>0</v>
      </c>
      <c r="U1319" s="22" t="n">
        <f aca="false">MINUTE(S1319)</f>
        <v>10</v>
      </c>
      <c r="V1319" s="23" t="n">
        <f aca="false">SECOND(S1319)</f>
        <v>52</v>
      </c>
      <c r="W1319" s="3" t="n">
        <f aca="false">(T1319*60)+(U1319)+(V1319/60)</f>
        <v>10.8666666666667</v>
      </c>
      <c r="X1319" s="3" t="n">
        <f aca="false">($M$2/$R$2)*W1319</f>
        <v>0.590677941556937</v>
      </c>
      <c r="Y1319" s="3" t="n">
        <f aca="false">C1319-X1319</f>
        <v>49572.4643220584</v>
      </c>
      <c r="AC1319" s="24"/>
    </row>
    <row r="1320" customFormat="false" ht="15" hidden="false" customHeight="false" outlineLevel="0" collapsed="false">
      <c r="A1320" s="16" t="n">
        <v>39482</v>
      </c>
      <c r="B1320" s="17" t="n">
        <v>0.336275462962963</v>
      </c>
      <c r="C1320" s="18" t="n">
        <v>49573.227</v>
      </c>
      <c r="D1320" s="19" t="n">
        <v>3639.8228</v>
      </c>
      <c r="E1320" s="20" t="s">
        <v>20</v>
      </c>
      <c r="F1320" s="19" t="n">
        <v>11625.4425</v>
      </c>
      <c r="G1320" s="20" t="s">
        <v>21</v>
      </c>
      <c r="H1320" s="4" t="n">
        <v>36.6637133333333</v>
      </c>
      <c r="I1320" s="4" t="n">
        <v>-116.424041666667</v>
      </c>
      <c r="J1320" s="21" t="n">
        <v>795.9</v>
      </c>
      <c r="K1320" s="19"/>
      <c r="L1320" s="19"/>
      <c r="S1320" s="1" t="n">
        <f aca="false">B1320-$B$1645</f>
        <v>0.00752314814814815</v>
      </c>
      <c r="T1320" s="22" t="n">
        <f aca="false">HOUR(S1320)</f>
        <v>0</v>
      </c>
      <c r="U1320" s="22" t="n">
        <f aca="false">MINUTE(S1320)</f>
        <v>10</v>
      </c>
      <c r="V1320" s="23" t="n">
        <f aca="false">SECOND(S1320)</f>
        <v>50</v>
      </c>
      <c r="W1320" s="3" t="n">
        <f aca="false">(T1320*60)+(U1320)+(V1320/60)</f>
        <v>10.8333333333333</v>
      </c>
      <c r="X1320" s="3" t="n">
        <f aca="false">($M$2/$R$2)*W1320</f>
        <v>0.588866046030689</v>
      </c>
      <c r="Y1320" s="3" t="n">
        <f aca="false">C1320-X1320</f>
        <v>49572.638133954</v>
      </c>
      <c r="AC1320" s="24"/>
    </row>
    <row r="1321" customFormat="false" ht="15" hidden="false" customHeight="false" outlineLevel="0" collapsed="false">
      <c r="A1321" s="16" t="n">
        <v>39482</v>
      </c>
      <c r="B1321" s="17" t="n">
        <v>0.336252314814815</v>
      </c>
      <c r="C1321" s="18" t="n">
        <v>49572.384</v>
      </c>
      <c r="D1321" s="19" t="n">
        <v>3639.824</v>
      </c>
      <c r="E1321" s="20" t="s">
        <v>20</v>
      </c>
      <c r="F1321" s="19" t="n">
        <v>11625.441</v>
      </c>
      <c r="G1321" s="20" t="s">
        <v>21</v>
      </c>
      <c r="H1321" s="4" t="n">
        <v>36.6637333333333</v>
      </c>
      <c r="I1321" s="4" t="n">
        <v>-116.424016666667</v>
      </c>
      <c r="J1321" s="21" t="n">
        <v>795.9</v>
      </c>
      <c r="K1321" s="19"/>
      <c r="L1321" s="19"/>
      <c r="S1321" s="1" t="n">
        <f aca="false">B1321-$B$1645</f>
        <v>0.0075</v>
      </c>
      <c r="T1321" s="22" t="n">
        <f aca="false">HOUR(S1321)</f>
        <v>0</v>
      </c>
      <c r="U1321" s="22" t="n">
        <f aca="false">MINUTE(S1321)</f>
        <v>10</v>
      </c>
      <c r="V1321" s="23" t="n">
        <f aca="false">SECOND(S1321)</f>
        <v>48</v>
      </c>
      <c r="W1321" s="3" t="n">
        <f aca="false">(T1321*60)+(U1321)+(V1321/60)</f>
        <v>10.8</v>
      </c>
      <c r="X1321" s="3" t="n">
        <f aca="false">($M$2/$R$2)*W1321</f>
        <v>0.587054150504441</v>
      </c>
      <c r="Y1321" s="3" t="n">
        <f aca="false">C1321-X1321</f>
        <v>49571.7969458495</v>
      </c>
      <c r="AC1321" s="24"/>
    </row>
    <row r="1322" customFormat="false" ht="15" hidden="false" customHeight="false" outlineLevel="0" collapsed="false">
      <c r="A1322" s="16" t="n">
        <v>39482</v>
      </c>
      <c r="B1322" s="17" t="n">
        <v>0.336229166666667</v>
      </c>
      <c r="C1322" s="18" t="n">
        <v>49572.049</v>
      </c>
      <c r="D1322" s="19" t="n">
        <v>3639.8252</v>
      </c>
      <c r="E1322" s="20" t="s">
        <v>20</v>
      </c>
      <c r="F1322" s="19" t="n">
        <v>11625.4394</v>
      </c>
      <c r="G1322" s="20" t="s">
        <v>21</v>
      </c>
      <c r="H1322" s="4" t="n">
        <v>36.6637533333333</v>
      </c>
      <c r="I1322" s="4" t="n">
        <v>-116.42399</v>
      </c>
      <c r="J1322" s="21" t="n">
        <v>795.9</v>
      </c>
      <c r="K1322" s="19"/>
      <c r="L1322" s="19"/>
      <c r="S1322" s="1" t="n">
        <f aca="false">B1322-$B$1645</f>
        <v>0.00747685185185185</v>
      </c>
      <c r="T1322" s="22" t="n">
        <f aca="false">HOUR(S1322)</f>
        <v>0</v>
      </c>
      <c r="U1322" s="22" t="n">
        <f aca="false">MINUTE(S1322)</f>
        <v>10</v>
      </c>
      <c r="V1322" s="23" t="n">
        <f aca="false">SECOND(S1322)</f>
        <v>46</v>
      </c>
      <c r="W1322" s="3" t="n">
        <f aca="false">(T1322*60)+(U1322)+(V1322/60)</f>
        <v>10.7666666666667</v>
      </c>
      <c r="X1322" s="3" t="n">
        <f aca="false">($M$2/$R$2)*W1322</f>
        <v>0.585242254978192</v>
      </c>
      <c r="Y1322" s="3" t="n">
        <f aca="false">C1322-X1322</f>
        <v>49571.463757745</v>
      </c>
      <c r="AC1322" s="24"/>
    </row>
    <row r="1323" customFormat="false" ht="15" hidden="false" customHeight="false" outlineLevel="0" collapsed="false">
      <c r="A1323" s="16" t="n">
        <v>39482</v>
      </c>
      <c r="B1323" s="17" t="n">
        <v>0.336206018518519</v>
      </c>
      <c r="C1323" s="18" t="n">
        <v>49572.49</v>
      </c>
      <c r="D1323" s="19" t="n">
        <v>3639.8264</v>
      </c>
      <c r="E1323" s="20" t="s">
        <v>20</v>
      </c>
      <c r="F1323" s="19" t="n">
        <v>11625.4379</v>
      </c>
      <c r="G1323" s="20" t="s">
        <v>21</v>
      </c>
      <c r="H1323" s="4" t="n">
        <v>36.6637733333333</v>
      </c>
      <c r="I1323" s="4" t="n">
        <v>-116.423965</v>
      </c>
      <c r="J1323" s="21" t="n">
        <v>796</v>
      </c>
      <c r="K1323" s="19"/>
      <c r="L1323" s="19"/>
      <c r="S1323" s="1" t="n">
        <f aca="false">B1323-$B$1645</f>
        <v>0.0074537037037037</v>
      </c>
      <c r="T1323" s="22" t="n">
        <f aca="false">HOUR(S1323)</f>
        <v>0</v>
      </c>
      <c r="U1323" s="22" t="n">
        <f aca="false">MINUTE(S1323)</f>
        <v>10</v>
      </c>
      <c r="V1323" s="23" t="n">
        <f aca="false">SECOND(S1323)</f>
        <v>44</v>
      </c>
      <c r="W1323" s="3" t="n">
        <f aca="false">(T1323*60)+(U1323)+(V1323/60)</f>
        <v>10.7333333333333</v>
      </c>
      <c r="X1323" s="3" t="n">
        <f aca="false">($M$2/$R$2)*W1323</f>
        <v>0.583430359451944</v>
      </c>
      <c r="Y1323" s="3" t="n">
        <f aca="false">C1323-X1323</f>
        <v>49571.9065696405</v>
      </c>
      <c r="AC1323" s="24"/>
    </row>
    <row r="1324" customFormat="false" ht="15" hidden="false" customHeight="false" outlineLevel="0" collapsed="false">
      <c r="A1324" s="16" t="n">
        <v>39482</v>
      </c>
      <c r="B1324" s="17" t="n">
        <v>0.33618287037037</v>
      </c>
      <c r="C1324" s="18" t="n">
        <v>49573.064</v>
      </c>
      <c r="D1324" s="19" t="n">
        <v>3639.8277</v>
      </c>
      <c r="E1324" s="20" t="s">
        <v>20</v>
      </c>
      <c r="F1324" s="19" t="n">
        <v>11625.4365</v>
      </c>
      <c r="G1324" s="20" t="s">
        <v>21</v>
      </c>
      <c r="H1324" s="4" t="n">
        <v>36.663795</v>
      </c>
      <c r="I1324" s="4" t="n">
        <v>-116.423941666667</v>
      </c>
      <c r="J1324" s="21" t="n">
        <v>796</v>
      </c>
      <c r="K1324" s="19"/>
      <c r="L1324" s="19"/>
      <c r="S1324" s="1" t="n">
        <f aca="false">B1324-$B$1645</f>
        <v>0.00743055555555556</v>
      </c>
      <c r="T1324" s="22" t="n">
        <f aca="false">HOUR(S1324)</f>
        <v>0</v>
      </c>
      <c r="U1324" s="22" t="n">
        <f aca="false">MINUTE(S1324)</f>
        <v>10</v>
      </c>
      <c r="V1324" s="23" t="n">
        <f aca="false">SECOND(S1324)</f>
        <v>42</v>
      </c>
      <c r="W1324" s="3" t="n">
        <f aca="false">(T1324*60)+(U1324)+(V1324/60)</f>
        <v>10.7</v>
      </c>
      <c r="X1324" s="3" t="n">
        <f aca="false">($M$2/$R$2)*W1324</f>
        <v>0.581618463925696</v>
      </c>
      <c r="Y1324" s="3" t="n">
        <f aca="false">C1324-X1324</f>
        <v>49572.4823815361</v>
      </c>
      <c r="AC1324" s="24"/>
    </row>
    <row r="1325" customFormat="false" ht="15" hidden="false" customHeight="false" outlineLevel="0" collapsed="false">
      <c r="A1325" s="16" t="n">
        <v>39482</v>
      </c>
      <c r="B1325" s="17" t="n">
        <v>0.336159722222222</v>
      </c>
      <c r="C1325" s="18" t="n">
        <v>49578.1</v>
      </c>
      <c r="D1325" s="19" t="n">
        <v>3639.8288</v>
      </c>
      <c r="E1325" s="20" t="s">
        <v>20</v>
      </c>
      <c r="F1325" s="19" t="n">
        <v>11625.4349</v>
      </c>
      <c r="G1325" s="20" t="s">
        <v>21</v>
      </c>
      <c r="H1325" s="4" t="n">
        <v>36.6638133333333</v>
      </c>
      <c r="I1325" s="4" t="n">
        <v>-116.423915</v>
      </c>
      <c r="J1325" s="21" t="n">
        <v>796</v>
      </c>
      <c r="K1325" s="19"/>
      <c r="L1325" s="19"/>
      <c r="S1325" s="1" t="n">
        <f aca="false">B1325-$B$1645</f>
        <v>0.00740740740740741</v>
      </c>
      <c r="T1325" s="22" t="n">
        <f aca="false">HOUR(S1325)</f>
        <v>0</v>
      </c>
      <c r="U1325" s="22" t="n">
        <f aca="false">MINUTE(S1325)</f>
        <v>10</v>
      </c>
      <c r="V1325" s="23" t="n">
        <f aca="false">SECOND(S1325)</f>
        <v>40</v>
      </c>
      <c r="W1325" s="3" t="n">
        <f aca="false">(T1325*60)+(U1325)+(V1325/60)</f>
        <v>10.6666666666667</v>
      </c>
      <c r="X1325" s="3" t="n">
        <f aca="false">($M$2/$R$2)*W1325</f>
        <v>0.579806568399447</v>
      </c>
      <c r="Y1325" s="3" t="n">
        <f aca="false">C1325-X1325</f>
        <v>49577.5201934316</v>
      </c>
      <c r="AC1325" s="24"/>
    </row>
    <row r="1326" customFormat="false" ht="15" hidden="false" customHeight="false" outlineLevel="0" collapsed="false">
      <c r="A1326" s="16" t="n">
        <v>39482</v>
      </c>
      <c r="B1326" s="17" t="n">
        <v>0.336136574074074</v>
      </c>
      <c r="C1326" s="18" t="n">
        <v>49575.973</v>
      </c>
      <c r="D1326" s="19" t="n">
        <v>3639.83</v>
      </c>
      <c r="E1326" s="20" t="s">
        <v>20</v>
      </c>
      <c r="F1326" s="19" t="n">
        <v>11625.4333</v>
      </c>
      <c r="G1326" s="20" t="s">
        <v>21</v>
      </c>
      <c r="H1326" s="4" t="n">
        <v>36.6638333333333</v>
      </c>
      <c r="I1326" s="4" t="n">
        <v>-116.423888333333</v>
      </c>
      <c r="J1326" s="21" t="n">
        <v>796</v>
      </c>
      <c r="K1326" s="19"/>
      <c r="L1326" s="19"/>
      <c r="S1326" s="1" t="n">
        <f aca="false">B1326-$B$1645</f>
        <v>0.00738425925925926</v>
      </c>
      <c r="T1326" s="22" t="n">
        <f aca="false">HOUR(S1326)</f>
        <v>0</v>
      </c>
      <c r="U1326" s="22" t="n">
        <f aca="false">MINUTE(S1326)</f>
        <v>10</v>
      </c>
      <c r="V1326" s="23" t="n">
        <f aca="false">SECOND(S1326)</f>
        <v>38</v>
      </c>
      <c r="W1326" s="3" t="n">
        <f aca="false">(T1326*60)+(U1326)+(V1326/60)</f>
        <v>10.6333333333333</v>
      </c>
      <c r="X1326" s="3" t="n">
        <f aca="false">($M$2/$R$2)*W1326</f>
        <v>0.577994672873199</v>
      </c>
      <c r="Y1326" s="3" t="n">
        <f aca="false">C1326-X1326</f>
        <v>49575.3950053271</v>
      </c>
      <c r="AC1326" s="24"/>
    </row>
    <row r="1327" customFormat="false" ht="15" hidden="false" customHeight="false" outlineLevel="0" collapsed="false">
      <c r="A1327" s="16" t="n">
        <v>39482</v>
      </c>
      <c r="B1327" s="17" t="n">
        <v>0.336113425925926</v>
      </c>
      <c r="C1327" s="18" t="n">
        <v>49566.433</v>
      </c>
      <c r="D1327" s="19" t="n">
        <v>3639.831</v>
      </c>
      <c r="E1327" s="20" t="s">
        <v>20</v>
      </c>
      <c r="F1327" s="19" t="n">
        <v>11625.4317</v>
      </c>
      <c r="G1327" s="20" t="s">
        <v>21</v>
      </c>
      <c r="H1327" s="4" t="n">
        <v>36.66385</v>
      </c>
      <c r="I1327" s="4" t="n">
        <v>-116.423861666667</v>
      </c>
      <c r="J1327" s="21" t="n">
        <v>796</v>
      </c>
      <c r="K1327" s="19"/>
      <c r="L1327" s="19"/>
      <c r="S1327" s="1" t="n">
        <f aca="false">B1327-$B$1645</f>
        <v>0.00736111111111111</v>
      </c>
      <c r="T1327" s="22" t="n">
        <f aca="false">HOUR(S1327)</f>
        <v>0</v>
      </c>
      <c r="U1327" s="22" t="n">
        <f aca="false">MINUTE(S1327)</f>
        <v>10</v>
      </c>
      <c r="V1327" s="23" t="n">
        <f aca="false">SECOND(S1327)</f>
        <v>36</v>
      </c>
      <c r="W1327" s="3" t="n">
        <f aca="false">(T1327*60)+(U1327)+(V1327/60)</f>
        <v>10.6</v>
      </c>
      <c r="X1327" s="3" t="n">
        <f aca="false">($M$2/$R$2)*W1327</f>
        <v>0.576182777346951</v>
      </c>
      <c r="Y1327" s="3" t="n">
        <f aca="false">C1327-X1327</f>
        <v>49565.8568172227</v>
      </c>
      <c r="AC1327" s="24"/>
    </row>
    <row r="1328" customFormat="false" ht="15" hidden="false" customHeight="false" outlineLevel="0" collapsed="false">
      <c r="A1328" s="16" t="n">
        <v>39482</v>
      </c>
      <c r="B1328" s="17" t="n">
        <v>0.336090277777778</v>
      </c>
      <c r="C1328" s="18" t="n">
        <v>49572.647</v>
      </c>
      <c r="D1328" s="19" t="n">
        <v>3639.8323</v>
      </c>
      <c r="E1328" s="20" t="s">
        <v>20</v>
      </c>
      <c r="F1328" s="19" t="n">
        <v>11625.4303</v>
      </c>
      <c r="G1328" s="20" t="s">
        <v>21</v>
      </c>
      <c r="H1328" s="4" t="n">
        <v>36.6638716666667</v>
      </c>
      <c r="I1328" s="4" t="n">
        <v>-116.423838333333</v>
      </c>
      <c r="J1328" s="21" t="n">
        <v>796</v>
      </c>
      <c r="K1328" s="19"/>
      <c r="L1328" s="19"/>
      <c r="S1328" s="1" t="n">
        <f aca="false">B1328-$B$1645</f>
        <v>0.00733796296296296</v>
      </c>
      <c r="T1328" s="22" t="n">
        <f aca="false">HOUR(S1328)</f>
        <v>0</v>
      </c>
      <c r="U1328" s="22" t="n">
        <f aca="false">MINUTE(S1328)</f>
        <v>10</v>
      </c>
      <c r="V1328" s="23" t="n">
        <f aca="false">SECOND(S1328)</f>
        <v>34</v>
      </c>
      <c r="W1328" s="3" t="n">
        <f aca="false">(T1328*60)+(U1328)+(V1328/60)</f>
        <v>10.5666666666667</v>
      </c>
      <c r="X1328" s="3" t="n">
        <f aca="false">($M$2/$R$2)*W1328</f>
        <v>0.574370881820703</v>
      </c>
      <c r="Y1328" s="3" t="n">
        <f aca="false">C1328-X1328</f>
        <v>49572.0726291182</v>
      </c>
      <c r="AC1328" s="24"/>
    </row>
    <row r="1329" customFormat="false" ht="15" hidden="false" customHeight="false" outlineLevel="0" collapsed="false">
      <c r="A1329" s="16" t="n">
        <v>39482</v>
      </c>
      <c r="B1329" s="17" t="n">
        <v>0.33606712962963</v>
      </c>
      <c r="C1329" s="18" t="n">
        <v>49579.087</v>
      </c>
      <c r="D1329" s="19" t="n">
        <v>3639.8335</v>
      </c>
      <c r="E1329" s="20" t="s">
        <v>20</v>
      </c>
      <c r="F1329" s="19" t="n">
        <v>11625.429</v>
      </c>
      <c r="G1329" s="20" t="s">
        <v>21</v>
      </c>
      <c r="H1329" s="4" t="n">
        <v>36.6638916666667</v>
      </c>
      <c r="I1329" s="4" t="n">
        <v>-116.423816666667</v>
      </c>
      <c r="J1329" s="21" t="n">
        <v>796.1</v>
      </c>
      <c r="K1329" s="19"/>
      <c r="L1329" s="19"/>
      <c r="S1329" s="1" t="n">
        <f aca="false">B1329-$B$1645</f>
        <v>0.00731481481481482</v>
      </c>
      <c r="T1329" s="22" t="n">
        <f aca="false">HOUR(S1329)</f>
        <v>0</v>
      </c>
      <c r="U1329" s="22" t="n">
        <f aca="false">MINUTE(S1329)</f>
        <v>10</v>
      </c>
      <c r="V1329" s="23" t="n">
        <f aca="false">SECOND(S1329)</f>
        <v>32</v>
      </c>
      <c r="W1329" s="3" t="n">
        <f aca="false">(T1329*60)+(U1329)+(V1329/60)</f>
        <v>10.5333333333333</v>
      </c>
      <c r="X1329" s="3" t="n">
        <f aca="false">($M$2/$R$2)*W1329</f>
        <v>0.572558986294454</v>
      </c>
      <c r="Y1329" s="3" t="n">
        <f aca="false">C1329-X1329</f>
        <v>49578.5144410137</v>
      </c>
      <c r="AC1329" s="24"/>
    </row>
    <row r="1330" customFormat="false" ht="15" hidden="false" customHeight="false" outlineLevel="0" collapsed="false">
      <c r="A1330" s="16" t="n">
        <v>39482</v>
      </c>
      <c r="B1330" s="17" t="n">
        <v>0.336043981481482</v>
      </c>
      <c r="C1330" s="18" t="n">
        <v>49580.64</v>
      </c>
      <c r="D1330" s="19" t="n">
        <v>3639.8346</v>
      </c>
      <c r="E1330" s="20" t="s">
        <v>20</v>
      </c>
      <c r="F1330" s="19" t="n">
        <v>11625.4275</v>
      </c>
      <c r="G1330" s="20" t="s">
        <v>21</v>
      </c>
      <c r="H1330" s="4" t="n">
        <v>36.66391</v>
      </c>
      <c r="I1330" s="4" t="n">
        <v>-116.423791666667</v>
      </c>
      <c r="J1330" s="21" t="n">
        <v>796.2</v>
      </c>
      <c r="K1330" s="19"/>
      <c r="L1330" s="19"/>
      <c r="S1330" s="1" t="n">
        <f aca="false">B1330-$B$1645</f>
        <v>0.00729166666666667</v>
      </c>
      <c r="T1330" s="22" t="n">
        <f aca="false">HOUR(S1330)</f>
        <v>0</v>
      </c>
      <c r="U1330" s="22" t="n">
        <f aca="false">MINUTE(S1330)</f>
        <v>10</v>
      </c>
      <c r="V1330" s="23" t="n">
        <f aca="false">SECOND(S1330)</f>
        <v>30</v>
      </c>
      <c r="W1330" s="3" t="n">
        <f aca="false">(T1330*60)+(U1330)+(V1330/60)</f>
        <v>10.5</v>
      </c>
      <c r="X1330" s="3" t="n">
        <f aca="false">($M$2/$R$2)*W1330</f>
        <v>0.570747090768206</v>
      </c>
      <c r="Y1330" s="3" t="n">
        <f aca="false">C1330-X1330</f>
        <v>49580.0692529092</v>
      </c>
      <c r="AC1330" s="24"/>
    </row>
    <row r="1331" customFormat="false" ht="15" hidden="false" customHeight="false" outlineLevel="0" collapsed="false">
      <c r="A1331" s="16" t="n">
        <v>39482</v>
      </c>
      <c r="B1331" s="17" t="n">
        <v>0.336020833333333</v>
      </c>
      <c r="C1331" s="18" t="n">
        <v>49581.039</v>
      </c>
      <c r="D1331" s="19" t="n">
        <v>3639.8357</v>
      </c>
      <c r="E1331" s="20" t="s">
        <v>20</v>
      </c>
      <c r="F1331" s="19" t="n">
        <v>11625.426</v>
      </c>
      <c r="G1331" s="20" t="s">
        <v>21</v>
      </c>
      <c r="H1331" s="4" t="n">
        <v>36.6639283333333</v>
      </c>
      <c r="I1331" s="4" t="n">
        <v>-116.423766666667</v>
      </c>
      <c r="J1331" s="21" t="n">
        <v>796.2</v>
      </c>
      <c r="K1331" s="19"/>
      <c r="L1331" s="19"/>
      <c r="S1331" s="1" t="n">
        <f aca="false">B1331-$B$1645</f>
        <v>0.00726851851851852</v>
      </c>
      <c r="T1331" s="22" t="n">
        <f aca="false">HOUR(S1331)</f>
        <v>0</v>
      </c>
      <c r="U1331" s="22" t="n">
        <f aca="false">MINUTE(S1331)</f>
        <v>10</v>
      </c>
      <c r="V1331" s="23" t="n">
        <f aca="false">SECOND(S1331)</f>
        <v>28</v>
      </c>
      <c r="W1331" s="3" t="n">
        <f aca="false">(T1331*60)+(U1331)+(V1331/60)</f>
        <v>10.4666666666667</v>
      </c>
      <c r="X1331" s="3" t="n">
        <f aca="false">($M$2/$R$2)*W1331</f>
        <v>0.568935195241958</v>
      </c>
      <c r="Y1331" s="3" t="n">
        <f aca="false">C1331-X1331</f>
        <v>49580.4700648048</v>
      </c>
      <c r="AC1331" s="24"/>
    </row>
    <row r="1332" customFormat="false" ht="15" hidden="false" customHeight="false" outlineLevel="0" collapsed="false">
      <c r="A1332" s="16" t="n">
        <v>39482</v>
      </c>
      <c r="B1332" s="17" t="n">
        <v>0.335997685185185</v>
      </c>
      <c r="C1332" s="18" t="n">
        <v>49582.266</v>
      </c>
      <c r="D1332" s="19" t="n">
        <v>3639.8368</v>
      </c>
      <c r="E1332" s="20" t="s">
        <v>20</v>
      </c>
      <c r="F1332" s="19" t="n">
        <v>11625.4246</v>
      </c>
      <c r="G1332" s="20" t="s">
        <v>21</v>
      </c>
      <c r="H1332" s="4" t="n">
        <v>36.6639466666667</v>
      </c>
      <c r="I1332" s="4" t="n">
        <v>-116.423743333333</v>
      </c>
      <c r="J1332" s="21" t="n">
        <v>796.3</v>
      </c>
      <c r="K1332" s="19"/>
      <c r="L1332" s="19"/>
      <c r="S1332" s="1" t="n">
        <f aca="false">B1332-$B$1645</f>
        <v>0.00724537037037037</v>
      </c>
      <c r="T1332" s="22" t="n">
        <f aca="false">HOUR(S1332)</f>
        <v>0</v>
      </c>
      <c r="U1332" s="22" t="n">
        <f aca="false">MINUTE(S1332)</f>
        <v>10</v>
      </c>
      <c r="V1332" s="23" t="n">
        <f aca="false">SECOND(S1332)</f>
        <v>26</v>
      </c>
      <c r="W1332" s="3" t="n">
        <f aca="false">(T1332*60)+(U1332)+(V1332/60)</f>
        <v>10.4333333333333</v>
      </c>
      <c r="X1332" s="3" t="n">
        <f aca="false">($M$2/$R$2)*W1332</f>
        <v>0.56712329971571</v>
      </c>
      <c r="Y1332" s="3" t="n">
        <f aca="false">C1332-X1332</f>
        <v>49581.6988767003</v>
      </c>
      <c r="AC1332" s="24"/>
    </row>
    <row r="1333" customFormat="false" ht="15" hidden="false" customHeight="false" outlineLevel="0" collapsed="false">
      <c r="A1333" s="16" t="n">
        <v>39482</v>
      </c>
      <c r="B1333" s="17" t="n">
        <v>0.335974537037037</v>
      </c>
      <c r="C1333" s="18" t="n">
        <v>49579.968</v>
      </c>
      <c r="D1333" s="19" t="n">
        <v>3639.838</v>
      </c>
      <c r="E1333" s="20" t="s">
        <v>20</v>
      </c>
      <c r="F1333" s="19" t="n">
        <v>11625.4232</v>
      </c>
      <c r="G1333" s="20" t="s">
        <v>21</v>
      </c>
      <c r="H1333" s="4" t="n">
        <v>36.6639666666667</v>
      </c>
      <c r="I1333" s="4" t="n">
        <v>-116.42372</v>
      </c>
      <c r="J1333" s="21" t="n">
        <v>796.3</v>
      </c>
      <c r="K1333" s="19"/>
      <c r="L1333" s="19"/>
      <c r="S1333" s="1" t="n">
        <f aca="false">B1333-$B$1645</f>
        <v>0.00722222222222222</v>
      </c>
      <c r="T1333" s="22" t="n">
        <f aca="false">HOUR(S1333)</f>
        <v>0</v>
      </c>
      <c r="U1333" s="22" t="n">
        <f aca="false">MINUTE(S1333)</f>
        <v>10</v>
      </c>
      <c r="V1333" s="23" t="n">
        <f aca="false">SECOND(S1333)</f>
        <v>24</v>
      </c>
      <c r="W1333" s="3" t="n">
        <f aca="false">(T1333*60)+(U1333)+(V1333/60)</f>
        <v>10.4</v>
      </c>
      <c r="X1333" s="3" t="n">
        <f aca="false">($M$2/$R$2)*W1333</f>
        <v>0.565311404189461</v>
      </c>
      <c r="Y1333" s="3" t="n">
        <f aca="false">C1333-X1333</f>
        <v>49579.4026885958</v>
      </c>
      <c r="AC1333" s="24"/>
    </row>
    <row r="1334" customFormat="false" ht="15" hidden="false" customHeight="false" outlineLevel="0" collapsed="false">
      <c r="A1334" s="16" t="n">
        <v>39482</v>
      </c>
      <c r="B1334" s="17" t="n">
        <v>0.335951388888889</v>
      </c>
      <c r="C1334" s="18" t="n">
        <v>49578.325</v>
      </c>
      <c r="D1334" s="19" t="n">
        <v>3639.8391</v>
      </c>
      <c r="E1334" s="20" t="s">
        <v>20</v>
      </c>
      <c r="F1334" s="19" t="n">
        <v>11625.4217</v>
      </c>
      <c r="G1334" s="20" t="s">
        <v>21</v>
      </c>
      <c r="H1334" s="4" t="n">
        <v>36.663985</v>
      </c>
      <c r="I1334" s="4" t="n">
        <v>-116.423695</v>
      </c>
      <c r="J1334" s="21" t="n">
        <v>796.4</v>
      </c>
      <c r="K1334" s="19"/>
      <c r="L1334" s="19"/>
      <c r="S1334" s="1" t="n">
        <f aca="false">B1334-$B$1645</f>
        <v>0.00719907407407407</v>
      </c>
      <c r="T1334" s="22" t="n">
        <f aca="false">HOUR(S1334)</f>
        <v>0</v>
      </c>
      <c r="U1334" s="22" t="n">
        <f aca="false">MINUTE(S1334)</f>
        <v>10</v>
      </c>
      <c r="V1334" s="23" t="n">
        <f aca="false">SECOND(S1334)</f>
        <v>22</v>
      </c>
      <c r="W1334" s="3" t="n">
        <f aca="false">(T1334*60)+(U1334)+(V1334/60)</f>
        <v>10.3666666666667</v>
      </c>
      <c r="X1334" s="3" t="n">
        <f aca="false">($M$2/$R$2)*W1334</f>
        <v>0.563499508663213</v>
      </c>
      <c r="Y1334" s="3" t="n">
        <f aca="false">C1334-X1334</f>
        <v>49577.7615004913</v>
      </c>
      <c r="AC1334" s="24"/>
    </row>
    <row r="1335" customFormat="false" ht="15" hidden="false" customHeight="false" outlineLevel="0" collapsed="false">
      <c r="A1335" s="16" t="n">
        <v>39482</v>
      </c>
      <c r="B1335" s="17" t="n">
        <v>0.335928240740741</v>
      </c>
      <c r="C1335" s="18" t="n">
        <v>49578.016</v>
      </c>
      <c r="D1335" s="19" t="n">
        <v>3639.8402</v>
      </c>
      <c r="E1335" s="20" t="s">
        <v>20</v>
      </c>
      <c r="F1335" s="19" t="n">
        <v>11625.4203</v>
      </c>
      <c r="G1335" s="20" t="s">
        <v>21</v>
      </c>
      <c r="H1335" s="4" t="n">
        <v>36.6640033333333</v>
      </c>
      <c r="I1335" s="4" t="n">
        <v>-116.423671666667</v>
      </c>
      <c r="J1335" s="21" t="n">
        <v>796.4</v>
      </c>
      <c r="K1335" s="19"/>
      <c r="L1335" s="19"/>
      <c r="S1335" s="1" t="n">
        <f aca="false">B1335-$B$1645</f>
        <v>0.00717592592592593</v>
      </c>
      <c r="T1335" s="22" t="n">
        <f aca="false">HOUR(S1335)</f>
        <v>0</v>
      </c>
      <c r="U1335" s="22" t="n">
        <f aca="false">MINUTE(S1335)</f>
        <v>10</v>
      </c>
      <c r="V1335" s="23" t="n">
        <f aca="false">SECOND(S1335)</f>
        <v>20</v>
      </c>
      <c r="W1335" s="3" t="n">
        <f aca="false">(T1335*60)+(U1335)+(V1335/60)</f>
        <v>10.3333333333333</v>
      </c>
      <c r="X1335" s="3" t="n">
        <f aca="false">($M$2/$R$2)*W1335</f>
        <v>0.561687613136965</v>
      </c>
      <c r="Y1335" s="3" t="n">
        <f aca="false">C1335-X1335</f>
        <v>49577.4543123869</v>
      </c>
      <c r="AC1335" s="24"/>
    </row>
    <row r="1336" customFormat="false" ht="15" hidden="false" customHeight="false" outlineLevel="0" collapsed="false">
      <c r="A1336" s="16" t="n">
        <v>39482</v>
      </c>
      <c r="B1336" s="17" t="n">
        <v>0.335905092592593</v>
      </c>
      <c r="C1336" s="18" t="n">
        <v>49577.006</v>
      </c>
      <c r="D1336" s="19" t="n">
        <v>3639.8413</v>
      </c>
      <c r="E1336" s="20" t="s">
        <v>20</v>
      </c>
      <c r="F1336" s="19" t="n">
        <v>11625.4189</v>
      </c>
      <c r="G1336" s="20" t="s">
        <v>21</v>
      </c>
      <c r="H1336" s="4" t="n">
        <v>36.6640216666667</v>
      </c>
      <c r="I1336" s="4" t="n">
        <v>-116.423648333333</v>
      </c>
      <c r="J1336" s="21" t="n">
        <v>796.4</v>
      </c>
      <c r="K1336" s="19"/>
      <c r="L1336" s="19"/>
      <c r="S1336" s="1" t="n">
        <f aca="false">B1336-$B$1645</f>
        <v>0.00715277777777778</v>
      </c>
      <c r="T1336" s="22" t="n">
        <f aca="false">HOUR(S1336)</f>
        <v>0</v>
      </c>
      <c r="U1336" s="22" t="n">
        <f aca="false">MINUTE(S1336)</f>
        <v>10</v>
      </c>
      <c r="V1336" s="23" t="n">
        <f aca="false">SECOND(S1336)</f>
        <v>18</v>
      </c>
      <c r="W1336" s="3" t="n">
        <f aca="false">(T1336*60)+(U1336)+(V1336/60)</f>
        <v>10.3</v>
      </c>
      <c r="X1336" s="3" t="n">
        <f aca="false">($M$2/$R$2)*W1336</f>
        <v>0.559875717610716</v>
      </c>
      <c r="Y1336" s="3" t="n">
        <f aca="false">C1336-X1336</f>
        <v>49576.4461242824</v>
      </c>
      <c r="AC1336" s="24"/>
    </row>
    <row r="1337" customFormat="false" ht="15" hidden="false" customHeight="false" outlineLevel="0" collapsed="false">
      <c r="A1337" s="16" t="n">
        <v>39482</v>
      </c>
      <c r="B1337" s="17" t="n">
        <v>0.335881944444444</v>
      </c>
      <c r="C1337" s="18" t="n">
        <v>49573.737</v>
      </c>
      <c r="D1337" s="19" t="n">
        <v>3639.8424</v>
      </c>
      <c r="E1337" s="20" t="s">
        <v>20</v>
      </c>
      <c r="F1337" s="19" t="n">
        <v>11625.4175</v>
      </c>
      <c r="G1337" s="20" t="s">
        <v>21</v>
      </c>
      <c r="H1337" s="4" t="n">
        <v>36.66404</v>
      </c>
      <c r="I1337" s="4" t="n">
        <v>-116.423625</v>
      </c>
      <c r="J1337" s="21" t="n">
        <v>796.4</v>
      </c>
      <c r="K1337" s="19"/>
      <c r="L1337" s="19"/>
      <c r="S1337" s="1" t="n">
        <f aca="false">B1337-$B$1645</f>
        <v>0.00712962962962963</v>
      </c>
      <c r="T1337" s="22" t="n">
        <f aca="false">HOUR(S1337)</f>
        <v>0</v>
      </c>
      <c r="U1337" s="22" t="n">
        <f aca="false">MINUTE(S1337)</f>
        <v>10</v>
      </c>
      <c r="V1337" s="23" t="n">
        <f aca="false">SECOND(S1337)</f>
        <v>16</v>
      </c>
      <c r="W1337" s="3" t="n">
        <f aca="false">(T1337*60)+(U1337)+(V1337/60)</f>
        <v>10.2666666666667</v>
      </c>
      <c r="X1337" s="3" t="n">
        <f aca="false">($M$2/$R$2)*W1337</f>
        <v>0.558063822084468</v>
      </c>
      <c r="Y1337" s="3" t="n">
        <f aca="false">C1337-X1337</f>
        <v>49573.1789361779</v>
      </c>
      <c r="AC1337" s="24"/>
    </row>
    <row r="1338" customFormat="false" ht="15" hidden="false" customHeight="false" outlineLevel="0" collapsed="false">
      <c r="A1338" s="16" t="n">
        <v>39482</v>
      </c>
      <c r="B1338" s="17" t="n">
        <v>0.335858796296296</v>
      </c>
      <c r="C1338" s="18" t="n">
        <v>49574.269</v>
      </c>
      <c r="D1338" s="19" t="n">
        <v>3639.8436</v>
      </c>
      <c r="E1338" s="20" t="s">
        <v>20</v>
      </c>
      <c r="F1338" s="19" t="n">
        <v>11625.416</v>
      </c>
      <c r="G1338" s="20" t="s">
        <v>21</v>
      </c>
      <c r="H1338" s="4" t="n">
        <v>36.66406</v>
      </c>
      <c r="I1338" s="4" t="n">
        <v>-116.4236</v>
      </c>
      <c r="J1338" s="21" t="n">
        <v>796.5</v>
      </c>
      <c r="K1338" s="19"/>
      <c r="L1338" s="19"/>
      <c r="S1338" s="1" t="n">
        <f aca="false">B1338-$B$1645</f>
        <v>0.00710648148148148</v>
      </c>
      <c r="T1338" s="22" t="n">
        <f aca="false">HOUR(S1338)</f>
        <v>0</v>
      </c>
      <c r="U1338" s="22" t="n">
        <f aca="false">MINUTE(S1338)</f>
        <v>10</v>
      </c>
      <c r="V1338" s="23" t="n">
        <f aca="false">SECOND(S1338)</f>
        <v>14</v>
      </c>
      <c r="W1338" s="3" t="n">
        <f aca="false">(T1338*60)+(U1338)+(V1338/60)</f>
        <v>10.2333333333333</v>
      </c>
      <c r="X1338" s="3" t="n">
        <f aca="false">($M$2/$R$2)*W1338</f>
        <v>0.55625192655822</v>
      </c>
      <c r="Y1338" s="3" t="n">
        <f aca="false">C1338-X1338</f>
        <v>49573.7127480734</v>
      </c>
      <c r="AC1338" s="24"/>
    </row>
    <row r="1339" customFormat="false" ht="15" hidden="false" customHeight="false" outlineLevel="0" collapsed="false">
      <c r="A1339" s="16" t="n">
        <v>39482</v>
      </c>
      <c r="B1339" s="17" t="n">
        <v>0.335835648148148</v>
      </c>
      <c r="C1339" s="18" t="n">
        <v>49571.91</v>
      </c>
      <c r="D1339" s="19" t="n">
        <v>3639.8447</v>
      </c>
      <c r="E1339" s="20" t="s">
        <v>20</v>
      </c>
      <c r="F1339" s="19" t="n">
        <v>11625.4145</v>
      </c>
      <c r="G1339" s="20" t="s">
        <v>21</v>
      </c>
      <c r="H1339" s="4" t="n">
        <v>36.6640783333333</v>
      </c>
      <c r="I1339" s="4" t="n">
        <v>-116.423575</v>
      </c>
      <c r="J1339" s="21" t="n">
        <v>796.5</v>
      </c>
      <c r="K1339" s="19"/>
      <c r="L1339" s="19"/>
      <c r="S1339" s="1" t="n">
        <f aca="false">B1339-$B$1645</f>
        <v>0.00708333333333333</v>
      </c>
      <c r="T1339" s="22" t="n">
        <f aca="false">HOUR(S1339)</f>
        <v>0</v>
      </c>
      <c r="U1339" s="22" t="n">
        <f aca="false">MINUTE(S1339)</f>
        <v>10</v>
      </c>
      <c r="V1339" s="23" t="n">
        <f aca="false">SECOND(S1339)</f>
        <v>12</v>
      </c>
      <c r="W1339" s="3" t="n">
        <f aca="false">(T1339*60)+(U1339)+(V1339/60)</f>
        <v>10.2</v>
      </c>
      <c r="X1339" s="3" t="n">
        <f aca="false">($M$2/$R$2)*W1339</f>
        <v>0.554440031031972</v>
      </c>
      <c r="Y1339" s="3" t="n">
        <f aca="false">C1339-X1339</f>
        <v>49571.355559969</v>
      </c>
      <c r="AC1339" s="24"/>
    </row>
    <row r="1340" customFormat="false" ht="15" hidden="false" customHeight="false" outlineLevel="0" collapsed="false">
      <c r="A1340" s="16" t="n">
        <v>39482</v>
      </c>
      <c r="B1340" s="17" t="n">
        <v>0.3358125</v>
      </c>
      <c r="C1340" s="18" t="n">
        <v>49570.353</v>
      </c>
      <c r="D1340" s="19" t="n">
        <v>3639.8459</v>
      </c>
      <c r="E1340" s="20" t="s">
        <v>20</v>
      </c>
      <c r="F1340" s="19" t="n">
        <v>11625.4131</v>
      </c>
      <c r="G1340" s="20" t="s">
        <v>21</v>
      </c>
      <c r="H1340" s="4" t="n">
        <v>36.6640983333333</v>
      </c>
      <c r="I1340" s="4" t="n">
        <v>-116.423551666667</v>
      </c>
      <c r="J1340" s="21" t="n">
        <v>796.6</v>
      </c>
      <c r="K1340" s="19"/>
      <c r="L1340" s="19"/>
      <c r="S1340" s="1" t="n">
        <f aca="false">B1340-$B$1645</f>
        <v>0.00706018518518519</v>
      </c>
      <c r="T1340" s="22" t="n">
        <f aca="false">HOUR(S1340)</f>
        <v>0</v>
      </c>
      <c r="U1340" s="22" t="n">
        <f aca="false">MINUTE(S1340)</f>
        <v>10</v>
      </c>
      <c r="V1340" s="23" t="n">
        <f aca="false">SECOND(S1340)</f>
        <v>10</v>
      </c>
      <c r="W1340" s="3" t="n">
        <f aca="false">(T1340*60)+(U1340)+(V1340/60)</f>
        <v>10.1666666666667</v>
      </c>
      <c r="X1340" s="3" t="n">
        <f aca="false">($M$2/$R$2)*W1340</f>
        <v>0.552628135505723</v>
      </c>
      <c r="Y1340" s="3" t="n">
        <f aca="false">C1340-X1340</f>
        <v>49569.8003718645</v>
      </c>
      <c r="AC1340" s="24"/>
    </row>
    <row r="1341" customFormat="false" ht="15" hidden="false" customHeight="false" outlineLevel="0" collapsed="false">
      <c r="A1341" s="16" t="n">
        <v>39482</v>
      </c>
      <c r="B1341" s="17" t="n">
        <v>0.335789351851852</v>
      </c>
      <c r="C1341" s="18" t="n">
        <v>49567.891</v>
      </c>
      <c r="D1341" s="19" t="n">
        <v>3639.847</v>
      </c>
      <c r="E1341" s="20" t="s">
        <v>20</v>
      </c>
      <c r="F1341" s="19" t="n">
        <v>11625.4117</v>
      </c>
      <c r="G1341" s="20" t="s">
        <v>21</v>
      </c>
      <c r="H1341" s="4" t="n">
        <v>36.6641166666667</v>
      </c>
      <c r="I1341" s="4" t="n">
        <v>-116.423528333333</v>
      </c>
      <c r="J1341" s="21" t="n">
        <v>796.6</v>
      </c>
      <c r="K1341" s="19"/>
      <c r="L1341" s="19"/>
      <c r="S1341" s="1" t="n">
        <f aca="false">B1341-$B$1645</f>
        <v>0.00703703703703704</v>
      </c>
      <c r="T1341" s="22" t="n">
        <f aca="false">HOUR(S1341)</f>
        <v>0</v>
      </c>
      <c r="U1341" s="22" t="n">
        <f aca="false">MINUTE(S1341)</f>
        <v>10</v>
      </c>
      <c r="V1341" s="23" t="n">
        <f aca="false">SECOND(S1341)</f>
        <v>8</v>
      </c>
      <c r="W1341" s="3" t="n">
        <f aca="false">(T1341*60)+(U1341)+(V1341/60)</f>
        <v>10.1333333333333</v>
      </c>
      <c r="X1341" s="3" t="n">
        <f aca="false">($M$2/$R$2)*W1341</f>
        <v>0.550816239979475</v>
      </c>
      <c r="Y1341" s="3" t="n">
        <f aca="false">C1341-X1341</f>
        <v>49567.34018376</v>
      </c>
      <c r="AC1341" s="24"/>
    </row>
    <row r="1342" customFormat="false" ht="15" hidden="false" customHeight="false" outlineLevel="0" collapsed="false">
      <c r="A1342" s="16" t="n">
        <v>39482</v>
      </c>
      <c r="B1342" s="17" t="n">
        <v>0.335766203703704</v>
      </c>
      <c r="C1342" s="18" t="n">
        <v>49566.516</v>
      </c>
      <c r="D1342" s="19" t="n">
        <v>3639.8481</v>
      </c>
      <c r="E1342" s="20" t="s">
        <v>20</v>
      </c>
      <c r="F1342" s="19" t="n">
        <v>11625.4102</v>
      </c>
      <c r="G1342" s="20" t="s">
        <v>21</v>
      </c>
      <c r="H1342" s="4" t="n">
        <v>36.664135</v>
      </c>
      <c r="I1342" s="4" t="n">
        <v>-116.423503333333</v>
      </c>
      <c r="J1342" s="21" t="n">
        <v>796.6</v>
      </c>
      <c r="K1342" s="19"/>
      <c r="L1342" s="19"/>
      <c r="S1342" s="1" t="n">
        <f aca="false">B1342-$B$1645</f>
        <v>0.00701388888888889</v>
      </c>
      <c r="T1342" s="22" t="n">
        <f aca="false">HOUR(S1342)</f>
        <v>0</v>
      </c>
      <c r="U1342" s="22" t="n">
        <f aca="false">MINUTE(S1342)</f>
        <v>10</v>
      </c>
      <c r="V1342" s="23" t="n">
        <f aca="false">SECOND(S1342)</f>
        <v>6</v>
      </c>
      <c r="W1342" s="3" t="n">
        <f aca="false">(T1342*60)+(U1342)+(V1342/60)</f>
        <v>10.1</v>
      </c>
      <c r="X1342" s="3" t="n">
        <f aca="false">($M$2/$R$2)*W1342</f>
        <v>0.549004344453227</v>
      </c>
      <c r="Y1342" s="3" t="n">
        <f aca="false">C1342-X1342</f>
        <v>49565.9669956556</v>
      </c>
      <c r="AC1342" s="24"/>
    </row>
    <row r="1343" customFormat="false" ht="15" hidden="false" customHeight="false" outlineLevel="0" collapsed="false">
      <c r="A1343" s="16" t="n">
        <v>39482</v>
      </c>
      <c r="B1343" s="17" t="n">
        <v>0.335743055555556</v>
      </c>
      <c r="C1343" s="18" t="n">
        <v>49566.935</v>
      </c>
      <c r="D1343" s="19" t="n">
        <v>3639.8492</v>
      </c>
      <c r="E1343" s="20" t="s">
        <v>20</v>
      </c>
      <c r="F1343" s="19" t="n">
        <v>11625.4087</v>
      </c>
      <c r="G1343" s="20" t="s">
        <v>21</v>
      </c>
      <c r="H1343" s="4" t="n">
        <v>36.6641533333333</v>
      </c>
      <c r="I1343" s="4" t="n">
        <v>-116.423478333333</v>
      </c>
      <c r="J1343" s="21" t="n">
        <v>796.7</v>
      </c>
      <c r="K1343" s="19"/>
      <c r="L1343" s="19"/>
      <c r="S1343" s="1" t="n">
        <f aca="false">B1343-$B$1645</f>
        <v>0.00699074074074074</v>
      </c>
      <c r="T1343" s="22" t="n">
        <f aca="false">HOUR(S1343)</f>
        <v>0</v>
      </c>
      <c r="U1343" s="22" t="n">
        <f aca="false">MINUTE(S1343)</f>
        <v>10</v>
      </c>
      <c r="V1343" s="23" t="n">
        <f aca="false">SECOND(S1343)</f>
        <v>4</v>
      </c>
      <c r="W1343" s="3" t="n">
        <f aca="false">(T1343*60)+(U1343)+(V1343/60)</f>
        <v>10.0666666666667</v>
      </c>
      <c r="X1343" s="3" t="n">
        <f aca="false">($M$2/$R$2)*W1343</f>
        <v>0.547192448926979</v>
      </c>
      <c r="Y1343" s="3" t="n">
        <f aca="false">C1343-X1343</f>
        <v>49566.3878075511</v>
      </c>
      <c r="AC1343" s="24"/>
    </row>
    <row r="1344" customFormat="false" ht="15" hidden="false" customHeight="false" outlineLevel="0" collapsed="false">
      <c r="A1344" s="16" t="n">
        <v>39482</v>
      </c>
      <c r="B1344" s="17" t="n">
        <v>0.335719907407407</v>
      </c>
      <c r="C1344" s="18" t="n">
        <v>49566.853</v>
      </c>
      <c r="D1344" s="19" t="n">
        <v>3639.8503</v>
      </c>
      <c r="E1344" s="20" t="s">
        <v>20</v>
      </c>
      <c r="F1344" s="19" t="n">
        <v>11625.4073</v>
      </c>
      <c r="G1344" s="20" t="s">
        <v>21</v>
      </c>
      <c r="H1344" s="4" t="n">
        <v>36.6641716666667</v>
      </c>
      <c r="I1344" s="4" t="n">
        <v>-116.423455</v>
      </c>
      <c r="J1344" s="21" t="n">
        <v>796.7</v>
      </c>
      <c r="K1344" s="19"/>
      <c r="L1344" s="19"/>
      <c r="S1344" s="1" t="n">
        <f aca="false">B1344-$B$1645</f>
        <v>0.00696759259259259</v>
      </c>
      <c r="T1344" s="22" t="n">
        <f aca="false">HOUR(S1344)</f>
        <v>0</v>
      </c>
      <c r="U1344" s="22" t="n">
        <f aca="false">MINUTE(S1344)</f>
        <v>10</v>
      </c>
      <c r="V1344" s="23" t="n">
        <f aca="false">SECOND(S1344)</f>
        <v>2</v>
      </c>
      <c r="W1344" s="3" t="n">
        <f aca="false">(T1344*60)+(U1344)+(V1344/60)</f>
        <v>10.0333333333333</v>
      </c>
      <c r="X1344" s="3" t="n">
        <f aca="false">($M$2/$R$2)*W1344</f>
        <v>0.54538055340073</v>
      </c>
      <c r="Y1344" s="3" t="n">
        <f aca="false">C1344-X1344</f>
        <v>49566.3076194466</v>
      </c>
      <c r="AC1344" s="24"/>
    </row>
    <row r="1345" customFormat="false" ht="15" hidden="false" customHeight="false" outlineLevel="0" collapsed="false">
      <c r="A1345" s="16" t="n">
        <v>39482</v>
      </c>
      <c r="B1345" s="17" t="n">
        <v>0.335696759259259</v>
      </c>
      <c r="C1345" s="18" t="n">
        <v>49570.461</v>
      </c>
      <c r="D1345" s="19" t="n">
        <v>3639.8514</v>
      </c>
      <c r="E1345" s="20" t="s">
        <v>20</v>
      </c>
      <c r="F1345" s="19" t="n">
        <v>11625.4059</v>
      </c>
      <c r="G1345" s="20" t="s">
        <v>21</v>
      </c>
      <c r="H1345" s="4" t="n">
        <v>36.66419</v>
      </c>
      <c r="I1345" s="4" t="n">
        <v>-116.423431666667</v>
      </c>
      <c r="J1345" s="21" t="n">
        <v>796.8</v>
      </c>
      <c r="K1345" s="19"/>
      <c r="L1345" s="19"/>
      <c r="S1345" s="1" t="n">
        <f aca="false">B1345-$B$1645</f>
        <v>0.00694444444444444</v>
      </c>
      <c r="T1345" s="22" t="n">
        <f aca="false">HOUR(S1345)</f>
        <v>0</v>
      </c>
      <c r="U1345" s="22" t="n">
        <f aca="false">MINUTE(S1345)</f>
        <v>10</v>
      </c>
      <c r="V1345" s="23" t="n">
        <f aca="false">SECOND(S1345)</f>
        <v>0</v>
      </c>
      <c r="W1345" s="3" t="n">
        <f aca="false">(T1345*60)+(U1345)+(V1345/60)</f>
        <v>10</v>
      </c>
      <c r="X1345" s="3" t="n">
        <f aca="false">($M$2/$R$2)*W1345</f>
        <v>0.543568657874482</v>
      </c>
      <c r="Y1345" s="3" t="n">
        <f aca="false">C1345-X1345</f>
        <v>49569.9174313421</v>
      </c>
      <c r="AC1345" s="24"/>
    </row>
    <row r="1346" customFormat="false" ht="15" hidden="false" customHeight="false" outlineLevel="0" collapsed="false">
      <c r="A1346" s="16" t="n">
        <v>39482</v>
      </c>
      <c r="B1346" s="17" t="n">
        <v>0.335673611111111</v>
      </c>
      <c r="C1346" s="18" t="n">
        <v>49573.663</v>
      </c>
      <c r="D1346" s="19" t="n">
        <v>3639.8525</v>
      </c>
      <c r="E1346" s="20" t="s">
        <v>20</v>
      </c>
      <c r="F1346" s="19" t="n">
        <v>11625.4044</v>
      </c>
      <c r="G1346" s="20" t="s">
        <v>21</v>
      </c>
      <c r="H1346" s="4" t="n">
        <v>36.6642083333333</v>
      </c>
      <c r="I1346" s="4" t="n">
        <v>-116.423406666667</v>
      </c>
      <c r="J1346" s="21" t="n">
        <v>796.8</v>
      </c>
      <c r="K1346" s="19"/>
      <c r="L1346" s="19"/>
      <c r="S1346" s="1" t="n">
        <f aca="false">B1346-$B$1645</f>
        <v>0.0069212962962963</v>
      </c>
      <c r="T1346" s="22" t="n">
        <f aca="false">HOUR(S1346)</f>
        <v>0</v>
      </c>
      <c r="U1346" s="22" t="n">
        <f aca="false">MINUTE(S1346)</f>
        <v>9</v>
      </c>
      <c r="V1346" s="23" t="n">
        <f aca="false">SECOND(S1346)</f>
        <v>58</v>
      </c>
      <c r="W1346" s="3" t="n">
        <f aca="false">(T1346*60)+(U1346)+(V1346/60)</f>
        <v>9.96666666666667</v>
      </c>
      <c r="X1346" s="3" t="n">
        <f aca="false">($M$2/$R$2)*W1346</f>
        <v>0.541756762348234</v>
      </c>
      <c r="Y1346" s="3" t="n">
        <f aca="false">C1346-X1346</f>
        <v>49573.1212432377</v>
      </c>
      <c r="AC1346" s="24"/>
    </row>
    <row r="1347" customFormat="false" ht="15" hidden="false" customHeight="false" outlineLevel="0" collapsed="false">
      <c r="A1347" s="16" t="n">
        <v>39482</v>
      </c>
      <c r="B1347" s="17" t="n">
        <v>0.335650462962963</v>
      </c>
      <c r="C1347" s="18" t="n">
        <v>49573.232</v>
      </c>
      <c r="D1347" s="19" t="n">
        <v>3639.8536</v>
      </c>
      <c r="E1347" s="20" t="s">
        <v>20</v>
      </c>
      <c r="F1347" s="19" t="n">
        <v>11625.4029</v>
      </c>
      <c r="G1347" s="20" t="s">
        <v>21</v>
      </c>
      <c r="H1347" s="4" t="n">
        <v>36.6642266666667</v>
      </c>
      <c r="I1347" s="4" t="n">
        <v>-116.423381666667</v>
      </c>
      <c r="J1347" s="21" t="n">
        <v>796.8</v>
      </c>
      <c r="K1347" s="19"/>
      <c r="L1347" s="19"/>
      <c r="S1347" s="1" t="n">
        <f aca="false">B1347-$B$1645</f>
        <v>0.00689814814814815</v>
      </c>
      <c r="T1347" s="22" t="n">
        <f aca="false">HOUR(S1347)</f>
        <v>0</v>
      </c>
      <c r="U1347" s="22" t="n">
        <f aca="false">MINUTE(S1347)</f>
        <v>9</v>
      </c>
      <c r="V1347" s="23" t="n">
        <f aca="false">SECOND(S1347)</f>
        <v>56</v>
      </c>
      <c r="W1347" s="3" t="n">
        <f aca="false">(T1347*60)+(U1347)+(V1347/60)</f>
        <v>9.93333333333333</v>
      </c>
      <c r="X1347" s="3" t="n">
        <f aca="false">($M$2/$R$2)*W1347</f>
        <v>0.539944866821985</v>
      </c>
      <c r="Y1347" s="3" t="n">
        <f aca="false">C1347-X1347</f>
        <v>49572.6920551332</v>
      </c>
      <c r="AC1347" s="24"/>
    </row>
    <row r="1348" customFormat="false" ht="15" hidden="false" customHeight="false" outlineLevel="0" collapsed="false">
      <c r="A1348" s="16" t="n">
        <v>39482</v>
      </c>
      <c r="B1348" s="17" t="n">
        <v>0.335627314814815</v>
      </c>
      <c r="C1348" s="18" t="n">
        <v>49575.817</v>
      </c>
      <c r="D1348" s="19" t="n">
        <v>3639.8547</v>
      </c>
      <c r="E1348" s="20" t="s">
        <v>20</v>
      </c>
      <c r="F1348" s="19" t="n">
        <v>11625.4014</v>
      </c>
      <c r="G1348" s="20" t="s">
        <v>21</v>
      </c>
      <c r="H1348" s="4" t="n">
        <v>36.664245</v>
      </c>
      <c r="I1348" s="4" t="n">
        <v>-116.423356666667</v>
      </c>
      <c r="J1348" s="21" t="n">
        <v>796.9</v>
      </c>
      <c r="K1348" s="19"/>
      <c r="L1348" s="19"/>
      <c r="S1348" s="1" t="n">
        <f aca="false">B1348-$B$1645</f>
        <v>0.006875</v>
      </c>
      <c r="T1348" s="22" t="n">
        <f aca="false">HOUR(S1348)</f>
        <v>0</v>
      </c>
      <c r="U1348" s="22" t="n">
        <f aca="false">MINUTE(S1348)</f>
        <v>9</v>
      </c>
      <c r="V1348" s="23" t="n">
        <f aca="false">SECOND(S1348)</f>
        <v>54</v>
      </c>
      <c r="W1348" s="3" t="n">
        <f aca="false">(T1348*60)+(U1348)+(V1348/60)</f>
        <v>9.9</v>
      </c>
      <c r="X1348" s="3" t="n">
        <f aca="false">($M$2/$R$2)*W1348</f>
        <v>0.538132971295737</v>
      </c>
      <c r="Y1348" s="3" t="n">
        <f aca="false">C1348-X1348</f>
        <v>49575.2788670287</v>
      </c>
      <c r="AC1348" s="24"/>
    </row>
    <row r="1349" customFormat="false" ht="15" hidden="false" customHeight="false" outlineLevel="0" collapsed="false">
      <c r="A1349" s="16" t="n">
        <v>39482</v>
      </c>
      <c r="B1349" s="17" t="n">
        <v>0.335604166666667</v>
      </c>
      <c r="C1349" s="18" t="n">
        <v>49577.887</v>
      </c>
      <c r="D1349" s="19" t="n">
        <v>3639.8558</v>
      </c>
      <c r="E1349" s="20" t="s">
        <v>20</v>
      </c>
      <c r="F1349" s="19" t="n">
        <v>11625.3999</v>
      </c>
      <c r="G1349" s="20" t="s">
        <v>21</v>
      </c>
      <c r="H1349" s="4" t="n">
        <v>36.6642633333333</v>
      </c>
      <c r="I1349" s="4" t="n">
        <v>-116.423331666667</v>
      </c>
      <c r="J1349" s="21" t="n">
        <v>796.9</v>
      </c>
      <c r="K1349" s="19"/>
      <c r="L1349" s="19"/>
      <c r="S1349" s="1" t="n">
        <f aca="false">B1349-$B$1645</f>
        <v>0.00685185185185185</v>
      </c>
      <c r="T1349" s="22" t="n">
        <f aca="false">HOUR(S1349)</f>
        <v>0</v>
      </c>
      <c r="U1349" s="22" t="n">
        <f aca="false">MINUTE(S1349)</f>
        <v>9</v>
      </c>
      <c r="V1349" s="23" t="n">
        <f aca="false">SECOND(S1349)</f>
        <v>52</v>
      </c>
      <c r="W1349" s="3" t="n">
        <f aca="false">(T1349*60)+(U1349)+(V1349/60)</f>
        <v>9.86666666666667</v>
      </c>
      <c r="X1349" s="3" t="n">
        <f aca="false">($M$2/$R$2)*W1349</f>
        <v>0.536321075769489</v>
      </c>
      <c r="Y1349" s="3" t="n">
        <f aca="false">C1349-X1349</f>
        <v>49577.3506789242</v>
      </c>
      <c r="AC1349" s="24"/>
    </row>
    <row r="1350" customFormat="false" ht="15" hidden="false" customHeight="false" outlineLevel="0" collapsed="false">
      <c r="A1350" s="16" t="n">
        <v>39482</v>
      </c>
      <c r="B1350" s="17" t="n">
        <v>0.335581018518519</v>
      </c>
      <c r="C1350" s="18" t="n">
        <v>49577.52</v>
      </c>
      <c r="D1350" s="19" t="n">
        <v>3639.8569</v>
      </c>
      <c r="E1350" s="20" t="s">
        <v>20</v>
      </c>
      <c r="F1350" s="19" t="n">
        <v>11625.3985</v>
      </c>
      <c r="G1350" s="20" t="s">
        <v>21</v>
      </c>
      <c r="H1350" s="4" t="n">
        <v>36.6642816666667</v>
      </c>
      <c r="I1350" s="4" t="n">
        <v>-116.423308333333</v>
      </c>
      <c r="J1350" s="21" t="n">
        <v>797</v>
      </c>
      <c r="K1350" s="19"/>
      <c r="L1350" s="19"/>
      <c r="S1350" s="1" t="n">
        <f aca="false">B1350-$B$1645</f>
        <v>0.0068287037037037</v>
      </c>
      <c r="T1350" s="22" t="n">
        <f aca="false">HOUR(S1350)</f>
        <v>0</v>
      </c>
      <c r="U1350" s="22" t="n">
        <f aca="false">MINUTE(S1350)</f>
        <v>9</v>
      </c>
      <c r="V1350" s="23" t="n">
        <f aca="false">SECOND(S1350)</f>
        <v>50</v>
      </c>
      <c r="W1350" s="3" t="n">
        <f aca="false">(T1350*60)+(U1350)+(V1350/60)</f>
        <v>9.83333333333333</v>
      </c>
      <c r="X1350" s="3" t="n">
        <f aca="false">($M$2/$R$2)*W1350</f>
        <v>0.534509180243241</v>
      </c>
      <c r="Y1350" s="3" t="n">
        <f aca="false">C1350-X1350</f>
        <v>49576.9854908198</v>
      </c>
      <c r="AC1350" s="24"/>
    </row>
    <row r="1351" customFormat="false" ht="15" hidden="false" customHeight="false" outlineLevel="0" collapsed="false">
      <c r="A1351" s="16" t="n">
        <v>39482</v>
      </c>
      <c r="B1351" s="17" t="n">
        <v>0.33555787037037</v>
      </c>
      <c r="C1351" s="18" t="n">
        <v>49570.058</v>
      </c>
      <c r="D1351" s="19" t="n">
        <v>3639.858</v>
      </c>
      <c r="E1351" s="20" t="s">
        <v>20</v>
      </c>
      <c r="F1351" s="19" t="n">
        <v>11625.397</v>
      </c>
      <c r="G1351" s="20" t="s">
        <v>21</v>
      </c>
      <c r="H1351" s="4" t="n">
        <v>36.6643</v>
      </c>
      <c r="I1351" s="4" t="n">
        <v>-116.423283333333</v>
      </c>
      <c r="J1351" s="21" t="n">
        <v>797</v>
      </c>
      <c r="K1351" s="19"/>
      <c r="L1351" s="19"/>
      <c r="S1351" s="1" t="n">
        <f aca="false">B1351-$B$1645</f>
        <v>0.00680555555555556</v>
      </c>
      <c r="T1351" s="22" t="n">
        <f aca="false">HOUR(S1351)</f>
        <v>0</v>
      </c>
      <c r="U1351" s="22" t="n">
        <f aca="false">MINUTE(S1351)</f>
        <v>9</v>
      </c>
      <c r="V1351" s="23" t="n">
        <f aca="false">SECOND(S1351)</f>
        <v>48</v>
      </c>
      <c r="W1351" s="3" t="n">
        <f aca="false">(T1351*60)+(U1351)+(V1351/60)</f>
        <v>9.8</v>
      </c>
      <c r="X1351" s="3" t="n">
        <f aca="false">($M$2/$R$2)*W1351</f>
        <v>0.532697284716992</v>
      </c>
      <c r="Y1351" s="3" t="n">
        <f aca="false">C1351-X1351</f>
        <v>49569.5253027153</v>
      </c>
      <c r="AC1351" s="24"/>
    </row>
    <row r="1352" customFormat="false" ht="15" hidden="false" customHeight="false" outlineLevel="0" collapsed="false">
      <c r="A1352" s="16" t="n">
        <v>39482</v>
      </c>
      <c r="B1352" s="17" t="n">
        <v>0.335534722222222</v>
      </c>
      <c r="C1352" s="18" t="n">
        <v>49564.82</v>
      </c>
      <c r="D1352" s="19" t="n">
        <v>3639.859</v>
      </c>
      <c r="E1352" s="20" t="s">
        <v>20</v>
      </c>
      <c r="F1352" s="19" t="n">
        <v>11625.3954</v>
      </c>
      <c r="G1352" s="20" t="s">
        <v>21</v>
      </c>
      <c r="H1352" s="4" t="n">
        <v>36.6643166666667</v>
      </c>
      <c r="I1352" s="4" t="n">
        <v>-116.423256666667</v>
      </c>
      <c r="J1352" s="21" t="n">
        <v>797</v>
      </c>
      <c r="K1352" s="19"/>
      <c r="L1352" s="19"/>
      <c r="S1352" s="1" t="n">
        <f aca="false">B1352-$B$1645</f>
        <v>0.00678240740740741</v>
      </c>
      <c r="T1352" s="22" t="n">
        <f aca="false">HOUR(S1352)</f>
        <v>0</v>
      </c>
      <c r="U1352" s="22" t="n">
        <f aca="false">MINUTE(S1352)</f>
        <v>9</v>
      </c>
      <c r="V1352" s="23" t="n">
        <f aca="false">SECOND(S1352)</f>
        <v>46</v>
      </c>
      <c r="W1352" s="3" t="n">
        <f aca="false">(T1352*60)+(U1352)+(V1352/60)</f>
        <v>9.76666666666667</v>
      </c>
      <c r="X1352" s="3" t="n">
        <f aca="false">($M$2/$R$2)*W1352</f>
        <v>0.530885389190744</v>
      </c>
      <c r="Y1352" s="3" t="n">
        <f aca="false">C1352-X1352</f>
        <v>49564.2891146108</v>
      </c>
      <c r="AC1352" s="24"/>
    </row>
    <row r="1353" customFormat="false" ht="15" hidden="false" customHeight="false" outlineLevel="0" collapsed="false">
      <c r="A1353" s="16" t="n">
        <v>39482</v>
      </c>
      <c r="B1353" s="17" t="n">
        <v>0.335511574074074</v>
      </c>
      <c r="C1353" s="18" t="n">
        <v>49564.631</v>
      </c>
      <c r="D1353" s="19" t="n">
        <v>3639.8602</v>
      </c>
      <c r="E1353" s="20" t="s">
        <v>20</v>
      </c>
      <c r="F1353" s="19" t="n">
        <v>11625.3939</v>
      </c>
      <c r="G1353" s="20" t="s">
        <v>21</v>
      </c>
      <c r="H1353" s="4" t="n">
        <v>36.6643366666667</v>
      </c>
      <c r="I1353" s="4" t="n">
        <v>-116.423231666667</v>
      </c>
      <c r="J1353" s="21" t="n">
        <v>797</v>
      </c>
      <c r="K1353" s="19"/>
      <c r="L1353" s="19"/>
      <c r="S1353" s="1" t="n">
        <f aca="false">B1353-$B$1645</f>
        <v>0.00675925925925926</v>
      </c>
      <c r="T1353" s="22" t="n">
        <f aca="false">HOUR(S1353)</f>
        <v>0</v>
      </c>
      <c r="U1353" s="22" t="n">
        <f aca="false">MINUTE(S1353)</f>
        <v>9</v>
      </c>
      <c r="V1353" s="23" t="n">
        <f aca="false">SECOND(S1353)</f>
        <v>44</v>
      </c>
      <c r="W1353" s="3" t="n">
        <f aca="false">(T1353*60)+(U1353)+(V1353/60)</f>
        <v>9.73333333333333</v>
      </c>
      <c r="X1353" s="3" t="n">
        <f aca="false">($M$2/$R$2)*W1353</f>
        <v>0.529073493664496</v>
      </c>
      <c r="Y1353" s="3" t="n">
        <f aca="false">C1353-X1353</f>
        <v>49564.1019265063</v>
      </c>
      <c r="AC1353" s="24"/>
    </row>
    <row r="1354" customFormat="false" ht="15" hidden="false" customHeight="false" outlineLevel="0" collapsed="false">
      <c r="A1354" s="16" t="n">
        <v>39482</v>
      </c>
      <c r="B1354" s="17" t="n">
        <v>0.335488425925926</v>
      </c>
      <c r="C1354" s="18" t="n">
        <v>49563.257</v>
      </c>
      <c r="D1354" s="19" t="n">
        <v>3639.8614</v>
      </c>
      <c r="E1354" s="20" t="s">
        <v>20</v>
      </c>
      <c r="F1354" s="19" t="n">
        <v>11625.3925</v>
      </c>
      <c r="G1354" s="20" t="s">
        <v>21</v>
      </c>
      <c r="H1354" s="4" t="n">
        <v>36.6643566666667</v>
      </c>
      <c r="I1354" s="4" t="n">
        <v>-116.423208333333</v>
      </c>
      <c r="J1354" s="21" t="n">
        <v>797.1</v>
      </c>
      <c r="K1354" s="19"/>
      <c r="L1354" s="19"/>
      <c r="S1354" s="1" t="n">
        <f aca="false">B1354-$B$1645</f>
        <v>0.00673611111111111</v>
      </c>
      <c r="T1354" s="22" t="n">
        <f aca="false">HOUR(S1354)</f>
        <v>0</v>
      </c>
      <c r="U1354" s="22" t="n">
        <f aca="false">MINUTE(S1354)</f>
        <v>9</v>
      </c>
      <c r="V1354" s="23" t="n">
        <f aca="false">SECOND(S1354)</f>
        <v>42</v>
      </c>
      <c r="W1354" s="3" t="n">
        <f aca="false">(T1354*60)+(U1354)+(V1354/60)</f>
        <v>9.7</v>
      </c>
      <c r="X1354" s="3" t="n">
        <f aca="false">($M$2/$R$2)*W1354</f>
        <v>0.527261598138248</v>
      </c>
      <c r="Y1354" s="3" t="n">
        <f aca="false">C1354-X1354</f>
        <v>49562.7297384019</v>
      </c>
      <c r="AC1354" s="24"/>
    </row>
    <row r="1355" customFormat="false" ht="15" hidden="false" customHeight="false" outlineLevel="0" collapsed="false">
      <c r="A1355" s="16" t="n">
        <v>39482</v>
      </c>
      <c r="B1355" s="17" t="n">
        <v>0.335465277777778</v>
      </c>
      <c r="C1355" s="18" t="n">
        <v>49566.402</v>
      </c>
      <c r="D1355" s="19" t="n">
        <v>3639.8627</v>
      </c>
      <c r="E1355" s="20" t="s">
        <v>20</v>
      </c>
      <c r="F1355" s="19" t="n">
        <v>11625.3912</v>
      </c>
      <c r="G1355" s="20" t="s">
        <v>21</v>
      </c>
      <c r="H1355" s="4" t="n">
        <v>36.6643783333333</v>
      </c>
      <c r="I1355" s="4" t="n">
        <v>-116.423186666667</v>
      </c>
      <c r="J1355" s="21" t="n">
        <v>797.1</v>
      </c>
      <c r="K1355" s="19"/>
      <c r="L1355" s="19"/>
      <c r="S1355" s="1" t="n">
        <f aca="false">B1355-$B$1645</f>
        <v>0.00671296296296296</v>
      </c>
      <c r="T1355" s="22" t="n">
        <f aca="false">HOUR(S1355)</f>
        <v>0</v>
      </c>
      <c r="U1355" s="22" t="n">
        <f aca="false">MINUTE(S1355)</f>
        <v>9</v>
      </c>
      <c r="V1355" s="23" t="n">
        <f aca="false">SECOND(S1355)</f>
        <v>40</v>
      </c>
      <c r="W1355" s="3" t="n">
        <f aca="false">(T1355*60)+(U1355)+(V1355/60)</f>
        <v>9.66666666666667</v>
      </c>
      <c r="X1355" s="3" t="n">
        <f aca="false">($M$2/$R$2)*W1355</f>
        <v>0.525449702611999</v>
      </c>
      <c r="Y1355" s="3" t="n">
        <f aca="false">C1355-X1355</f>
        <v>49565.8765502974</v>
      </c>
      <c r="AC1355" s="24"/>
    </row>
    <row r="1356" customFormat="false" ht="15" hidden="false" customHeight="false" outlineLevel="0" collapsed="false">
      <c r="A1356" s="16" t="n">
        <v>39482</v>
      </c>
      <c r="B1356" s="17" t="n">
        <v>0.33544212962963</v>
      </c>
      <c r="C1356" s="18" t="n">
        <v>49568.359</v>
      </c>
      <c r="D1356" s="19" t="n">
        <v>3639.8639</v>
      </c>
      <c r="E1356" s="20" t="s">
        <v>20</v>
      </c>
      <c r="F1356" s="19" t="n">
        <v>11625.3897</v>
      </c>
      <c r="G1356" s="20" t="s">
        <v>21</v>
      </c>
      <c r="H1356" s="4" t="n">
        <v>36.6643983333333</v>
      </c>
      <c r="I1356" s="4" t="n">
        <v>-116.423161666667</v>
      </c>
      <c r="J1356" s="21" t="n">
        <v>797.1</v>
      </c>
      <c r="K1356" s="19"/>
      <c r="L1356" s="19"/>
      <c r="S1356" s="1" t="n">
        <f aca="false">B1356-$B$1645</f>
        <v>0.00668981481481482</v>
      </c>
      <c r="T1356" s="22" t="n">
        <f aca="false">HOUR(S1356)</f>
        <v>0</v>
      </c>
      <c r="U1356" s="22" t="n">
        <f aca="false">MINUTE(S1356)</f>
        <v>9</v>
      </c>
      <c r="V1356" s="23" t="n">
        <f aca="false">SECOND(S1356)</f>
        <v>38</v>
      </c>
      <c r="W1356" s="3" t="n">
        <f aca="false">(T1356*60)+(U1356)+(V1356/60)</f>
        <v>9.63333333333333</v>
      </c>
      <c r="X1356" s="3" t="n">
        <f aca="false">($M$2/$R$2)*W1356</f>
        <v>0.523637807085751</v>
      </c>
      <c r="Y1356" s="3" t="n">
        <f aca="false">C1356-X1356</f>
        <v>49567.8353621929</v>
      </c>
      <c r="AC1356" s="24"/>
    </row>
    <row r="1357" customFormat="false" ht="15" hidden="false" customHeight="false" outlineLevel="0" collapsed="false">
      <c r="A1357" s="16" t="n">
        <v>39482</v>
      </c>
      <c r="B1357" s="17" t="n">
        <v>0.335418981481481</v>
      </c>
      <c r="C1357" s="18" t="n">
        <v>49572.566</v>
      </c>
      <c r="D1357" s="19" t="n">
        <v>3639.8649</v>
      </c>
      <c r="E1357" s="20" t="s">
        <v>20</v>
      </c>
      <c r="F1357" s="19" t="n">
        <v>11625.3882</v>
      </c>
      <c r="G1357" s="20" t="s">
        <v>21</v>
      </c>
      <c r="H1357" s="4" t="n">
        <v>36.664415</v>
      </c>
      <c r="I1357" s="4" t="n">
        <v>-116.423136666667</v>
      </c>
      <c r="J1357" s="21" t="n">
        <v>797.1</v>
      </c>
      <c r="K1357" s="19"/>
      <c r="L1357" s="19"/>
      <c r="S1357" s="1" t="n">
        <f aca="false">B1357-$B$1645</f>
        <v>0.00666666666666667</v>
      </c>
      <c r="T1357" s="22" t="n">
        <f aca="false">HOUR(S1357)</f>
        <v>0</v>
      </c>
      <c r="U1357" s="22" t="n">
        <f aca="false">MINUTE(S1357)</f>
        <v>9</v>
      </c>
      <c r="V1357" s="23" t="n">
        <f aca="false">SECOND(S1357)</f>
        <v>36</v>
      </c>
      <c r="W1357" s="3" t="n">
        <f aca="false">(T1357*60)+(U1357)+(V1357/60)</f>
        <v>9.6</v>
      </c>
      <c r="X1357" s="3" t="n">
        <f aca="false">($M$2/$R$2)*W1357</f>
        <v>0.521825911559503</v>
      </c>
      <c r="Y1357" s="3" t="n">
        <f aca="false">C1357-X1357</f>
        <v>49572.0441740884</v>
      </c>
      <c r="AC1357" s="24"/>
    </row>
    <row r="1358" customFormat="false" ht="15" hidden="false" customHeight="false" outlineLevel="0" collapsed="false">
      <c r="A1358" s="16" t="n">
        <v>39482</v>
      </c>
      <c r="B1358" s="17" t="n">
        <v>0.335395833333333</v>
      </c>
      <c r="C1358" s="18" t="n">
        <v>49569.547</v>
      </c>
      <c r="D1358" s="19" t="n">
        <v>3639.866</v>
      </c>
      <c r="E1358" s="20" t="s">
        <v>20</v>
      </c>
      <c r="F1358" s="19" t="n">
        <v>11625.3867</v>
      </c>
      <c r="G1358" s="20" t="s">
        <v>21</v>
      </c>
      <c r="H1358" s="4" t="n">
        <v>36.6644333333333</v>
      </c>
      <c r="I1358" s="4" t="n">
        <v>-116.423111666667</v>
      </c>
      <c r="J1358" s="21" t="n">
        <v>797.2</v>
      </c>
      <c r="K1358" s="19"/>
      <c r="L1358" s="19"/>
      <c r="S1358" s="1" t="n">
        <f aca="false">B1358-$B$1645</f>
        <v>0.00664351851851852</v>
      </c>
      <c r="T1358" s="22" t="n">
        <f aca="false">HOUR(S1358)</f>
        <v>0</v>
      </c>
      <c r="U1358" s="22" t="n">
        <f aca="false">MINUTE(S1358)</f>
        <v>9</v>
      </c>
      <c r="V1358" s="23" t="n">
        <f aca="false">SECOND(S1358)</f>
        <v>34</v>
      </c>
      <c r="W1358" s="3" t="n">
        <f aca="false">(T1358*60)+(U1358)+(V1358/60)</f>
        <v>9.56666666666667</v>
      </c>
      <c r="X1358" s="3" t="n">
        <f aca="false">($M$2/$R$2)*W1358</f>
        <v>0.520014016033254</v>
      </c>
      <c r="Y1358" s="3" t="n">
        <f aca="false">C1358-X1358</f>
        <v>49569.026985984</v>
      </c>
      <c r="AC1358" s="24"/>
    </row>
    <row r="1359" customFormat="false" ht="15" hidden="false" customHeight="false" outlineLevel="0" collapsed="false">
      <c r="A1359" s="16" t="n">
        <v>39482</v>
      </c>
      <c r="B1359" s="17" t="n">
        <v>0.335372685185185</v>
      </c>
      <c r="C1359" s="18" t="n">
        <v>49570.583</v>
      </c>
      <c r="D1359" s="19" t="n">
        <v>3639.8672</v>
      </c>
      <c r="E1359" s="20" t="s">
        <v>20</v>
      </c>
      <c r="F1359" s="19" t="n">
        <v>11625.3853</v>
      </c>
      <c r="G1359" s="20" t="s">
        <v>21</v>
      </c>
      <c r="H1359" s="4" t="n">
        <v>36.6644533333333</v>
      </c>
      <c r="I1359" s="4" t="n">
        <v>-116.423088333333</v>
      </c>
      <c r="J1359" s="21" t="n">
        <v>797.2</v>
      </c>
      <c r="K1359" s="19"/>
      <c r="L1359" s="19"/>
      <c r="S1359" s="1" t="n">
        <f aca="false">B1359-$B$1645</f>
        <v>0.00662037037037037</v>
      </c>
      <c r="T1359" s="22" t="n">
        <f aca="false">HOUR(S1359)</f>
        <v>0</v>
      </c>
      <c r="U1359" s="22" t="n">
        <f aca="false">MINUTE(S1359)</f>
        <v>9</v>
      </c>
      <c r="V1359" s="23" t="n">
        <f aca="false">SECOND(S1359)</f>
        <v>32</v>
      </c>
      <c r="W1359" s="3" t="n">
        <f aca="false">(T1359*60)+(U1359)+(V1359/60)</f>
        <v>9.53333333333333</v>
      </c>
      <c r="X1359" s="3" t="n">
        <f aca="false">($M$2/$R$2)*W1359</f>
        <v>0.518202120507006</v>
      </c>
      <c r="Y1359" s="3" t="n">
        <f aca="false">C1359-X1359</f>
        <v>49570.0647978795</v>
      </c>
      <c r="AC1359" s="24"/>
    </row>
    <row r="1360" customFormat="false" ht="15" hidden="false" customHeight="false" outlineLevel="0" collapsed="false">
      <c r="A1360" s="16" t="n">
        <v>39482</v>
      </c>
      <c r="B1360" s="17" t="n">
        <v>0.335349537037037</v>
      </c>
      <c r="C1360" s="18" t="n">
        <v>49562.278</v>
      </c>
      <c r="D1360" s="19" t="n">
        <v>3639.8682</v>
      </c>
      <c r="E1360" s="20" t="s">
        <v>20</v>
      </c>
      <c r="F1360" s="19" t="n">
        <v>11625.3838</v>
      </c>
      <c r="G1360" s="20" t="s">
        <v>21</v>
      </c>
      <c r="H1360" s="4" t="n">
        <v>36.66447</v>
      </c>
      <c r="I1360" s="4" t="n">
        <v>-116.423063333333</v>
      </c>
      <c r="J1360" s="21" t="n">
        <v>797.2</v>
      </c>
      <c r="K1360" s="19"/>
      <c r="L1360" s="19"/>
      <c r="S1360" s="1" t="n">
        <f aca="false">B1360-$B$1645</f>
        <v>0.00659722222222222</v>
      </c>
      <c r="T1360" s="22" t="n">
        <f aca="false">HOUR(S1360)</f>
        <v>0</v>
      </c>
      <c r="U1360" s="22" t="n">
        <f aca="false">MINUTE(S1360)</f>
        <v>9</v>
      </c>
      <c r="V1360" s="23" t="n">
        <f aca="false">SECOND(S1360)</f>
        <v>30</v>
      </c>
      <c r="W1360" s="3" t="n">
        <f aca="false">(T1360*60)+(U1360)+(V1360/60)</f>
        <v>9.5</v>
      </c>
      <c r="X1360" s="3" t="n">
        <f aca="false">($M$2/$R$2)*W1360</f>
        <v>0.516390224980758</v>
      </c>
      <c r="Y1360" s="3" t="n">
        <f aca="false">C1360-X1360</f>
        <v>49561.761609775</v>
      </c>
      <c r="AC1360" s="24"/>
    </row>
    <row r="1361" customFormat="false" ht="15" hidden="false" customHeight="false" outlineLevel="0" collapsed="false">
      <c r="A1361" s="16" t="n">
        <v>39482</v>
      </c>
      <c r="B1361" s="17" t="n">
        <v>0.335326388888889</v>
      </c>
      <c r="C1361" s="18" t="n">
        <v>49565.279</v>
      </c>
      <c r="D1361" s="19" t="n">
        <v>3639.8694</v>
      </c>
      <c r="E1361" s="20" t="s">
        <v>20</v>
      </c>
      <c r="F1361" s="19" t="n">
        <v>11625.3824</v>
      </c>
      <c r="G1361" s="20" t="s">
        <v>21</v>
      </c>
      <c r="H1361" s="4" t="n">
        <v>36.66449</v>
      </c>
      <c r="I1361" s="4" t="n">
        <v>-116.42304</v>
      </c>
      <c r="J1361" s="21" t="n">
        <v>797.3</v>
      </c>
      <c r="K1361" s="19"/>
      <c r="L1361" s="19"/>
      <c r="S1361" s="1" t="n">
        <f aca="false">B1361-$B$1645</f>
        <v>0.00657407407407407</v>
      </c>
      <c r="T1361" s="22" t="n">
        <f aca="false">HOUR(S1361)</f>
        <v>0</v>
      </c>
      <c r="U1361" s="22" t="n">
        <f aca="false">MINUTE(S1361)</f>
        <v>9</v>
      </c>
      <c r="V1361" s="23" t="n">
        <f aca="false">SECOND(S1361)</f>
        <v>28</v>
      </c>
      <c r="W1361" s="3" t="n">
        <f aca="false">(T1361*60)+(U1361)+(V1361/60)</f>
        <v>9.46666666666667</v>
      </c>
      <c r="X1361" s="3" t="n">
        <f aca="false">($M$2/$R$2)*W1361</f>
        <v>0.51457832945451</v>
      </c>
      <c r="Y1361" s="3" t="n">
        <f aca="false">C1361-X1361</f>
        <v>49564.7644216705</v>
      </c>
      <c r="AC1361" s="24"/>
    </row>
    <row r="1362" customFormat="false" ht="15" hidden="false" customHeight="false" outlineLevel="0" collapsed="false">
      <c r="A1362" s="16" t="n">
        <v>39482</v>
      </c>
      <c r="B1362" s="17" t="n">
        <v>0.335303240740741</v>
      </c>
      <c r="C1362" s="18" t="n">
        <v>49568.264</v>
      </c>
      <c r="D1362" s="19" t="n">
        <v>3639.8705</v>
      </c>
      <c r="E1362" s="20" t="s">
        <v>20</v>
      </c>
      <c r="F1362" s="19" t="n">
        <v>11625.3809</v>
      </c>
      <c r="G1362" s="20" t="s">
        <v>21</v>
      </c>
      <c r="H1362" s="4" t="n">
        <v>36.6645083333333</v>
      </c>
      <c r="I1362" s="4" t="n">
        <v>-116.423015</v>
      </c>
      <c r="J1362" s="21" t="n">
        <v>797.3</v>
      </c>
      <c r="K1362" s="19"/>
      <c r="L1362" s="19"/>
      <c r="S1362" s="1" t="n">
        <f aca="false">B1362-$B$1645</f>
        <v>0.00655092592592593</v>
      </c>
      <c r="T1362" s="22" t="n">
        <f aca="false">HOUR(S1362)</f>
        <v>0</v>
      </c>
      <c r="U1362" s="22" t="n">
        <f aca="false">MINUTE(S1362)</f>
        <v>9</v>
      </c>
      <c r="V1362" s="23" t="n">
        <f aca="false">SECOND(S1362)</f>
        <v>26</v>
      </c>
      <c r="W1362" s="3" t="n">
        <f aca="false">(T1362*60)+(U1362)+(V1362/60)</f>
        <v>9.43333333333333</v>
      </c>
      <c r="X1362" s="3" t="n">
        <f aca="false">($M$2/$R$2)*W1362</f>
        <v>0.512766433928261</v>
      </c>
      <c r="Y1362" s="3" t="n">
        <f aca="false">C1362-X1362</f>
        <v>49567.7512335661</v>
      </c>
      <c r="AC1362" s="24"/>
    </row>
    <row r="1363" customFormat="false" ht="15" hidden="false" customHeight="false" outlineLevel="0" collapsed="false">
      <c r="A1363" s="16" t="n">
        <v>39482</v>
      </c>
      <c r="B1363" s="17" t="n">
        <v>0.335280092592593</v>
      </c>
      <c r="C1363" s="18" t="n">
        <v>49568.25</v>
      </c>
      <c r="D1363" s="19" t="n">
        <v>3639.8715</v>
      </c>
      <c r="E1363" s="20" t="s">
        <v>20</v>
      </c>
      <c r="F1363" s="19" t="n">
        <v>11625.3794</v>
      </c>
      <c r="G1363" s="20" t="s">
        <v>21</v>
      </c>
      <c r="H1363" s="4" t="n">
        <v>36.664525</v>
      </c>
      <c r="I1363" s="4" t="n">
        <v>-116.42299</v>
      </c>
      <c r="J1363" s="21" t="n">
        <v>797.3</v>
      </c>
      <c r="K1363" s="19"/>
      <c r="L1363" s="19"/>
      <c r="S1363" s="1" t="n">
        <f aca="false">B1363-$B$1645</f>
        <v>0.00652777777777778</v>
      </c>
      <c r="T1363" s="22" t="n">
        <f aca="false">HOUR(S1363)</f>
        <v>0</v>
      </c>
      <c r="U1363" s="22" t="n">
        <f aca="false">MINUTE(S1363)</f>
        <v>9</v>
      </c>
      <c r="V1363" s="23" t="n">
        <f aca="false">SECOND(S1363)</f>
        <v>24</v>
      </c>
      <c r="W1363" s="3" t="n">
        <f aca="false">(T1363*60)+(U1363)+(V1363/60)</f>
        <v>9.4</v>
      </c>
      <c r="X1363" s="3" t="n">
        <f aca="false">($M$2/$R$2)*W1363</f>
        <v>0.510954538402013</v>
      </c>
      <c r="Y1363" s="3" t="n">
        <f aca="false">C1363-X1363</f>
        <v>49567.7390454616</v>
      </c>
      <c r="AC1363" s="24"/>
    </row>
    <row r="1364" customFormat="false" ht="15" hidden="false" customHeight="false" outlineLevel="0" collapsed="false">
      <c r="A1364" s="16" t="n">
        <v>39482</v>
      </c>
      <c r="B1364" s="17" t="n">
        <v>0.335256944444444</v>
      </c>
      <c r="C1364" s="18" t="n">
        <v>49569.226</v>
      </c>
      <c r="D1364" s="19" t="n">
        <v>3639.8726</v>
      </c>
      <c r="E1364" s="20" t="s">
        <v>20</v>
      </c>
      <c r="F1364" s="19" t="n">
        <v>11625.3778</v>
      </c>
      <c r="G1364" s="20" t="s">
        <v>21</v>
      </c>
      <c r="H1364" s="4" t="n">
        <v>36.6645433333333</v>
      </c>
      <c r="I1364" s="4" t="n">
        <v>-116.422963333333</v>
      </c>
      <c r="J1364" s="21" t="n">
        <v>797.3</v>
      </c>
      <c r="K1364" s="19"/>
      <c r="L1364" s="19"/>
      <c r="S1364" s="1" t="n">
        <f aca="false">B1364-$B$1645</f>
        <v>0.00650462962962963</v>
      </c>
      <c r="T1364" s="22" t="n">
        <f aca="false">HOUR(S1364)</f>
        <v>0</v>
      </c>
      <c r="U1364" s="22" t="n">
        <f aca="false">MINUTE(S1364)</f>
        <v>9</v>
      </c>
      <c r="V1364" s="23" t="n">
        <f aca="false">SECOND(S1364)</f>
        <v>22</v>
      </c>
      <c r="W1364" s="3" t="n">
        <f aca="false">(T1364*60)+(U1364)+(V1364/60)</f>
        <v>9.36666666666667</v>
      </c>
      <c r="X1364" s="3" t="n">
        <f aca="false">($M$2/$R$2)*W1364</f>
        <v>0.509142642875765</v>
      </c>
      <c r="Y1364" s="3" t="n">
        <f aca="false">C1364-X1364</f>
        <v>49568.7168573571</v>
      </c>
      <c r="AC1364" s="24"/>
    </row>
    <row r="1365" customFormat="false" ht="15" hidden="false" customHeight="false" outlineLevel="0" collapsed="false">
      <c r="A1365" s="16" t="n">
        <v>39482</v>
      </c>
      <c r="B1365" s="17" t="n">
        <v>0.335233796296296</v>
      </c>
      <c r="C1365" s="18" t="n">
        <v>49570.08</v>
      </c>
      <c r="D1365" s="19" t="n">
        <v>3639.8737</v>
      </c>
      <c r="E1365" s="20" t="s">
        <v>20</v>
      </c>
      <c r="F1365" s="19" t="n">
        <v>11625.3764</v>
      </c>
      <c r="G1365" s="20" t="s">
        <v>21</v>
      </c>
      <c r="H1365" s="4" t="n">
        <v>36.6645616666667</v>
      </c>
      <c r="I1365" s="4" t="n">
        <v>-116.42294</v>
      </c>
      <c r="J1365" s="21" t="n">
        <v>797.3</v>
      </c>
      <c r="K1365" s="19"/>
      <c r="L1365" s="19"/>
      <c r="S1365" s="1" t="n">
        <f aca="false">B1365-$B$1645</f>
        <v>0.00648148148148148</v>
      </c>
      <c r="T1365" s="22" t="n">
        <f aca="false">HOUR(S1365)</f>
        <v>0</v>
      </c>
      <c r="U1365" s="22" t="n">
        <f aca="false">MINUTE(S1365)</f>
        <v>9</v>
      </c>
      <c r="V1365" s="23" t="n">
        <f aca="false">SECOND(S1365)</f>
        <v>20</v>
      </c>
      <c r="W1365" s="3" t="n">
        <f aca="false">(T1365*60)+(U1365)+(V1365/60)</f>
        <v>9.33333333333333</v>
      </c>
      <c r="X1365" s="3" t="n">
        <f aca="false">($M$2/$R$2)*W1365</f>
        <v>0.507330747349517</v>
      </c>
      <c r="Y1365" s="3" t="n">
        <f aca="false">C1365-X1365</f>
        <v>49569.5726692527</v>
      </c>
      <c r="AC1365" s="24"/>
    </row>
    <row r="1366" customFormat="false" ht="15" hidden="false" customHeight="false" outlineLevel="0" collapsed="false">
      <c r="A1366" s="16" t="n">
        <v>39482</v>
      </c>
      <c r="B1366" s="17" t="n">
        <v>0.335210648148148</v>
      </c>
      <c r="C1366" s="18" t="n">
        <v>49571.631</v>
      </c>
      <c r="D1366" s="19" t="n">
        <v>3639.8749</v>
      </c>
      <c r="E1366" s="20" t="s">
        <v>20</v>
      </c>
      <c r="F1366" s="19" t="n">
        <v>11625.3749</v>
      </c>
      <c r="G1366" s="20" t="s">
        <v>21</v>
      </c>
      <c r="H1366" s="4" t="n">
        <v>36.6645816666667</v>
      </c>
      <c r="I1366" s="4" t="n">
        <v>-116.422915</v>
      </c>
      <c r="J1366" s="21" t="n">
        <v>797.4</v>
      </c>
      <c r="K1366" s="19"/>
      <c r="L1366" s="19"/>
      <c r="S1366" s="1" t="n">
        <f aca="false">B1366-$B$1645</f>
        <v>0.00645833333333333</v>
      </c>
      <c r="T1366" s="22" t="n">
        <f aca="false">HOUR(S1366)</f>
        <v>0</v>
      </c>
      <c r="U1366" s="22" t="n">
        <f aca="false">MINUTE(S1366)</f>
        <v>9</v>
      </c>
      <c r="V1366" s="23" t="n">
        <f aca="false">SECOND(S1366)</f>
        <v>18</v>
      </c>
      <c r="W1366" s="3" t="n">
        <f aca="false">(T1366*60)+(U1366)+(V1366/60)</f>
        <v>9.3</v>
      </c>
      <c r="X1366" s="3" t="n">
        <f aca="false">($M$2/$R$2)*W1366</f>
        <v>0.505518851823268</v>
      </c>
      <c r="Y1366" s="3" t="n">
        <f aca="false">C1366-X1366</f>
        <v>49571.1254811482</v>
      </c>
      <c r="AC1366" s="24"/>
    </row>
    <row r="1367" customFormat="false" ht="15" hidden="false" customHeight="false" outlineLevel="0" collapsed="false">
      <c r="A1367" s="16" t="n">
        <v>39482</v>
      </c>
      <c r="B1367" s="17" t="n">
        <v>0.3351875</v>
      </c>
      <c r="C1367" s="18" t="n">
        <v>49572.053</v>
      </c>
      <c r="D1367" s="19" t="n">
        <v>3639.876</v>
      </c>
      <c r="E1367" s="20" t="s">
        <v>20</v>
      </c>
      <c r="F1367" s="19" t="n">
        <v>11625.3734</v>
      </c>
      <c r="G1367" s="20" t="s">
        <v>21</v>
      </c>
      <c r="H1367" s="4" t="n">
        <v>36.6646</v>
      </c>
      <c r="I1367" s="4" t="n">
        <v>-116.42289</v>
      </c>
      <c r="J1367" s="21" t="n">
        <v>797.4</v>
      </c>
      <c r="K1367" s="19"/>
      <c r="L1367" s="19"/>
      <c r="S1367" s="1" t="n">
        <f aca="false">B1367-$B$1645</f>
        <v>0.00643518518518519</v>
      </c>
      <c r="T1367" s="22" t="n">
        <f aca="false">HOUR(S1367)</f>
        <v>0</v>
      </c>
      <c r="U1367" s="22" t="n">
        <f aca="false">MINUTE(S1367)</f>
        <v>9</v>
      </c>
      <c r="V1367" s="23" t="n">
        <f aca="false">SECOND(S1367)</f>
        <v>16</v>
      </c>
      <c r="W1367" s="3" t="n">
        <f aca="false">(T1367*60)+(U1367)+(V1367/60)</f>
        <v>9.26666666666667</v>
      </c>
      <c r="X1367" s="3" t="n">
        <f aca="false">($M$2/$R$2)*W1367</f>
        <v>0.50370695629702</v>
      </c>
      <c r="Y1367" s="3" t="n">
        <f aca="false">C1367-X1367</f>
        <v>49571.5492930437</v>
      </c>
      <c r="AC1367" s="24"/>
    </row>
    <row r="1368" customFormat="false" ht="15" hidden="false" customHeight="false" outlineLevel="0" collapsed="false">
      <c r="A1368" s="16" t="n">
        <v>39482</v>
      </c>
      <c r="B1368" s="17" t="n">
        <v>0.335164351851852</v>
      </c>
      <c r="C1368" s="18" t="n">
        <v>49570.994</v>
      </c>
      <c r="D1368" s="19" t="n">
        <v>3639.8772</v>
      </c>
      <c r="E1368" s="20" t="s">
        <v>20</v>
      </c>
      <c r="F1368" s="19" t="n">
        <v>11625.372</v>
      </c>
      <c r="G1368" s="20" t="s">
        <v>21</v>
      </c>
      <c r="H1368" s="4" t="n">
        <v>36.66462</v>
      </c>
      <c r="I1368" s="4" t="n">
        <v>-116.422866666667</v>
      </c>
      <c r="J1368" s="21" t="n">
        <v>797.4</v>
      </c>
      <c r="K1368" s="19"/>
      <c r="L1368" s="19"/>
      <c r="S1368" s="1" t="n">
        <f aca="false">B1368-$B$1645</f>
        <v>0.00641203703703704</v>
      </c>
      <c r="T1368" s="22" t="n">
        <f aca="false">HOUR(S1368)</f>
        <v>0</v>
      </c>
      <c r="U1368" s="22" t="n">
        <f aca="false">MINUTE(S1368)</f>
        <v>9</v>
      </c>
      <c r="V1368" s="23" t="n">
        <f aca="false">SECOND(S1368)</f>
        <v>14</v>
      </c>
      <c r="W1368" s="3" t="n">
        <f aca="false">(T1368*60)+(U1368)+(V1368/60)</f>
        <v>9.23333333333333</v>
      </c>
      <c r="X1368" s="3" t="n">
        <f aca="false">($M$2/$R$2)*W1368</f>
        <v>0.501895060770772</v>
      </c>
      <c r="Y1368" s="3" t="n">
        <f aca="false">C1368-X1368</f>
        <v>49570.4921049392</v>
      </c>
      <c r="AC1368" s="24"/>
    </row>
    <row r="1369" customFormat="false" ht="15" hidden="false" customHeight="false" outlineLevel="0" collapsed="false">
      <c r="A1369" s="16" t="n">
        <v>39482</v>
      </c>
      <c r="B1369" s="17" t="n">
        <v>0.335141203703704</v>
      </c>
      <c r="C1369" s="18" t="n">
        <v>49566.676</v>
      </c>
      <c r="D1369" s="19" t="n">
        <v>3639.8784</v>
      </c>
      <c r="E1369" s="20" t="s">
        <v>20</v>
      </c>
      <c r="F1369" s="19" t="n">
        <v>11625.3706</v>
      </c>
      <c r="G1369" s="20" t="s">
        <v>21</v>
      </c>
      <c r="H1369" s="4" t="n">
        <v>36.66464</v>
      </c>
      <c r="I1369" s="4" t="n">
        <v>-116.422843333333</v>
      </c>
      <c r="J1369" s="21" t="n">
        <v>797.4</v>
      </c>
      <c r="K1369" s="19"/>
      <c r="L1369" s="19"/>
      <c r="S1369" s="1" t="n">
        <f aca="false">B1369-$B$1645</f>
        <v>0.00638888888888889</v>
      </c>
      <c r="T1369" s="22" t="n">
        <f aca="false">HOUR(S1369)</f>
        <v>0</v>
      </c>
      <c r="U1369" s="22" t="n">
        <f aca="false">MINUTE(S1369)</f>
        <v>9</v>
      </c>
      <c r="V1369" s="23" t="n">
        <f aca="false">SECOND(S1369)</f>
        <v>12</v>
      </c>
      <c r="W1369" s="3" t="n">
        <f aca="false">(T1369*60)+(U1369)+(V1369/60)</f>
        <v>9.2</v>
      </c>
      <c r="X1369" s="3" t="n">
        <f aca="false">($M$2/$R$2)*W1369</f>
        <v>0.500083165244523</v>
      </c>
      <c r="Y1369" s="3" t="n">
        <f aca="false">C1369-X1369</f>
        <v>49566.1759168348</v>
      </c>
      <c r="AC1369" s="24"/>
    </row>
    <row r="1370" customFormat="false" ht="15" hidden="false" customHeight="false" outlineLevel="0" collapsed="false">
      <c r="A1370" s="16" t="n">
        <v>39482</v>
      </c>
      <c r="B1370" s="17" t="n">
        <v>0.335118055555556</v>
      </c>
      <c r="C1370" s="18" t="n">
        <v>49563.85</v>
      </c>
      <c r="D1370" s="19" t="n">
        <v>3639.8795</v>
      </c>
      <c r="E1370" s="20" t="s">
        <v>20</v>
      </c>
      <c r="F1370" s="19" t="n">
        <v>11625.3691</v>
      </c>
      <c r="G1370" s="20" t="s">
        <v>21</v>
      </c>
      <c r="H1370" s="4" t="n">
        <v>36.6646583333333</v>
      </c>
      <c r="I1370" s="4" t="n">
        <v>-116.422818333333</v>
      </c>
      <c r="J1370" s="21" t="n">
        <v>797.4</v>
      </c>
      <c r="K1370" s="19"/>
      <c r="L1370" s="19"/>
      <c r="S1370" s="1" t="n">
        <f aca="false">B1370-$B$1645</f>
        <v>0.00636574074074074</v>
      </c>
      <c r="T1370" s="22" t="n">
        <f aca="false">HOUR(S1370)</f>
        <v>0</v>
      </c>
      <c r="U1370" s="22" t="n">
        <f aca="false">MINUTE(S1370)</f>
        <v>9</v>
      </c>
      <c r="V1370" s="23" t="n">
        <f aca="false">SECOND(S1370)</f>
        <v>10</v>
      </c>
      <c r="W1370" s="3" t="n">
        <f aca="false">(T1370*60)+(U1370)+(V1370/60)</f>
        <v>9.16666666666667</v>
      </c>
      <c r="X1370" s="3" t="n">
        <f aca="false">($M$2/$R$2)*W1370</f>
        <v>0.498271269718275</v>
      </c>
      <c r="Y1370" s="3" t="n">
        <f aca="false">C1370-X1370</f>
        <v>49563.3517287303</v>
      </c>
      <c r="AC1370" s="24"/>
    </row>
    <row r="1371" customFormat="false" ht="15" hidden="false" customHeight="false" outlineLevel="0" collapsed="false">
      <c r="A1371" s="16" t="n">
        <v>39482</v>
      </c>
      <c r="B1371" s="17" t="n">
        <v>0.335094907407407</v>
      </c>
      <c r="C1371" s="18" t="n">
        <v>49565.471</v>
      </c>
      <c r="D1371" s="19" t="n">
        <v>3639.8807</v>
      </c>
      <c r="E1371" s="20" t="s">
        <v>20</v>
      </c>
      <c r="F1371" s="19" t="n">
        <v>11625.3676</v>
      </c>
      <c r="G1371" s="20" t="s">
        <v>21</v>
      </c>
      <c r="H1371" s="4" t="n">
        <v>36.6646783333333</v>
      </c>
      <c r="I1371" s="4" t="n">
        <v>-116.422793333333</v>
      </c>
      <c r="J1371" s="21" t="n">
        <v>797.5</v>
      </c>
      <c r="K1371" s="19"/>
      <c r="L1371" s="19"/>
      <c r="S1371" s="1" t="n">
        <f aca="false">B1371-$B$1645</f>
        <v>0.00634259259259259</v>
      </c>
      <c r="T1371" s="22" t="n">
        <f aca="false">HOUR(S1371)</f>
        <v>0</v>
      </c>
      <c r="U1371" s="22" t="n">
        <f aca="false">MINUTE(S1371)</f>
        <v>9</v>
      </c>
      <c r="V1371" s="23" t="n">
        <f aca="false">SECOND(S1371)</f>
        <v>8</v>
      </c>
      <c r="W1371" s="3" t="n">
        <f aca="false">(T1371*60)+(U1371)+(V1371/60)</f>
        <v>9.13333333333333</v>
      </c>
      <c r="X1371" s="3" t="n">
        <f aca="false">($M$2/$R$2)*W1371</f>
        <v>0.496459374192027</v>
      </c>
      <c r="Y1371" s="3" t="n">
        <f aca="false">C1371-X1371</f>
        <v>49564.9745406258</v>
      </c>
      <c r="AC1371" s="24"/>
    </row>
    <row r="1372" customFormat="false" ht="15" hidden="false" customHeight="false" outlineLevel="0" collapsed="false">
      <c r="A1372" s="16" t="n">
        <v>39482</v>
      </c>
      <c r="B1372" s="17" t="n">
        <v>0.335071759259259</v>
      </c>
      <c r="C1372" s="18" t="n">
        <v>49568.64</v>
      </c>
      <c r="D1372" s="19" t="n">
        <v>3639.8819</v>
      </c>
      <c r="E1372" s="20" t="s">
        <v>20</v>
      </c>
      <c r="F1372" s="19" t="n">
        <v>11625.3663</v>
      </c>
      <c r="G1372" s="20" t="s">
        <v>21</v>
      </c>
      <c r="H1372" s="4" t="n">
        <v>36.6646983333333</v>
      </c>
      <c r="I1372" s="4" t="n">
        <v>-116.422771666667</v>
      </c>
      <c r="J1372" s="21" t="n">
        <v>797.6</v>
      </c>
      <c r="K1372" s="19"/>
      <c r="L1372" s="19"/>
      <c r="S1372" s="1" t="n">
        <f aca="false">B1372-$B$1645</f>
        <v>0.00631944444444444</v>
      </c>
      <c r="T1372" s="22" t="n">
        <f aca="false">HOUR(S1372)</f>
        <v>0</v>
      </c>
      <c r="U1372" s="22" t="n">
        <f aca="false">MINUTE(S1372)</f>
        <v>9</v>
      </c>
      <c r="V1372" s="23" t="n">
        <f aca="false">SECOND(S1372)</f>
        <v>6</v>
      </c>
      <c r="W1372" s="3" t="n">
        <f aca="false">(T1372*60)+(U1372)+(V1372/60)</f>
        <v>9.1</v>
      </c>
      <c r="X1372" s="3" t="n">
        <f aca="false">($M$2/$R$2)*W1372</f>
        <v>0.494647478665779</v>
      </c>
      <c r="Y1372" s="3" t="n">
        <f aca="false">C1372-X1372</f>
        <v>49568.1453525213</v>
      </c>
      <c r="AC1372" s="24"/>
    </row>
    <row r="1373" customFormat="false" ht="15" hidden="false" customHeight="false" outlineLevel="0" collapsed="false">
      <c r="A1373" s="16" t="n">
        <v>39482</v>
      </c>
      <c r="B1373" s="17" t="n">
        <v>0.335048611111111</v>
      </c>
      <c r="C1373" s="18" t="n">
        <v>49568.442</v>
      </c>
      <c r="D1373" s="19" t="n">
        <v>3639.8832</v>
      </c>
      <c r="E1373" s="20" t="s">
        <v>20</v>
      </c>
      <c r="F1373" s="19" t="n">
        <v>11625.3649</v>
      </c>
      <c r="G1373" s="20" t="s">
        <v>21</v>
      </c>
      <c r="H1373" s="4" t="n">
        <v>36.66472</v>
      </c>
      <c r="I1373" s="4" t="n">
        <v>-116.422748333333</v>
      </c>
      <c r="J1373" s="21" t="n">
        <v>797.6</v>
      </c>
      <c r="K1373" s="19"/>
      <c r="L1373" s="19"/>
      <c r="S1373" s="1" t="n">
        <f aca="false">B1373-$B$1645</f>
        <v>0.0062962962962963</v>
      </c>
      <c r="T1373" s="22" t="n">
        <f aca="false">HOUR(S1373)</f>
        <v>0</v>
      </c>
      <c r="U1373" s="22" t="n">
        <f aca="false">MINUTE(S1373)</f>
        <v>9</v>
      </c>
      <c r="V1373" s="23" t="n">
        <f aca="false">SECOND(S1373)</f>
        <v>4</v>
      </c>
      <c r="W1373" s="3" t="n">
        <f aca="false">(T1373*60)+(U1373)+(V1373/60)</f>
        <v>9.06666666666667</v>
      </c>
      <c r="X1373" s="3" t="n">
        <f aca="false">($M$2/$R$2)*W1373</f>
        <v>0.49283558313953</v>
      </c>
      <c r="Y1373" s="3" t="n">
        <f aca="false">C1373-X1373</f>
        <v>49567.9491644169</v>
      </c>
      <c r="AC1373" s="24"/>
    </row>
    <row r="1374" customFormat="false" ht="15" hidden="false" customHeight="false" outlineLevel="0" collapsed="false">
      <c r="A1374" s="16" t="n">
        <v>39482</v>
      </c>
      <c r="B1374" s="17" t="n">
        <v>0.335025462962963</v>
      </c>
      <c r="C1374" s="18" t="n">
        <v>49534.97</v>
      </c>
      <c r="D1374" s="19" t="n">
        <v>3639.8846</v>
      </c>
      <c r="E1374" s="20" t="s">
        <v>20</v>
      </c>
      <c r="F1374" s="19" t="n">
        <v>11625.3637</v>
      </c>
      <c r="G1374" s="20" t="s">
        <v>21</v>
      </c>
      <c r="H1374" s="4" t="n">
        <v>36.6647433333333</v>
      </c>
      <c r="I1374" s="4" t="n">
        <v>-116.422728333333</v>
      </c>
      <c r="J1374" s="21" t="n">
        <v>797.6</v>
      </c>
      <c r="K1374" s="19"/>
      <c r="L1374" s="19"/>
      <c r="S1374" s="1" t="n">
        <f aca="false">B1374-$B$1645</f>
        <v>0.00627314814814815</v>
      </c>
      <c r="T1374" s="22" t="n">
        <f aca="false">HOUR(S1374)</f>
        <v>0</v>
      </c>
      <c r="U1374" s="22" t="n">
        <f aca="false">MINUTE(S1374)</f>
        <v>9</v>
      </c>
      <c r="V1374" s="23" t="n">
        <f aca="false">SECOND(S1374)</f>
        <v>2</v>
      </c>
      <c r="W1374" s="3" t="n">
        <f aca="false">(T1374*60)+(U1374)+(V1374/60)</f>
        <v>9.03333333333333</v>
      </c>
      <c r="X1374" s="3" t="n">
        <f aca="false">($M$2/$R$2)*W1374</f>
        <v>0.491023687613282</v>
      </c>
      <c r="Y1374" s="3" t="n">
        <f aca="false">C1374-X1374</f>
        <v>49534.4789763124</v>
      </c>
      <c r="AC1374" s="24"/>
    </row>
    <row r="1375" customFormat="false" ht="15" hidden="false" customHeight="false" outlineLevel="0" collapsed="false">
      <c r="A1375" s="16" t="n">
        <v>39482</v>
      </c>
      <c r="B1375" s="17" t="n">
        <v>0.335002314814815</v>
      </c>
      <c r="C1375" s="18" t="n">
        <v>49576.135</v>
      </c>
      <c r="D1375" s="19" t="n">
        <v>3639.886</v>
      </c>
      <c r="E1375" s="20" t="s">
        <v>20</v>
      </c>
      <c r="F1375" s="19" t="n">
        <v>11625.3625</v>
      </c>
      <c r="G1375" s="20" t="s">
        <v>21</v>
      </c>
      <c r="H1375" s="4" t="n">
        <v>36.6647666666667</v>
      </c>
      <c r="I1375" s="4" t="n">
        <v>-116.422708333333</v>
      </c>
      <c r="J1375" s="21" t="n">
        <v>797.7</v>
      </c>
      <c r="K1375" s="19"/>
      <c r="L1375" s="19"/>
      <c r="S1375" s="1" t="n">
        <f aca="false">B1375-$B$1645</f>
        <v>0.00625</v>
      </c>
      <c r="T1375" s="22" t="n">
        <f aca="false">HOUR(S1375)</f>
        <v>0</v>
      </c>
      <c r="U1375" s="22" t="n">
        <f aca="false">MINUTE(S1375)</f>
        <v>9</v>
      </c>
      <c r="V1375" s="23" t="n">
        <f aca="false">SECOND(S1375)</f>
        <v>0</v>
      </c>
      <c r="W1375" s="3" t="n">
        <f aca="false">(T1375*60)+(U1375)+(V1375/60)</f>
        <v>9</v>
      </c>
      <c r="X1375" s="3" t="n">
        <f aca="false">($M$2/$R$2)*W1375</f>
        <v>0.489211792087034</v>
      </c>
      <c r="Y1375" s="3" t="n">
        <f aca="false">C1375-X1375</f>
        <v>49575.6457882079</v>
      </c>
      <c r="AC1375" s="24"/>
    </row>
    <row r="1376" customFormat="false" ht="15" hidden="false" customHeight="false" outlineLevel="0" collapsed="false">
      <c r="A1376" s="16" t="n">
        <v>39482</v>
      </c>
      <c r="B1376" s="17" t="n">
        <v>0.334979166666667</v>
      </c>
      <c r="C1376" s="18" t="n">
        <v>49578.864</v>
      </c>
      <c r="D1376" s="19" t="n">
        <v>3639.8872</v>
      </c>
      <c r="E1376" s="20" t="s">
        <v>20</v>
      </c>
      <c r="F1376" s="19" t="n">
        <v>11625.3611</v>
      </c>
      <c r="G1376" s="20" t="s">
        <v>21</v>
      </c>
      <c r="H1376" s="4" t="n">
        <v>36.6647866666667</v>
      </c>
      <c r="I1376" s="4" t="n">
        <v>-116.422685</v>
      </c>
      <c r="J1376" s="21" t="n">
        <v>797.7</v>
      </c>
      <c r="K1376" s="19"/>
      <c r="L1376" s="19"/>
      <c r="S1376" s="1" t="n">
        <f aca="false">B1376-$B$1645</f>
        <v>0.00622685185185185</v>
      </c>
      <c r="T1376" s="22" t="n">
        <f aca="false">HOUR(S1376)</f>
        <v>0</v>
      </c>
      <c r="U1376" s="22" t="n">
        <f aca="false">MINUTE(S1376)</f>
        <v>8</v>
      </c>
      <c r="V1376" s="23" t="n">
        <f aca="false">SECOND(S1376)</f>
        <v>58</v>
      </c>
      <c r="W1376" s="3" t="n">
        <f aca="false">(T1376*60)+(U1376)+(V1376/60)</f>
        <v>8.96666666666667</v>
      </c>
      <c r="X1376" s="3" t="n">
        <f aca="false">($M$2/$R$2)*W1376</f>
        <v>0.487399896560786</v>
      </c>
      <c r="Y1376" s="3" t="n">
        <f aca="false">C1376-X1376</f>
        <v>49578.3766001034</v>
      </c>
      <c r="AC1376" s="24"/>
    </row>
    <row r="1377" customFormat="false" ht="15" hidden="false" customHeight="false" outlineLevel="0" collapsed="false">
      <c r="A1377" s="16" t="n">
        <v>39482</v>
      </c>
      <c r="B1377" s="17" t="n">
        <v>0.334956018518519</v>
      </c>
      <c r="C1377" s="18" t="n">
        <v>49577.51</v>
      </c>
      <c r="D1377" s="19" t="n">
        <v>3639.8884</v>
      </c>
      <c r="E1377" s="20" t="s">
        <v>20</v>
      </c>
      <c r="F1377" s="19" t="n">
        <v>11625.3596</v>
      </c>
      <c r="G1377" s="20" t="s">
        <v>21</v>
      </c>
      <c r="H1377" s="4" t="n">
        <v>36.6648066666667</v>
      </c>
      <c r="I1377" s="4" t="n">
        <v>-116.42266</v>
      </c>
      <c r="J1377" s="21" t="n">
        <v>797.8</v>
      </c>
      <c r="K1377" s="19"/>
      <c r="L1377" s="19"/>
      <c r="S1377" s="1" t="n">
        <f aca="false">B1377-$B$1645</f>
        <v>0.0062037037037037</v>
      </c>
      <c r="T1377" s="22" t="n">
        <f aca="false">HOUR(S1377)</f>
        <v>0</v>
      </c>
      <c r="U1377" s="22" t="n">
        <f aca="false">MINUTE(S1377)</f>
        <v>8</v>
      </c>
      <c r="V1377" s="23" t="n">
        <f aca="false">SECOND(S1377)</f>
        <v>56</v>
      </c>
      <c r="W1377" s="3" t="n">
        <f aca="false">(T1377*60)+(U1377)+(V1377/60)</f>
        <v>8.93333333333333</v>
      </c>
      <c r="X1377" s="3" t="n">
        <f aca="false">($M$2/$R$2)*W1377</f>
        <v>0.485588001034537</v>
      </c>
      <c r="Y1377" s="3" t="n">
        <f aca="false">C1377-X1377</f>
        <v>49577.024411999</v>
      </c>
      <c r="AC1377" s="24"/>
    </row>
    <row r="1378" customFormat="false" ht="15" hidden="false" customHeight="false" outlineLevel="0" collapsed="false">
      <c r="A1378" s="16" t="n">
        <v>39482</v>
      </c>
      <c r="B1378" s="17" t="n">
        <v>0.33493287037037</v>
      </c>
      <c r="C1378" s="18" t="n">
        <v>49575.971</v>
      </c>
      <c r="D1378" s="19" t="n">
        <v>3639.8895</v>
      </c>
      <c r="E1378" s="20" t="s">
        <v>20</v>
      </c>
      <c r="F1378" s="19" t="n">
        <v>11625.3581</v>
      </c>
      <c r="G1378" s="20" t="s">
        <v>21</v>
      </c>
      <c r="H1378" s="4" t="n">
        <v>36.664825</v>
      </c>
      <c r="I1378" s="4" t="n">
        <v>-116.422635</v>
      </c>
      <c r="J1378" s="21" t="n">
        <v>797.8</v>
      </c>
      <c r="K1378" s="19"/>
      <c r="L1378" s="19"/>
      <c r="S1378" s="1" t="n">
        <f aca="false">B1378-$B$1645</f>
        <v>0.00618055555555556</v>
      </c>
      <c r="T1378" s="22" t="n">
        <f aca="false">HOUR(S1378)</f>
        <v>0</v>
      </c>
      <c r="U1378" s="22" t="n">
        <f aca="false">MINUTE(S1378)</f>
        <v>8</v>
      </c>
      <c r="V1378" s="23" t="n">
        <f aca="false">SECOND(S1378)</f>
        <v>54</v>
      </c>
      <c r="W1378" s="3" t="n">
        <f aca="false">(T1378*60)+(U1378)+(V1378/60)</f>
        <v>8.9</v>
      </c>
      <c r="X1378" s="3" t="n">
        <f aca="false">($M$2/$R$2)*W1378</f>
        <v>0.483776105508289</v>
      </c>
      <c r="Y1378" s="3" t="n">
        <f aca="false">C1378-X1378</f>
        <v>49575.4872238945</v>
      </c>
      <c r="AC1378" s="24"/>
    </row>
    <row r="1379" customFormat="false" ht="15" hidden="false" customHeight="false" outlineLevel="0" collapsed="false">
      <c r="A1379" s="16" t="n">
        <v>39482</v>
      </c>
      <c r="B1379" s="17" t="n">
        <v>0.334909722222222</v>
      </c>
      <c r="C1379" s="18" t="n">
        <v>49586.2</v>
      </c>
      <c r="D1379" s="19" t="n">
        <v>3639.8907</v>
      </c>
      <c r="E1379" s="20" t="s">
        <v>20</v>
      </c>
      <c r="F1379" s="19" t="n">
        <v>11625.3566</v>
      </c>
      <c r="G1379" s="20" t="s">
        <v>21</v>
      </c>
      <c r="H1379" s="4" t="n">
        <v>36.664845</v>
      </c>
      <c r="I1379" s="4" t="n">
        <v>-116.42261</v>
      </c>
      <c r="J1379" s="21" t="n">
        <v>797.8</v>
      </c>
      <c r="K1379" s="19"/>
      <c r="L1379" s="19"/>
      <c r="S1379" s="1" t="n">
        <f aca="false">B1379-$B$1645</f>
        <v>0.00615740740740741</v>
      </c>
      <c r="T1379" s="22" t="n">
        <f aca="false">HOUR(S1379)</f>
        <v>0</v>
      </c>
      <c r="U1379" s="22" t="n">
        <f aca="false">MINUTE(S1379)</f>
        <v>8</v>
      </c>
      <c r="V1379" s="23" t="n">
        <f aca="false">SECOND(S1379)</f>
        <v>52</v>
      </c>
      <c r="W1379" s="3" t="n">
        <f aca="false">(T1379*60)+(U1379)+(V1379/60)</f>
        <v>8.86666666666667</v>
      </c>
      <c r="X1379" s="3" t="n">
        <f aca="false">($M$2/$R$2)*W1379</f>
        <v>0.481964209982041</v>
      </c>
      <c r="Y1379" s="3" t="n">
        <f aca="false">C1379-X1379</f>
        <v>49585.71803579</v>
      </c>
      <c r="AC1379" s="24"/>
    </row>
    <row r="1380" customFormat="false" ht="15" hidden="false" customHeight="false" outlineLevel="0" collapsed="false">
      <c r="A1380" s="16" t="n">
        <v>39482</v>
      </c>
      <c r="B1380" s="17" t="n">
        <v>0.334886574074074</v>
      </c>
      <c r="C1380" s="18" t="n">
        <v>49586.608</v>
      </c>
      <c r="D1380" s="19" t="n">
        <v>3639.892</v>
      </c>
      <c r="E1380" s="20" t="s">
        <v>20</v>
      </c>
      <c r="F1380" s="19" t="n">
        <v>11625.3552</v>
      </c>
      <c r="G1380" s="20" t="s">
        <v>21</v>
      </c>
      <c r="H1380" s="4" t="n">
        <v>36.6648666666667</v>
      </c>
      <c r="I1380" s="4" t="n">
        <v>-116.422586666667</v>
      </c>
      <c r="J1380" s="21" t="n">
        <v>797.9</v>
      </c>
      <c r="K1380" s="19"/>
      <c r="L1380" s="19"/>
      <c r="S1380" s="1" t="n">
        <f aca="false">B1380-$B$1645</f>
        <v>0.00613425925925926</v>
      </c>
      <c r="T1380" s="22" t="n">
        <f aca="false">HOUR(S1380)</f>
        <v>0</v>
      </c>
      <c r="U1380" s="22" t="n">
        <f aca="false">MINUTE(S1380)</f>
        <v>8</v>
      </c>
      <c r="V1380" s="23" t="n">
        <f aca="false">SECOND(S1380)</f>
        <v>50</v>
      </c>
      <c r="W1380" s="3" t="n">
        <f aca="false">(T1380*60)+(U1380)+(V1380/60)</f>
        <v>8.83333333333333</v>
      </c>
      <c r="X1380" s="3" t="n">
        <f aca="false">($M$2/$R$2)*W1380</f>
        <v>0.480152314455792</v>
      </c>
      <c r="Y1380" s="3" t="n">
        <f aca="false">C1380-X1380</f>
        <v>49586.1278476855</v>
      </c>
      <c r="AC1380" s="24"/>
    </row>
    <row r="1381" customFormat="false" ht="15" hidden="false" customHeight="false" outlineLevel="0" collapsed="false">
      <c r="A1381" s="16" t="n">
        <v>39482</v>
      </c>
      <c r="B1381" s="17" t="n">
        <v>0.334863425925926</v>
      </c>
      <c r="C1381" s="18" t="n">
        <v>49569.572</v>
      </c>
      <c r="D1381" s="19" t="n">
        <v>3639.8931</v>
      </c>
      <c r="E1381" s="20" t="s">
        <v>20</v>
      </c>
      <c r="F1381" s="19" t="n">
        <v>11625.3537</v>
      </c>
      <c r="G1381" s="20" t="s">
        <v>21</v>
      </c>
      <c r="H1381" s="4" t="n">
        <v>36.664885</v>
      </c>
      <c r="I1381" s="4" t="n">
        <v>-116.422561666667</v>
      </c>
      <c r="J1381" s="21" t="n">
        <v>797.9</v>
      </c>
      <c r="K1381" s="19"/>
      <c r="L1381" s="19"/>
      <c r="S1381" s="1" t="n">
        <f aca="false">B1381-$B$1645</f>
        <v>0.00611111111111111</v>
      </c>
      <c r="T1381" s="22" t="n">
        <f aca="false">HOUR(S1381)</f>
        <v>0</v>
      </c>
      <c r="U1381" s="22" t="n">
        <f aca="false">MINUTE(S1381)</f>
        <v>8</v>
      </c>
      <c r="V1381" s="23" t="n">
        <f aca="false">SECOND(S1381)</f>
        <v>48</v>
      </c>
      <c r="W1381" s="3" t="n">
        <f aca="false">(T1381*60)+(U1381)+(V1381/60)</f>
        <v>8.8</v>
      </c>
      <c r="X1381" s="3" t="n">
        <f aca="false">($M$2/$R$2)*W1381</f>
        <v>0.478340418929544</v>
      </c>
      <c r="Y1381" s="3" t="n">
        <f aca="false">C1381-X1381</f>
        <v>49569.0936595811</v>
      </c>
      <c r="AC1381" s="24"/>
    </row>
    <row r="1382" customFormat="false" ht="15" hidden="false" customHeight="false" outlineLevel="0" collapsed="false">
      <c r="A1382" s="16" t="n">
        <v>39482</v>
      </c>
      <c r="B1382" s="17" t="n">
        <v>0.334840277777778</v>
      </c>
      <c r="C1382" s="18" t="n">
        <v>49573.808</v>
      </c>
      <c r="D1382" s="19" t="n">
        <v>3639.8942</v>
      </c>
      <c r="E1382" s="20" t="s">
        <v>20</v>
      </c>
      <c r="F1382" s="19" t="n">
        <v>11625.3522</v>
      </c>
      <c r="G1382" s="20" t="s">
        <v>21</v>
      </c>
      <c r="H1382" s="4" t="n">
        <v>36.6649033333333</v>
      </c>
      <c r="I1382" s="4" t="n">
        <v>-116.422536666667</v>
      </c>
      <c r="J1382" s="21" t="n">
        <v>798</v>
      </c>
      <c r="K1382" s="19"/>
      <c r="L1382" s="19"/>
      <c r="S1382" s="1" t="n">
        <f aca="false">B1382-$B$1645</f>
        <v>0.00608796296296296</v>
      </c>
      <c r="T1382" s="22" t="n">
        <f aca="false">HOUR(S1382)</f>
        <v>0</v>
      </c>
      <c r="U1382" s="22" t="n">
        <f aca="false">MINUTE(S1382)</f>
        <v>8</v>
      </c>
      <c r="V1382" s="23" t="n">
        <f aca="false">SECOND(S1382)</f>
        <v>46</v>
      </c>
      <c r="W1382" s="3" t="n">
        <f aca="false">(T1382*60)+(U1382)+(V1382/60)</f>
        <v>8.76666666666667</v>
      </c>
      <c r="X1382" s="3" t="n">
        <f aca="false">($M$2/$R$2)*W1382</f>
        <v>0.476528523403296</v>
      </c>
      <c r="Y1382" s="3" t="n">
        <f aca="false">C1382-X1382</f>
        <v>49573.3314714766</v>
      </c>
      <c r="AC1382" s="24"/>
    </row>
    <row r="1383" customFormat="false" ht="15" hidden="false" customHeight="false" outlineLevel="0" collapsed="false">
      <c r="A1383" s="16" t="n">
        <v>39482</v>
      </c>
      <c r="B1383" s="17" t="n">
        <v>0.33481712962963</v>
      </c>
      <c r="C1383" s="18" t="n">
        <v>49575.043</v>
      </c>
      <c r="D1383" s="19" t="n">
        <v>3639.8953</v>
      </c>
      <c r="E1383" s="20" t="s">
        <v>20</v>
      </c>
      <c r="F1383" s="19" t="n">
        <v>11625.3507</v>
      </c>
      <c r="G1383" s="20" t="s">
        <v>21</v>
      </c>
      <c r="H1383" s="4" t="n">
        <v>36.6649216666667</v>
      </c>
      <c r="I1383" s="4" t="n">
        <v>-116.422511666667</v>
      </c>
      <c r="J1383" s="21" t="n">
        <v>798</v>
      </c>
      <c r="K1383" s="19"/>
      <c r="L1383" s="19"/>
      <c r="S1383" s="1" t="n">
        <f aca="false">B1383-$B$1645</f>
        <v>0.00606481481481481</v>
      </c>
      <c r="T1383" s="22" t="n">
        <f aca="false">HOUR(S1383)</f>
        <v>0</v>
      </c>
      <c r="U1383" s="22" t="n">
        <f aca="false">MINUTE(S1383)</f>
        <v>8</v>
      </c>
      <c r="V1383" s="23" t="n">
        <f aca="false">SECOND(S1383)</f>
        <v>44</v>
      </c>
      <c r="W1383" s="3" t="n">
        <f aca="false">(T1383*60)+(U1383)+(V1383/60)</f>
        <v>8.73333333333333</v>
      </c>
      <c r="X1383" s="3" t="n">
        <f aca="false">($M$2/$R$2)*W1383</f>
        <v>0.474716627877048</v>
      </c>
      <c r="Y1383" s="3" t="n">
        <f aca="false">C1383-X1383</f>
        <v>49574.5682833721</v>
      </c>
      <c r="AC1383" s="24"/>
    </row>
    <row r="1384" customFormat="false" ht="15" hidden="false" customHeight="false" outlineLevel="0" collapsed="false">
      <c r="A1384" s="16" t="n">
        <v>39482</v>
      </c>
      <c r="B1384" s="17" t="n">
        <v>0.334793981481482</v>
      </c>
      <c r="C1384" s="18" t="n">
        <v>49574.171</v>
      </c>
      <c r="D1384" s="19" t="n">
        <v>3639.8964</v>
      </c>
      <c r="E1384" s="20" t="s">
        <v>20</v>
      </c>
      <c r="F1384" s="19" t="n">
        <v>11625.3491</v>
      </c>
      <c r="G1384" s="20" t="s">
        <v>21</v>
      </c>
      <c r="H1384" s="4" t="n">
        <v>36.66494</v>
      </c>
      <c r="I1384" s="4" t="n">
        <v>-116.422485</v>
      </c>
      <c r="J1384" s="21" t="n">
        <v>798</v>
      </c>
      <c r="K1384" s="19"/>
      <c r="L1384" s="19"/>
      <c r="S1384" s="1" t="n">
        <f aca="false">B1384-$B$1645</f>
        <v>0.00604166666666667</v>
      </c>
      <c r="T1384" s="22" t="n">
        <f aca="false">HOUR(S1384)</f>
        <v>0</v>
      </c>
      <c r="U1384" s="22" t="n">
        <f aca="false">MINUTE(S1384)</f>
        <v>8</v>
      </c>
      <c r="V1384" s="23" t="n">
        <f aca="false">SECOND(S1384)</f>
        <v>42</v>
      </c>
      <c r="W1384" s="3" t="n">
        <f aca="false">(T1384*60)+(U1384)+(V1384/60)</f>
        <v>8.7</v>
      </c>
      <c r="X1384" s="3" t="n">
        <f aca="false">($M$2/$R$2)*W1384</f>
        <v>0.472904732350799</v>
      </c>
      <c r="Y1384" s="3" t="n">
        <f aca="false">C1384-X1384</f>
        <v>49573.6980952677</v>
      </c>
      <c r="AC1384" s="24"/>
    </row>
    <row r="1385" customFormat="false" ht="15" hidden="false" customHeight="false" outlineLevel="0" collapsed="false">
      <c r="A1385" s="16" t="n">
        <v>39482</v>
      </c>
      <c r="B1385" s="17" t="n">
        <v>0.334770833333333</v>
      </c>
      <c r="C1385" s="18" t="n">
        <v>49573.483</v>
      </c>
      <c r="D1385" s="19" t="n">
        <v>3639.8976</v>
      </c>
      <c r="E1385" s="20" t="s">
        <v>20</v>
      </c>
      <c r="F1385" s="19" t="n">
        <v>11625.3477</v>
      </c>
      <c r="G1385" s="20" t="s">
        <v>21</v>
      </c>
      <c r="H1385" s="4" t="n">
        <v>36.66496</v>
      </c>
      <c r="I1385" s="4" t="n">
        <v>-116.422461666667</v>
      </c>
      <c r="J1385" s="21" t="n">
        <v>798</v>
      </c>
      <c r="K1385" s="19"/>
      <c r="L1385" s="19"/>
      <c r="S1385" s="1" t="n">
        <f aca="false">B1385-$B$1645</f>
        <v>0.00601851851851852</v>
      </c>
      <c r="T1385" s="22" t="n">
        <f aca="false">HOUR(S1385)</f>
        <v>0</v>
      </c>
      <c r="U1385" s="22" t="n">
        <f aca="false">MINUTE(S1385)</f>
        <v>8</v>
      </c>
      <c r="V1385" s="23" t="n">
        <f aca="false">SECOND(S1385)</f>
        <v>40</v>
      </c>
      <c r="W1385" s="3" t="n">
        <f aca="false">(T1385*60)+(U1385)+(V1385/60)</f>
        <v>8.66666666666667</v>
      </c>
      <c r="X1385" s="3" t="n">
        <f aca="false">($M$2/$R$2)*W1385</f>
        <v>0.471092836824551</v>
      </c>
      <c r="Y1385" s="3" t="n">
        <f aca="false">C1385-X1385</f>
        <v>49573.0119071632</v>
      </c>
      <c r="AC1385" s="24"/>
    </row>
    <row r="1386" customFormat="false" ht="15" hidden="false" customHeight="false" outlineLevel="0" collapsed="false">
      <c r="A1386" s="16" t="n">
        <v>39482</v>
      </c>
      <c r="B1386" s="17" t="n">
        <v>0.334747685185185</v>
      </c>
      <c r="C1386" s="18" t="n">
        <v>49573.832</v>
      </c>
      <c r="D1386" s="19" t="n">
        <v>3639.8988</v>
      </c>
      <c r="E1386" s="20" t="s">
        <v>20</v>
      </c>
      <c r="F1386" s="19" t="n">
        <v>11625.3462</v>
      </c>
      <c r="G1386" s="20" t="s">
        <v>21</v>
      </c>
      <c r="H1386" s="4" t="n">
        <v>36.66498</v>
      </c>
      <c r="I1386" s="4" t="n">
        <v>-116.422436666667</v>
      </c>
      <c r="J1386" s="21" t="n">
        <v>798</v>
      </c>
      <c r="K1386" s="19"/>
      <c r="L1386" s="19"/>
      <c r="S1386" s="1" t="n">
        <f aca="false">B1386-$B$1645</f>
        <v>0.00599537037037037</v>
      </c>
      <c r="T1386" s="22" t="n">
        <f aca="false">HOUR(S1386)</f>
        <v>0</v>
      </c>
      <c r="U1386" s="22" t="n">
        <f aca="false">MINUTE(S1386)</f>
        <v>8</v>
      </c>
      <c r="V1386" s="23" t="n">
        <f aca="false">SECOND(S1386)</f>
        <v>38</v>
      </c>
      <c r="W1386" s="3" t="n">
        <f aca="false">(T1386*60)+(U1386)+(V1386/60)</f>
        <v>8.63333333333333</v>
      </c>
      <c r="X1386" s="3" t="n">
        <f aca="false">($M$2/$R$2)*W1386</f>
        <v>0.469280941298303</v>
      </c>
      <c r="Y1386" s="3" t="n">
        <f aca="false">C1386-X1386</f>
        <v>49573.3627190587</v>
      </c>
      <c r="AC1386" s="24"/>
    </row>
    <row r="1387" customFormat="false" ht="15" hidden="false" customHeight="false" outlineLevel="0" collapsed="false">
      <c r="A1387" s="16" t="n">
        <v>39482</v>
      </c>
      <c r="B1387" s="17" t="n">
        <v>0.334724537037037</v>
      </c>
      <c r="C1387" s="18" t="n">
        <v>49573.578</v>
      </c>
      <c r="D1387" s="19" t="n">
        <v>3639.9</v>
      </c>
      <c r="E1387" s="20" t="s">
        <v>20</v>
      </c>
      <c r="F1387" s="19" t="n">
        <v>11625.3447</v>
      </c>
      <c r="G1387" s="20" t="s">
        <v>21</v>
      </c>
      <c r="H1387" s="4" t="n">
        <v>36.665</v>
      </c>
      <c r="I1387" s="4" t="n">
        <v>-116.422411666667</v>
      </c>
      <c r="J1387" s="21" t="n">
        <v>798.1</v>
      </c>
      <c r="K1387" s="19"/>
      <c r="L1387" s="19"/>
      <c r="S1387" s="1" t="n">
        <f aca="false">B1387-$B$1645</f>
        <v>0.00597222222222222</v>
      </c>
      <c r="T1387" s="22" t="n">
        <f aca="false">HOUR(S1387)</f>
        <v>0</v>
      </c>
      <c r="U1387" s="22" t="n">
        <f aca="false">MINUTE(S1387)</f>
        <v>8</v>
      </c>
      <c r="V1387" s="23" t="n">
        <f aca="false">SECOND(S1387)</f>
        <v>36</v>
      </c>
      <c r="W1387" s="3" t="n">
        <f aca="false">(T1387*60)+(U1387)+(V1387/60)</f>
        <v>8.6</v>
      </c>
      <c r="X1387" s="3" t="n">
        <f aca="false">($M$2/$R$2)*W1387</f>
        <v>0.467469045772054</v>
      </c>
      <c r="Y1387" s="3" t="n">
        <f aca="false">C1387-X1387</f>
        <v>49573.1105309542</v>
      </c>
      <c r="AC1387" s="24"/>
    </row>
    <row r="1388" customFormat="false" ht="15" hidden="false" customHeight="false" outlineLevel="0" collapsed="false">
      <c r="A1388" s="16" t="n">
        <v>39482</v>
      </c>
      <c r="B1388" s="17" t="n">
        <v>0.334701388888889</v>
      </c>
      <c r="C1388" s="18" t="n">
        <v>49572.189</v>
      </c>
      <c r="D1388" s="19" t="n">
        <v>3639.9011</v>
      </c>
      <c r="E1388" s="20" t="s">
        <v>20</v>
      </c>
      <c r="F1388" s="19" t="n">
        <v>11625.3431</v>
      </c>
      <c r="G1388" s="20" t="s">
        <v>21</v>
      </c>
      <c r="H1388" s="4" t="n">
        <v>36.6650183333333</v>
      </c>
      <c r="I1388" s="4" t="n">
        <v>-116.422385</v>
      </c>
      <c r="J1388" s="21" t="n">
        <v>798.1</v>
      </c>
      <c r="K1388" s="19"/>
      <c r="L1388" s="19"/>
      <c r="S1388" s="1" t="n">
        <f aca="false">B1388-$B$1645</f>
        <v>0.00594907407407407</v>
      </c>
      <c r="T1388" s="22" t="n">
        <f aca="false">HOUR(S1388)</f>
        <v>0</v>
      </c>
      <c r="U1388" s="22" t="n">
        <f aca="false">MINUTE(S1388)</f>
        <v>8</v>
      </c>
      <c r="V1388" s="23" t="n">
        <f aca="false">SECOND(S1388)</f>
        <v>34</v>
      </c>
      <c r="W1388" s="3" t="n">
        <f aca="false">(T1388*60)+(U1388)+(V1388/60)</f>
        <v>8.56666666666667</v>
      </c>
      <c r="X1388" s="3" t="n">
        <f aca="false">($M$2/$R$2)*W1388</f>
        <v>0.465657150245806</v>
      </c>
      <c r="Y1388" s="3" t="n">
        <f aca="false">C1388-X1388</f>
        <v>49571.7233428498</v>
      </c>
      <c r="AC1388" s="24"/>
    </row>
    <row r="1389" customFormat="false" ht="15" hidden="false" customHeight="false" outlineLevel="0" collapsed="false">
      <c r="A1389" s="16" t="n">
        <v>39482</v>
      </c>
      <c r="B1389" s="17" t="n">
        <v>0.334678240740741</v>
      </c>
      <c r="C1389" s="18" t="n">
        <v>49570.966</v>
      </c>
      <c r="D1389" s="19" t="n">
        <v>3639.9022</v>
      </c>
      <c r="E1389" s="20" t="s">
        <v>20</v>
      </c>
      <c r="F1389" s="19" t="n">
        <v>11625.3417</v>
      </c>
      <c r="G1389" s="20" t="s">
        <v>21</v>
      </c>
      <c r="H1389" s="4" t="n">
        <v>36.6650366666667</v>
      </c>
      <c r="I1389" s="4" t="n">
        <v>-116.422361666667</v>
      </c>
      <c r="J1389" s="21" t="n">
        <v>798.1</v>
      </c>
      <c r="K1389" s="19"/>
      <c r="L1389" s="19"/>
      <c r="S1389" s="1" t="n">
        <f aca="false">B1389-$B$1645</f>
        <v>0.00592592592592593</v>
      </c>
      <c r="T1389" s="22" t="n">
        <f aca="false">HOUR(S1389)</f>
        <v>0</v>
      </c>
      <c r="U1389" s="22" t="n">
        <f aca="false">MINUTE(S1389)</f>
        <v>8</v>
      </c>
      <c r="V1389" s="23" t="n">
        <f aca="false">SECOND(S1389)</f>
        <v>32</v>
      </c>
      <c r="W1389" s="3" t="n">
        <f aca="false">(T1389*60)+(U1389)+(V1389/60)</f>
        <v>8.53333333333333</v>
      </c>
      <c r="X1389" s="3" t="n">
        <f aca="false">($M$2/$R$2)*W1389</f>
        <v>0.463845254719558</v>
      </c>
      <c r="Y1389" s="3" t="n">
        <f aca="false">C1389-X1389</f>
        <v>49570.5021547453</v>
      </c>
      <c r="AC1389" s="24"/>
    </row>
    <row r="1390" customFormat="false" ht="15" hidden="false" customHeight="false" outlineLevel="0" collapsed="false">
      <c r="A1390" s="16" t="n">
        <v>39482</v>
      </c>
      <c r="B1390" s="17" t="n">
        <v>0.334655092592593</v>
      </c>
      <c r="C1390" s="18" t="n">
        <v>49571.487</v>
      </c>
      <c r="D1390" s="19" t="n">
        <v>3639.9033</v>
      </c>
      <c r="E1390" s="20" t="s">
        <v>20</v>
      </c>
      <c r="F1390" s="19" t="n">
        <v>11625.3402</v>
      </c>
      <c r="G1390" s="20" t="s">
        <v>21</v>
      </c>
      <c r="H1390" s="4" t="n">
        <v>36.665055</v>
      </c>
      <c r="I1390" s="4" t="n">
        <v>-116.422336666667</v>
      </c>
      <c r="J1390" s="21" t="n">
        <v>798.1</v>
      </c>
      <c r="K1390" s="19"/>
      <c r="L1390" s="19"/>
      <c r="S1390" s="1" t="n">
        <f aca="false">B1390-$B$1645</f>
        <v>0.00590277777777778</v>
      </c>
      <c r="T1390" s="22" t="n">
        <f aca="false">HOUR(S1390)</f>
        <v>0</v>
      </c>
      <c r="U1390" s="22" t="n">
        <f aca="false">MINUTE(S1390)</f>
        <v>8</v>
      </c>
      <c r="V1390" s="23" t="n">
        <f aca="false">SECOND(S1390)</f>
        <v>30</v>
      </c>
      <c r="W1390" s="3" t="n">
        <f aca="false">(T1390*60)+(U1390)+(V1390/60)</f>
        <v>8.5</v>
      </c>
      <c r="X1390" s="3" t="n">
        <f aca="false">($M$2/$R$2)*W1390</f>
        <v>0.46203335919331</v>
      </c>
      <c r="Y1390" s="3" t="n">
        <f aca="false">C1390-X1390</f>
        <v>49571.0249666408</v>
      </c>
      <c r="AC1390" s="24"/>
    </row>
    <row r="1391" customFormat="false" ht="15" hidden="false" customHeight="false" outlineLevel="0" collapsed="false">
      <c r="A1391" s="16" t="n">
        <v>39482</v>
      </c>
      <c r="B1391" s="17" t="n">
        <v>0.334631944444445</v>
      </c>
      <c r="C1391" s="18" t="n">
        <v>49572.524</v>
      </c>
      <c r="D1391" s="19" t="n">
        <v>3639.9045</v>
      </c>
      <c r="E1391" s="20" t="s">
        <v>20</v>
      </c>
      <c r="F1391" s="19" t="n">
        <v>11625.3387</v>
      </c>
      <c r="G1391" s="20" t="s">
        <v>21</v>
      </c>
      <c r="H1391" s="4" t="n">
        <v>36.665075</v>
      </c>
      <c r="I1391" s="4" t="n">
        <v>-116.422311666667</v>
      </c>
      <c r="J1391" s="21" t="n">
        <v>798.1</v>
      </c>
      <c r="K1391" s="19"/>
      <c r="L1391" s="19"/>
      <c r="S1391" s="1" t="n">
        <f aca="false">B1391-$B$1645</f>
        <v>0.00587962962962963</v>
      </c>
      <c r="T1391" s="22" t="n">
        <f aca="false">HOUR(S1391)</f>
        <v>0</v>
      </c>
      <c r="U1391" s="22" t="n">
        <f aca="false">MINUTE(S1391)</f>
        <v>8</v>
      </c>
      <c r="V1391" s="23" t="n">
        <f aca="false">SECOND(S1391)</f>
        <v>28</v>
      </c>
      <c r="W1391" s="3" t="n">
        <f aca="false">(T1391*60)+(U1391)+(V1391/60)</f>
        <v>8.46666666666667</v>
      </c>
      <c r="X1391" s="3" t="n">
        <f aca="false">($M$2/$R$2)*W1391</f>
        <v>0.460221463667061</v>
      </c>
      <c r="Y1391" s="3" t="n">
        <f aca="false">C1391-X1391</f>
        <v>49572.0637785363</v>
      </c>
      <c r="AC1391" s="24"/>
    </row>
    <row r="1392" customFormat="false" ht="15" hidden="false" customHeight="false" outlineLevel="0" collapsed="false">
      <c r="A1392" s="16" t="n">
        <v>39482</v>
      </c>
      <c r="B1392" s="17" t="n">
        <v>0.334608796296296</v>
      </c>
      <c r="C1392" s="18" t="n">
        <v>49573.531</v>
      </c>
      <c r="D1392" s="19" t="n">
        <v>3639.9057</v>
      </c>
      <c r="E1392" s="20" t="s">
        <v>20</v>
      </c>
      <c r="F1392" s="19" t="n">
        <v>11625.3372</v>
      </c>
      <c r="G1392" s="20" t="s">
        <v>21</v>
      </c>
      <c r="H1392" s="4" t="n">
        <v>36.665095</v>
      </c>
      <c r="I1392" s="4" t="n">
        <v>-116.422286666667</v>
      </c>
      <c r="J1392" s="21" t="n">
        <v>798.1</v>
      </c>
      <c r="K1392" s="19"/>
      <c r="L1392" s="19"/>
      <c r="S1392" s="1" t="n">
        <f aca="false">B1392-$B$1645</f>
        <v>0.00585648148148148</v>
      </c>
      <c r="T1392" s="22" t="n">
        <f aca="false">HOUR(S1392)</f>
        <v>0</v>
      </c>
      <c r="U1392" s="22" t="n">
        <f aca="false">MINUTE(S1392)</f>
        <v>8</v>
      </c>
      <c r="V1392" s="23" t="n">
        <f aca="false">SECOND(S1392)</f>
        <v>26</v>
      </c>
      <c r="W1392" s="3" t="n">
        <f aca="false">(T1392*60)+(U1392)+(V1392/60)</f>
        <v>8.43333333333333</v>
      </c>
      <c r="X1392" s="3" t="n">
        <f aca="false">($M$2/$R$2)*W1392</f>
        <v>0.458409568140813</v>
      </c>
      <c r="Y1392" s="3" t="n">
        <f aca="false">C1392-X1392</f>
        <v>49573.0725904319</v>
      </c>
      <c r="AC1392" s="24"/>
    </row>
    <row r="1393" customFormat="false" ht="15" hidden="false" customHeight="false" outlineLevel="0" collapsed="false">
      <c r="A1393" s="16" t="n">
        <v>39482</v>
      </c>
      <c r="B1393" s="17" t="n">
        <v>0.334585648148148</v>
      </c>
      <c r="C1393" s="18" t="n">
        <v>49573.705</v>
      </c>
      <c r="D1393" s="19" t="n">
        <v>3639.9068</v>
      </c>
      <c r="E1393" s="20" t="s">
        <v>20</v>
      </c>
      <c r="F1393" s="19" t="n">
        <v>11625.3356</v>
      </c>
      <c r="G1393" s="20" t="s">
        <v>21</v>
      </c>
      <c r="H1393" s="4" t="n">
        <v>36.6651133333333</v>
      </c>
      <c r="I1393" s="4" t="n">
        <v>-116.42226</v>
      </c>
      <c r="J1393" s="21" t="n">
        <v>798.1</v>
      </c>
      <c r="K1393" s="19"/>
      <c r="L1393" s="19"/>
      <c r="S1393" s="1" t="n">
        <f aca="false">B1393-$B$1645</f>
        <v>0.00583333333333333</v>
      </c>
      <c r="T1393" s="22" t="n">
        <f aca="false">HOUR(S1393)</f>
        <v>0</v>
      </c>
      <c r="U1393" s="22" t="n">
        <f aca="false">MINUTE(S1393)</f>
        <v>8</v>
      </c>
      <c r="V1393" s="23" t="n">
        <f aca="false">SECOND(S1393)</f>
        <v>24</v>
      </c>
      <c r="W1393" s="3" t="n">
        <f aca="false">(T1393*60)+(U1393)+(V1393/60)</f>
        <v>8.4</v>
      </c>
      <c r="X1393" s="3" t="n">
        <f aca="false">($M$2/$R$2)*W1393</f>
        <v>0.456597672614565</v>
      </c>
      <c r="Y1393" s="3" t="n">
        <f aca="false">C1393-X1393</f>
        <v>49573.2484023274</v>
      </c>
      <c r="AC1393" s="24"/>
    </row>
    <row r="1394" customFormat="false" ht="15" hidden="false" customHeight="false" outlineLevel="0" collapsed="false">
      <c r="A1394" s="16" t="n">
        <v>39482</v>
      </c>
      <c r="B1394" s="17" t="n">
        <v>0.3345625</v>
      </c>
      <c r="C1394" s="18" t="n">
        <v>49572.87</v>
      </c>
      <c r="D1394" s="19" t="n">
        <v>3639.9079</v>
      </c>
      <c r="E1394" s="20" t="s">
        <v>20</v>
      </c>
      <c r="F1394" s="19" t="n">
        <v>11625.3341</v>
      </c>
      <c r="G1394" s="20" t="s">
        <v>21</v>
      </c>
      <c r="H1394" s="4" t="n">
        <v>36.6651316666667</v>
      </c>
      <c r="I1394" s="4" t="n">
        <v>-116.422235</v>
      </c>
      <c r="J1394" s="21" t="n">
        <v>798.1</v>
      </c>
      <c r="K1394" s="19"/>
      <c r="L1394" s="19"/>
      <c r="S1394" s="1" t="n">
        <f aca="false">B1394-$B$1645</f>
        <v>0.00581018518518519</v>
      </c>
      <c r="T1394" s="22" t="n">
        <f aca="false">HOUR(S1394)</f>
        <v>0</v>
      </c>
      <c r="U1394" s="22" t="n">
        <f aca="false">MINUTE(S1394)</f>
        <v>8</v>
      </c>
      <c r="V1394" s="23" t="n">
        <f aca="false">SECOND(S1394)</f>
        <v>22</v>
      </c>
      <c r="W1394" s="3" t="n">
        <f aca="false">(T1394*60)+(U1394)+(V1394/60)</f>
        <v>8.36666666666667</v>
      </c>
      <c r="X1394" s="3" t="n">
        <f aca="false">($M$2/$R$2)*W1394</f>
        <v>0.454785777088317</v>
      </c>
      <c r="Y1394" s="3" t="n">
        <f aca="false">C1394-X1394</f>
        <v>49572.4152142229</v>
      </c>
      <c r="AC1394" s="24"/>
    </row>
    <row r="1395" customFormat="false" ht="15" hidden="false" customHeight="false" outlineLevel="0" collapsed="false">
      <c r="A1395" s="16" t="n">
        <v>39482</v>
      </c>
      <c r="B1395" s="17" t="n">
        <v>0.334539351851852</v>
      </c>
      <c r="C1395" s="18" t="n">
        <v>49572.035</v>
      </c>
      <c r="D1395" s="19" t="n">
        <v>3639.9091</v>
      </c>
      <c r="E1395" s="20" t="s">
        <v>20</v>
      </c>
      <c r="F1395" s="19" t="n">
        <v>11625.3326</v>
      </c>
      <c r="G1395" s="20" t="s">
        <v>21</v>
      </c>
      <c r="H1395" s="4" t="n">
        <v>36.6651516666667</v>
      </c>
      <c r="I1395" s="4" t="n">
        <v>-116.42221</v>
      </c>
      <c r="J1395" s="21" t="n">
        <v>798.2</v>
      </c>
      <c r="K1395" s="19"/>
      <c r="L1395" s="19"/>
      <c r="S1395" s="1" t="n">
        <f aca="false">B1395-$B$1645</f>
        <v>0.00578703703703704</v>
      </c>
      <c r="T1395" s="22" t="n">
        <f aca="false">HOUR(S1395)</f>
        <v>0</v>
      </c>
      <c r="U1395" s="22" t="n">
        <f aca="false">MINUTE(S1395)</f>
        <v>8</v>
      </c>
      <c r="V1395" s="23" t="n">
        <f aca="false">SECOND(S1395)</f>
        <v>20</v>
      </c>
      <c r="W1395" s="3" t="n">
        <f aca="false">(T1395*60)+(U1395)+(V1395/60)</f>
        <v>8.33333333333333</v>
      </c>
      <c r="X1395" s="3" t="n">
        <f aca="false">($M$2/$R$2)*W1395</f>
        <v>0.452973881562068</v>
      </c>
      <c r="Y1395" s="3" t="n">
        <f aca="false">C1395-X1395</f>
        <v>49571.5820261184</v>
      </c>
      <c r="AC1395" s="24"/>
    </row>
    <row r="1396" customFormat="false" ht="15" hidden="false" customHeight="false" outlineLevel="0" collapsed="false">
      <c r="A1396" s="16" t="n">
        <v>39482</v>
      </c>
      <c r="B1396" s="17" t="n">
        <v>0.334516203703704</v>
      </c>
      <c r="C1396" s="18" t="n">
        <v>49569.471</v>
      </c>
      <c r="D1396" s="19" t="n">
        <v>3639.9103</v>
      </c>
      <c r="E1396" s="20" t="s">
        <v>20</v>
      </c>
      <c r="F1396" s="19" t="n">
        <v>11625.331</v>
      </c>
      <c r="G1396" s="20" t="s">
        <v>21</v>
      </c>
      <c r="H1396" s="4" t="n">
        <v>36.6651716666667</v>
      </c>
      <c r="I1396" s="4" t="n">
        <v>-116.422183333333</v>
      </c>
      <c r="J1396" s="21" t="n">
        <v>798.2</v>
      </c>
      <c r="K1396" s="19"/>
      <c r="L1396" s="19"/>
      <c r="S1396" s="1" t="n">
        <f aca="false">B1396-$B$1645</f>
        <v>0.00576388888888889</v>
      </c>
      <c r="T1396" s="22" t="n">
        <f aca="false">HOUR(S1396)</f>
        <v>0</v>
      </c>
      <c r="U1396" s="22" t="n">
        <f aca="false">MINUTE(S1396)</f>
        <v>8</v>
      </c>
      <c r="V1396" s="23" t="n">
        <f aca="false">SECOND(S1396)</f>
        <v>18</v>
      </c>
      <c r="W1396" s="3" t="n">
        <f aca="false">(T1396*60)+(U1396)+(V1396/60)</f>
        <v>8.3</v>
      </c>
      <c r="X1396" s="3" t="n">
        <f aca="false">($M$2/$R$2)*W1396</f>
        <v>0.45116198603582</v>
      </c>
      <c r="Y1396" s="3" t="n">
        <f aca="false">C1396-X1396</f>
        <v>49569.019838014</v>
      </c>
      <c r="AC1396" s="24"/>
    </row>
    <row r="1397" customFormat="false" ht="15" hidden="false" customHeight="false" outlineLevel="0" collapsed="false">
      <c r="A1397" s="16" t="n">
        <v>39482</v>
      </c>
      <c r="B1397" s="17" t="n">
        <v>0.334493055555556</v>
      </c>
      <c r="C1397" s="18" t="n">
        <v>49565.686</v>
      </c>
      <c r="D1397" s="19" t="n">
        <v>3639.9115</v>
      </c>
      <c r="E1397" s="20" t="s">
        <v>20</v>
      </c>
      <c r="F1397" s="19" t="n">
        <v>11625.3296</v>
      </c>
      <c r="G1397" s="20" t="s">
        <v>21</v>
      </c>
      <c r="H1397" s="4" t="n">
        <v>36.6651916666667</v>
      </c>
      <c r="I1397" s="4" t="n">
        <v>-116.42216</v>
      </c>
      <c r="J1397" s="21" t="n">
        <v>798.2</v>
      </c>
      <c r="K1397" s="19"/>
      <c r="L1397" s="19"/>
      <c r="S1397" s="1" t="n">
        <f aca="false">B1397-$B$1645</f>
        <v>0.00574074074074074</v>
      </c>
      <c r="T1397" s="22" t="n">
        <f aca="false">HOUR(S1397)</f>
        <v>0</v>
      </c>
      <c r="U1397" s="22" t="n">
        <f aca="false">MINUTE(S1397)</f>
        <v>8</v>
      </c>
      <c r="V1397" s="23" t="n">
        <f aca="false">SECOND(S1397)</f>
        <v>16</v>
      </c>
      <c r="W1397" s="3" t="n">
        <f aca="false">(T1397*60)+(U1397)+(V1397/60)</f>
        <v>8.26666666666667</v>
      </c>
      <c r="X1397" s="3" t="n">
        <f aca="false">($M$2/$R$2)*W1397</f>
        <v>0.449350090509572</v>
      </c>
      <c r="Y1397" s="3" t="n">
        <f aca="false">C1397-X1397</f>
        <v>49565.2366499095</v>
      </c>
      <c r="AC1397" s="24"/>
    </row>
    <row r="1398" customFormat="false" ht="15" hidden="false" customHeight="false" outlineLevel="0" collapsed="false">
      <c r="A1398" s="16" t="n">
        <v>39482</v>
      </c>
      <c r="B1398" s="17" t="n">
        <v>0.334469907407407</v>
      </c>
      <c r="C1398" s="18" t="n">
        <v>49561.698</v>
      </c>
      <c r="D1398" s="19" t="n">
        <v>3639.9127</v>
      </c>
      <c r="E1398" s="20" t="s">
        <v>20</v>
      </c>
      <c r="F1398" s="19" t="n">
        <v>11625.3281</v>
      </c>
      <c r="G1398" s="20" t="s">
        <v>21</v>
      </c>
      <c r="H1398" s="4" t="n">
        <v>36.6652116666667</v>
      </c>
      <c r="I1398" s="4" t="n">
        <v>-116.422135</v>
      </c>
      <c r="J1398" s="21" t="n">
        <v>798.2</v>
      </c>
      <c r="K1398" s="19"/>
      <c r="L1398" s="19"/>
      <c r="S1398" s="1" t="n">
        <f aca="false">B1398-$B$1645</f>
        <v>0.00571759259259259</v>
      </c>
      <c r="T1398" s="22" t="n">
        <f aca="false">HOUR(S1398)</f>
        <v>0</v>
      </c>
      <c r="U1398" s="22" t="n">
        <f aca="false">MINUTE(S1398)</f>
        <v>8</v>
      </c>
      <c r="V1398" s="23" t="n">
        <f aca="false">SECOND(S1398)</f>
        <v>14</v>
      </c>
      <c r="W1398" s="3" t="n">
        <f aca="false">(T1398*60)+(U1398)+(V1398/60)</f>
        <v>8.23333333333333</v>
      </c>
      <c r="X1398" s="3" t="n">
        <f aca="false">($M$2/$R$2)*W1398</f>
        <v>0.447538194983323</v>
      </c>
      <c r="Y1398" s="3" t="n">
        <f aca="false">C1398-X1398</f>
        <v>49561.250461805</v>
      </c>
      <c r="AC1398" s="24"/>
    </row>
    <row r="1399" customFormat="false" ht="15" hidden="false" customHeight="false" outlineLevel="0" collapsed="false">
      <c r="A1399" s="16" t="n">
        <v>39482</v>
      </c>
      <c r="B1399" s="17" t="n">
        <v>0.334446759259259</v>
      </c>
      <c r="C1399" s="18" t="n">
        <v>49566.197</v>
      </c>
      <c r="D1399" s="19" t="n">
        <v>3639.9138</v>
      </c>
      <c r="E1399" s="20" t="s">
        <v>20</v>
      </c>
      <c r="F1399" s="19" t="n">
        <v>11625.3266</v>
      </c>
      <c r="G1399" s="20" t="s">
        <v>21</v>
      </c>
      <c r="H1399" s="4" t="n">
        <v>36.66523</v>
      </c>
      <c r="I1399" s="4" t="n">
        <v>-116.42211</v>
      </c>
      <c r="J1399" s="21" t="n">
        <v>798.3</v>
      </c>
      <c r="K1399" s="19"/>
      <c r="L1399" s="19"/>
      <c r="S1399" s="1" t="n">
        <f aca="false">B1399-$B$1645</f>
        <v>0.00569444444444445</v>
      </c>
      <c r="T1399" s="22" t="n">
        <f aca="false">HOUR(S1399)</f>
        <v>0</v>
      </c>
      <c r="U1399" s="22" t="n">
        <f aca="false">MINUTE(S1399)</f>
        <v>8</v>
      </c>
      <c r="V1399" s="23" t="n">
        <f aca="false">SECOND(S1399)</f>
        <v>12</v>
      </c>
      <c r="W1399" s="3" t="n">
        <f aca="false">(T1399*60)+(U1399)+(V1399/60)</f>
        <v>8.2</v>
      </c>
      <c r="X1399" s="3" t="n">
        <f aca="false">($M$2/$R$2)*W1399</f>
        <v>0.445726299457075</v>
      </c>
      <c r="Y1399" s="3" t="n">
        <f aca="false">C1399-X1399</f>
        <v>49565.7512737005</v>
      </c>
      <c r="AC1399" s="24"/>
    </row>
    <row r="1400" customFormat="false" ht="15" hidden="false" customHeight="false" outlineLevel="0" collapsed="false">
      <c r="A1400" s="16" t="n">
        <v>39482</v>
      </c>
      <c r="B1400" s="17" t="n">
        <v>0.334423611111111</v>
      </c>
      <c r="C1400" s="18" t="n">
        <v>49569.794</v>
      </c>
      <c r="D1400" s="19" t="n">
        <v>3639.9149</v>
      </c>
      <c r="E1400" s="20" t="s">
        <v>20</v>
      </c>
      <c r="F1400" s="19" t="n">
        <v>11625.3251</v>
      </c>
      <c r="G1400" s="20" t="s">
        <v>21</v>
      </c>
      <c r="H1400" s="4" t="n">
        <v>36.6652483333333</v>
      </c>
      <c r="I1400" s="4" t="n">
        <v>-116.422085</v>
      </c>
      <c r="J1400" s="21" t="n">
        <v>798.3</v>
      </c>
      <c r="K1400" s="19"/>
      <c r="L1400" s="19"/>
      <c r="S1400" s="1" t="n">
        <f aca="false">B1400-$B$1645</f>
        <v>0.0056712962962963</v>
      </c>
      <c r="T1400" s="22" t="n">
        <f aca="false">HOUR(S1400)</f>
        <v>0</v>
      </c>
      <c r="U1400" s="22" t="n">
        <f aca="false">MINUTE(S1400)</f>
        <v>8</v>
      </c>
      <c r="V1400" s="23" t="n">
        <f aca="false">SECOND(S1400)</f>
        <v>10</v>
      </c>
      <c r="W1400" s="3" t="n">
        <f aca="false">(T1400*60)+(U1400)+(V1400/60)</f>
        <v>8.16666666666667</v>
      </c>
      <c r="X1400" s="3" t="n">
        <f aca="false">($M$2/$R$2)*W1400</f>
        <v>0.443914403930827</v>
      </c>
      <c r="Y1400" s="3" t="n">
        <f aca="false">C1400-X1400</f>
        <v>49569.3500855961</v>
      </c>
      <c r="AC1400" s="24"/>
    </row>
    <row r="1401" customFormat="false" ht="15" hidden="false" customHeight="false" outlineLevel="0" collapsed="false">
      <c r="A1401" s="16" t="n">
        <v>39482</v>
      </c>
      <c r="B1401" s="17" t="n">
        <v>0.334400462962963</v>
      </c>
      <c r="C1401" s="18" t="n">
        <v>49568.492</v>
      </c>
      <c r="D1401" s="19" t="n">
        <v>3639.9159</v>
      </c>
      <c r="E1401" s="20" t="s">
        <v>20</v>
      </c>
      <c r="F1401" s="19" t="n">
        <v>11625.3236</v>
      </c>
      <c r="G1401" s="20" t="s">
        <v>21</v>
      </c>
      <c r="H1401" s="4" t="n">
        <v>36.665265</v>
      </c>
      <c r="I1401" s="4" t="n">
        <v>-116.42206</v>
      </c>
      <c r="J1401" s="21" t="n">
        <v>798.3</v>
      </c>
      <c r="K1401" s="19"/>
      <c r="L1401" s="19"/>
      <c r="S1401" s="1" t="n">
        <f aca="false">B1401-$B$1645</f>
        <v>0.00564814814814815</v>
      </c>
      <c r="T1401" s="22" t="n">
        <f aca="false">HOUR(S1401)</f>
        <v>0</v>
      </c>
      <c r="U1401" s="22" t="n">
        <f aca="false">MINUTE(S1401)</f>
        <v>8</v>
      </c>
      <c r="V1401" s="23" t="n">
        <f aca="false">SECOND(S1401)</f>
        <v>8</v>
      </c>
      <c r="W1401" s="3" t="n">
        <f aca="false">(T1401*60)+(U1401)+(V1401/60)</f>
        <v>8.13333333333333</v>
      </c>
      <c r="X1401" s="3" t="n">
        <f aca="false">($M$2/$R$2)*W1401</f>
        <v>0.442102508404579</v>
      </c>
      <c r="Y1401" s="3" t="n">
        <f aca="false">C1401-X1401</f>
        <v>49568.0498974916</v>
      </c>
      <c r="AC1401" s="24"/>
    </row>
    <row r="1402" customFormat="false" ht="15" hidden="false" customHeight="false" outlineLevel="0" collapsed="false">
      <c r="A1402" s="16" t="n">
        <v>39482</v>
      </c>
      <c r="B1402" s="17" t="n">
        <v>0.334377314814815</v>
      </c>
      <c r="C1402" s="18" t="n">
        <v>49567.998</v>
      </c>
      <c r="D1402" s="19" t="n">
        <v>3639.9171</v>
      </c>
      <c r="E1402" s="20" t="s">
        <v>20</v>
      </c>
      <c r="F1402" s="19" t="n">
        <v>11625.3221</v>
      </c>
      <c r="G1402" s="20" t="s">
        <v>21</v>
      </c>
      <c r="H1402" s="4" t="n">
        <v>36.665285</v>
      </c>
      <c r="I1402" s="4" t="n">
        <v>-116.422035</v>
      </c>
      <c r="J1402" s="21" t="n">
        <v>798.3</v>
      </c>
      <c r="K1402" s="19"/>
      <c r="L1402" s="19"/>
      <c r="S1402" s="1" t="n">
        <f aca="false">B1402-$B$1645</f>
        <v>0.005625</v>
      </c>
      <c r="T1402" s="22" t="n">
        <f aca="false">HOUR(S1402)</f>
        <v>0</v>
      </c>
      <c r="U1402" s="22" t="n">
        <f aca="false">MINUTE(S1402)</f>
        <v>8</v>
      </c>
      <c r="V1402" s="23" t="n">
        <f aca="false">SECOND(S1402)</f>
        <v>6</v>
      </c>
      <c r="W1402" s="3" t="n">
        <f aca="false">(T1402*60)+(U1402)+(V1402/60)</f>
        <v>8.1</v>
      </c>
      <c r="X1402" s="3" t="n">
        <f aca="false">($M$2/$R$2)*W1402</f>
        <v>0.44029061287833</v>
      </c>
      <c r="Y1402" s="3" t="n">
        <f aca="false">C1402-X1402</f>
        <v>49567.5577093871</v>
      </c>
      <c r="AC1402" s="24"/>
    </row>
    <row r="1403" customFormat="false" ht="15" hidden="false" customHeight="false" outlineLevel="0" collapsed="false">
      <c r="A1403" s="16" t="n">
        <v>39482</v>
      </c>
      <c r="B1403" s="17" t="n">
        <v>0.334354166666667</v>
      </c>
      <c r="C1403" s="18" t="n">
        <v>49569.659</v>
      </c>
      <c r="D1403" s="19" t="n">
        <v>3639.9182</v>
      </c>
      <c r="E1403" s="20" t="s">
        <v>20</v>
      </c>
      <c r="F1403" s="19" t="n">
        <v>11625.3207</v>
      </c>
      <c r="G1403" s="20" t="s">
        <v>21</v>
      </c>
      <c r="H1403" s="4" t="n">
        <v>36.6653033333333</v>
      </c>
      <c r="I1403" s="4" t="n">
        <v>-116.422011666667</v>
      </c>
      <c r="J1403" s="21" t="n">
        <v>798.4</v>
      </c>
      <c r="K1403" s="19"/>
      <c r="L1403" s="19"/>
      <c r="S1403" s="1" t="n">
        <f aca="false">B1403-$B$1645</f>
        <v>0.00560185185185185</v>
      </c>
      <c r="T1403" s="22" t="n">
        <f aca="false">HOUR(S1403)</f>
        <v>0</v>
      </c>
      <c r="U1403" s="22" t="n">
        <f aca="false">MINUTE(S1403)</f>
        <v>8</v>
      </c>
      <c r="V1403" s="23" t="n">
        <f aca="false">SECOND(S1403)</f>
        <v>4</v>
      </c>
      <c r="W1403" s="3" t="n">
        <f aca="false">(T1403*60)+(U1403)+(V1403/60)</f>
        <v>8.06666666666667</v>
      </c>
      <c r="X1403" s="3" t="n">
        <f aca="false">($M$2/$R$2)*W1403</f>
        <v>0.438478717352082</v>
      </c>
      <c r="Y1403" s="3" t="n">
        <f aca="false">C1403-X1403</f>
        <v>49569.2205212826</v>
      </c>
      <c r="AC1403" s="24"/>
    </row>
    <row r="1404" customFormat="false" ht="15" hidden="false" customHeight="false" outlineLevel="0" collapsed="false">
      <c r="A1404" s="16" t="n">
        <v>39482</v>
      </c>
      <c r="B1404" s="17" t="n">
        <v>0.334331018518519</v>
      </c>
      <c r="C1404" s="18" t="n">
        <v>49572.318</v>
      </c>
      <c r="D1404" s="19" t="n">
        <v>3639.9193</v>
      </c>
      <c r="E1404" s="20" t="s">
        <v>20</v>
      </c>
      <c r="F1404" s="19" t="n">
        <v>11625.3193</v>
      </c>
      <c r="G1404" s="20" t="s">
        <v>21</v>
      </c>
      <c r="H1404" s="4" t="n">
        <v>36.6653216666667</v>
      </c>
      <c r="I1404" s="4" t="n">
        <v>-116.421988333333</v>
      </c>
      <c r="J1404" s="21" t="n">
        <v>798.4</v>
      </c>
      <c r="K1404" s="19"/>
      <c r="L1404" s="19"/>
      <c r="S1404" s="1" t="n">
        <f aca="false">B1404-$B$1645</f>
        <v>0.0055787037037037</v>
      </c>
      <c r="T1404" s="22" t="n">
        <f aca="false">HOUR(S1404)</f>
        <v>0</v>
      </c>
      <c r="U1404" s="22" t="n">
        <f aca="false">MINUTE(S1404)</f>
        <v>8</v>
      </c>
      <c r="V1404" s="23" t="n">
        <f aca="false">SECOND(S1404)</f>
        <v>2</v>
      </c>
      <c r="W1404" s="3" t="n">
        <f aca="false">(T1404*60)+(U1404)+(V1404/60)</f>
        <v>8.03333333333333</v>
      </c>
      <c r="X1404" s="3" t="n">
        <f aca="false">($M$2/$R$2)*W1404</f>
        <v>0.436666821825834</v>
      </c>
      <c r="Y1404" s="3" t="n">
        <f aca="false">C1404-X1404</f>
        <v>49571.8813331782</v>
      </c>
      <c r="AC1404" s="24"/>
    </row>
    <row r="1405" customFormat="false" ht="15" hidden="false" customHeight="false" outlineLevel="0" collapsed="false">
      <c r="A1405" s="16" t="n">
        <v>39482</v>
      </c>
      <c r="B1405" s="17" t="n">
        <v>0.33430787037037</v>
      </c>
      <c r="C1405" s="18" t="n">
        <v>49580.887</v>
      </c>
      <c r="D1405" s="19" t="n">
        <v>3639.9204</v>
      </c>
      <c r="E1405" s="20" t="s">
        <v>20</v>
      </c>
      <c r="F1405" s="19" t="n">
        <v>11625.3178</v>
      </c>
      <c r="G1405" s="20" t="s">
        <v>21</v>
      </c>
      <c r="H1405" s="4" t="n">
        <v>36.66534</v>
      </c>
      <c r="I1405" s="4" t="n">
        <v>-116.421963333333</v>
      </c>
      <c r="J1405" s="21" t="n">
        <v>798.5</v>
      </c>
      <c r="K1405" s="19"/>
      <c r="L1405" s="19"/>
      <c r="S1405" s="1" t="n">
        <f aca="false">B1405-$B$1645</f>
        <v>0.00555555555555556</v>
      </c>
      <c r="T1405" s="22" t="n">
        <f aca="false">HOUR(S1405)</f>
        <v>0</v>
      </c>
      <c r="U1405" s="22" t="n">
        <f aca="false">MINUTE(S1405)</f>
        <v>8</v>
      </c>
      <c r="V1405" s="23" t="n">
        <f aca="false">SECOND(S1405)</f>
        <v>0</v>
      </c>
      <c r="W1405" s="3" t="n">
        <f aca="false">(T1405*60)+(U1405)+(V1405/60)</f>
        <v>8</v>
      </c>
      <c r="X1405" s="3" t="n">
        <f aca="false">($M$2/$R$2)*W1405</f>
        <v>0.434854926299586</v>
      </c>
      <c r="Y1405" s="3" t="n">
        <f aca="false">C1405-X1405</f>
        <v>49580.4521450737</v>
      </c>
      <c r="AC1405" s="24"/>
    </row>
    <row r="1406" customFormat="false" ht="15" hidden="false" customHeight="false" outlineLevel="0" collapsed="false">
      <c r="A1406" s="16" t="n">
        <v>39482</v>
      </c>
      <c r="B1406" s="17" t="n">
        <v>0.334284722222222</v>
      </c>
      <c r="C1406" s="18" t="n">
        <v>49589.666</v>
      </c>
      <c r="D1406" s="19" t="n">
        <v>3639.9215</v>
      </c>
      <c r="E1406" s="20" t="s">
        <v>20</v>
      </c>
      <c r="F1406" s="19" t="n">
        <v>11625.3163</v>
      </c>
      <c r="G1406" s="20" t="s">
        <v>21</v>
      </c>
      <c r="H1406" s="4" t="n">
        <v>36.6653583333333</v>
      </c>
      <c r="I1406" s="4" t="n">
        <v>-116.421938333333</v>
      </c>
      <c r="J1406" s="21" t="n">
        <v>798.5</v>
      </c>
      <c r="K1406" s="19"/>
      <c r="L1406" s="19"/>
      <c r="S1406" s="1" t="n">
        <f aca="false">B1406-$B$1645</f>
        <v>0.00553240740740741</v>
      </c>
      <c r="T1406" s="22" t="n">
        <f aca="false">HOUR(S1406)</f>
        <v>0</v>
      </c>
      <c r="U1406" s="22" t="n">
        <f aca="false">MINUTE(S1406)</f>
        <v>7</v>
      </c>
      <c r="V1406" s="23" t="n">
        <f aca="false">SECOND(S1406)</f>
        <v>58</v>
      </c>
      <c r="W1406" s="3" t="n">
        <f aca="false">(T1406*60)+(U1406)+(V1406/60)</f>
        <v>7.96666666666667</v>
      </c>
      <c r="X1406" s="3" t="n">
        <f aca="false">($M$2/$R$2)*W1406</f>
        <v>0.433043030773337</v>
      </c>
      <c r="Y1406" s="3" t="n">
        <f aca="false">C1406-X1406</f>
        <v>49589.2329569692</v>
      </c>
      <c r="AC1406" s="24"/>
    </row>
    <row r="1407" customFormat="false" ht="15" hidden="false" customHeight="false" outlineLevel="0" collapsed="false">
      <c r="A1407" s="16" t="n">
        <v>39482</v>
      </c>
      <c r="B1407" s="17" t="n">
        <v>0.334261574074074</v>
      </c>
      <c r="C1407" s="18" t="n">
        <v>49594.193</v>
      </c>
      <c r="D1407" s="19" t="n">
        <v>3639.9225</v>
      </c>
      <c r="E1407" s="20" t="s">
        <v>20</v>
      </c>
      <c r="F1407" s="19" t="n">
        <v>11625.3147</v>
      </c>
      <c r="G1407" s="20" t="s">
        <v>21</v>
      </c>
      <c r="H1407" s="4" t="n">
        <v>36.665375</v>
      </c>
      <c r="I1407" s="4" t="n">
        <v>-116.421911666667</v>
      </c>
      <c r="J1407" s="21" t="n">
        <v>798.5</v>
      </c>
      <c r="K1407" s="19"/>
      <c r="L1407" s="19"/>
      <c r="S1407" s="1" t="n">
        <f aca="false">B1407-$B$1645</f>
        <v>0.00550925925925926</v>
      </c>
      <c r="T1407" s="22" t="n">
        <f aca="false">HOUR(S1407)</f>
        <v>0</v>
      </c>
      <c r="U1407" s="22" t="n">
        <f aca="false">MINUTE(S1407)</f>
        <v>7</v>
      </c>
      <c r="V1407" s="23" t="n">
        <f aca="false">SECOND(S1407)</f>
        <v>56</v>
      </c>
      <c r="W1407" s="3" t="n">
        <f aca="false">(T1407*60)+(U1407)+(V1407/60)</f>
        <v>7.93333333333333</v>
      </c>
      <c r="X1407" s="3" t="n">
        <f aca="false">($M$2/$R$2)*W1407</f>
        <v>0.431231135247089</v>
      </c>
      <c r="Y1407" s="3" t="n">
        <f aca="false">C1407-X1407</f>
        <v>49593.7617688648</v>
      </c>
      <c r="AC1407" s="24"/>
    </row>
    <row r="1408" customFormat="false" ht="15" hidden="false" customHeight="false" outlineLevel="0" collapsed="false">
      <c r="A1408" s="16" t="n">
        <v>39482</v>
      </c>
      <c r="B1408" s="17" t="n">
        <v>0.334238425925926</v>
      </c>
      <c r="C1408" s="18" t="n">
        <v>49573.404</v>
      </c>
      <c r="D1408" s="19" t="n">
        <v>3639.9237</v>
      </c>
      <c r="E1408" s="20" t="s">
        <v>20</v>
      </c>
      <c r="F1408" s="19" t="n">
        <v>11625.3132</v>
      </c>
      <c r="G1408" s="20" t="s">
        <v>21</v>
      </c>
      <c r="H1408" s="4" t="n">
        <v>36.665395</v>
      </c>
      <c r="I1408" s="4" t="n">
        <v>-116.421886666667</v>
      </c>
      <c r="J1408" s="21" t="n">
        <v>798.5</v>
      </c>
      <c r="K1408" s="19"/>
      <c r="L1408" s="19"/>
      <c r="S1408" s="1" t="n">
        <f aca="false">B1408-$B$1645</f>
        <v>0.00548611111111111</v>
      </c>
      <c r="T1408" s="22" t="n">
        <f aca="false">HOUR(S1408)</f>
        <v>0</v>
      </c>
      <c r="U1408" s="22" t="n">
        <f aca="false">MINUTE(S1408)</f>
        <v>7</v>
      </c>
      <c r="V1408" s="23" t="n">
        <f aca="false">SECOND(S1408)</f>
        <v>54</v>
      </c>
      <c r="W1408" s="3" t="n">
        <f aca="false">(T1408*60)+(U1408)+(V1408/60)</f>
        <v>7.9</v>
      </c>
      <c r="X1408" s="3" t="n">
        <f aca="false">($M$2/$R$2)*W1408</f>
        <v>0.429419239720841</v>
      </c>
      <c r="Y1408" s="3" t="n">
        <f aca="false">C1408-X1408</f>
        <v>49572.9745807603</v>
      </c>
      <c r="AC1408" s="24"/>
    </row>
    <row r="1409" customFormat="false" ht="15" hidden="false" customHeight="false" outlineLevel="0" collapsed="false">
      <c r="A1409" s="16" t="n">
        <v>39482</v>
      </c>
      <c r="B1409" s="17" t="n">
        <v>0.334215277777778</v>
      </c>
      <c r="C1409" s="18" t="n">
        <v>49568.146</v>
      </c>
      <c r="D1409" s="19" t="n">
        <v>3639.9249</v>
      </c>
      <c r="E1409" s="20" t="s">
        <v>20</v>
      </c>
      <c r="F1409" s="19" t="n">
        <v>11625.3118</v>
      </c>
      <c r="G1409" s="20" t="s">
        <v>21</v>
      </c>
      <c r="H1409" s="4" t="n">
        <v>36.665415</v>
      </c>
      <c r="I1409" s="4" t="n">
        <v>-116.421863333333</v>
      </c>
      <c r="J1409" s="21" t="n">
        <v>798.6</v>
      </c>
      <c r="K1409" s="19"/>
      <c r="L1409" s="19"/>
      <c r="S1409" s="1" t="n">
        <f aca="false">B1409-$B$1645</f>
        <v>0.00546296296296296</v>
      </c>
      <c r="T1409" s="22" t="n">
        <f aca="false">HOUR(S1409)</f>
        <v>0</v>
      </c>
      <c r="U1409" s="22" t="n">
        <f aca="false">MINUTE(S1409)</f>
        <v>7</v>
      </c>
      <c r="V1409" s="23" t="n">
        <f aca="false">SECOND(S1409)</f>
        <v>52</v>
      </c>
      <c r="W1409" s="3" t="n">
        <f aca="false">(T1409*60)+(U1409)+(V1409/60)</f>
        <v>7.86666666666667</v>
      </c>
      <c r="X1409" s="3" t="n">
        <f aca="false">($M$2/$R$2)*W1409</f>
        <v>0.427607344194593</v>
      </c>
      <c r="Y1409" s="3" t="n">
        <f aca="false">C1409-X1409</f>
        <v>49567.7183926558</v>
      </c>
      <c r="AC1409" s="24"/>
    </row>
    <row r="1410" customFormat="false" ht="15" hidden="false" customHeight="false" outlineLevel="0" collapsed="false">
      <c r="A1410" s="16" t="n">
        <v>39482</v>
      </c>
      <c r="B1410" s="17" t="n">
        <v>0.33419212962963</v>
      </c>
      <c r="C1410" s="18" t="n">
        <v>49567.238</v>
      </c>
      <c r="D1410" s="19" t="n">
        <v>3639.9261</v>
      </c>
      <c r="E1410" s="20" t="s">
        <v>20</v>
      </c>
      <c r="F1410" s="19" t="n">
        <v>11625.3103</v>
      </c>
      <c r="G1410" s="20" t="s">
        <v>21</v>
      </c>
      <c r="H1410" s="4" t="n">
        <v>36.665435</v>
      </c>
      <c r="I1410" s="4" t="n">
        <v>-116.421838333333</v>
      </c>
      <c r="J1410" s="21" t="n">
        <v>798.6</v>
      </c>
      <c r="K1410" s="19"/>
      <c r="L1410" s="19"/>
      <c r="S1410" s="1" t="n">
        <f aca="false">B1410-$B$1645</f>
        <v>0.00543981481481482</v>
      </c>
      <c r="T1410" s="22" t="n">
        <f aca="false">HOUR(S1410)</f>
        <v>0</v>
      </c>
      <c r="U1410" s="22" t="n">
        <f aca="false">MINUTE(S1410)</f>
        <v>7</v>
      </c>
      <c r="V1410" s="23" t="n">
        <f aca="false">SECOND(S1410)</f>
        <v>50</v>
      </c>
      <c r="W1410" s="3" t="n">
        <f aca="false">(T1410*60)+(U1410)+(V1410/60)</f>
        <v>7.83333333333333</v>
      </c>
      <c r="X1410" s="3" t="n">
        <f aca="false">($M$2/$R$2)*W1410</f>
        <v>0.425795448668344</v>
      </c>
      <c r="Y1410" s="3" t="n">
        <f aca="false">C1410-X1410</f>
        <v>49566.8122045513</v>
      </c>
      <c r="AC1410" s="24"/>
    </row>
    <row r="1411" customFormat="false" ht="15" hidden="false" customHeight="false" outlineLevel="0" collapsed="false">
      <c r="A1411" s="16" t="n">
        <v>39482</v>
      </c>
      <c r="B1411" s="17" t="n">
        <v>0.334168981481482</v>
      </c>
      <c r="C1411" s="18" t="n">
        <v>49568.738</v>
      </c>
      <c r="D1411" s="19" t="n">
        <v>3639.9273</v>
      </c>
      <c r="E1411" s="20" t="s">
        <v>20</v>
      </c>
      <c r="F1411" s="19" t="n">
        <v>11625.3087</v>
      </c>
      <c r="G1411" s="20" t="s">
        <v>21</v>
      </c>
      <c r="H1411" s="4" t="n">
        <v>36.665455</v>
      </c>
      <c r="I1411" s="4" t="n">
        <v>-116.421811666667</v>
      </c>
      <c r="J1411" s="21" t="n">
        <v>798.7</v>
      </c>
      <c r="K1411" s="19"/>
      <c r="L1411" s="19"/>
      <c r="S1411" s="1" t="n">
        <f aca="false">B1411-$B$1645</f>
        <v>0.00541666666666667</v>
      </c>
      <c r="T1411" s="22" t="n">
        <f aca="false">HOUR(S1411)</f>
        <v>0</v>
      </c>
      <c r="U1411" s="22" t="n">
        <f aca="false">MINUTE(S1411)</f>
        <v>7</v>
      </c>
      <c r="V1411" s="23" t="n">
        <f aca="false">SECOND(S1411)</f>
        <v>48</v>
      </c>
      <c r="W1411" s="3" t="n">
        <f aca="false">(T1411*60)+(U1411)+(V1411/60)</f>
        <v>7.8</v>
      </c>
      <c r="X1411" s="3" t="n">
        <f aca="false">($M$2/$R$2)*W1411</f>
        <v>0.423983553142096</v>
      </c>
      <c r="Y1411" s="3" t="n">
        <f aca="false">C1411-X1411</f>
        <v>49568.3140164469</v>
      </c>
      <c r="AC1411" s="24"/>
    </row>
    <row r="1412" customFormat="false" ht="15" hidden="false" customHeight="false" outlineLevel="0" collapsed="false">
      <c r="A1412" s="16" t="n">
        <v>39482</v>
      </c>
      <c r="B1412" s="17" t="n">
        <v>0.334145833333333</v>
      </c>
      <c r="C1412" s="18" t="n">
        <v>49569.983</v>
      </c>
      <c r="D1412" s="19" t="n">
        <v>3639.9285</v>
      </c>
      <c r="E1412" s="20" t="s">
        <v>20</v>
      </c>
      <c r="F1412" s="19" t="n">
        <v>11625.3073</v>
      </c>
      <c r="G1412" s="20" t="s">
        <v>21</v>
      </c>
      <c r="H1412" s="4" t="n">
        <v>36.665475</v>
      </c>
      <c r="I1412" s="4" t="n">
        <v>-116.421788333333</v>
      </c>
      <c r="J1412" s="21" t="n">
        <v>798.7</v>
      </c>
      <c r="K1412" s="19"/>
      <c r="L1412" s="19"/>
      <c r="S1412" s="1" t="n">
        <f aca="false">B1412-$B$1645</f>
        <v>0.00539351851851852</v>
      </c>
      <c r="T1412" s="22" t="n">
        <f aca="false">HOUR(S1412)</f>
        <v>0</v>
      </c>
      <c r="U1412" s="22" t="n">
        <f aca="false">MINUTE(S1412)</f>
        <v>7</v>
      </c>
      <c r="V1412" s="23" t="n">
        <f aca="false">SECOND(S1412)</f>
        <v>46</v>
      </c>
      <c r="W1412" s="3" t="n">
        <f aca="false">(T1412*60)+(U1412)+(V1412/60)</f>
        <v>7.76666666666667</v>
      </c>
      <c r="X1412" s="3" t="n">
        <f aca="false">($M$2/$R$2)*W1412</f>
        <v>0.422171657615848</v>
      </c>
      <c r="Y1412" s="3" t="n">
        <f aca="false">C1412-X1412</f>
        <v>49569.5608283424</v>
      </c>
      <c r="AC1412" s="24"/>
    </row>
    <row r="1413" customFormat="false" ht="15" hidden="false" customHeight="false" outlineLevel="0" collapsed="false">
      <c r="A1413" s="16" t="n">
        <v>39482</v>
      </c>
      <c r="B1413" s="17" t="n">
        <v>0.334122685185185</v>
      </c>
      <c r="C1413" s="18" t="n">
        <v>49574.548</v>
      </c>
      <c r="D1413" s="19" t="n">
        <v>3639.9296</v>
      </c>
      <c r="E1413" s="20" t="s">
        <v>20</v>
      </c>
      <c r="F1413" s="19" t="n">
        <v>11625.3057</v>
      </c>
      <c r="G1413" s="20" t="s">
        <v>21</v>
      </c>
      <c r="H1413" s="4" t="n">
        <v>36.6654933333333</v>
      </c>
      <c r="I1413" s="4" t="n">
        <v>-116.421761666667</v>
      </c>
      <c r="J1413" s="21" t="n">
        <v>798.7</v>
      </c>
      <c r="K1413" s="19"/>
      <c r="L1413" s="19"/>
      <c r="S1413" s="1" t="n">
        <f aca="false">B1413-$B$1645</f>
        <v>0.00537037037037037</v>
      </c>
      <c r="T1413" s="22" t="n">
        <f aca="false">HOUR(S1413)</f>
        <v>0</v>
      </c>
      <c r="U1413" s="22" t="n">
        <f aca="false">MINUTE(S1413)</f>
        <v>7</v>
      </c>
      <c r="V1413" s="23" t="n">
        <f aca="false">SECOND(S1413)</f>
        <v>44</v>
      </c>
      <c r="W1413" s="3" t="n">
        <f aca="false">(T1413*60)+(U1413)+(V1413/60)</f>
        <v>7.73333333333333</v>
      </c>
      <c r="X1413" s="3" t="n">
        <f aca="false">($M$2/$R$2)*W1413</f>
        <v>0.420359762089599</v>
      </c>
      <c r="Y1413" s="3" t="n">
        <f aca="false">C1413-X1413</f>
        <v>49574.1276402379</v>
      </c>
      <c r="AC1413" s="24"/>
    </row>
    <row r="1414" customFormat="false" ht="15" hidden="false" customHeight="false" outlineLevel="0" collapsed="false">
      <c r="A1414" s="16" t="n">
        <v>39482</v>
      </c>
      <c r="B1414" s="17" t="n">
        <v>0.334099537037037</v>
      </c>
      <c r="C1414" s="18" t="n">
        <v>49573.435</v>
      </c>
      <c r="D1414" s="19" t="n">
        <v>3639.9307</v>
      </c>
      <c r="E1414" s="20" t="s">
        <v>20</v>
      </c>
      <c r="F1414" s="19" t="n">
        <v>11625.3041</v>
      </c>
      <c r="G1414" s="20" t="s">
        <v>21</v>
      </c>
      <c r="H1414" s="4" t="n">
        <v>36.6655116666667</v>
      </c>
      <c r="I1414" s="4" t="n">
        <v>-116.421735</v>
      </c>
      <c r="J1414" s="21" t="n">
        <v>798.7</v>
      </c>
      <c r="K1414" s="19"/>
      <c r="L1414" s="19"/>
      <c r="S1414" s="1" t="n">
        <f aca="false">B1414-$B$1645</f>
        <v>0.00534722222222222</v>
      </c>
      <c r="T1414" s="22" t="n">
        <f aca="false">HOUR(S1414)</f>
        <v>0</v>
      </c>
      <c r="U1414" s="22" t="n">
        <f aca="false">MINUTE(S1414)</f>
        <v>7</v>
      </c>
      <c r="V1414" s="23" t="n">
        <f aca="false">SECOND(S1414)</f>
        <v>42</v>
      </c>
      <c r="W1414" s="3" t="n">
        <f aca="false">(T1414*60)+(U1414)+(V1414/60)</f>
        <v>7.7</v>
      </c>
      <c r="X1414" s="3" t="n">
        <f aca="false">($M$2/$R$2)*W1414</f>
        <v>0.418547866563351</v>
      </c>
      <c r="Y1414" s="3" t="n">
        <f aca="false">C1414-X1414</f>
        <v>49573.0164521334</v>
      </c>
      <c r="AC1414" s="24"/>
    </row>
    <row r="1415" customFormat="false" ht="15" hidden="false" customHeight="false" outlineLevel="0" collapsed="false">
      <c r="A1415" s="16" t="n">
        <v>39482</v>
      </c>
      <c r="B1415" s="17" t="n">
        <v>0.334076388888889</v>
      </c>
      <c r="C1415" s="18" t="n">
        <v>49570.475</v>
      </c>
      <c r="D1415" s="19" t="n">
        <v>3639.9318</v>
      </c>
      <c r="E1415" s="20" t="s">
        <v>20</v>
      </c>
      <c r="F1415" s="19" t="n">
        <v>11625.3026</v>
      </c>
      <c r="G1415" s="20" t="s">
        <v>21</v>
      </c>
      <c r="H1415" s="4" t="n">
        <v>36.66553</v>
      </c>
      <c r="I1415" s="4" t="n">
        <v>-116.42171</v>
      </c>
      <c r="J1415" s="21" t="n">
        <v>798.8</v>
      </c>
      <c r="K1415" s="19"/>
      <c r="L1415" s="19"/>
      <c r="S1415" s="1" t="n">
        <f aca="false">B1415-$B$1645</f>
        <v>0.00532407407407407</v>
      </c>
      <c r="T1415" s="22" t="n">
        <f aca="false">HOUR(S1415)</f>
        <v>0</v>
      </c>
      <c r="U1415" s="22" t="n">
        <f aca="false">MINUTE(S1415)</f>
        <v>7</v>
      </c>
      <c r="V1415" s="23" t="n">
        <f aca="false">SECOND(S1415)</f>
        <v>40</v>
      </c>
      <c r="W1415" s="3" t="n">
        <f aca="false">(T1415*60)+(U1415)+(V1415/60)</f>
        <v>7.66666666666667</v>
      </c>
      <c r="X1415" s="3" t="n">
        <f aca="false">($M$2/$R$2)*W1415</f>
        <v>0.416735971037103</v>
      </c>
      <c r="Y1415" s="3" t="n">
        <f aca="false">C1415-X1415</f>
        <v>49570.058264029</v>
      </c>
      <c r="AC1415" s="24"/>
    </row>
    <row r="1416" customFormat="false" ht="15" hidden="false" customHeight="false" outlineLevel="0" collapsed="false">
      <c r="A1416" s="16" t="n">
        <v>39482</v>
      </c>
      <c r="B1416" s="17" t="n">
        <v>0.334053240740741</v>
      </c>
      <c r="C1416" s="18" t="n">
        <v>49569.585</v>
      </c>
      <c r="D1416" s="19" t="n">
        <v>3639.9329</v>
      </c>
      <c r="E1416" s="20" t="s">
        <v>20</v>
      </c>
      <c r="F1416" s="19" t="n">
        <v>11625.3011</v>
      </c>
      <c r="G1416" s="20" t="s">
        <v>21</v>
      </c>
      <c r="H1416" s="4" t="n">
        <v>36.6655483333333</v>
      </c>
      <c r="I1416" s="4" t="n">
        <v>-116.421685</v>
      </c>
      <c r="J1416" s="21" t="n">
        <v>798.8</v>
      </c>
      <c r="K1416" s="19"/>
      <c r="L1416" s="19"/>
      <c r="S1416" s="1" t="n">
        <f aca="false">B1416-$B$1645</f>
        <v>0.00530092592592593</v>
      </c>
      <c r="T1416" s="22" t="n">
        <f aca="false">HOUR(S1416)</f>
        <v>0</v>
      </c>
      <c r="U1416" s="22" t="n">
        <f aca="false">MINUTE(S1416)</f>
        <v>7</v>
      </c>
      <c r="V1416" s="23" t="n">
        <f aca="false">SECOND(S1416)</f>
        <v>38</v>
      </c>
      <c r="W1416" s="3" t="n">
        <f aca="false">(T1416*60)+(U1416)+(V1416/60)</f>
        <v>7.63333333333333</v>
      </c>
      <c r="X1416" s="3" t="n">
        <f aca="false">($M$2/$R$2)*W1416</f>
        <v>0.414924075510855</v>
      </c>
      <c r="Y1416" s="3" t="n">
        <f aca="false">C1416-X1416</f>
        <v>49569.1700759245</v>
      </c>
      <c r="AC1416" s="24"/>
    </row>
    <row r="1417" customFormat="false" ht="15" hidden="false" customHeight="false" outlineLevel="0" collapsed="false">
      <c r="A1417" s="16" t="n">
        <v>39482</v>
      </c>
      <c r="B1417" s="17" t="n">
        <v>0.334030092592593</v>
      </c>
      <c r="C1417" s="18" t="n">
        <v>49566.73</v>
      </c>
      <c r="D1417" s="19" t="n">
        <v>3639.9341</v>
      </c>
      <c r="E1417" s="20" t="s">
        <v>20</v>
      </c>
      <c r="F1417" s="19" t="n">
        <v>11625.2996</v>
      </c>
      <c r="G1417" s="20" t="s">
        <v>21</v>
      </c>
      <c r="H1417" s="4" t="n">
        <v>36.6655683333333</v>
      </c>
      <c r="I1417" s="4" t="n">
        <v>-116.42166</v>
      </c>
      <c r="J1417" s="21" t="n">
        <v>798.8</v>
      </c>
      <c r="K1417" s="19"/>
      <c r="L1417" s="19"/>
      <c r="S1417" s="1" t="n">
        <f aca="false">B1417-$B$1645</f>
        <v>0.00527777777777778</v>
      </c>
      <c r="T1417" s="22" t="n">
        <f aca="false">HOUR(S1417)</f>
        <v>0</v>
      </c>
      <c r="U1417" s="22" t="n">
        <f aca="false">MINUTE(S1417)</f>
        <v>7</v>
      </c>
      <c r="V1417" s="23" t="n">
        <f aca="false">SECOND(S1417)</f>
        <v>36</v>
      </c>
      <c r="W1417" s="3" t="n">
        <f aca="false">(T1417*60)+(U1417)+(V1417/60)</f>
        <v>7.6</v>
      </c>
      <c r="X1417" s="3" t="n">
        <f aca="false">($M$2/$R$2)*W1417</f>
        <v>0.413112179984606</v>
      </c>
      <c r="Y1417" s="3" t="n">
        <f aca="false">C1417-X1417</f>
        <v>49566.31688782</v>
      </c>
      <c r="AC1417" s="24"/>
    </row>
    <row r="1418" customFormat="false" ht="15" hidden="false" customHeight="false" outlineLevel="0" collapsed="false">
      <c r="A1418" s="16" t="n">
        <v>39482</v>
      </c>
      <c r="B1418" s="17" t="n">
        <v>0.334006944444444</v>
      </c>
      <c r="C1418" s="18" t="n">
        <v>49567.698</v>
      </c>
      <c r="D1418" s="19" t="n">
        <v>3639.9353</v>
      </c>
      <c r="E1418" s="20" t="s">
        <v>20</v>
      </c>
      <c r="F1418" s="19" t="n">
        <v>11625.2983</v>
      </c>
      <c r="G1418" s="20" t="s">
        <v>21</v>
      </c>
      <c r="H1418" s="4" t="n">
        <v>36.6655883333333</v>
      </c>
      <c r="I1418" s="4" t="n">
        <v>-116.421638333333</v>
      </c>
      <c r="J1418" s="21" t="n">
        <v>798.9</v>
      </c>
      <c r="K1418" s="19"/>
      <c r="L1418" s="19"/>
      <c r="S1418" s="1" t="n">
        <f aca="false">B1418-$B$1645</f>
        <v>0.00525462962962963</v>
      </c>
      <c r="T1418" s="22" t="n">
        <f aca="false">HOUR(S1418)</f>
        <v>0</v>
      </c>
      <c r="U1418" s="22" t="n">
        <f aca="false">MINUTE(S1418)</f>
        <v>7</v>
      </c>
      <c r="V1418" s="23" t="n">
        <f aca="false">SECOND(S1418)</f>
        <v>34</v>
      </c>
      <c r="W1418" s="3" t="n">
        <f aca="false">(T1418*60)+(U1418)+(V1418/60)</f>
        <v>7.56666666666667</v>
      </c>
      <c r="X1418" s="3" t="n">
        <f aca="false">($M$2/$R$2)*W1418</f>
        <v>0.411300284458358</v>
      </c>
      <c r="Y1418" s="3" t="n">
        <f aca="false">C1418-X1418</f>
        <v>49567.2866997155</v>
      </c>
      <c r="AC1418" s="24"/>
    </row>
    <row r="1419" customFormat="false" ht="15" hidden="false" customHeight="false" outlineLevel="0" collapsed="false">
      <c r="A1419" s="16" t="n">
        <v>39482</v>
      </c>
      <c r="B1419" s="17" t="n">
        <v>0.333983796296296</v>
      </c>
      <c r="C1419" s="18" t="n">
        <v>49566.123</v>
      </c>
      <c r="D1419" s="19" t="n">
        <v>3639.9364</v>
      </c>
      <c r="E1419" s="20" t="s">
        <v>20</v>
      </c>
      <c r="F1419" s="19" t="n">
        <v>11625.2967</v>
      </c>
      <c r="G1419" s="20" t="s">
        <v>21</v>
      </c>
      <c r="H1419" s="4" t="n">
        <v>36.6656066666667</v>
      </c>
      <c r="I1419" s="4" t="n">
        <v>-116.421611666667</v>
      </c>
      <c r="J1419" s="21" t="n">
        <v>798.9</v>
      </c>
      <c r="K1419" s="19"/>
      <c r="L1419" s="19"/>
      <c r="S1419" s="1" t="n">
        <f aca="false">B1419-$B$1645</f>
        <v>0.00523148148148148</v>
      </c>
      <c r="T1419" s="22" t="n">
        <f aca="false">HOUR(S1419)</f>
        <v>0</v>
      </c>
      <c r="U1419" s="22" t="n">
        <f aca="false">MINUTE(S1419)</f>
        <v>7</v>
      </c>
      <c r="V1419" s="23" t="n">
        <f aca="false">SECOND(S1419)</f>
        <v>32</v>
      </c>
      <c r="W1419" s="3" t="n">
        <f aca="false">(T1419*60)+(U1419)+(V1419/60)</f>
        <v>7.53333333333333</v>
      </c>
      <c r="X1419" s="3" t="n">
        <f aca="false">($M$2/$R$2)*W1419</f>
        <v>0.40948838893211</v>
      </c>
      <c r="Y1419" s="3" t="n">
        <f aca="false">C1419-X1419</f>
        <v>49565.7135116111</v>
      </c>
      <c r="AC1419" s="24"/>
    </row>
    <row r="1420" customFormat="false" ht="15" hidden="false" customHeight="false" outlineLevel="0" collapsed="false">
      <c r="A1420" s="16" t="n">
        <v>39482</v>
      </c>
      <c r="B1420" s="17" t="n">
        <v>0.333960648148148</v>
      </c>
      <c r="C1420" s="18" t="n">
        <v>49567.075</v>
      </c>
      <c r="D1420" s="19" t="n">
        <v>3639.9375</v>
      </c>
      <c r="E1420" s="20" t="s">
        <v>20</v>
      </c>
      <c r="F1420" s="19" t="n">
        <v>11625.2953</v>
      </c>
      <c r="G1420" s="20" t="s">
        <v>21</v>
      </c>
      <c r="H1420" s="4" t="n">
        <v>36.665625</v>
      </c>
      <c r="I1420" s="4" t="n">
        <v>-116.421588333333</v>
      </c>
      <c r="J1420" s="21" t="n">
        <v>798.9</v>
      </c>
      <c r="K1420" s="19"/>
      <c r="L1420" s="19"/>
      <c r="S1420" s="1" t="n">
        <f aca="false">B1420-$B$1645</f>
        <v>0.00520833333333333</v>
      </c>
      <c r="T1420" s="22" t="n">
        <f aca="false">HOUR(S1420)</f>
        <v>0</v>
      </c>
      <c r="U1420" s="22" t="n">
        <f aca="false">MINUTE(S1420)</f>
        <v>7</v>
      </c>
      <c r="V1420" s="23" t="n">
        <f aca="false">SECOND(S1420)</f>
        <v>30</v>
      </c>
      <c r="W1420" s="3" t="n">
        <f aca="false">(T1420*60)+(U1420)+(V1420/60)</f>
        <v>7.5</v>
      </c>
      <c r="X1420" s="3" t="n">
        <f aca="false">($M$2/$R$2)*W1420</f>
        <v>0.407676493405861</v>
      </c>
      <c r="Y1420" s="3" t="n">
        <f aca="false">C1420-X1420</f>
        <v>49566.6673235066</v>
      </c>
      <c r="AC1420" s="24"/>
    </row>
    <row r="1421" customFormat="false" ht="15" hidden="false" customHeight="false" outlineLevel="0" collapsed="false">
      <c r="A1421" s="16" t="n">
        <v>39482</v>
      </c>
      <c r="B1421" s="17" t="n">
        <v>0.3339375</v>
      </c>
      <c r="C1421" s="18" t="n">
        <v>49580.071</v>
      </c>
      <c r="D1421" s="19" t="n">
        <v>3639.9386</v>
      </c>
      <c r="E1421" s="20" t="s">
        <v>20</v>
      </c>
      <c r="F1421" s="19" t="n">
        <v>11625.2937</v>
      </c>
      <c r="G1421" s="20" t="s">
        <v>21</v>
      </c>
      <c r="H1421" s="4" t="n">
        <v>36.6656433333333</v>
      </c>
      <c r="I1421" s="4" t="n">
        <v>-116.421561666667</v>
      </c>
      <c r="J1421" s="21" t="n">
        <v>799</v>
      </c>
      <c r="K1421" s="19"/>
      <c r="L1421" s="19"/>
      <c r="S1421" s="1" t="n">
        <f aca="false">B1421-$B$1645</f>
        <v>0.00518518518518519</v>
      </c>
      <c r="T1421" s="22" t="n">
        <f aca="false">HOUR(S1421)</f>
        <v>0</v>
      </c>
      <c r="U1421" s="22" t="n">
        <f aca="false">MINUTE(S1421)</f>
        <v>7</v>
      </c>
      <c r="V1421" s="23" t="n">
        <f aca="false">SECOND(S1421)</f>
        <v>28</v>
      </c>
      <c r="W1421" s="3" t="n">
        <f aca="false">(T1421*60)+(U1421)+(V1421/60)</f>
        <v>7.46666666666667</v>
      </c>
      <c r="X1421" s="3" t="n">
        <f aca="false">($M$2/$R$2)*W1421</f>
        <v>0.405864597879613</v>
      </c>
      <c r="Y1421" s="3" t="n">
        <f aca="false">C1421-X1421</f>
        <v>49579.6651354021</v>
      </c>
      <c r="AC1421" s="24"/>
    </row>
    <row r="1422" customFormat="false" ht="15" hidden="false" customHeight="false" outlineLevel="0" collapsed="false">
      <c r="A1422" s="16" t="n">
        <v>39482</v>
      </c>
      <c r="B1422" s="17" t="n">
        <v>0.333914351851852</v>
      </c>
      <c r="C1422" s="18" t="n">
        <v>49576.674</v>
      </c>
      <c r="D1422" s="19" t="n">
        <v>3639.9397</v>
      </c>
      <c r="E1422" s="20" t="s">
        <v>20</v>
      </c>
      <c r="F1422" s="19" t="n">
        <v>11625.2921</v>
      </c>
      <c r="G1422" s="20" t="s">
        <v>21</v>
      </c>
      <c r="H1422" s="4" t="n">
        <v>36.6656616666667</v>
      </c>
      <c r="I1422" s="4" t="n">
        <v>-116.421535</v>
      </c>
      <c r="J1422" s="21" t="n">
        <v>799</v>
      </c>
      <c r="K1422" s="19"/>
      <c r="L1422" s="19"/>
      <c r="S1422" s="1" t="n">
        <f aca="false">B1422-$B$1645</f>
        <v>0.00516203703703704</v>
      </c>
      <c r="T1422" s="22" t="n">
        <f aca="false">HOUR(S1422)</f>
        <v>0</v>
      </c>
      <c r="U1422" s="22" t="n">
        <f aca="false">MINUTE(S1422)</f>
        <v>7</v>
      </c>
      <c r="V1422" s="23" t="n">
        <f aca="false">SECOND(S1422)</f>
        <v>26</v>
      </c>
      <c r="W1422" s="3" t="n">
        <f aca="false">(T1422*60)+(U1422)+(V1422/60)</f>
        <v>7.43333333333333</v>
      </c>
      <c r="X1422" s="3" t="n">
        <f aca="false">($M$2/$R$2)*W1422</f>
        <v>0.404052702353365</v>
      </c>
      <c r="Y1422" s="3" t="n">
        <f aca="false">C1422-X1422</f>
        <v>49576.2699472976</v>
      </c>
      <c r="AC1422" s="24"/>
    </row>
    <row r="1423" customFormat="false" ht="15" hidden="false" customHeight="false" outlineLevel="0" collapsed="false">
      <c r="A1423" s="16" t="n">
        <v>39482</v>
      </c>
      <c r="B1423" s="17" t="n">
        <v>0.333891203703704</v>
      </c>
      <c r="C1423" s="18" t="n">
        <v>49569.948</v>
      </c>
      <c r="D1423" s="19" t="n">
        <v>3639.9408</v>
      </c>
      <c r="E1423" s="20" t="s">
        <v>20</v>
      </c>
      <c r="F1423" s="19" t="n">
        <v>11625.2906</v>
      </c>
      <c r="G1423" s="20" t="s">
        <v>21</v>
      </c>
      <c r="H1423" s="4" t="n">
        <v>36.66568</v>
      </c>
      <c r="I1423" s="4" t="n">
        <v>-116.42151</v>
      </c>
      <c r="J1423" s="21" t="n">
        <v>799</v>
      </c>
      <c r="K1423" s="19"/>
      <c r="L1423" s="19"/>
      <c r="S1423" s="1" t="n">
        <f aca="false">B1423-$B$1645</f>
        <v>0.00513888888888889</v>
      </c>
      <c r="T1423" s="22" t="n">
        <f aca="false">HOUR(S1423)</f>
        <v>0</v>
      </c>
      <c r="U1423" s="22" t="n">
        <f aca="false">MINUTE(S1423)</f>
        <v>7</v>
      </c>
      <c r="V1423" s="23" t="n">
        <f aca="false">SECOND(S1423)</f>
        <v>24</v>
      </c>
      <c r="W1423" s="3" t="n">
        <f aca="false">(T1423*60)+(U1423)+(V1423/60)</f>
        <v>7.4</v>
      </c>
      <c r="X1423" s="3" t="n">
        <f aca="false">($M$2/$R$2)*W1423</f>
        <v>0.402240806827117</v>
      </c>
      <c r="Y1423" s="3" t="n">
        <f aca="false">C1423-X1423</f>
        <v>49569.5457591932</v>
      </c>
      <c r="AC1423" s="24"/>
    </row>
    <row r="1424" customFormat="false" ht="15" hidden="false" customHeight="false" outlineLevel="0" collapsed="false">
      <c r="A1424" s="16" t="n">
        <v>39482</v>
      </c>
      <c r="B1424" s="17" t="n">
        <v>0.333868055555556</v>
      </c>
      <c r="C1424" s="18" t="n">
        <v>49568.171</v>
      </c>
      <c r="D1424" s="19" t="n">
        <v>3639.942</v>
      </c>
      <c r="E1424" s="20" t="s">
        <v>20</v>
      </c>
      <c r="F1424" s="19" t="n">
        <v>11625.2892</v>
      </c>
      <c r="G1424" s="20" t="s">
        <v>21</v>
      </c>
      <c r="H1424" s="4" t="n">
        <v>36.6657</v>
      </c>
      <c r="I1424" s="4" t="n">
        <v>-116.421486666667</v>
      </c>
      <c r="J1424" s="21" t="n">
        <v>799.1</v>
      </c>
      <c r="K1424" s="19"/>
      <c r="L1424" s="19"/>
      <c r="S1424" s="1" t="n">
        <f aca="false">B1424-$B$1645</f>
        <v>0.00511574074074074</v>
      </c>
      <c r="T1424" s="22" t="n">
        <f aca="false">HOUR(S1424)</f>
        <v>0</v>
      </c>
      <c r="U1424" s="22" t="n">
        <f aca="false">MINUTE(S1424)</f>
        <v>7</v>
      </c>
      <c r="V1424" s="23" t="n">
        <f aca="false">SECOND(S1424)</f>
        <v>22</v>
      </c>
      <c r="W1424" s="3" t="n">
        <f aca="false">(T1424*60)+(U1424)+(V1424/60)</f>
        <v>7.36666666666667</v>
      </c>
      <c r="X1424" s="3" t="n">
        <f aca="false">($M$2/$R$2)*W1424</f>
        <v>0.400428911300868</v>
      </c>
      <c r="Y1424" s="3" t="n">
        <f aca="false">C1424-X1424</f>
        <v>49567.7705710887</v>
      </c>
      <c r="AC1424" s="24"/>
    </row>
    <row r="1425" customFormat="false" ht="15" hidden="false" customHeight="false" outlineLevel="0" collapsed="false">
      <c r="A1425" s="16" t="n">
        <v>39482</v>
      </c>
      <c r="B1425" s="17" t="n">
        <v>0.333844907407407</v>
      </c>
      <c r="C1425" s="18" t="n">
        <v>49564.811</v>
      </c>
      <c r="D1425" s="19" t="n">
        <v>3639.9432</v>
      </c>
      <c r="E1425" s="20" t="s">
        <v>20</v>
      </c>
      <c r="F1425" s="19" t="n">
        <v>11625.2876</v>
      </c>
      <c r="G1425" s="20" t="s">
        <v>21</v>
      </c>
      <c r="H1425" s="4" t="n">
        <v>36.66572</v>
      </c>
      <c r="I1425" s="4" t="n">
        <v>-116.42146</v>
      </c>
      <c r="J1425" s="21" t="n">
        <v>799.1</v>
      </c>
      <c r="K1425" s="19"/>
      <c r="L1425" s="19"/>
      <c r="S1425" s="1" t="n">
        <f aca="false">B1425-$B$1645</f>
        <v>0.00509259259259259</v>
      </c>
      <c r="T1425" s="22" t="n">
        <f aca="false">HOUR(S1425)</f>
        <v>0</v>
      </c>
      <c r="U1425" s="22" t="n">
        <f aca="false">MINUTE(S1425)</f>
        <v>7</v>
      </c>
      <c r="V1425" s="23" t="n">
        <f aca="false">SECOND(S1425)</f>
        <v>20</v>
      </c>
      <c r="W1425" s="3" t="n">
        <f aca="false">(T1425*60)+(U1425)+(V1425/60)</f>
        <v>7.33333333333333</v>
      </c>
      <c r="X1425" s="3" t="n">
        <f aca="false">($M$2/$R$2)*W1425</f>
        <v>0.39861701577462</v>
      </c>
      <c r="Y1425" s="3" t="n">
        <f aca="false">C1425-X1425</f>
        <v>49564.4123829842</v>
      </c>
      <c r="AC1425" s="24"/>
    </row>
    <row r="1426" customFormat="false" ht="15" hidden="false" customHeight="false" outlineLevel="0" collapsed="false">
      <c r="A1426" s="16" t="n">
        <v>39482</v>
      </c>
      <c r="B1426" s="17" t="n">
        <v>0.333821759259259</v>
      </c>
      <c r="C1426" s="18" t="n">
        <v>49564.362</v>
      </c>
      <c r="D1426" s="19" t="n">
        <v>3639.9444</v>
      </c>
      <c r="E1426" s="20" t="s">
        <v>20</v>
      </c>
      <c r="F1426" s="19" t="n">
        <v>11625.2862</v>
      </c>
      <c r="G1426" s="20" t="s">
        <v>21</v>
      </c>
      <c r="H1426" s="4" t="n">
        <v>36.66574</v>
      </c>
      <c r="I1426" s="4" t="n">
        <v>-116.421436666667</v>
      </c>
      <c r="J1426" s="21" t="n">
        <v>799.2</v>
      </c>
      <c r="K1426" s="19"/>
      <c r="L1426" s="19"/>
      <c r="S1426" s="1" t="n">
        <f aca="false">B1426-$B$1645</f>
        <v>0.00506944444444444</v>
      </c>
      <c r="T1426" s="22" t="n">
        <f aca="false">HOUR(S1426)</f>
        <v>0</v>
      </c>
      <c r="U1426" s="22" t="n">
        <f aca="false">MINUTE(S1426)</f>
        <v>7</v>
      </c>
      <c r="V1426" s="23" t="n">
        <f aca="false">SECOND(S1426)</f>
        <v>18</v>
      </c>
      <c r="W1426" s="3" t="n">
        <f aca="false">(T1426*60)+(U1426)+(V1426/60)</f>
        <v>7.3</v>
      </c>
      <c r="X1426" s="3" t="n">
        <f aca="false">($M$2/$R$2)*W1426</f>
        <v>0.396805120248372</v>
      </c>
      <c r="Y1426" s="3" t="n">
        <f aca="false">C1426-X1426</f>
        <v>49563.9651948798</v>
      </c>
      <c r="AC1426" s="24"/>
    </row>
    <row r="1427" customFormat="false" ht="15" hidden="false" customHeight="false" outlineLevel="0" collapsed="false">
      <c r="A1427" s="16" t="n">
        <v>39482</v>
      </c>
      <c r="B1427" s="17" t="n">
        <v>0.333798611111111</v>
      </c>
      <c r="C1427" s="18" t="n">
        <v>49565.399</v>
      </c>
      <c r="D1427" s="19" t="n">
        <v>3639.9456</v>
      </c>
      <c r="E1427" s="20" t="s">
        <v>20</v>
      </c>
      <c r="F1427" s="19" t="n">
        <v>11625.2848</v>
      </c>
      <c r="G1427" s="20" t="s">
        <v>21</v>
      </c>
      <c r="H1427" s="4" t="n">
        <v>36.66576</v>
      </c>
      <c r="I1427" s="4" t="n">
        <v>-116.421413333333</v>
      </c>
      <c r="J1427" s="21" t="n">
        <v>799.2</v>
      </c>
      <c r="K1427" s="19"/>
      <c r="L1427" s="19"/>
      <c r="S1427" s="1" t="n">
        <f aca="false">B1427-$B$1645</f>
        <v>0.0050462962962963</v>
      </c>
      <c r="T1427" s="22" t="n">
        <f aca="false">HOUR(S1427)</f>
        <v>0</v>
      </c>
      <c r="U1427" s="22" t="n">
        <f aca="false">MINUTE(S1427)</f>
        <v>7</v>
      </c>
      <c r="V1427" s="23" t="n">
        <f aca="false">SECOND(S1427)</f>
        <v>16</v>
      </c>
      <c r="W1427" s="3" t="n">
        <f aca="false">(T1427*60)+(U1427)+(V1427/60)</f>
        <v>7.26666666666667</v>
      </c>
      <c r="X1427" s="3" t="n">
        <f aca="false">($M$2/$R$2)*W1427</f>
        <v>0.394993224722124</v>
      </c>
      <c r="Y1427" s="3" t="n">
        <f aca="false">C1427-X1427</f>
        <v>49565.0040067753</v>
      </c>
      <c r="AC1427" s="24"/>
    </row>
    <row r="1428" customFormat="false" ht="15" hidden="false" customHeight="false" outlineLevel="0" collapsed="false">
      <c r="A1428" s="16" t="n">
        <v>39482</v>
      </c>
      <c r="B1428" s="17" t="n">
        <v>0.333775462962963</v>
      </c>
      <c r="C1428" s="18" t="n">
        <v>49566.752</v>
      </c>
      <c r="D1428" s="19" t="n">
        <v>3639.9468</v>
      </c>
      <c r="E1428" s="20" t="s">
        <v>20</v>
      </c>
      <c r="F1428" s="19" t="n">
        <v>11625.2833</v>
      </c>
      <c r="G1428" s="20" t="s">
        <v>21</v>
      </c>
      <c r="H1428" s="4" t="n">
        <v>36.66578</v>
      </c>
      <c r="I1428" s="4" t="n">
        <v>-116.421388333333</v>
      </c>
      <c r="J1428" s="21" t="n">
        <v>799.3</v>
      </c>
      <c r="K1428" s="19"/>
      <c r="L1428" s="19"/>
      <c r="S1428" s="1" t="n">
        <f aca="false">B1428-$B$1645</f>
        <v>0.00502314814814815</v>
      </c>
      <c r="T1428" s="22" t="n">
        <f aca="false">HOUR(S1428)</f>
        <v>0</v>
      </c>
      <c r="U1428" s="22" t="n">
        <f aca="false">MINUTE(S1428)</f>
        <v>7</v>
      </c>
      <c r="V1428" s="23" t="n">
        <f aca="false">SECOND(S1428)</f>
        <v>14</v>
      </c>
      <c r="W1428" s="3" t="n">
        <f aca="false">(T1428*60)+(U1428)+(V1428/60)</f>
        <v>7.23333333333333</v>
      </c>
      <c r="X1428" s="3" t="n">
        <f aca="false">($M$2/$R$2)*W1428</f>
        <v>0.393181329195875</v>
      </c>
      <c r="Y1428" s="3" t="n">
        <f aca="false">C1428-X1428</f>
        <v>49566.3588186708</v>
      </c>
      <c r="AC1428" s="24"/>
    </row>
    <row r="1429" customFormat="false" ht="15" hidden="false" customHeight="false" outlineLevel="0" collapsed="false">
      <c r="A1429" s="16" t="n">
        <v>39482</v>
      </c>
      <c r="B1429" s="17" t="n">
        <v>0.333752314814815</v>
      </c>
      <c r="C1429" s="18" t="n">
        <v>49567.153</v>
      </c>
      <c r="D1429" s="19" t="n">
        <v>3639.948</v>
      </c>
      <c r="E1429" s="20" t="s">
        <v>20</v>
      </c>
      <c r="F1429" s="19" t="n">
        <v>11625.2819</v>
      </c>
      <c r="G1429" s="20" t="s">
        <v>21</v>
      </c>
      <c r="H1429" s="4" t="n">
        <v>36.6658</v>
      </c>
      <c r="I1429" s="4" t="n">
        <v>-116.421365</v>
      </c>
      <c r="J1429" s="21" t="n">
        <v>799.3</v>
      </c>
      <c r="K1429" s="19"/>
      <c r="L1429" s="19"/>
      <c r="S1429" s="1" t="n">
        <f aca="false">B1429-$B$1645</f>
        <v>0.005</v>
      </c>
      <c r="T1429" s="22" t="n">
        <f aca="false">HOUR(S1429)</f>
        <v>0</v>
      </c>
      <c r="U1429" s="22" t="n">
        <f aca="false">MINUTE(S1429)</f>
        <v>7</v>
      </c>
      <c r="V1429" s="23" t="n">
        <f aca="false">SECOND(S1429)</f>
        <v>12</v>
      </c>
      <c r="W1429" s="3" t="n">
        <f aca="false">(T1429*60)+(U1429)+(V1429/60)</f>
        <v>7.2</v>
      </c>
      <c r="X1429" s="3" t="n">
        <f aca="false">($M$2/$R$2)*W1429</f>
        <v>0.391369433669627</v>
      </c>
      <c r="Y1429" s="3" t="n">
        <f aca="false">C1429-X1429</f>
        <v>49566.7616305663</v>
      </c>
      <c r="AC1429" s="24"/>
    </row>
    <row r="1430" customFormat="false" ht="15" hidden="false" customHeight="false" outlineLevel="0" collapsed="false">
      <c r="A1430" s="16" t="n">
        <v>39482</v>
      </c>
      <c r="B1430" s="17" t="n">
        <v>0.333729166666667</v>
      </c>
      <c r="C1430" s="18" t="n">
        <v>49571.729</v>
      </c>
      <c r="D1430" s="19" t="n">
        <v>3639.9491</v>
      </c>
      <c r="E1430" s="20" t="s">
        <v>20</v>
      </c>
      <c r="F1430" s="19" t="n">
        <v>11625.2804</v>
      </c>
      <c r="G1430" s="20" t="s">
        <v>21</v>
      </c>
      <c r="H1430" s="4" t="n">
        <v>36.6658183333333</v>
      </c>
      <c r="I1430" s="4" t="n">
        <v>-116.42134</v>
      </c>
      <c r="J1430" s="21" t="n">
        <v>799.4</v>
      </c>
      <c r="K1430" s="19"/>
      <c r="L1430" s="19"/>
      <c r="S1430" s="1" t="n">
        <f aca="false">B1430-$B$1645</f>
        <v>0.00497685185185185</v>
      </c>
      <c r="T1430" s="22" t="n">
        <f aca="false">HOUR(S1430)</f>
        <v>0</v>
      </c>
      <c r="U1430" s="22" t="n">
        <f aca="false">MINUTE(S1430)</f>
        <v>7</v>
      </c>
      <c r="V1430" s="23" t="n">
        <f aca="false">SECOND(S1430)</f>
        <v>10</v>
      </c>
      <c r="W1430" s="3" t="n">
        <f aca="false">(T1430*60)+(U1430)+(V1430/60)</f>
        <v>7.16666666666667</v>
      </c>
      <c r="X1430" s="3" t="n">
        <f aca="false">($M$2/$R$2)*W1430</f>
        <v>0.389557538143379</v>
      </c>
      <c r="Y1430" s="3" t="n">
        <f aca="false">C1430-X1430</f>
        <v>49571.3394424619</v>
      </c>
      <c r="AC1430" s="24"/>
    </row>
    <row r="1431" customFormat="false" ht="15" hidden="false" customHeight="false" outlineLevel="0" collapsed="false">
      <c r="A1431" s="16" t="n">
        <v>39482</v>
      </c>
      <c r="B1431" s="17" t="n">
        <v>0.333706018518519</v>
      </c>
      <c r="C1431" s="18" t="n">
        <v>49580.417</v>
      </c>
      <c r="D1431" s="19" t="n">
        <v>3639.9501</v>
      </c>
      <c r="E1431" s="20" t="s">
        <v>20</v>
      </c>
      <c r="F1431" s="19" t="n">
        <v>11625.2788</v>
      </c>
      <c r="G1431" s="20" t="s">
        <v>21</v>
      </c>
      <c r="H1431" s="4" t="n">
        <v>36.665835</v>
      </c>
      <c r="I1431" s="4" t="n">
        <v>-116.421313333333</v>
      </c>
      <c r="J1431" s="21" t="n">
        <v>799.4</v>
      </c>
      <c r="K1431" s="19"/>
      <c r="L1431" s="19"/>
      <c r="S1431" s="1" t="n">
        <f aca="false">B1431-$B$1645</f>
        <v>0.0049537037037037</v>
      </c>
      <c r="T1431" s="22" t="n">
        <f aca="false">HOUR(S1431)</f>
        <v>0</v>
      </c>
      <c r="U1431" s="22" t="n">
        <f aca="false">MINUTE(S1431)</f>
        <v>7</v>
      </c>
      <c r="V1431" s="23" t="n">
        <f aca="false">SECOND(S1431)</f>
        <v>8</v>
      </c>
      <c r="W1431" s="3" t="n">
        <f aca="false">(T1431*60)+(U1431)+(V1431/60)</f>
        <v>7.13333333333333</v>
      </c>
      <c r="X1431" s="3" t="n">
        <f aca="false">($M$2/$R$2)*W1431</f>
        <v>0.38774564261713</v>
      </c>
      <c r="Y1431" s="3" t="n">
        <f aca="false">C1431-X1431</f>
        <v>49580.0292543574</v>
      </c>
      <c r="AC1431" s="24"/>
    </row>
    <row r="1432" customFormat="false" ht="15" hidden="false" customHeight="false" outlineLevel="0" collapsed="false">
      <c r="A1432" s="16" t="n">
        <v>39482</v>
      </c>
      <c r="B1432" s="17" t="n">
        <v>0.33368287037037</v>
      </c>
      <c r="C1432" s="18" t="n">
        <v>49579.893</v>
      </c>
      <c r="D1432" s="19" t="n">
        <v>3639.9512</v>
      </c>
      <c r="E1432" s="20" t="s">
        <v>20</v>
      </c>
      <c r="F1432" s="19" t="n">
        <v>11625.2773</v>
      </c>
      <c r="G1432" s="20" t="s">
        <v>21</v>
      </c>
      <c r="H1432" s="4" t="n">
        <v>36.6658533333333</v>
      </c>
      <c r="I1432" s="4" t="n">
        <v>-116.421288333333</v>
      </c>
      <c r="J1432" s="21" t="n">
        <v>799.4</v>
      </c>
      <c r="K1432" s="19"/>
      <c r="L1432" s="19"/>
      <c r="S1432" s="1" t="n">
        <f aca="false">B1432-$B$1645</f>
        <v>0.00493055555555556</v>
      </c>
      <c r="T1432" s="22" t="n">
        <f aca="false">HOUR(S1432)</f>
        <v>0</v>
      </c>
      <c r="U1432" s="22" t="n">
        <f aca="false">MINUTE(S1432)</f>
        <v>7</v>
      </c>
      <c r="V1432" s="23" t="n">
        <f aca="false">SECOND(S1432)</f>
        <v>6</v>
      </c>
      <c r="W1432" s="3" t="n">
        <f aca="false">(T1432*60)+(U1432)+(V1432/60)</f>
        <v>7.1</v>
      </c>
      <c r="X1432" s="3" t="n">
        <f aca="false">($M$2/$R$2)*W1432</f>
        <v>0.385933747090882</v>
      </c>
      <c r="Y1432" s="3" t="n">
        <f aca="false">C1432-X1432</f>
        <v>49579.5070662529</v>
      </c>
      <c r="AC1432" s="24"/>
    </row>
    <row r="1433" customFormat="false" ht="15" hidden="false" customHeight="false" outlineLevel="0" collapsed="false">
      <c r="A1433" s="16" t="n">
        <v>39482</v>
      </c>
      <c r="B1433" s="17" t="n">
        <v>0.333659722222222</v>
      </c>
      <c r="C1433" s="18" t="n">
        <v>49571.846</v>
      </c>
      <c r="D1433" s="19" t="n">
        <v>3639.9522</v>
      </c>
      <c r="E1433" s="20" t="s">
        <v>20</v>
      </c>
      <c r="F1433" s="19" t="n">
        <v>11625.2757</v>
      </c>
      <c r="G1433" s="20" t="s">
        <v>21</v>
      </c>
      <c r="H1433" s="4" t="n">
        <v>36.66587</v>
      </c>
      <c r="I1433" s="4" t="n">
        <v>-116.421261666667</v>
      </c>
      <c r="J1433" s="21" t="n">
        <v>799.4</v>
      </c>
      <c r="K1433" s="19"/>
      <c r="L1433" s="19"/>
      <c r="S1433" s="1" t="n">
        <f aca="false">B1433-$B$1645</f>
        <v>0.00490740740740741</v>
      </c>
      <c r="T1433" s="22" t="n">
        <f aca="false">HOUR(S1433)</f>
        <v>0</v>
      </c>
      <c r="U1433" s="22" t="n">
        <f aca="false">MINUTE(S1433)</f>
        <v>7</v>
      </c>
      <c r="V1433" s="23" t="n">
        <f aca="false">SECOND(S1433)</f>
        <v>4</v>
      </c>
      <c r="W1433" s="3" t="n">
        <f aca="false">(T1433*60)+(U1433)+(V1433/60)</f>
        <v>7.06666666666667</v>
      </c>
      <c r="X1433" s="3" t="n">
        <f aca="false">($M$2/$R$2)*W1433</f>
        <v>0.384121851564634</v>
      </c>
      <c r="Y1433" s="3" t="n">
        <f aca="false">C1433-X1433</f>
        <v>49571.4618781484</v>
      </c>
      <c r="AC1433" s="24"/>
    </row>
    <row r="1434" customFormat="false" ht="15" hidden="false" customHeight="false" outlineLevel="0" collapsed="false">
      <c r="A1434" s="16" t="n">
        <v>39482</v>
      </c>
      <c r="B1434" s="17" t="n">
        <v>0.333636574074074</v>
      </c>
      <c r="C1434" s="18" t="n">
        <v>49571.02</v>
      </c>
      <c r="D1434" s="19" t="n">
        <v>3639.9534</v>
      </c>
      <c r="E1434" s="20" t="s">
        <v>20</v>
      </c>
      <c r="F1434" s="19" t="n">
        <v>11625.2742</v>
      </c>
      <c r="G1434" s="20" t="s">
        <v>21</v>
      </c>
      <c r="H1434" s="4" t="n">
        <v>36.66589</v>
      </c>
      <c r="I1434" s="4" t="n">
        <v>-116.421236666667</v>
      </c>
      <c r="J1434" s="21" t="n">
        <v>799.5</v>
      </c>
      <c r="K1434" s="19"/>
      <c r="L1434" s="19"/>
      <c r="S1434" s="1" t="n">
        <f aca="false">B1434-$B$1645</f>
        <v>0.00488425925925926</v>
      </c>
      <c r="T1434" s="22" t="n">
        <f aca="false">HOUR(S1434)</f>
        <v>0</v>
      </c>
      <c r="U1434" s="22" t="n">
        <f aca="false">MINUTE(S1434)</f>
        <v>7</v>
      </c>
      <c r="V1434" s="23" t="n">
        <f aca="false">SECOND(S1434)</f>
        <v>2</v>
      </c>
      <c r="W1434" s="3" t="n">
        <f aca="false">(T1434*60)+(U1434)+(V1434/60)</f>
        <v>7.03333333333333</v>
      </c>
      <c r="X1434" s="3" t="n">
        <f aca="false">($M$2/$R$2)*W1434</f>
        <v>0.382309956038386</v>
      </c>
      <c r="Y1434" s="3" t="n">
        <f aca="false">C1434-X1434</f>
        <v>49570.637690044</v>
      </c>
      <c r="AC1434" s="24"/>
    </row>
    <row r="1435" customFormat="false" ht="15" hidden="false" customHeight="false" outlineLevel="0" collapsed="false">
      <c r="A1435" s="16" t="n">
        <v>39482</v>
      </c>
      <c r="B1435" s="17" t="n">
        <v>0.333613425925926</v>
      </c>
      <c r="C1435" s="18" t="n">
        <v>49570.275</v>
      </c>
      <c r="D1435" s="19" t="n">
        <v>3639.9546</v>
      </c>
      <c r="E1435" s="20" t="s">
        <v>20</v>
      </c>
      <c r="F1435" s="19" t="n">
        <v>11625.2726</v>
      </c>
      <c r="G1435" s="20" t="s">
        <v>21</v>
      </c>
      <c r="H1435" s="4" t="n">
        <v>36.66591</v>
      </c>
      <c r="I1435" s="4" t="n">
        <v>-116.42121</v>
      </c>
      <c r="J1435" s="21" t="n">
        <v>799.5</v>
      </c>
      <c r="K1435" s="19"/>
      <c r="L1435" s="19"/>
      <c r="S1435" s="1" t="n">
        <f aca="false">B1435-$B$1645</f>
        <v>0.00486111111111111</v>
      </c>
      <c r="T1435" s="22" t="n">
        <f aca="false">HOUR(S1435)</f>
        <v>0</v>
      </c>
      <c r="U1435" s="22" t="n">
        <f aca="false">MINUTE(S1435)</f>
        <v>7</v>
      </c>
      <c r="V1435" s="23" t="n">
        <f aca="false">SECOND(S1435)</f>
        <v>0</v>
      </c>
      <c r="W1435" s="3" t="n">
        <f aca="false">(T1435*60)+(U1435)+(V1435/60)</f>
        <v>7</v>
      </c>
      <c r="X1435" s="3" t="n">
        <f aca="false">($M$2/$R$2)*W1435</f>
        <v>0.380498060512137</v>
      </c>
      <c r="Y1435" s="3" t="n">
        <f aca="false">C1435-X1435</f>
        <v>49569.8945019395</v>
      </c>
      <c r="AC1435" s="24"/>
    </row>
    <row r="1436" customFormat="false" ht="15" hidden="false" customHeight="false" outlineLevel="0" collapsed="false">
      <c r="A1436" s="16" t="n">
        <v>39482</v>
      </c>
      <c r="B1436" s="17" t="n">
        <v>0.333590277777778</v>
      </c>
      <c r="C1436" s="18" t="n">
        <v>49572.133</v>
      </c>
      <c r="D1436" s="19" t="n">
        <v>3639.9559</v>
      </c>
      <c r="E1436" s="20" t="s">
        <v>20</v>
      </c>
      <c r="F1436" s="19" t="n">
        <v>11625.2712</v>
      </c>
      <c r="G1436" s="20" t="s">
        <v>21</v>
      </c>
      <c r="H1436" s="4" t="n">
        <v>36.6659316666667</v>
      </c>
      <c r="I1436" s="4" t="n">
        <v>-116.421186666667</v>
      </c>
      <c r="J1436" s="21" t="n">
        <v>799.6</v>
      </c>
      <c r="K1436" s="19"/>
      <c r="L1436" s="19"/>
      <c r="S1436" s="1" t="n">
        <f aca="false">B1436-$B$1645</f>
        <v>0.00483796296296296</v>
      </c>
      <c r="T1436" s="22" t="n">
        <f aca="false">HOUR(S1436)</f>
        <v>0</v>
      </c>
      <c r="U1436" s="22" t="n">
        <f aca="false">MINUTE(S1436)</f>
        <v>6</v>
      </c>
      <c r="V1436" s="23" t="n">
        <f aca="false">SECOND(S1436)</f>
        <v>58</v>
      </c>
      <c r="W1436" s="3" t="n">
        <f aca="false">(T1436*60)+(U1436)+(V1436/60)</f>
        <v>6.96666666666667</v>
      </c>
      <c r="X1436" s="3" t="n">
        <f aca="false">($M$2/$R$2)*W1436</f>
        <v>0.378686164985889</v>
      </c>
      <c r="Y1436" s="3" t="n">
        <f aca="false">C1436-X1436</f>
        <v>49571.754313835</v>
      </c>
      <c r="AC1436" s="24"/>
    </row>
    <row r="1437" customFormat="false" ht="15" hidden="false" customHeight="false" outlineLevel="0" collapsed="false">
      <c r="A1437" s="16" t="n">
        <v>39482</v>
      </c>
      <c r="B1437" s="17" t="n">
        <v>0.33356712962963</v>
      </c>
      <c r="C1437" s="18" t="n">
        <v>49584.125</v>
      </c>
      <c r="D1437" s="19" t="n">
        <v>3639.9571</v>
      </c>
      <c r="E1437" s="20" t="s">
        <v>20</v>
      </c>
      <c r="F1437" s="19" t="n">
        <v>11625.2698</v>
      </c>
      <c r="G1437" s="20" t="s">
        <v>21</v>
      </c>
      <c r="H1437" s="4" t="n">
        <v>36.6659516666667</v>
      </c>
      <c r="I1437" s="4" t="n">
        <v>-116.421163333333</v>
      </c>
      <c r="J1437" s="21" t="n">
        <v>799.6</v>
      </c>
      <c r="K1437" s="19"/>
      <c r="L1437" s="19"/>
      <c r="S1437" s="1" t="n">
        <f aca="false">B1437-$B$1645</f>
        <v>0.00481481481481482</v>
      </c>
      <c r="T1437" s="22" t="n">
        <f aca="false">HOUR(S1437)</f>
        <v>0</v>
      </c>
      <c r="U1437" s="22" t="n">
        <f aca="false">MINUTE(S1437)</f>
        <v>6</v>
      </c>
      <c r="V1437" s="23" t="n">
        <f aca="false">SECOND(S1437)</f>
        <v>56</v>
      </c>
      <c r="W1437" s="3" t="n">
        <f aca="false">(T1437*60)+(U1437)+(V1437/60)</f>
        <v>6.93333333333333</v>
      </c>
      <c r="X1437" s="3" t="n">
        <f aca="false">($M$2/$R$2)*W1437</f>
        <v>0.376874269459641</v>
      </c>
      <c r="Y1437" s="3" t="n">
        <f aca="false">C1437-X1437</f>
        <v>49583.7481257305</v>
      </c>
      <c r="AC1437" s="24"/>
    </row>
    <row r="1438" customFormat="false" ht="15" hidden="false" customHeight="false" outlineLevel="0" collapsed="false">
      <c r="A1438" s="16" t="n">
        <v>39482</v>
      </c>
      <c r="B1438" s="17" t="n">
        <v>0.333543981481482</v>
      </c>
      <c r="C1438" s="18" t="n">
        <v>49589.514</v>
      </c>
      <c r="D1438" s="19" t="n">
        <v>3639.9583</v>
      </c>
      <c r="E1438" s="20" t="s">
        <v>20</v>
      </c>
      <c r="F1438" s="19" t="n">
        <v>11625.2683</v>
      </c>
      <c r="G1438" s="20" t="s">
        <v>21</v>
      </c>
      <c r="H1438" s="4" t="n">
        <v>36.6659716666667</v>
      </c>
      <c r="I1438" s="4" t="n">
        <v>-116.421138333333</v>
      </c>
      <c r="J1438" s="21" t="n">
        <v>799.6</v>
      </c>
      <c r="K1438" s="19"/>
      <c r="L1438" s="19"/>
      <c r="S1438" s="1" t="n">
        <f aca="false">B1438-$B$1645</f>
        <v>0.00479166666666667</v>
      </c>
      <c r="T1438" s="22" t="n">
        <f aca="false">HOUR(S1438)</f>
        <v>0</v>
      </c>
      <c r="U1438" s="22" t="n">
        <f aca="false">MINUTE(S1438)</f>
        <v>6</v>
      </c>
      <c r="V1438" s="23" t="n">
        <f aca="false">SECOND(S1438)</f>
        <v>54</v>
      </c>
      <c r="W1438" s="3" t="n">
        <f aca="false">(T1438*60)+(U1438)+(V1438/60)</f>
        <v>6.9</v>
      </c>
      <c r="X1438" s="3" t="n">
        <f aca="false">($M$2/$R$2)*W1438</f>
        <v>0.375062373933393</v>
      </c>
      <c r="Y1438" s="3" t="n">
        <f aca="false">C1438-X1438</f>
        <v>49589.1389376261</v>
      </c>
      <c r="AC1438" s="24"/>
    </row>
    <row r="1439" customFormat="false" ht="15" hidden="false" customHeight="false" outlineLevel="0" collapsed="false">
      <c r="A1439" s="16" t="n">
        <v>39482</v>
      </c>
      <c r="B1439" s="17" t="n">
        <v>0.333520833333333</v>
      </c>
      <c r="C1439" s="18" t="n">
        <v>49586.458</v>
      </c>
      <c r="D1439" s="19" t="n">
        <v>3639.9593</v>
      </c>
      <c r="E1439" s="20" t="s">
        <v>20</v>
      </c>
      <c r="F1439" s="19" t="n">
        <v>11625.2669</v>
      </c>
      <c r="G1439" s="20" t="s">
        <v>21</v>
      </c>
      <c r="H1439" s="4" t="n">
        <v>36.6659883333333</v>
      </c>
      <c r="I1439" s="4" t="n">
        <v>-116.421115</v>
      </c>
      <c r="J1439" s="21" t="n">
        <v>799.7</v>
      </c>
      <c r="K1439" s="19"/>
      <c r="L1439" s="19"/>
      <c r="S1439" s="1" t="n">
        <f aca="false">B1439-$B$1645</f>
        <v>0.00476851851851852</v>
      </c>
      <c r="T1439" s="22" t="n">
        <f aca="false">HOUR(S1439)</f>
        <v>0</v>
      </c>
      <c r="U1439" s="22" t="n">
        <f aca="false">MINUTE(S1439)</f>
        <v>6</v>
      </c>
      <c r="V1439" s="23" t="n">
        <f aca="false">SECOND(S1439)</f>
        <v>52</v>
      </c>
      <c r="W1439" s="3" t="n">
        <f aca="false">(T1439*60)+(U1439)+(V1439/60)</f>
        <v>6.86666666666667</v>
      </c>
      <c r="X1439" s="3" t="n">
        <f aca="false">($M$2/$R$2)*W1439</f>
        <v>0.373250478407144</v>
      </c>
      <c r="Y1439" s="3" t="n">
        <f aca="false">C1439-X1439</f>
        <v>49586.0847495216</v>
      </c>
      <c r="AC1439" s="24"/>
    </row>
    <row r="1440" customFormat="false" ht="15" hidden="false" customHeight="false" outlineLevel="0" collapsed="false">
      <c r="A1440" s="16" t="n">
        <v>39482</v>
      </c>
      <c r="B1440" s="17" t="n">
        <v>0.333497685185185</v>
      </c>
      <c r="C1440" s="18" t="n">
        <v>49586.179</v>
      </c>
      <c r="D1440" s="19" t="n">
        <v>3639.9605</v>
      </c>
      <c r="E1440" s="20" t="s">
        <v>20</v>
      </c>
      <c r="F1440" s="19" t="n">
        <v>11625.2655</v>
      </c>
      <c r="G1440" s="20" t="s">
        <v>21</v>
      </c>
      <c r="H1440" s="4" t="n">
        <v>36.6660083333333</v>
      </c>
      <c r="I1440" s="4" t="n">
        <v>-116.421091666667</v>
      </c>
      <c r="J1440" s="21" t="n">
        <v>799.7</v>
      </c>
      <c r="K1440" s="19"/>
      <c r="L1440" s="19"/>
      <c r="S1440" s="1" t="n">
        <f aca="false">B1440-$B$1645</f>
        <v>0.00474537037037037</v>
      </c>
      <c r="T1440" s="22" t="n">
        <f aca="false">HOUR(S1440)</f>
        <v>0</v>
      </c>
      <c r="U1440" s="22" t="n">
        <f aca="false">MINUTE(S1440)</f>
        <v>6</v>
      </c>
      <c r="V1440" s="23" t="n">
        <f aca="false">SECOND(S1440)</f>
        <v>50</v>
      </c>
      <c r="W1440" s="3" t="n">
        <f aca="false">(T1440*60)+(U1440)+(V1440/60)</f>
        <v>6.83333333333333</v>
      </c>
      <c r="X1440" s="3" t="n">
        <f aca="false">($M$2/$R$2)*W1440</f>
        <v>0.371438582880896</v>
      </c>
      <c r="Y1440" s="3" t="n">
        <f aca="false">C1440-X1440</f>
        <v>49585.8075614171</v>
      </c>
      <c r="AC1440" s="24"/>
    </row>
    <row r="1441" customFormat="false" ht="15" hidden="false" customHeight="false" outlineLevel="0" collapsed="false">
      <c r="A1441" s="16" t="n">
        <v>39482</v>
      </c>
      <c r="B1441" s="17" t="n">
        <v>0.333474537037037</v>
      </c>
      <c r="C1441" s="18" t="n">
        <v>49585.281</v>
      </c>
      <c r="D1441" s="19" t="n">
        <v>3639.9616</v>
      </c>
      <c r="E1441" s="20" t="s">
        <v>20</v>
      </c>
      <c r="F1441" s="19" t="n">
        <v>11625.264</v>
      </c>
      <c r="G1441" s="20" t="s">
        <v>21</v>
      </c>
      <c r="H1441" s="4" t="n">
        <v>36.6660266666667</v>
      </c>
      <c r="I1441" s="4" t="n">
        <v>-116.421066666667</v>
      </c>
      <c r="J1441" s="21" t="n">
        <v>799.8</v>
      </c>
      <c r="K1441" s="19"/>
      <c r="L1441" s="19"/>
      <c r="S1441" s="1" t="n">
        <f aca="false">B1441-$B$1645</f>
        <v>0.00472222222222222</v>
      </c>
      <c r="T1441" s="22" t="n">
        <f aca="false">HOUR(S1441)</f>
        <v>0</v>
      </c>
      <c r="U1441" s="22" t="n">
        <f aca="false">MINUTE(S1441)</f>
        <v>6</v>
      </c>
      <c r="V1441" s="23" t="n">
        <f aca="false">SECOND(S1441)</f>
        <v>48</v>
      </c>
      <c r="W1441" s="3" t="n">
        <f aca="false">(T1441*60)+(U1441)+(V1441/60)</f>
        <v>6.8</v>
      </c>
      <c r="X1441" s="3" t="n">
        <f aca="false">($M$2/$R$2)*W1441</f>
        <v>0.369626687354648</v>
      </c>
      <c r="Y1441" s="3" t="n">
        <f aca="false">C1441-X1441</f>
        <v>49584.9113733127</v>
      </c>
      <c r="AC1441" s="24"/>
    </row>
    <row r="1442" customFormat="false" ht="15" hidden="false" customHeight="false" outlineLevel="0" collapsed="false">
      <c r="A1442" s="16" t="n">
        <v>39482</v>
      </c>
      <c r="B1442" s="17" t="n">
        <v>0.333451388888889</v>
      </c>
      <c r="C1442" s="18" t="n">
        <v>49581.862</v>
      </c>
      <c r="D1442" s="19" t="n">
        <v>3639.9627</v>
      </c>
      <c r="E1442" s="20" t="s">
        <v>20</v>
      </c>
      <c r="F1442" s="19" t="n">
        <v>11625.2625</v>
      </c>
      <c r="G1442" s="20" t="s">
        <v>21</v>
      </c>
      <c r="H1442" s="4" t="n">
        <v>36.666045</v>
      </c>
      <c r="I1442" s="4" t="n">
        <v>-116.421041666667</v>
      </c>
      <c r="J1442" s="21" t="n">
        <v>799.8</v>
      </c>
      <c r="K1442" s="19"/>
      <c r="L1442" s="19"/>
      <c r="S1442" s="1" t="n">
        <f aca="false">B1442-$B$1645</f>
        <v>0.00469907407407407</v>
      </c>
      <c r="T1442" s="22" t="n">
        <f aca="false">HOUR(S1442)</f>
        <v>0</v>
      </c>
      <c r="U1442" s="22" t="n">
        <f aca="false">MINUTE(S1442)</f>
        <v>6</v>
      </c>
      <c r="V1442" s="23" t="n">
        <f aca="false">SECOND(S1442)</f>
        <v>46</v>
      </c>
      <c r="W1442" s="3" t="n">
        <f aca="false">(T1442*60)+(U1442)+(V1442/60)</f>
        <v>6.76666666666667</v>
      </c>
      <c r="X1442" s="3" t="n">
        <f aca="false">($M$2/$R$2)*W1442</f>
        <v>0.367814791828399</v>
      </c>
      <c r="Y1442" s="3" t="n">
        <f aca="false">C1442-X1442</f>
        <v>49581.4941852082</v>
      </c>
      <c r="AC1442" s="24"/>
    </row>
    <row r="1443" customFormat="false" ht="15" hidden="false" customHeight="false" outlineLevel="0" collapsed="false">
      <c r="A1443" s="16" t="n">
        <v>39482</v>
      </c>
      <c r="B1443" s="17" t="n">
        <v>0.333428240740741</v>
      </c>
      <c r="C1443" s="18" t="n">
        <v>49583.584</v>
      </c>
      <c r="D1443" s="19" t="n">
        <v>3639.9639</v>
      </c>
      <c r="E1443" s="20" t="s">
        <v>20</v>
      </c>
      <c r="F1443" s="19" t="n">
        <v>11625.261</v>
      </c>
      <c r="G1443" s="20" t="s">
        <v>21</v>
      </c>
      <c r="H1443" s="4" t="n">
        <v>36.666065</v>
      </c>
      <c r="I1443" s="4" t="n">
        <v>-116.421016666667</v>
      </c>
      <c r="J1443" s="21" t="n">
        <v>799.9</v>
      </c>
      <c r="K1443" s="19"/>
      <c r="L1443" s="19"/>
      <c r="S1443" s="1" t="n">
        <f aca="false">B1443-$B$1645</f>
        <v>0.00467592592592593</v>
      </c>
      <c r="T1443" s="22" t="n">
        <f aca="false">HOUR(S1443)</f>
        <v>0</v>
      </c>
      <c r="U1443" s="22" t="n">
        <f aca="false">MINUTE(S1443)</f>
        <v>6</v>
      </c>
      <c r="V1443" s="23" t="n">
        <f aca="false">SECOND(S1443)</f>
        <v>44</v>
      </c>
      <c r="W1443" s="3" t="n">
        <f aca="false">(T1443*60)+(U1443)+(V1443/60)</f>
        <v>6.73333333333333</v>
      </c>
      <c r="X1443" s="3" t="n">
        <f aca="false">($M$2/$R$2)*W1443</f>
        <v>0.366002896302151</v>
      </c>
      <c r="Y1443" s="3" t="n">
        <f aca="false">C1443-X1443</f>
        <v>49583.2179971037</v>
      </c>
      <c r="AC1443" s="24"/>
    </row>
    <row r="1444" customFormat="false" ht="15" hidden="false" customHeight="false" outlineLevel="0" collapsed="false">
      <c r="A1444" s="16" t="n">
        <v>39482</v>
      </c>
      <c r="B1444" s="17" t="n">
        <v>0.333405092592593</v>
      </c>
      <c r="C1444" s="18" t="n">
        <v>49581.962</v>
      </c>
      <c r="D1444" s="19" t="n">
        <v>3639.9649</v>
      </c>
      <c r="E1444" s="20" t="s">
        <v>20</v>
      </c>
      <c r="F1444" s="19" t="n">
        <v>11625.2594</v>
      </c>
      <c r="G1444" s="20" t="s">
        <v>21</v>
      </c>
      <c r="H1444" s="4" t="n">
        <v>36.6660816666667</v>
      </c>
      <c r="I1444" s="4" t="n">
        <v>-116.42099</v>
      </c>
      <c r="J1444" s="21" t="n">
        <v>799.9</v>
      </c>
      <c r="K1444" s="19"/>
      <c r="L1444" s="19"/>
      <c r="S1444" s="1" t="n">
        <f aca="false">B1444-$B$1645</f>
        <v>0.00465277777777778</v>
      </c>
      <c r="T1444" s="22" t="n">
        <f aca="false">HOUR(S1444)</f>
        <v>0</v>
      </c>
      <c r="U1444" s="22" t="n">
        <f aca="false">MINUTE(S1444)</f>
        <v>6</v>
      </c>
      <c r="V1444" s="23" t="n">
        <f aca="false">SECOND(S1444)</f>
        <v>42</v>
      </c>
      <c r="W1444" s="3" t="n">
        <f aca="false">(T1444*60)+(U1444)+(V1444/60)</f>
        <v>6.7</v>
      </c>
      <c r="X1444" s="3" t="n">
        <f aca="false">($M$2/$R$2)*W1444</f>
        <v>0.364191000775903</v>
      </c>
      <c r="Y1444" s="3" t="n">
        <f aca="false">C1444-X1444</f>
        <v>49581.5978089992</v>
      </c>
      <c r="AC1444" s="24"/>
    </row>
    <row r="1445" customFormat="false" ht="15" hidden="false" customHeight="false" outlineLevel="0" collapsed="false">
      <c r="A1445" s="16" t="n">
        <v>39482</v>
      </c>
      <c r="B1445" s="17" t="n">
        <v>0.333381944444444</v>
      </c>
      <c r="C1445" s="18" t="n">
        <v>49582.598</v>
      </c>
      <c r="D1445" s="19" t="n">
        <v>3639.966</v>
      </c>
      <c r="E1445" s="20" t="s">
        <v>20</v>
      </c>
      <c r="F1445" s="19" t="n">
        <v>11625.258</v>
      </c>
      <c r="G1445" s="20" t="s">
        <v>21</v>
      </c>
      <c r="H1445" s="4" t="n">
        <v>36.6661</v>
      </c>
      <c r="I1445" s="4" t="n">
        <v>-116.420966666667</v>
      </c>
      <c r="J1445" s="21" t="n">
        <v>799.9</v>
      </c>
      <c r="K1445" s="19"/>
      <c r="L1445" s="19"/>
      <c r="S1445" s="1" t="n">
        <f aca="false">B1445-$B$1645</f>
        <v>0.00462962962962963</v>
      </c>
      <c r="T1445" s="22" t="n">
        <f aca="false">HOUR(S1445)</f>
        <v>0</v>
      </c>
      <c r="U1445" s="22" t="n">
        <f aca="false">MINUTE(S1445)</f>
        <v>6</v>
      </c>
      <c r="V1445" s="23" t="n">
        <f aca="false">SECOND(S1445)</f>
        <v>40</v>
      </c>
      <c r="W1445" s="3" t="n">
        <f aca="false">(T1445*60)+(U1445)+(V1445/60)</f>
        <v>6.66666666666667</v>
      </c>
      <c r="X1445" s="3" t="n">
        <f aca="false">($M$2/$R$2)*W1445</f>
        <v>0.362379105249655</v>
      </c>
      <c r="Y1445" s="3" t="n">
        <f aca="false">C1445-X1445</f>
        <v>49582.2356208947</v>
      </c>
      <c r="AC1445" s="24"/>
    </row>
    <row r="1446" customFormat="false" ht="15" hidden="false" customHeight="false" outlineLevel="0" collapsed="false">
      <c r="A1446" s="16" t="n">
        <v>39482</v>
      </c>
      <c r="B1446" s="17" t="n">
        <v>0.333358796296296</v>
      </c>
      <c r="C1446" s="18" t="n">
        <v>49581.842</v>
      </c>
      <c r="D1446" s="19" t="n">
        <v>3639.9671</v>
      </c>
      <c r="E1446" s="20" t="s">
        <v>20</v>
      </c>
      <c r="F1446" s="19" t="n">
        <v>11625.2564</v>
      </c>
      <c r="G1446" s="20" t="s">
        <v>21</v>
      </c>
      <c r="H1446" s="4" t="n">
        <v>36.6661183333333</v>
      </c>
      <c r="I1446" s="4" t="n">
        <v>-116.42094</v>
      </c>
      <c r="J1446" s="21" t="n">
        <v>800</v>
      </c>
      <c r="K1446" s="19"/>
      <c r="L1446" s="19"/>
      <c r="S1446" s="1" t="n">
        <f aca="false">B1446-$B$1645</f>
        <v>0.00460648148148148</v>
      </c>
      <c r="T1446" s="22" t="n">
        <f aca="false">HOUR(S1446)</f>
        <v>0</v>
      </c>
      <c r="U1446" s="22" t="n">
        <f aca="false">MINUTE(S1446)</f>
        <v>6</v>
      </c>
      <c r="V1446" s="23" t="n">
        <f aca="false">SECOND(S1446)</f>
        <v>38</v>
      </c>
      <c r="W1446" s="3" t="n">
        <f aca="false">(T1446*60)+(U1446)+(V1446/60)</f>
        <v>6.63333333333333</v>
      </c>
      <c r="X1446" s="3" t="n">
        <f aca="false">($M$2/$R$2)*W1446</f>
        <v>0.360567209723406</v>
      </c>
      <c r="Y1446" s="3" t="n">
        <f aca="false">C1446-X1446</f>
        <v>49581.4814327903</v>
      </c>
      <c r="AC1446" s="24"/>
    </row>
    <row r="1447" customFormat="false" ht="15" hidden="false" customHeight="false" outlineLevel="0" collapsed="false">
      <c r="A1447" s="16" t="n">
        <v>39482</v>
      </c>
      <c r="B1447" s="17" t="n">
        <v>0.333335648148148</v>
      </c>
      <c r="C1447" s="18" t="n">
        <v>49580.882</v>
      </c>
      <c r="D1447" s="19" t="n">
        <v>3639.9683</v>
      </c>
      <c r="E1447" s="20" t="s">
        <v>20</v>
      </c>
      <c r="F1447" s="19" t="n">
        <v>11625.2549</v>
      </c>
      <c r="G1447" s="20" t="s">
        <v>21</v>
      </c>
      <c r="H1447" s="4" t="n">
        <v>36.6661383333333</v>
      </c>
      <c r="I1447" s="4" t="n">
        <v>-116.420915</v>
      </c>
      <c r="J1447" s="21" t="n">
        <v>800</v>
      </c>
      <c r="K1447" s="19"/>
      <c r="L1447" s="19"/>
      <c r="S1447" s="1" t="n">
        <f aca="false">B1447-$B$1645</f>
        <v>0.00458333333333333</v>
      </c>
      <c r="T1447" s="22" t="n">
        <f aca="false">HOUR(S1447)</f>
        <v>0</v>
      </c>
      <c r="U1447" s="22" t="n">
        <f aca="false">MINUTE(S1447)</f>
        <v>6</v>
      </c>
      <c r="V1447" s="23" t="n">
        <f aca="false">SECOND(S1447)</f>
        <v>36</v>
      </c>
      <c r="W1447" s="3" t="n">
        <f aca="false">(T1447*60)+(U1447)+(V1447/60)</f>
        <v>6.6</v>
      </c>
      <c r="X1447" s="3" t="n">
        <f aca="false">($M$2/$R$2)*W1447</f>
        <v>0.358755314197158</v>
      </c>
      <c r="Y1447" s="3" t="n">
        <f aca="false">C1447-X1447</f>
        <v>49580.5232446858</v>
      </c>
      <c r="AC1447" s="24"/>
    </row>
    <row r="1448" customFormat="false" ht="15" hidden="false" customHeight="false" outlineLevel="0" collapsed="false">
      <c r="A1448" s="16" t="n">
        <v>39482</v>
      </c>
      <c r="B1448" s="17" t="n">
        <v>0.3333125</v>
      </c>
      <c r="C1448" s="18" t="n">
        <v>49577.658</v>
      </c>
      <c r="D1448" s="19" t="n">
        <v>3639.9694</v>
      </c>
      <c r="E1448" s="20" t="s">
        <v>20</v>
      </c>
      <c r="F1448" s="19" t="n">
        <v>11625.2533</v>
      </c>
      <c r="G1448" s="20" t="s">
        <v>21</v>
      </c>
      <c r="H1448" s="4" t="n">
        <v>36.6661566666667</v>
      </c>
      <c r="I1448" s="4" t="n">
        <v>-116.420888333333</v>
      </c>
      <c r="J1448" s="21" t="n">
        <v>800</v>
      </c>
      <c r="K1448" s="19"/>
      <c r="L1448" s="19"/>
      <c r="S1448" s="1" t="n">
        <f aca="false">B1448-$B$1645</f>
        <v>0.00456018518518519</v>
      </c>
      <c r="T1448" s="22" t="n">
        <f aca="false">HOUR(S1448)</f>
        <v>0</v>
      </c>
      <c r="U1448" s="22" t="n">
        <f aca="false">MINUTE(S1448)</f>
        <v>6</v>
      </c>
      <c r="V1448" s="23" t="n">
        <f aca="false">SECOND(S1448)</f>
        <v>34</v>
      </c>
      <c r="W1448" s="3" t="n">
        <f aca="false">(T1448*60)+(U1448)+(V1448/60)</f>
        <v>6.56666666666667</v>
      </c>
      <c r="X1448" s="3" t="n">
        <f aca="false">($M$2/$R$2)*W1448</f>
        <v>0.35694341867091</v>
      </c>
      <c r="Y1448" s="3" t="n">
        <f aca="false">C1448-X1448</f>
        <v>49577.3010565813</v>
      </c>
      <c r="AC1448" s="24"/>
    </row>
    <row r="1449" customFormat="false" ht="15" hidden="false" customHeight="false" outlineLevel="0" collapsed="false">
      <c r="A1449" s="16" t="n">
        <v>39482</v>
      </c>
      <c r="B1449" s="17" t="n">
        <v>0.333289351851852</v>
      </c>
      <c r="C1449" s="18" t="n">
        <v>49580.558</v>
      </c>
      <c r="D1449" s="19" t="n">
        <v>3639.9705</v>
      </c>
      <c r="E1449" s="20" t="s">
        <v>20</v>
      </c>
      <c r="F1449" s="19" t="n">
        <v>11625.2518</v>
      </c>
      <c r="G1449" s="20" t="s">
        <v>21</v>
      </c>
      <c r="H1449" s="4" t="n">
        <v>36.666175</v>
      </c>
      <c r="I1449" s="4" t="n">
        <v>-116.420863333333</v>
      </c>
      <c r="J1449" s="21" t="n">
        <v>800.1</v>
      </c>
      <c r="K1449" s="19"/>
      <c r="L1449" s="19"/>
      <c r="S1449" s="1" t="n">
        <f aca="false">B1449-$B$1645</f>
        <v>0.00453703703703704</v>
      </c>
      <c r="T1449" s="22" t="n">
        <f aca="false">HOUR(S1449)</f>
        <v>0</v>
      </c>
      <c r="U1449" s="22" t="n">
        <f aca="false">MINUTE(S1449)</f>
        <v>6</v>
      </c>
      <c r="V1449" s="23" t="n">
        <f aca="false">SECOND(S1449)</f>
        <v>32</v>
      </c>
      <c r="W1449" s="3" t="n">
        <f aca="false">(T1449*60)+(U1449)+(V1449/60)</f>
        <v>6.53333333333333</v>
      </c>
      <c r="X1449" s="3" t="n">
        <f aca="false">($M$2/$R$2)*W1449</f>
        <v>0.355131523144662</v>
      </c>
      <c r="Y1449" s="3" t="n">
        <f aca="false">C1449-X1449</f>
        <v>49580.2028684769</v>
      </c>
      <c r="AC1449" s="24"/>
    </row>
    <row r="1450" customFormat="false" ht="15" hidden="false" customHeight="false" outlineLevel="0" collapsed="false">
      <c r="A1450" s="16" t="n">
        <v>39482</v>
      </c>
      <c r="B1450" s="17" t="n">
        <v>0.333266203703704</v>
      </c>
      <c r="C1450" s="18" t="n">
        <v>49586.254</v>
      </c>
      <c r="D1450" s="19" t="n">
        <v>3639.9716</v>
      </c>
      <c r="E1450" s="20" t="s">
        <v>20</v>
      </c>
      <c r="F1450" s="19" t="n">
        <v>11625.2502</v>
      </c>
      <c r="G1450" s="20" t="s">
        <v>21</v>
      </c>
      <c r="H1450" s="4" t="n">
        <v>36.6661933333333</v>
      </c>
      <c r="I1450" s="4" t="n">
        <v>-116.420836666667</v>
      </c>
      <c r="J1450" s="21" t="n">
        <v>800.1</v>
      </c>
      <c r="K1450" s="19"/>
      <c r="L1450" s="19"/>
      <c r="S1450" s="1" t="n">
        <f aca="false">B1450-$B$1645</f>
        <v>0.00451388888888889</v>
      </c>
      <c r="T1450" s="22" t="n">
        <f aca="false">HOUR(S1450)</f>
        <v>0</v>
      </c>
      <c r="U1450" s="22" t="n">
        <f aca="false">MINUTE(S1450)</f>
        <v>6</v>
      </c>
      <c r="V1450" s="23" t="n">
        <f aca="false">SECOND(S1450)</f>
        <v>30</v>
      </c>
      <c r="W1450" s="3" t="n">
        <f aca="false">(T1450*60)+(U1450)+(V1450/60)</f>
        <v>6.5</v>
      </c>
      <c r="X1450" s="3" t="n">
        <f aca="false">($M$2/$R$2)*W1450</f>
        <v>0.353319627618413</v>
      </c>
      <c r="Y1450" s="3" t="n">
        <f aca="false">C1450-X1450</f>
        <v>49585.9006803724</v>
      </c>
      <c r="AC1450" s="24"/>
    </row>
    <row r="1451" customFormat="false" ht="15" hidden="false" customHeight="false" outlineLevel="0" collapsed="false">
      <c r="A1451" s="16" t="n">
        <v>39482</v>
      </c>
      <c r="B1451" s="17" t="n">
        <v>0.333243055555556</v>
      </c>
      <c r="C1451" s="18" t="n">
        <v>49592.212</v>
      </c>
      <c r="D1451" s="19" t="n">
        <v>3639.9728</v>
      </c>
      <c r="E1451" s="20" t="s">
        <v>20</v>
      </c>
      <c r="F1451" s="19" t="n">
        <v>11625.2488</v>
      </c>
      <c r="G1451" s="20" t="s">
        <v>21</v>
      </c>
      <c r="H1451" s="4" t="n">
        <v>36.6662133333333</v>
      </c>
      <c r="I1451" s="4" t="n">
        <v>-116.420813333333</v>
      </c>
      <c r="J1451" s="21" t="n">
        <v>800.1</v>
      </c>
      <c r="K1451" s="19"/>
      <c r="L1451" s="19"/>
      <c r="S1451" s="1" t="n">
        <f aca="false">B1451-$B$1645</f>
        <v>0.00449074074074074</v>
      </c>
      <c r="T1451" s="22" t="n">
        <f aca="false">HOUR(S1451)</f>
        <v>0</v>
      </c>
      <c r="U1451" s="22" t="n">
        <f aca="false">MINUTE(S1451)</f>
        <v>6</v>
      </c>
      <c r="V1451" s="23" t="n">
        <f aca="false">SECOND(S1451)</f>
        <v>28</v>
      </c>
      <c r="W1451" s="3" t="n">
        <f aca="false">(T1451*60)+(U1451)+(V1451/60)</f>
        <v>6.46666666666667</v>
      </c>
      <c r="X1451" s="3" t="n">
        <f aca="false">($M$2/$R$2)*W1451</f>
        <v>0.351507732092165</v>
      </c>
      <c r="Y1451" s="3" t="n">
        <f aca="false">C1451-X1451</f>
        <v>49591.8604922679</v>
      </c>
      <c r="AC1451" s="24"/>
    </row>
    <row r="1452" customFormat="false" ht="15" hidden="false" customHeight="false" outlineLevel="0" collapsed="false">
      <c r="A1452" s="16" t="n">
        <v>39482</v>
      </c>
      <c r="B1452" s="17" t="n">
        <v>0.333219907407407</v>
      </c>
      <c r="C1452" s="18" t="n">
        <v>49596.987</v>
      </c>
      <c r="D1452" s="19" t="n">
        <v>3639.9741</v>
      </c>
      <c r="E1452" s="20" t="s">
        <v>20</v>
      </c>
      <c r="F1452" s="19" t="n">
        <v>11625.2474</v>
      </c>
      <c r="G1452" s="20" t="s">
        <v>21</v>
      </c>
      <c r="H1452" s="4" t="n">
        <v>36.666235</v>
      </c>
      <c r="I1452" s="4" t="n">
        <v>-116.42079</v>
      </c>
      <c r="J1452" s="21" t="n">
        <v>800.2</v>
      </c>
      <c r="K1452" s="19"/>
      <c r="L1452" s="19"/>
      <c r="S1452" s="1" t="n">
        <f aca="false">B1452-$B$1645</f>
        <v>0.00446759259259259</v>
      </c>
      <c r="T1452" s="22" t="n">
        <f aca="false">HOUR(S1452)</f>
        <v>0</v>
      </c>
      <c r="U1452" s="22" t="n">
        <f aca="false">MINUTE(S1452)</f>
        <v>6</v>
      </c>
      <c r="V1452" s="23" t="n">
        <f aca="false">SECOND(S1452)</f>
        <v>26</v>
      </c>
      <c r="W1452" s="3" t="n">
        <f aca="false">(T1452*60)+(U1452)+(V1452/60)</f>
        <v>6.43333333333333</v>
      </c>
      <c r="X1452" s="3" t="n">
        <f aca="false">($M$2/$R$2)*W1452</f>
        <v>0.349695836565917</v>
      </c>
      <c r="Y1452" s="3" t="n">
        <f aca="false">C1452-X1452</f>
        <v>49596.6373041634</v>
      </c>
      <c r="AC1452" s="24"/>
    </row>
    <row r="1453" customFormat="false" ht="15" hidden="false" customHeight="false" outlineLevel="0" collapsed="false">
      <c r="A1453" s="16" t="n">
        <v>39482</v>
      </c>
      <c r="B1453" s="17" t="n">
        <v>0.333196759259259</v>
      </c>
      <c r="C1453" s="18" t="n">
        <v>49593.087</v>
      </c>
      <c r="D1453" s="19" t="n">
        <v>3639.9751</v>
      </c>
      <c r="E1453" s="20" t="s">
        <v>20</v>
      </c>
      <c r="F1453" s="19" t="n">
        <v>11625.2459</v>
      </c>
      <c r="G1453" s="20" t="s">
        <v>21</v>
      </c>
      <c r="H1453" s="4" t="n">
        <v>36.6662516666667</v>
      </c>
      <c r="I1453" s="4" t="n">
        <v>-116.420765</v>
      </c>
      <c r="J1453" s="21" t="n">
        <v>800.1</v>
      </c>
      <c r="K1453" s="19"/>
      <c r="L1453" s="19"/>
      <c r="S1453" s="1" t="n">
        <f aca="false">B1453-$B$1645</f>
        <v>0.00444444444444444</v>
      </c>
      <c r="T1453" s="22" t="n">
        <f aca="false">HOUR(S1453)</f>
        <v>0</v>
      </c>
      <c r="U1453" s="22" t="n">
        <f aca="false">MINUTE(S1453)</f>
        <v>6</v>
      </c>
      <c r="V1453" s="23" t="n">
        <f aca="false">SECOND(S1453)</f>
        <v>24</v>
      </c>
      <c r="W1453" s="3" t="n">
        <f aca="false">(T1453*60)+(U1453)+(V1453/60)</f>
        <v>6.4</v>
      </c>
      <c r="X1453" s="3" t="n">
        <f aca="false">($M$2/$R$2)*W1453</f>
        <v>0.347883941039668</v>
      </c>
      <c r="Y1453" s="3" t="n">
        <f aca="false">C1453-X1453</f>
        <v>49592.739116059</v>
      </c>
      <c r="AC1453" s="24"/>
    </row>
    <row r="1454" customFormat="false" ht="15" hidden="false" customHeight="false" outlineLevel="0" collapsed="false">
      <c r="A1454" s="16" t="n">
        <v>39482</v>
      </c>
      <c r="B1454" s="17" t="n">
        <v>0.333173611111111</v>
      </c>
      <c r="C1454" s="18" t="n">
        <v>49585.969</v>
      </c>
      <c r="D1454" s="19" t="n">
        <v>3639.9762</v>
      </c>
      <c r="E1454" s="20" t="s">
        <v>20</v>
      </c>
      <c r="F1454" s="19" t="n">
        <v>11625.2443</v>
      </c>
      <c r="G1454" s="20" t="s">
        <v>21</v>
      </c>
      <c r="H1454" s="4" t="n">
        <v>36.66627</v>
      </c>
      <c r="I1454" s="4" t="n">
        <v>-116.420738333333</v>
      </c>
      <c r="J1454" s="21" t="n">
        <v>800.2</v>
      </c>
      <c r="K1454" s="19"/>
      <c r="L1454" s="19"/>
      <c r="S1454" s="1" t="n">
        <f aca="false">B1454-$B$1645</f>
        <v>0.0044212962962963</v>
      </c>
      <c r="T1454" s="22" t="n">
        <f aca="false">HOUR(S1454)</f>
        <v>0</v>
      </c>
      <c r="U1454" s="22" t="n">
        <f aca="false">MINUTE(S1454)</f>
        <v>6</v>
      </c>
      <c r="V1454" s="23" t="n">
        <f aca="false">SECOND(S1454)</f>
        <v>22</v>
      </c>
      <c r="W1454" s="3" t="n">
        <f aca="false">(T1454*60)+(U1454)+(V1454/60)</f>
        <v>6.36666666666667</v>
      </c>
      <c r="X1454" s="3" t="n">
        <f aca="false">($M$2/$R$2)*W1454</f>
        <v>0.34607204551342</v>
      </c>
      <c r="Y1454" s="3" t="n">
        <f aca="false">C1454-X1454</f>
        <v>49585.6229279545</v>
      </c>
      <c r="AC1454" s="24"/>
    </row>
    <row r="1455" customFormat="false" ht="15" hidden="false" customHeight="false" outlineLevel="0" collapsed="false">
      <c r="A1455" s="16" t="n">
        <v>39482</v>
      </c>
      <c r="B1455" s="17" t="n">
        <v>0.333150462962963</v>
      </c>
      <c r="C1455" s="18" t="n">
        <v>49582.917</v>
      </c>
      <c r="D1455" s="19" t="n">
        <v>3639.9773</v>
      </c>
      <c r="E1455" s="20" t="s">
        <v>20</v>
      </c>
      <c r="F1455" s="19" t="n">
        <v>11625.2427</v>
      </c>
      <c r="G1455" s="20" t="s">
        <v>21</v>
      </c>
      <c r="H1455" s="4" t="n">
        <v>36.6662883333333</v>
      </c>
      <c r="I1455" s="4" t="n">
        <v>-116.420711666667</v>
      </c>
      <c r="J1455" s="21" t="n">
        <v>800.2</v>
      </c>
      <c r="K1455" s="19"/>
      <c r="L1455" s="19"/>
      <c r="S1455" s="1" t="n">
        <f aca="false">B1455-$B$1645</f>
        <v>0.00439814814814815</v>
      </c>
      <c r="T1455" s="22" t="n">
        <f aca="false">HOUR(S1455)</f>
        <v>0</v>
      </c>
      <c r="U1455" s="22" t="n">
        <f aca="false">MINUTE(S1455)</f>
        <v>6</v>
      </c>
      <c r="V1455" s="23" t="n">
        <f aca="false">SECOND(S1455)</f>
        <v>20</v>
      </c>
      <c r="W1455" s="3" t="n">
        <f aca="false">(T1455*60)+(U1455)+(V1455/60)</f>
        <v>6.33333333333333</v>
      </c>
      <c r="X1455" s="3" t="n">
        <f aca="false">($M$2/$R$2)*W1455</f>
        <v>0.344260149987172</v>
      </c>
      <c r="Y1455" s="3" t="n">
        <f aca="false">C1455-X1455</f>
        <v>49582.57273985</v>
      </c>
      <c r="AC1455" s="24"/>
    </row>
    <row r="1456" customFormat="false" ht="15" hidden="false" customHeight="false" outlineLevel="0" collapsed="false">
      <c r="A1456" s="16" t="n">
        <v>39482</v>
      </c>
      <c r="B1456" s="17" t="n">
        <v>0.333127314814815</v>
      </c>
      <c r="C1456" s="18" t="n">
        <v>49582.94</v>
      </c>
      <c r="D1456" s="19" t="n">
        <v>3639.9785</v>
      </c>
      <c r="E1456" s="20" t="s">
        <v>20</v>
      </c>
      <c r="F1456" s="19" t="n">
        <v>11625.2412</v>
      </c>
      <c r="G1456" s="20" t="s">
        <v>21</v>
      </c>
      <c r="H1456" s="4" t="n">
        <v>36.6663083333333</v>
      </c>
      <c r="I1456" s="4" t="n">
        <v>-116.420686666667</v>
      </c>
      <c r="J1456" s="21" t="n">
        <v>800.3</v>
      </c>
      <c r="K1456" s="19"/>
      <c r="L1456" s="19"/>
      <c r="S1456" s="1" t="n">
        <f aca="false">B1456-$B$1645</f>
        <v>0.004375</v>
      </c>
      <c r="T1456" s="22" t="n">
        <f aca="false">HOUR(S1456)</f>
        <v>0</v>
      </c>
      <c r="U1456" s="22" t="n">
        <f aca="false">MINUTE(S1456)</f>
        <v>6</v>
      </c>
      <c r="V1456" s="23" t="n">
        <f aca="false">SECOND(S1456)</f>
        <v>18</v>
      </c>
      <c r="W1456" s="3" t="n">
        <f aca="false">(T1456*60)+(U1456)+(V1456/60)</f>
        <v>6.3</v>
      </c>
      <c r="X1456" s="3" t="n">
        <f aca="false">($M$2/$R$2)*W1456</f>
        <v>0.342448254460924</v>
      </c>
      <c r="Y1456" s="3" t="n">
        <f aca="false">C1456-X1456</f>
        <v>49582.5975517455</v>
      </c>
      <c r="AC1456" s="24"/>
    </row>
    <row r="1457" customFormat="false" ht="15" hidden="false" customHeight="false" outlineLevel="0" collapsed="false">
      <c r="A1457" s="16" t="n">
        <v>39482</v>
      </c>
      <c r="B1457" s="17" t="n">
        <v>0.333104166666667</v>
      </c>
      <c r="C1457" s="18" t="n">
        <v>49585.837</v>
      </c>
      <c r="D1457" s="19" t="n">
        <v>3639.9797</v>
      </c>
      <c r="E1457" s="20" t="s">
        <v>20</v>
      </c>
      <c r="F1457" s="19" t="n">
        <v>11625.2397</v>
      </c>
      <c r="G1457" s="20" t="s">
        <v>21</v>
      </c>
      <c r="H1457" s="4" t="n">
        <v>36.6663283333333</v>
      </c>
      <c r="I1457" s="4" t="n">
        <v>-116.420661666667</v>
      </c>
      <c r="J1457" s="21" t="n">
        <v>800.3</v>
      </c>
      <c r="K1457" s="19"/>
      <c r="L1457" s="19"/>
      <c r="S1457" s="1" t="n">
        <f aca="false">B1457-$B$1645</f>
        <v>0.00435185185185185</v>
      </c>
      <c r="T1457" s="22" t="n">
        <f aca="false">HOUR(S1457)</f>
        <v>0</v>
      </c>
      <c r="U1457" s="22" t="n">
        <f aca="false">MINUTE(S1457)</f>
        <v>6</v>
      </c>
      <c r="V1457" s="23" t="n">
        <f aca="false">SECOND(S1457)</f>
        <v>16</v>
      </c>
      <c r="W1457" s="3" t="n">
        <f aca="false">(T1457*60)+(U1457)+(V1457/60)</f>
        <v>6.26666666666667</v>
      </c>
      <c r="X1457" s="3" t="n">
        <f aca="false">($M$2/$R$2)*W1457</f>
        <v>0.340636358934675</v>
      </c>
      <c r="Y1457" s="3" t="n">
        <f aca="false">C1457-X1457</f>
        <v>49585.4963636411</v>
      </c>
      <c r="AC1457" s="24"/>
    </row>
    <row r="1458" customFormat="false" ht="15" hidden="false" customHeight="false" outlineLevel="0" collapsed="false">
      <c r="A1458" s="16" t="n">
        <v>39482</v>
      </c>
      <c r="B1458" s="17" t="n">
        <v>0.333081018518519</v>
      </c>
      <c r="C1458" s="18" t="n">
        <v>49581.64</v>
      </c>
      <c r="D1458" s="19" t="n">
        <v>3639.9809</v>
      </c>
      <c r="E1458" s="20" t="s">
        <v>20</v>
      </c>
      <c r="F1458" s="19" t="n">
        <v>11625.2382</v>
      </c>
      <c r="G1458" s="20" t="s">
        <v>21</v>
      </c>
      <c r="H1458" s="4" t="n">
        <v>36.6663483333333</v>
      </c>
      <c r="I1458" s="4" t="n">
        <v>-116.420636666667</v>
      </c>
      <c r="J1458" s="21" t="n">
        <v>800.3</v>
      </c>
      <c r="K1458" s="19"/>
      <c r="L1458" s="19"/>
      <c r="S1458" s="1" t="n">
        <f aca="false">B1458-$B$1645</f>
        <v>0.0043287037037037</v>
      </c>
      <c r="T1458" s="22" t="n">
        <f aca="false">HOUR(S1458)</f>
        <v>0</v>
      </c>
      <c r="U1458" s="22" t="n">
        <f aca="false">MINUTE(S1458)</f>
        <v>6</v>
      </c>
      <c r="V1458" s="23" t="n">
        <f aca="false">SECOND(S1458)</f>
        <v>14</v>
      </c>
      <c r="W1458" s="3" t="n">
        <f aca="false">(T1458*60)+(U1458)+(V1458/60)</f>
        <v>6.23333333333333</v>
      </c>
      <c r="X1458" s="3" t="n">
        <f aca="false">($M$2/$R$2)*W1458</f>
        <v>0.338824463408427</v>
      </c>
      <c r="Y1458" s="3" t="n">
        <f aca="false">C1458-X1458</f>
        <v>49581.3011755366</v>
      </c>
      <c r="AC1458" s="24"/>
    </row>
    <row r="1459" customFormat="false" ht="15" hidden="false" customHeight="false" outlineLevel="0" collapsed="false">
      <c r="A1459" s="16" t="n">
        <v>39482</v>
      </c>
      <c r="B1459" s="17" t="n">
        <v>0.33305787037037</v>
      </c>
      <c r="C1459" s="18" t="n">
        <v>49581.49</v>
      </c>
      <c r="D1459" s="19" t="n">
        <v>3639.982</v>
      </c>
      <c r="E1459" s="20" t="s">
        <v>20</v>
      </c>
      <c r="F1459" s="19" t="n">
        <v>11625.2366</v>
      </c>
      <c r="G1459" s="20" t="s">
        <v>21</v>
      </c>
      <c r="H1459" s="4" t="n">
        <v>36.6663666666667</v>
      </c>
      <c r="I1459" s="4" t="n">
        <v>-116.42061</v>
      </c>
      <c r="J1459" s="21" t="n">
        <v>800.4</v>
      </c>
      <c r="K1459" s="19"/>
      <c r="L1459" s="19"/>
      <c r="S1459" s="1" t="n">
        <f aca="false">B1459-$B$1645</f>
        <v>0.00430555555555556</v>
      </c>
      <c r="T1459" s="22" t="n">
        <f aca="false">HOUR(S1459)</f>
        <v>0</v>
      </c>
      <c r="U1459" s="22" t="n">
        <f aca="false">MINUTE(S1459)</f>
        <v>6</v>
      </c>
      <c r="V1459" s="23" t="n">
        <f aca="false">SECOND(S1459)</f>
        <v>12</v>
      </c>
      <c r="W1459" s="3" t="n">
        <f aca="false">(T1459*60)+(U1459)+(V1459/60)</f>
        <v>6.2</v>
      </c>
      <c r="X1459" s="3" t="n">
        <f aca="false">($M$2/$R$2)*W1459</f>
        <v>0.337012567882179</v>
      </c>
      <c r="Y1459" s="3" t="n">
        <f aca="false">C1459-X1459</f>
        <v>49581.1529874321</v>
      </c>
      <c r="AC1459" s="24"/>
    </row>
    <row r="1460" customFormat="false" ht="15" hidden="false" customHeight="false" outlineLevel="0" collapsed="false">
      <c r="A1460" s="16" t="n">
        <v>39482</v>
      </c>
      <c r="B1460" s="17" t="n">
        <v>0.333034722222222</v>
      </c>
      <c r="C1460" s="18" t="n">
        <v>49581.376</v>
      </c>
      <c r="D1460" s="19" t="n">
        <v>3639.9832</v>
      </c>
      <c r="E1460" s="20" t="s">
        <v>20</v>
      </c>
      <c r="F1460" s="19" t="n">
        <v>11625.2351</v>
      </c>
      <c r="G1460" s="20" t="s">
        <v>21</v>
      </c>
      <c r="H1460" s="4" t="n">
        <v>36.6663866666667</v>
      </c>
      <c r="I1460" s="4" t="n">
        <v>-116.420585</v>
      </c>
      <c r="J1460" s="21" t="n">
        <v>800.4</v>
      </c>
      <c r="K1460" s="19"/>
      <c r="L1460" s="19"/>
      <c r="S1460" s="1" t="n">
        <f aca="false">B1460-$B$1645</f>
        <v>0.00428240740740741</v>
      </c>
      <c r="T1460" s="22" t="n">
        <f aca="false">HOUR(S1460)</f>
        <v>0</v>
      </c>
      <c r="U1460" s="22" t="n">
        <f aca="false">MINUTE(S1460)</f>
        <v>6</v>
      </c>
      <c r="V1460" s="23" t="n">
        <f aca="false">SECOND(S1460)</f>
        <v>10</v>
      </c>
      <c r="W1460" s="3" t="n">
        <f aca="false">(T1460*60)+(U1460)+(V1460/60)</f>
        <v>6.16666666666667</v>
      </c>
      <c r="X1460" s="3" t="n">
        <f aca="false">($M$2/$R$2)*W1460</f>
        <v>0.335200672355931</v>
      </c>
      <c r="Y1460" s="3" t="n">
        <f aca="false">C1460-X1460</f>
        <v>49581.0407993276</v>
      </c>
      <c r="AC1460" s="24"/>
    </row>
    <row r="1461" customFormat="false" ht="15" hidden="false" customHeight="false" outlineLevel="0" collapsed="false">
      <c r="A1461" s="16" t="n">
        <v>39482</v>
      </c>
      <c r="B1461" s="17" t="n">
        <v>0.333011574074074</v>
      </c>
      <c r="C1461" s="18" t="n">
        <v>49581.091</v>
      </c>
      <c r="D1461" s="19" t="n">
        <v>3639.9844</v>
      </c>
      <c r="E1461" s="20" t="s">
        <v>20</v>
      </c>
      <c r="F1461" s="19" t="n">
        <v>11625.2336</v>
      </c>
      <c r="G1461" s="20" t="s">
        <v>21</v>
      </c>
      <c r="H1461" s="4" t="n">
        <v>36.6664066666667</v>
      </c>
      <c r="I1461" s="4" t="n">
        <v>-116.42056</v>
      </c>
      <c r="J1461" s="21" t="n">
        <v>800.5</v>
      </c>
      <c r="K1461" s="19"/>
      <c r="L1461" s="19"/>
      <c r="S1461" s="1" t="n">
        <f aca="false">B1461-$B$1645</f>
        <v>0.00425925925925926</v>
      </c>
      <c r="T1461" s="22" t="n">
        <f aca="false">HOUR(S1461)</f>
        <v>0</v>
      </c>
      <c r="U1461" s="22" t="n">
        <f aca="false">MINUTE(S1461)</f>
        <v>6</v>
      </c>
      <c r="V1461" s="23" t="n">
        <f aca="false">SECOND(S1461)</f>
        <v>8</v>
      </c>
      <c r="W1461" s="3" t="n">
        <f aca="false">(T1461*60)+(U1461)+(V1461/60)</f>
        <v>6.13333333333333</v>
      </c>
      <c r="X1461" s="3" t="n">
        <f aca="false">($M$2/$R$2)*W1461</f>
        <v>0.333388776829682</v>
      </c>
      <c r="Y1461" s="3" t="n">
        <f aca="false">C1461-X1461</f>
        <v>49580.7576112232</v>
      </c>
      <c r="AC1461" s="24"/>
    </row>
    <row r="1462" customFormat="false" ht="15" hidden="false" customHeight="false" outlineLevel="0" collapsed="false">
      <c r="A1462" s="16" t="n">
        <v>39482</v>
      </c>
      <c r="B1462" s="17" t="n">
        <v>0.332988425925926</v>
      </c>
      <c r="C1462" s="18" t="n">
        <v>49582.54</v>
      </c>
      <c r="D1462" s="19" t="n">
        <v>3639.9855</v>
      </c>
      <c r="E1462" s="20" t="s">
        <v>20</v>
      </c>
      <c r="F1462" s="19" t="n">
        <v>11625.2321</v>
      </c>
      <c r="G1462" s="20" t="s">
        <v>21</v>
      </c>
      <c r="H1462" s="4" t="n">
        <v>36.666425</v>
      </c>
      <c r="I1462" s="4" t="n">
        <v>-116.420535</v>
      </c>
      <c r="J1462" s="21" t="n">
        <v>800.5</v>
      </c>
      <c r="K1462" s="19"/>
      <c r="L1462" s="19"/>
      <c r="S1462" s="1" t="n">
        <f aca="false">B1462-$B$1645</f>
        <v>0.00423611111111111</v>
      </c>
      <c r="T1462" s="22" t="n">
        <f aca="false">HOUR(S1462)</f>
        <v>0</v>
      </c>
      <c r="U1462" s="22" t="n">
        <f aca="false">MINUTE(S1462)</f>
        <v>6</v>
      </c>
      <c r="V1462" s="23" t="n">
        <f aca="false">SECOND(S1462)</f>
        <v>6</v>
      </c>
      <c r="W1462" s="3" t="n">
        <f aca="false">(T1462*60)+(U1462)+(V1462/60)</f>
        <v>6.1</v>
      </c>
      <c r="X1462" s="3" t="n">
        <f aca="false">($M$2/$R$2)*W1462</f>
        <v>0.331576881303434</v>
      </c>
      <c r="Y1462" s="3" t="n">
        <f aca="false">C1462-X1462</f>
        <v>49582.2084231187</v>
      </c>
      <c r="AC1462" s="24"/>
    </row>
    <row r="1463" customFormat="false" ht="15" hidden="false" customHeight="false" outlineLevel="0" collapsed="false">
      <c r="A1463" s="16" t="n">
        <v>39482</v>
      </c>
      <c r="B1463" s="17" t="n">
        <v>0.332965277777778</v>
      </c>
      <c r="C1463" s="18" t="n">
        <v>49582.656</v>
      </c>
      <c r="D1463" s="19" t="n">
        <v>3639.9866</v>
      </c>
      <c r="E1463" s="20" t="s">
        <v>20</v>
      </c>
      <c r="F1463" s="19" t="n">
        <v>11625.2306</v>
      </c>
      <c r="G1463" s="20" t="s">
        <v>21</v>
      </c>
      <c r="H1463" s="4" t="n">
        <v>36.6664433333333</v>
      </c>
      <c r="I1463" s="4" t="n">
        <v>-116.42051</v>
      </c>
      <c r="J1463" s="21" t="n">
        <v>800.5</v>
      </c>
      <c r="K1463" s="19"/>
      <c r="L1463" s="19"/>
      <c r="S1463" s="1" t="n">
        <f aca="false">B1463-$B$1645</f>
        <v>0.00421296296296296</v>
      </c>
      <c r="T1463" s="22" t="n">
        <f aca="false">HOUR(S1463)</f>
        <v>0</v>
      </c>
      <c r="U1463" s="22" t="n">
        <f aca="false">MINUTE(S1463)</f>
        <v>6</v>
      </c>
      <c r="V1463" s="23" t="n">
        <f aca="false">SECOND(S1463)</f>
        <v>4</v>
      </c>
      <c r="W1463" s="3" t="n">
        <f aca="false">(T1463*60)+(U1463)+(V1463/60)</f>
        <v>6.06666666666667</v>
      </c>
      <c r="X1463" s="3" t="n">
        <f aca="false">($M$2/$R$2)*W1463</f>
        <v>0.329764985777186</v>
      </c>
      <c r="Y1463" s="3" t="n">
        <f aca="false">C1463-X1463</f>
        <v>49582.3262350142</v>
      </c>
      <c r="AC1463" s="24"/>
    </row>
    <row r="1464" customFormat="false" ht="15" hidden="false" customHeight="false" outlineLevel="0" collapsed="false">
      <c r="A1464" s="16" t="n">
        <v>39482</v>
      </c>
      <c r="B1464" s="17" t="n">
        <v>0.33294212962963</v>
      </c>
      <c r="C1464" s="18" t="n">
        <v>49583.441</v>
      </c>
      <c r="D1464" s="19" t="n">
        <v>3639.9877</v>
      </c>
      <c r="E1464" s="20" t="s">
        <v>20</v>
      </c>
      <c r="F1464" s="19" t="n">
        <v>11625.229</v>
      </c>
      <c r="G1464" s="20" t="s">
        <v>21</v>
      </c>
      <c r="H1464" s="4" t="n">
        <v>36.6664616666667</v>
      </c>
      <c r="I1464" s="4" t="n">
        <v>-116.420483333333</v>
      </c>
      <c r="J1464" s="21" t="n">
        <v>800.5</v>
      </c>
      <c r="K1464" s="19"/>
      <c r="L1464" s="19"/>
      <c r="S1464" s="1" t="n">
        <f aca="false">B1464-$B$1645</f>
        <v>0.00418981481481482</v>
      </c>
      <c r="T1464" s="22" t="n">
        <f aca="false">HOUR(S1464)</f>
        <v>0</v>
      </c>
      <c r="U1464" s="22" t="n">
        <f aca="false">MINUTE(S1464)</f>
        <v>6</v>
      </c>
      <c r="V1464" s="23" t="n">
        <f aca="false">SECOND(S1464)</f>
        <v>2</v>
      </c>
      <c r="W1464" s="3" t="n">
        <f aca="false">(T1464*60)+(U1464)+(V1464/60)</f>
        <v>6.03333333333333</v>
      </c>
      <c r="X1464" s="3" t="n">
        <f aca="false">($M$2/$R$2)*W1464</f>
        <v>0.327953090250937</v>
      </c>
      <c r="Y1464" s="3" t="n">
        <f aca="false">C1464-X1464</f>
        <v>49583.1130469098</v>
      </c>
      <c r="AC1464" s="24"/>
    </row>
    <row r="1465" customFormat="false" ht="15" hidden="false" customHeight="false" outlineLevel="0" collapsed="false">
      <c r="A1465" s="16" t="n">
        <v>39482</v>
      </c>
      <c r="B1465" s="17" t="n">
        <v>0.332918981481481</v>
      </c>
      <c r="C1465" s="18" t="n">
        <v>49585.655</v>
      </c>
      <c r="D1465" s="19" t="n">
        <v>3639.9889</v>
      </c>
      <c r="E1465" s="20" t="s">
        <v>20</v>
      </c>
      <c r="F1465" s="19" t="n">
        <v>11625.2276</v>
      </c>
      <c r="G1465" s="20" t="s">
        <v>21</v>
      </c>
      <c r="H1465" s="4" t="n">
        <v>36.6664816666667</v>
      </c>
      <c r="I1465" s="4" t="n">
        <v>-116.42046</v>
      </c>
      <c r="J1465" s="21" t="n">
        <v>800.5</v>
      </c>
      <c r="K1465" s="19"/>
      <c r="L1465" s="19"/>
      <c r="S1465" s="1" t="n">
        <f aca="false">B1465-$B$1645</f>
        <v>0.00416666666666667</v>
      </c>
      <c r="T1465" s="22" t="n">
        <f aca="false">HOUR(S1465)</f>
        <v>0</v>
      </c>
      <c r="U1465" s="22" t="n">
        <f aca="false">MINUTE(S1465)</f>
        <v>6</v>
      </c>
      <c r="V1465" s="23" t="n">
        <f aca="false">SECOND(S1465)</f>
        <v>0</v>
      </c>
      <c r="W1465" s="3" t="n">
        <f aca="false">(T1465*60)+(U1465)+(V1465/60)</f>
        <v>6</v>
      </c>
      <c r="X1465" s="3" t="n">
        <f aca="false">($M$2/$R$2)*W1465</f>
        <v>0.326141194724689</v>
      </c>
      <c r="Y1465" s="3" t="n">
        <f aca="false">C1465-X1465</f>
        <v>49585.3288588053</v>
      </c>
      <c r="AC1465" s="24"/>
    </row>
    <row r="1466" customFormat="false" ht="15" hidden="false" customHeight="false" outlineLevel="0" collapsed="false">
      <c r="A1466" s="16" t="n">
        <v>39482</v>
      </c>
      <c r="B1466" s="17" t="n">
        <v>0.332895833333333</v>
      </c>
      <c r="C1466" s="18" t="n">
        <v>49580.444</v>
      </c>
      <c r="D1466" s="19" t="n">
        <v>3639.99</v>
      </c>
      <c r="E1466" s="20" t="s">
        <v>20</v>
      </c>
      <c r="F1466" s="19" t="n">
        <v>11625.2261</v>
      </c>
      <c r="G1466" s="20" t="s">
        <v>21</v>
      </c>
      <c r="H1466" s="4" t="n">
        <v>36.6665</v>
      </c>
      <c r="I1466" s="4" t="n">
        <v>-116.420435</v>
      </c>
      <c r="J1466" s="21" t="n">
        <v>800.6</v>
      </c>
      <c r="K1466" s="19"/>
      <c r="L1466" s="19"/>
      <c r="S1466" s="1" t="n">
        <f aca="false">B1466-$B$1645</f>
        <v>0.00414351851851852</v>
      </c>
      <c r="T1466" s="22" t="n">
        <f aca="false">HOUR(S1466)</f>
        <v>0</v>
      </c>
      <c r="U1466" s="22" t="n">
        <f aca="false">MINUTE(S1466)</f>
        <v>5</v>
      </c>
      <c r="V1466" s="23" t="n">
        <f aca="false">SECOND(S1466)</f>
        <v>58</v>
      </c>
      <c r="W1466" s="3" t="n">
        <f aca="false">(T1466*60)+(U1466)+(V1466/60)</f>
        <v>5.96666666666667</v>
      </c>
      <c r="X1466" s="3" t="n">
        <f aca="false">($M$2/$R$2)*W1466</f>
        <v>0.324329299198441</v>
      </c>
      <c r="Y1466" s="3" t="n">
        <f aca="false">C1466-X1466</f>
        <v>49580.1196707008</v>
      </c>
      <c r="AC1466" s="24"/>
    </row>
    <row r="1467" customFormat="false" ht="15" hidden="false" customHeight="false" outlineLevel="0" collapsed="false">
      <c r="A1467" s="16" t="n">
        <v>39482</v>
      </c>
      <c r="B1467" s="17" t="n">
        <v>0.332872685185185</v>
      </c>
      <c r="C1467" s="18" t="n">
        <v>49578.51</v>
      </c>
      <c r="D1467" s="19" t="n">
        <v>3639.9911</v>
      </c>
      <c r="E1467" s="20" t="s">
        <v>20</v>
      </c>
      <c r="F1467" s="19" t="n">
        <v>11625.2246</v>
      </c>
      <c r="G1467" s="20" t="s">
        <v>21</v>
      </c>
      <c r="H1467" s="4" t="n">
        <v>36.6665183333333</v>
      </c>
      <c r="I1467" s="4" t="n">
        <v>-116.42041</v>
      </c>
      <c r="J1467" s="21" t="n">
        <v>800.6</v>
      </c>
      <c r="K1467" s="19"/>
      <c r="L1467" s="19"/>
      <c r="S1467" s="1" t="n">
        <f aca="false">B1467-$B$1645</f>
        <v>0.00412037037037037</v>
      </c>
      <c r="T1467" s="22" t="n">
        <f aca="false">HOUR(S1467)</f>
        <v>0</v>
      </c>
      <c r="U1467" s="22" t="n">
        <f aca="false">MINUTE(S1467)</f>
        <v>5</v>
      </c>
      <c r="V1467" s="23" t="n">
        <f aca="false">SECOND(S1467)</f>
        <v>56</v>
      </c>
      <c r="W1467" s="3" t="n">
        <f aca="false">(T1467*60)+(U1467)+(V1467/60)</f>
        <v>5.93333333333333</v>
      </c>
      <c r="X1467" s="3" t="n">
        <f aca="false">($M$2/$R$2)*W1467</f>
        <v>0.322517403672193</v>
      </c>
      <c r="Y1467" s="3" t="n">
        <f aca="false">C1467-X1467</f>
        <v>49578.1874825963</v>
      </c>
      <c r="AC1467" s="24"/>
    </row>
    <row r="1468" customFormat="false" ht="15" hidden="false" customHeight="false" outlineLevel="0" collapsed="false">
      <c r="A1468" s="16" t="n">
        <v>39482</v>
      </c>
      <c r="B1468" s="17" t="n">
        <v>0.332849537037037</v>
      </c>
      <c r="C1468" s="18" t="n">
        <v>49583.587</v>
      </c>
      <c r="D1468" s="19" t="n">
        <v>3639.9923</v>
      </c>
      <c r="E1468" s="20" t="s">
        <v>20</v>
      </c>
      <c r="F1468" s="19" t="n">
        <v>11625.2231</v>
      </c>
      <c r="G1468" s="20" t="s">
        <v>21</v>
      </c>
      <c r="H1468" s="4" t="n">
        <v>36.6665383333333</v>
      </c>
      <c r="I1468" s="4" t="n">
        <v>-116.420385</v>
      </c>
      <c r="J1468" s="21" t="n">
        <v>800.6</v>
      </c>
      <c r="K1468" s="19"/>
      <c r="L1468" s="19"/>
      <c r="S1468" s="1" t="n">
        <f aca="false">B1468-$B$1645</f>
        <v>0.00409722222222222</v>
      </c>
      <c r="T1468" s="22" t="n">
        <f aca="false">HOUR(S1468)</f>
        <v>0</v>
      </c>
      <c r="U1468" s="22" t="n">
        <f aca="false">MINUTE(S1468)</f>
        <v>5</v>
      </c>
      <c r="V1468" s="23" t="n">
        <f aca="false">SECOND(S1468)</f>
        <v>54</v>
      </c>
      <c r="W1468" s="3" t="n">
        <f aca="false">(T1468*60)+(U1468)+(V1468/60)</f>
        <v>5.9</v>
      </c>
      <c r="X1468" s="3" t="n">
        <f aca="false">($M$2/$R$2)*W1468</f>
        <v>0.320705508145944</v>
      </c>
      <c r="Y1468" s="3" t="n">
        <f aca="false">C1468-X1468</f>
        <v>49583.2662944919</v>
      </c>
      <c r="AC1468" s="24"/>
    </row>
    <row r="1469" customFormat="false" ht="15" hidden="false" customHeight="false" outlineLevel="0" collapsed="false">
      <c r="A1469" s="16" t="n">
        <v>39482</v>
      </c>
      <c r="B1469" s="17" t="n">
        <v>0.332826388888889</v>
      </c>
      <c r="C1469" s="18" t="n">
        <v>49584.877</v>
      </c>
      <c r="D1469" s="19" t="n">
        <v>3639.9934</v>
      </c>
      <c r="E1469" s="20" t="s">
        <v>20</v>
      </c>
      <c r="F1469" s="19" t="n">
        <v>11625.2216</v>
      </c>
      <c r="G1469" s="20" t="s">
        <v>21</v>
      </c>
      <c r="H1469" s="4" t="n">
        <v>36.6665566666667</v>
      </c>
      <c r="I1469" s="4" t="n">
        <v>-116.42036</v>
      </c>
      <c r="J1469" s="21" t="n">
        <v>800.6</v>
      </c>
      <c r="K1469" s="19"/>
      <c r="L1469" s="19"/>
      <c r="S1469" s="1" t="n">
        <f aca="false">B1469-$B$1645</f>
        <v>0.00407407407407407</v>
      </c>
      <c r="T1469" s="22" t="n">
        <f aca="false">HOUR(S1469)</f>
        <v>0</v>
      </c>
      <c r="U1469" s="22" t="n">
        <f aca="false">MINUTE(S1469)</f>
        <v>5</v>
      </c>
      <c r="V1469" s="23" t="n">
        <f aca="false">SECOND(S1469)</f>
        <v>52</v>
      </c>
      <c r="W1469" s="3" t="n">
        <f aca="false">(T1469*60)+(U1469)+(V1469/60)</f>
        <v>5.86666666666667</v>
      </c>
      <c r="X1469" s="3" t="n">
        <f aca="false">($M$2/$R$2)*W1469</f>
        <v>0.318893612619696</v>
      </c>
      <c r="Y1469" s="3" t="n">
        <f aca="false">C1469-X1469</f>
        <v>49584.5581063874</v>
      </c>
      <c r="AC1469" s="24"/>
    </row>
    <row r="1470" customFormat="false" ht="15" hidden="false" customHeight="false" outlineLevel="0" collapsed="false">
      <c r="A1470" s="16" t="n">
        <v>39482</v>
      </c>
      <c r="B1470" s="17" t="n">
        <v>0.332803240740741</v>
      </c>
      <c r="C1470" s="18" t="n">
        <v>49577.681</v>
      </c>
      <c r="D1470" s="19" t="n">
        <v>3639.9946</v>
      </c>
      <c r="E1470" s="20" t="s">
        <v>20</v>
      </c>
      <c r="F1470" s="19" t="n">
        <v>11625.2202</v>
      </c>
      <c r="G1470" s="20" t="s">
        <v>21</v>
      </c>
      <c r="H1470" s="4" t="n">
        <v>36.6665766666667</v>
      </c>
      <c r="I1470" s="4" t="n">
        <v>-116.420336666667</v>
      </c>
      <c r="J1470" s="21" t="n">
        <v>800.7</v>
      </c>
      <c r="K1470" s="19"/>
      <c r="L1470" s="19"/>
      <c r="S1470" s="1" t="n">
        <f aca="false">B1470-$B$1645</f>
        <v>0.00405092592592593</v>
      </c>
      <c r="T1470" s="22" t="n">
        <f aca="false">HOUR(S1470)</f>
        <v>0</v>
      </c>
      <c r="U1470" s="22" t="n">
        <f aca="false">MINUTE(S1470)</f>
        <v>5</v>
      </c>
      <c r="V1470" s="23" t="n">
        <f aca="false">SECOND(S1470)</f>
        <v>50</v>
      </c>
      <c r="W1470" s="3" t="n">
        <f aca="false">(T1470*60)+(U1470)+(V1470/60)</f>
        <v>5.83333333333333</v>
      </c>
      <c r="X1470" s="3" t="n">
        <f aca="false">($M$2/$R$2)*W1470</f>
        <v>0.317081717093448</v>
      </c>
      <c r="Y1470" s="3" t="n">
        <f aca="false">C1470-X1470</f>
        <v>49577.3639182829</v>
      </c>
      <c r="AC1470" s="24"/>
    </row>
    <row r="1471" customFormat="false" ht="15" hidden="false" customHeight="false" outlineLevel="0" collapsed="false">
      <c r="A1471" s="16" t="n">
        <v>39482</v>
      </c>
      <c r="B1471" s="17" t="n">
        <v>0.332780092592593</v>
      </c>
      <c r="C1471" s="18" t="n">
        <v>49579.61</v>
      </c>
      <c r="D1471" s="19" t="n">
        <v>3639.9958</v>
      </c>
      <c r="E1471" s="20" t="s">
        <v>20</v>
      </c>
      <c r="F1471" s="19" t="n">
        <v>11625.2187</v>
      </c>
      <c r="G1471" s="20" t="s">
        <v>21</v>
      </c>
      <c r="H1471" s="4" t="n">
        <v>36.6665966666667</v>
      </c>
      <c r="I1471" s="4" t="n">
        <v>-116.420311666667</v>
      </c>
      <c r="J1471" s="21" t="n">
        <v>800.7</v>
      </c>
      <c r="K1471" s="19"/>
      <c r="L1471" s="19"/>
      <c r="S1471" s="1" t="n">
        <f aca="false">B1471-$B$1645</f>
        <v>0.00402777777777778</v>
      </c>
      <c r="T1471" s="22" t="n">
        <f aca="false">HOUR(S1471)</f>
        <v>0</v>
      </c>
      <c r="U1471" s="22" t="n">
        <f aca="false">MINUTE(S1471)</f>
        <v>5</v>
      </c>
      <c r="V1471" s="23" t="n">
        <f aca="false">SECOND(S1471)</f>
        <v>48</v>
      </c>
      <c r="W1471" s="3" t="n">
        <f aca="false">(T1471*60)+(U1471)+(V1471/60)</f>
        <v>5.8</v>
      </c>
      <c r="X1471" s="3" t="n">
        <f aca="false">($M$2/$R$2)*W1471</f>
        <v>0.3152698215672</v>
      </c>
      <c r="Y1471" s="3" t="n">
        <f aca="false">C1471-X1471</f>
        <v>49579.2947301784</v>
      </c>
      <c r="AC1471" s="24"/>
    </row>
    <row r="1472" customFormat="false" ht="15" hidden="false" customHeight="false" outlineLevel="0" collapsed="false">
      <c r="A1472" s="16" t="n">
        <v>39482</v>
      </c>
      <c r="B1472" s="17" t="n">
        <v>0.332756944444444</v>
      </c>
      <c r="C1472" s="18" t="n">
        <v>49582.713</v>
      </c>
      <c r="D1472" s="19" t="n">
        <v>3639.9969</v>
      </c>
      <c r="E1472" s="20" t="s">
        <v>20</v>
      </c>
      <c r="F1472" s="19" t="n">
        <v>11625.2172</v>
      </c>
      <c r="G1472" s="20" t="s">
        <v>21</v>
      </c>
      <c r="H1472" s="4" t="n">
        <v>36.666615</v>
      </c>
      <c r="I1472" s="4" t="n">
        <v>-116.420286666667</v>
      </c>
      <c r="J1472" s="21" t="n">
        <v>800.7</v>
      </c>
      <c r="K1472" s="19"/>
      <c r="L1472" s="19"/>
      <c r="S1472" s="1" t="n">
        <f aca="false">B1472-$B$1645</f>
        <v>0.00400462962962963</v>
      </c>
      <c r="T1472" s="22" t="n">
        <f aca="false">HOUR(S1472)</f>
        <v>0</v>
      </c>
      <c r="U1472" s="22" t="n">
        <f aca="false">MINUTE(S1472)</f>
        <v>5</v>
      </c>
      <c r="V1472" s="23" t="n">
        <f aca="false">SECOND(S1472)</f>
        <v>46</v>
      </c>
      <c r="W1472" s="3" t="n">
        <f aca="false">(T1472*60)+(U1472)+(V1472/60)</f>
        <v>5.76666666666667</v>
      </c>
      <c r="X1472" s="3" t="n">
        <f aca="false">($M$2/$R$2)*W1472</f>
        <v>0.313457926040951</v>
      </c>
      <c r="Y1472" s="3" t="n">
        <f aca="false">C1472-X1472</f>
        <v>49582.399542074</v>
      </c>
      <c r="AC1472" s="24"/>
    </row>
    <row r="1473" customFormat="false" ht="15" hidden="false" customHeight="false" outlineLevel="0" collapsed="false">
      <c r="A1473" s="16" t="n">
        <v>39482</v>
      </c>
      <c r="B1473" s="17" t="n">
        <v>0.332733796296296</v>
      </c>
      <c r="C1473" s="18" t="n">
        <v>49583.354</v>
      </c>
      <c r="D1473" s="19" t="n">
        <v>3639.9981</v>
      </c>
      <c r="E1473" s="20" t="s">
        <v>20</v>
      </c>
      <c r="F1473" s="19" t="n">
        <v>11625.2158</v>
      </c>
      <c r="G1473" s="20" t="s">
        <v>21</v>
      </c>
      <c r="H1473" s="4" t="n">
        <v>36.666635</v>
      </c>
      <c r="I1473" s="4" t="n">
        <v>-116.420263333333</v>
      </c>
      <c r="J1473" s="21" t="n">
        <v>800.8</v>
      </c>
      <c r="K1473" s="19"/>
      <c r="L1473" s="19"/>
      <c r="S1473" s="1" t="n">
        <f aca="false">B1473-$B$1645</f>
        <v>0.00398148148148148</v>
      </c>
      <c r="T1473" s="22" t="n">
        <f aca="false">HOUR(S1473)</f>
        <v>0</v>
      </c>
      <c r="U1473" s="22" t="n">
        <f aca="false">MINUTE(S1473)</f>
        <v>5</v>
      </c>
      <c r="V1473" s="23" t="n">
        <f aca="false">SECOND(S1473)</f>
        <v>44</v>
      </c>
      <c r="W1473" s="3" t="n">
        <f aca="false">(T1473*60)+(U1473)+(V1473/60)</f>
        <v>5.73333333333333</v>
      </c>
      <c r="X1473" s="3" t="n">
        <f aca="false">($M$2/$R$2)*W1473</f>
        <v>0.311646030514703</v>
      </c>
      <c r="Y1473" s="3" t="n">
        <f aca="false">C1473-X1473</f>
        <v>49583.0423539695</v>
      </c>
      <c r="AC1473" s="24"/>
    </row>
    <row r="1474" customFormat="false" ht="15" hidden="false" customHeight="false" outlineLevel="0" collapsed="false">
      <c r="A1474" s="16" t="n">
        <v>39482</v>
      </c>
      <c r="B1474" s="17" t="n">
        <v>0.332710648148148</v>
      </c>
      <c r="C1474" s="18" t="n">
        <v>49583.482</v>
      </c>
      <c r="D1474" s="19" t="n">
        <v>3639.9993</v>
      </c>
      <c r="E1474" s="20" t="s">
        <v>20</v>
      </c>
      <c r="F1474" s="19" t="n">
        <v>11625.2144</v>
      </c>
      <c r="G1474" s="20" t="s">
        <v>21</v>
      </c>
      <c r="H1474" s="4" t="n">
        <v>36.666655</v>
      </c>
      <c r="I1474" s="4" t="n">
        <v>-116.42024</v>
      </c>
      <c r="J1474" s="21" t="n">
        <v>800.8</v>
      </c>
      <c r="K1474" s="19"/>
      <c r="L1474" s="19"/>
      <c r="S1474" s="1" t="n">
        <f aca="false">B1474-$B$1645</f>
        <v>0.00395833333333333</v>
      </c>
      <c r="T1474" s="22" t="n">
        <f aca="false">HOUR(S1474)</f>
        <v>0</v>
      </c>
      <c r="U1474" s="22" t="n">
        <f aca="false">MINUTE(S1474)</f>
        <v>5</v>
      </c>
      <c r="V1474" s="23" t="n">
        <f aca="false">SECOND(S1474)</f>
        <v>42</v>
      </c>
      <c r="W1474" s="3" t="n">
        <f aca="false">(T1474*60)+(U1474)+(V1474/60)</f>
        <v>5.7</v>
      </c>
      <c r="X1474" s="3" t="n">
        <f aca="false">($M$2/$R$2)*W1474</f>
        <v>0.309834134988455</v>
      </c>
      <c r="Y1474" s="3" t="n">
        <f aca="false">C1474-X1474</f>
        <v>49583.172165865</v>
      </c>
      <c r="AC1474" s="24"/>
    </row>
    <row r="1475" customFormat="false" ht="15" hidden="false" customHeight="false" outlineLevel="0" collapsed="false">
      <c r="A1475" s="16" t="n">
        <v>39482</v>
      </c>
      <c r="B1475" s="17" t="n">
        <v>0.3326875</v>
      </c>
      <c r="C1475" s="18" t="n">
        <v>49587.046</v>
      </c>
      <c r="D1475" s="19" t="n">
        <v>3640.0003</v>
      </c>
      <c r="E1475" s="20" t="s">
        <v>20</v>
      </c>
      <c r="F1475" s="19" t="n">
        <v>11625.2128</v>
      </c>
      <c r="G1475" s="20" t="s">
        <v>21</v>
      </c>
      <c r="H1475" s="4" t="n">
        <v>36.6666716666667</v>
      </c>
      <c r="I1475" s="4" t="n">
        <v>-116.420213333333</v>
      </c>
      <c r="J1475" s="21" t="n">
        <v>800.9</v>
      </c>
      <c r="K1475" s="19"/>
      <c r="L1475" s="19"/>
      <c r="S1475" s="1" t="n">
        <f aca="false">B1475-$B$1645</f>
        <v>0.00393518518518519</v>
      </c>
      <c r="T1475" s="22" t="n">
        <f aca="false">HOUR(S1475)</f>
        <v>0</v>
      </c>
      <c r="U1475" s="22" t="n">
        <f aca="false">MINUTE(S1475)</f>
        <v>5</v>
      </c>
      <c r="V1475" s="23" t="n">
        <f aca="false">SECOND(S1475)</f>
        <v>40</v>
      </c>
      <c r="W1475" s="3" t="n">
        <f aca="false">(T1475*60)+(U1475)+(V1475/60)</f>
        <v>5.66666666666667</v>
      </c>
      <c r="X1475" s="3" t="n">
        <f aca="false">($M$2/$R$2)*W1475</f>
        <v>0.308022239462206</v>
      </c>
      <c r="Y1475" s="3" t="n">
        <f aca="false">C1475-X1475</f>
        <v>49586.7379777605</v>
      </c>
      <c r="AC1475" s="24"/>
    </row>
    <row r="1476" customFormat="false" ht="15" hidden="false" customHeight="false" outlineLevel="0" collapsed="false">
      <c r="A1476" s="16" t="n">
        <v>39482</v>
      </c>
      <c r="B1476" s="17" t="n">
        <v>0.332664351851852</v>
      </c>
      <c r="C1476" s="18" t="n">
        <v>49584.546</v>
      </c>
      <c r="D1476" s="19" t="n">
        <v>3640.0014</v>
      </c>
      <c r="E1476" s="20" t="s">
        <v>20</v>
      </c>
      <c r="F1476" s="19" t="n">
        <v>11625.2113</v>
      </c>
      <c r="G1476" s="20" t="s">
        <v>21</v>
      </c>
      <c r="H1476" s="4" t="n">
        <v>36.66669</v>
      </c>
      <c r="I1476" s="4" t="n">
        <v>-116.420188333333</v>
      </c>
      <c r="J1476" s="21" t="n">
        <v>800.9</v>
      </c>
      <c r="K1476" s="19"/>
      <c r="L1476" s="19"/>
      <c r="S1476" s="1" t="n">
        <f aca="false">B1476-$B$1645</f>
        <v>0.00391203703703704</v>
      </c>
      <c r="T1476" s="22" t="n">
        <f aca="false">HOUR(S1476)</f>
        <v>0</v>
      </c>
      <c r="U1476" s="22" t="n">
        <f aca="false">MINUTE(S1476)</f>
        <v>5</v>
      </c>
      <c r="V1476" s="23" t="n">
        <f aca="false">SECOND(S1476)</f>
        <v>38</v>
      </c>
      <c r="W1476" s="3" t="n">
        <f aca="false">(T1476*60)+(U1476)+(V1476/60)</f>
        <v>5.63333333333333</v>
      </c>
      <c r="X1476" s="3" t="n">
        <f aca="false">($M$2/$R$2)*W1476</f>
        <v>0.306210343935958</v>
      </c>
      <c r="Y1476" s="3" t="n">
        <f aca="false">C1476-X1476</f>
        <v>49584.2397896561</v>
      </c>
      <c r="AC1476" s="24"/>
    </row>
    <row r="1477" customFormat="false" ht="15" hidden="false" customHeight="false" outlineLevel="0" collapsed="false">
      <c r="A1477" s="16" t="n">
        <v>39482</v>
      </c>
      <c r="B1477" s="17" t="n">
        <v>0.332641203703704</v>
      </c>
      <c r="C1477" s="18" t="n">
        <v>49583.579</v>
      </c>
      <c r="D1477" s="19" t="n">
        <v>3640.0025</v>
      </c>
      <c r="E1477" s="20" t="s">
        <v>20</v>
      </c>
      <c r="F1477" s="19" t="n">
        <v>11625.2099</v>
      </c>
      <c r="G1477" s="20" t="s">
        <v>21</v>
      </c>
      <c r="H1477" s="4" t="n">
        <v>36.6667083333333</v>
      </c>
      <c r="I1477" s="4" t="n">
        <v>-116.420165</v>
      </c>
      <c r="J1477" s="21" t="n">
        <v>800.9</v>
      </c>
      <c r="K1477" s="19"/>
      <c r="L1477" s="19"/>
      <c r="S1477" s="1" t="n">
        <f aca="false">B1477-$B$1645</f>
        <v>0.00388888888888889</v>
      </c>
      <c r="T1477" s="22" t="n">
        <f aca="false">HOUR(S1477)</f>
        <v>0</v>
      </c>
      <c r="U1477" s="22" t="n">
        <f aca="false">MINUTE(S1477)</f>
        <v>5</v>
      </c>
      <c r="V1477" s="23" t="n">
        <f aca="false">SECOND(S1477)</f>
        <v>36</v>
      </c>
      <c r="W1477" s="3" t="n">
        <f aca="false">(T1477*60)+(U1477)+(V1477/60)</f>
        <v>5.6</v>
      </c>
      <c r="X1477" s="3" t="n">
        <f aca="false">($M$2/$R$2)*W1477</f>
        <v>0.30439844840971</v>
      </c>
      <c r="Y1477" s="3" t="n">
        <f aca="false">C1477-X1477</f>
        <v>49583.2746015516</v>
      </c>
      <c r="AC1477" s="24"/>
    </row>
    <row r="1478" customFormat="false" ht="15" hidden="false" customHeight="false" outlineLevel="0" collapsed="false">
      <c r="A1478" s="16" t="n">
        <v>39482</v>
      </c>
      <c r="B1478" s="17" t="n">
        <v>0.332618055555556</v>
      </c>
      <c r="C1478" s="18" t="n">
        <v>49576.706</v>
      </c>
      <c r="D1478" s="19" t="n">
        <v>3640.0037</v>
      </c>
      <c r="E1478" s="20" t="s">
        <v>20</v>
      </c>
      <c r="F1478" s="19" t="n">
        <v>11625.2084</v>
      </c>
      <c r="G1478" s="20" t="s">
        <v>21</v>
      </c>
      <c r="H1478" s="4" t="n">
        <v>36.6667283333333</v>
      </c>
      <c r="I1478" s="4" t="n">
        <v>-116.42014</v>
      </c>
      <c r="J1478" s="21" t="n">
        <v>801</v>
      </c>
      <c r="K1478" s="19"/>
      <c r="L1478" s="19"/>
      <c r="S1478" s="1" t="n">
        <f aca="false">B1478-$B$1645</f>
        <v>0.00386574074074074</v>
      </c>
      <c r="T1478" s="22" t="n">
        <f aca="false">HOUR(S1478)</f>
        <v>0</v>
      </c>
      <c r="U1478" s="22" t="n">
        <f aca="false">MINUTE(S1478)</f>
        <v>5</v>
      </c>
      <c r="V1478" s="23" t="n">
        <f aca="false">SECOND(S1478)</f>
        <v>34</v>
      </c>
      <c r="W1478" s="3" t="n">
        <f aca="false">(T1478*60)+(U1478)+(V1478/60)</f>
        <v>5.56666666666667</v>
      </c>
      <c r="X1478" s="3" t="n">
        <f aca="false">($M$2/$R$2)*W1478</f>
        <v>0.302586552883462</v>
      </c>
      <c r="Y1478" s="3" t="n">
        <f aca="false">C1478-X1478</f>
        <v>49576.4034134471</v>
      </c>
      <c r="AC1478" s="24"/>
    </row>
    <row r="1479" customFormat="false" ht="15" hidden="false" customHeight="false" outlineLevel="0" collapsed="false">
      <c r="A1479" s="16" t="n">
        <v>39482</v>
      </c>
      <c r="B1479" s="17" t="n">
        <v>0.332594907407407</v>
      </c>
      <c r="C1479" s="18" t="n">
        <v>49575.333</v>
      </c>
      <c r="D1479" s="19" t="n">
        <v>3640.0048</v>
      </c>
      <c r="E1479" s="20" t="s">
        <v>20</v>
      </c>
      <c r="F1479" s="19" t="n">
        <v>11625.2069</v>
      </c>
      <c r="G1479" s="20" t="s">
        <v>21</v>
      </c>
      <c r="H1479" s="4" t="n">
        <v>36.6667466666667</v>
      </c>
      <c r="I1479" s="4" t="n">
        <v>-116.420115</v>
      </c>
      <c r="J1479" s="21" t="n">
        <v>801</v>
      </c>
      <c r="K1479" s="19"/>
      <c r="L1479" s="19"/>
      <c r="S1479" s="1" t="n">
        <f aca="false">B1479-$B$1645</f>
        <v>0.00384259259259259</v>
      </c>
      <c r="T1479" s="22" t="n">
        <f aca="false">HOUR(S1479)</f>
        <v>0</v>
      </c>
      <c r="U1479" s="22" t="n">
        <f aca="false">MINUTE(S1479)</f>
        <v>5</v>
      </c>
      <c r="V1479" s="23" t="n">
        <f aca="false">SECOND(S1479)</f>
        <v>32</v>
      </c>
      <c r="W1479" s="3" t="n">
        <f aca="false">(T1479*60)+(U1479)+(V1479/60)</f>
        <v>5.53333333333333</v>
      </c>
      <c r="X1479" s="3" t="n">
        <f aca="false">($M$2/$R$2)*W1479</f>
        <v>0.300774657357213</v>
      </c>
      <c r="Y1479" s="3" t="n">
        <f aca="false">C1479-X1479</f>
        <v>49575.0322253426</v>
      </c>
      <c r="AC1479" s="24"/>
    </row>
    <row r="1480" customFormat="false" ht="15" hidden="false" customHeight="false" outlineLevel="0" collapsed="false">
      <c r="A1480" s="16" t="n">
        <v>39482</v>
      </c>
      <c r="B1480" s="17" t="n">
        <v>0.332571759259259</v>
      </c>
      <c r="C1480" s="18" t="n">
        <v>49579.434</v>
      </c>
      <c r="D1480" s="19" t="n">
        <v>3640.0058</v>
      </c>
      <c r="E1480" s="20" t="s">
        <v>20</v>
      </c>
      <c r="F1480" s="19" t="n">
        <v>11625.2054</v>
      </c>
      <c r="G1480" s="20" t="s">
        <v>21</v>
      </c>
      <c r="H1480" s="4" t="n">
        <v>36.6667633333333</v>
      </c>
      <c r="I1480" s="4" t="n">
        <v>-116.42009</v>
      </c>
      <c r="J1480" s="21" t="n">
        <v>801</v>
      </c>
      <c r="K1480" s="19"/>
      <c r="L1480" s="19"/>
      <c r="S1480" s="1" t="n">
        <f aca="false">B1480-$B$1645</f>
        <v>0.00381944444444444</v>
      </c>
      <c r="T1480" s="22" t="n">
        <f aca="false">HOUR(S1480)</f>
        <v>0</v>
      </c>
      <c r="U1480" s="22" t="n">
        <f aca="false">MINUTE(S1480)</f>
        <v>5</v>
      </c>
      <c r="V1480" s="23" t="n">
        <f aca="false">SECOND(S1480)</f>
        <v>30</v>
      </c>
      <c r="W1480" s="3" t="n">
        <f aca="false">(T1480*60)+(U1480)+(V1480/60)</f>
        <v>5.5</v>
      </c>
      <c r="X1480" s="3" t="n">
        <f aca="false">($M$2/$R$2)*W1480</f>
        <v>0.298962761830965</v>
      </c>
      <c r="Y1480" s="3" t="n">
        <f aca="false">C1480-X1480</f>
        <v>49579.1350372382</v>
      </c>
      <c r="AC1480" s="24"/>
    </row>
    <row r="1481" customFormat="false" ht="15" hidden="false" customHeight="false" outlineLevel="0" collapsed="false">
      <c r="A1481" s="16" t="n">
        <v>39482</v>
      </c>
      <c r="B1481" s="17" t="n">
        <v>0.332548611111111</v>
      </c>
      <c r="C1481" s="18" t="n">
        <v>49585.087</v>
      </c>
      <c r="D1481" s="19" t="n">
        <v>3640.007</v>
      </c>
      <c r="E1481" s="20" t="s">
        <v>20</v>
      </c>
      <c r="F1481" s="19" t="n">
        <v>11625.204</v>
      </c>
      <c r="G1481" s="20" t="s">
        <v>21</v>
      </c>
      <c r="H1481" s="4" t="n">
        <v>36.6667833333333</v>
      </c>
      <c r="I1481" s="4" t="n">
        <v>-116.420066666667</v>
      </c>
      <c r="J1481" s="21" t="n">
        <v>801</v>
      </c>
      <c r="K1481" s="19"/>
      <c r="L1481" s="19"/>
      <c r="S1481" s="1" t="n">
        <f aca="false">B1481-$B$1645</f>
        <v>0.0037962962962963</v>
      </c>
      <c r="T1481" s="22" t="n">
        <f aca="false">HOUR(S1481)</f>
        <v>0</v>
      </c>
      <c r="U1481" s="22" t="n">
        <f aca="false">MINUTE(S1481)</f>
        <v>5</v>
      </c>
      <c r="V1481" s="23" t="n">
        <f aca="false">SECOND(S1481)</f>
        <v>28</v>
      </c>
      <c r="W1481" s="3" t="n">
        <f aca="false">(T1481*60)+(U1481)+(V1481/60)</f>
        <v>5.46666666666667</v>
      </c>
      <c r="X1481" s="3" t="n">
        <f aca="false">($M$2/$R$2)*W1481</f>
        <v>0.297150866304717</v>
      </c>
      <c r="Y1481" s="3" t="n">
        <f aca="false">C1481-X1481</f>
        <v>49584.7898491337</v>
      </c>
      <c r="AC1481" s="24"/>
    </row>
    <row r="1482" customFormat="false" ht="15" hidden="false" customHeight="false" outlineLevel="0" collapsed="false">
      <c r="A1482" s="16" t="n">
        <v>39482</v>
      </c>
      <c r="B1482" s="17" t="n">
        <v>0.332525462962963</v>
      </c>
      <c r="C1482" s="18" t="n">
        <v>49586.481</v>
      </c>
      <c r="D1482" s="19" t="n">
        <v>3640.008</v>
      </c>
      <c r="E1482" s="20" t="s">
        <v>20</v>
      </c>
      <c r="F1482" s="19" t="n">
        <v>11625.2025</v>
      </c>
      <c r="G1482" s="20" t="s">
        <v>21</v>
      </c>
      <c r="H1482" s="4" t="n">
        <v>36.6668</v>
      </c>
      <c r="I1482" s="4" t="n">
        <v>-116.420041666667</v>
      </c>
      <c r="J1482" s="21" t="n">
        <v>801</v>
      </c>
      <c r="K1482" s="19"/>
      <c r="L1482" s="19"/>
      <c r="S1482" s="1" t="n">
        <f aca="false">B1482-$B$1645</f>
        <v>0.00377314814814815</v>
      </c>
      <c r="T1482" s="22" t="n">
        <f aca="false">HOUR(S1482)</f>
        <v>0</v>
      </c>
      <c r="U1482" s="22" t="n">
        <f aca="false">MINUTE(S1482)</f>
        <v>5</v>
      </c>
      <c r="V1482" s="23" t="n">
        <f aca="false">SECOND(S1482)</f>
        <v>26</v>
      </c>
      <c r="W1482" s="3" t="n">
        <f aca="false">(T1482*60)+(U1482)+(V1482/60)</f>
        <v>5.43333333333333</v>
      </c>
      <c r="X1482" s="3" t="n">
        <f aca="false">($M$2/$R$2)*W1482</f>
        <v>0.295338970778469</v>
      </c>
      <c r="Y1482" s="3" t="n">
        <f aca="false">C1482-X1482</f>
        <v>49586.1856610292</v>
      </c>
      <c r="AC1482" s="24"/>
    </row>
    <row r="1483" customFormat="false" ht="15" hidden="false" customHeight="false" outlineLevel="0" collapsed="false">
      <c r="A1483" s="16" t="n">
        <v>39482</v>
      </c>
      <c r="B1483" s="17" t="n">
        <v>0.332502314814815</v>
      </c>
      <c r="C1483" s="18" t="n">
        <v>49583.62</v>
      </c>
      <c r="D1483" s="19" t="n">
        <v>3640.0091</v>
      </c>
      <c r="E1483" s="20" t="s">
        <v>20</v>
      </c>
      <c r="F1483" s="19" t="n">
        <v>11625.201</v>
      </c>
      <c r="G1483" s="20" t="s">
        <v>21</v>
      </c>
      <c r="H1483" s="4" t="n">
        <v>36.6668183333333</v>
      </c>
      <c r="I1483" s="4" t="n">
        <v>-116.420016666667</v>
      </c>
      <c r="J1483" s="21" t="n">
        <v>801.1</v>
      </c>
      <c r="K1483" s="19"/>
      <c r="L1483" s="19"/>
      <c r="S1483" s="1" t="n">
        <f aca="false">B1483-$B$1645</f>
        <v>0.00375</v>
      </c>
      <c r="T1483" s="22" t="n">
        <f aca="false">HOUR(S1483)</f>
        <v>0</v>
      </c>
      <c r="U1483" s="22" t="n">
        <f aca="false">MINUTE(S1483)</f>
        <v>5</v>
      </c>
      <c r="V1483" s="23" t="n">
        <f aca="false">SECOND(S1483)</f>
        <v>24</v>
      </c>
      <c r="W1483" s="3" t="n">
        <f aca="false">(T1483*60)+(U1483)+(V1483/60)</f>
        <v>5.4</v>
      </c>
      <c r="X1483" s="3" t="n">
        <f aca="false">($M$2/$R$2)*W1483</f>
        <v>0.29352707525222</v>
      </c>
      <c r="Y1483" s="3" t="n">
        <f aca="false">C1483-X1483</f>
        <v>49583.3264729248</v>
      </c>
      <c r="AC1483" s="24"/>
    </row>
    <row r="1484" customFormat="false" ht="15" hidden="false" customHeight="false" outlineLevel="0" collapsed="false">
      <c r="A1484" s="16" t="n">
        <v>39482</v>
      </c>
      <c r="B1484" s="17" t="n">
        <v>0.332479166666667</v>
      </c>
      <c r="C1484" s="18" t="n">
        <v>49580.763</v>
      </c>
      <c r="D1484" s="19" t="n">
        <v>3640.0102</v>
      </c>
      <c r="E1484" s="20" t="s">
        <v>20</v>
      </c>
      <c r="F1484" s="19" t="n">
        <v>11625.1997</v>
      </c>
      <c r="G1484" s="20" t="s">
        <v>21</v>
      </c>
      <c r="H1484" s="4" t="n">
        <v>36.6668366666667</v>
      </c>
      <c r="I1484" s="4" t="n">
        <v>-116.419995</v>
      </c>
      <c r="J1484" s="21" t="n">
        <v>801.1</v>
      </c>
      <c r="K1484" s="19"/>
      <c r="L1484" s="19"/>
      <c r="S1484" s="1" t="n">
        <f aca="false">B1484-$B$1645</f>
        <v>0.00372685185185185</v>
      </c>
      <c r="T1484" s="22" t="n">
        <f aca="false">HOUR(S1484)</f>
        <v>0</v>
      </c>
      <c r="U1484" s="22" t="n">
        <f aca="false">MINUTE(S1484)</f>
        <v>5</v>
      </c>
      <c r="V1484" s="23" t="n">
        <f aca="false">SECOND(S1484)</f>
        <v>22</v>
      </c>
      <c r="W1484" s="3" t="n">
        <f aca="false">(T1484*60)+(U1484)+(V1484/60)</f>
        <v>5.36666666666667</v>
      </c>
      <c r="X1484" s="3" t="n">
        <f aca="false">($M$2/$R$2)*W1484</f>
        <v>0.291715179725972</v>
      </c>
      <c r="Y1484" s="3" t="n">
        <f aca="false">C1484-X1484</f>
        <v>49580.4712848203</v>
      </c>
      <c r="AC1484" s="24"/>
    </row>
    <row r="1485" customFormat="false" ht="15" hidden="false" customHeight="false" outlineLevel="0" collapsed="false">
      <c r="A1485" s="16" t="n">
        <v>39482</v>
      </c>
      <c r="B1485" s="17" t="n">
        <v>0.332456018518519</v>
      </c>
      <c r="C1485" s="18" t="n">
        <v>49580.417</v>
      </c>
      <c r="D1485" s="19" t="n">
        <v>3640.0114</v>
      </c>
      <c r="E1485" s="20" t="s">
        <v>20</v>
      </c>
      <c r="F1485" s="19" t="n">
        <v>11625.1983</v>
      </c>
      <c r="G1485" s="20" t="s">
        <v>21</v>
      </c>
      <c r="H1485" s="4" t="n">
        <v>36.6668566666667</v>
      </c>
      <c r="I1485" s="4" t="n">
        <v>-116.419971666667</v>
      </c>
      <c r="J1485" s="21" t="n">
        <v>801.1</v>
      </c>
      <c r="K1485" s="19"/>
      <c r="L1485" s="19"/>
      <c r="S1485" s="1" t="n">
        <f aca="false">B1485-$B$1645</f>
        <v>0.0037037037037037</v>
      </c>
      <c r="T1485" s="22" t="n">
        <f aca="false">HOUR(S1485)</f>
        <v>0</v>
      </c>
      <c r="U1485" s="22" t="n">
        <f aca="false">MINUTE(S1485)</f>
        <v>5</v>
      </c>
      <c r="V1485" s="23" t="n">
        <f aca="false">SECOND(S1485)</f>
        <v>20</v>
      </c>
      <c r="W1485" s="3" t="n">
        <f aca="false">(T1485*60)+(U1485)+(V1485/60)</f>
        <v>5.33333333333333</v>
      </c>
      <c r="X1485" s="3" t="n">
        <f aca="false">($M$2/$R$2)*W1485</f>
        <v>0.289903284199724</v>
      </c>
      <c r="Y1485" s="3" t="n">
        <f aca="false">C1485-X1485</f>
        <v>49580.1270967158</v>
      </c>
      <c r="AC1485" s="24"/>
    </row>
    <row r="1486" customFormat="false" ht="15" hidden="false" customHeight="false" outlineLevel="0" collapsed="false">
      <c r="A1486" s="16" t="n">
        <v>39482</v>
      </c>
      <c r="B1486" s="17" t="n">
        <v>0.33243287037037</v>
      </c>
      <c r="C1486" s="18" t="n">
        <v>49583.179</v>
      </c>
      <c r="D1486" s="19" t="n">
        <v>3640.0124</v>
      </c>
      <c r="E1486" s="20" t="s">
        <v>20</v>
      </c>
      <c r="F1486" s="19" t="n">
        <v>11625.1969</v>
      </c>
      <c r="G1486" s="20" t="s">
        <v>21</v>
      </c>
      <c r="H1486" s="4" t="n">
        <v>36.6668733333333</v>
      </c>
      <c r="I1486" s="4" t="n">
        <v>-116.419948333333</v>
      </c>
      <c r="J1486" s="21" t="n">
        <v>801.1</v>
      </c>
      <c r="K1486" s="19"/>
      <c r="L1486" s="19"/>
      <c r="S1486" s="1" t="n">
        <f aca="false">B1486-$B$1645</f>
        <v>0.00368055555555556</v>
      </c>
      <c r="T1486" s="22" t="n">
        <f aca="false">HOUR(S1486)</f>
        <v>0</v>
      </c>
      <c r="U1486" s="22" t="n">
        <f aca="false">MINUTE(S1486)</f>
        <v>5</v>
      </c>
      <c r="V1486" s="23" t="n">
        <f aca="false">SECOND(S1486)</f>
        <v>18</v>
      </c>
      <c r="W1486" s="3" t="n">
        <f aca="false">(T1486*60)+(U1486)+(V1486/60)</f>
        <v>5.3</v>
      </c>
      <c r="X1486" s="3" t="n">
        <f aca="false">($M$2/$R$2)*W1486</f>
        <v>0.288091388673475</v>
      </c>
      <c r="Y1486" s="3" t="n">
        <f aca="false">C1486-X1486</f>
        <v>49582.8909086113</v>
      </c>
      <c r="AC1486" s="24"/>
    </row>
    <row r="1487" customFormat="false" ht="15" hidden="false" customHeight="false" outlineLevel="0" collapsed="false">
      <c r="A1487" s="16" t="n">
        <v>39482</v>
      </c>
      <c r="B1487" s="17" t="n">
        <v>0.332409722222222</v>
      </c>
      <c r="C1487" s="18" t="n">
        <v>49583.511</v>
      </c>
      <c r="D1487" s="19" t="n">
        <v>3640.0134</v>
      </c>
      <c r="E1487" s="20" t="s">
        <v>20</v>
      </c>
      <c r="F1487" s="19" t="n">
        <v>11625.1955</v>
      </c>
      <c r="G1487" s="20" t="s">
        <v>21</v>
      </c>
      <c r="H1487" s="4" t="n">
        <v>36.66689</v>
      </c>
      <c r="I1487" s="4" t="n">
        <v>-116.419925</v>
      </c>
      <c r="J1487" s="21" t="n">
        <v>801.2</v>
      </c>
      <c r="K1487" s="19"/>
      <c r="L1487" s="19"/>
      <c r="S1487" s="1" t="n">
        <f aca="false">B1487-$B$1645</f>
        <v>0.00365740740740741</v>
      </c>
      <c r="T1487" s="22" t="n">
        <f aca="false">HOUR(S1487)</f>
        <v>0</v>
      </c>
      <c r="U1487" s="22" t="n">
        <f aca="false">MINUTE(S1487)</f>
        <v>5</v>
      </c>
      <c r="V1487" s="23" t="n">
        <f aca="false">SECOND(S1487)</f>
        <v>16</v>
      </c>
      <c r="W1487" s="3" t="n">
        <f aca="false">(T1487*60)+(U1487)+(V1487/60)</f>
        <v>5.26666666666667</v>
      </c>
      <c r="X1487" s="3" t="n">
        <f aca="false">($M$2/$R$2)*W1487</f>
        <v>0.286279493147227</v>
      </c>
      <c r="Y1487" s="3" t="n">
        <f aca="false">C1487-X1487</f>
        <v>49583.2247205069</v>
      </c>
      <c r="AC1487" s="24"/>
    </row>
    <row r="1488" customFormat="false" ht="15" hidden="false" customHeight="false" outlineLevel="0" collapsed="false">
      <c r="A1488" s="16" t="n">
        <v>39482</v>
      </c>
      <c r="B1488" s="17" t="n">
        <v>0.332386574074074</v>
      </c>
      <c r="C1488" s="18" t="n">
        <v>49585.475</v>
      </c>
      <c r="D1488" s="19" t="n">
        <v>3640.0145</v>
      </c>
      <c r="E1488" s="20" t="s">
        <v>20</v>
      </c>
      <c r="F1488" s="19" t="n">
        <v>11625.1941</v>
      </c>
      <c r="G1488" s="20" t="s">
        <v>21</v>
      </c>
      <c r="H1488" s="4" t="n">
        <v>36.6669083333333</v>
      </c>
      <c r="I1488" s="4" t="n">
        <v>-116.419901666667</v>
      </c>
      <c r="J1488" s="21" t="n">
        <v>801.2</v>
      </c>
      <c r="K1488" s="19"/>
      <c r="L1488" s="19"/>
      <c r="S1488" s="1" t="n">
        <f aca="false">B1488-$B$1645</f>
        <v>0.00363425925925926</v>
      </c>
      <c r="T1488" s="22" t="n">
        <f aca="false">HOUR(S1488)</f>
        <v>0</v>
      </c>
      <c r="U1488" s="22" t="n">
        <f aca="false">MINUTE(S1488)</f>
        <v>5</v>
      </c>
      <c r="V1488" s="23" t="n">
        <f aca="false">SECOND(S1488)</f>
        <v>14</v>
      </c>
      <c r="W1488" s="3" t="n">
        <f aca="false">(T1488*60)+(U1488)+(V1488/60)</f>
        <v>5.23333333333333</v>
      </c>
      <c r="X1488" s="3" t="n">
        <f aca="false">($M$2/$R$2)*W1488</f>
        <v>0.284467597620979</v>
      </c>
      <c r="Y1488" s="3" t="n">
        <f aca="false">C1488-X1488</f>
        <v>49585.1905324024</v>
      </c>
      <c r="AC1488" s="24"/>
    </row>
    <row r="1489" customFormat="false" ht="15" hidden="false" customHeight="false" outlineLevel="0" collapsed="false">
      <c r="A1489" s="16" t="n">
        <v>39482</v>
      </c>
      <c r="B1489" s="17" t="n">
        <v>0.332363425925926</v>
      </c>
      <c r="C1489" s="18" t="n">
        <v>49585.171</v>
      </c>
      <c r="D1489" s="19" t="n">
        <v>3640.0156</v>
      </c>
      <c r="E1489" s="20" t="s">
        <v>20</v>
      </c>
      <c r="F1489" s="19" t="n">
        <v>11625.1927</v>
      </c>
      <c r="G1489" s="20" t="s">
        <v>21</v>
      </c>
      <c r="H1489" s="4" t="n">
        <v>36.6669266666667</v>
      </c>
      <c r="I1489" s="4" t="n">
        <v>-116.419878333333</v>
      </c>
      <c r="J1489" s="21" t="n">
        <v>801.3</v>
      </c>
      <c r="K1489" s="19"/>
      <c r="L1489" s="19"/>
      <c r="S1489" s="1" t="n">
        <f aca="false">B1489-$B$1645</f>
        <v>0.00361111111111111</v>
      </c>
      <c r="T1489" s="22" t="n">
        <f aca="false">HOUR(S1489)</f>
        <v>0</v>
      </c>
      <c r="U1489" s="22" t="n">
        <f aca="false">MINUTE(S1489)</f>
        <v>5</v>
      </c>
      <c r="V1489" s="23" t="n">
        <f aca="false">SECOND(S1489)</f>
        <v>12</v>
      </c>
      <c r="W1489" s="3" t="n">
        <f aca="false">(T1489*60)+(U1489)+(V1489/60)</f>
        <v>5.2</v>
      </c>
      <c r="X1489" s="3" t="n">
        <f aca="false">($M$2/$R$2)*W1489</f>
        <v>0.282655702094731</v>
      </c>
      <c r="Y1489" s="3" t="n">
        <f aca="false">C1489-X1489</f>
        <v>49584.8883442979</v>
      </c>
      <c r="AC1489" s="24"/>
    </row>
    <row r="1490" customFormat="false" ht="15" hidden="false" customHeight="false" outlineLevel="0" collapsed="false">
      <c r="A1490" s="16" t="n">
        <v>39482</v>
      </c>
      <c r="B1490" s="17" t="n">
        <v>0.332340277777778</v>
      </c>
      <c r="C1490" s="18" t="n">
        <v>49583.167</v>
      </c>
      <c r="D1490" s="19" t="n">
        <v>3640.0167</v>
      </c>
      <c r="E1490" s="20" t="s">
        <v>20</v>
      </c>
      <c r="F1490" s="19" t="n">
        <v>11625.1914</v>
      </c>
      <c r="G1490" s="20" t="s">
        <v>21</v>
      </c>
      <c r="H1490" s="4" t="n">
        <v>36.666945</v>
      </c>
      <c r="I1490" s="4" t="n">
        <v>-116.419856666667</v>
      </c>
      <c r="J1490" s="21" t="n">
        <v>801.3</v>
      </c>
      <c r="K1490" s="19"/>
      <c r="L1490" s="19"/>
      <c r="S1490" s="1" t="n">
        <f aca="false">B1490-$B$1645</f>
        <v>0.00358796296296296</v>
      </c>
      <c r="T1490" s="22" t="n">
        <f aca="false">HOUR(S1490)</f>
        <v>0</v>
      </c>
      <c r="U1490" s="22" t="n">
        <f aca="false">MINUTE(S1490)</f>
        <v>5</v>
      </c>
      <c r="V1490" s="23" t="n">
        <f aca="false">SECOND(S1490)</f>
        <v>10</v>
      </c>
      <c r="W1490" s="3" t="n">
        <f aca="false">(T1490*60)+(U1490)+(V1490/60)</f>
        <v>5.16666666666667</v>
      </c>
      <c r="X1490" s="3" t="n">
        <f aca="false">($M$2/$R$2)*W1490</f>
        <v>0.280843806568482</v>
      </c>
      <c r="Y1490" s="3" t="n">
        <f aca="false">C1490-X1490</f>
        <v>49582.8861561934</v>
      </c>
      <c r="AC1490" s="24"/>
    </row>
    <row r="1491" customFormat="false" ht="15" hidden="false" customHeight="false" outlineLevel="0" collapsed="false">
      <c r="A1491" s="16" t="n">
        <v>39482</v>
      </c>
      <c r="B1491" s="17" t="n">
        <v>0.33231712962963</v>
      </c>
      <c r="C1491" s="18" t="n">
        <v>49580.708</v>
      </c>
      <c r="D1491" s="19" t="n">
        <v>3640.0178</v>
      </c>
      <c r="E1491" s="20" t="s">
        <v>20</v>
      </c>
      <c r="F1491" s="19" t="n">
        <v>11625.1898</v>
      </c>
      <c r="G1491" s="20" t="s">
        <v>21</v>
      </c>
      <c r="H1491" s="4" t="n">
        <v>36.6669633333333</v>
      </c>
      <c r="I1491" s="4" t="n">
        <v>-116.41983</v>
      </c>
      <c r="J1491" s="21" t="n">
        <v>801.3</v>
      </c>
      <c r="K1491" s="19"/>
      <c r="L1491" s="19"/>
      <c r="S1491" s="1" t="n">
        <f aca="false">B1491-$B$1645</f>
        <v>0.00356481481481482</v>
      </c>
      <c r="T1491" s="22" t="n">
        <f aca="false">HOUR(S1491)</f>
        <v>0</v>
      </c>
      <c r="U1491" s="22" t="n">
        <f aca="false">MINUTE(S1491)</f>
        <v>5</v>
      </c>
      <c r="V1491" s="23" t="n">
        <f aca="false">SECOND(S1491)</f>
        <v>8</v>
      </c>
      <c r="W1491" s="3" t="n">
        <f aca="false">(T1491*60)+(U1491)+(V1491/60)</f>
        <v>5.13333333333333</v>
      </c>
      <c r="X1491" s="3" t="n">
        <f aca="false">($M$2/$R$2)*W1491</f>
        <v>0.279031911042234</v>
      </c>
      <c r="Y1491" s="3" t="n">
        <f aca="false">C1491-X1491</f>
        <v>49580.428968089</v>
      </c>
      <c r="AC1491" s="24"/>
    </row>
    <row r="1492" customFormat="false" ht="15" hidden="false" customHeight="false" outlineLevel="0" collapsed="false">
      <c r="A1492" s="16" t="n">
        <v>39482</v>
      </c>
      <c r="B1492" s="17" t="n">
        <v>0.332293981481482</v>
      </c>
      <c r="C1492" s="18" t="n">
        <v>49579.884</v>
      </c>
      <c r="D1492" s="19" t="n">
        <v>3640.0188</v>
      </c>
      <c r="E1492" s="20" t="s">
        <v>20</v>
      </c>
      <c r="F1492" s="19" t="n">
        <v>11625.1883</v>
      </c>
      <c r="G1492" s="20" t="s">
        <v>21</v>
      </c>
      <c r="H1492" s="4" t="n">
        <v>36.66698</v>
      </c>
      <c r="I1492" s="4" t="n">
        <v>-116.419805</v>
      </c>
      <c r="J1492" s="21" t="n">
        <v>801.3</v>
      </c>
      <c r="K1492" s="19"/>
      <c r="L1492" s="19"/>
      <c r="S1492" s="1" t="n">
        <f aca="false">B1492-$B$1645</f>
        <v>0.00354166666666667</v>
      </c>
      <c r="T1492" s="22" t="n">
        <f aca="false">HOUR(S1492)</f>
        <v>0</v>
      </c>
      <c r="U1492" s="22" t="n">
        <f aca="false">MINUTE(S1492)</f>
        <v>5</v>
      </c>
      <c r="V1492" s="23" t="n">
        <f aca="false">SECOND(S1492)</f>
        <v>6</v>
      </c>
      <c r="W1492" s="3" t="n">
        <f aca="false">(T1492*60)+(U1492)+(V1492/60)</f>
        <v>5.1</v>
      </c>
      <c r="X1492" s="3" t="n">
        <f aca="false">($M$2/$R$2)*W1492</f>
        <v>0.277220015515986</v>
      </c>
      <c r="Y1492" s="3" t="n">
        <f aca="false">C1492-X1492</f>
        <v>49579.6067799845</v>
      </c>
      <c r="AC1492" s="24"/>
    </row>
    <row r="1493" customFormat="false" ht="15" hidden="false" customHeight="false" outlineLevel="0" collapsed="false">
      <c r="A1493" s="16" t="n">
        <v>39482</v>
      </c>
      <c r="B1493" s="17" t="n">
        <v>0.332270833333333</v>
      </c>
      <c r="C1493" s="18" t="n">
        <v>49585.226</v>
      </c>
      <c r="D1493" s="19" t="n">
        <v>3640.02</v>
      </c>
      <c r="E1493" s="20" t="s">
        <v>20</v>
      </c>
      <c r="F1493" s="19" t="n">
        <v>11625.187</v>
      </c>
      <c r="G1493" s="20" t="s">
        <v>21</v>
      </c>
      <c r="H1493" s="4" t="n">
        <v>36.667</v>
      </c>
      <c r="I1493" s="4" t="n">
        <v>-116.419783333333</v>
      </c>
      <c r="J1493" s="21" t="n">
        <v>801.3</v>
      </c>
      <c r="K1493" s="19"/>
      <c r="L1493" s="19"/>
      <c r="S1493" s="1" t="n">
        <f aca="false">B1493-$B$1645</f>
        <v>0.00351851851851852</v>
      </c>
      <c r="T1493" s="22" t="n">
        <f aca="false">HOUR(S1493)</f>
        <v>0</v>
      </c>
      <c r="U1493" s="22" t="n">
        <f aca="false">MINUTE(S1493)</f>
        <v>5</v>
      </c>
      <c r="V1493" s="23" t="n">
        <f aca="false">SECOND(S1493)</f>
        <v>4</v>
      </c>
      <c r="W1493" s="3" t="n">
        <f aca="false">(T1493*60)+(U1493)+(V1493/60)</f>
        <v>5.06666666666667</v>
      </c>
      <c r="X1493" s="3" t="n">
        <f aca="false">($M$2/$R$2)*W1493</f>
        <v>0.275408119989738</v>
      </c>
      <c r="Y1493" s="3" t="n">
        <f aca="false">C1493-X1493</f>
        <v>49584.95059188</v>
      </c>
      <c r="AC1493" s="24"/>
    </row>
    <row r="1494" customFormat="false" ht="15" hidden="false" customHeight="false" outlineLevel="0" collapsed="false">
      <c r="A1494" s="16" t="n">
        <v>39482</v>
      </c>
      <c r="B1494" s="17" t="n">
        <v>0.332247685185185</v>
      </c>
      <c r="C1494" s="18" t="n">
        <v>49595.112</v>
      </c>
      <c r="D1494" s="19" t="n">
        <v>3640.0212</v>
      </c>
      <c r="E1494" s="20" t="s">
        <v>20</v>
      </c>
      <c r="F1494" s="19" t="n">
        <v>11625.1856</v>
      </c>
      <c r="G1494" s="20" t="s">
        <v>21</v>
      </c>
      <c r="H1494" s="4" t="n">
        <v>36.66702</v>
      </c>
      <c r="I1494" s="4" t="n">
        <v>-116.41976</v>
      </c>
      <c r="J1494" s="21" t="n">
        <v>801.3</v>
      </c>
      <c r="K1494" s="19"/>
      <c r="L1494" s="19"/>
      <c r="S1494" s="1" t="n">
        <f aca="false">B1494-$B$1645</f>
        <v>0.00349537037037037</v>
      </c>
      <c r="T1494" s="22" t="n">
        <f aca="false">HOUR(S1494)</f>
        <v>0</v>
      </c>
      <c r="U1494" s="22" t="n">
        <f aca="false">MINUTE(S1494)</f>
        <v>5</v>
      </c>
      <c r="V1494" s="23" t="n">
        <f aca="false">SECOND(S1494)</f>
        <v>2</v>
      </c>
      <c r="W1494" s="3" t="n">
        <f aca="false">(T1494*60)+(U1494)+(V1494/60)</f>
        <v>5.03333333333333</v>
      </c>
      <c r="X1494" s="3" t="n">
        <f aca="false">($M$2/$R$2)*W1494</f>
        <v>0.273596224463489</v>
      </c>
      <c r="Y1494" s="3" t="n">
        <f aca="false">C1494-X1494</f>
        <v>49594.8384037755</v>
      </c>
      <c r="AC1494" s="24"/>
    </row>
    <row r="1495" customFormat="false" ht="15" hidden="false" customHeight="false" outlineLevel="0" collapsed="false">
      <c r="A1495" s="16" t="n">
        <v>39482</v>
      </c>
      <c r="B1495" s="17" t="n">
        <v>0.332224537037037</v>
      </c>
      <c r="C1495" s="18" t="n">
        <v>49591.88</v>
      </c>
      <c r="D1495" s="19" t="n">
        <v>3640.0223</v>
      </c>
      <c r="E1495" s="20" t="s">
        <v>20</v>
      </c>
      <c r="F1495" s="19" t="n">
        <v>11625.1841</v>
      </c>
      <c r="G1495" s="20" t="s">
        <v>21</v>
      </c>
      <c r="H1495" s="4" t="n">
        <v>36.6670383333333</v>
      </c>
      <c r="I1495" s="4" t="n">
        <v>-116.419735</v>
      </c>
      <c r="J1495" s="21" t="n">
        <v>801.4</v>
      </c>
      <c r="K1495" s="19"/>
      <c r="L1495" s="19"/>
      <c r="S1495" s="1" t="n">
        <f aca="false">B1495-$B$1645</f>
        <v>0.00347222222222222</v>
      </c>
      <c r="T1495" s="22" t="n">
        <f aca="false">HOUR(S1495)</f>
        <v>0</v>
      </c>
      <c r="U1495" s="22" t="n">
        <f aca="false">MINUTE(S1495)</f>
        <v>5</v>
      </c>
      <c r="V1495" s="23" t="n">
        <f aca="false">SECOND(S1495)</f>
        <v>0</v>
      </c>
      <c r="W1495" s="3" t="n">
        <f aca="false">(T1495*60)+(U1495)+(V1495/60)</f>
        <v>5</v>
      </c>
      <c r="X1495" s="3" t="n">
        <f aca="false">($M$2/$R$2)*W1495</f>
        <v>0.271784328937241</v>
      </c>
      <c r="Y1495" s="3" t="n">
        <f aca="false">C1495-X1495</f>
        <v>49591.6082156711</v>
      </c>
      <c r="AC1495" s="24"/>
    </row>
    <row r="1496" customFormat="false" ht="15" hidden="false" customHeight="false" outlineLevel="0" collapsed="false">
      <c r="A1496" s="16" t="n">
        <v>39482</v>
      </c>
      <c r="B1496" s="17" t="n">
        <v>0.332201388888889</v>
      </c>
      <c r="C1496" s="18" t="n">
        <v>49583.74</v>
      </c>
      <c r="D1496" s="19" t="n">
        <v>3640.0233</v>
      </c>
      <c r="E1496" s="20" t="s">
        <v>20</v>
      </c>
      <c r="F1496" s="19" t="n">
        <v>11625.1827</v>
      </c>
      <c r="G1496" s="20" t="s">
        <v>21</v>
      </c>
      <c r="H1496" s="4" t="n">
        <v>36.667055</v>
      </c>
      <c r="I1496" s="4" t="n">
        <v>-116.419711666667</v>
      </c>
      <c r="J1496" s="21" t="n">
        <v>801.4</v>
      </c>
      <c r="K1496" s="19"/>
      <c r="L1496" s="19"/>
      <c r="S1496" s="1" t="n">
        <f aca="false">B1496-$B$1645</f>
        <v>0.00344907407407407</v>
      </c>
      <c r="T1496" s="22" t="n">
        <f aca="false">HOUR(S1496)</f>
        <v>0</v>
      </c>
      <c r="U1496" s="22" t="n">
        <f aca="false">MINUTE(S1496)</f>
        <v>4</v>
      </c>
      <c r="V1496" s="23" t="n">
        <f aca="false">SECOND(S1496)</f>
        <v>58</v>
      </c>
      <c r="W1496" s="3" t="n">
        <f aca="false">(T1496*60)+(U1496)+(V1496/60)</f>
        <v>4.96666666666667</v>
      </c>
      <c r="X1496" s="3" t="n">
        <f aca="false">($M$2/$R$2)*W1496</f>
        <v>0.269972433410993</v>
      </c>
      <c r="Y1496" s="3" t="n">
        <f aca="false">C1496-X1496</f>
        <v>49583.4700275666</v>
      </c>
      <c r="AC1496" s="24"/>
    </row>
    <row r="1497" customFormat="false" ht="15" hidden="false" customHeight="false" outlineLevel="0" collapsed="false">
      <c r="A1497" s="16" t="n">
        <v>39482</v>
      </c>
      <c r="B1497" s="17" t="n">
        <v>0.332178240740741</v>
      </c>
      <c r="C1497" s="18" t="n">
        <v>49588.083</v>
      </c>
      <c r="D1497" s="19" t="n">
        <v>3640.0243</v>
      </c>
      <c r="E1497" s="20" t="s">
        <v>20</v>
      </c>
      <c r="F1497" s="19" t="n">
        <v>11625.1812</v>
      </c>
      <c r="G1497" s="20" t="s">
        <v>21</v>
      </c>
      <c r="H1497" s="4" t="n">
        <v>36.6670716666667</v>
      </c>
      <c r="I1497" s="4" t="n">
        <v>-116.419686666667</v>
      </c>
      <c r="J1497" s="21" t="n">
        <v>801.4</v>
      </c>
      <c r="K1497" s="19"/>
      <c r="L1497" s="19"/>
      <c r="S1497" s="1" t="n">
        <f aca="false">B1497-$B$1645</f>
        <v>0.00342592592592593</v>
      </c>
      <c r="T1497" s="22" t="n">
        <f aca="false">HOUR(S1497)</f>
        <v>0</v>
      </c>
      <c r="U1497" s="22" t="n">
        <f aca="false">MINUTE(S1497)</f>
        <v>4</v>
      </c>
      <c r="V1497" s="23" t="n">
        <f aca="false">SECOND(S1497)</f>
        <v>56</v>
      </c>
      <c r="W1497" s="3" t="n">
        <f aca="false">(T1497*60)+(U1497)+(V1497/60)</f>
        <v>4.93333333333333</v>
      </c>
      <c r="X1497" s="3" t="n">
        <f aca="false">($M$2/$R$2)*W1497</f>
        <v>0.268160537884744</v>
      </c>
      <c r="Y1497" s="3" t="n">
        <f aca="false">C1497-X1497</f>
        <v>49587.8148394621</v>
      </c>
      <c r="AC1497" s="24"/>
    </row>
    <row r="1498" customFormat="false" ht="15" hidden="false" customHeight="false" outlineLevel="0" collapsed="false">
      <c r="A1498" s="16" t="n">
        <v>39482</v>
      </c>
      <c r="B1498" s="17" t="n">
        <v>0.332155092592593</v>
      </c>
      <c r="C1498" s="18" t="n">
        <v>49586.553</v>
      </c>
      <c r="D1498" s="19" t="n">
        <v>3640.0254</v>
      </c>
      <c r="E1498" s="20" t="s">
        <v>20</v>
      </c>
      <c r="F1498" s="19" t="n">
        <v>11625.1798</v>
      </c>
      <c r="G1498" s="20" t="s">
        <v>21</v>
      </c>
      <c r="H1498" s="4" t="n">
        <v>36.66709</v>
      </c>
      <c r="I1498" s="4" t="n">
        <v>-116.419663333333</v>
      </c>
      <c r="J1498" s="21" t="n">
        <v>801.4</v>
      </c>
      <c r="K1498" s="19"/>
      <c r="L1498" s="19"/>
      <c r="S1498" s="1" t="n">
        <f aca="false">B1498-$B$1645</f>
        <v>0.00340277777777778</v>
      </c>
      <c r="T1498" s="22" t="n">
        <f aca="false">HOUR(S1498)</f>
        <v>0</v>
      </c>
      <c r="U1498" s="22" t="n">
        <f aca="false">MINUTE(S1498)</f>
        <v>4</v>
      </c>
      <c r="V1498" s="23" t="n">
        <f aca="false">SECOND(S1498)</f>
        <v>54</v>
      </c>
      <c r="W1498" s="3" t="n">
        <f aca="false">(T1498*60)+(U1498)+(V1498/60)</f>
        <v>4.9</v>
      </c>
      <c r="X1498" s="3" t="n">
        <f aca="false">($M$2/$R$2)*W1498</f>
        <v>0.266348642358496</v>
      </c>
      <c r="Y1498" s="3" t="n">
        <f aca="false">C1498-X1498</f>
        <v>49586.2866513576</v>
      </c>
      <c r="AC1498" s="24"/>
    </row>
    <row r="1499" customFormat="false" ht="15" hidden="false" customHeight="false" outlineLevel="0" collapsed="false">
      <c r="A1499" s="16" t="n">
        <v>39482</v>
      </c>
      <c r="B1499" s="17" t="n">
        <v>0.332131944444444</v>
      </c>
      <c r="C1499" s="18" t="n">
        <v>49590.048</v>
      </c>
      <c r="D1499" s="19" t="n">
        <v>3640.0265</v>
      </c>
      <c r="E1499" s="20" t="s">
        <v>20</v>
      </c>
      <c r="F1499" s="19" t="n">
        <v>11625.1784</v>
      </c>
      <c r="G1499" s="20" t="s">
        <v>21</v>
      </c>
      <c r="H1499" s="4" t="n">
        <v>36.6671083333333</v>
      </c>
      <c r="I1499" s="4" t="n">
        <v>-116.41964</v>
      </c>
      <c r="J1499" s="21" t="n">
        <v>801.5</v>
      </c>
      <c r="K1499" s="19"/>
      <c r="L1499" s="19"/>
      <c r="S1499" s="1" t="n">
        <f aca="false">B1499-$B$1645</f>
        <v>0.00337962962962963</v>
      </c>
      <c r="T1499" s="22" t="n">
        <f aca="false">HOUR(S1499)</f>
        <v>0</v>
      </c>
      <c r="U1499" s="22" t="n">
        <f aca="false">MINUTE(S1499)</f>
        <v>4</v>
      </c>
      <c r="V1499" s="23" t="n">
        <f aca="false">SECOND(S1499)</f>
        <v>52</v>
      </c>
      <c r="W1499" s="3" t="n">
        <f aca="false">(T1499*60)+(U1499)+(V1499/60)</f>
        <v>4.86666666666667</v>
      </c>
      <c r="X1499" s="3" t="n">
        <f aca="false">($M$2/$R$2)*W1499</f>
        <v>0.264536746832248</v>
      </c>
      <c r="Y1499" s="3" t="n">
        <f aca="false">C1499-X1499</f>
        <v>49589.7834632532</v>
      </c>
      <c r="AC1499" s="24"/>
    </row>
    <row r="1500" customFormat="false" ht="15" hidden="false" customHeight="false" outlineLevel="0" collapsed="false">
      <c r="A1500" s="16" t="n">
        <v>39482</v>
      </c>
      <c r="B1500" s="17" t="n">
        <v>0.332108796296296</v>
      </c>
      <c r="C1500" s="18" t="n">
        <v>49592.548</v>
      </c>
      <c r="D1500" s="19" t="n">
        <v>3640.0276</v>
      </c>
      <c r="E1500" s="20" t="s">
        <v>20</v>
      </c>
      <c r="F1500" s="19" t="n">
        <v>11625.1771</v>
      </c>
      <c r="G1500" s="20" t="s">
        <v>21</v>
      </c>
      <c r="H1500" s="4" t="n">
        <v>36.6671266666667</v>
      </c>
      <c r="I1500" s="4" t="n">
        <v>-116.419618333333</v>
      </c>
      <c r="J1500" s="21" t="n">
        <v>801.5</v>
      </c>
      <c r="K1500" s="19"/>
      <c r="L1500" s="19"/>
      <c r="S1500" s="1" t="n">
        <f aca="false">B1500-$B$1645</f>
        <v>0.00335648148148148</v>
      </c>
      <c r="T1500" s="22" t="n">
        <f aca="false">HOUR(S1500)</f>
        <v>0</v>
      </c>
      <c r="U1500" s="22" t="n">
        <f aca="false">MINUTE(S1500)</f>
        <v>4</v>
      </c>
      <c r="V1500" s="23" t="n">
        <f aca="false">SECOND(S1500)</f>
        <v>50</v>
      </c>
      <c r="W1500" s="3" t="n">
        <f aca="false">(T1500*60)+(U1500)+(V1500/60)</f>
        <v>4.83333333333333</v>
      </c>
      <c r="X1500" s="3" t="n">
        <f aca="false">($M$2/$R$2)*W1500</f>
        <v>0.262724851306</v>
      </c>
      <c r="Y1500" s="3" t="n">
        <f aca="false">C1500-X1500</f>
        <v>49592.2852751487</v>
      </c>
      <c r="AC1500" s="24"/>
    </row>
    <row r="1501" customFormat="false" ht="15" hidden="false" customHeight="false" outlineLevel="0" collapsed="false">
      <c r="A1501" s="16" t="n">
        <v>39482</v>
      </c>
      <c r="B1501" s="17" t="n">
        <v>0.332085648148148</v>
      </c>
      <c r="C1501" s="18" t="n">
        <v>49588.716</v>
      </c>
      <c r="D1501" s="19" t="n">
        <v>3640.0288</v>
      </c>
      <c r="E1501" s="20" t="s">
        <v>20</v>
      </c>
      <c r="F1501" s="19" t="n">
        <v>11625.1758</v>
      </c>
      <c r="G1501" s="20" t="s">
        <v>21</v>
      </c>
      <c r="H1501" s="4" t="n">
        <v>36.6671466666667</v>
      </c>
      <c r="I1501" s="4" t="n">
        <v>-116.419596666667</v>
      </c>
      <c r="J1501" s="21" t="n">
        <v>801.6</v>
      </c>
      <c r="K1501" s="19"/>
      <c r="L1501" s="19"/>
      <c r="S1501" s="1" t="n">
        <f aca="false">B1501-$B$1645</f>
        <v>0.00333333333333333</v>
      </c>
      <c r="T1501" s="22" t="n">
        <f aca="false">HOUR(S1501)</f>
        <v>0</v>
      </c>
      <c r="U1501" s="22" t="n">
        <f aca="false">MINUTE(S1501)</f>
        <v>4</v>
      </c>
      <c r="V1501" s="23" t="n">
        <f aca="false">SECOND(S1501)</f>
        <v>48</v>
      </c>
      <c r="W1501" s="3" t="n">
        <f aca="false">(T1501*60)+(U1501)+(V1501/60)</f>
        <v>4.8</v>
      </c>
      <c r="X1501" s="3" t="n">
        <f aca="false">($M$2/$R$2)*W1501</f>
        <v>0.260912955779751</v>
      </c>
      <c r="Y1501" s="3" t="n">
        <f aca="false">C1501-X1501</f>
        <v>49588.4550870442</v>
      </c>
      <c r="AC1501" s="24"/>
    </row>
    <row r="1502" customFormat="false" ht="15" hidden="false" customHeight="false" outlineLevel="0" collapsed="false">
      <c r="A1502" s="16" t="n">
        <v>39482</v>
      </c>
      <c r="B1502" s="17" t="n">
        <v>0.3320625</v>
      </c>
      <c r="C1502" s="18" t="n">
        <v>49583.54</v>
      </c>
      <c r="D1502" s="19" t="n">
        <v>3640.0298</v>
      </c>
      <c r="E1502" s="20" t="s">
        <v>20</v>
      </c>
      <c r="F1502" s="19" t="n">
        <v>11625.1746</v>
      </c>
      <c r="G1502" s="20" t="s">
        <v>21</v>
      </c>
      <c r="H1502" s="4" t="n">
        <v>36.6671633333333</v>
      </c>
      <c r="I1502" s="4" t="n">
        <v>-116.419576666667</v>
      </c>
      <c r="J1502" s="21" t="n">
        <v>801.6</v>
      </c>
      <c r="K1502" s="19"/>
      <c r="L1502" s="19"/>
      <c r="S1502" s="1" t="n">
        <f aca="false">B1502-$B$1645</f>
        <v>0.00331018518518519</v>
      </c>
      <c r="T1502" s="22" t="n">
        <f aca="false">HOUR(S1502)</f>
        <v>0</v>
      </c>
      <c r="U1502" s="22" t="n">
        <f aca="false">MINUTE(S1502)</f>
        <v>4</v>
      </c>
      <c r="V1502" s="23" t="n">
        <f aca="false">SECOND(S1502)</f>
        <v>46</v>
      </c>
      <c r="W1502" s="3" t="n">
        <f aca="false">(T1502*60)+(U1502)+(V1502/60)</f>
        <v>4.76666666666667</v>
      </c>
      <c r="X1502" s="3" t="n">
        <f aca="false">($M$2/$R$2)*W1502</f>
        <v>0.259101060253503</v>
      </c>
      <c r="Y1502" s="3" t="n">
        <f aca="false">C1502-X1502</f>
        <v>49583.2808989397</v>
      </c>
      <c r="AC1502" s="24"/>
    </row>
    <row r="1503" customFormat="false" ht="15" hidden="false" customHeight="false" outlineLevel="0" collapsed="false">
      <c r="A1503" s="16" t="n">
        <v>39482</v>
      </c>
      <c r="B1503" s="17" t="n">
        <v>0.332039351851852</v>
      </c>
      <c r="C1503" s="18" t="n">
        <v>49582.608</v>
      </c>
      <c r="D1503" s="19" t="n">
        <v>3640.0307</v>
      </c>
      <c r="E1503" s="20" t="s">
        <v>20</v>
      </c>
      <c r="F1503" s="19" t="n">
        <v>11625.1731</v>
      </c>
      <c r="G1503" s="20" t="s">
        <v>21</v>
      </c>
      <c r="H1503" s="4" t="n">
        <v>36.6671783333333</v>
      </c>
      <c r="I1503" s="4" t="n">
        <v>-116.419551666667</v>
      </c>
      <c r="J1503" s="21" t="n">
        <v>801.7</v>
      </c>
      <c r="K1503" s="19"/>
      <c r="L1503" s="19"/>
      <c r="S1503" s="1" t="n">
        <f aca="false">B1503-$B$1645</f>
        <v>0.00328703703703704</v>
      </c>
      <c r="T1503" s="22" t="n">
        <f aca="false">HOUR(S1503)</f>
        <v>0</v>
      </c>
      <c r="U1503" s="22" t="n">
        <f aca="false">MINUTE(S1503)</f>
        <v>4</v>
      </c>
      <c r="V1503" s="23" t="n">
        <f aca="false">SECOND(S1503)</f>
        <v>44</v>
      </c>
      <c r="W1503" s="3" t="n">
        <f aca="false">(T1503*60)+(U1503)+(V1503/60)</f>
        <v>4.73333333333333</v>
      </c>
      <c r="X1503" s="3" t="n">
        <f aca="false">($M$2/$R$2)*W1503</f>
        <v>0.257289164727255</v>
      </c>
      <c r="Y1503" s="3" t="n">
        <f aca="false">C1503-X1503</f>
        <v>49582.3507108353</v>
      </c>
      <c r="AC1503" s="24"/>
    </row>
    <row r="1504" customFormat="false" ht="15" hidden="false" customHeight="false" outlineLevel="0" collapsed="false">
      <c r="A1504" s="16" t="n">
        <v>39482</v>
      </c>
      <c r="B1504" s="17" t="n">
        <v>0.332016203703704</v>
      </c>
      <c r="C1504" s="18" t="n">
        <v>49586.841</v>
      </c>
      <c r="D1504" s="19" t="n">
        <v>3640.0317</v>
      </c>
      <c r="E1504" s="20" t="s">
        <v>20</v>
      </c>
      <c r="F1504" s="19" t="n">
        <v>11625.1718</v>
      </c>
      <c r="G1504" s="20" t="s">
        <v>21</v>
      </c>
      <c r="H1504" s="4" t="n">
        <v>36.667195</v>
      </c>
      <c r="I1504" s="4" t="n">
        <v>-116.41953</v>
      </c>
      <c r="J1504" s="21" t="n">
        <v>801.7</v>
      </c>
      <c r="K1504" s="19"/>
      <c r="L1504" s="19"/>
      <c r="S1504" s="1" t="n">
        <f aca="false">B1504-$B$1645</f>
        <v>0.00326388888888889</v>
      </c>
      <c r="T1504" s="22" t="n">
        <f aca="false">HOUR(S1504)</f>
        <v>0</v>
      </c>
      <c r="U1504" s="22" t="n">
        <f aca="false">MINUTE(S1504)</f>
        <v>4</v>
      </c>
      <c r="V1504" s="23" t="n">
        <f aca="false">SECOND(S1504)</f>
        <v>42</v>
      </c>
      <c r="W1504" s="3" t="n">
        <f aca="false">(T1504*60)+(U1504)+(V1504/60)</f>
        <v>4.7</v>
      </c>
      <c r="X1504" s="3" t="n">
        <f aca="false">($M$2/$R$2)*W1504</f>
        <v>0.255477269201007</v>
      </c>
      <c r="Y1504" s="3" t="n">
        <f aca="false">C1504-X1504</f>
        <v>49586.5855227308</v>
      </c>
      <c r="AC1504" s="24"/>
    </row>
    <row r="1505" customFormat="false" ht="15" hidden="false" customHeight="false" outlineLevel="0" collapsed="false">
      <c r="A1505" s="16" t="n">
        <v>39482</v>
      </c>
      <c r="B1505" s="17" t="n">
        <v>0.331993055555556</v>
      </c>
      <c r="C1505" s="18" t="n">
        <v>49588.686</v>
      </c>
      <c r="D1505" s="19" t="n">
        <v>3640.0327</v>
      </c>
      <c r="E1505" s="20" t="s">
        <v>20</v>
      </c>
      <c r="F1505" s="19" t="n">
        <v>11625.1705</v>
      </c>
      <c r="G1505" s="20" t="s">
        <v>21</v>
      </c>
      <c r="H1505" s="4" t="n">
        <v>36.6672116666667</v>
      </c>
      <c r="I1505" s="4" t="n">
        <v>-116.419508333333</v>
      </c>
      <c r="J1505" s="21" t="n">
        <v>801.7</v>
      </c>
      <c r="K1505" s="19"/>
      <c r="L1505" s="19"/>
      <c r="S1505" s="1" t="n">
        <f aca="false">B1505-$B$1645</f>
        <v>0.00324074074074074</v>
      </c>
      <c r="T1505" s="22" t="n">
        <f aca="false">HOUR(S1505)</f>
        <v>0</v>
      </c>
      <c r="U1505" s="22" t="n">
        <f aca="false">MINUTE(S1505)</f>
        <v>4</v>
      </c>
      <c r="V1505" s="23" t="n">
        <f aca="false">SECOND(S1505)</f>
        <v>40</v>
      </c>
      <c r="W1505" s="3" t="n">
        <f aca="false">(T1505*60)+(U1505)+(V1505/60)</f>
        <v>4.66666666666667</v>
      </c>
      <c r="X1505" s="3" t="n">
        <f aca="false">($M$2/$R$2)*W1505</f>
        <v>0.253665373674758</v>
      </c>
      <c r="Y1505" s="3" t="n">
        <f aca="false">C1505-X1505</f>
        <v>49588.4323346263</v>
      </c>
      <c r="AC1505" s="24"/>
    </row>
    <row r="1506" customFormat="false" ht="15" hidden="false" customHeight="false" outlineLevel="0" collapsed="false">
      <c r="A1506" s="16" t="n">
        <v>39482</v>
      </c>
      <c r="B1506" s="17" t="n">
        <v>0.331969907407407</v>
      </c>
      <c r="C1506" s="18" t="n">
        <v>49585.141</v>
      </c>
      <c r="D1506" s="19" t="n">
        <v>3640.0337</v>
      </c>
      <c r="E1506" s="20" t="s">
        <v>20</v>
      </c>
      <c r="F1506" s="19" t="n">
        <v>11625.1691</v>
      </c>
      <c r="G1506" s="20" t="s">
        <v>21</v>
      </c>
      <c r="H1506" s="4" t="n">
        <v>36.6672283333333</v>
      </c>
      <c r="I1506" s="4" t="n">
        <v>-116.419485</v>
      </c>
      <c r="J1506" s="21" t="n">
        <v>801.8</v>
      </c>
      <c r="K1506" s="19"/>
      <c r="L1506" s="19"/>
      <c r="S1506" s="1" t="n">
        <f aca="false">B1506-$B$1645</f>
        <v>0.00321759259259259</v>
      </c>
      <c r="T1506" s="22" t="n">
        <f aca="false">HOUR(S1506)</f>
        <v>0</v>
      </c>
      <c r="U1506" s="22" t="n">
        <f aca="false">MINUTE(S1506)</f>
        <v>4</v>
      </c>
      <c r="V1506" s="23" t="n">
        <f aca="false">SECOND(S1506)</f>
        <v>38</v>
      </c>
      <c r="W1506" s="3" t="n">
        <f aca="false">(T1506*60)+(U1506)+(V1506/60)</f>
        <v>4.63333333333333</v>
      </c>
      <c r="X1506" s="3" t="n">
        <f aca="false">($M$2/$R$2)*W1506</f>
        <v>0.25185347814851</v>
      </c>
      <c r="Y1506" s="3" t="n">
        <f aca="false">C1506-X1506</f>
        <v>49584.8891465219</v>
      </c>
      <c r="AC1506" s="24"/>
    </row>
    <row r="1507" customFormat="false" ht="15" hidden="false" customHeight="false" outlineLevel="0" collapsed="false">
      <c r="A1507" s="16" t="n">
        <v>39482</v>
      </c>
      <c r="B1507" s="17" t="n">
        <v>0.331946759259259</v>
      </c>
      <c r="C1507" s="18" t="n">
        <v>49585.202</v>
      </c>
      <c r="D1507" s="19" t="n">
        <v>3640.0347</v>
      </c>
      <c r="E1507" s="20" t="s">
        <v>20</v>
      </c>
      <c r="F1507" s="19" t="n">
        <v>11625.1677</v>
      </c>
      <c r="G1507" s="20" t="s">
        <v>21</v>
      </c>
      <c r="H1507" s="4" t="n">
        <v>36.667245</v>
      </c>
      <c r="I1507" s="4" t="n">
        <v>-116.419461666667</v>
      </c>
      <c r="J1507" s="21" t="n">
        <v>801.8</v>
      </c>
      <c r="K1507" s="19"/>
      <c r="L1507" s="19"/>
      <c r="S1507" s="1" t="n">
        <f aca="false">B1507-$B$1645</f>
        <v>0.00319444444444444</v>
      </c>
      <c r="T1507" s="22" t="n">
        <f aca="false">HOUR(S1507)</f>
        <v>0</v>
      </c>
      <c r="U1507" s="22" t="n">
        <f aca="false">MINUTE(S1507)</f>
        <v>4</v>
      </c>
      <c r="V1507" s="23" t="n">
        <f aca="false">SECOND(S1507)</f>
        <v>36</v>
      </c>
      <c r="W1507" s="3" t="n">
        <f aca="false">(T1507*60)+(U1507)+(V1507/60)</f>
        <v>4.6</v>
      </c>
      <c r="X1507" s="3" t="n">
        <f aca="false">($M$2/$R$2)*W1507</f>
        <v>0.250041582622262</v>
      </c>
      <c r="Y1507" s="3" t="n">
        <f aca="false">C1507-X1507</f>
        <v>49584.9519584174</v>
      </c>
      <c r="AC1507" s="24"/>
    </row>
    <row r="1508" customFormat="false" ht="15" hidden="false" customHeight="false" outlineLevel="0" collapsed="false">
      <c r="A1508" s="16" t="n">
        <v>39482</v>
      </c>
      <c r="B1508" s="17" t="n">
        <v>0.331923611111111</v>
      </c>
      <c r="C1508" s="18" t="n">
        <v>49584.654</v>
      </c>
      <c r="D1508" s="19" t="n">
        <v>3640.0356</v>
      </c>
      <c r="E1508" s="20" t="s">
        <v>20</v>
      </c>
      <c r="F1508" s="19" t="n">
        <v>11625.1664</v>
      </c>
      <c r="G1508" s="20" t="s">
        <v>21</v>
      </c>
      <c r="H1508" s="4" t="n">
        <v>36.66726</v>
      </c>
      <c r="I1508" s="4" t="n">
        <v>-116.41944</v>
      </c>
      <c r="J1508" s="21" t="n">
        <v>801.8</v>
      </c>
      <c r="K1508" s="19"/>
      <c r="L1508" s="19"/>
      <c r="S1508" s="1" t="n">
        <f aca="false">B1508-$B$1645</f>
        <v>0.0031712962962963</v>
      </c>
      <c r="T1508" s="22" t="n">
        <f aca="false">HOUR(S1508)</f>
        <v>0</v>
      </c>
      <c r="U1508" s="22" t="n">
        <f aca="false">MINUTE(S1508)</f>
        <v>4</v>
      </c>
      <c r="V1508" s="23" t="n">
        <f aca="false">SECOND(S1508)</f>
        <v>34</v>
      </c>
      <c r="W1508" s="3" t="n">
        <f aca="false">(T1508*60)+(U1508)+(V1508/60)</f>
        <v>4.56666666666667</v>
      </c>
      <c r="X1508" s="3" t="n">
        <f aca="false">($M$2/$R$2)*W1508</f>
        <v>0.248229687096013</v>
      </c>
      <c r="Y1508" s="3" t="n">
        <f aca="false">C1508-X1508</f>
        <v>49584.4057703129</v>
      </c>
      <c r="AC1508" s="24"/>
    </row>
    <row r="1509" customFormat="false" ht="15" hidden="false" customHeight="false" outlineLevel="0" collapsed="false">
      <c r="A1509" s="16" t="n">
        <v>39482</v>
      </c>
      <c r="B1509" s="17" t="n">
        <v>0.331900462962963</v>
      </c>
      <c r="C1509" s="18" t="n">
        <v>49586.451</v>
      </c>
      <c r="D1509" s="19" t="n">
        <v>3640.0367</v>
      </c>
      <c r="E1509" s="20" t="s">
        <v>20</v>
      </c>
      <c r="F1509" s="19" t="n">
        <v>11625.165</v>
      </c>
      <c r="G1509" s="20" t="s">
        <v>21</v>
      </c>
      <c r="H1509" s="4" t="n">
        <v>36.6672783333333</v>
      </c>
      <c r="I1509" s="4" t="n">
        <v>-116.419416666667</v>
      </c>
      <c r="J1509" s="21" t="n">
        <v>801.9</v>
      </c>
      <c r="K1509" s="19"/>
      <c r="L1509" s="19"/>
      <c r="S1509" s="1" t="n">
        <f aca="false">B1509-$B$1645</f>
        <v>0.00314814814814815</v>
      </c>
      <c r="T1509" s="22" t="n">
        <f aca="false">HOUR(S1509)</f>
        <v>0</v>
      </c>
      <c r="U1509" s="22" t="n">
        <f aca="false">MINUTE(S1509)</f>
        <v>4</v>
      </c>
      <c r="V1509" s="23" t="n">
        <f aca="false">SECOND(S1509)</f>
        <v>32</v>
      </c>
      <c r="W1509" s="3" t="n">
        <f aca="false">(T1509*60)+(U1509)+(V1509/60)</f>
        <v>4.53333333333333</v>
      </c>
      <c r="X1509" s="3" t="n">
        <f aca="false">($M$2/$R$2)*W1509</f>
        <v>0.246417791569765</v>
      </c>
      <c r="Y1509" s="3" t="n">
        <f aca="false">C1509-X1509</f>
        <v>49586.2045822084</v>
      </c>
      <c r="AC1509" s="24"/>
    </row>
    <row r="1510" customFormat="false" ht="15" hidden="false" customHeight="false" outlineLevel="0" collapsed="false">
      <c r="A1510" s="16" t="n">
        <v>39482</v>
      </c>
      <c r="B1510" s="17" t="n">
        <v>0.331877314814815</v>
      </c>
      <c r="C1510" s="18" t="n">
        <v>49588.055</v>
      </c>
      <c r="D1510" s="19" t="n">
        <v>3640.0378</v>
      </c>
      <c r="E1510" s="20" t="s">
        <v>20</v>
      </c>
      <c r="F1510" s="19" t="n">
        <v>11625.1637</v>
      </c>
      <c r="G1510" s="20" t="s">
        <v>21</v>
      </c>
      <c r="H1510" s="4" t="n">
        <v>36.6672966666667</v>
      </c>
      <c r="I1510" s="4" t="n">
        <v>-116.419395</v>
      </c>
      <c r="J1510" s="21" t="n">
        <v>801.9</v>
      </c>
      <c r="K1510" s="19"/>
      <c r="L1510" s="19"/>
      <c r="S1510" s="1" t="n">
        <f aca="false">B1510-$B$1645</f>
        <v>0.003125</v>
      </c>
      <c r="T1510" s="22" t="n">
        <f aca="false">HOUR(S1510)</f>
        <v>0</v>
      </c>
      <c r="U1510" s="22" t="n">
        <f aca="false">MINUTE(S1510)</f>
        <v>4</v>
      </c>
      <c r="V1510" s="23" t="n">
        <f aca="false">SECOND(S1510)</f>
        <v>30</v>
      </c>
      <c r="W1510" s="3" t="n">
        <f aca="false">(T1510*60)+(U1510)+(V1510/60)</f>
        <v>4.5</v>
      </c>
      <c r="X1510" s="3" t="n">
        <f aca="false">($M$2/$R$2)*W1510</f>
        <v>0.244605896043517</v>
      </c>
      <c r="Y1510" s="3" t="n">
        <f aca="false">C1510-X1510</f>
        <v>49587.810394104</v>
      </c>
      <c r="AC1510" s="24"/>
    </row>
    <row r="1511" customFormat="false" ht="15" hidden="false" customHeight="false" outlineLevel="0" collapsed="false">
      <c r="A1511" s="16" t="n">
        <v>39482</v>
      </c>
      <c r="B1511" s="17" t="n">
        <v>0.331854166666667</v>
      </c>
      <c r="C1511" s="18" t="n">
        <v>49590.575</v>
      </c>
      <c r="D1511" s="19" t="n">
        <v>3640.0388</v>
      </c>
      <c r="E1511" s="20" t="s">
        <v>20</v>
      </c>
      <c r="F1511" s="19" t="n">
        <v>11625.1624</v>
      </c>
      <c r="G1511" s="20" t="s">
        <v>21</v>
      </c>
      <c r="H1511" s="4" t="n">
        <v>36.6673133333333</v>
      </c>
      <c r="I1511" s="4" t="n">
        <v>-116.419373333333</v>
      </c>
      <c r="J1511" s="21" t="n">
        <v>801.9</v>
      </c>
      <c r="K1511" s="19"/>
      <c r="L1511" s="19"/>
      <c r="S1511" s="1" t="n">
        <f aca="false">B1511-$B$1645</f>
        <v>0.00310185185185185</v>
      </c>
      <c r="T1511" s="22" t="n">
        <f aca="false">HOUR(S1511)</f>
        <v>0</v>
      </c>
      <c r="U1511" s="22" t="n">
        <f aca="false">MINUTE(S1511)</f>
        <v>4</v>
      </c>
      <c r="V1511" s="23" t="n">
        <f aca="false">SECOND(S1511)</f>
        <v>28</v>
      </c>
      <c r="W1511" s="3" t="n">
        <f aca="false">(T1511*60)+(U1511)+(V1511/60)</f>
        <v>4.46666666666667</v>
      </c>
      <c r="X1511" s="3" t="n">
        <f aca="false">($M$2/$R$2)*W1511</f>
        <v>0.242794000517269</v>
      </c>
      <c r="Y1511" s="3" t="n">
        <f aca="false">C1511-X1511</f>
        <v>49590.3322059995</v>
      </c>
      <c r="AC1511" s="24"/>
    </row>
    <row r="1512" customFormat="false" ht="15" hidden="false" customHeight="false" outlineLevel="0" collapsed="false">
      <c r="A1512" s="16" t="n">
        <v>39482</v>
      </c>
      <c r="B1512" s="17" t="n">
        <v>0.331831018518519</v>
      </c>
      <c r="C1512" s="18" t="n">
        <v>49591.423</v>
      </c>
      <c r="D1512" s="19" t="n">
        <v>3640.0398</v>
      </c>
      <c r="E1512" s="20" t="s">
        <v>20</v>
      </c>
      <c r="F1512" s="19" t="n">
        <v>11625.1612</v>
      </c>
      <c r="G1512" s="20" t="s">
        <v>21</v>
      </c>
      <c r="H1512" s="4" t="n">
        <v>36.66733</v>
      </c>
      <c r="I1512" s="4" t="n">
        <v>-116.419353333333</v>
      </c>
      <c r="J1512" s="21" t="n">
        <v>801.9</v>
      </c>
      <c r="K1512" s="19"/>
      <c r="L1512" s="19"/>
      <c r="S1512" s="1" t="n">
        <f aca="false">B1512-$B$1645</f>
        <v>0.0030787037037037</v>
      </c>
      <c r="T1512" s="22" t="n">
        <f aca="false">HOUR(S1512)</f>
        <v>0</v>
      </c>
      <c r="U1512" s="22" t="n">
        <f aca="false">MINUTE(S1512)</f>
        <v>4</v>
      </c>
      <c r="V1512" s="23" t="n">
        <f aca="false">SECOND(S1512)</f>
        <v>26</v>
      </c>
      <c r="W1512" s="3" t="n">
        <f aca="false">(T1512*60)+(U1512)+(V1512/60)</f>
        <v>4.43333333333333</v>
      </c>
      <c r="X1512" s="3" t="n">
        <f aca="false">($M$2/$R$2)*W1512</f>
        <v>0.24098210499102</v>
      </c>
      <c r="Y1512" s="3" t="n">
        <f aca="false">C1512-X1512</f>
        <v>49591.182017895</v>
      </c>
      <c r="AC1512" s="24"/>
    </row>
    <row r="1513" customFormat="false" ht="15" hidden="false" customHeight="false" outlineLevel="0" collapsed="false">
      <c r="A1513" s="16" t="n">
        <v>39482</v>
      </c>
      <c r="B1513" s="17" t="n">
        <v>0.33180787037037</v>
      </c>
      <c r="C1513" s="18" t="n">
        <v>49597.163</v>
      </c>
      <c r="D1513" s="19" t="n">
        <v>3640.0409</v>
      </c>
      <c r="E1513" s="20" t="s">
        <v>20</v>
      </c>
      <c r="F1513" s="19" t="n">
        <v>11625.1599</v>
      </c>
      <c r="G1513" s="20" t="s">
        <v>21</v>
      </c>
      <c r="H1513" s="4" t="n">
        <v>36.6673483333333</v>
      </c>
      <c r="I1513" s="4" t="n">
        <v>-116.419331666667</v>
      </c>
      <c r="J1513" s="21" t="n">
        <v>801.9</v>
      </c>
      <c r="K1513" s="19"/>
      <c r="L1513" s="19"/>
      <c r="S1513" s="1" t="n">
        <f aca="false">B1513-$B$1645</f>
        <v>0.00305555555555556</v>
      </c>
      <c r="T1513" s="22" t="n">
        <f aca="false">HOUR(S1513)</f>
        <v>0</v>
      </c>
      <c r="U1513" s="22" t="n">
        <f aca="false">MINUTE(S1513)</f>
        <v>4</v>
      </c>
      <c r="V1513" s="23" t="n">
        <f aca="false">SECOND(S1513)</f>
        <v>24</v>
      </c>
      <c r="W1513" s="3" t="n">
        <f aca="false">(T1513*60)+(U1513)+(V1513/60)</f>
        <v>4.4</v>
      </c>
      <c r="X1513" s="3" t="n">
        <f aca="false">($M$2/$R$2)*W1513</f>
        <v>0.239170209464772</v>
      </c>
      <c r="Y1513" s="3" t="n">
        <f aca="false">C1513-X1513</f>
        <v>49596.9238297905</v>
      </c>
      <c r="AC1513" s="24"/>
    </row>
    <row r="1514" customFormat="false" ht="15" hidden="false" customHeight="false" outlineLevel="0" collapsed="false">
      <c r="A1514" s="16" t="n">
        <v>39482</v>
      </c>
      <c r="B1514" s="17" t="n">
        <v>0.331784722222222</v>
      </c>
      <c r="C1514" s="18" t="n">
        <v>49598.896</v>
      </c>
      <c r="D1514" s="19" t="n">
        <v>3640.0418</v>
      </c>
      <c r="E1514" s="20" t="s">
        <v>20</v>
      </c>
      <c r="F1514" s="19" t="n">
        <v>11625.1585</v>
      </c>
      <c r="G1514" s="20" t="s">
        <v>21</v>
      </c>
      <c r="H1514" s="4" t="n">
        <v>36.6673633333333</v>
      </c>
      <c r="I1514" s="4" t="n">
        <v>-116.419308333333</v>
      </c>
      <c r="J1514" s="21" t="n">
        <v>801.9</v>
      </c>
      <c r="K1514" s="19"/>
      <c r="L1514" s="19"/>
      <c r="S1514" s="1" t="n">
        <f aca="false">B1514-$B$1645</f>
        <v>0.00303240740740741</v>
      </c>
      <c r="T1514" s="22" t="n">
        <f aca="false">HOUR(S1514)</f>
        <v>0</v>
      </c>
      <c r="U1514" s="22" t="n">
        <f aca="false">MINUTE(S1514)</f>
        <v>4</v>
      </c>
      <c r="V1514" s="23" t="n">
        <f aca="false">SECOND(S1514)</f>
        <v>22</v>
      </c>
      <c r="W1514" s="3" t="n">
        <f aca="false">(T1514*60)+(U1514)+(V1514/60)</f>
        <v>4.36666666666667</v>
      </c>
      <c r="X1514" s="3" t="n">
        <f aca="false">($M$2/$R$2)*W1514</f>
        <v>0.237358313938524</v>
      </c>
      <c r="Y1514" s="3" t="n">
        <f aca="false">C1514-X1514</f>
        <v>49598.6586416861</v>
      </c>
      <c r="AC1514" s="24"/>
    </row>
    <row r="1515" customFormat="false" ht="15" hidden="false" customHeight="false" outlineLevel="0" collapsed="false">
      <c r="A1515" s="16" t="n">
        <v>39482</v>
      </c>
      <c r="B1515" s="17" t="n">
        <v>0.331761574074074</v>
      </c>
      <c r="C1515" s="18" t="n">
        <v>49594.564</v>
      </c>
      <c r="D1515" s="19" t="n">
        <v>3640.0427</v>
      </c>
      <c r="E1515" s="20" t="s">
        <v>20</v>
      </c>
      <c r="F1515" s="19" t="n">
        <v>11625.1571</v>
      </c>
      <c r="G1515" s="20" t="s">
        <v>21</v>
      </c>
      <c r="H1515" s="4" t="n">
        <v>36.6673783333333</v>
      </c>
      <c r="I1515" s="4" t="n">
        <v>-116.419285</v>
      </c>
      <c r="J1515" s="21" t="n">
        <v>801.9</v>
      </c>
      <c r="K1515" s="19"/>
      <c r="L1515" s="19"/>
      <c r="S1515" s="1" t="n">
        <f aca="false">B1515-$B$1645</f>
        <v>0.00300925925925926</v>
      </c>
      <c r="T1515" s="22" t="n">
        <f aca="false">HOUR(S1515)</f>
        <v>0</v>
      </c>
      <c r="U1515" s="22" t="n">
        <f aca="false">MINUTE(S1515)</f>
        <v>4</v>
      </c>
      <c r="V1515" s="23" t="n">
        <f aca="false">SECOND(S1515)</f>
        <v>20</v>
      </c>
      <c r="W1515" s="3" t="n">
        <f aca="false">(T1515*60)+(U1515)+(V1515/60)</f>
        <v>4.33333333333333</v>
      </c>
      <c r="X1515" s="3" t="n">
        <f aca="false">($M$2/$R$2)*W1515</f>
        <v>0.235546418412276</v>
      </c>
      <c r="Y1515" s="3" t="n">
        <f aca="false">C1515-X1515</f>
        <v>49594.3284535816</v>
      </c>
      <c r="AC1515" s="24"/>
    </row>
    <row r="1516" customFormat="false" ht="15" hidden="false" customHeight="false" outlineLevel="0" collapsed="false">
      <c r="A1516" s="16" t="n">
        <v>39482</v>
      </c>
      <c r="B1516" s="17" t="n">
        <v>0.331738425925926</v>
      </c>
      <c r="C1516" s="18" t="n">
        <v>49596.124</v>
      </c>
      <c r="D1516" s="19" t="n">
        <v>3640.0437</v>
      </c>
      <c r="E1516" s="20" t="s">
        <v>20</v>
      </c>
      <c r="F1516" s="19" t="n">
        <v>11625.1559</v>
      </c>
      <c r="G1516" s="20" t="s">
        <v>21</v>
      </c>
      <c r="H1516" s="4" t="n">
        <v>36.667395</v>
      </c>
      <c r="I1516" s="4" t="n">
        <v>-116.419265</v>
      </c>
      <c r="J1516" s="21" t="n">
        <v>801.9</v>
      </c>
      <c r="K1516" s="19"/>
      <c r="L1516" s="19"/>
      <c r="S1516" s="1" t="n">
        <f aca="false">B1516-$B$1645</f>
        <v>0.00298611111111111</v>
      </c>
      <c r="T1516" s="22" t="n">
        <f aca="false">HOUR(S1516)</f>
        <v>0</v>
      </c>
      <c r="U1516" s="22" t="n">
        <f aca="false">MINUTE(S1516)</f>
        <v>4</v>
      </c>
      <c r="V1516" s="23" t="n">
        <f aca="false">SECOND(S1516)</f>
        <v>18</v>
      </c>
      <c r="W1516" s="3" t="n">
        <f aca="false">(T1516*60)+(U1516)+(V1516/60)</f>
        <v>4.3</v>
      </c>
      <c r="X1516" s="3" t="n">
        <f aca="false">($M$2/$R$2)*W1516</f>
        <v>0.233734522886027</v>
      </c>
      <c r="Y1516" s="3" t="n">
        <f aca="false">C1516-X1516</f>
        <v>49595.8902654771</v>
      </c>
      <c r="AC1516" s="24"/>
    </row>
    <row r="1517" customFormat="false" ht="15" hidden="false" customHeight="false" outlineLevel="0" collapsed="false">
      <c r="A1517" s="16" t="n">
        <v>39482</v>
      </c>
      <c r="B1517" s="17" t="n">
        <v>0.331715277777778</v>
      </c>
      <c r="C1517" s="18" t="n">
        <v>49599.042</v>
      </c>
      <c r="D1517" s="19" t="n">
        <v>3640.0446</v>
      </c>
      <c r="E1517" s="20" t="s">
        <v>20</v>
      </c>
      <c r="F1517" s="19" t="n">
        <v>11625.1546</v>
      </c>
      <c r="G1517" s="20" t="s">
        <v>21</v>
      </c>
      <c r="H1517" s="4" t="n">
        <v>36.66741</v>
      </c>
      <c r="I1517" s="4" t="n">
        <v>-116.419243333333</v>
      </c>
      <c r="J1517" s="21" t="n">
        <v>801.9</v>
      </c>
      <c r="K1517" s="19"/>
      <c r="L1517" s="19"/>
      <c r="S1517" s="1" t="n">
        <f aca="false">B1517-$B$1645</f>
        <v>0.00296296296296296</v>
      </c>
      <c r="T1517" s="22" t="n">
        <f aca="false">HOUR(S1517)</f>
        <v>0</v>
      </c>
      <c r="U1517" s="22" t="n">
        <f aca="false">MINUTE(S1517)</f>
        <v>4</v>
      </c>
      <c r="V1517" s="23" t="n">
        <f aca="false">SECOND(S1517)</f>
        <v>16</v>
      </c>
      <c r="W1517" s="3" t="n">
        <f aca="false">(T1517*60)+(U1517)+(V1517/60)</f>
        <v>4.26666666666667</v>
      </c>
      <c r="X1517" s="3" t="n">
        <f aca="false">($M$2/$R$2)*W1517</f>
        <v>0.231922627359779</v>
      </c>
      <c r="Y1517" s="3" t="n">
        <f aca="false">C1517-X1517</f>
        <v>49598.8100773726</v>
      </c>
      <c r="AC1517" s="24"/>
    </row>
    <row r="1518" customFormat="false" ht="15" hidden="false" customHeight="false" outlineLevel="0" collapsed="false">
      <c r="A1518" s="16" t="n">
        <v>39482</v>
      </c>
      <c r="B1518" s="17" t="n">
        <v>0.33169212962963</v>
      </c>
      <c r="C1518" s="18" t="n">
        <v>49591.628</v>
      </c>
      <c r="D1518" s="19" t="n">
        <v>3640.0456</v>
      </c>
      <c r="E1518" s="20" t="s">
        <v>20</v>
      </c>
      <c r="F1518" s="19" t="n">
        <v>11625.1533</v>
      </c>
      <c r="G1518" s="20" t="s">
        <v>21</v>
      </c>
      <c r="H1518" s="4" t="n">
        <v>36.6674266666667</v>
      </c>
      <c r="I1518" s="4" t="n">
        <v>-116.419221666667</v>
      </c>
      <c r="J1518" s="21" t="n">
        <v>802</v>
      </c>
      <c r="K1518" s="19"/>
      <c r="L1518" s="19"/>
      <c r="S1518" s="1" t="n">
        <f aca="false">B1518-$B$1645</f>
        <v>0.00293981481481482</v>
      </c>
      <c r="T1518" s="22" t="n">
        <f aca="false">HOUR(S1518)</f>
        <v>0</v>
      </c>
      <c r="U1518" s="22" t="n">
        <f aca="false">MINUTE(S1518)</f>
        <v>4</v>
      </c>
      <c r="V1518" s="23" t="n">
        <f aca="false">SECOND(S1518)</f>
        <v>14</v>
      </c>
      <c r="W1518" s="3" t="n">
        <f aca="false">(T1518*60)+(U1518)+(V1518/60)</f>
        <v>4.23333333333333</v>
      </c>
      <c r="X1518" s="3" t="n">
        <f aca="false">($M$2/$R$2)*W1518</f>
        <v>0.230110731833531</v>
      </c>
      <c r="Y1518" s="3" t="n">
        <f aca="false">C1518-X1518</f>
        <v>49591.3978892682</v>
      </c>
      <c r="AC1518" s="24"/>
    </row>
    <row r="1519" customFormat="false" ht="15" hidden="false" customHeight="false" outlineLevel="0" collapsed="false">
      <c r="A1519" s="16" t="n">
        <v>39482</v>
      </c>
      <c r="B1519" s="17" t="n">
        <v>0.331668981481482</v>
      </c>
      <c r="C1519" s="18" t="n">
        <v>49588.991</v>
      </c>
      <c r="D1519" s="19" t="n">
        <v>3640.0467</v>
      </c>
      <c r="E1519" s="20" t="s">
        <v>20</v>
      </c>
      <c r="F1519" s="19" t="n">
        <v>11625.1518</v>
      </c>
      <c r="G1519" s="20" t="s">
        <v>21</v>
      </c>
      <c r="H1519" s="4" t="n">
        <v>36.667445</v>
      </c>
      <c r="I1519" s="4" t="n">
        <v>-116.419196666667</v>
      </c>
      <c r="J1519" s="21" t="n">
        <v>802</v>
      </c>
      <c r="K1519" s="19"/>
      <c r="L1519" s="19"/>
      <c r="S1519" s="1" t="n">
        <f aca="false">B1519-$B$1645</f>
        <v>0.00291666666666667</v>
      </c>
      <c r="T1519" s="22" t="n">
        <f aca="false">HOUR(S1519)</f>
        <v>0</v>
      </c>
      <c r="U1519" s="22" t="n">
        <f aca="false">MINUTE(S1519)</f>
        <v>4</v>
      </c>
      <c r="V1519" s="23" t="n">
        <f aca="false">SECOND(S1519)</f>
        <v>12</v>
      </c>
      <c r="W1519" s="3" t="n">
        <f aca="false">(T1519*60)+(U1519)+(V1519/60)</f>
        <v>4.2</v>
      </c>
      <c r="X1519" s="3" t="n">
        <f aca="false">($M$2/$R$2)*W1519</f>
        <v>0.228298836307282</v>
      </c>
      <c r="Y1519" s="3" t="n">
        <f aca="false">C1519-X1519</f>
        <v>49588.7627011637</v>
      </c>
      <c r="AC1519" s="24"/>
    </row>
    <row r="1520" customFormat="false" ht="15" hidden="false" customHeight="false" outlineLevel="0" collapsed="false">
      <c r="A1520" s="16" t="n">
        <v>39482</v>
      </c>
      <c r="B1520" s="17" t="n">
        <v>0.331645833333333</v>
      </c>
      <c r="C1520" s="18" t="n">
        <v>49588.851</v>
      </c>
      <c r="D1520" s="19" t="n">
        <v>3640.0479</v>
      </c>
      <c r="E1520" s="20" t="s">
        <v>20</v>
      </c>
      <c r="F1520" s="19" t="n">
        <v>11625.1505</v>
      </c>
      <c r="G1520" s="20" t="s">
        <v>21</v>
      </c>
      <c r="H1520" s="4" t="n">
        <v>36.667465</v>
      </c>
      <c r="I1520" s="4" t="n">
        <v>-116.419175</v>
      </c>
      <c r="J1520" s="21" t="n">
        <v>802</v>
      </c>
      <c r="K1520" s="19"/>
      <c r="L1520" s="19"/>
      <c r="S1520" s="1" t="n">
        <f aca="false">B1520-$B$1645</f>
        <v>0.00289351851851852</v>
      </c>
      <c r="T1520" s="22" t="n">
        <f aca="false">HOUR(S1520)</f>
        <v>0</v>
      </c>
      <c r="U1520" s="22" t="n">
        <f aca="false">MINUTE(S1520)</f>
        <v>4</v>
      </c>
      <c r="V1520" s="23" t="n">
        <f aca="false">SECOND(S1520)</f>
        <v>10</v>
      </c>
      <c r="W1520" s="3" t="n">
        <f aca="false">(T1520*60)+(U1520)+(V1520/60)</f>
        <v>4.16666666666667</v>
      </c>
      <c r="X1520" s="3" t="n">
        <f aca="false">($M$2/$R$2)*W1520</f>
        <v>0.226486940781034</v>
      </c>
      <c r="Y1520" s="3" t="n">
        <f aca="false">C1520-X1520</f>
        <v>49588.6245130592</v>
      </c>
      <c r="AC1520" s="24"/>
    </row>
    <row r="1521" customFormat="false" ht="15" hidden="false" customHeight="false" outlineLevel="0" collapsed="false">
      <c r="A1521" s="16" t="n">
        <v>39482</v>
      </c>
      <c r="B1521" s="17" t="n">
        <v>0.331622685185185</v>
      </c>
      <c r="C1521" s="18" t="n">
        <v>48484.845</v>
      </c>
      <c r="D1521" s="19" t="n">
        <v>3640.049</v>
      </c>
      <c r="E1521" s="20" t="s">
        <v>20</v>
      </c>
      <c r="F1521" s="19" t="n">
        <v>11625.1491</v>
      </c>
      <c r="G1521" s="20" t="s">
        <v>21</v>
      </c>
      <c r="H1521" s="4" t="n">
        <v>36.6674833333333</v>
      </c>
      <c r="I1521" s="4" t="n">
        <v>-116.419151666667</v>
      </c>
      <c r="J1521" s="21" t="n">
        <v>802</v>
      </c>
      <c r="K1521" s="19"/>
      <c r="L1521" s="19"/>
      <c r="S1521" s="1" t="n">
        <f aca="false">B1521-$B$1645</f>
        <v>0.00287037037037037</v>
      </c>
      <c r="T1521" s="22" t="n">
        <f aca="false">HOUR(S1521)</f>
        <v>0</v>
      </c>
      <c r="U1521" s="22" t="n">
        <f aca="false">MINUTE(S1521)</f>
        <v>4</v>
      </c>
      <c r="V1521" s="23" t="n">
        <f aca="false">SECOND(S1521)</f>
        <v>8</v>
      </c>
      <c r="W1521" s="3" t="n">
        <f aca="false">(T1521*60)+(U1521)+(V1521/60)</f>
        <v>4.13333333333333</v>
      </c>
      <c r="X1521" s="3" t="n">
        <f aca="false">($M$2/$R$2)*W1521</f>
        <v>0.224675045254786</v>
      </c>
      <c r="Y1521" s="3" t="n">
        <f aca="false">C1521-X1521</f>
        <v>48484.6203249548</v>
      </c>
      <c r="AC1521" s="24"/>
    </row>
    <row r="1522" customFormat="false" ht="15" hidden="false" customHeight="false" outlineLevel="0" collapsed="false">
      <c r="A1522" s="16" t="n">
        <v>39482</v>
      </c>
      <c r="B1522" s="17" t="n">
        <v>0.331599537037037</v>
      </c>
      <c r="C1522" s="18" t="n">
        <v>49585.677</v>
      </c>
      <c r="D1522" s="19" t="n">
        <v>3640.05</v>
      </c>
      <c r="E1522" s="20" t="s">
        <v>20</v>
      </c>
      <c r="F1522" s="19" t="n">
        <v>11625.1477</v>
      </c>
      <c r="G1522" s="20" t="s">
        <v>21</v>
      </c>
      <c r="H1522" s="4" t="n">
        <v>36.6675</v>
      </c>
      <c r="I1522" s="4" t="n">
        <v>-116.419128333333</v>
      </c>
      <c r="J1522" s="21" t="n">
        <v>802</v>
      </c>
      <c r="K1522" s="19"/>
      <c r="L1522" s="19"/>
      <c r="S1522" s="1" t="n">
        <f aca="false">B1522-$B$1645</f>
        <v>0.00284722222222222</v>
      </c>
      <c r="T1522" s="22" t="n">
        <f aca="false">HOUR(S1522)</f>
        <v>0</v>
      </c>
      <c r="U1522" s="22" t="n">
        <f aca="false">MINUTE(S1522)</f>
        <v>4</v>
      </c>
      <c r="V1522" s="23" t="n">
        <f aca="false">SECOND(S1522)</f>
        <v>6</v>
      </c>
      <c r="W1522" s="3" t="n">
        <f aca="false">(T1522*60)+(U1522)+(V1522/60)</f>
        <v>4.1</v>
      </c>
      <c r="X1522" s="3" t="n">
        <f aca="false">($M$2/$R$2)*W1522</f>
        <v>0.222863149728538</v>
      </c>
      <c r="Y1522" s="3" t="n">
        <f aca="false">C1522-X1522</f>
        <v>49585.4541368503</v>
      </c>
      <c r="AC1522" s="24"/>
    </row>
    <row r="1523" customFormat="false" ht="15" hidden="false" customHeight="false" outlineLevel="0" collapsed="false">
      <c r="A1523" s="16" t="n">
        <v>39482</v>
      </c>
      <c r="B1523" s="17" t="n">
        <v>0.331576388888889</v>
      </c>
      <c r="C1523" s="18" t="n">
        <v>49591.032</v>
      </c>
      <c r="D1523" s="19" t="n">
        <v>3640.051</v>
      </c>
      <c r="E1523" s="20" t="s">
        <v>20</v>
      </c>
      <c r="F1523" s="19" t="n">
        <v>11625.1462</v>
      </c>
      <c r="G1523" s="20" t="s">
        <v>21</v>
      </c>
      <c r="H1523" s="4" t="n">
        <v>36.6675166666667</v>
      </c>
      <c r="I1523" s="4" t="n">
        <v>-116.419103333333</v>
      </c>
      <c r="J1523" s="21" t="n">
        <v>802</v>
      </c>
      <c r="K1523" s="19"/>
      <c r="L1523" s="19"/>
      <c r="S1523" s="1" t="n">
        <f aca="false">B1523-$B$1645</f>
        <v>0.00282407407407407</v>
      </c>
      <c r="T1523" s="22" t="n">
        <f aca="false">HOUR(S1523)</f>
        <v>0</v>
      </c>
      <c r="U1523" s="22" t="n">
        <f aca="false">MINUTE(S1523)</f>
        <v>4</v>
      </c>
      <c r="V1523" s="23" t="n">
        <f aca="false">SECOND(S1523)</f>
        <v>4</v>
      </c>
      <c r="W1523" s="3" t="n">
        <f aca="false">(T1523*60)+(U1523)+(V1523/60)</f>
        <v>4.06666666666667</v>
      </c>
      <c r="X1523" s="3" t="n">
        <f aca="false">($M$2/$R$2)*W1523</f>
        <v>0.221051254202289</v>
      </c>
      <c r="Y1523" s="3" t="n">
        <f aca="false">C1523-X1523</f>
        <v>49590.8109487458</v>
      </c>
      <c r="AC1523" s="24"/>
    </row>
    <row r="1524" customFormat="false" ht="15" hidden="false" customHeight="false" outlineLevel="0" collapsed="false">
      <c r="A1524" s="16" t="n">
        <v>39482</v>
      </c>
      <c r="B1524" s="17" t="n">
        <v>0.331553240740741</v>
      </c>
      <c r="C1524" s="18" t="n">
        <v>49609.549</v>
      </c>
      <c r="D1524" s="19" t="n">
        <v>3640.0522</v>
      </c>
      <c r="E1524" s="20" t="s">
        <v>20</v>
      </c>
      <c r="F1524" s="19" t="n">
        <v>11625.1452</v>
      </c>
      <c r="G1524" s="20" t="s">
        <v>21</v>
      </c>
      <c r="H1524" s="4" t="n">
        <v>36.6675366666667</v>
      </c>
      <c r="I1524" s="4" t="n">
        <v>-116.419086666667</v>
      </c>
      <c r="J1524" s="21" t="n">
        <v>802</v>
      </c>
      <c r="K1524" s="19"/>
      <c r="L1524" s="19"/>
      <c r="S1524" s="1" t="n">
        <f aca="false">B1524-$B$1645</f>
        <v>0.00280092592592593</v>
      </c>
      <c r="T1524" s="22" t="n">
        <f aca="false">HOUR(S1524)</f>
        <v>0</v>
      </c>
      <c r="U1524" s="22" t="n">
        <f aca="false">MINUTE(S1524)</f>
        <v>4</v>
      </c>
      <c r="V1524" s="23" t="n">
        <f aca="false">SECOND(S1524)</f>
        <v>2</v>
      </c>
      <c r="W1524" s="3" t="n">
        <f aca="false">(T1524*60)+(U1524)+(V1524/60)</f>
        <v>4.03333333333333</v>
      </c>
      <c r="X1524" s="3" t="n">
        <f aca="false">($M$2/$R$2)*W1524</f>
        <v>0.219239358676041</v>
      </c>
      <c r="Y1524" s="3" t="n">
        <f aca="false">C1524-X1524</f>
        <v>49609.3297606413</v>
      </c>
      <c r="AC1524" s="24"/>
    </row>
    <row r="1525" customFormat="false" ht="15" hidden="false" customHeight="false" outlineLevel="0" collapsed="false">
      <c r="A1525" s="16" t="n">
        <v>39482</v>
      </c>
      <c r="B1525" s="17" t="n">
        <v>0.331530092592593</v>
      </c>
      <c r="C1525" s="18" t="n">
        <v>49600.353</v>
      </c>
      <c r="D1525" s="19" t="n">
        <v>3640.0531</v>
      </c>
      <c r="E1525" s="20" t="s">
        <v>20</v>
      </c>
      <c r="F1525" s="19" t="n">
        <v>11625.1435</v>
      </c>
      <c r="G1525" s="20" t="s">
        <v>21</v>
      </c>
      <c r="H1525" s="4" t="n">
        <v>36.6675516666667</v>
      </c>
      <c r="I1525" s="4" t="n">
        <v>-116.419058333333</v>
      </c>
      <c r="J1525" s="21" t="n">
        <v>802</v>
      </c>
      <c r="K1525" s="19"/>
      <c r="L1525" s="19"/>
      <c r="S1525" s="1" t="n">
        <f aca="false">B1525-$B$1645</f>
        <v>0.00277777777777778</v>
      </c>
      <c r="T1525" s="22" t="n">
        <f aca="false">HOUR(S1525)</f>
        <v>0</v>
      </c>
      <c r="U1525" s="22" t="n">
        <f aca="false">MINUTE(S1525)</f>
        <v>4</v>
      </c>
      <c r="V1525" s="23" t="n">
        <f aca="false">SECOND(S1525)</f>
        <v>0</v>
      </c>
      <c r="W1525" s="3" t="n">
        <f aca="false">(T1525*60)+(U1525)+(V1525/60)</f>
        <v>4</v>
      </c>
      <c r="X1525" s="3" t="n">
        <f aca="false">($M$2/$R$2)*W1525</f>
        <v>0.217427463149793</v>
      </c>
      <c r="Y1525" s="3" t="n">
        <f aca="false">C1525-X1525</f>
        <v>49600.1355725369</v>
      </c>
      <c r="AC1525" s="24"/>
    </row>
    <row r="1526" customFormat="false" ht="15" hidden="false" customHeight="false" outlineLevel="0" collapsed="false">
      <c r="A1526" s="16" t="n">
        <v>39482</v>
      </c>
      <c r="B1526" s="17" t="n">
        <v>0.331506944444444</v>
      </c>
      <c r="C1526" s="18" t="n">
        <v>49590.021</v>
      </c>
      <c r="D1526" s="19" t="n">
        <v>3640.0542</v>
      </c>
      <c r="E1526" s="20" t="s">
        <v>20</v>
      </c>
      <c r="F1526" s="19" t="n">
        <v>11625.1422</v>
      </c>
      <c r="G1526" s="20" t="s">
        <v>21</v>
      </c>
      <c r="H1526" s="4" t="n">
        <v>36.66757</v>
      </c>
      <c r="I1526" s="4" t="n">
        <v>-116.419036666667</v>
      </c>
      <c r="J1526" s="21" t="n">
        <v>802</v>
      </c>
      <c r="K1526" s="19"/>
      <c r="L1526" s="19"/>
      <c r="S1526" s="1" t="n">
        <f aca="false">B1526-$B$1645</f>
        <v>0.00275462962962963</v>
      </c>
      <c r="T1526" s="22" t="n">
        <f aca="false">HOUR(S1526)</f>
        <v>0</v>
      </c>
      <c r="U1526" s="22" t="n">
        <f aca="false">MINUTE(S1526)</f>
        <v>3</v>
      </c>
      <c r="V1526" s="23" t="n">
        <f aca="false">SECOND(S1526)</f>
        <v>58</v>
      </c>
      <c r="W1526" s="3" t="n">
        <f aca="false">(T1526*60)+(U1526)+(V1526/60)</f>
        <v>3.96666666666667</v>
      </c>
      <c r="X1526" s="3" t="n">
        <f aca="false">($M$2/$R$2)*W1526</f>
        <v>0.215615567623545</v>
      </c>
      <c r="Y1526" s="3" t="n">
        <f aca="false">C1526-X1526</f>
        <v>49589.8053844324</v>
      </c>
      <c r="AC1526" s="24"/>
    </row>
    <row r="1527" customFormat="false" ht="15" hidden="false" customHeight="false" outlineLevel="0" collapsed="false">
      <c r="A1527" s="16" t="n">
        <v>39482</v>
      </c>
      <c r="B1527" s="17" t="n">
        <v>0.331483796296296</v>
      </c>
      <c r="C1527" s="18" t="n">
        <v>49576.276</v>
      </c>
      <c r="D1527" s="19" t="n">
        <v>3640.0551</v>
      </c>
      <c r="E1527" s="20" t="s">
        <v>20</v>
      </c>
      <c r="F1527" s="19" t="n">
        <v>11625.1407</v>
      </c>
      <c r="G1527" s="20" t="s">
        <v>21</v>
      </c>
      <c r="H1527" s="4" t="n">
        <v>36.667585</v>
      </c>
      <c r="I1527" s="4" t="n">
        <v>-116.419011666667</v>
      </c>
      <c r="J1527" s="21" t="n">
        <v>802.1</v>
      </c>
      <c r="K1527" s="19"/>
      <c r="L1527" s="19"/>
      <c r="S1527" s="1" t="n">
        <f aca="false">B1527-$B$1645</f>
        <v>0.00273148148148148</v>
      </c>
      <c r="T1527" s="22" t="n">
        <f aca="false">HOUR(S1527)</f>
        <v>0</v>
      </c>
      <c r="U1527" s="22" t="n">
        <f aca="false">MINUTE(S1527)</f>
        <v>3</v>
      </c>
      <c r="V1527" s="23" t="n">
        <f aca="false">SECOND(S1527)</f>
        <v>56</v>
      </c>
      <c r="W1527" s="3" t="n">
        <f aca="false">(T1527*60)+(U1527)+(V1527/60)</f>
        <v>3.93333333333333</v>
      </c>
      <c r="X1527" s="3" t="n">
        <f aca="false">($M$2/$R$2)*W1527</f>
        <v>0.213803672097296</v>
      </c>
      <c r="Y1527" s="3" t="n">
        <f aca="false">C1527-X1527</f>
        <v>49576.0621963279</v>
      </c>
      <c r="AC1527" s="24"/>
    </row>
    <row r="1528" customFormat="false" ht="15" hidden="false" customHeight="false" outlineLevel="0" collapsed="false">
      <c r="A1528" s="16" t="n">
        <v>39482</v>
      </c>
      <c r="B1528" s="17" t="n">
        <v>0.331460648148148</v>
      </c>
      <c r="C1528" s="18" t="n">
        <v>49565.041</v>
      </c>
      <c r="D1528" s="19" t="n">
        <v>3640.0561</v>
      </c>
      <c r="E1528" s="20" t="s">
        <v>20</v>
      </c>
      <c r="F1528" s="19" t="n">
        <v>11625.1395</v>
      </c>
      <c r="G1528" s="20" t="s">
        <v>21</v>
      </c>
      <c r="H1528" s="4" t="n">
        <v>36.6676016666667</v>
      </c>
      <c r="I1528" s="4" t="n">
        <v>-116.418991666667</v>
      </c>
      <c r="J1528" s="21" t="n">
        <v>802.1</v>
      </c>
      <c r="K1528" s="19"/>
      <c r="L1528" s="19"/>
      <c r="S1528" s="1" t="n">
        <f aca="false">B1528-$B$1645</f>
        <v>0.00270833333333333</v>
      </c>
      <c r="T1528" s="22" t="n">
        <f aca="false">HOUR(S1528)</f>
        <v>0</v>
      </c>
      <c r="U1528" s="22" t="n">
        <f aca="false">MINUTE(S1528)</f>
        <v>3</v>
      </c>
      <c r="V1528" s="23" t="n">
        <f aca="false">SECOND(S1528)</f>
        <v>54</v>
      </c>
      <c r="W1528" s="3" t="n">
        <f aca="false">(T1528*60)+(U1528)+(V1528/60)</f>
        <v>3.9</v>
      </c>
      <c r="X1528" s="3" t="n">
        <f aca="false">($M$2/$R$2)*W1528</f>
        <v>0.211991776571048</v>
      </c>
      <c r="Y1528" s="3" t="n">
        <f aca="false">C1528-X1528</f>
        <v>49564.8290082234</v>
      </c>
      <c r="AC1528" s="24"/>
    </row>
    <row r="1529" customFormat="false" ht="15" hidden="false" customHeight="false" outlineLevel="0" collapsed="false">
      <c r="A1529" s="16" t="n">
        <v>39482</v>
      </c>
      <c r="B1529" s="17" t="n">
        <v>0.3314375</v>
      </c>
      <c r="C1529" s="18" t="n">
        <v>49599.994</v>
      </c>
      <c r="D1529" s="19" t="n">
        <v>3640.0573</v>
      </c>
      <c r="E1529" s="20" t="s">
        <v>20</v>
      </c>
      <c r="F1529" s="19" t="n">
        <v>11625.1382</v>
      </c>
      <c r="G1529" s="20" t="s">
        <v>21</v>
      </c>
      <c r="H1529" s="4" t="n">
        <v>36.6676216666667</v>
      </c>
      <c r="I1529" s="4" t="n">
        <v>-116.41897</v>
      </c>
      <c r="J1529" s="21" t="n">
        <v>802.1</v>
      </c>
      <c r="K1529" s="19"/>
      <c r="L1529" s="19"/>
      <c r="S1529" s="1" t="n">
        <f aca="false">B1529-$B$1645</f>
        <v>0.00268518518518519</v>
      </c>
      <c r="T1529" s="22" t="n">
        <f aca="false">HOUR(S1529)</f>
        <v>0</v>
      </c>
      <c r="U1529" s="22" t="n">
        <f aca="false">MINUTE(S1529)</f>
        <v>3</v>
      </c>
      <c r="V1529" s="23" t="n">
        <f aca="false">SECOND(S1529)</f>
        <v>52</v>
      </c>
      <c r="W1529" s="3" t="n">
        <f aca="false">(T1529*60)+(U1529)+(V1529/60)</f>
        <v>3.86666666666667</v>
      </c>
      <c r="X1529" s="3" t="n">
        <f aca="false">($M$2/$R$2)*W1529</f>
        <v>0.2101798810448</v>
      </c>
      <c r="Y1529" s="3" t="n">
        <f aca="false">C1529-X1529</f>
        <v>49599.783820119</v>
      </c>
      <c r="AC1529" s="24"/>
    </row>
    <row r="1530" customFormat="false" ht="15" hidden="false" customHeight="false" outlineLevel="0" collapsed="false">
      <c r="A1530" s="16" t="n">
        <v>39482</v>
      </c>
      <c r="B1530" s="17" t="n">
        <v>0.331414351851852</v>
      </c>
      <c r="C1530" s="18" t="n">
        <v>49596.693</v>
      </c>
      <c r="D1530" s="19" t="n">
        <v>3640.0583</v>
      </c>
      <c r="E1530" s="20" t="s">
        <v>20</v>
      </c>
      <c r="F1530" s="19" t="n">
        <v>11625.1369</v>
      </c>
      <c r="G1530" s="20" t="s">
        <v>21</v>
      </c>
      <c r="H1530" s="4" t="n">
        <v>36.6676383333333</v>
      </c>
      <c r="I1530" s="4" t="n">
        <v>-116.418948333333</v>
      </c>
      <c r="J1530" s="21" t="n">
        <v>802.2</v>
      </c>
      <c r="K1530" s="19"/>
      <c r="L1530" s="19"/>
      <c r="S1530" s="1" t="n">
        <f aca="false">B1530-$B$1645</f>
        <v>0.00266203703703704</v>
      </c>
      <c r="T1530" s="22" t="n">
        <f aca="false">HOUR(S1530)</f>
        <v>0</v>
      </c>
      <c r="U1530" s="22" t="n">
        <f aca="false">MINUTE(S1530)</f>
        <v>3</v>
      </c>
      <c r="V1530" s="23" t="n">
        <f aca="false">SECOND(S1530)</f>
        <v>50</v>
      </c>
      <c r="W1530" s="3" t="n">
        <f aca="false">(T1530*60)+(U1530)+(V1530/60)</f>
        <v>3.83333333333333</v>
      </c>
      <c r="X1530" s="3" t="n">
        <f aca="false">($M$2/$R$2)*W1530</f>
        <v>0.208367985518551</v>
      </c>
      <c r="Y1530" s="3" t="n">
        <f aca="false">C1530-X1530</f>
        <v>49596.4846320145</v>
      </c>
      <c r="AC1530" s="24"/>
    </row>
    <row r="1531" customFormat="false" ht="15" hidden="false" customHeight="false" outlineLevel="0" collapsed="false">
      <c r="A1531" s="16" t="n">
        <v>39482</v>
      </c>
      <c r="B1531" s="17" t="n">
        <v>0.331391203703704</v>
      </c>
      <c r="C1531" s="18" t="n">
        <v>49300.053</v>
      </c>
      <c r="D1531" s="19" t="n">
        <v>3640.0595</v>
      </c>
      <c r="E1531" s="20" t="s">
        <v>20</v>
      </c>
      <c r="F1531" s="19" t="n">
        <v>11625.1354</v>
      </c>
      <c r="G1531" s="20" t="s">
        <v>21</v>
      </c>
      <c r="H1531" s="4" t="n">
        <v>36.6676583333333</v>
      </c>
      <c r="I1531" s="4" t="n">
        <v>-116.418923333333</v>
      </c>
      <c r="J1531" s="21" t="n">
        <v>802.2</v>
      </c>
      <c r="K1531" s="19"/>
      <c r="L1531" s="19"/>
      <c r="S1531" s="1" t="n">
        <f aca="false">B1531-$B$1645</f>
        <v>0.00263888888888889</v>
      </c>
      <c r="T1531" s="22" t="n">
        <f aca="false">HOUR(S1531)</f>
        <v>0</v>
      </c>
      <c r="U1531" s="22" t="n">
        <f aca="false">MINUTE(S1531)</f>
        <v>3</v>
      </c>
      <c r="V1531" s="23" t="n">
        <f aca="false">SECOND(S1531)</f>
        <v>48</v>
      </c>
      <c r="W1531" s="3" t="n">
        <f aca="false">(T1531*60)+(U1531)+(V1531/60)</f>
        <v>3.8</v>
      </c>
      <c r="X1531" s="3" t="n">
        <f aca="false">($M$2/$R$2)*W1531</f>
        <v>0.206556089992303</v>
      </c>
      <c r="Y1531" s="3" t="n">
        <f aca="false">C1531-X1531</f>
        <v>49299.84644391</v>
      </c>
      <c r="AC1531" s="24"/>
    </row>
    <row r="1532" customFormat="false" ht="15" hidden="false" customHeight="false" outlineLevel="0" collapsed="false">
      <c r="A1532" s="16" t="n">
        <v>39482</v>
      </c>
      <c r="B1532" s="17" t="n">
        <v>0.331368055555556</v>
      </c>
      <c r="C1532" s="18" t="n">
        <v>49597.538</v>
      </c>
      <c r="D1532" s="19" t="n">
        <v>3640.0606</v>
      </c>
      <c r="E1532" s="20" t="s">
        <v>20</v>
      </c>
      <c r="F1532" s="19" t="n">
        <v>11625.134</v>
      </c>
      <c r="G1532" s="20" t="s">
        <v>21</v>
      </c>
      <c r="H1532" s="4" t="n">
        <v>36.6676766666667</v>
      </c>
      <c r="I1532" s="4" t="n">
        <v>-116.4189</v>
      </c>
      <c r="J1532" s="21" t="n">
        <v>802.3</v>
      </c>
      <c r="K1532" s="19"/>
      <c r="L1532" s="19"/>
      <c r="S1532" s="1" t="n">
        <f aca="false">B1532-$B$1645</f>
        <v>0.00261574074074074</v>
      </c>
      <c r="T1532" s="22" t="n">
        <f aca="false">HOUR(S1532)</f>
        <v>0</v>
      </c>
      <c r="U1532" s="22" t="n">
        <f aca="false">MINUTE(S1532)</f>
        <v>3</v>
      </c>
      <c r="V1532" s="23" t="n">
        <f aca="false">SECOND(S1532)</f>
        <v>46</v>
      </c>
      <c r="W1532" s="3" t="n">
        <f aca="false">(T1532*60)+(U1532)+(V1532/60)</f>
        <v>3.76666666666667</v>
      </c>
      <c r="X1532" s="3" t="n">
        <f aca="false">($M$2/$R$2)*W1532</f>
        <v>0.204744194466055</v>
      </c>
      <c r="Y1532" s="3" t="n">
        <f aca="false">C1532-X1532</f>
        <v>49597.3332558055</v>
      </c>
      <c r="AC1532" s="24"/>
    </row>
    <row r="1533" customFormat="false" ht="15" hidden="false" customHeight="false" outlineLevel="0" collapsed="false">
      <c r="A1533" s="16" t="n">
        <v>39482</v>
      </c>
      <c r="B1533" s="17" t="n">
        <v>0.331344907407407</v>
      </c>
      <c r="C1533" s="18" t="n">
        <v>49599.811</v>
      </c>
      <c r="D1533" s="19" t="n">
        <v>3640.0616</v>
      </c>
      <c r="E1533" s="20" t="s">
        <v>20</v>
      </c>
      <c r="F1533" s="19" t="n">
        <v>11625.1327</v>
      </c>
      <c r="G1533" s="20" t="s">
        <v>21</v>
      </c>
      <c r="H1533" s="4" t="n">
        <v>36.6676933333333</v>
      </c>
      <c r="I1533" s="4" t="n">
        <v>-116.418878333333</v>
      </c>
      <c r="J1533" s="21" t="n">
        <v>802.3</v>
      </c>
      <c r="K1533" s="19"/>
      <c r="L1533" s="19"/>
      <c r="S1533" s="1" t="n">
        <f aca="false">B1533-$B$1645</f>
        <v>0.00259259259259259</v>
      </c>
      <c r="T1533" s="22" t="n">
        <f aca="false">HOUR(S1533)</f>
        <v>0</v>
      </c>
      <c r="U1533" s="22" t="n">
        <f aca="false">MINUTE(S1533)</f>
        <v>3</v>
      </c>
      <c r="V1533" s="23" t="n">
        <f aca="false">SECOND(S1533)</f>
        <v>44</v>
      </c>
      <c r="W1533" s="3" t="n">
        <f aca="false">(T1533*60)+(U1533)+(V1533/60)</f>
        <v>3.73333333333333</v>
      </c>
      <c r="X1533" s="3" t="n">
        <f aca="false">($M$2/$R$2)*W1533</f>
        <v>0.202932298939807</v>
      </c>
      <c r="Y1533" s="3" t="n">
        <f aca="false">C1533-X1533</f>
        <v>49599.6080677011</v>
      </c>
      <c r="AC1533" s="24"/>
    </row>
    <row r="1534" customFormat="false" ht="15" hidden="false" customHeight="false" outlineLevel="0" collapsed="false">
      <c r="A1534" s="16" t="n">
        <v>39482</v>
      </c>
      <c r="B1534" s="17" t="n">
        <v>0.331321759259259</v>
      </c>
      <c r="C1534" s="18" t="n">
        <v>49605.117</v>
      </c>
      <c r="D1534" s="19" t="n">
        <v>3640.0627</v>
      </c>
      <c r="E1534" s="20" t="s">
        <v>20</v>
      </c>
      <c r="F1534" s="19" t="n">
        <v>11625.1316</v>
      </c>
      <c r="G1534" s="20" t="s">
        <v>21</v>
      </c>
      <c r="H1534" s="4" t="n">
        <v>36.6677116666667</v>
      </c>
      <c r="I1534" s="4" t="n">
        <v>-116.41886</v>
      </c>
      <c r="J1534" s="21" t="n">
        <v>802.3</v>
      </c>
      <c r="K1534" s="19"/>
      <c r="L1534" s="19"/>
      <c r="S1534" s="1" t="n">
        <f aca="false">B1534-$B$1645</f>
        <v>0.00256944444444444</v>
      </c>
      <c r="T1534" s="22" t="n">
        <f aca="false">HOUR(S1534)</f>
        <v>0</v>
      </c>
      <c r="U1534" s="22" t="n">
        <f aca="false">MINUTE(S1534)</f>
        <v>3</v>
      </c>
      <c r="V1534" s="23" t="n">
        <f aca="false">SECOND(S1534)</f>
        <v>42</v>
      </c>
      <c r="W1534" s="3" t="n">
        <f aca="false">(T1534*60)+(U1534)+(V1534/60)</f>
        <v>3.7</v>
      </c>
      <c r="X1534" s="3" t="n">
        <f aca="false">($M$2/$R$2)*W1534</f>
        <v>0.201120403413558</v>
      </c>
      <c r="Y1534" s="3" t="n">
        <f aca="false">C1534-X1534</f>
        <v>49604.9158795966</v>
      </c>
      <c r="AC1534" s="24"/>
    </row>
    <row r="1535" customFormat="false" ht="15" hidden="false" customHeight="false" outlineLevel="0" collapsed="false">
      <c r="A1535" s="16" t="n">
        <v>39482</v>
      </c>
      <c r="B1535" s="17" t="n">
        <v>0.331298611111111</v>
      </c>
      <c r="C1535" s="18" t="n">
        <v>49602.156</v>
      </c>
      <c r="D1535" s="19" t="n">
        <v>3640.0636</v>
      </c>
      <c r="E1535" s="20" t="s">
        <v>20</v>
      </c>
      <c r="F1535" s="19" t="n">
        <v>11625.1301</v>
      </c>
      <c r="G1535" s="20" t="s">
        <v>21</v>
      </c>
      <c r="H1535" s="4" t="n">
        <v>36.6677266666667</v>
      </c>
      <c r="I1535" s="4" t="n">
        <v>-116.418835</v>
      </c>
      <c r="J1535" s="21" t="n">
        <v>802.4</v>
      </c>
      <c r="K1535" s="19"/>
      <c r="L1535" s="19"/>
      <c r="S1535" s="1" t="n">
        <f aca="false">B1535-$B$1645</f>
        <v>0.0025462962962963</v>
      </c>
      <c r="T1535" s="22" t="n">
        <f aca="false">HOUR(S1535)</f>
        <v>0</v>
      </c>
      <c r="U1535" s="22" t="n">
        <f aca="false">MINUTE(S1535)</f>
        <v>3</v>
      </c>
      <c r="V1535" s="23" t="n">
        <f aca="false">SECOND(S1535)</f>
        <v>40</v>
      </c>
      <c r="W1535" s="3" t="n">
        <f aca="false">(T1535*60)+(U1535)+(V1535/60)</f>
        <v>3.66666666666667</v>
      </c>
      <c r="X1535" s="3" t="n">
        <f aca="false">($M$2/$R$2)*W1535</f>
        <v>0.19930850788731</v>
      </c>
      <c r="Y1535" s="3" t="n">
        <f aca="false">C1535-X1535</f>
        <v>49601.9566914921</v>
      </c>
      <c r="AC1535" s="24"/>
    </row>
    <row r="1536" customFormat="false" ht="15" hidden="false" customHeight="false" outlineLevel="0" collapsed="false">
      <c r="A1536" s="16" t="n">
        <v>39482</v>
      </c>
      <c r="B1536" s="17" t="n">
        <v>0.331275462962963</v>
      </c>
      <c r="C1536" s="18" t="n">
        <v>49596.413</v>
      </c>
      <c r="D1536" s="19" t="n">
        <v>3640.0646</v>
      </c>
      <c r="E1536" s="20" t="s">
        <v>20</v>
      </c>
      <c r="F1536" s="19" t="n">
        <v>11625.1286</v>
      </c>
      <c r="G1536" s="20" t="s">
        <v>21</v>
      </c>
      <c r="H1536" s="4" t="n">
        <v>36.6677433333333</v>
      </c>
      <c r="I1536" s="4" t="n">
        <v>-116.41881</v>
      </c>
      <c r="J1536" s="21" t="n">
        <v>802.4</v>
      </c>
      <c r="K1536" s="19"/>
      <c r="L1536" s="19"/>
      <c r="S1536" s="1" t="n">
        <f aca="false">B1536-$B$1645</f>
        <v>0.00252314814814815</v>
      </c>
      <c r="T1536" s="22" t="n">
        <f aca="false">HOUR(S1536)</f>
        <v>0</v>
      </c>
      <c r="U1536" s="22" t="n">
        <f aca="false">MINUTE(S1536)</f>
        <v>3</v>
      </c>
      <c r="V1536" s="23" t="n">
        <f aca="false">SECOND(S1536)</f>
        <v>38</v>
      </c>
      <c r="W1536" s="3" t="n">
        <f aca="false">(T1536*60)+(U1536)+(V1536/60)</f>
        <v>3.63333333333333</v>
      </c>
      <c r="X1536" s="3" t="n">
        <f aca="false">($M$2/$R$2)*W1536</f>
        <v>0.197496612361062</v>
      </c>
      <c r="Y1536" s="3" t="n">
        <f aca="false">C1536-X1536</f>
        <v>49596.2155033876</v>
      </c>
      <c r="AC1536" s="24"/>
    </row>
    <row r="1537" customFormat="false" ht="15" hidden="false" customHeight="false" outlineLevel="0" collapsed="false">
      <c r="A1537" s="16" t="n">
        <v>39482</v>
      </c>
      <c r="B1537" s="17" t="n">
        <v>0.331252314814815</v>
      </c>
      <c r="C1537" s="18" t="n">
        <v>49594.99</v>
      </c>
      <c r="D1537" s="19" t="n">
        <v>3640.0657</v>
      </c>
      <c r="E1537" s="20" t="s">
        <v>20</v>
      </c>
      <c r="F1537" s="19" t="n">
        <v>11625.1271</v>
      </c>
      <c r="G1537" s="20" t="s">
        <v>21</v>
      </c>
      <c r="H1537" s="4" t="n">
        <v>36.6677616666667</v>
      </c>
      <c r="I1537" s="4" t="n">
        <v>-116.418785</v>
      </c>
      <c r="J1537" s="21" t="n">
        <v>802.4</v>
      </c>
      <c r="K1537" s="19"/>
      <c r="L1537" s="19"/>
      <c r="S1537" s="1" t="n">
        <f aca="false">B1537-$B$1645</f>
        <v>0.0025</v>
      </c>
      <c r="T1537" s="22" t="n">
        <f aca="false">HOUR(S1537)</f>
        <v>0</v>
      </c>
      <c r="U1537" s="22" t="n">
        <f aca="false">MINUTE(S1537)</f>
        <v>3</v>
      </c>
      <c r="V1537" s="23" t="n">
        <f aca="false">SECOND(S1537)</f>
        <v>36</v>
      </c>
      <c r="W1537" s="3" t="n">
        <f aca="false">(T1537*60)+(U1537)+(V1537/60)</f>
        <v>3.6</v>
      </c>
      <c r="X1537" s="3" t="n">
        <f aca="false">($M$2/$R$2)*W1537</f>
        <v>0.195684716834814</v>
      </c>
      <c r="Y1537" s="3" t="n">
        <f aca="false">C1537-X1537</f>
        <v>49594.7943152832</v>
      </c>
      <c r="AC1537" s="24"/>
    </row>
    <row r="1538" customFormat="false" ht="15" hidden="false" customHeight="false" outlineLevel="0" collapsed="false">
      <c r="A1538" s="16" t="n">
        <v>39482</v>
      </c>
      <c r="B1538" s="17" t="n">
        <v>0.331229166666667</v>
      </c>
      <c r="C1538" s="18" t="n">
        <v>49587.596</v>
      </c>
      <c r="D1538" s="19" t="n">
        <v>3640.067</v>
      </c>
      <c r="E1538" s="20" t="s">
        <v>20</v>
      </c>
      <c r="F1538" s="19" t="n">
        <v>11625.1256</v>
      </c>
      <c r="G1538" s="20" t="s">
        <v>21</v>
      </c>
      <c r="H1538" s="4" t="n">
        <v>36.6677833333333</v>
      </c>
      <c r="I1538" s="4" t="n">
        <v>-116.41876</v>
      </c>
      <c r="J1538" s="21" t="n">
        <v>802.5</v>
      </c>
      <c r="K1538" s="19"/>
      <c r="L1538" s="19"/>
      <c r="S1538" s="1" t="n">
        <f aca="false">B1538-$B$1645</f>
        <v>0.00247685185185185</v>
      </c>
      <c r="T1538" s="22" t="n">
        <f aca="false">HOUR(S1538)</f>
        <v>0</v>
      </c>
      <c r="U1538" s="22" t="n">
        <f aca="false">MINUTE(S1538)</f>
        <v>3</v>
      </c>
      <c r="V1538" s="23" t="n">
        <f aca="false">SECOND(S1538)</f>
        <v>34</v>
      </c>
      <c r="W1538" s="3" t="n">
        <f aca="false">(T1538*60)+(U1538)+(V1538/60)</f>
        <v>3.56666666666667</v>
      </c>
      <c r="X1538" s="3" t="n">
        <f aca="false">($M$2/$R$2)*W1538</f>
        <v>0.193872821308565</v>
      </c>
      <c r="Y1538" s="3" t="n">
        <f aca="false">C1538-X1538</f>
        <v>49587.4021271787</v>
      </c>
      <c r="AC1538" s="24"/>
    </row>
    <row r="1539" customFormat="false" ht="15" hidden="false" customHeight="false" outlineLevel="0" collapsed="false">
      <c r="A1539" s="16" t="n">
        <v>39482</v>
      </c>
      <c r="B1539" s="17" t="n">
        <v>0.331206018518519</v>
      </c>
      <c r="C1539" s="18" t="n">
        <v>49582.85</v>
      </c>
      <c r="D1539" s="19" t="n">
        <v>3640.0682</v>
      </c>
      <c r="E1539" s="20" t="s">
        <v>20</v>
      </c>
      <c r="F1539" s="19" t="n">
        <v>11625.1243</v>
      </c>
      <c r="G1539" s="20" t="s">
        <v>21</v>
      </c>
      <c r="H1539" s="4" t="n">
        <v>36.6678033333333</v>
      </c>
      <c r="I1539" s="4" t="n">
        <v>-116.418738333333</v>
      </c>
      <c r="J1539" s="21" t="n">
        <v>802.5</v>
      </c>
      <c r="K1539" s="19"/>
      <c r="L1539" s="19"/>
      <c r="S1539" s="1" t="n">
        <f aca="false">B1539-$B$1645</f>
        <v>0.0024537037037037</v>
      </c>
      <c r="T1539" s="22" t="n">
        <f aca="false">HOUR(S1539)</f>
        <v>0</v>
      </c>
      <c r="U1539" s="22" t="n">
        <f aca="false">MINUTE(S1539)</f>
        <v>3</v>
      </c>
      <c r="V1539" s="23" t="n">
        <f aca="false">SECOND(S1539)</f>
        <v>32</v>
      </c>
      <c r="W1539" s="3" t="n">
        <f aca="false">(T1539*60)+(U1539)+(V1539/60)</f>
        <v>3.53333333333333</v>
      </c>
      <c r="X1539" s="3" t="n">
        <f aca="false">($M$2/$R$2)*W1539</f>
        <v>0.192060925782317</v>
      </c>
      <c r="Y1539" s="3" t="n">
        <f aca="false">C1539-X1539</f>
        <v>49582.6579390742</v>
      </c>
      <c r="AC1539" s="24"/>
    </row>
    <row r="1540" customFormat="false" ht="15" hidden="false" customHeight="false" outlineLevel="0" collapsed="false">
      <c r="A1540" s="16" t="n">
        <v>39482</v>
      </c>
      <c r="B1540" s="17" t="n">
        <v>0.33118287037037</v>
      </c>
      <c r="C1540" s="18" t="n">
        <v>49588.907</v>
      </c>
      <c r="D1540" s="19" t="n">
        <v>3640.0693</v>
      </c>
      <c r="E1540" s="20" t="s">
        <v>20</v>
      </c>
      <c r="F1540" s="19" t="n">
        <v>11625.1228</v>
      </c>
      <c r="G1540" s="20" t="s">
        <v>21</v>
      </c>
      <c r="H1540" s="4" t="n">
        <v>36.6678216666667</v>
      </c>
      <c r="I1540" s="4" t="n">
        <v>-116.418713333333</v>
      </c>
      <c r="J1540" s="21" t="n">
        <v>802.6</v>
      </c>
      <c r="K1540" s="19"/>
      <c r="L1540" s="19"/>
      <c r="S1540" s="1" t="n">
        <f aca="false">B1540-$B$1645</f>
        <v>0.00243055555555556</v>
      </c>
      <c r="T1540" s="22" t="n">
        <f aca="false">HOUR(S1540)</f>
        <v>0</v>
      </c>
      <c r="U1540" s="22" t="n">
        <f aca="false">MINUTE(S1540)</f>
        <v>3</v>
      </c>
      <c r="V1540" s="23" t="n">
        <f aca="false">SECOND(S1540)</f>
        <v>30</v>
      </c>
      <c r="W1540" s="3" t="n">
        <f aca="false">(T1540*60)+(U1540)+(V1540/60)</f>
        <v>3.5</v>
      </c>
      <c r="X1540" s="3" t="n">
        <f aca="false">($M$2/$R$2)*W1540</f>
        <v>0.190249030256069</v>
      </c>
      <c r="Y1540" s="3" t="n">
        <f aca="false">C1540-X1540</f>
        <v>49588.7167509698</v>
      </c>
      <c r="AC1540" s="24"/>
    </row>
    <row r="1541" customFormat="false" ht="15" hidden="false" customHeight="false" outlineLevel="0" collapsed="false">
      <c r="A1541" s="16" t="n">
        <v>39482</v>
      </c>
      <c r="B1541" s="17" t="n">
        <v>0.331159722222222</v>
      </c>
      <c r="C1541" s="18" t="n">
        <v>49591.037</v>
      </c>
      <c r="D1541" s="19" t="n">
        <v>3640.0704</v>
      </c>
      <c r="E1541" s="20" t="s">
        <v>20</v>
      </c>
      <c r="F1541" s="19" t="n">
        <v>11625.1213</v>
      </c>
      <c r="G1541" s="20" t="s">
        <v>21</v>
      </c>
      <c r="H1541" s="4" t="n">
        <v>36.66784</v>
      </c>
      <c r="I1541" s="4" t="n">
        <v>-116.418688333333</v>
      </c>
      <c r="J1541" s="21" t="n">
        <v>802.6</v>
      </c>
      <c r="K1541" s="19"/>
      <c r="L1541" s="19"/>
      <c r="S1541" s="1" t="n">
        <f aca="false">B1541-$B$1645</f>
        <v>0.00240740740740741</v>
      </c>
      <c r="T1541" s="22" t="n">
        <f aca="false">HOUR(S1541)</f>
        <v>0</v>
      </c>
      <c r="U1541" s="22" t="n">
        <f aca="false">MINUTE(S1541)</f>
        <v>3</v>
      </c>
      <c r="V1541" s="23" t="n">
        <f aca="false">SECOND(S1541)</f>
        <v>28</v>
      </c>
      <c r="W1541" s="3" t="n">
        <f aca="false">(T1541*60)+(U1541)+(V1541/60)</f>
        <v>3.46666666666667</v>
      </c>
      <c r="X1541" s="3" t="n">
        <f aca="false">($M$2/$R$2)*W1541</f>
        <v>0.18843713472982</v>
      </c>
      <c r="Y1541" s="3" t="n">
        <f aca="false">C1541-X1541</f>
        <v>49590.8485628653</v>
      </c>
      <c r="AC1541" s="24"/>
    </row>
    <row r="1542" customFormat="false" ht="15" hidden="false" customHeight="false" outlineLevel="0" collapsed="false">
      <c r="A1542" s="16" t="n">
        <v>39482</v>
      </c>
      <c r="B1542" s="17" t="n">
        <v>0.331136574074074</v>
      </c>
      <c r="C1542" s="18" t="n">
        <v>49592.225</v>
      </c>
      <c r="D1542" s="19" t="n">
        <v>3640.0715</v>
      </c>
      <c r="E1542" s="20" t="s">
        <v>20</v>
      </c>
      <c r="F1542" s="19" t="n">
        <v>11625.1199</v>
      </c>
      <c r="G1542" s="20" t="s">
        <v>21</v>
      </c>
      <c r="H1542" s="4" t="n">
        <v>36.6678583333333</v>
      </c>
      <c r="I1542" s="4" t="n">
        <v>-116.418665</v>
      </c>
      <c r="J1542" s="21" t="n">
        <v>802.6</v>
      </c>
      <c r="K1542" s="19"/>
      <c r="L1542" s="19"/>
      <c r="S1542" s="1" t="n">
        <f aca="false">B1542-$B$1645</f>
        <v>0.00238425925925926</v>
      </c>
      <c r="T1542" s="22" t="n">
        <f aca="false">HOUR(S1542)</f>
        <v>0</v>
      </c>
      <c r="U1542" s="22" t="n">
        <f aca="false">MINUTE(S1542)</f>
        <v>3</v>
      </c>
      <c r="V1542" s="23" t="n">
        <f aca="false">SECOND(S1542)</f>
        <v>26</v>
      </c>
      <c r="W1542" s="3" t="n">
        <f aca="false">(T1542*60)+(U1542)+(V1542/60)</f>
        <v>3.43333333333333</v>
      </c>
      <c r="X1542" s="3" t="n">
        <f aca="false">($M$2/$R$2)*W1542</f>
        <v>0.186625239203572</v>
      </c>
      <c r="Y1542" s="3" t="n">
        <f aca="false">C1542-X1542</f>
        <v>49592.0383747608</v>
      </c>
      <c r="AC1542" s="24"/>
    </row>
    <row r="1543" customFormat="false" ht="15" hidden="false" customHeight="false" outlineLevel="0" collapsed="false">
      <c r="A1543" s="16" t="n">
        <v>39482</v>
      </c>
      <c r="B1543" s="17" t="n">
        <v>0.331113425925926</v>
      </c>
      <c r="C1543" s="18" t="n">
        <v>49593.022</v>
      </c>
      <c r="D1543" s="19" t="n">
        <v>3640.0726</v>
      </c>
      <c r="E1543" s="20" t="s">
        <v>20</v>
      </c>
      <c r="F1543" s="19" t="n">
        <v>11625.1183</v>
      </c>
      <c r="G1543" s="20" t="s">
        <v>21</v>
      </c>
      <c r="H1543" s="4" t="n">
        <v>36.6678766666667</v>
      </c>
      <c r="I1543" s="4" t="n">
        <v>-116.418638333333</v>
      </c>
      <c r="J1543" s="21" t="n">
        <v>802.7</v>
      </c>
      <c r="K1543" s="19"/>
      <c r="L1543" s="19"/>
      <c r="S1543" s="1" t="n">
        <f aca="false">B1543-$B$1645</f>
        <v>0.00236111111111111</v>
      </c>
      <c r="T1543" s="22" t="n">
        <f aca="false">HOUR(S1543)</f>
        <v>0</v>
      </c>
      <c r="U1543" s="22" t="n">
        <f aca="false">MINUTE(S1543)</f>
        <v>3</v>
      </c>
      <c r="V1543" s="23" t="n">
        <f aca="false">SECOND(S1543)</f>
        <v>24</v>
      </c>
      <c r="W1543" s="3" t="n">
        <f aca="false">(T1543*60)+(U1543)+(V1543/60)</f>
        <v>3.4</v>
      </c>
      <c r="X1543" s="3" t="n">
        <f aca="false">($M$2/$R$2)*W1543</f>
        <v>0.184813343677324</v>
      </c>
      <c r="Y1543" s="3" t="n">
        <f aca="false">C1543-X1543</f>
        <v>49592.8371866563</v>
      </c>
      <c r="AC1543" s="24"/>
    </row>
    <row r="1544" customFormat="false" ht="15" hidden="false" customHeight="false" outlineLevel="0" collapsed="false">
      <c r="A1544" s="16" t="n">
        <v>39482</v>
      </c>
      <c r="B1544" s="17" t="n">
        <v>0.331090277777778</v>
      </c>
      <c r="C1544" s="18" t="n">
        <v>49594.69</v>
      </c>
      <c r="D1544" s="19" t="n">
        <v>3640.0736</v>
      </c>
      <c r="E1544" s="20" t="s">
        <v>20</v>
      </c>
      <c r="F1544" s="19" t="n">
        <v>11625.1168</v>
      </c>
      <c r="G1544" s="20" t="s">
        <v>21</v>
      </c>
      <c r="H1544" s="4" t="n">
        <v>36.6678933333333</v>
      </c>
      <c r="I1544" s="4" t="n">
        <v>-116.418613333333</v>
      </c>
      <c r="J1544" s="21" t="n">
        <v>802.7</v>
      </c>
      <c r="K1544" s="19"/>
      <c r="L1544" s="19"/>
      <c r="S1544" s="1" t="n">
        <f aca="false">B1544-$B$1645</f>
        <v>0.00233796296296296</v>
      </c>
      <c r="T1544" s="22" t="n">
        <f aca="false">HOUR(S1544)</f>
        <v>0</v>
      </c>
      <c r="U1544" s="22" t="n">
        <f aca="false">MINUTE(S1544)</f>
        <v>3</v>
      </c>
      <c r="V1544" s="23" t="n">
        <f aca="false">SECOND(S1544)</f>
        <v>22</v>
      </c>
      <c r="W1544" s="3" t="n">
        <f aca="false">(T1544*60)+(U1544)+(V1544/60)</f>
        <v>3.36666666666667</v>
      </c>
      <c r="X1544" s="3" t="n">
        <f aca="false">($M$2/$R$2)*W1544</f>
        <v>0.183001448151076</v>
      </c>
      <c r="Y1544" s="3" t="n">
        <f aca="false">C1544-X1544</f>
        <v>49594.5069985519</v>
      </c>
      <c r="AC1544" s="24"/>
    </row>
    <row r="1545" customFormat="false" ht="15" hidden="false" customHeight="false" outlineLevel="0" collapsed="false">
      <c r="A1545" s="16" t="n">
        <v>39482</v>
      </c>
      <c r="B1545" s="17" t="n">
        <v>0.33106712962963</v>
      </c>
      <c r="C1545" s="18" t="n">
        <v>49594.881</v>
      </c>
      <c r="D1545" s="19" t="n">
        <v>3640.0747</v>
      </c>
      <c r="E1545" s="20" t="s">
        <v>20</v>
      </c>
      <c r="F1545" s="19" t="n">
        <v>11625.1153</v>
      </c>
      <c r="G1545" s="20" t="s">
        <v>21</v>
      </c>
      <c r="H1545" s="4" t="n">
        <v>36.6679116666667</v>
      </c>
      <c r="I1545" s="4" t="n">
        <v>-116.418588333333</v>
      </c>
      <c r="J1545" s="21" t="n">
        <v>802.7</v>
      </c>
      <c r="K1545" s="19"/>
      <c r="L1545" s="19"/>
      <c r="S1545" s="1" t="n">
        <f aca="false">B1545-$B$1645</f>
        <v>0.00231481481481481</v>
      </c>
      <c r="T1545" s="22" t="n">
        <f aca="false">HOUR(S1545)</f>
        <v>0</v>
      </c>
      <c r="U1545" s="22" t="n">
        <f aca="false">MINUTE(S1545)</f>
        <v>3</v>
      </c>
      <c r="V1545" s="23" t="n">
        <f aca="false">SECOND(S1545)</f>
        <v>20</v>
      </c>
      <c r="W1545" s="3" t="n">
        <f aca="false">(T1545*60)+(U1545)+(V1545/60)</f>
        <v>3.33333333333333</v>
      </c>
      <c r="X1545" s="3" t="n">
        <f aca="false">($M$2/$R$2)*W1545</f>
        <v>0.181189552624827</v>
      </c>
      <c r="Y1545" s="3" t="n">
        <f aca="false">C1545-X1545</f>
        <v>49594.6998104474</v>
      </c>
      <c r="AC1545" s="24"/>
    </row>
    <row r="1546" customFormat="false" ht="15" hidden="false" customHeight="false" outlineLevel="0" collapsed="false">
      <c r="A1546" s="16" t="n">
        <v>39482</v>
      </c>
      <c r="B1546" s="17" t="n">
        <v>0.331043981481481</v>
      </c>
      <c r="C1546" s="18" t="n">
        <v>49592.652</v>
      </c>
      <c r="D1546" s="19" t="n">
        <v>3640.0759</v>
      </c>
      <c r="E1546" s="20" t="s">
        <v>20</v>
      </c>
      <c r="F1546" s="19" t="n">
        <v>11625.1139</v>
      </c>
      <c r="G1546" s="20" t="s">
        <v>21</v>
      </c>
      <c r="H1546" s="4" t="n">
        <v>36.6679316666667</v>
      </c>
      <c r="I1546" s="4" t="n">
        <v>-116.418565</v>
      </c>
      <c r="J1546" s="21" t="n">
        <v>802.7</v>
      </c>
      <c r="K1546" s="19"/>
      <c r="L1546" s="19"/>
      <c r="S1546" s="1" t="n">
        <f aca="false">B1546-$B$1645</f>
        <v>0.00229166666666667</v>
      </c>
      <c r="T1546" s="22" t="n">
        <f aca="false">HOUR(S1546)</f>
        <v>0</v>
      </c>
      <c r="U1546" s="22" t="n">
        <f aca="false">MINUTE(S1546)</f>
        <v>3</v>
      </c>
      <c r="V1546" s="23" t="n">
        <f aca="false">SECOND(S1546)</f>
        <v>18</v>
      </c>
      <c r="W1546" s="3" t="n">
        <f aca="false">(T1546*60)+(U1546)+(V1546/60)</f>
        <v>3.3</v>
      </c>
      <c r="X1546" s="3" t="n">
        <f aca="false">($M$2/$R$2)*W1546</f>
        <v>0.179377657098579</v>
      </c>
      <c r="Y1546" s="3" t="n">
        <f aca="false">C1546-X1546</f>
        <v>49592.4726223429</v>
      </c>
      <c r="AC1546" s="24"/>
    </row>
    <row r="1547" customFormat="false" ht="15" hidden="false" customHeight="false" outlineLevel="0" collapsed="false">
      <c r="A1547" s="16" t="n">
        <v>39482</v>
      </c>
      <c r="B1547" s="17" t="n">
        <v>0.331020833333333</v>
      </c>
      <c r="C1547" s="18" t="n">
        <v>49591.19</v>
      </c>
      <c r="D1547" s="19" t="n">
        <v>3640.077</v>
      </c>
      <c r="E1547" s="20" t="s">
        <v>20</v>
      </c>
      <c r="F1547" s="19" t="n">
        <v>11625.1124</v>
      </c>
      <c r="G1547" s="20" t="s">
        <v>21</v>
      </c>
      <c r="H1547" s="4" t="n">
        <v>36.66795</v>
      </c>
      <c r="I1547" s="4" t="n">
        <v>-116.41854</v>
      </c>
      <c r="J1547" s="21" t="n">
        <v>802.8</v>
      </c>
      <c r="K1547" s="19"/>
      <c r="L1547" s="19"/>
      <c r="S1547" s="1" t="n">
        <f aca="false">B1547-$B$1645</f>
        <v>0.00226851851851852</v>
      </c>
      <c r="T1547" s="22" t="n">
        <f aca="false">HOUR(S1547)</f>
        <v>0</v>
      </c>
      <c r="U1547" s="22" t="n">
        <f aca="false">MINUTE(S1547)</f>
        <v>3</v>
      </c>
      <c r="V1547" s="23" t="n">
        <f aca="false">SECOND(S1547)</f>
        <v>16</v>
      </c>
      <c r="W1547" s="3" t="n">
        <f aca="false">(T1547*60)+(U1547)+(V1547/60)</f>
        <v>3.26666666666667</v>
      </c>
      <c r="X1547" s="3" t="n">
        <f aca="false">($M$2/$R$2)*W1547</f>
        <v>0.177565761572331</v>
      </c>
      <c r="Y1547" s="3" t="n">
        <f aca="false">C1547-X1547</f>
        <v>49591.0124342384</v>
      </c>
      <c r="AC1547" s="24"/>
    </row>
    <row r="1548" customFormat="false" ht="15" hidden="false" customHeight="false" outlineLevel="0" collapsed="false">
      <c r="A1548" s="16" t="n">
        <v>39482</v>
      </c>
      <c r="B1548" s="17" t="n">
        <v>0.330997685185185</v>
      </c>
      <c r="C1548" s="18" t="n">
        <v>49590.668</v>
      </c>
      <c r="D1548" s="19" t="n">
        <v>3640.0782</v>
      </c>
      <c r="E1548" s="20" t="s">
        <v>20</v>
      </c>
      <c r="F1548" s="19" t="n">
        <v>11625.1109</v>
      </c>
      <c r="G1548" s="20" t="s">
        <v>21</v>
      </c>
      <c r="H1548" s="4" t="n">
        <v>36.66797</v>
      </c>
      <c r="I1548" s="4" t="n">
        <v>-116.418515</v>
      </c>
      <c r="J1548" s="21" t="n">
        <v>802.8</v>
      </c>
      <c r="K1548" s="19"/>
      <c r="L1548" s="19"/>
      <c r="S1548" s="1" t="n">
        <f aca="false">B1548-$B$1645</f>
        <v>0.00224537037037037</v>
      </c>
      <c r="T1548" s="22" t="n">
        <f aca="false">HOUR(S1548)</f>
        <v>0</v>
      </c>
      <c r="U1548" s="22" t="n">
        <f aca="false">MINUTE(S1548)</f>
        <v>3</v>
      </c>
      <c r="V1548" s="23" t="n">
        <f aca="false">SECOND(S1548)</f>
        <v>14</v>
      </c>
      <c r="W1548" s="3" t="n">
        <f aca="false">(T1548*60)+(U1548)+(V1548/60)</f>
        <v>3.23333333333333</v>
      </c>
      <c r="X1548" s="3" t="n">
        <f aca="false">($M$2/$R$2)*W1548</f>
        <v>0.175753866046083</v>
      </c>
      <c r="Y1548" s="3" t="n">
        <f aca="false">C1548-X1548</f>
        <v>49590.492246134</v>
      </c>
      <c r="AC1548" s="24"/>
    </row>
    <row r="1549" customFormat="false" ht="15" hidden="false" customHeight="false" outlineLevel="0" collapsed="false">
      <c r="A1549" s="16" t="n">
        <v>39482</v>
      </c>
      <c r="B1549" s="17" t="n">
        <v>0.330974537037037</v>
      </c>
      <c r="C1549" s="18" t="n">
        <v>49592.418</v>
      </c>
      <c r="D1549" s="19" t="n">
        <v>3640.0795</v>
      </c>
      <c r="E1549" s="20" t="s">
        <v>20</v>
      </c>
      <c r="F1549" s="19" t="n">
        <v>11625.1095</v>
      </c>
      <c r="G1549" s="20" t="s">
        <v>21</v>
      </c>
      <c r="H1549" s="4" t="n">
        <v>36.6679916666667</v>
      </c>
      <c r="I1549" s="4" t="n">
        <v>-116.418491666667</v>
      </c>
      <c r="J1549" s="21" t="n">
        <v>802.8</v>
      </c>
      <c r="K1549" s="19"/>
      <c r="L1549" s="19"/>
      <c r="S1549" s="1" t="n">
        <f aca="false">B1549-$B$1645</f>
        <v>0.00222222222222222</v>
      </c>
      <c r="T1549" s="22" t="n">
        <f aca="false">HOUR(S1549)</f>
        <v>0</v>
      </c>
      <c r="U1549" s="22" t="n">
        <f aca="false">MINUTE(S1549)</f>
        <v>3</v>
      </c>
      <c r="V1549" s="23" t="n">
        <f aca="false">SECOND(S1549)</f>
        <v>12</v>
      </c>
      <c r="W1549" s="3" t="n">
        <f aca="false">(T1549*60)+(U1549)+(V1549/60)</f>
        <v>3.2</v>
      </c>
      <c r="X1549" s="3" t="n">
        <f aca="false">($M$2/$R$2)*W1549</f>
        <v>0.173941970519834</v>
      </c>
      <c r="Y1549" s="3" t="n">
        <f aca="false">C1549-X1549</f>
        <v>49592.2440580295</v>
      </c>
      <c r="AC1549" s="24"/>
    </row>
    <row r="1550" customFormat="false" ht="15" hidden="false" customHeight="false" outlineLevel="0" collapsed="false">
      <c r="A1550" s="16" t="n">
        <v>39482</v>
      </c>
      <c r="B1550" s="17" t="n">
        <v>0.330951388888889</v>
      </c>
      <c r="C1550" s="18" t="n">
        <v>49592.182</v>
      </c>
      <c r="D1550" s="19" t="n">
        <v>3640.0806</v>
      </c>
      <c r="E1550" s="20" t="s">
        <v>20</v>
      </c>
      <c r="F1550" s="19" t="n">
        <v>11625.108</v>
      </c>
      <c r="G1550" s="20" t="s">
        <v>21</v>
      </c>
      <c r="H1550" s="4" t="n">
        <v>36.66801</v>
      </c>
      <c r="I1550" s="4" t="n">
        <v>-116.418466666667</v>
      </c>
      <c r="J1550" s="21" t="n">
        <v>802.8</v>
      </c>
      <c r="K1550" s="19"/>
      <c r="L1550" s="19"/>
      <c r="S1550" s="1" t="n">
        <f aca="false">B1550-$B$1645</f>
        <v>0.00219907407407407</v>
      </c>
      <c r="T1550" s="22" t="n">
        <f aca="false">HOUR(S1550)</f>
        <v>0</v>
      </c>
      <c r="U1550" s="22" t="n">
        <f aca="false">MINUTE(S1550)</f>
        <v>3</v>
      </c>
      <c r="V1550" s="23" t="n">
        <f aca="false">SECOND(S1550)</f>
        <v>10</v>
      </c>
      <c r="W1550" s="3" t="n">
        <f aca="false">(T1550*60)+(U1550)+(V1550/60)</f>
        <v>3.16666666666667</v>
      </c>
      <c r="X1550" s="3" t="n">
        <f aca="false">($M$2/$R$2)*W1550</f>
        <v>0.172130074993586</v>
      </c>
      <c r="Y1550" s="3" t="n">
        <f aca="false">C1550-X1550</f>
        <v>49592.009869925</v>
      </c>
      <c r="AC1550" s="24"/>
    </row>
    <row r="1551" customFormat="false" ht="15" hidden="false" customHeight="false" outlineLevel="0" collapsed="false">
      <c r="A1551" s="16" t="n">
        <v>39482</v>
      </c>
      <c r="B1551" s="17" t="n">
        <v>0.330928240740741</v>
      </c>
      <c r="C1551" s="18" t="n">
        <v>49593.864</v>
      </c>
      <c r="D1551" s="19" t="n">
        <v>3640.0817</v>
      </c>
      <c r="E1551" s="20" t="s">
        <v>20</v>
      </c>
      <c r="F1551" s="19" t="n">
        <v>11625.1065</v>
      </c>
      <c r="G1551" s="20" t="s">
        <v>21</v>
      </c>
      <c r="H1551" s="4" t="n">
        <v>36.6680283333333</v>
      </c>
      <c r="I1551" s="4" t="n">
        <v>-116.418441666667</v>
      </c>
      <c r="J1551" s="21" t="n">
        <v>802.8</v>
      </c>
      <c r="K1551" s="19"/>
      <c r="L1551" s="19"/>
      <c r="S1551" s="1" t="n">
        <f aca="false">B1551-$B$1645</f>
        <v>0.00217592592592593</v>
      </c>
      <c r="T1551" s="22" t="n">
        <f aca="false">HOUR(S1551)</f>
        <v>0</v>
      </c>
      <c r="U1551" s="22" t="n">
        <f aca="false">MINUTE(S1551)</f>
        <v>3</v>
      </c>
      <c r="V1551" s="23" t="n">
        <f aca="false">SECOND(S1551)</f>
        <v>8</v>
      </c>
      <c r="W1551" s="3" t="n">
        <f aca="false">(T1551*60)+(U1551)+(V1551/60)</f>
        <v>3.13333333333333</v>
      </c>
      <c r="X1551" s="3" t="n">
        <f aca="false">($M$2/$R$2)*W1551</f>
        <v>0.170318179467338</v>
      </c>
      <c r="Y1551" s="3" t="n">
        <f aca="false">C1551-X1551</f>
        <v>49593.6936818205</v>
      </c>
      <c r="AC1551" s="24"/>
    </row>
    <row r="1552" customFormat="false" ht="15" hidden="false" customHeight="false" outlineLevel="0" collapsed="false">
      <c r="A1552" s="16" t="n">
        <v>39482</v>
      </c>
      <c r="B1552" s="17" t="n">
        <v>0.330905092592593</v>
      </c>
      <c r="C1552" s="18" t="n">
        <v>49592.365</v>
      </c>
      <c r="D1552" s="19" t="n">
        <v>3640.0828</v>
      </c>
      <c r="E1552" s="20" t="s">
        <v>20</v>
      </c>
      <c r="F1552" s="19" t="n">
        <v>11625.105</v>
      </c>
      <c r="G1552" s="20" t="s">
        <v>21</v>
      </c>
      <c r="H1552" s="4" t="n">
        <v>36.6680466666667</v>
      </c>
      <c r="I1552" s="4" t="n">
        <v>-116.418416666667</v>
      </c>
      <c r="J1552" s="21" t="n">
        <v>802.8</v>
      </c>
      <c r="K1552" s="19"/>
      <c r="L1552" s="19"/>
      <c r="S1552" s="1" t="n">
        <f aca="false">B1552-$B$1645</f>
        <v>0.00215277777777778</v>
      </c>
      <c r="T1552" s="22" t="n">
        <f aca="false">HOUR(S1552)</f>
        <v>0</v>
      </c>
      <c r="U1552" s="22" t="n">
        <f aca="false">MINUTE(S1552)</f>
        <v>3</v>
      </c>
      <c r="V1552" s="23" t="n">
        <f aca="false">SECOND(S1552)</f>
        <v>6</v>
      </c>
      <c r="W1552" s="3" t="n">
        <f aca="false">(T1552*60)+(U1552)+(V1552/60)</f>
        <v>3.1</v>
      </c>
      <c r="X1552" s="3" t="n">
        <f aca="false">($M$2/$R$2)*W1552</f>
        <v>0.168506283941089</v>
      </c>
      <c r="Y1552" s="3" t="n">
        <f aca="false">C1552-X1552</f>
        <v>49592.1964937161</v>
      </c>
      <c r="AC1552" s="24"/>
    </row>
    <row r="1553" customFormat="false" ht="15" hidden="false" customHeight="false" outlineLevel="0" collapsed="false">
      <c r="A1553" s="16" t="n">
        <v>39482</v>
      </c>
      <c r="B1553" s="17" t="n">
        <v>0.330881944444444</v>
      </c>
      <c r="C1553" s="18" t="n">
        <v>49592.526</v>
      </c>
      <c r="D1553" s="19" t="n">
        <v>3640.084</v>
      </c>
      <c r="E1553" s="20" t="s">
        <v>20</v>
      </c>
      <c r="F1553" s="19" t="n">
        <v>11625.1036</v>
      </c>
      <c r="G1553" s="20" t="s">
        <v>21</v>
      </c>
      <c r="H1553" s="4" t="n">
        <v>36.6680666666667</v>
      </c>
      <c r="I1553" s="4" t="n">
        <v>-116.418393333333</v>
      </c>
      <c r="J1553" s="21" t="n">
        <v>802.8</v>
      </c>
      <c r="K1553" s="19"/>
      <c r="L1553" s="19"/>
      <c r="S1553" s="1" t="n">
        <f aca="false">B1553-$B$1645</f>
        <v>0.00212962962962963</v>
      </c>
      <c r="T1553" s="22" t="n">
        <f aca="false">HOUR(S1553)</f>
        <v>0</v>
      </c>
      <c r="U1553" s="22" t="n">
        <f aca="false">MINUTE(S1553)</f>
        <v>3</v>
      </c>
      <c r="V1553" s="23" t="n">
        <f aca="false">SECOND(S1553)</f>
        <v>4</v>
      </c>
      <c r="W1553" s="3" t="n">
        <f aca="false">(T1553*60)+(U1553)+(V1553/60)</f>
        <v>3.06666666666667</v>
      </c>
      <c r="X1553" s="3" t="n">
        <f aca="false">($M$2/$R$2)*W1553</f>
        <v>0.166694388414841</v>
      </c>
      <c r="Y1553" s="3" t="n">
        <f aca="false">C1553-X1553</f>
        <v>49592.3593056116</v>
      </c>
      <c r="AC1553" s="24"/>
    </row>
    <row r="1554" customFormat="false" ht="15" hidden="false" customHeight="false" outlineLevel="0" collapsed="false">
      <c r="A1554" s="16" t="n">
        <v>39482</v>
      </c>
      <c r="B1554" s="17" t="n">
        <v>0.330858796296296</v>
      </c>
      <c r="C1554" s="18" t="n">
        <v>49591.224</v>
      </c>
      <c r="D1554" s="19" t="n">
        <v>3640.085</v>
      </c>
      <c r="E1554" s="20" t="s">
        <v>20</v>
      </c>
      <c r="F1554" s="19" t="n">
        <v>11625.1022</v>
      </c>
      <c r="G1554" s="20" t="s">
        <v>21</v>
      </c>
      <c r="H1554" s="4" t="n">
        <v>36.6680833333333</v>
      </c>
      <c r="I1554" s="4" t="n">
        <v>-116.41837</v>
      </c>
      <c r="J1554" s="21" t="n">
        <v>802.9</v>
      </c>
      <c r="K1554" s="19"/>
      <c r="L1554" s="19"/>
      <c r="S1554" s="1" t="n">
        <f aca="false">B1554-$B$1645</f>
        <v>0.00210648148148148</v>
      </c>
      <c r="T1554" s="22" t="n">
        <f aca="false">HOUR(S1554)</f>
        <v>0</v>
      </c>
      <c r="U1554" s="22" t="n">
        <f aca="false">MINUTE(S1554)</f>
        <v>3</v>
      </c>
      <c r="V1554" s="23" t="n">
        <f aca="false">SECOND(S1554)</f>
        <v>2</v>
      </c>
      <c r="W1554" s="3" t="n">
        <f aca="false">(T1554*60)+(U1554)+(V1554/60)</f>
        <v>3.03333333333333</v>
      </c>
      <c r="X1554" s="3" t="n">
        <f aca="false">($M$2/$R$2)*W1554</f>
        <v>0.164882492888593</v>
      </c>
      <c r="Y1554" s="3" t="n">
        <f aca="false">C1554-X1554</f>
        <v>49591.0591175071</v>
      </c>
      <c r="AC1554" s="24"/>
    </row>
    <row r="1555" customFormat="false" ht="15" hidden="false" customHeight="false" outlineLevel="0" collapsed="false">
      <c r="A1555" s="16" t="n">
        <v>39482</v>
      </c>
      <c r="B1555" s="17" t="n">
        <v>0.330835648148148</v>
      </c>
      <c r="C1555" s="18" t="n">
        <v>49592.994</v>
      </c>
      <c r="D1555" s="19" t="n">
        <v>3640.0861</v>
      </c>
      <c r="E1555" s="20" t="s">
        <v>20</v>
      </c>
      <c r="F1555" s="19" t="n">
        <v>11625.1008</v>
      </c>
      <c r="G1555" s="20" t="s">
        <v>21</v>
      </c>
      <c r="H1555" s="4" t="n">
        <v>36.6681016666667</v>
      </c>
      <c r="I1555" s="4" t="n">
        <v>-116.418346666667</v>
      </c>
      <c r="J1555" s="21" t="n">
        <v>802.9</v>
      </c>
      <c r="K1555" s="19"/>
      <c r="L1555" s="19"/>
      <c r="S1555" s="1" t="n">
        <f aca="false">B1555-$B$1645</f>
        <v>0.00208333333333333</v>
      </c>
      <c r="T1555" s="22" t="n">
        <f aca="false">HOUR(S1555)</f>
        <v>0</v>
      </c>
      <c r="U1555" s="22" t="n">
        <f aca="false">MINUTE(S1555)</f>
        <v>3</v>
      </c>
      <c r="V1555" s="23" t="n">
        <f aca="false">SECOND(S1555)</f>
        <v>0</v>
      </c>
      <c r="W1555" s="3" t="n">
        <f aca="false">(T1555*60)+(U1555)+(V1555/60)</f>
        <v>3</v>
      </c>
      <c r="X1555" s="3" t="n">
        <f aca="false">($M$2/$R$2)*W1555</f>
        <v>0.163070597362345</v>
      </c>
      <c r="Y1555" s="3" t="n">
        <f aca="false">C1555-X1555</f>
        <v>49592.8309294026</v>
      </c>
      <c r="AC1555" s="24"/>
    </row>
    <row r="1556" customFormat="false" ht="15" hidden="false" customHeight="false" outlineLevel="0" collapsed="false">
      <c r="A1556" s="16" t="n">
        <v>39482</v>
      </c>
      <c r="B1556" s="17" t="n">
        <v>0.3308125</v>
      </c>
      <c r="C1556" s="18" t="n">
        <v>49592.708</v>
      </c>
      <c r="D1556" s="19" t="n">
        <v>3640.0872</v>
      </c>
      <c r="E1556" s="20" t="s">
        <v>20</v>
      </c>
      <c r="F1556" s="19" t="n">
        <v>11625.0994</v>
      </c>
      <c r="G1556" s="20" t="s">
        <v>21</v>
      </c>
      <c r="H1556" s="4" t="n">
        <v>36.66812</v>
      </c>
      <c r="I1556" s="4" t="n">
        <v>-116.418323333333</v>
      </c>
      <c r="J1556" s="21" t="n">
        <v>802.9</v>
      </c>
      <c r="K1556" s="19"/>
      <c r="L1556" s="19"/>
      <c r="S1556" s="1" t="n">
        <f aca="false">B1556-$B$1645</f>
        <v>0.00206018518518519</v>
      </c>
      <c r="T1556" s="22" t="n">
        <f aca="false">HOUR(S1556)</f>
        <v>0</v>
      </c>
      <c r="U1556" s="22" t="n">
        <f aca="false">MINUTE(S1556)</f>
        <v>2</v>
      </c>
      <c r="V1556" s="23" t="n">
        <f aca="false">SECOND(S1556)</f>
        <v>58</v>
      </c>
      <c r="W1556" s="3" t="n">
        <f aca="false">(T1556*60)+(U1556)+(V1556/60)</f>
        <v>2.96666666666667</v>
      </c>
      <c r="X1556" s="3" t="n">
        <f aca="false">($M$2/$R$2)*W1556</f>
        <v>0.161258701836096</v>
      </c>
      <c r="Y1556" s="3" t="n">
        <f aca="false">C1556-X1556</f>
        <v>49592.5467412982</v>
      </c>
      <c r="AC1556" s="24"/>
    </row>
    <row r="1557" customFormat="false" ht="15" hidden="false" customHeight="false" outlineLevel="0" collapsed="false">
      <c r="A1557" s="16" t="n">
        <v>39482</v>
      </c>
      <c r="B1557" s="17" t="n">
        <v>0.330789351851852</v>
      </c>
      <c r="C1557" s="18" t="n">
        <v>49592.077</v>
      </c>
      <c r="D1557" s="19" t="n">
        <v>3640.0883</v>
      </c>
      <c r="E1557" s="20" t="s">
        <v>20</v>
      </c>
      <c r="F1557" s="19" t="n">
        <v>11625.0979</v>
      </c>
      <c r="G1557" s="20" t="s">
        <v>21</v>
      </c>
      <c r="H1557" s="4" t="n">
        <v>36.6681383333333</v>
      </c>
      <c r="I1557" s="4" t="n">
        <v>-116.418298333333</v>
      </c>
      <c r="J1557" s="21" t="n">
        <v>802.8</v>
      </c>
      <c r="K1557" s="19"/>
      <c r="L1557" s="19"/>
      <c r="S1557" s="1" t="n">
        <f aca="false">B1557-$B$1645</f>
        <v>0.00203703703703704</v>
      </c>
      <c r="T1557" s="22" t="n">
        <f aca="false">HOUR(S1557)</f>
        <v>0</v>
      </c>
      <c r="U1557" s="22" t="n">
        <f aca="false">MINUTE(S1557)</f>
        <v>2</v>
      </c>
      <c r="V1557" s="23" t="n">
        <f aca="false">SECOND(S1557)</f>
        <v>56</v>
      </c>
      <c r="W1557" s="3" t="n">
        <f aca="false">(T1557*60)+(U1557)+(V1557/60)</f>
        <v>2.93333333333333</v>
      </c>
      <c r="X1557" s="3" t="n">
        <f aca="false">($M$2/$R$2)*W1557</f>
        <v>0.159446806309848</v>
      </c>
      <c r="Y1557" s="3" t="n">
        <f aca="false">C1557-X1557</f>
        <v>49591.9175531937</v>
      </c>
      <c r="AC1557" s="24"/>
    </row>
    <row r="1558" customFormat="false" ht="15" hidden="false" customHeight="false" outlineLevel="0" collapsed="false">
      <c r="A1558" s="16" t="n">
        <v>39482</v>
      </c>
      <c r="B1558" s="17" t="n">
        <v>0.330766203703704</v>
      </c>
      <c r="C1558" s="18" t="n">
        <v>49593.927</v>
      </c>
      <c r="D1558" s="19" t="n">
        <v>3640.0893</v>
      </c>
      <c r="E1558" s="20" t="s">
        <v>20</v>
      </c>
      <c r="F1558" s="19" t="n">
        <v>11625.0965</v>
      </c>
      <c r="G1558" s="20" t="s">
        <v>21</v>
      </c>
      <c r="H1558" s="4" t="n">
        <v>36.668155</v>
      </c>
      <c r="I1558" s="4" t="n">
        <v>-116.418275</v>
      </c>
      <c r="J1558" s="21" t="n">
        <v>802.8</v>
      </c>
      <c r="K1558" s="19"/>
      <c r="L1558" s="19"/>
      <c r="S1558" s="1" t="n">
        <f aca="false">B1558-$B$1645</f>
        <v>0.00201388888888889</v>
      </c>
      <c r="T1558" s="22" t="n">
        <f aca="false">HOUR(S1558)</f>
        <v>0</v>
      </c>
      <c r="U1558" s="22" t="n">
        <f aca="false">MINUTE(S1558)</f>
        <v>2</v>
      </c>
      <c r="V1558" s="23" t="n">
        <f aca="false">SECOND(S1558)</f>
        <v>54</v>
      </c>
      <c r="W1558" s="3" t="n">
        <f aca="false">(T1558*60)+(U1558)+(V1558/60)</f>
        <v>2.9</v>
      </c>
      <c r="X1558" s="3" t="n">
        <f aca="false">($M$2/$R$2)*W1558</f>
        <v>0.1576349107836</v>
      </c>
      <c r="Y1558" s="3" t="n">
        <f aca="false">C1558-X1558</f>
        <v>49593.7693650892</v>
      </c>
      <c r="AC1558" s="24"/>
    </row>
    <row r="1559" customFormat="false" ht="15" hidden="false" customHeight="false" outlineLevel="0" collapsed="false">
      <c r="A1559" s="16" t="n">
        <v>39482</v>
      </c>
      <c r="B1559" s="17" t="n">
        <v>0.330743055555556</v>
      </c>
      <c r="C1559" s="18" t="n">
        <v>49592.355</v>
      </c>
      <c r="D1559" s="19" t="n">
        <v>3640.0905</v>
      </c>
      <c r="E1559" s="20" t="s">
        <v>20</v>
      </c>
      <c r="F1559" s="19" t="n">
        <v>11625.095</v>
      </c>
      <c r="G1559" s="20" t="s">
        <v>21</v>
      </c>
      <c r="H1559" s="4" t="n">
        <v>36.668175</v>
      </c>
      <c r="I1559" s="4" t="n">
        <v>-116.41825</v>
      </c>
      <c r="J1559" s="21" t="n">
        <v>802.9</v>
      </c>
      <c r="K1559" s="19"/>
      <c r="L1559" s="19"/>
      <c r="S1559" s="1" t="n">
        <f aca="false">B1559-$B$1645</f>
        <v>0.00199074074074074</v>
      </c>
      <c r="T1559" s="22" t="n">
        <f aca="false">HOUR(S1559)</f>
        <v>0</v>
      </c>
      <c r="U1559" s="22" t="n">
        <f aca="false">MINUTE(S1559)</f>
        <v>2</v>
      </c>
      <c r="V1559" s="23" t="n">
        <f aca="false">SECOND(S1559)</f>
        <v>52</v>
      </c>
      <c r="W1559" s="3" t="n">
        <f aca="false">(T1559*60)+(U1559)+(V1559/60)</f>
        <v>2.86666666666667</v>
      </c>
      <c r="X1559" s="3" t="n">
        <f aca="false">($M$2/$R$2)*W1559</f>
        <v>0.155823015257351</v>
      </c>
      <c r="Y1559" s="3" t="n">
        <f aca="false">C1559-X1559</f>
        <v>49592.1991769847</v>
      </c>
      <c r="AC1559" s="24"/>
    </row>
    <row r="1560" customFormat="false" ht="15" hidden="false" customHeight="false" outlineLevel="0" collapsed="false">
      <c r="A1560" s="16" t="n">
        <v>39482</v>
      </c>
      <c r="B1560" s="17" t="n">
        <v>0.330719907407407</v>
      </c>
      <c r="C1560" s="18" t="n">
        <v>49591.655</v>
      </c>
      <c r="D1560" s="19" t="n">
        <v>3640.0916</v>
      </c>
      <c r="E1560" s="20" t="s">
        <v>20</v>
      </c>
      <c r="F1560" s="19" t="n">
        <v>11625.0936</v>
      </c>
      <c r="G1560" s="20" t="s">
        <v>21</v>
      </c>
      <c r="H1560" s="4" t="n">
        <v>36.6681933333333</v>
      </c>
      <c r="I1560" s="4" t="n">
        <v>-116.418226666667</v>
      </c>
      <c r="J1560" s="21" t="n">
        <v>802.9</v>
      </c>
      <c r="K1560" s="19"/>
      <c r="L1560" s="19"/>
      <c r="S1560" s="1" t="n">
        <f aca="false">B1560-$B$1645</f>
        <v>0.00196759259259259</v>
      </c>
      <c r="T1560" s="22" t="n">
        <f aca="false">HOUR(S1560)</f>
        <v>0</v>
      </c>
      <c r="U1560" s="22" t="n">
        <f aca="false">MINUTE(S1560)</f>
        <v>2</v>
      </c>
      <c r="V1560" s="23" t="n">
        <f aca="false">SECOND(S1560)</f>
        <v>50</v>
      </c>
      <c r="W1560" s="3" t="n">
        <f aca="false">(T1560*60)+(U1560)+(V1560/60)</f>
        <v>2.83333333333333</v>
      </c>
      <c r="X1560" s="3" t="n">
        <f aca="false">($M$2/$R$2)*W1560</f>
        <v>0.154011119731103</v>
      </c>
      <c r="Y1560" s="3" t="n">
        <f aca="false">C1560-X1560</f>
        <v>49591.5009888803</v>
      </c>
      <c r="AC1560" s="24"/>
    </row>
    <row r="1561" customFormat="false" ht="15" hidden="false" customHeight="false" outlineLevel="0" collapsed="false">
      <c r="A1561" s="16" t="n">
        <v>39482</v>
      </c>
      <c r="B1561" s="17" t="n">
        <v>0.330696759259259</v>
      </c>
      <c r="C1561" s="18" t="n">
        <v>49590.954</v>
      </c>
      <c r="D1561" s="19" t="n">
        <v>3640.0927</v>
      </c>
      <c r="E1561" s="20" t="s">
        <v>20</v>
      </c>
      <c r="F1561" s="19" t="n">
        <v>11625.0921</v>
      </c>
      <c r="G1561" s="20" t="s">
        <v>21</v>
      </c>
      <c r="H1561" s="4" t="n">
        <v>36.6682116666667</v>
      </c>
      <c r="I1561" s="4" t="n">
        <v>-116.418201666667</v>
      </c>
      <c r="J1561" s="21" t="n">
        <v>802.9</v>
      </c>
      <c r="K1561" s="19"/>
      <c r="L1561" s="19"/>
      <c r="S1561" s="1" t="n">
        <f aca="false">B1561-$B$1645</f>
        <v>0.00194444444444444</v>
      </c>
      <c r="T1561" s="22" t="n">
        <f aca="false">HOUR(S1561)</f>
        <v>0</v>
      </c>
      <c r="U1561" s="22" t="n">
        <f aca="false">MINUTE(S1561)</f>
        <v>2</v>
      </c>
      <c r="V1561" s="23" t="n">
        <f aca="false">SECOND(S1561)</f>
        <v>48</v>
      </c>
      <c r="W1561" s="3" t="n">
        <f aca="false">(T1561*60)+(U1561)+(V1561/60)</f>
        <v>2.8</v>
      </c>
      <c r="X1561" s="3" t="n">
        <f aca="false">($M$2/$R$2)*W1561</f>
        <v>0.152199224204855</v>
      </c>
      <c r="Y1561" s="3" t="n">
        <f aca="false">C1561-X1561</f>
        <v>49590.8018007758</v>
      </c>
      <c r="AC1561" s="24"/>
    </row>
    <row r="1562" customFormat="false" ht="15" hidden="false" customHeight="false" outlineLevel="0" collapsed="false">
      <c r="A1562" s="16" t="n">
        <v>39482</v>
      </c>
      <c r="B1562" s="17" t="n">
        <v>0.330673611111111</v>
      </c>
      <c r="C1562" s="18" t="n">
        <v>49591.668</v>
      </c>
      <c r="D1562" s="19" t="n">
        <v>3640.0939</v>
      </c>
      <c r="E1562" s="20" t="s">
        <v>20</v>
      </c>
      <c r="F1562" s="19" t="n">
        <v>11625.0908</v>
      </c>
      <c r="G1562" s="20" t="s">
        <v>21</v>
      </c>
      <c r="H1562" s="4" t="n">
        <v>36.6682316666667</v>
      </c>
      <c r="I1562" s="4" t="n">
        <v>-116.41818</v>
      </c>
      <c r="J1562" s="21" t="n">
        <v>802.9</v>
      </c>
      <c r="K1562" s="19"/>
      <c r="L1562" s="19"/>
      <c r="S1562" s="1" t="n">
        <f aca="false">B1562-$B$1645</f>
        <v>0.0019212962962963</v>
      </c>
      <c r="T1562" s="22" t="n">
        <f aca="false">HOUR(S1562)</f>
        <v>0</v>
      </c>
      <c r="U1562" s="22" t="n">
        <f aca="false">MINUTE(S1562)</f>
        <v>2</v>
      </c>
      <c r="V1562" s="23" t="n">
        <f aca="false">SECOND(S1562)</f>
        <v>46</v>
      </c>
      <c r="W1562" s="3" t="n">
        <f aca="false">(T1562*60)+(U1562)+(V1562/60)</f>
        <v>2.76666666666667</v>
      </c>
      <c r="X1562" s="3" t="n">
        <f aca="false">($M$2/$R$2)*W1562</f>
        <v>0.150387328678607</v>
      </c>
      <c r="Y1562" s="3" t="n">
        <f aca="false">C1562-X1562</f>
        <v>49591.5176126713</v>
      </c>
      <c r="AC1562" s="24"/>
    </row>
    <row r="1563" customFormat="false" ht="15" hidden="false" customHeight="false" outlineLevel="0" collapsed="false">
      <c r="A1563" s="16" t="n">
        <v>39482</v>
      </c>
      <c r="B1563" s="17" t="n">
        <v>0.330650462962963</v>
      </c>
      <c r="C1563" s="18" t="n">
        <v>49592.332</v>
      </c>
      <c r="D1563" s="19" t="n">
        <v>3640.0951</v>
      </c>
      <c r="E1563" s="20" t="s">
        <v>20</v>
      </c>
      <c r="F1563" s="19" t="n">
        <v>11625.0893</v>
      </c>
      <c r="G1563" s="20" t="s">
        <v>21</v>
      </c>
      <c r="H1563" s="4" t="n">
        <v>36.6682516666667</v>
      </c>
      <c r="I1563" s="4" t="n">
        <v>-116.418155</v>
      </c>
      <c r="J1563" s="21" t="n">
        <v>803</v>
      </c>
      <c r="K1563" s="19"/>
      <c r="L1563" s="19"/>
      <c r="S1563" s="1" t="n">
        <f aca="false">B1563-$B$1645</f>
        <v>0.00189814814814815</v>
      </c>
      <c r="T1563" s="22" t="n">
        <f aca="false">HOUR(S1563)</f>
        <v>0</v>
      </c>
      <c r="U1563" s="22" t="n">
        <f aca="false">MINUTE(S1563)</f>
        <v>2</v>
      </c>
      <c r="V1563" s="23" t="n">
        <f aca="false">SECOND(S1563)</f>
        <v>44</v>
      </c>
      <c r="W1563" s="3" t="n">
        <f aca="false">(T1563*60)+(U1563)+(V1563/60)</f>
        <v>2.73333333333333</v>
      </c>
      <c r="X1563" s="3" t="n">
        <f aca="false">($M$2/$R$2)*W1563</f>
        <v>0.148575433152358</v>
      </c>
      <c r="Y1563" s="3" t="n">
        <f aca="false">C1563-X1563</f>
        <v>49592.1834245669</v>
      </c>
      <c r="AC1563" s="24"/>
    </row>
    <row r="1564" customFormat="false" ht="15" hidden="false" customHeight="false" outlineLevel="0" collapsed="false">
      <c r="A1564" s="16" t="n">
        <v>39482</v>
      </c>
      <c r="B1564" s="17" t="n">
        <v>0.330627314814815</v>
      </c>
      <c r="C1564" s="18" t="n">
        <v>49593.101</v>
      </c>
      <c r="D1564" s="19" t="n">
        <v>3640.0961</v>
      </c>
      <c r="E1564" s="20" t="s">
        <v>20</v>
      </c>
      <c r="F1564" s="19" t="n">
        <v>11625.0878</v>
      </c>
      <c r="G1564" s="20" t="s">
        <v>21</v>
      </c>
      <c r="H1564" s="4" t="n">
        <v>36.6682683333333</v>
      </c>
      <c r="I1564" s="4" t="n">
        <v>-116.41813</v>
      </c>
      <c r="J1564" s="21" t="n">
        <v>803</v>
      </c>
      <c r="K1564" s="19"/>
      <c r="L1564" s="19"/>
      <c r="S1564" s="1" t="n">
        <f aca="false">B1564-$B$1645</f>
        <v>0.001875</v>
      </c>
      <c r="T1564" s="22" t="n">
        <f aca="false">HOUR(S1564)</f>
        <v>0</v>
      </c>
      <c r="U1564" s="22" t="n">
        <f aca="false">MINUTE(S1564)</f>
        <v>2</v>
      </c>
      <c r="V1564" s="23" t="n">
        <f aca="false">SECOND(S1564)</f>
        <v>42</v>
      </c>
      <c r="W1564" s="3" t="n">
        <f aca="false">(T1564*60)+(U1564)+(V1564/60)</f>
        <v>2.7</v>
      </c>
      <c r="X1564" s="3" t="n">
        <f aca="false">($M$2/$R$2)*W1564</f>
        <v>0.14676353762611</v>
      </c>
      <c r="Y1564" s="3" t="n">
        <f aca="false">C1564-X1564</f>
        <v>49592.9542364624</v>
      </c>
      <c r="AC1564" s="24"/>
    </row>
    <row r="1565" customFormat="false" ht="15" hidden="false" customHeight="false" outlineLevel="0" collapsed="false">
      <c r="A1565" s="16" t="n">
        <v>39482</v>
      </c>
      <c r="B1565" s="17" t="n">
        <v>0.330604166666667</v>
      </c>
      <c r="C1565" s="18" t="n">
        <v>49596.027</v>
      </c>
      <c r="D1565" s="19" t="n">
        <v>3640.0971</v>
      </c>
      <c r="E1565" s="20" t="s">
        <v>20</v>
      </c>
      <c r="F1565" s="19" t="n">
        <v>11625.0863</v>
      </c>
      <c r="G1565" s="20" t="s">
        <v>21</v>
      </c>
      <c r="H1565" s="4" t="n">
        <v>36.668285</v>
      </c>
      <c r="I1565" s="4" t="n">
        <v>-116.418105</v>
      </c>
      <c r="J1565" s="21" t="n">
        <v>803</v>
      </c>
      <c r="K1565" s="19"/>
      <c r="L1565" s="19"/>
      <c r="S1565" s="1" t="n">
        <f aca="false">B1565-$B$1645</f>
        <v>0.00185185185185185</v>
      </c>
      <c r="T1565" s="22" t="n">
        <f aca="false">HOUR(S1565)</f>
        <v>0</v>
      </c>
      <c r="U1565" s="22" t="n">
        <f aca="false">MINUTE(S1565)</f>
        <v>2</v>
      </c>
      <c r="V1565" s="23" t="n">
        <f aca="false">SECOND(S1565)</f>
        <v>40</v>
      </c>
      <c r="W1565" s="3" t="n">
        <f aca="false">(T1565*60)+(U1565)+(V1565/60)</f>
        <v>2.66666666666667</v>
      </c>
      <c r="X1565" s="3" t="n">
        <f aca="false">($M$2/$R$2)*W1565</f>
        <v>0.144951642099862</v>
      </c>
      <c r="Y1565" s="3" t="n">
        <f aca="false">C1565-X1565</f>
        <v>49595.8820483579</v>
      </c>
      <c r="AC1565" s="24"/>
    </row>
    <row r="1566" customFormat="false" ht="15" hidden="false" customHeight="false" outlineLevel="0" collapsed="false">
      <c r="A1566" s="16" t="n">
        <v>39482</v>
      </c>
      <c r="B1566" s="17" t="n">
        <v>0.330581018518519</v>
      </c>
      <c r="C1566" s="18" t="n">
        <v>49591.082</v>
      </c>
      <c r="D1566" s="19" t="n">
        <v>3640.0983</v>
      </c>
      <c r="E1566" s="20" t="s">
        <v>20</v>
      </c>
      <c r="F1566" s="19" t="n">
        <v>11625.0849</v>
      </c>
      <c r="G1566" s="20" t="s">
        <v>21</v>
      </c>
      <c r="H1566" s="4" t="n">
        <v>36.668305</v>
      </c>
      <c r="I1566" s="4" t="n">
        <v>-116.418081666667</v>
      </c>
      <c r="J1566" s="21" t="n">
        <v>803.1</v>
      </c>
      <c r="K1566" s="19"/>
      <c r="L1566" s="19"/>
      <c r="S1566" s="1" t="n">
        <f aca="false">B1566-$B$1645</f>
        <v>0.0018287037037037</v>
      </c>
      <c r="T1566" s="22" t="n">
        <f aca="false">HOUR(S1566)</f>
        <v>0</v>
      </c>
      <c r="U1566" s="22" t="n">
        <f aca="false">MINUTE(S1566)</f>
        <v>2</v>
      </c>
      <c r="V1566" s="23" t="n">
        <f aca="false">SECOND(S1566)</f>
        <v>38</v>
      </c>
      <c r="W1566" s="3" t="n">
        <f aca="false">(T1566*60)+(U1566)+(V1566/60)</f>
        <v>2.63333333333333</v>
      </c>
      <c r="X1566" s="3" t="n">
        <f aca="false">($M$2/$R$2)*W1566</f>
        <v>0.143139746573614</v>
      </c>
      <c r="Y1566" s="3" t="n">
        <f aca="false">C1566-X1566</f>
        <v>49590.9388602534</v>
      </c>
      <c r="AC1566" s="24"/>
    </row>
    <row r="1567" customFormat="false" ht="15" hidden="false" customHeight="false" outlineLevel="0" collapsed="false">
      <c r="A1567" s="16" t="n">
        <v>39482</v>
      </c>
      <c r="B1567" s="17" t="n">
        <v>0.33055787037037</v>
      </c>
      <c r="C1567" s="18" t="n">
        <v>49593.251</v>
      </c>
      <c r="D1567" s="19" t="n">
        <v>3640.0995</v>
      </c>
      <c r="E1567" s="20" t="s">
        <v>20</v>
      </c>
      <c r="F1567" s="19" t="n">
        <v>11625.0836</v>
      </c>
      <c r="G1567" s="20" t="s">
        <v>21</v>
      </c>
      <c r="H1567" s="4" t="n">
        <v>36.668325</v>
      </c>
      <c r="I1567" s="4" t="n">
        <v>-116.41806</v>
      </c>
      <c r="J1567" s="21" t="n">
        <v>803.1</v>
      </c>
      <c r="K1567" s="19"/>
      <c r="L1567" s="19"/>
      <c r="S1567" s="1" t="n">
        <f aca="false">B1567-$B$1645</f>
        <v>0.00180555555555556</v>
      </c>
      <c r="T1567" s="22" t="n">
        <f aca="false">HOUR(S1567)</f>
        <v>0</v>
      </c>
      <c r="U1567" s="22" t="n">
        <f aca="false">MINUTE(S1567)</f>
        <v>2</v>
      </c>
      <c r="V1567" s="23" t="n">
        <f aca="false">SECOND(S1567)</f>
        <v>36</v>
      </c>
      <c r="W1567" s="3" t="n">
        <f aca="false">(T1567*60)+(U1567)+(V1567/60)</f>
        <v>2.6</v>
      </c>
      <c r="X1567" s="3" t="n">
        <f aca="false">($M$2/$R$2)*W1567</f>
        <v>0.141327851047365</v>
      </c>
      <c r="Y1567" s="3" t="n">
        <f aca="false">C1567-X1567</f>
        <v>49593.109672149</v>
      </c>
      <c r="AC1567" s="24"/>
    </row>
    <row r="1568" customFormat="false" ht="15" hidden="false" customHeight="false" outlineLevel="0" collapsed="false">
      <c r="A1568" s="16" t="n">
        <v>39482</v>
      </c>
      <c r="B1568" s="17" t="n">
        <v>0.330534722222222</v>
      </c>
      <c r="C1568" s="18" t="n">
        <v>49593.976</v>
      </c>
      <c r="D1568" s="19" t="n">
        <v>3640.1005</v>
      </c>
      <c r="E1568" s="20" t="s">
        <v>20</v>
      </c>
      <c r="F1568" s="19" t="n">
        <v>11625.0821</v>
      </c>
      <c r="G1568" s="20" t="s">
        <v>21</v>
      </c>
      <c r="H1568" s="4" t="n">
        <v>36.6683416666667</v>
      </c>
      <c r="I1568" s="4" t="n">
        <v>-116.418035</v>
      </c>
      <c r="J1568" s="21" t="n">
        <v>803.1</v>
      </c>
      <c r="K1568" s="19"/>
      <c r="L1568" s="19"/>
      <c r="S1568" s="1" t="n">
        <f aca="false">B1568-$B$1645</f>
        <v>0.00178240740740741</v>
      </c>
      <c r="T1568" s="22" t="n">
        <f aca="false">HOUR(S1568)</f>
        <v>0</v>
      </c>
      <c r="U1568" s="22" t="n">
        <f aca="false">MINUTE(S1568)</f>
        <v>2</v>
      </c>
      <c r="V1568" s="23" t="n">
        <f aca="false">SECOND(S1568)</f>
        <v>34</v>
      </c>
      <c r="W1568" s="3" t="n">
        <f aca="false">(T1568*60)+(U1568)+(V1568/60)</f>
        <v>2.56666666666667</v>
      </c>
      <c r="X1568" s="3" t="n">
        <f aca="false">($M$2/$R$2)*W1568</f>
        <v>0.139515955521117</v>
      </c>
      <c r="Y1568" s="3" t="n">
        <f aca="false">C1568-X1568</f>
        <v>49593.8364840445</v>
      </c>
      <c r="AC1568" s="24"/>
    </row>
    <row r="1569" customFormat="false" ht="15" hidden="false" customHeight="false" outlineLevel="0" collapsed="false">
      <c r="A1569" s="16" t="n">
        <v>39482</v>
      </c>
      <c r="B1569" s="17" t="n">
        <v>0.330511574074074</v>
      </c>
      <c r="C1569" s="18" t="n">
        <v>49593.441</v>
      </c>
      <c r="D1569" s="19" t="n">
        <v>3640.1016</v>
      </c>
      <c r="E1569" s="20" t="s">
        <v>20</v>
      </c>
      <c r="F1569" s="19" t="n">
        <v>11625.0807</v>
      </c>
      <c r="G1569" s="20" t="s">
        <v>21</v>
      </c>
      <c r="H1569" s="4" t="n">
        <v>36.66836</v>
      </c>
      <c r="I1569" s="4" t="n">
        <v>-116.418011666667</v>
      </c>
      <c r="J1569" s="21" t="n">
        <v>803.1</v>
      </c>
      <c r="K1569" s="19"/>
      <c r="L1569" s="19"/>
      <c r="S1569" s="1" t="n">
        <f aca="false">B1569-$B$1645</f>
        <v>0.00175925925925926</v>
      </c>
      <c r="T1569" s="22" t="n">
        <f aca="false">HOUR(S1569)</f>
        <v>0</v>
      </c>
      <c r="U1569" s="22" t="n">
        <f aca="false">MINUTE(S1569)</f>
        <v>2</v>
      </c>
      <c r="V1569" s="23" t="n">
        <f aca="false">SECOND(S1569)</f>
        <v>32</v>
      </c>
      <c r="W1569" s="3" t="n">
        <f aca="false">(T1569*60)+(U1569)+(V1569/60)</f>
        <v>2.53333333333333</v>
      </c>
      <c r="X1569" s="3" t="n">
        <f aca="false">($M$2/$R$2)*W1569</f>
        <v>0.137704059994869</v>
      </c>
      <c r="Y1569" s="3" t="n">
        <f aca="false">C1569-X1569</f>
        <v>49593.30329594</v>
      </c>
      <c r="AC1569" s="24"/>
    </row>
    <row r="1570" customFormat="false" ht="15" hidden="false" customHeight="false" outlineLevel="0" collapsed="false">
      <c r="A1570" s="16" t="n">
        <v>39482</v>
      </c>
      <c r="B1570" s="17" t="n">
        <v>0.330488425925926</v>
      </c>
      <c r="C1570" s="18" t="n">
        <v>49594.5</v>
      </c>
      <c r="D1570" s="19" t="n">
        <v>3640.1028</v>
      </c>
      <c r="E1570" s="20" t="s">
        <v>20</v>
      </c>
      <c r="F1570" s="19" t="n">
        <v>11625.0792</v>
      </c>
      <c r="G1570" s="20" t="s">
        <v>21</v>
      </c>
      <c r="H1570" s="4" t="n">
        <v>36.66838</v>
      </c>
      <c r="I1570" s="4" t="n">
        <v>-116.417986666667</v>
      </c>
      <c r="J1570" s="21" t="n">
        <v>803.2</v>
      </c>
      <c r="K1570" s="19"/>
      <c r="L1570" s="19"/>
      <c r="S1570" s="1" t="n">
        <f aca="false">B1570-$B$1645</f>
        <v>0.00173611111111111</v>
      </c>
      <c r="T1570" s="22" t="n">
        <f aca="false">HOUR(S1570)</f>
        <v>0</v>
      </c>
      <c r="U1570" s="22" t="n">
        <f aca="false">MINUTE(S1570)</f>
        <v>2</v>
      </c>
      <c r="V1570" s="23" t="n">
        <f aca="false">SECOND(S1570)</f>
        <v>30</v>
      </c>
      <c r="W1570" s="3" t="n">
        <f aca="false">(T1570*60)+(U1570)+(V1570/60)</f>
        <v>2.5</v>
      </c>
      <c r="X1570" s="3" t="n">
        <f aca="false">($M$2/$R$2)*W1570</f>
        <v>0.13589216446862</v>
      </c>
      <c r="Y1570" s="3" t="n">
        <f aca="false">C1570-X1570</f>
        <v>49594.3641078355</v>
      </c>
      <c r="AC1570" s="24"/>
    </row>
    <row r="1571" customFormat="false" ht="15" hidden="false" customHeight="false" outlineLevel="0" collapsed="false">
      <c r="A1571" s="16" t="n">
        <v>39482</v>
      </c>
      <c r="B1571" s="17" t="n">
        <v>0.330465277777778</v>
      </c>
      <c r="C1571" s="18" t="n">
        <v>49597.214</v>
      </c>
      <c r="D1571" s="19" t="n">
        <v>3640.1039</v>
      </c>
      <c r="E1571" s="20" t="s">
        <v>20</v>
      </c>
      <c r="F1571" s="19" t="n">
        <v>11625.0778</v>
      </c>
      <c r="G1571" s="20" t="s">
        <v>21</v>
      </c>
      <c r="H1571" s="4" t="n">
        <v>36.6683983333333</v>
      </c>
      <c r="I1571" s="4" t="n">
        <v>-116.417963333333</v>
      </c>
      <c r="J1571" s="21" t="n">
        <v>803.2</v>
      </c>
      <c r="K1571" s="19"/>
      <c r="L1571" s="19"/>
      <c r="S1571" s="1" t="n">
        <f aca="false">B1571-$B$1645</f>
        <v>0.00171296296296296</v>
      </c>
      <c r="T1571" s="22" t="n">
        <f aca="false">HOUR(S1571)</f>
        <v>0</v>
      </c>
      <c r="U1571" s="22" t="n">
        <f aca="false">MINUTE(S1571)</f>
        <v>2</v>
      </c>
      <c r="V1571" s="23" t="n">
        <f aca="false">SECOND(S1571)</f>
        <v>28</v>
      </c>
      <c r="W1571" s="3" t="n">
        <f aca="false">(T1571*60)+(U1571)+(V1571/60)</f>
        <v>2.46666666666667</v>
      </c>
      <c r="X1571" s="3" t="n">
        <f aca="false">($M$2/$R$2)*W1571</f>
        <v>0.134080268942372</v>
      </c>
      <c r="Y1571" s="3" t="n">
        <f aca="false">C1571-X1571</f>
        <v>49597.0799197311</v>
      </c>
      <c r="AC1571" s="24"/>
    </row>
    <row r="1572" customFormat="false" ht="15" hidden="false" customHeight="false" outlineLevel="0" collapsed="false">
      <c r="A1572" s="16" t="n">
        <v>39482</v>
      </c>
      <c r="B1572" s="17" t="n">
        <v>0.33044212962963</v>
      </c>
      <c r="C1572" s="18" t="n">
        <v>49598.408</v>
      </c>
      <c r="D1572" s="19" t="n">
        <v>3640.105</v>
      </c>
      <c r="E1572" s="20" t="s">
        <v>20</v>
      </c>
      <c r="F1572" s="19" t="n">
        <v>11625.0763</v>
      </c>
      <c r="G1572" s="20" t="s">
        <v>21</v>
      </c>
      <c r="H1572" s="4" t="n">
        <v>36.6684166666667</v>
      </c>
      <c r="I1572" s="4" t="n">
        <v>-116.417938333333</v>
      </c>
      <c r="J1572" s="21" t="n">
        <v>803.2</v>
      </c>
      <c r="K1572" s="19"/>
      <c r="L1572" s="19"/>
      <c r="S1572" s="1" t="n">
        <f aca="false">B1572-$B$1645</f>
        <v>0.00168981481481481</v>
      </c>
      <c r="T1572" s="22" t="n">
        <f aca="false">HOUR(S1572)</f>
        <v>0</v>
      </c>
      <c r="U1572" s="22" t="n">
        <f aca="false">MINUTE(S1572)</f>
        <v>2</v>
      </c>
      <c r="V1572" s="23" t="n">
        <f aca="false">SECOND(S1572)</f>
        <v>26</v>
      </c>
      <c r="W1572" s="3" t="n">
        <f aca="false">(T1572*60)+(U1572)+(V1572/60)</f>
        <v>2.43333333333333</v>
      </c>
      <c r="X1572" s="3" t="n">
        <f aca="false">($M$2/$R$2)*W1572</f>
        <v>0.132268373416124</v>
      </c>
      <c r="Y1572" s="3" t="n">
        <f aca="false">C1572-X1572</f>
        <v>49598.2757316266</v>
      </c>
      <c r="AC1572" s="24"/>
    </row>
    <row r="1573" customFormat="false" ht="15" hidden="false" customHeight="false" outlineLevel="0" collapsed="false">
      <c r="A1573" s="16" t="n">
        <v>39482</v>
      </c>
      <c r="B1573" s="17" t="n">
        <v>0.330418981481481</v>
      </c>
      <c r="C1573" s="18" t="n">
        <v>49600.666</v>
      </c>
      <c r="D1573" s="19" t="n">
        <v>3640.1061</v>
      </c>
      <c r="E1573" s="20" t="s">
        <v>20</v>
      </c>
      <c r="F1573" s="19" t="n">
        <v>11625.0749</v>
      </c>
      <c r="G1573" s="20" t="s">
        <v>21</v>
      </c>
      <c r="H1573" s="4" t="n">
        <v>36.668435</v>
      </c>
      <c r="I1573" s="4" t="n">
        <v>-116.417915</v>
      </c>
      <c r="J1573" s="21" t="n">
        <v>803.3</v>
      </c>
      <c r="K1573" s="19"/>
      <c r="L1573" s="19"/>
      <c r="S1573" s="1" t="n">
        <f aca="false">B1573-$B$1645</f>
        <v>0.00166666666666667</v>
      </c>
      <c r="T1573" s="22" t="n">
        <f aca="false">HOUR(S1573)</f>
        <v>0</v>
      </c>
      <c r="U1573" s="22" t="n">
        <f aca="false">MINUTE(S1573)</f>
        <v>2</v>
      </c>
      <c r="V1573" s="23" t="n">
        <f aca="false">SECOND(S1573)</f>
        <v>24</v>
      </c>
      <c r="W1573" s="3" t="n">
        <f aca="false">(T1573*60)+(U1573)+(V1573/60)</f>
        <v>2.4</v>
      </c>
      <c r="X1573" s="3" t="n">
        <f aca="false">($M$2/$R$2)*W1573</f>
        <v>0.130456477889876</v>
      </c>
      <c r="Y1573" s="3" t="n">
        <f aca="false">C1573-X1573</f>
        <v>49600.5355435221</v>
      </c>
      <c r="AC1573" s="24"/>
    </row>
    <row r="1574" customFormat="false" ht="15" hidden="false" customHeight="false" outlineLevel="0" collapsed="false">
      <c r="A1574" s="16" t="n">
        <v>39482</v>
      </c>
      <c r="B1574" s="17" t="n">
        <v>0.330395833333333</v>
      </c>
      <c r="C1574" s="18" t="n">
        <v>49606.698</v>
      </c>
      <c r="D1574" s="19" t="n">
        <v>3640.1072</v>
      </c>
      <c r="E1574" s="20" t="s">
        <v>20</v>
      </c>
      <c r="F1574" s="19" t="n">
        <v>11625.0735</v>
      </c>
      <c r="G1574" s="20" t="s">
        <v>21</v>
      </c>
      <c r="H1574" s="4" t="n">
        <v>36.6684533333333</v>
      </c>
      <c r="I1574" s="4" t="n">
        <v>-116.417891666667</v>
      </c>
      <c r="J1574" s="21" t="n">
        <v>803.3</v>
      </c>
      <c r="K1574" s="19"/>
      <c r="L1574" s="19"/>
      <c r="S1574" s="1" t="n">
        <f aca="false">B1574-$B$1645</f>
        <v>0.00164351851851852</v>
      </c>
      <c r="T1574" s="22" t="n">
        <f aca="false">HOUR(S1574)</f>
        <v>0</v>
      </c>
      <c r="U1574" s="22" t="n">
        <f aca="false">MINUTE(S1574)</f>
        <v>2</v>
      </c>
      <c r="V1574" s="23" t="n">
        <f aca="false">SECOND(S1574)</f>
        <v>22</v>
      </c>
      <c r="W1574" s="3" t="n">
        <f aca="false">(T1574*60)+(U1574)+(V1574/60)</f>
        <v>2.36666666666667</v>
      </c>
      <c r="X1574" s="3" t="n">
        <f aca="false">($M$2/$R$2)*W1574</f>
        <v>0.128644582363627</v>
      </c>
      <c r="Y1574" s="3" t="n">
        <f aca="false">C1574-X1574</f>
        <v>49606.5693554176</v>
      </c>
      <c r="AC1574" s="24"/>
    </row>
    <row r="1575" customFormat="false" ht="15" hidden="false" customHeight="false" outlineLevel="0" collapsed="false">
      <c r="A1575" s="16" t="n">
        <v>39482</v>
      </c>
      <c r="B1575" s="17" t="n">
        <v>0.330372685185185</v>
      </c>
      <c r="C1575" s="18" t="n">
        <v>49595.319</v>
      </c>
      <c r="D1575" s="19" t="n">
        <v>3640.1083</v>
      </c>
      <c r="E1575" s="20" t="s">
        <v>20</v>
      </c>
      <c r="F1575" s="19" t="n">
        <v>11625.072</v>
      </c>
      <c r="G1575" s="20" t="s">
        <v>21</v>
      </c>
      <c r="H1575" s="4" t="n">
        <v>36.6684716666667</v>
      </c>
      <c r="I1575" s="4" t="n">
        <v>-116.417866666667</v>
      </c>
      <c r="J1575" s="21" t="n">
        <v>803.3</v>
      </c>
      <c r="K1575" s="19"/>
      <c r="L1575" s="19"/>
      <c r="S1575" s="1" t="n">
        <f aca="false">B1575-$B$1645</f>
        <v>0.00162037037037037</v>
      </c>
      <c r="T1575" s="22" t="n">
        <f aca="false">HOUR(S1575)</f>
        <v>0</v>
      </c>
      <c r="U1575" s="22" t="n">
        <f aca="false">MINUTE(S1575)</f>
        <v>2</v>
      </c>
      <c r="V1575" s="23" t="n">
        <f aca="false">SECOND(S1575)</f>
        <v>20</v>
      </c>
      <c r="W1575" s="3" t="n">
        <f aca="false">(T1575*60)+(U1575)+(V1575/60)</f>
        <v>2.33333333333333</v>
      </c>
      <c r="X1575" s="3" t="n">
        <f aca="false">($M$2/$R$2)*W1575</f>
        <v>0.126832686837379</v>
      </c>
      <c r="Y1575" s="3" t="n">
        <f aca="false">C1575-X1575</f>
        <v>49595.1921673132</v>
      </c>
      <c r="AC1575" s="24"/>
    </row>
    <row r="1576" customFormat="false" ht="15" hidden="false" customHeight="false" outlineLevel="0" collapsed="false">
      <c r="A1576" s="16" t="n">
        <v>39482</v>
      </c>
      <c r="B1576" s="17" t="n">
        <v>0.330349537037037</v>
      </c>
      <c r="C1576" s="18" t="n">
        <v>49595.104</v>
      </c>
      <c r="D1576" s="19" t="n">
        <v>3640.1095</v>
      </c>
      <c r="E1576" s="20" t="s">
        <v>20</v>
      </c>
      <c r="F1576" s="19" t="n">
        <v>11625.0706</v>
      </c>
      <c r="G1576" s="20" t="s">
        <v>21</v>
      </c>
      <c r="H1576" s="4" t="n">
        <v>36.6684916666667</v>
      </c>
      <c r="I1576" s="4" t="n">
        <v>-116.417843333333</v>
      </c>
      <c r="J1576" s="21" t="n">
        <v>803.3</v>
      </c>
      <c r="K1576" s="19"/>
      <c r="L1576" s="19"/>
      <c r="S1576" s="1" t="n">
        <f aca="false">B1576-$B$1645</f>
        <v>0.00159722222222222</v>
      </c>
      <c r="T1576" s="22" t="n">
        <f aca="false">HOUR(S1576)</f>
        <v>0</v>
      </c>
      <c r="U1576" s="22" t="n">
        <f aca="false">MINUTE(S1576)</f>
        <v>2</v>
      </c>
      <c r="V1576" s="23" t="n">
        <f aca="false">SECOND(S1576)</f>
        <v>18</v>
      </c>
      <c r="W1576" s="3" t="n">
        <f aca="false">(T1576*60)+(U1576)+(V1576/60)</f>
        <v>2.3</v>
      </c>
      <c r="X1576" s="3" t="n">
        <f aca="false">($M$2/$R$2)*W1576</f>
        <v>0.125020791311131</v>
      </c>
      <c r="Y1576" s="3" t="n">
        <f aca="false">C1576-X1576</f>
        <v>49594.9789792087</v>
      </c>
      <c r="AC1576" s="24"/>
    </row>
    <row r="1577" customFormat="false" ht="15" hidden="false" customHeight="false" outlineLevel="0" collapsed="false">
      <c r="A1577" s="16" t="n">
        <v>39482</v>
      </c>
      <c r="B1577" s="17" t="n">
        <v>0.330326388888889</v>
      </c>
      <c r="C1577" s="18" t="n">
        <v>49596.008</v>
      </c>
      <c r="D1577" s="19" t="n">
        <v>3640.1106</v>
      </c>
      <c r="E1577" s="20" t="s">
        <v>20</v>
      </c>
      <c r="F1577" s="19" t="n">
        <v>11625.0692</v>
      </c>
      <c r="G1577" s="20" t="s">
        <v>21</v>
      </c>
      <c r="H1577" s="4" t="n">
        <v>36.66851</v>
      </c>
      <c r="I1577" s="4" t="n">
        <v>-116.41782</v>
      </c>
      <c r="J1577" s="21" t="n">
        <v>803.4</v>
      </c>
      <c r="K1577" s="19"/>
      <c r="L1577" s="19"/>
      <c r="S1577" s="1" t="n">
        <f aca="false">B1577-$B$1645</f>
        <v>0.00157407407407407</v>
      </c>
      <c r="T1577" s="22" t="n">
        <f aca="false">HOUR(S1577)</f>
        <v>0</v>
      </c>
      <c r="U1577" s="22" t="n">
        <f aca="false">MINUTE(S1577)</f>
        <v>2</v>
      </c>
      <c r="V1577" s="23" t="n">
        <f aca="false">SECOND(S1577)</f>
        <v>16</v>
      </c>
      <c r="W1577" s="3" t="n">
        <f aca="false">(T1577*60)+(U1577)+(V1577/60)</f>
        <v>2.26666666666667</v>
      </c>
      <c r="X1577" s="3" t="n">
        <f aca="false">($M$2/$R$2)*W1577</f>
        <v>0.123208895784883</v>
      </c>
      <c r="Y1577" s="3" t="n">
        <f aca="false">C1577-X1577</f>
        <v>49595.8847911042</v>
      </c>
      <c r="AC1577" s="24"/>
    </row>
    <row r="1578" customFormat="false" ht="15" hidden="false" customHeight="false" outlineLevel="0" collapsed="false">
      <c r="A1578" s="16" t="n">
        <v>39482</v>
      </c>
      <c r="B1578" s="17" t="n">
        <v>0.330303240740741</v>
      </c>
      <c r="C1578" s="18" t="n">
        <v>49591.353</v>
      </c>
      <c r="D1578" s="19" t="n">
        <v>3640.1118</v>
      </c>
      <c r="E1578" s="20" t="s">
        <v>20</v>
      </c>
      <c r="F1578" s="19" t="n">
        <v>11625.0678</v>
      </c>
      <c r="G1578" s="20" t="s">
        <v>21</v>
      </c>
      <c r="H1578" s="4" t="n">
        <v>36.66853</v>
      </c>
      <c r="I1578" s="4" t="n">
        <v>-116.417796666667</v>
      </c>
      <c r="J1578" s="21" t="n">
        <v>803.5</v>
      </c>
      <c r="K1578" s="19"/>
      <c r="L1578" s="19"/>
      <c r="S1578" s="1" t="n">
        <f aca="false">B1578-$B$1645</f>
        <v>0.00155092592592593</v>
      </c>
      <c r="T1578" s="22" t="n">
        <f aca="false">HOUR(S1578)</f>
        <v>0</v>
      </c>
      <c r="U1578" s="22" t="n">
        <f aca="false">MINUTE(S1578)</f>
        <v>2</v>
      </c>
      <c r="V1578" s="23" t="n">
        <f aca="false">SECOND(S1578)</f>
        <v>14</v>
      </c>
      <c r="W1578" s="3" t="n">
        <f aca="false">(T1578*60)+(U1578)+(V1578/60)</f>
        <v>2.23333333333333</v>
      </c>
      <c r="X1578" s="3" t="n">
        <f aca="false">($M$2/$R$2)*W1578</f>
        <v>0.121397000258634</v>
      </c>
      <c r="Y1578" s="3" t="n">
        <f aca="false">C1578-X1578</f>
        <v>49591.2316029997</v>
      </c>
      <c r="AC1578" s="24"/>
    </row>
    <row r="1579" customFormat="false" ht="15" hidden="false" customHeight="false" outlineLevel="0" collapsed="false">
      <c r="A1579" s="16" t="n">
        <v>39482</v>
      </c>
      <c r="B1579" s="17" t="n">
        <v>0.330280092592593</v>
      </c>
      <c r="C1579" s="18" t="n">
        <v>49587.437</v>
      </c>
      <c r="D1579" s="19" t="n">
        <v>3640.1129</v>
      </c>
      <c r="E1579" s="20" t="s">
        <v>20</v>
      </c>
      <c r="F1579" s="19" t="n">
        <v>11625.0663</v>
      </c>
      <c r="G1579" s="20" t="s">
        <v>21</v>
      </c>
      <c r="H1579" s="4" t="n">
        <v>36.6685483333333</v>
      </c>
      <c r="I1579" s="4" t="n">
        <v>-116.417771666667</v>
      </c>
      <c r="J1579" s="21" t="n">
        <v>803.5</v>
      </c>
      <c r="K1579" s="19"/>
      <c r="L1579" s="19"/>
      <c r="S1579" s="1" t="n">
        <f aca="false">B1579-$B$1645</f>
        <v>0.00152777777777778</v>
      </c>
      <c r="T1579" s="22" t="n">
        <f aca="false">HOUR(S1579)</f>
        <v>0</v>
      </c>
      <c r="U1579" s="22" t="n">
        <f aca="false">MINUTE(S1579)</f>
        <v>2</v>
      </c>
      <c r="V1579" s="23" t="n">
        <f aca="false">SECOND(S1579)</f>
        <v>12</v>
      </c>
      <c r="W1579" s="3" t="n">
        <f aca="false">(T1579*60)+(U1579)+(V1579/60)</f>
        <v>2.2</v>
      </c>
      <c r="X1579" s="3" t="n">
        <f aca="false">($M$2/$R$2)*W1579</f>
        <v>0.119585104732386</v>
      </c>
      <c r="Y1579" s="3" t="n">
        <f aca="false">C1579-X1579</f>
        <v>49587.3174148953</v>
      </c>
      <c r="AC1579" s="24"/>
    </row>
    <row r="1580" customFormat="false" ht="15" hidden="false" customHeight="false" outlineLevel="0" collapsed="false">
      <c r="A1580" s="16" t="n">
        <v>39482</v>
      </c>
      <c r="B1580" s="17" t="n">
        <v>0.330256944444445</v>
      </c>
      <c r="C1580" s="18" t="n">
        <v>49588.544</v>
      </c>
      <c r="D1580" s="19" t="n">
        <v>3640.114</v>
      </c>
      <c r="E1580" s="20" t="s">
        <v>20</v>
      </c>
      <c r="F1580" s="19" t="n">
        <v>11625.0649</v>
      </c>
      <c r="G1580" s="20" t="s">
        <v>21</v>
      </c>
      <c r="H1580" s="4" t="n">
        <v>36.6685666666667</v>
      </c>
      <c r="I1580" s="4" t="n">
        <v>-116.417748333333</v>
      </c>
      <c r="J1580" s="21" t="n">
        <v>803.6</v>
      </c>
      <c r="K1580" s="19"/>
      <c r="L1580" s="19"/>
      <c r="S1580" s="1" t="n">
        <f aca="false">B1580-$B$1645</f>
        <v>0.00150462962962963</v>
      </c>
      <c r="T1580" s="22" t="n">
        <f aca="false">HOUR(S1580)</f>
        <v>0</v>
      </c>
      <c r="U1580" s="22" t="n">
        <f aca="false">MINUTE(S1580)</f>
        <v>2</v>
      </c>
      <c r="V1580" s="23" t="n">
        <f aca="false">SECOND(S1580)</f>
        <v>10</v>
      </c>
      <c r="W1580" s="3" t="n">
        <f aca="false">(T1580*60)+(U1580)+(V1580/60)</f>
        <v>2.16666666666667</v>
      </c>
      <c r="X1580" s="3" t="n">
        <f aca="false">($M$2/$R$2)*W1580</f>
        <v>0.117773209206138</v>
      </c>
      <c r="Y1580" s="3" t="n">
        <f aca="false">C1580-X1580</f>
        <v>49588.4262267908</v>
      </c>
      <c r="AC1580" s="24"/>
    </row>
    <row r="1581" customFormat="false" ht="15" hidden="false" customHeight="false" outlineLevel="0" collapsed="false">
      <c r="A1581" s="16" t="n">
        <v>39482</v>
      </c>
      <c r="B1581" s="17" t="n">
        <v>0.330233796296296</v>
      </c>
      <c r="C1581" s="18" t="n">
        <v>49585.723</v>
      </c>
      <c r="D1581" s="19" t="n">
        <v>3640.1151</v>
      </c>
      <c r="E1581" s="20" t="s">
        <v>20</v>
      </c>
      <c r="F1581" s="19" t="n">
        <v>11625.0635</v>
      </c>
      <c r="G1581" s="20" t="s">
        <v>21</v>
      </c>
      <c r="H1581" s="4" t="n">
        <v>36.668585</v>
      </c>
      <c r="I1581" s="4" t="n">
        <v>-116.417725</v>
      </c>
      <c r="J1581" s="21" t="n">
        <v>803.6</v>
      </c>
      <c r="K1581" s="19"/>
      <c r="L1581" s="19"/>
      <c r="S1581" s="1" t="n">
        <f aca="false">B1581-$B$1645</f>
        <v>0.00148148148148148</v>
      </c>
      <c r="T1581" s="22" t="n">
        <f aca="false">HOUR(S1581)</f>
        <v>0</v>
      </c>
      <c r="U1581" s="22" t="n">
        <f aca="false">MINUTE(S1581)</f>
        <v>2</v>
      </c>
      <c r="V1581" s="23" t="n">
        <f aca="false">SECOND(S1581)</f>
        <v>8</v>
      </c>
      <c r="W1581" s="3" t="n">
        <f aca="false">(T1581*60)+(U1581)+(V1581/60)</f>
        <v>2.13333333333333</v>
      </c>
      <c r="X1581" s="3" t="n">
        <f aca="false">($M$2/$R$2)*W1581</f>
        <v>0.115961313679889</v>
      </c>
      <c r="Y1581" s="3" t="n">
        <f aca="false">C1581-X1581</f>
        <v>49585.6070386863</v>
      </c>
      <c r="AC1581" s="24"/>
    </row>
    <row r="1582" customFormat="false" ht="15" hidden="false" customHeight="false" outlineLevel="0" collapsed="false">
      <c r="A1582" s="16" t="n">
        <v>39482</v>
      </c>
      <c r="B1582" s="17" t="n">
        <v>0.330210648148148</v>
      </c>
      <c r="C1582" s="18" t="n">
        <v>49578.144</v>
      </c>
      <c r="D1582" s="19" t="n">
        <v>3640.1161</v>
      </c>
      <c r="E1582" s="20" t="s">
        <v>20</v>
      </c>
      <c r="F1582" s="19" t="n">
        <v>11625.062</v>
      </c>
      <c r="G1582" s="20" t="s">
        <v>21</v>
      </c>
      <c r="H1582" s="4" t="n">
        <v>36.6686016666667</v>
      </c>
      <c r="I1582" s="4" t="n">
        <v>-116.4177</v>
      </c>
      <c r="J1582" s="21" t="n">
        <v>803.6</v>
      </c>
      <c r="K1582" s="19"/>
      <c r="L1582" s="19"/>
      <c r="S1582" s="1" t="n">
        <f aca="false">B1582-$B$1645</f>
        <v>0.00145833333333333</v>
      </c>
      <c r="T1582" s="22" t="n">
        <f aca="false">HOUR(S1582)</f>
        <v>0</v>
      </c>
      <c r="U1582" s="22" t="n">
        <f aca="false">MINUTE(S1582)</f>
        <v>2</v>
      </c>
      <c r="V1582" s="23" t="n">
        <f aca="false">SECOND(S1582)</f>
        <v>6</v>
      </c>
      <c r="W1582" s="3" t="n">
        <f aca="false">(T1582*60)+(U1582)+(V1582/60)</f>
        <v>2.1</v>
      </c>
      <c r="X1582" s="3" t="n">
        <f aca="false">($M$2/$R$2)*W1582</f>
        <v>0.114149418153641</v>
      </c>
      <c r="Y1582" s="3" t="n">
        <f aca="false">C1582-X1582</f>
        <v>49578.0298505819</v>
      </c>
      <c r="AC1582" s="24"/>
    </row>
    <row r="1583" customFormat="false" ht="15" hidden="false" customHeight="false" outlineLevel="0" collapsed="false">
      <c r="A1583" s="16" t="n">
        <v>39482</v>
      </c>
      <c r="B1583" s="17" t="n">
        <v>0.3301875</v>
      </c>
      <c r="C1583" s="18" t="n">
        <v>49577.761</v>
      </c>
      <c r="D1583" s="19" t="n">
        <v>3640.1173</v>
      </c>
      <c r="E1583" s="20" t="s">
        <v>20</v>
      </c>
      <c r="F1583" s="19" t="n">
        <v>11625.0606</v>
      </c>
      <c r="G1583" s="20" t="s">
        <v>21</v>
      </c>
      <c r="H1583" s="4" t="n">
        <v>36.6686216666667</v>
      </c>
      <c r="I1583" s="4" t="n">
        <v>-116.417676666667</v>
      </c>
      <c r="J1583" s="21" t="n">
        <v>803.6</v>
      </c>
      <c r="K1583" s="19"/>
      <c r="L1583" s="19"/>
      <c r="S1583" s="1" t="n">
        <f aca="false">B1583-$B$1645</f>
        <v>0.00143518518518519</v>
      </c>
      <c r="T1583" s="22" t="n">
        <f aca="false">HOUR(S1583)</f>
        <v>0</v>
      </c>
      <c r="U1583" s="22" t="n">
        <f aca="false">MINUTE(S1583)</f>
        <v>2</v>
      </c>
      <c r="V1583" s="23" t="n">
        <f aca="false">SECOND(S1583)</f>
        <v>4</v>
      </c>
      <c r="W1583" s="3" t="n">
        <f aca="false">(T1583*60)+(U1583)+(V1583/60)</f>
        <v>2.06666666666667</v>
      </c>
      <c r="X1583" s="3" t="n">
        <f aca="false">($M$2/$R$2)*W1583</f>
        <v>0.112337522627393</v>
      </c>
      <c r="Y1583" s="3" t="n">
        <f aca="false">C1583-X1583</f>
        <v>49577.6486624774</v>
      </c>
      <c r="AC1583" s="24"/>
    </row>
    <row r="1584" customFormat="false" ht="15" hidden="false" customHeight="false" outlineLevel="0" collapsed="false">
      <c r="A1584" s="16" t="n">
        <v>39482</v>
      </c>
      <c r="B1584" s="17" t="n">
        <v>0.330164351851852</v>
      </c>
      <c r="C1584" s="18" t="n">
        <v>49586.548</v>
      </c>
      <c r="D1584" s="19" t="n">
        <v>3640.1184</v>
      </c>
      <c r="E1584" s="20" t="s">
        <v>20</v>
      </c>
      <c r="F1584" s="19" t="n">
        <v>11625.0592</v>
      </c>
      <c r="G1584" s="20" t="s">
        <v>21</v>
      </c>
      <c r="H1584" s="4" t="n">
        <v>36.66864</v>
      </c>
      <c r="I1584" s="4" t="n">
        <v>-116.417653333333</v>
      </c>
      <c r="J1584" s="21" t="n">
        <v>803.6</v>
      </c>
      <c r="K1584" s="19"/>
      <c r="L1584" s="19"/>
      <c r="S1584" s="1" t="n">
        <f aca="false">B1584-$B$1645</f>
        <v>0.00141203703703704</v>
      </c>
      <c r="T1584" s="22" t="n">
        <f aca="false">HOUR(S1584)</f>
        <v>0</v>
      </c>
      <c r="U1584" s="22" t="n">
        <f aca="false">MINUTE(S1584)</f>
        <v>2</v>
      </c>
      <c r="V1584" s="23" t="n">
        <f aca="false">SECOND(S1584)</f>
        <v>2</v>
      </c>
      <c r="W1584" s="3" t="n">
        <f aca="false">(T1584*60)+(U1584)+(V1584/60)</f>
        <v>2.03333333333333</v>
      </c>
      <c r="X1584" s="3" t="n">
        <f aca="false">($M$2/$R$2)*W1584</f>
        <v>0.110525627101145</v>
      </c>
      <c r="Y1584" s="3" t="n">
        <f aca="false">C1584-X1584</f>
        <v>49586.4374743729</v>
      </c>
      <c r="AC1584" s="24"/>
    </row>
    <row r="1585" customFormat="false" ht="15" hidden="false" customHeight="false" outlineLevel="0" collapsed="false">
      <c r="A1585" s="16" t="n">
        <v>39482</v>
      </c>
      <c r="B1585" s="17" t="n">
        <v>0.330141203703704</v>
      </c>
      <c r="C1585" s="18" t="n">
        <v>49589.107</v>
      </c>
      <c r="D1585" s="19" t="n">
        <v>3640.1195</v>
      </c>
      <c r="E1585" s="20" t="s">
        <v>20</v>
      </c>
      <c r="F1585" s="19" t="n">
        <v>11625.0578</v>
      </c>
      <c r="G1585" s="20" t="s">
        <v>21</v>
      </c>
      <c r="H1585" s="4" t="n">
        <v>36.6686583333333</v>
      </c>
      <c r="I1585" s="4" t="n">
        <v>-116.41763</v>
      </c>
      <c r="J1585" s="21" t="n">
        <v>803.7</v>
      </c>
      <c r="K1585" s="19"/>
      <c r="L1585" s="19"/>
      <c r="S1585" s="1" t="n">
        <f aca="false">B1585-$B$1645</f>
        <v>0.00138888888888889</v>
      </c>
      <c r="T1585" s="22" t="n">
        <f aca="false">HOUR(S1585)</f>
        <v>0</v>
      </c>
      <c r="U1585" s="22" t="n">
        <f aca="false">MINUTE(S1585)</f>
        <v>2</v>
      </c>
      <c r="V1585" s="23" t="n">
        <f aca="false">SECOND(S1585)</f>
        <v>0</v>
      </c>
      <c r="W1585" s="3" t="n">
        <f aca="false">(T1585*60)+(U1585)+(V1585/60)</f>
        <v>2</v>
      </c>
      <c r="X1585" s="3" t="n">
        <f aca="false">($M$2/$R$2)*W1585</f>
        <v>0.108713731574896</v>
      </c>
      <c r="Y1585" s="3" t="n">
        <f aca="false">C1585-X1585</f>
        <v>49588.9982862684</v>
      </c>
      <c r="AC1585" s="24"/>
    </row>
    <row r="1586" customFormat="false" ht="15" hidden="false" customHeight="false" outlineLevel="0" collapsed="false">
      <c r="A1586" s="16" t="n">
        <v>39482</v>
      </c>
      <c r="B1586" s="17" t="n">
        <v>0.330118055555556</v>
      </c>
      <c r="C1586" s="18" t="n">
        <v>49589.197</v>
      </c>
      <c r="D1586" s="19" t="n">
        <v>3640.1206</v>
      </c>
      <c r="E1586" s="20" t="s">
        <v>20</v>
      </c>
      <c r="F1586" s="19" t="n">
        <v>11625.0563</v>
      </c>
      <c r="G1586" s="20" t="s">
        <v>21</v>
      </c>
      <c r="H1586" s="4" t="n">
        <v>36.6686766666667</v>
      </c>
      <c r="I1586" s="4" t="n">
        <v>-116.417605</v>
      </c>
      <c r="J1586" s="21" t="n">
        <v>803.7</v>
      </c>
      <c r="K1586" s="19"/>
      <c r="L1586" s="19"/>
      <c r="S1586" s="1" t="n">
        <f aca="false">B1586-$B$1645</f>
        <v>0.00136574074074074</v>
      </c>
      <c r="T1586" s="22" t="n">
        <f aca="false">HOUR(S1586)</f>
        <v>0</v>
      </c>
      <c r="U1586" s="22" t="n">
        <f aca="false">MINUTE(S1586)</f>
        <v>1</v>
      </c>
      <c r="V1586" s="23" t="n">
        <f aca="false">SECOND(S1586)</f>
        <v>58</v>
      </c>
      <c r="W1586" s="3" t="n">
        <f aca="false">(T1586*60)+(U1586)+(V1586/60)</f>
        <v>1.96666666666667</v>
      </c>
      <c r="X1586" s="3" t="n">
        <f aca="false">($M$2/$R$2)*W1586</f>
        <v>0.106901836048648</v>
      </c>
      <c r="Y1586" s="3" t="n">
        <f aca="false">C1586-X1586</f>
        <v>49589.090098164</v>
      </c>
      <c r="AC1586" s="24"/>
    </row>
    <row r="1587" customFormat="false" ht="15" hidden="false" customHeight="false" outlineLevel="0" collapsed="false">
      <c r="A1587" s="16" t="n">
        <v>39482</v>
      </c>
      <c r="B1587" s="17" t="n">
        <v>0.330094907407407</v>
      </c>
      <c r="C1587" s="18" t="n">
        <v>49591.213</v>
      </c>
      <c r="D1587" s="19" t="n">
        <v>3640.1216</v>
      </c>
      <c r="E1587" s="20" t="s">
        <v>20</v>
      </c>
      <c r="F1587" s="19" t="n">
        <v>11625.0548</v>
      </c>
      <c r="G1587" s="20" t="s">
        <v>21</v>
      </c>
      <c r="H1587" s="4" t="n">
        <v>36.6686933333333</v>
      </c>
      <c r="I1587" s="4" t="n">
        <v>-116.41758</v>
      </c>
      <c r="J1587" s="21" t="n">
        <v>803.7</v>
      </c>
      <c r="K1587" s="19"/>
      <c r="L1587" s="19"/>
      <c r="S1587" s="1" t="n">
        <f aca="false">B1587-$B$1645</f>
        <v>0.00134259259259259</v>
      </c>
      <c r="T1587" s="22" t="n">
        <f aca="false">HOUR(S1587)</f>
        <v>0</v>
      </c>
      <c r="U1587" s="22" t="n">
        <f aca="false">MINUTE(S1587)</f>
        <v>1</v>
      </c>
      <c r="V1587" s="23" t="n">
        <f aca="false">SECOND(S1587)</f>
        <v>56</v>
      </c>
      <c r="W1587" s="3" t="n">
        <f aca="false">(T1587*60)+(U1587)+(V1587/60)</f>
        <v>1.93333333333333</v>
      </c>
      <c r="X1587" s="3" t="n">
        <f aca="false">($M$2/$R$2)*W1587</f>
        <v>0.1050899405224</v>
      </c>
      <c r="Y1587" s="3" t="n">
        <f aca="false">C1587-X1587</f>
        <v>49591.1079100595</v>
      </c>
      <c r="AC1587" s="24"/>
    </row>
    <row r="1588" customFormat="false" ht="15" hidden="false" customHeight="false" outlineLevel="0" collapsed="false">
      <c r="A1588" s="16" t="n">
        <v>39482</v>
      </c>
      <c r="B1588" s="17" t="n">
        <v>0.330071759259259</v>
      </c>
      <c r="C1588" s="18" t="n">
        <v>49590.015</v>
      </c>
      <c r="D1588" s="19" t="n">
        <v>3640.1226</v>
      </c>
      <c r="E1588" s="20" t="s">
        <v>20</v>
      </c>
      <c r="F1588" s="19" t="n">
        <v>11625.0533</v>
      </c>
      <c r="G1588" s="20" t="s">
        <v>21</v>
      </c>
      <c r="H1588" s="4" t="n">
        <v>36.66871</v>
      </c>
      <c r="I1588" s="4" t="n">
        <v>-116.417555</v>
      </c>
      <c r="J1588" s="21" t="n">
        <v>803.7</v>
      </c>
      <c r="K1588" s="19"/>
      <c r="L1588" s="19"/>
      <c r="S1588" s="1" t="n">
        <f aca="false">B1588-$B$1645</f>
        <v>0.00131944444444444</v>
      </c>
      <c r="T1588" s="22" t="n">
        <f aca="false">HOUR(S1588)</f>
        <v>0</v>
      </c>
      <c r="U1588" s="22" t="n">
        <f aca="false">MINUTE(S1588)</f>
        <v>1</v>
      </c>
      <c r="V1588" s="23" t="n">
        <f aca="false">SECOND(S1588)</f>
        <v>54</v>
      </c>
      <c r="W1588" s="3" t="n">
        <f aca="false">(T1588*60)+(U1588)+(V1588/60)</f>
        <v>1.9</v>
      </c>
      <c r="X1588" s="3" t="n">
        <f aca="false">($M$2/$R$2)*W1588</f>
        <v>0.103278044996152</v>
      </c>
      <c r="Y1588" s="3" t="n">
        <f aca="false">C1588-X1588</f>
        <v>49589.911721955</v>
      </c>
      <c r="AC1588" s="24"/>
    </row>
    <row r="1589" customFormat="false" ht="15" hidden="false" customHeight="false" outlineLevel="0" collapsed="false">
      <c r="A1589" s="16" t="n">
        <v>39482</v>
      </c>
      <c r="B1589" s="17" t="n">
        <v>0.330048611111111</v>
      </c>
      <c r="C1589" s="18" t="n">
        <v>49592.048</v>
      </c>
      <c r="D1589" s="19" t="n">
        <v>3640.1237</v>
      </c>
      <c r="E1589" s="20" t="s">
        <v>20</v>
      </c>
      <c r="F1589" s="19" t="n">
        <v>11625.0519</v>
      </c>
      <c r="G1589" s="20" t="s">
        <v>21</v>
      </c>
      <c r="H1589" s="4" t="n">
        <v>36.6687283333333</v>
      </c>
      <c r="I1589" s="4" t="n">
        <v>-116.417531666667</v>
      </c>
      <c r="J1589" s="21" t="n">
        <v>803.7</v>
      </c>
      <c r="K1589" s="19"/>
      <c r="L1589" s="19"/>
      <c r="S1589" s="1" t="n">
        <f aca="false">B1589-$B$1645</f>
        <v>0.0012962962962963</v>
      </c>
      <c r="T1589" s="22" t="n">
        <f aca="false">HOUR(S1589)</f>
        <v>0</v>
      </c>
      <c r="U1589" s="22" t="n">
        <f aca="false">MINUTE(S1589)</f>
        <v>1</v>
      </c>
      <c r="V1589" s="23" t="n">
        <f aca="false">SECOND(S1589)</f>
        <v>52</v>
      </c>
      <c r="W1589" s="3" t="n">
        <f aca="false">(T1589*60)+(U1589)+(V1589/60)</f>
        <v>1.86666666666667</v>
      </c>
      <c r="X1589" s="3" t="n">
        <f aca="false">($M$2/$R$2)*W1589</f>
        <v>0.101466149469903</v>
      </c>
      <c r="Y1589" s="3" t="n">
        <f aca="false">C1589-X1589</f>
        <v>49591.9465338505</v>
      </c>
      <c r="AC1589" s="24"/>
    </row>
    <row r="1590" customFormat="false" ht="15" hidden="false" customHeight="false" outlineLevel="0" collapsed="false">
      <c r="A1590" s="16" t="n">
        <v>39482</v>
      </c>
      <c r="B1590" s="17" t="n">
        <v>0.330025462962963</v>
      </c>
      <c r="C1590" s="18" t="n">
        <v>49594.94</v>
      </c>
      <c r="D1590" s="19" t="n">
        <v>3640.1247</v>
      </c>
      <c r="E1590" s="20" t="s">
        <v>20</v>
      </c>
      <c r="F1590" s="19" t="n">
        <v>11625.0504</v>
      </c>
      <c r="G1590" s="20" t="s">
        <v>21</v>
      </c>
      <c r="H1590" s="4" t="n">
        <v>36.668745</v>
      </c>
      <c r="I1590" s="4" t="n">
        <v>-116.417506666667</v>
      </c>
      <c r="J1590" s="21" t="n">
        <v>803.7</v>
      </c>
      <c r="K1590" s="19"/>
      <c r="L1590" s="19"/>
      <c r="S1590" s="1" t="n">
        <f aca="false">B1590-$B$1645</f>
        <v>0.00127314814814815</v>
      </c>
      <c r="T1590" s="22" t="n">
        <f aca="false">HOUR(S1590)</f>
        <v>0</v>
      </c>
      <c r="U1590" s="22" t="n">
        <f aca="false">MINUTE(S1590)</f>
        <v>1</v>
      </c>
      <c r="V1590" s="23" t="n">
        <f aca="false">SECOND(S1590)</f>
        <v>50</v>
      </c>
      <c r="W1590" s="3" t="n">
        <f aca="false">(T1590*60)+(U1590)+(V1590/60)</f>
        <v>1.83333333333333</v>
      </c>
      <c r="X1590" s="3" t="n">
        <f aca="false">($M$2/$R$2)*W1590</f>
        <v>0.099654253943655</v>
      </c>
      <c r="Y1590" s="3" t="n">
        <f aca="false">C1590-X1590</f>
        <v>49594.8403457461</v>
      </c>
      <c r="AC1590" s="24"/>
    </row>
    <row r="1591" customFormat="false" ht="15" hidden="false" customHeight="false" outlineLevel="0" collapsed="false">
      <c r="A1591" s="16" t="n">
        <v>39482</v>
      </c>
      <c r="B1591" s="17" t="n">
        <v>0.330002314814815</v>
      </c>
      <c r="C1591" s="18" t="n">
        <v>49599.17</v>
      </c>
      <c r="D1591" s="19" t="n">
        <v>3640.1258</v>
      </c>
      <c r="E1591" s="20" t="s">
        <v>20</v>
      </c>
      <c r="F1591" s="19" t="n">
        <v>11625.049</v>
      </c>
      <c r="G1591" s="20" t="s">
        <v>21</v>
      </c>
      <c r="H1591" s="4" t="n">
        <v>36.6687633333333</v>
      </c>
      <c r="I1591" s="4" t="n">
        <v>-116.417483333333</v>
      </c>
      <c r="J1591" s="21" t="n">
        <v>803.8</v>
      </c>
      <c r="K1591" s="19"/>
      <c r="L1591" s="19"/>
      <c r="S1591" s="1" t="n">
        <f aca="false">B1591-$B$1645</f>
        <v>0.00125</v>
      </c>
      <c r="T1591" s="22" t="n">
        <f aca="false">HOUR(S1591)</f>
        <v>0</v>
      </c>
      <c r="U1591" s="22" t="n">
        <f aca="false">MINUTE(S1591)</f>
        <v>1</v>
      </c>
      <c r="V1591" s="23" t="n">
        <f aca="false">SECOND(S1591)</f>
        <v>48</v>
      </c>
      <c r="W1591" s="3" t="n">
        <f aca="false">(T1591*60)+(U1591)+(V1591/60)</f>
        <v>1.8</v>
      </c>
      <c r="X1591" s="3" t="n">
        <f aca="false">($M$2/$R$2)*W1591</f>
        <v>0.0978423584174068</v>
      </c>
      <c r="Y1591" s="3" t="n">
        <f aca="false">C1591-X1591</f>
        <v>49599.0721576416</v>
      </c>
      <c r="AC1591" s="24"/>
    </row>
    <row r="1592" customFormat="false" ht="15" hidden="false" customHeight="false" outlineLevel="0" collapsed="false">
      <c r="A1592" s="16" t="n">
        <v>39482</v>
      </c>
      <c r="B1592" s="17" t="n">
        <v>0.329979166666667</v>
      </c>
      <c r="C1592" s="18" t="n">
        <v>49597.755</v>
      </c>
      <c r="D1592" s="19" t="n">
        <v>3640.127</v>
      </c>
      <c r="E1592" s="20" t="s">
        <v>20</v>
      </c>
      <c r="F1592" s="19" t="n">
        <v>11625.0476</v>
      </c>
      <c r="G1592" s="20" t="s">
        <v>21</v>
      </c>
      <c r="H1592" s="4" t="n">
        <v>36.6687833333333</v>
      </c>
      <c r="I1592" s="4" t="n">
        <v>-116.41746</v>
      </c>
      <c r="J1592" s="21" t="n">
        <v>803.8</v>
      </c>
      <c r="K1592" s="19"/>
      <c r="L1592" s="19"/>
      <c r="S1592" s="1" t="n">
        <f aca="false">B1592-$B$1645</f>
        <v>0.00122685185185185</v>
      </c>
      <c r="T1592" s="22" t="n">
        <f aca="false">HOUR(S1592)</f>
        <v>0</v>
      </c>
      <c r="U1592" s="22" t="n">
        <f aca="false">MINUTE(S1592)</f>
        <v>1</v>
      </c>
      <c r="V1592" s="23" t="n">
        <f aca="false">SECOND(S1592)</f>
        <v>46</v>
      </c>
      <c r="W1592" s="3" t="n">
        <f aca="false">(T1592*60)+(U1592)+(V1592/60)</f>
        <v>1.76666666666667</v>
      </c>
      <c r="X1592" s="3" t="n">
        <f aca="false">($M$2/$R$2)*W1592</f>
        <v>0.0960304628911585</v>
      </c>
      <c r="Y1592" s="3" t="n">
        <f aca="false">C1592-X1592</f>
        <v>49597.6589695371</v>
      </c>
      <c r="AC1592" s="24"/>
    </row>
    <row r="1593" customFormat="false" ht="15" hidden="false" customHeight="false" outlineLevel="0" collapsed="false">
      <c r="A1593" s="16" t="n">
        <v>39482</v>
      </c>
      <c r="B1593" s="17" t="n">
        <v>0.329956018518519</v>
      </c>
      <c r="C1593" s="18" t="n">
        <v>49593.498</v>
      </c>
      <c r="D1593" s="19" t="n">
        <v>3640.1281</v>
      </c>
      <c r="E1593" s="20" t="s">
        <v>20</v>
      </c>
      <c r="F1593" s="19" t="n">
        <v>11625.0462</v>
      </c>
      <c r="G1593" s="20" t="s">
        <v>21</v>
      </c>
      <c r="H1593" s="4" t="n">
        <v>36.6688016666667</v>
      </c>
      <c r="I1593" s="4" t="n">
        <v>-116.417436666667</v>
      </c>
      <c r="J1593" s="21" t="n">
        <v>803.8</v>
      </c>
      <c r="K1593" s="19"/>
      <c r="L1593" s="19"/>
      <c r="S1593" s="1" t="n">
        <f aca="false">B1593-$B$1645</f>
        <v>0.0012037037037037</v>
      </c>
      <c r="T1593" s="22" t="n">
        <f aca="false">HOUR(S1593)</f>
        <v>0</v>
      </c>
      <c r="U1593" s="22" t="n">
        <f aca="false">MINUTE(S1593)</f>
        <v>1</v>
      </c>
      <c r="V1593" s="23" t="n">
        <f aca="false">SECOND(S1593)</f>
        <v>44</v>
      </c>
      <c r="W1593" s="3" t="n">
        <f aca="false">(T1593*60)+(U1593)+(V1593/60)</f>
        <v>1.73333333333333</v>
      </c>
      <c r="X1593" s="3" t="n">
        <f aca="false">($M$2/$R$2)*W1593</f>
        <v>0.0942185673649102</v>
      </c>
      <c r="Y1593" s="3" t="n">
        <f aca="false">C1593-X1593</f>
        <v>49593.4037814326</v>
      </c>
      <c r="AC1593" s="24"/>
    </row>
    <row r="1594" customFormat="false" ht="15" hidden="false" customHeight="false" outlineLevel="0" collapsed="false">
      <c r="A1594" s="16" t="n">
        <v>39482</v>
      </c>
      <c r="B1594" s="17" t="n">
        <v>0.32993287037037</v>
      </c>
      <c r="C1594" s="18" t="n">
        <v>49591.026</v>
      </c>
      <c r="D1594" s="19" t="n">
        <v>3640.1291</v>
      </c>
      <c r="E1594" s="20" t="s">
        <v>20</v>
      </c>
      <c r="F1594" s="19" t="n">
        <v>11625.0447</v>
      </c>
      <c r="G1594" s="20" t="s">
        <v>21</v>
      </c>
      <c r="H1594" s="4" t="n">
        <v>36.6688183333333</v>
      </c>
      <c r="I1594" s="4" t="n">
        <v>-116.417411666667</v>
      </c>
      <c r="J1594" s="21" t="n">
        <v>803.8</v>
      </c>
      <c r="K1594" s="19"/>
      <c r="L1594" s="19"/>
      <c r="S1594" s="1" t="n">
        <f aca="false">B1594-$B$1645</f>
        <v>0.00118055555555556</v>
      </c>
      <c r="T1594" s="22" t="n">
        <f aca="false">HOUR(S1594)</f>
        <v>0</v>
      </c>
      <c r="U1594" s="22" t="n">
        <f aca="false">MINUTE(S1594)</f>
        <v>1</v>
      </c>
      <c r="V1594" s="23" t="n">
        <f aca="false">SECOND(S1594)</f>
        <v>42</v>
      </c>
      <c r="W1594" s="3" t="n">
        <f aca="false">(T1594*60)+(U1594)+(V1594/60)</f>
        <v>1.7</v>
      </c>
      <c r="X1594" s="3" t="n">
        <f aca="false">($M$2/$R$2)*W1594</f>
        <v>0.0924066718386619</v>
      </c>
      <c r="Y1594" s="3" t="n">
        <f aca="false">C1594-X1594</f>
        <v>49590.9335933282</v>
      </c>
      <c r="AC1594" s="24"/>
    </row>
    <row r="1595" customFormat="false" ht="15" hidden="false" customHeight="false" outlineLevel="0" collapsed="false">
      <c r="A1595" s="16" t="n">
        <v>39482</v>
      </c>
      <c r="B1595" s="17" t="n">
        <v>0.329909722222222</v>
      </c>
      <c r="C1595" s="18" t="n">
        <v>49593.9</v>
      </c>
      <c r="D1595" s="19" t="n">
        <v>3640.1303</v>
      </c>
      <c r="E1595" s="20" t="s">
        <v>20</v>
      </c>
      <c r="F1595" s="19" t="n">
        <v>11625.0433</v>
      </c>
      <c r="G1595" s="20" t="s">
        <v>21</v>
      </c>
      <c r="H1595" s="4" t="n">
        <v>36.6688383333333</v>
      </c>
      <c r="I1595" s="4" t="n">
        <v>-116.417388333333</v>
      </c>
      <c r="J1595" s="21" t="n">
        <v>803.9</v>
      </c>
      <c r="K1595" s="19"/>
      <c r="L1595" s="19"/>
      <c r="S1595" s="1" t="n">
        <f aca="false">B1595-$B$1645</f>
        <v>0.00115740740740741</v>
      </c>
      <c r="T1595" s="22" t="n">
        <f aca="false">HOUR(S1595)</f>
        <v>0</v>
      </c>
      <c r="U1595" s="22" t="n">
        <f aca="false">MINUTE(S1595)</f>
        <v>1</v>
      </c>
      <c r="V1595" s="23" t="n">
        <f aca="false">SECOND(S1595)</f>
        <v>40</v>
      </c>
      <c r="W1595" s="3" t="n">
        <f aca="false">(T1595*60)+(U1595)+(V1595/60)</f>
        <v>1.66666666666667</v>
      </c>
      <c r="X1595" s="3" t="n">
        <f aca="false">($M$2/$R$2)*W1595</f>
        <v>0.0905947763124137</v>
      </c>
      <c r="Y1595" s="3" t="n">
        <f aca="false">C1595-X1595</f>
        <v>49593.8094052237</v>
      </c>
      <c r="AC1595" s="24"/>
    </row>
    <row r="1596" customFormat="false" ht="15" hidden="false" customHeight="false" outlineLevel="0" collapsed="false">
      <c r="A1596" s="16" t="n">
        <v>39482</v>
      </c>
      <c r="B1596" s="17" t="n">
        <v>0.329886574074074</v>
      </c>
      <c r="C1596" s="18" t="n">
        <v>49592.672</v>
      </c>
      <c r="D1596" s="19" t="n">
        <v>3640.1315</v>
      </c>
      <c r="E1596" s="20" t="s">
        <v>20</v>
      </c>
      <c r="F1596" s="19" t="n">
        <v>11625.0419</v>
      </c>
      <c r="G1596" s="20" t="s">
        <v>21</v>
      </c>
      <c r="H1596" s="4" t="n">
        <v>36.6688583333333</v>
      </c>
      <c r="I1596" s="4" t="n">
        <v>-116.417365</v>
      </c>
      <c r="J1596" s="21" t="n">
        <v>803.9</v>
      </c>
      <c r="K1596" s="19"/>
      <c r="L1596" s="19"/>
      <c r="S1596" s="1" t="n">
        <f aca="false">B1596-$B$1645</f>
        <v>0.00113425925925926</v>
      </c>
      <c r="T1596" s="22" t="n">
        <f aca="false">HOUR(S1596)</f>
        <v>0</v>
      </c>
      <c r="U1596" s="22" t="n">
        <f aca="false">MINUTE(S1596)</f>
        <v>1</v>
      </c>
      <c r="V1596" s="23" t="n">
        <f aca="false">SECOND(S1596)</f>
        <v>38</v>
      </c>
      <c r="W1596" s="3" t="n">
        <f aca="false">(T1596*60)+(U1596)+(V1596/60)</f>
        <v>1.63333333333333</v>
      </c>
      <c r="X1596" s="3" t="n">
        <f aca="false">($M$2/$R$2)*W1596</f>
        <v>0.0887828807861654</v>
      </c>
      <c r="Y1596" s="3" t="n">
        <f aca="false">C1596-X1596</f>
        <v>49592.5832171192</v>
      </c>
      <c r="AC1596" s="24"/>
    </row>
    <row r="1597" customFormat="false" ht="15" hidden="false" customHeight="false" outlineLevel="0" collapsed="false">
      <c r="A1597" s="16" t="n">
        <v>39482</v>
      </c>
      <c r="B1597" s="17" t="n">
        <v>0.329863425925926</v>
      </c>
      <c r="C1597" s="18" t="n">
        <v>49590.242</v>
      </c>
      <c r="D1597" s="19" t="n">
        <v>3640.1325</v>
      </c>
      <c r="E1597" s="20" t="s">
        <v>20</v>
      </c>
      <c r="F1597" s="19" t="n">
        <v>11625.0404</v>
      </c>
      <c r="G1597" s="20" t="s">
        <v>21</v>
      </c>
      <c r="H1597" s="4" t="n">
        <v>36.668875</v>
      </c>
      <c r="I1597" s="4" t="n">
        <v>-116.41734</v>
      </c>
      <c r="J1597" s="21" t="n">
        <v>803.9</v>
      </c>
      <c r="K1597" s="19"/>
      <c r="L1597" s="19"/>
      <c r="S1597" s="1" t="n">
        <f aca="false">B1597-$B$1645</f>
        <v>0.00111111111111111</v>
      </c>
      <c r="T1597" s="22" t="n">
        <f aca="false">HOUR(S1597)</f>
        <v>0</v>
      </c>
      <c r="U1597" s="22" t="n">
        <f aca="false">MINUTE(S1597)</f>
        <v>1</v>
      </c>
      <c r="V1597" s="23" t="n">
        <f aca="false">SECOND(S1597)</f>
        <v>36</v>
      </c>
      <c r="W1597" s="3" t="n">
        <f aca="false">(T1597*60)+(U1597)+(V1597/60)</f>
        <v>1.6</v>
      </c>
      <c r="X1597" s="3" t="n">
        <f aca="false">($M$2/$R$2)*W1597</f>
        <v>0.0869709852599171</v>
      </c>
      <c r="Y1597" s="3" t="n">
        <f aca="false">C1597-X1597</f>
        <v>49590.1550290147</v>
      </c>
      <c r="AC1597" s="24"/>
    </row>
    <row r="1598" customFormat="false" ht="15" hidden="false" customHeight="false" outlineLevel="0" collapsed="false">
      <c r="A1598" s="16" t="n">
        <v>39482</v>
      </c>
      <c r="B1598" s="17" t="n">
        <v>0.329840277777778</v>
      </c>
      <c r="C1598" s="18" t="n">
        <v>49586.601</v>
      </c>
      <c r="D1598" s="19" t="n">
        <v>3640.1336</v>
      </c>
      <c r="E1598" s="20" t="s">
        <v>20</v>
      </c>
      <c r="F1598" s="19" t="n">
        <v>11625.0389</v>
      </c>
      <c r="G1598" s="20" t="s">
        <v>21</v>
      </c>
      <c r="H1598" s="4" t="n">
        <v>36.6688933333333</v>
      </c>
      <c r="I1598" s="4" t="n">
        <v>-116.417315</v>
      </c>
      <c r="J1598" s="21" t="n">
        <v>803.9</v>
      </c>
      <c r="K1598" s="19"/>
      <c r="L1598" s="19"/>
      <c r="S1598" s="1" t="n">
        <f aca="false">B1598-$B$1645</f>
        <v>0.00108796296296296</v>
      </c>
      <c r="T1598" s="22" t="n">
        <f aca="false">HOUR(S1598)</f>
        <v>0</v>
      </c>
      <c r="U1598" s="22" t="n">
        <f aca="false">MINUTE(S1598)</f>
        <v>1</v>
      </c>
      <c r="V1598" s="23" t="n">
        <f aca="false">SECOND(S1598)</f>
        <v>34</v>
      </c>
      <c r="W1598" s="3" t="n">
        <f aca="false">(T1598*60)+(U1598)+(V1598/60)</f>
        <v>1.56666666666667</v>
      </c>
      <c r="X1598" s="3" t="n">
        <f aca="false">($M$2/$R$2)*W1598</f>
        <v>0.0851590897336688</v>
      </c>
      <c r="Y1598" s="3" t="n">
        <f aca="false">C1598-X1598</f>
        <v>49586.5158409103</v>
      </c>
      <c r="AC1598" s="24"/>
    </row>
    <row r="1599" customFormat="false" ht="15" hidden="false" customHeight="false" outlineLevel="0" collapsed="false">
      <c r="A1599" s="16" t="n">
        <v>39482</v>
      </c>
      <c r="B1599" s="17" t="n">
        <v>0.32981712962963</v>
      </c>
      <c r="C1599" s="18" t="n">
        <v>49588.3</v>
      </c>
      <c r="D1599" s="19" t="n">
        <v>3640.1348</v>
      </c>
      <c r="E1599" s="20" t="s">
        <v>20</v>
      </c>
      <c r="F1599" s="19" t="n">
        <v>11625.0375</v>
      </c>
      <c r="G1599" s="20" t="s">
        <v>21</v>
      </c>
      <c r="H1599" s="4" t="n">
        <v>36.6689133333333</v>
      </c>
      <c r="I1599" s="4" t="n">
        <v>-116.417291666667</v>
      </c>
      <c r="J1599" s="21" t="n">
        <v>804</v>
      </c>
      <c r="K1599" s="19"/>
      <c r="L1599" s="19"/>
      <c r="S1599" s="1" t="n">
        <f aca="false">B1599-$B$1645</f>
        <v>0.00106481481481481</v>
      </c>
      <c r="T1599" s="22" t="n">
        <f aca="false">HOUR(S1599)</f>
        <v>0</v>
      </c>
      <c r="U1599" s="22" t="n">
        <f aca="false">MINUTE(S1599)</f>
        <v>1</v>
      </c>
      <c r="V1599" s="23" t="n">
        <f aca="false">SECOND(S1599)</f>
        <v>32</v>
      </c>
      <c r="W1599" s="3" t="n">
        <f aca="false">(T1599*60)+(U1599)+(V1599/60)</f>
        <v>1.53333333333333</v>
      </c>
      <c r="X1599" s="3" t="n">
        <f aca="false">($M$2/$R$2)*W1599</f>
        <v>0.0833471942074206</v>
      </c>
      <c r="Y1599" s="3" t="n">
        <f aca="false">C1599-X1599</f>
        <v>49588.2166528058</v>
      </c>
      <c r="AC1599" s="24"/>
    </row>
    <row r="1600" customFormat="false" ht="15" hidden="false" customHeight="false" outlineLevel="0" collapsed="false">
      <c r="A1600" s="16" t="n">
        <v>39482</v>
      </c>
      <c r="B1600" s="17" t="n">
        <v>0.329793981481482</v>
      </c>
      <c r="C1600" s="18" t="n">
        <v>49594.235</v>
      </c>
      <c r="D1600" s="19" t="n">
        <v>3640.136</v>
      </c>
      <c r="E1600" s="20" t="s">
        <v>20</v>
      </c>
      <c r="F1600" s="19" t="n">
        <v>11625.0361</v>
      </c>
      <c r="G1600" s="20" t="s">
        <v>21</v>
      </c>
      <c r="H1600" s="4" t="n">
        <v>36.6689333333333</v>
      </c>
      <c r="I1600" s="4" t="n">
        <v>-116.417268333333</v>
      </c>
      <c r="J1600" s="21" t="n">
        <v>804</v>
      </c>
      <c r="K1600" s="19"/>
      <c r="L1600" s="19"/>
      <c r="S1600" s="1" t="n">
        <f aca="false">B1600-$B$1645</f>
        <v>0.00104166666666667</v>
      </c>
      <c r="T1600" s="22" t="n">
        <f aca="false">HOUR(S1600)</f>
        <v>0</v>
      </c>
      <c r="U1600" s="22" t="n">
        <f aca="false">MINUTE(S1600)</f>
        <v>1</v>
      </c>
      <c r="V1600" s="23" t="n">
        <f aca="false">SECOND(S1600)</f>
        <v>30</v>
      </c>
      <c r="W1600" s="3" t="n">
        <f aca="false">(T1600*60)+(U1600)+(V1600/60)</f>
        <v>1.5</v>
      </c>
      <c r="X1600" s="3" t="n">
        <f aca="false">($M$2/$R$2)*W1600</f>
        <v>0.0815352986811723</v>
      </c>
      <c r="Y1600" s="3" t="n">
        <f aca="false">C1600-X1600</f>
        <v>49594.1534647013</v>
      </c>
      <c r="AC1600" s="24"/>
    </row>
    <row r="1601" customFormat="false" ht="15" hidden="false" customHeight="false" outlineLevel="0" collapsed="false">
      <c r="A1601" s="16" t="n">
        <v>39482</v>
      </c>
      <c r="B1601" s="17" t="n">
        <v>0.329770833333333</v>
      </c>
      <c r="C1601" s="18" t="n">
        <v>49593.022</v>
      </c>
      <c r="D1601" s="19" t="n">
        <v>3640.1371</v>
      </c>
      <c r="E1601" s="20" t="s">
        <v>20</v>
      </c>
      <c r="F1601" s="19" t="n">
        <v>11625.0347</v>
      </c>
      <c r="G1601" s="20" t="s">
        <v>21</v>
      </c>
      <c r="H1601" s="4" t="n">
        <v>36.6689516666667</v>
      </c>
      <c r="I1601" s="4" t="n">
        <v>-116.417245</v>
      </c>
      <c r="J1601" s="21" t="n">
        <v>804.1</v>
      </c>
      <c r="K1601" s="19"/>
      <c r="L1601" s="19"/>
      <c r="S1601" s="1" t="n">
        <f aca="false">B1601-$B$1645</f>
        <v>0.00101851851851852</v>
      </c>
      <c r="T1601" s="22" t="n">
        <f aca="false">HOUR(S1601)</f>
        <v>0</v>
      </c>
      <c r="U1601" s="22" t="n">
        <f aca="false">MINUTE(S1601)</f>
        <v>1</v>
      </c>
      <c r="V1601" s="23" t="n">
        <f aca="false">SECOND(S1601)</f>
        <v>28</v>
      </c>
      <c r="W1601" s="3" t="n">
        <f aca="false">(T1601*60)+(U1601)+(V1601/60)</f>
        <v>1.46666666666667</v>
      </c>
      <c r="X1601" s="3" t="n">
        <f aca="false">($M$2/$R$2)*W1601</f>
        <v>0.079723403154924</v>
      </c>
      <c r="Y1601" s="3" t="n">
        <f aca="false">C1601-X1601</f>
        <v>49592.9422765968</v>
      </c>
      <c r="AC1601" s="24"/>
    </row>
    <row r="1602" customFormat="false" ht="15" hidden="false" customHeight="false" outlineLevel="0" collapsed="false">
      <c r="A1602" s="16" t="n">
        <v>39482</v>
      </c>
      <c r="B1602" s="17" t="n">
        <v>0.329747685185185</v>
      </c>
      <c r="C1602" s="18" t="n">
        <v>49591.243</v>
      </c>
      <c r="D1602" s="19" t="n">
        <v>3640.1383</v>
      </c>
      <c r="E1602" s="20" t="s">
        <v>20</v>
      </c>
      <c r="F1602" s="19" t="n">
        <v>11625.0333</v>
      </c>
      <c r="G1602" s="20" t="s">
        <v>21</v>
      </c>
      <c r="H1602" s="4" t="n">
        <v>36.6689716666667</v>
      </c>
      <c r="I1602" s="4" t="n">
        <v>-116.417221666667</v>
      </c>
      <c r="J1602" s="21" t="n">
        <v>804.1</v>
      </c>
      <c r="K1602" s="19"/>
      <c r="L1602" s="19"/>
      <c r="S1602" s="1" t="n">
        <f aca="false">B1602-$B$1645</f>
        <v>0.00099537037037037</v>
      </c>
      <c r="T1602" s="22" t="n">
        <f aca="false">HOUR(S1602)</f>
        <v>0</v>
      </c>
      <c r="U1602" s="22" t="n">
        <f aca="false">MINUTE(S1602)</f>
        <v>1</v>
      </c>
      <c r="V1602" s="23" t="n">
        <f aca="false">SECOND(S1602)</f>
        <v>26</v>
      </c>
      <c r="W1602" s="3" t="n">
        <f aca="false">(T1602*60)+(U1602)+(V1602/60)</f>
        <v>1.43333333333333</v>
      </c>
      <c r="X1602" s="3" t="n">
        <f aca="false">($M$2/$R$2)*W1602</f>
        <v>0.0779115076286757</v>
      </c>
      <c r="Y1602" s="3" t="n">
        <f aca="false">C1602-X1602</f>
        <v>49591.1650884924</v>
      </c>
      <c r="AC1602" s="24"/>
    </row>
    <row r="1603" customFormat="false" ht="15" hidden="false" customHeight="false" outlineLevel="0" collapsed="false">
      <c r="A1603" s="16" t="n">
        <v>39482</v>
      </c>
      <c r="B1603" s="17" t="n">
        <v>0.329724537037037</v>
      </c>
      <c r="C1603" s="18" t="n">
        <v>49594.023</v>
      </c>
      <c r="D1603" s="19" t="n">
        <v>3640.1394</v>
      </c>
      <c r="E1603" s="20" t="s">
        <v>20</v>
      </c>
      <c r="F1603" s="19" t="n">
        <v>11625.0317</v>
      </c>
      <c r="G1603" s="20" t="s">
        <v>21</v>
      </c>
      <c r="H1603" s="4" t="n">
        <v>36.66899</v>
      </c>
      <c r="I1603" s="4" t="n">
        <v>-116.417195</v>
      </c>
      <c r="J1603" s="21" t="n">
        <v>804.2</v>
      </c>
      <c r="K1603" s="19"/>
      <c r="L1603" s="19"/>
      <c r="S1603" s="1" t="n">
        <f aca="false">B1603-$B$1645</f>
        <v>0.000972222222222222</v>
      </c>
      <c r="T1603" s="22" t="n">
        <f aca="false">HOUR(S1603)</f>
        <v>0</v>
      </c>
      <c r="U1603" s="22" t="n">
        <f aca="false">MINUTE(S1603)</f>
        <v>1</v>
      </c>
      <c r="V1603" s="23" t="n">
        <f aca="false">SECOND(S1603)</f>
        <v>24</v>
      </c>
      <c r="W1603" s="3" t="n">
        <f aca="false">(T1603*60)+(U1603)+(V1603/60)</f>
        <v>1.4</v>
      </c>
      <c r="X1603" s="3" t="n">
        <f aca="false">($M$2/$R$2)*W1603</f>
        <v>0.0760996121024275</v>
      </c>
      <c r="Y1603" s="3" t="n">
        <f aca="false">C1603-X1603</f>
        <v>49593.9469003879</v>
      </c>
      <c r="AC1603" s="24"/>
    </row>
    <row r="1604" customFormat="false" ht="15" hidden="false" customHeight="false" outlineLevel="0" collapsed="false">
      <c r="A1604" s="16" t="n">
        <v>39482</v>
      </c>
      <c r="B1604" s="17" t="n">
        <v>0.329701388888889</v>
      </c>
      <c r="C1604" s="18" t="n">
        <v>49595.427</v>
      </c>
      <c r="D1604" s="19" t="n">
        <v>3640.1404</v>
      </c>
      <c r="E1604" s="20" t="s">
        <v>20</v>
      </c>
      <c r="F1604" s="19" t="n">
        <v>11625.0301</v>
      </c>
      <c r="G1604" s="20" t="s">
        <v>21</v>
      </c>
      <c r="H1604" s="4" t="n">
        <v>36.6690066666667</v>
      </c>
      <c r="I1604" s="4" t="n">
        <v>-116.417168333333</v>
      </c>
      <c r="J1604" s="21" t="n">
        <v>804.3</v>
      </c>
      <c r="K1604" s="19"/>
      <c r="L1604" s="19"/>
      <c r="S1604" s="1" t="n">
        <f aca="false">B1604-$B$1645</f>
        <v>0.000949074074074074</v>
      </c>
      <c r="T1604" s="22" t="n">
        <f aca="false">HOUR(S1604)</f>
        <v>0</v>
      </c>
      <c r="U1604" s="22" t="n">
        <f aca="false">MINUTE(S1604)</f>
        <v>1</v>
      </c>
      <c r="V1604" s="23" t="n">
        <f aca="false">SECOND(S1604)</f>
        <v>22</v>
      </c>
      <c r="W1604" s="3" t="n">
        <f aca="false">(T1604*60)+(U1604)+(V1604/60)</f>
        <v>1.36666666666667</v>
      </c>
      <c r="X1604" s="3" t="n">
        <f aca="false">($M$2/$R$2)*W1604</f>
        <v>0.0742877165761792</v>
      </c>
      <c r="Y1604" s="3" t="n">
        <f aca="false">C1604-X1604</f>
        <v>49595.3527122834</v>
      </c>
      <c r="AC1604" s="24"/>
    </row>
    <row r="1605" customFormat="false" ht="15" hidden="false" customHeight="false" outlineLevel="0" collapsed="false">
      <c r="A1605" s="16" t="n">
        <v>39482</v>
      </c>
      <c r="B1605" s="17" t="n">
        <v>0.329678240740741</v>
      </c>
      <c r="C1605" s="18" t="n">
        <v>49593.172</v>
      </c>
      <c r="D1605" s="19" t="n">
        <v>3640.1416</v>
      </c>
      <c r="E1605" s="20" t="s">
        <v>20</v>
      </c>
      <c r="F1605" s="19" t="n">
        <v>11625.0287</v>
      </c>
      <c r="G1605" s="20" t="s">
        <v>21</v>
      </c>
      <c r="H1605" s="4" t="n">
        <v>36.6690266666667</v>
      </c>
      <c r="I1605" s="4" t="n">
        <v>-116.417145</v>
      </c>
      <c r="J1605" s="21" t="n">
        <v>804.4</v>
      </c>
      <c r="K1605" s="19"/>
      <c r="L1605" s="19"/>
      <c r="S1605" s="1" t="n">
        <f aca="false">B1605-$B$1645</f>
        <v>0.000925925925925926</v>
      </c>
      <c r="T1605" s="22" t="n">
        <f aca="false">HOUR(S1605)</f>
        <v>0</v>
      </c>
      <c r="U1605" s="22" t="n">
        <f aca="false">MINUTE(S1605)</f>
        <v>1</v>
      </c>
      <c r="V1605" s="23" t="n">
        <f aca="false">SECOND(S1605)</f>
        <v>20</v>
      </c>
      <c r="W1605" s="3" t="n">
        <f aca="false">(T1605*60)+(U1605)+(V1605/60)</f>
        <v>1.33333333333333</v>
      </c>
      <c r="X1605" s="3" t="n">
        <f aca="false">($M$2/$R$2)*W1605</f>
        <v>0.0724758210499309</v>
      </c>
      <c r="Y1605" s="3" t="n">
        <f aca="false">C1605-X1605</f>
        <v>49593.099524179</v>
      </c>
      <c r="AC1605" s="24"/>
    </row>
    <row r="1606" customFormat="false" ht="15" hidden="false" customHeight="false" outlineLevel="0" collapsed="false">
      <c r="A1606" s="16" t="n">
        <v>39482</v>
      </c>
      <c r="B1606" s="17" t="n">
        <v>0.329655092592593</v>
      </c>
      <c r="C1606" s="18" t="n">
        <v>49593.279</v>
      </c>
      <c r="D1606" s="19" t="n">
        <v>3640.1427</v>
      </c>
      <c r="E1606" s="20" t="s">
        <v>20</v>
      </c>
      <c r="F1606" s="19" t="n">
        <v>11625.0273</v>
      </c>
      <c r="G1606" s="20" t="s">
        <v>21</v>
      </c>
      <c r="H1606" s="4" t="n">
        <v>36.669045</v>
      </c>
      <c r="I1606" s="4" t="n">
        <v>-116.417121666667</v>
      </c>
      <c r="J1606" s="21" t="n">
        <v>804.4</v>
      </c>
      <c r="K1606" s="19"/>
      <c r="L1606" s="19"/>
      <c r="S1606" s="1" t="n">
        <f aca="false">B1606-$B$1645</f>
        <v>0.000902777777777778</v>
      </c>
      <c r="T1606" s="22" t="n">
        <f aca="false">HOUR(S1606)</f>
        <v>0</v>
      </c>
      <c r="U1606" s="22" t="n">
        <f aca="false">MINUTE(S1606)</f>
        <v>1</v>
      </c>
      <c r="V1606" s="23" t="n">
        <f aca="false">SECOND(S1606)</f>
        <v>18</v>
      </c>
      <c r="W1606" s="3" t="n">
        <f aca="false">(T1606*60)+(U1606)+(V1606/60)</f>
        <v>1.3</v>
      </c>
      <c r="X1606" s="3" t="n">
        <f aca="false">($M$2/$R$2)*W1606</f>
        <v>0.0706639255236827</v>
      </c>
      <c r="Y1606" s="3" t="n">
        <f aca="false">C1606-X1606</f>
        <v>49593.2083360745</v>
      </c>
      <c r="AC1606" s="24"/>
    </row>
    <row r="1607" customFormat="false" ht="15" hidden="false" customHeight="false" outlineLevel="0" collapsed="false">
      <c r="A1607" s="16" t="n">
        <v>39482</v>
      </c>
      <c r="B1607" s="17" t="n">
        <v>0.329631944444444</v>
      </c>
      <c r="C1607" s="18" t="n">
        <v>49596.808</v>
      </c>
      <c r="D1607" s="19" t="n">
        <v>3640.1437</v>
      </c>
      <c r="E1607" s="20" t="s">
        <v>20</v>
      </c>
      <c r="F1607" s="19" t="n">
        <v>11625.0259</v>
      </c>
      <c r="G1607" s="20" t="s">
        <v>21</v>
      </c>
      <c r="H1607" s="4" t="n">
        <v>36.6690616666667</v>
      </c>
      <c r="I1607" s="4" t="n">
        <v>-116.417098333333</v>
      </c>
      <c r="J1607" s="21" t="n">
        <v>804.5</v>
      </c>
      <c r="K1607" s="19"/>
      <c r="L1607" s="19"/>
      <c r="S1607" s="1" t="n">
        <f aca="false">B1607-$B$1645</f>
        <v>0.00087962962962963</v>
      </c>
      <c r="T1607" s="22" t="n">
        <f aca="false">HOUR(S1607)</f>
        <v>0</v>
      </c>
      <c r="U1607" s="22" t="n">
        <f aca="false">MINUTE(S1607)</f>
        <v>1</v>
      </c>
      <c r="V1607" s="23" t="n">
        <f aca="false">SECOND(S1607)</f>
        <v>16</v>
      </c>
      <c r="W1607" s="3" t="n">
        <f aca="false">(T1607*60)+(U1607)+(V1607/60)</f>
        <v>1.26666666666667</v>
      </c>
      <c r="X1607" s="3" t="n">
        <f aca="false">($M$2/$R$2)*W1607</f>
        <v>0.0688520299974344</v>
      </c>
      <c r="Y1607" s="3" t="n">
        <f aca="false">C1607-X1607</f>
        <v>49596.73914797</v>
      </c>
      <c r="AC1607" s="24"/>
    </row>
    <row r="1608" customFormat="false" ht="15" hidden="false" customHeight="false" outlineLevel="0" collapsed="false">
      <c r="A1608" s="16" t="n">
        <v>39482</v>
      </c>
      <c r="B1608" s="17" t="n">
        <v>0.329608796296296</v>
      </c>
      <c r="C1608" s="18" t="n">
        <v>49594.552</v>
      </c>
      <c r="D1608" s="19" t="n">
        <v>3640.1448</v>
      </c>
      <c r="E1608" s="20" t="s">
        <v>20</v>
      </c>
      <c r="F1608" s="19" t="n">
        <v>11625.0244</v>
      </c>
      <c r="G1608" s="20" t="s">
        <v>21</v>
      </c>
      <c r="H1608" s="4" t="n">
        <v>36.66908</v>
      </c>
      <c r="I1608" s="4" t="n">
        <v>-116.417073333333</v>
      </c>
      <c r="J1608" s="21" t="n">
        <v>804.5</v>
      </c>
      <c r="K1608" s="19"/>
      <c r="L1608" s="19"/>
      <c r="S1608" s="1" t="n">
        <f aca="false">B1608-$B$1645</f>
        <v>0.000856481481481482</v>
      </c>
      <c r="T1608" s="22" t="n">
        <f aca="false">HOUR(S1608)</f>
        <v>0</v>
      </c>
      <c r="U1608" s="22" t="n">
        <f aca="false">MINUTE(S1608)</f>
        <v>1</v>
      </c>
      <c r="V1608" s="23" t="n">
        <f aca="false">SECOND(S1608)</f>
        <v>14</v>
      </c>
      <c r="W1608" s="3" t="n">
        <f aca="false">(T1608*60)+(U1608)+(V1608/60)</f>
        <v>1.23333333333333</v>
      </c>
      <c r="X1608" s="3" t="n">
        <f aca="false">($M$2/$R$2)*W1608</f>
        <v>0.0670401344711861</v>
      </c>
      <c r="Y1608" s="3" t="n">
        <f aca="false">C1608-X1608</f>
        <v>49594.4849598655</v>
      </c>
      <c r="AC1608" s="24"/>
    </row>
    <row r="1609" customFormat="false" ht="15" hidden="false" customHeight="false" outlineLevel="0" collapsed="false">
      <c r="A1609" s="16" t="n">
        <v>39482</v>
      </c>
      <c r="B1609" s="17" t="n">
        <v>0.329585648148148</v>
      </c>
      <c r="C1609" s="18" t="n">
        <v>49595.485</v>
      </c>
      <c r="D1609" s="19" t="n">
        <v>3640.146</v>
      </c>
      <c r="E1609" s="20" t="s">
        <v>20</v>
      </c>
      <c r="F1609" s="19" t="n">
        <v>11625.023</v>
      </c>
      <c r="G1609" s="20" t="s">
        <v>21</v>
      </c>
      <c r="H1609" s="4" t="n">
        <v>36.6691</v>
      </c>
      <c r="I1609" s="4" t="n">
        <v>-116.41705</v>
      </c>
      <c r="J1609" s="21" t="n">
        <v>804.5</v>
      </c>
      <c r="K1609" s="19"/>
      <c r="L1609" s="19"/>
      <c r="S1609" s="1" t="n">
        <f aca="false">B1609-$B$1645</f>
        <v>0.000833333333333333</v>
      </c>
      <c r="T1609" s="22" t="n">
        <f aca="false">HOUR(S1609)</f>
        <v>0</v>
      </c>
      <c r="U1609" s="22" t="n">
        <f aca="false">MINUTE(S1609)</f>
        <v>1</v>
      </c>
      <c r="V1609" s="23" t="n">
        <f aca="false">SECOND(S1609)</f>
        <v>12</v>
      </c>
      <c r="W1609" s="3" t="n">
        <f aca="false">(T1609*60)+(U1609)+(V1609/60)</f>
        <v>1.2</v>
      </c>
      <c r="X1609" s="3" t="n">
        <f aca="false">($M$2/$R$2)*W1609</f>
        <v>0.0652282389449378</v>
      </c>
      <c r="Y1609" s="3" t="n">
        <f aca="false">C1609-X1609</f>
        <v>49595.4197717611</v>
      </c>
      <c r="AC1609" s="24"/>
    </row>
    <row r="1610" customFormat="false" ht="15" hidden="false" customHeight="false" outlineLevel="0" collapsed="false">
      <c r="A1610" s="16" t="n">
        <v>39482</v>
      </c>
      <c r="B1610" s="17" t="n">
        <v>0.3295625</v>
      </c>
      <c r="C1610" s="18" t="n">
        <v>49596.528</v>
      </c>
      <c r="D1610" s="19" t="n">
        <v>3640.1471</v>
      </c>
      <c r="E1610" s="20" t="s">
        <v>20</v>
      </c>
      <c r="F1610" s="19" t="n">
        <v>11625.0217</v>
      </c>
      <c r="G1610" s="20" t="s">
        <v>21</v>
      </c>
      <c r="H1610" s="4" t="n">
        <v>36.6691183333333</v>
      </c>
      <c r="I1610" s="4" t="n">
        <v>-116.417028333333</v>
      </c>
      <c r="J1610" s="21" t="n">
        <v>804.5</v>
      </c>
      <c r="K1610" s="19"/>
      <c r="L1610" s="19"/>
      <c r="S1610" s="1" t="n">
        <f aca="false">B1610-$B$1645</f>
        <v>0.000810185185185185</v>
      </c>
      <c r="T1610" s="22" t="n">
        <f aca="false">HOUR(S1610)</f>
        <v>0</v>
      </c>
      <c r="U1610" s="22" t="n">
        <f aca="false">MINUTE(S1610)</f>
        <v>1</v>
      </c>
      <c r="V1610" s="23" t="n">
        <f aca="false">SECOND(S1610)</f>
        <v>10</v>
      </c>
      <c r="W1610" s="3" t="n">
        <f aca="false">(T1610*60)+(U1610)+(V1610/60)</f>
        <v>1.16666666666667</v>
      </c>
      <c r="X1610" s="3" t="n">
        <f aca="false">($M$2/$R$2)*W1610</f>
        <v>0.0634163434186896</v>
      </c>
      <c r="Y1610" s="3" t="n">
        <f aca="false">C1610-X1610</f>
        <v>49596.4645836566</v>
      </c>
      <c r="AC1610" s="24"/>
    </row>
    <row r="1611" customFormat="false" ht="15" hidden="false" customHeight="false" outlineLevel="0" collapsed="false">
      <c r="A1611" s="16" t="n">
        <v>39482</v>
      </c>
      <c r="B1611" s="17" t="n">
        <v>0.329539351851852</v>
      </c>
      <c r="C1611" s="18" t="n">
        <v>49595.572</v>
      </c>
      <c r="D1611" s="19" t="n">
        <v>3640.1482</v>
      </c>
      <c r="E1611" s="20" t="s">
        <v>20</v>
      </c>
      <c r="F1611" s="19" t="n">
        <v>11625.0203</v>
      </c>
      <c r="G1611" s="20" t="s">
        <v>21</v>
      </c>
      <c r="H1611" s="4" t="n">
        <v>36.6691366666667</v>
      </c>
      <c r="I1611" s="4" t="n">
        <v>-116.417005</v>
      </c>
      <c r="J1611" s="21" t="n">
        <v>804.6</v>
      </c>
      <c r="K1611" s="19"/>
      <c r="L1611" s="19"/>
      <c r="S1611" s="1" t="n">
        <f aca="false">B1611-$B$1645</f>
        <v>0.000787037037037037</v>
      </c>
      <c r="T1611" s="22" t="n">
        <f aca="false">HOUR(S1611)</f>
        <v>0</v>
      </c>
      <c r="U1611" s="22" t="n">
        <f aca="false">MINUTE(S1611)</f>
        <v>1</v>
      </c>
      <c r="V1611" s="23" t="n">
        <f aca="false">SECOND(S1611)</f>
        <v>8</v>
      </c>
      <c r="W1611" s="3" t="n">
        <f aca="false">(T1611*60)+(U1611)+(V1611/60)</f>
        <v>1.13333333333333</v>
      </c>
      <c r="X1611" s="3" t="n">
        <f aca="false">($M$2/$R$2)*W1611</f>
        <v>0.0616044478924413</v>
      </c>
      <c r="Y1611" s="3" t="n">
        <f aca="false">C1611-X1611</f>
        <v>49595.5103955521</v>
      </c>
      <c r="AC1611" s="24"/>
    </row>
    <row r="1612" customFormat="false" ht="15" hidden="false" customHeight="false" outlineLevel="0" collapsed="false">
      <c r="A1612" s="16" t="n">
        <v>39482</v>
      </c>
      <c r="B1612" s="17" t="n">
        <v>0.329516203703704</v>
      </c>
      <c r="C1612" s="18" t="n">
        <v>49603.489</v>
      </c>
      <c r="D1612" s="19" t="n">
        <v>3640.1493</v>
      </c>
      <c r="E1612" s="20" t="s">
        <v>20</v>
      </c>
      <c r="F1612" s="19" t="n">
        <v>11625.0188</v>
      </c>
      <c r="G1612" s="20" t="s">
        <v>21</v>
      </c>
      <c r="H1612" s="4" t="n">
        <v>36.669155</v>
      </c>
      <c r="I1612" s="4" t="n">
        <v>-116.41698</v>
      </c>
      <c r="J1612" s="21" t="n">
        <v>804.6</v>
      </c>
      <c r="K1612" s="19"/>
      <c r="L1612" s="19"/>
      <c r="S1612" s="1" t="n">
        <f aca="false">B1612-$B$1645</f>
        <v>0.000763888888888889</v>
      </c>
      <c r="T1612" s="22" t="n">
        <f aca="false">HOUR(S1612)</f>
        <v>0</v>
      </c>
      <c r="U1612" s="22" t="n">
        <f aca="false">MINUTE(S1612)</f>
        <v>1</v>
      </c>
      <c r="V1612" s="23" t="n">
        <f aca="false">SECOND(S1612)</f>
        <v>6</v>
      </c>
      <c r="W1612" s="3" t="n">
        <f aca="false">(T1612*60)+(U1612)+(V1612/60)</f>
        <v>1.1</v>
      </c>
      <c r="X1612" s="3" t="n">
        <f aca="false">($M$2/$R$2)*W1612</f>
        <v>0.059792552366193</v>
      </c>
      <c r="Y1612" s="3" t="n">
        <f aca="false">C1612-X1612</f>
        <v>49603.4292074476</v>
      </c>
      <c r="AC1612" s="24"/>
    </row>
    <row r="1613" customFormat="false" ht="15" hidden="false" customHeight="false" outlineLevel="0" collapsed="false">
      <c r="A1613" s="16" t="n">
        <v>39482</v>
      </c>
      <c r="B1613" s="17" t="n">
        <v>0.329493055555556</v>
      </c>
      <c r="C1613" s="18" t="n">
        <v>49603.171</v>
      </c>
      <c r="D1613" s="19" t="n">
        <v>3640.1504</v>
      </c>
      <c r="E1613" s="20" t="s">
        <v>20</v>
      </c>
      <c r="F1613" s="19" t="n">
        <v>11625.0174</v>
      </c>
      <c r="G1613" s="20" t="s">
        <v>21</v>
      </c>
      <c r="H1613" s="4" t="n">
        <v>36.6691733333333</v>
      </c>
      <c r="I1613" s="4" t="n">
        <v>-116.416956666667</v>
      </c>
      <c r="J1613" s="21" t="n">
        <v>804.6</v>
      </c>
      <c r="K1613" s="19"/>
      <c r="L1613" s="19"/>
      <c r="S1613" s="1" t="n">
        <f aca="false">B1613-$B$1645</f>
        <v>0.000740740740740741</v>
      </c>
      <c r="T1613" s="22" t="n">
        <f aca="false">HOUR(S1613)</f>
        <v>0</v>
      </c>
      <c r="U1613" s="22" t="n">
        <f aca="false">MINUTE(S1613)</f>
        <v>1</v>
      </c>
      <c r="V1613" s="23" t="n">
        <f aca="false">SECOND(S1613)</f>
        <v>4</v>
      </c>
      <c r="W1613" s="3" t="n">
        <f aca="false">(T1613*60)+(U1613)+(V1613/60)</f>
        <v>1.06666666666667</v>
      </c>
      <c r="X1613" s="3" t="n">
        <f aca="false">($M$2/$R$2)*W1613</f>
        <v>0.0579806568399447</v>
      </c>
      <c r="Y1613" s="3" t="n">
        <f aca="false">C1613-X1613</f>
        <v>49603.1130193432</v>
      </c>
      <c r="AC1613" s="24"/>
    </row>
    <row r="1614" customFormat="false" ht="15" hidden="false" customHeight="false" outlineLevel="0" collapsed="false">
      <c r="A1614" s="16" t="n">
        <v>39482</v>
      </c>
      <c r="B1614" s="17" t="n">
        <v>0.329469907407407</v>
      </c>
      <c r="C1614" s="18" t="n">
        <v>49603.674</v>
      </c>
      <c r="D1614" s="19" t="n">
        <v>3640.1516</v>
      </c>
      <c r="E1614" s="20" t="s">
        <v>20</v>
      </c>
      <c r="F1614" s="19" t="n">
        <v>11625.016</v>
      </c>
      <c r="G1614" s="20" t="s">
        <v>21</v>
      </c>
      <c r="H1614" s="4" t="n">
        <v>36.6691933333333</v>
      </c>
      <c r="I1614" s="4" t="n">
        <v>-116.416933333333</v>
      </c>
      <c r="J1614" s="21" t="n">
        <v>804.7</v>
      </c>
      <c r="K1614" s="19"/>
      <c r="L1614" s="19"/>
      <c r="S1614" s="1" t="n">
        <f aca="false">B1614-$B$1645</f>
        <v>0.000717592592592593</v>
      </c>
      <c r="T1614" s="22" t="n">
        <f aca="false">HOUR(S1614)</f>
        <v>0</v>
      </c>
      <c r="U1614" s="22" t="n">
        <f aca="false">MINUTE(S1614)</f>
        <v>1</v>
      </c>
      <c r="V1614" s="23" t="n">
        <f aca="false">SECOND(S1614)</f>
        <v>2</v>
      </c>
      <c r="W1614" s="3" t="n">
        <f aca="false">(T1614*60)+(U1614)+(V1614/60)</f>
        <v>1.03333333333333</v>
      </c>
      <c r="X1614" s="3" t="n">
        <f aca="false">($M$2/$R$2)*W1614</f>
        <v>0.0561687613136965</v>
      </c>
      <c r="Y1614" s="3" t="n">
        <f aca="false">C1614-X1614</f>
        <v>49603.6178312387</v>
      </c>
      <c r="AC1614" s="24"/>
    </row>
    <row r="1615" customFormat="false" ht="15" hidden="false" customHeight="false" outlineLevel="0" collapsed="false">
      <c r="A1615" s="16" t="n">
        <v>39482</v>
      </c>
      <c r="B1615" s="17" t="n">
        <v>0.329446759259259</v>
      </c>
      <c r="C1615" s="18" t="n">
        <v>49606.01</v>
      </c>
      <c r="D1615" s="19" t="n">
        <v>3640.1527</v>
      </c>
      <c r="E1615" s="20" t="s">
        <v>20</v>
      </c>
      <c r="F1615" s="19" t="n">
        <v>11625.0146</v>
      </c>
      <c r="G1615" s="20" t="s">
        <v>21</v>
      </c>
      <c r="H1615" s="4" t="n">
        <v>36.6692116666667</v>
      </c>
      <c r="I1615" s="4" t="n">
        <v>-116.41691</v>
      </c>
      <c r="J1615" s="21" t="n">
        <v>804.7</v>
      </c>
      <c r="K1615" s="19"/>
      <c r="L1615" s="19"/>
      <c r="S1615" s="1" t="n">
        <f aca="false">B1615-$B$1645</f>
        <v>0.000694444444444445</v>
      </c>
      <c r="T1615" s="22" t="n">
        <f aca="false">HOUR(S1615)</f>
        <v>0</v>
      </c>
      <c r="U1615" s="22" t="n">
        <f aca="false">MINUTE(S1615)</f>
        <v>1</v>
      </c>
      <c r="V1615" s="23" t="n">
        <f aca="false">SECOND(S1615)</f>
        <v>0</v>
      </c>
      <c r="W1615" s="3" t="n">
        <f aca="false">(T1615*60)+(U1615)+(V1615/60)</f>
        <v>1</v>
      </c>
      <c r="X1615" s="3" t="n">
        <f aca="false">($M$2/$R$2)*W1615</f>
        <v>0.0543568657874482</v>
      </c>
      <c r="Y1615" s="3" t="n">
        <f aca="false">C1615-X1615</f>
        <v>49605.9556431342</v>
      </c>
      <c r="AC1615" s="24"/>
    </row>
    <row r="1616" customFormat="false" ht="15" hidden="false" customHeight="false" outlineLevel="0" collapsed="false">
      <c r="A1616" s="16" t="n">
        <v>39482</v>
      </c>
      <c r="B1616" s="17" t="n">
        <v>0.329423611111111</v>
      </c>
      <c r="C1616" s="18" t="n">
        <v>49599.855</v>
      </c>
      <c r="D1616" s="19" t="n">
        <v>3640.1538</v>
      </c>
      <c r="E1616" s="20" t="s">
        <v>20</v>
      </c>
      <c r="F1616" s="19" t="n">
        <v>11625.0131</v>
      </c>
      <c r="G1616" s="20" t="s">
        <v>21</v>
      </c>
      <c r="H1616" s="4" t="n">
        <v>36.66923</v>
      </c>
      <c r="I1616" s="4" t="n">
        <v>-116.416885</v>
      </c>
      <c r="J1616" s="21" t="n">
        <v>804.8</v>
      </c>
      <c r="K1616" s="19"/>
      <c r="L1616" s="19"/>
      <c r="S1616" s="1" t="n">
        <f aca="false">B1616-$B$1645</f>
        <v>0.000671296296296296</v>
      </c>
      <c r="T1616" s="22" t="n">
        <f aca="false">HOUR(S1616)</f>
        <v>0</v>
      </c>
      <c r="U1616" s="22" t="n">
        <f aca="false">MINUTE(S1616)</f>
        <v>0</v>
      </c>
      <c r="V1616" s="23" t="n">
        <f aca="false">SECOND(S1616)</f>
        <v>58</v>
      </c>
      <c r="W1616" s="3" t="n">
        <f aca="false">(T1616*60)+(U1616)+(V1616/60)</f>
        <v>0.966666666666667</v>
      </c>
      <c r="X1616" s="3" t="n">
        <f aca="false">($M$2/$R$2)*W1616</f>
        <v>0.0525449702611999</v>
      </c>
      <c r="Y1616" s="3" t="n">
        <f aca="false">C1616-X1616</f>
        <v>49599.8024550297</v>
      </c>
      <c r="AC1616" s="24"/>
    </row>
    <row r="1617" customFormat="false" ht="15" hidden="false" customHeight="false" outlineLevel="0" collapsed="false">
      <c r="A1617" s="16" t="n">
        <v>39482</v>
      </c>
      <c r="B1617" s="17" t="n">
        <v>0.329400462962963</v>
      </c>
      <c r="C1617" s="18" t="n">
        <v>49595.537</v>
      </c>
      <c r="D1617" s="19" t="n">
        <v>3640.1548</v>
      </c>
      <c r="E1617" s="20" t="s">
        <v>20</v>
      </c>
      <c r="F1617" s="19" t="n">
        <v>11625.0117</v>
      </c>
      <c r="G1617" s="20" t="s">
        <v>21</v>
      </c>
      <c r="H1617" s="4" t="n">
        <v>36.6692466666667</v>
      </c>
      <c r="I1617" s="4" t="n">
        <v>-116.416861666667</v>
      </c>
      <c r="J1617" s="21" t="n">
        <v>804.8</v>
      </c>
      <c r="K1617" s="19"/>
      <c r="L1617" s="19"/>
      <c r="S1617" s="1" t="n">
        <f aca="false">B1617-$B$1645</f>
        <v>0.000648148148148148</v>
      </c>
      <c r="T1617" s="22" t="n">
        <f aca="false">HOUR(S1617)</f>
        <v>0</v>
      </c>
      <c r="U1617" s="22" t="n">
        <f aca="false">MINUTE(S1617)</f>
        <v>0</v>
      </c>
      <c r="V1617" s="23" t="n">
        <f aca="false">SECOND(S1617)</f>
        <v>56</v>
      </c>
      <c r="W1617" s="3" t="n">
        <f aca="false">(T1617*60)+(U1617)+(V1617/60)</f>
        <v>0.933333333333333</v>
      </c>
      <c r="X1617" s="3" t="n">
        <f aca="false">($M$2/$R$2)*W1617</f>
        <v>0.0507330747349517</v>
      </c>
      <c r="Y1617" s="3" t="n">
        <f aca="false">C1617-X1617</f>
        <v>49595.4862669253</v>
      </c>
      <c r="AC1617" s="24"/>
    </row>
    <row r="1618" customFormat="false" ht="15" hidden="false" customHeight="false" outlineLevel="0" collapsed="false">
      <c r="A1618" s="16" t="n">
        <v>39482</v>
      </c>
      <c r="B1618" s="17" t="n">
        <v>0.329377314814815</v>
      </c>
      <c r="C1618" s="18" t="n">
        <v>49596.923</v>
      </c>
      <c r="D1618" s="19" t="n">
        <v>3640.1558</v>
      </c>
      <c r="E1618" s="20" t="s">
        <v>20</v>
      </c>
      <c r="F1618" s="19" t="n">
        <v>11625.0102</v>
      </c>
      <c r="G1618" s="20" t="s">
        <v>21</v>
      </c>
      <c r="H1618" s="4" t="n">
        <v>36.6692633333333</v>
      </c>
      <c r="I1618" s="4" t="n">
        <v>-116.416836666667</v>
      </c>
      <c r="J1618" s="21" t="n">
        <v>804.9</v>
      </c>
      <c r="K1618" s="19"/>
      <c r="L1618" s="19"/>
      <c r="S1618" s="1" t="n">
        <f aca="false">B1618-$B$1645</f>
        <v>0.000625</v>
      </c>
      <c r="T1618" s="22" t="n">
        <f aca="false">HOUR(S1618)</f>
        <v>0</v>
      </c>
      <c r="U1618" s="22" t="n">
        <f aca="false">MINUTE(S1618)</f>
        <v>0</v>
      </c>
      <c r="V1618" s="23" t="n">
        <f aca="false">SECOND(S1618)</f>
        <v>54</v>
      </c>
      <c r="W1618" s="3" t="n">
        <f aca="false">(T1618*60)+(U1618)+(V1618/60)</f>
        <v>0.9</v>
      </c>
      <c r="X1618" s="3" t="n">
        <f aca="false">($M$2/$R$2)*W1618</f>
        <v>0.0489211792087034</v>
      </c>
      <c r="Y1618" s="3" t="n">
        <f aca="false">C1618-X1618</f>
        <v>49596.8740788208</v>
      </c>
      <c r="AC1618" s="24"/>
    </row>
    <row r="1619" customFormat="false" ht="15" hidden="false" customHeight="false" outlineLevel="0" collapsed="false">
      <c r="A1619" s="16" t="n">
        <v>39482</v>
      </c>
      <c r="B1619" s="17" t="n">
        <v>0.329354166666667</v>
      </c>
      <c r="C1619" s="18" t="n">
        <v>49600.916</v>
      </c>
      <c r="D1619" s="19" t="n">
        <v>3640.1569</v>
      </c>
      <c r="E1619" s="20" t="s">
        <v>20</v>
      </c>
      <c r="F1619" s="19" t="n">
        <v>11625.0088</v>
      </c>
      <c r="G1619" s="20" t="s">
        <v>21</v>
      </c>
      <c r="H1619" s="4" t="n">
        <v>36.6692816666667</v>
      </c>
      <c r="I1619" s="4" t="n">
        <v>-116.416813333333</v>
      </c>
      <c r="J1619" s="21" t="n">
        <v>804.8</v>
      </c>
      <c r="K1619" s="19"/>
      <c r="L1619" s="19"/>
      <c r="S1619" s="1" t="n">
        <f aca="false">B1619-$B$1645</f>
        <v>0.000601851851851852</v>
      </c>
      <c r="T1619" s="22" t="n">
        <f aca="false">HOUR(S1619)</f>
        <v>0</v>
      </c>
      <c r="U1619" s="22" t="n">
        <f aca="false">MINUTE(S1619)</f>
        <v>0</v>
      </c>
      <c r="V1619" s="23" t="n">
        <f aca="false">SECOND(S1619)</f>
        <v>52</v>
      </c>
      <c r="W1619" s="3" t="n">
        <f aca="false">(T1619*60)+(U1619)+(V1619/60)</f>
        <v>0.866666666666667</v>
      </c>
      <c r="X1619" s="3" t="n">
        <f aca="false">($M$2/$R$2)*W1619</f>
        <v>0.0471092836824551</v>
      </c>
      <c r="Y1619" s="3" t="n">
        <f aca="false">C1619-X1619</f>
        <v>49600.8688907163</v>
      </c>
      <c r="AC1619" s="24"/>
    </row>
    <row r="1620" customFormat="false" ht="15" hidden="false" customHeight="false" outlineLevel="0" collapsed="false">
      <c r="A1620" s="16" t="n">
        <v>39482</v>
      </c>
      <c r="B1620" s="17" t="n">
        <v>0.329331018518519</v>
      </c>
      <c r="C1620" s="18" t="n">
        <v>49601.577</v>
      </c>
      <c r="D1620" s="19" t="n">
        <v>3640.1582</v>
      </c>
      <c r="E1620" s="20" t="s">
        <v>20</v>
      </c>
      <c r="F1620" s="19" t="n">
        <v>11625.0075</v>
      </c>
      <c r="G1620" s="20" t="s">
        <v>21</v>
      </c>
      <c r="H1620" s="4" t="n">
        <v>36.6693033333333</v>
      </c>
      <c r="I1620" s="4" t="n">
        <v>-116.416791666667</v>
      </c>
      <c r="J1620" s="21" t="n">
        <v>804.8</v>
      </c>
      <c r="K1620" s="19"/>
      <c r="L1620" s="19"/>
      <c r="S1620" s="1" t="n">
        <f aca="false">B1620-$B$1645</f>
        <v>0.000578703703703704</v>
      </c>
      <c r="T1620" s="22" t="n">
        <f aca="false">HOUR(S1620)</f>
        <v>0</v>
      </c>
      <c r="U1620" s="22" t="n">
        <f aca="false">MINUTE(S1620)</f>
        <v>0</v>
      </c>
      <c r="V1620" s="23" t="n">
        <f aca="false">SECOND(S1620)</f>
        <v>50</v>
      </c>
      <c r="W1620" s="3" t="n">
        <f aca="false">(T1620*60)+(U1620)+(V1620/60)</f>
        <v>0.833333333333333</v>
      </c>
      <c r="X1620" s="3" t="n">
        <f aca="false">($M$2/$R$2)*W1620</f>
        <v>0.0452973881562068</v>
      </c>
      <c r="Y1620" s="3" t="n">
        <f aca="false">C1620-X1620</f>
        <v>49601.5317026118</v>
      </c>
      <c r="AC1620" s="24"/>
    </row>
    <row r="1621" customFormat="false" ht="15" hidden="false" customHeight="false" outlineLevel="0" collapsed="false">
      <c r="A1621" s="16" t="n">
        <v>39482</v>
      </c>
      <c r="B1621" s="17" t="n">
        <v>0.32930787037037</v>
      </c>
      <c r="C1621" s="18" t="n">
        <v>49603.144</v>
      </c>
      <c r="D1621" s="19" t="n">
        <v>3640.1592</v>
      </c>
      <c r="E1621" s="20" t="s">
        <v>20</v>
      </c>
      <c r="F1621" s="19" t="n">
        <v>11625.006</v>
      </c>
      <c r="G1621" s="20" t="s">
        <v>21</v>
      </c>
      <c r="H1621" s="4" t="n">
        <v>36.66932</v>
      </c>
      <c r="I1621" s="4" t="n">
        <v>-116.416766666667</v>
      </c>
      <c r="J1621" s="21" t="n">
        <v>804.8</v>
      </c>
      <c r="K1621" s="19"/>
      <c r="L1621" s="19"/>
      <c r="S1621" s="1" t="n">
        <f aca="false">B1621-$B$1645</f>
        <v>0.000555555555555556</v>
      </c>
      <c r="T1621" s="22" t="n">
        <f aca="false">HOUR(S1621)</f>
        <v>0</v>
      </c>
      <c r="U1621" s="22" t="n">
        <f aca="false">MINUTE(S1621)</f>
        <v>0</v>
      </c>
      <c r="V1621" s="23" t="n">
        <f aca="false">SECOND(S1621)</f>
        <v>48</v>
      </c>
      <c r="W1621" s="3" t="n">
        <f aca="false">(T1621*60)+(U1621)+(V1621/60)</f>
        <v>0.8</v>
      </c>
      <c r="X1621" s="3" t="n">
        <f aca="false">($M$2/$R$2)*W1621</f>
        <v>0.0434854926299586</v>
      </c>
      <c r="Y1621" s="3" t="n">
        <f aca="false">C1621-X1621</f>
        <v>49603.1005145074</v>
      </c>
      <c r="AC1621" s="24"/>
    </row>
    <row r="1622" customFormat="false" ht="15" hidden="false" customHeight="false" outlineLevel="0" collapsed="false">
      <c r="A1622" s="16" t="n">
        <v>39482</v>
      </c>
      <c r="B1622" s="17" t="n">
        <v>0.329284722222222</v>
      </c>
      <c r="C1622" s="18" t="n">
        <v>49600.234</v>
      </c>
      <c r="D1622" s="19" t="n">
        <v>3640.1602</v>
      </c>
      <c r="E1622" s="20" t="s">
        <v>20</v>
      </c>
      <c r="F1622" s="19" t="n">
        <v>11625.0045</v>
      </c>
      <c r="G1622" s="20" t="s">
        <v>21</v>
      </c>
      <c r="H1622" s="4" t="n">
        <v>36.6693366666667</v>
      </c>
      <c r="I1622" s="4" t="n">
        <v>-116.416741666667</v>
      </c>
      <c r="J1622" s="21" t="n">
        <v>804.8</v>
      </c>
      <c r="K1622" s="19"/>
      <c r="L1622" s="19"/>
      <c r="S1622" s="1" t="n">
        <f aca="false">B1622-$B$1645</f>
        <v>0.000532407407407407</v>
      </c>
      <c r="T1622" s="22" t="n">
        <f aca="false">HOUR(S1622)</f>
        <v>0</v>
      </c>
      <c r="U1622" s="22" t="n">
        <f aca="false">MINUTE(S1622)</f>
        <v>0</v>
      </c>
      <c r="V1622" s="23" t="n">
        <f aca="false">SECOND(S1622)</f>
        <v>46</v>
      </c>
      <c r="W1622" s="3" t="n">
        <f aca="false">(T1622*60)+(U1622)+(V1622/60)</f>
        <v>0.766666666666667</v>
      </c>
      <c r="X1622" s="3" t="n">
        <f aca="false">($M$2/$R$2)*W1622</f>
        <v>0.0416735971037103</v>
      </c>
      <c r="Y1622" s="3" t="n">
        <f aca="false">C1622-X1622</f>
        <v>49600.1923264029</v>
      </c>
      <c r="AC1622" s="24"/>
    </row>
    <row r="1623" customFormat="false" ht="15" hidden="false" customHeight="false" outlineLevel="0" collapsed="false">
      <c r="A1623" s="16" t="n">
        <v>39482</v>
      </c>
      <c r="B1623" s="17" t="n">
        <v>0.329261574074074</v>
      </c>
      <c r="C1623" s="18" t="n">
        <v>49598.645</v>
      </c>
      <c r="D1623" s="19" t="n">
        <v>3640.1613</v>
      </c>
      <c r="E1623" s="20" t="s">
        <v>20</v>
      </c>
      <c r="F1623" s="19" t="n">
        <v>11625.003</v>
      </c>
      <c r="G1623" s="20" t="s">
        <v>21</v>
      </c>
      <c r="H1623" s="4" t="n">
        <v>36.669355</v>
      </c>
      <c r="I1623" s="4" t="n">
        <v>-116.416716666667</v>
      </c>
      <c r="J1623" s="21" t="n">
        <v>804.7</v>
      </c>
      <c r="K1623" s="19"/>
      <c r="L1623" s="19"/>
      <c r="S1623" s="1" t="n">
        <f aca="false">B1623-$B$1645</f>
        <v>0.000509259259259259</v>
      </c>
      <c r="T1623" s="22" t="n">
        <f aca="false">HOUR(S1623)</f>
        <v>0</v>
      </c>
      <c r="U1623" s="22" t="n">
        <f aca="false">MINUTE(S1623)</f>
        <v>0</v>
      </c>
      <c r="V1623" s="23" t="n">
        <f aca="false">SECOND(S1623)</f>
        <v>44</v>
      </c>
      <c r="W1623" s="3" t="n">
        <f aca="false">(T1623*60)+(U1623)+(V1623/60)</f>
        <v>0.733333333333333</v>
      </c>
      <c r="X1623" s="3" t="n">
        <f aca="false">($M$2/$R$2)*W1623</f>
        <v>0.039861701577462</v>
      </c>
      <c r="Y1623" s="3" t="n">
        <f aca="false">C1623-X1623</f>
        <v>49598.6051382984</v>
      </c>
      <c r="AC1623" s="24"/>
    </row>
    <row r="1624" customFormat="false" ht="15" hidden="false" customHeight="false" outlineLevel="0" collapsed="false">
      <c r="A1624" s="16" t="n">
        <v>39482</v>
      </c>
      <c r="B1624" s="17" t="n">
        <v>0.329238425925926</v>
      </c>
      <c r="C1624" s="18" t="n">
        <v>49596.426</v>
      </c>
      <c r="D1624" s="19" t="n">
        <v>3640.1625</v>
      </c>
      <c r="E1624" s="20" t="s">
        <v>20</v>
      </c>
      <c r="F1624" s="19" t="n">
        <v>11625.0018</v>
      </c>
      <c r="G1624" s="20" t="s">
        <v>21</v>
      </c>
      <c r="H1624" s="4" t="n">
        <v>36.669375</v>
      </c>
      <c r="I1624" s="4" t="n">
        <v>-116.416696666667</v>
      </c>
      <c r="J1624" s="21" t="n">
        <v>804.6</v>
      </c>
      <c r="K1624" s="19"/>
      <c r="L1624" s="19"/>
      <c r="S1624" s="1" t="n">
        <f aca="false">B1624-$B$1645</f>
        <v>0.000486111111111111</v>
      </c>
      <c r="T1624" s="22" t="n">
        <f aca="false">HOUR(S1624)</f>
        <v>0</v>
      </c>
      <c r="U1624" s="22" t="n">
        <f aca="false">MINUTE(S1624)</f>
        <v>0</v>
      </c>
      <c r="V1624" s="23" t="n">
        <f aca="false">SECOND(S1624)</f>
        <v>42</v>
      </c>
      <c r="W1624" s="3" t="n">
        <f aca="false">(T1624*60)+(U1624)+(V1624/60)</f>
        <v>0.7</v>
      </c>
      <c r="X1624" s="3" t="n">
        <f aca="false">($M$2/$R$2)*W1624</f>
        <v>0.0380498060512137</v>
      </c>
      <c r="Y1624" s="3" t="n">
        <f aca="false">C1624-X1624</f>
        <v>49596.387950194</v>
      </c>
      <c r="AC1624" s="24"/>
    </row>
    <row r="1625" customFormat="false" ht="15" hidden="false" customHeight="false" outlineLevel="0" collapsed="false">
      <c r="A1625" s="16" t="n">
        <v>39482</v>
      </c>
      <c r="B1625" s="17" t="n">
        <v>0.329215277777778</v>
      </c>
      <c r="C1625" s="18" t="n">
        <v>49595.415</v>
      </c>
      <c r="D1625" s="19" t="n">
        <v>3640.1636</v>
      </c>
      <c r="E1625" s="20" t="s">
        <v>20</v>
      </c>
      <c r="F1625" s="19" t="n">
        <v>11625.0004</v>
      </c>
      <c r="G1625" s="20" t="s">
        <v>21</v>
      </c>
      <c r="H1625" s="4" t="n">
        <v>36.6693933333333</v>
      </c>
      <c r="I1625" s="4" t="n">
        <v>-116.416673333333</v>
      </c>
      <c r="J1625" s="21" t="n">
        <v>804.5</v>
      </c>
      <c r="K1625" s="19"/>
      <c r="L1625" s="19"/>
      <c r="S1625" s="1" t="n">
        <f aca="false">B1625-$B$1645</f>
        <v>0.000462962962962963</v>
      </c>
      <c r="T1625" s="22" t="n">
        <f aca="false">HOUR(S1625)</f>
        <v>0</v>
      </c>
      <c r="U1625" s="22" t="n">
        <f aca="false">MINUTE(S1625)</f>
        <v>0</v>
      </c>
      <c r="V1625" s="23" t="n">
        <f aca="false">SECOND(S1625)</f>
        <v>40</v>
      </c>
      <c r="W1625" s="3" t="n">
        <f aca="false">(T1625*60)+(U1625)+(V1625/60)</f>
        <v>0.666666666666667</v>
      </c>
      <c r="X1625" s="3" t="n">
        <f aca="false">($M$2/$R$2)*W1625</f>
        <v>0.0362379105249655</v>
      </c>
      <c r="Y1625" s="3" t="n">
        <f aca="false">C1625-X1625</f>
        <v>49595.3787620895</v>
      </c>
      <c r="AC1625" s="24"/>
    </row>
    <row r="1626" customFormat="false" ht="15" hidden="false" customHeight="false" outlineLevel="0" collapsed="false">
      <c r="A1626" s="16" t="n">
        <v>39482</v>
      </c>
      <c r="B1626" s="17" t="n">
        <v>0.32919212962963</v>
      </c>
      <c r="C1626" s="18" t="n">
        <v>49595.158</v>
      </c>
      <c r="D1626" s="19" t="n">
        <v>3640.1647</v>
      </c>
      <c r="E1626" s="20" t="s">
        <v>20</v>
      </c>
      <c r="F1626" s="19" t="n">
        <v>11624.999</v>
      </c>
      <c r="G1626" s="20" t="s">
        <v>21</v>
      </c>
      <c r="H1626" s="4" t="n">
        <v>36.6694116666667</v>
      </c>
      <c r="I1626" s="4" t="n">
        <v>-116.41665</v>
      </c>
      <c r="J1626" s="21" t="n">
        <v>804.4</v>
      </c>
      <c r="K1626" s="19"/>
      <c r="L1626" s="19"/>
      <c r="S1626" s="1" t="n">
        <f aca="false">B1626-$B$1645</f>
        <v>0.000439814814814815</v>
      </c>
      <c r="T1626" s="22" t="n">
        <f aca="false">HOUR(S1626)</f>
        <v>0</v>
      </c>
      <c r="U1626" s="22" t="n">
        <f aca="false">MINUTE(S1626)</f>
        <v>0</v>
      </c>
      <c r="V1626" s="23" t="n">
        <f aca="false">SECOND(S1626)</f>
        <v>38</v>
      </c>
      <c r="W1626" s="3" t="n">
        <f aca="false">(T1626*60)+(U1626)+(V1626/60)</f>
        <v>0.633333333333333</v>
      </c>
      <c r="X1626" s="3" t="n">
        <f aca="false">($M$2/$R$2)*W1626</f>
        <v>0.0344260149987172</v>
      </c>
      <c r="Y1626" s="3" t="n">
        <f aca="false">C1626-X1626</f>
        <v>49595.123573985</v>
      </c>
      <c r="AC1626" s="24"/>
    </row>
    <row r="1627" customFormat="false" ht="15" hidden="false" customHeight="false" outlineLevel="0" collapsed="false">
      <c r="A1627" s="16" t="n">
        <v>39482</v>
      </c>
      <c r="B1627" s="17" t="n">
        <v>0.329168981481482</v>
      </c>
      <c r="C1627" s="18" t="n">
        <v>49596.074</v>
      </c>
      <c r="D1627" s="19" t="n">
        <v>3640.1657</v>
      </c>
      <c r="E1627" s="20" t="s">
        <v>20</v>
      </c>
      <c r="F1627" s="19" t="n">
        <v>11624.9975</v>
      </c>
      <c r="G1627" s="20" t="s">
        <v>21</v>
      </c>
      <c r="H1627" s="4" t="n">
        <v>36.6694283333333</v>
      </c>
      <c r="I1627" s="4" t="n">
        <v>-116.416625</v>
      </c>
      <c r="J1627" s="21" t="n">
        <v>804.3</v>
      </c>
      <c r="K1627" s="19"/>
      <c r="L1627" s="19"/>
      <c r="S1627" s="1" t="n">
        <f aca="false">B1627-$B$1645</f>
        <v>0.000416666666666667</v>
      </c>
      <c r="T1627" s="22" t="n">
        <f aca="false">HOUR(S1627)</f>
        <v>0</v>
      </c>
      <c r="U1627" s="22" t="n">
        <f aca="false">MINUTE(S1627)</f>
        <v>0</v>
      </c>
      <c r="V1627" s="23" t="n">
        <f aca="false">SECOND(S1627)</f>
        <v>36</v>
      </c>
      <c r="W1627" s="3" t="n">
        <f aca="false">(T1627*60)+(U1627)+(V1627/60)</f>
        <v>0.6</v>
      </c>
      <c r="X1627" s="3" t="n">
        <f aca="false">($M$2/$R$2)*W1627</f>
        <v>0.0326141194724689</v>
      </c>
      <c r="Y1627" s="3" t="n">
        <f aca="false">C1627-X1627</f>
        <v>49596.0413858805</v>
      </c>
      <c r="AC1627" s="24"/>
    </row>
    <row r="1628" customFormat="false" ht="15" hidden="false" customHeight="false" outlineLevel="0" collapsed="false">
      <c r="A1628" s="16" t="n">
        <v>39482</v>
      </c>
      <c r="B1628" s="17" t="n">
        <v>0.329145833333333</v>
      </c>
      <c r="C1628" s="18" t="n">
        <v>49596.537</v>
      </c>
      <c r="D1628" s="19" t="n">
        <v>3640.1667</v>
      </c>
      <c r="E1628" s="20" t="s">
        <v>20</v>
      </c>
      <c r="F1628" s="19" t="n">
        <v>11624.9961</v>
      </c>
      <c r="G1628" s="20" t="s">
        <v>21</v>
      </c>
      <c r="H1628" s="4" t="n">
        <v>36.669445</v>
      </c>
      <c r="I1628" s="4" t="n">
        <v>-116.416601666667</v>
      </c>
      <c r="J1628" s="21" t="n">
        <v>804.2</v>
      </c>
      <c r="K1628" s="19"/>
      <c r="L1628" s="19"/>
      <c r="S1628" s="1" t="n">
        <f aca="false">B1628-$B$1645</f>
        <v>0.000393518518518519</v>
      </c>
      <c r="T1628" s="22" t="n">
        <f aca="false">HOUR(S1628)</f>
        <v>0</v>
      </c>
      <c r="U1628" s="22" t="n">
        <f aca="false">MINUTE(S1628)</f>
        <v>0</v>
      </c>
      <c r="V1628" s="23" t="n">
        <f aca="false">SECOND(S1628)</f>
        <v>34</v>
      </c>
      <c r="W1628" s="3" t="n">
        <f aca="false">(T1628*60)+(U1628)+(V1628/60)</f>
        <v>0.566666666666667</v>
      </c>
      <c r="X1628" s="3" t="n">
        <f aca="false">($M$2/$R$2)*W1628</f>
        <v>0.0308022239462206</v>
      </c>
      <c r="Y1628" s="3" t="n">
        <f aca="false">C1628-X1628</f>
        <v>49596.5061977761</v>
      </c>
      <c r="AC1628" s="24"/>
    </row>
    <row r="1629" customFormat="false" ht="15" hidden="false" customHeight="false" outlineLevel="0" collapsed="false">
      <c r="A1629" s="16" t="n">
        <v>39482</v>
      </c>
      <c r="B1629" s="17" t="n">
        <v>0.329122685185185</v>
      </c>
      <c r="C1629" s="18" t="n">
        <v>49597.14</v>
      </c>
      <c r="D1629" s="19" t="n">
        <v>3640.1677</v>
      </c>
      <c r="E1629" s="20" t="s">
        <v>20</v>
      </c>
      <c r="F1629" s="19" t="n">
        <v>11624.9947</v>
      </c>
      <c r="G1629" s="20" t="s">
        <v>21</v>
      </c>
      <c r="H1629" s="4" t="n">
        <v>36.6694616666667</v>
      </c>
      <c r="I1629" s="4" t="n">
        <v>-116.416578333333</v>
      </c>
      <c r="J1629" s="21" t="n">
        <v>804.1</v>
      </c>
      <c r="K1629" s="19"/>
      <c r="L1629" s="19"/>
      <c r="S1629" s="1" t="n">
        <f aca="false">B1629-$B$1645</f>
        <v>0.00037037037037037</v>
      </c>
      <c r="T1629" s="22" t="n">
        <f aca="false">HOUR(S1629)</f>
        <v>0</v>
      </c>
      <c r="U1629" s="22" t="n">
        <f aca="false">MINUTE(S1629)</f>
        <v>0</v>
      </c>
      <c r="V1629" s="23" t="n">
        <f aca="false">SECOND(S1629)</f>
        <v>32</v>
      </c>
      <c r="W1629" s="3" t="n">
        <f aca="false">(T1629*60)+(U1629)+(V1629/60)</f>
        <v>0.533333333333333</v>
      </c>
      <c r="X1629" s="3" t="n">
        <f aca="false">($M$2/$R$2)*W1629</f>
        <v>0.0289903284199724</v>
      </c>
      <c r="Y1629" s="3" t="n">
        <f aca="false">C1629-X1629</f>
        <v>49597.1110096716</v>
      </c>
      <c r="AC1629" s="24"/>
    </row>
    <row r="1630" customFormat="false" ht="15" hidden="false" customHeight="false" outlineLevel="0" collapsed="false">
      <c r="A1630" s="16" t="n">
        <v>39482</v>
      </c>
      <c r="B1630" s="17" t="n">
        <v>0.329099537037037</v>
      </c>
      <c r="C1630" s="18" t="n">
        <v>49599.803</v>
      </c>
      <c r="D1630" s="19" t="n">
        <v>3640.1687</v>
      </c>
      <c r="E1630" s="20" t="s">
        <v>20</v>
      </c>
      <c r="F1630" s="19" t="n">
        <v>11624.9931</v>
      </c>
      <c r="G1630" s="20" t="s">
        <v>21</v>
      </c>
      <c r="H1630" s="4" t="n">
        <v>36.6694783333333</v>
      </c>
      <c r="I1630" s="4" t="n">
        <v>-116.416551666667</v>
      </c>
      <c r="J1630" s="21" t="n">
        <v>803.8</v>
      </c>
      <c r="K1630" s="19"/>
      <c r="L1630" s="19"/>
      <c r="S1630" s="1" t="n">
        <f aca="false">B1630-$B$1645</f>
        <v>0.000347222222222222</v>
      </c>
      <c r="T1630" s="22" t="n">
        <f aca="false">HOUR(S1630)</f>
        <v>0</v>
      </c>
      <c r="U1630" s="22" t="n">
        <f aca="false">MINUTE(S1630)</f>
        <v>0</v>
      </c>
      <c r="V1630" s="23" t="n">
        <f aca="false">SECOND(S1630)</f>
        <v>30</v>
      </c>
      <c r="W1630" s="3" t="n">
        <f aca="false">(T1630*60)+(U1630)+(V1630/60)</f>
        <v>0.5</v>
      </c>
      <c r="X1630" s="3" t="n">
        <f aca="false">($M$2/$R$2)*W1630</f>
        <v>0.0271784328937241</v>
      </c>
      <c r="Y1630" s="3" t="n">
        <f aca="false">C1630-X1630</f>
        <v>49599.7758215671</v>
      </c>
      <c r="AC1630" s="24"/>
    </row>
    <row r="1631" customFormat="false" ht="15" hidden="false" customHeight="false" outlineLevel="0" collapsed="false">
      <c r="A1631" s="16" t="n">
        <v>39482</v>
      </c>
      <c r="B1631" s="17" t="n">
        <v>0.329076388888889</v>
      </c>
      <c r="C1631" s="18" t="n">
        <v>49598.339</v>
      </c>
      <c r="D1631" s="19" t="n">
        <v>3640.1693</v>
      </c>
      <c r="E1631" s="20" t="s">
        <v>20</v>
      </c>
      <c r="F1631" s="19" t="n">
        <v>11624.9924</v>
      </c>
      <c r="G1631" s="20" t="s">
        <v>21</v>
      </c>
      <c r="H1631" s="4" t="n">
        <v>36.6694883333333</v>
      </c>
      <c r="I1631" s="4" t="n">
        <v>-116.41654</v>
      </c>
      <c r="J1631" s="21" t="n">
        <v>803.8</v>
      </c>
      <c r="K1631" s="19"/>
      <c r="L1631" s="19"/>
      <c r="S1631" s="1" t="n">
        <f aca="false">B1631-$B$1645</f>
        <v>0.000324074074074074</v>
      </c>
      <c r="T1631" s="22" t="n">
        <f aca="false">HOUR(S1631)</f>
        <v>0</v>
      </c>
      <c r="U1631" s="22" t="n">
        <f aca="false">MINUTE(S1631)</f>
        <v>0</v>
      </c>
      <c r="V1631" s="23" t="n">
        <f aca="false">SECOND(S1631)</f>
        <v>28</v>
      </c>
      <c r="W1631" s="3" t="n">
        <f aca="false">(T1631*60)+(U1631)+(V1631/60)</f>
        <v>0.466666666666667</v>
      </c>
      <c r="X1631" s="3" t="n">
        <f aca="false">($M$2/$R$2)*W1631</f>
        <v>0.0253665373674758</v>
      </c>
      <c r="Y1631" s="3" t="n">
        <f aca="false">C1631-X1631</f>
        <v>49598.3136334626</v>
      </c>
      <c r="AC1631" s="24"/>
    </row>
    <row r="1632" customFormat="false" ht="15" hidden="false" customHeight="false" outlineLevel="0" collapsed="false">
      <c r="A1632" s="16" t="n">
        <v>39482</v>
      </c>
      <c r="B1632" s="17" t="n">
        <v>0.329053240740741</v>
      </c>
      <c r="C1632" s="18" t="n">
        <v>49598.754</v>
      </c>
      <c r="D1632" s="19" t="n">
        <v>3640.1693</v>
      </c>
      <c r="E1632" s="20" t="s">
        <v>20</v>
      </c>
      <c r="F1632" s="19" t="n">
        <v>11624.9923</v>
      </c>
      <c r="G1632" s="20" t="s">
        <v>21</v>
      </c>
      <c r="H1632" s="4" t="n">
        <v>36.6694883333333</v>
      </c>
      <c r="I1632" s="4" t="n">
        <v>-116.416538333333</v>
      </c>
      <c r="J1632" s="21" t="n">
        <v>803.7</v>
      </c>
      <c r="K1632" s="19"/>
      <c r="L1632" s="19"/>
      <c r="S1632" s="1" t="n">
        <f aca="false">B1632-$B$1645</f>
        <v>0.000300925925925926</v>
      </c>
      <c r="T1632" s="22" t="n">
        <f aca="false">HOUR(S1632)</f>
        <v>0</v>
      </c>
      <c r="U1632" s="22" t="n">
        <f aca="false">MINUTE(S1632)</f>
        <v>0</v>
      </c>
      <c r="V1632" s="23" t="n">
        <f aca="false">SECOND(S1632)</f>
        <v>26</v>
      </c>
      <c r="W1632" s="3" t="n">
        <f aca="false">(T1632*60)+(U1632)+(V1632/60)</f>
        <v>0.433333333333333</v>
      </c>
      <c r="X1632" s="3" t="n">
        <f aca="false">($M$2/$R$2)*W1632</f>
        <v>0.0235546418412276</v>
      </c>
      <c r="Y1632" s="3" t="n">
        <f aca="false">C1632-X1632</f>
        <v>49598.7304453582</v>
      </c>
      <c r="AC1632" s="24"/>
    </row>
    <row r="1633" customFormat="false" ht="15" hidden="false" customHeight="false" outlineLevel="0" collapsed="false">
      <c r="A1633" s="16" t="n">
        <v>39482</v>
      </c>
      <c r="B1633" s="17" t="n">
        <v>0.329030092592593</v>
      </c>
      <c r="C1633" s="18" t="n">
        <v>49598.832</v>
      </c>
      <c r="D1633" s="19" t="n">
        <v>3640.1693</v>
      </c>
      <c r="E1633" s="20" t="s">
        <v>20</v>
      </c>
      <c r="F1633" s="19" t="n">
        <v>11624.9923</v>
      </c>
      <c r="G1633" s="20" t="s">
        <v>21</v>
      </c>
      <c r="H1633" s="4" t="n">
        <v>36.6694883333333</v>
      </c>
      <c r="I1633" s="4" t="n">
        <v>-116.416538333333</v>
      </c>
      <c r="J1633" s="21" t="n">
        <v>803.7</v>
      </c>
      <c r="K1633" s="19"/>
      <c r="L1633" s="19"/>
      <c r="S1633" s="1" t="n">
        <f aca="false">B1633-$B$1645</f>
        <v>0.000277777777777778</v>
      </c>
      <c r="T1633" s="22" t="n">
        <f aca="false">HOUR(S1633)</f>
        <v>0</v>
      </c>
      <c r="U1633" s="22" t="n">
        <f aca="false">MINUTE(S1633)</f>
        <v>0</v>
      </c>
      <c r="V1633" s="23" t="n">
        <f aca="false">SECOND(S1633)</f>
        <v>24</v>
      </c>
      <c r="W1633" s="3" t="n">
        <f aca="false">(T1633*60)+(U1633)+(V1633/60)</f>
        <v>0.4</v>
      </c>
      <c r="X1633" s="3" t="n">
        <f aca="false">($M$2/$R$2)*W1633</f>
        <v>0.0217427463149793</v>
      </c>
      <c r="Y1633" s="3" t="n">
        <f aca="false">C1633-X1633</f>
        <v>49598.8102572537</v>
      </c>
      <c r="AC1633" s="24"/>
    </row>
    <row r="1634" customFormat="false" ht="15" hidden="false" customHeight="false" outlineLevel="0" collapsed="false">
      <c r="A1634" s="16" t="n">
        <v>39482</v>
      </c>
      <c r="B1634" s="17" t="n">
        <v>0.329006944444444</v>
      </c>
      <c r="C1634" s="18" t="n">
        <v>49597.727</v>
      </c>
      <c r="D1634" s="19" t="n">
        <v>3640.1693</v>
      </c>
      <c r="E1634" s="20" t="s">
        <v>20</v>
      </c>
      <c r="F1634" s="19" t="n">
        <v>11624.9923</v>
      </c>
      <c r="G1634" s="20" t="s">
        <v>21</v>
      </c>
      <c r="H1634" s="4" t="n">
        <v>36.6694883333333</v>
      </c>
      <c r="I1634" s="4" t="n">
        <v>-116.416538333333</v>
      </c>
      <c r="J1634" s="21" t="n">
        <v>803.7</v>
      </c>
      <c r="K1634" s="19"/>
      <c r="L1634" s="19"/>
      <c r="S1634" s="1" t="n">
        <f aca="false">B1634-$B$1645</f>
        <v>0.00025462962962963</v>
      </c>
      <c r="T1634" s="22" t="n">
        <f aca="false">HOUR(S1634)</f>
        <v>0</v>
      </c>
      <c r="U1634" s="22" t="n">
        <f aca="false">MINUTE(S1634)</f>
        <v>0</v>
      </c>
      <c r="V1634" s="23" t="n">
        <f aca="false">SECOND(S1634)</f>
        <v>22</v>
      </c>
      <c r="W1634" s="3" t="n">
        <f aca="false">(T1634*60)+(U1634)+(V1634/60)</f>
        <v>0.366666666666667</v>
      </c>
      <c r="X1634" s="3" t="n">
        <f aca="false">($M$2/$R$2)*W1634</f>
        <v>0.019930850788731</v>
      </c>
      <c r="Y1634" s="3" t="n">
        <f aca="false">C1634-X1634</f>
        <v>49597.7070691492</v>
      </c>
      <c r="AC1634" s="24"/>
    </row>
    <row r="1635" customFormat="false" ht="15" hidden="false" customHeight="false" outlineLevel="0" collapsed="false">
      <c r="A1635" s="16" t="n">
        <v>39482</v>
      </c>
      <c r="B1635" s="17" t="n">
        <v>0.328983796296296</v>
      </c>
      <c r="C1635" s="18" t="n">
        <v>49596.481</v>
      </c>
      <c r="D1635" s="19" t="n">
        <v>3640.1693</v>
      </c>
      <c r="E1635" s="20" t="s">
        <v>20</v>
      </c>
      <c r="F1635" s="19" t="n">
        <v>11624.9923</v>
      </c>
      <c r="G1635" s="20" t="s">
        <v>21</v>
      </c>
      <c r="H1635" s="4" t="n">
        <v>36.6694883333333</v>
      </c>
      <c r="I1635" s="4" t="n">
        <v>-116.416538333333</v>
      </c>
      <c r="J1635" s="21" t="n">
        <v>803.7</v>
      </c>
      <c r="K1635" s="19"/>
      <c r="L1635" s="19"/>
      <c r="S1635" s="1" t="n">
        <f aca="false">B1635-$B$1645</f>
        <v>0.000231481481481482</v>
      </c>
      <c r="T1635" s="22" t="n">
        <f aca="false">HOUR(S1635)</f>
        <v>0</v>
      </c>
      <c r="U1635" s="22" t="n">
        <f aca="false">MINUTE(S1635)</f>
        <v>0</v>
      </c>
      <c r="V1635" s="23" t="n">
        <f aca="false">SECOND(S1635)</f>
        <v>20</v>
      </c>
      <c r="W1635" s="3" t="n">
        <f aca="false">(T1635*60)+(U1635)+(V1635/60)</f>
        <v>0.333333333333333</v>
      </c>
      <c r="X1635" s="3" t="n">
        <f aca="false">($M$2/$R$2)*W1635</f>
        <v>0.0181189552624827</v>
      </c>
      <c r="Y1635" s="3" t="n">
        <f aca="false">C1635-X1635</f>
        <v>49596.4628810447</v>
      </c>
      <c r="AC1635" s="24"/>
    </row>
    <row r="1636" customFormat="false" ht="15" hidden="false" customHeight="false" outlineLevel="0" collapsed="false">
      <c r="A1636" s="16" t="n">
        <v>39482</v>
      </c>
      <c r="B1636" s="17" t="n">
        <v>0.328960648148148</v>
      </c>
      <c r="C1636" s="18" t="n">
        <v>49596.527</v>
      </c>
      <c r="D1636" s="19" t="n">
        <v>3640.1693</v>
      </c>
      <c r="E1636" s="20" t="s">
        <v>20</v>
      </c>
      <c r="F1636" s="19" t="n">
        <v>11624.9923</v>
      </c>
      <c r="G1636" s="20" t="s">
        <v>21</v>
      </c>
      <c r="H1636" s="4" t="n">
        <v>36.6694883333333</v>
      </c>
      <c r="I1636" s="4" t="n">
        <v>-116.416538333333</v>
      </c>
      <c r="J1636" s="21" t="n">
        <v>803.7</v>
      </c>
      <c r="K1636" s="19"/>
      <c r="L1636" s="19"/>
      <c r="S1636" s="1" t="n">
        <f aca="false">B1636-$B$1645</f>
        <v>0.000208333333333333</v>
      </c>
      <c r="T1636" s="22" t="n">
        <f aca="false">HOUR(S1636)</f>
        <v>0</v>
      </c>
      <c r="U1636" s="22" t="n">
        <f aca="false">MINUTE(S1636)</f>
        <v>0</v>
      </c>
      <c r="V1636" s="23" t="n">
        <f aca="false">SECOND(S1636)</f>
        <v>18</v>
      </c>
      <c r="W1636" s="3" t="n">
        <f aca="false">(T1636*60)+(U1636)+(V1636/60)</f>
        <v>0.3</v>
      </c>
      <c r="X1636" s="3" t="n">
        <f aca="false">($M$2/$R$2)*W1636</f>
        <v>0.0163070597362345</v>
      </c>
      <c r="Y1636" s="3" t="n">
        <f aca="false">C1636-X1636</f>
        <v>49596.5106929403</v>
      </c>
      <c r="AC1636" s="24"/>
    </row>
    <row r="1637" customFormat="false" ht="15" hidden="false" customHeight="false" outlineLevel="0" collapsed="false">
      <c r="A1637" s="16" t="n">
        <v>39482</v>
      </c>
      <c r="B1637" s="17" t="n">
        <v>0.3289375</v>
      </c>
      <c r="C1637" s="18" t="n">
        <v>49596.473</v>
      </c>
      <c r="D1637" s="19" t="n">
        <v>3640.1693</v>
      </c>
      <c r="E1637" s="20" t="s">
        <v>20</v>
      </c>
      <c r="F1637" s="19" t="n">
        <v>11624.9923</v>
      </c>
      <c r="G1637" s="20" t="s">
        <v>21</v>
      </c>
      <c r="H1637" s="4" t="n">
        <v>36.6694883333333</v>
      </c>
      <c r="I1637" s="4" t="n">
        <v>-116.416538333333</v>
      </c>
      <c r="J1637" s="21" t="n">
        <v>803.8</v>
      </c>
      <c r="K1637" s="19"/>
      <c r="L1637" s="19"/>
      <c r="S1637" s="1" t="n">
        <f aca="false">B1637-$B$1645</f>
        <v>0.000185185185185185</v>
      </c>
      <c r="T1637" s="22" t="n">
        <f aca="false">HOUR(S1637)</f>
        <v>0</v>
      </c>
      <c r="U1637" s="22" t="n">
        <f aca="false">MINUTE(S1637)</f>
        <v>0</v>
      </c>
      <c r="V1637" s="23" t="n">
        <f aca="false">SECOND(S1637)</f>
        <v>16</v>
      </c>
      <c r="W1637" s="3" t="n">
        <f aca="false">(T1637*60)+(U1637)+(V1637/60)</f>
        <v>0.266666666666667</v>
      </c>
      <c r="X1637" s="3" t="n">
        <f aca="false">($M$2/$R$2)*W1637</f>
        <v>0.0144951642099862</v>
      </c>
      <c r="Y1637" s="3" t="n">
        <f aca="false">C1637-X1637</f>
        <v>49596.4585048358</v>
      </c>
      <c r="AC1637" s="24"/>
    </row>
    <row r="1638" customFormat="false" ht="15" hidden="false" customHeight="false" outlineLevel="0" collapsed="false">
      <c r="A1638" s="16" t="n">
        <v>39482</v>
      </c>
      <c r="B1638" s="17" t="n">
        <v>0.328914351851852</v>
      </c>
      <c r="C1638" s="18" t="n">
        <v>49596.725</v>
      </c>
      <c r="D1638" s="19" t="n">
        <v>3640.1694</v>
      </c>
      <c r="E1638" s="20" t="s">
        <v>20</v>
      </c>
      <c r="F1638" s="19" t="n">
        <v>11624.9923</v>
      </c>
      <c r="G1638" s="20" t="s">
        <v>21</v>
      </c>
      <c r="H1638" s="4" t="n">
        <v>36.66949</v>
      </c>
      <c r="I1638" s="4" t="n">
        <v>-116.416538333333</v>
      </c>
      <c r="J1638" s="21" t="n">
        <v>803.8</v>
      </c>
      <c r="K1638" s="19"/>
      <c r="L1638" s="19"/>
      <c r="S1638" s="1" t="n">
        <f aca="false">B1638-$B$1645</f>
        <v>0.000162037037037037</v>
      </c>
      <c r="T1638" s="22" t="n">
        <f aca="false">HOUR(S1638)</f>
        <v>0</v>
      </c>
      <c r="U1638" s="22" t="n">
        <f aca="false">MINUTE(S1638)</f>
        <v>0</v>
      </c>
      <c r="V1638" s="23" t="n">
        <f aca="false">SECOND(S1638)</f>
        <v>14</v>
      </c>
      <c r="W1638" s="3" t="n">
        <f aca="false">(T1638*60)+(U1638)+(V1638/60)</f>
        <v>0.233333333333333</v>
      </c>
      <c r="X1638" s="3" t="n">
        <f aca="false">($M$2/$R$2)*W1638</f>
        <v>0.0126832686837379</v>
      </c>
      <c r="Y1638" s="3" t="n">
        <f aca="false">C1638-X1638</f>
        <v>49596.7123167313</v>
      </c>
      <c r="AC1638" s="24"/>
    </row>
    <row r="1639" customFormat="false" ht="15" hidden="false" customHeight="false" outlineLevel="0" collapsed="false">
      <c r="A1639" s="16" t="n">
        <v>39482</v>
      </c>
      <c r="B1639" s="17" t="n">
        <v>0.328891203703704</v>
      </c>
      <c r="C1639" s="18" t="n">
        <v>49596.744</v>
      </c>
      <c r="D1639" s="19" t="n">
        <v>3640.1694</v>
      </c>
      <c r="E1639" s="20" t="s">
        <v>20</v>
      </c>
      <c r="F1639" s="19" t="n">
        <v>11624.9924</v>
      </c>
      <c r="G1639" s="20" t="s">
        <v>21</v>
      </c>
      <c r="H1639" s="4" t="n">
        <v>36.66949</v>
      </c>
      <c r="I1639" s="4" t="n">
        <v>-116.41654</v>
      </c>
      <c r="J1639" s="21" t="n">
        <v>803.9</v>
      </c>
      <c r="K1639" s="19"/>
      <c r="L1639" s="19"/>
      <c r="S1639" s="1" t="n">
        <f aca="false">B1639-$B$1645</f>
        <v>0.000138888888888889</v>
      </c>
      <c r="T1639" s="22" t="n">
        <f aca="false">HOUR(S1639)</f>
        <v>0</v>
      </c>
      <c r="U1639" s="22" t="n">
        <f aca="false">MINUTE(S1639)</f>
        <v>0</v>
      </c>
      <c r="V1639" s="23" t="n">
        <f aca="false">SECOND(S1639)</f>
        <v>12</v>
      </c>
      <c r="W1639" s="3" t="n">
        <f aca="false">(T1639*60)+(U1639)+(V1639/60)</f>
        <v>0.2</v>
      </c>
      <c r="X1639" s="3" t="n">
        <f aca="false">($M$2/$R$2)*W1639</f>
        <v>0.0108713731574896</v>
      </c>
      <c r="Y1639" s="3" t="n">
        <f aca="false">C1639-X1639</f>
        <v>49596.7331286268</v>
      </c>
      <c r="AC1639" s="24"/>
    </row>
    <row r="1640" customFormat="false" ht="15" hidden="false" customHeight="false" outlineLevel="0" collapsed="false">
      <c r="A1640" s="16" t="n">
        <v>39482</v>
      </c>
      <c r="B1640" s="17" t="n">
        <v>0.328868055555556</v>
      </c>
      <c r="C1640" s="18" t="n">
        <v>49596.891</v>
      </c>
      <c r="D1640" s="19" t="n">
        <v>3640.1694</v>
      </c>
      <c r="E1640" s="20" t="s">
        <v>20</v>
      </c>
      <c r="F1640" s="19" t="n">
        <v>11624.9924</v>
      </c>
      <c r="G1640" s="20" t="s">
        <v>21</v>
      </c>
      <c r="H1640" s="4" t="n">
        <v>36.66949</v>
      </c>
      <c r="I1640" s="4" t="n">
        <v>-116.41654</v>
      </c>
      <c r="J1640" s="21" t="n">
        <v>803.9</v>
      </c>
      <c r="K1640" s="19"/>
      <c r="L1640" s="19"/>
      <c r="S1640" s="1" t="n">
        <f aca="false">B1640-$B$1645</f>
        <v>0.000115740740740741</v>
      </c>
      <c r="T1640" s="22" t="n">
        <f aca="false">HOUR(S1640)</f>
        <v>0</v>
      </c>
      <c r="U1640" s="22" t="n">
        <f aca="false">MINUTE(S1640)</f>
        <v>0</v>
      </c>
      <c r="V1640" s="23" t="n">
        <f aca="false">SECOND(S1640)</f>
        <v>10</v>
      </c>
      <c r="W1640" s="3" t="n">
        <f aca="false">(T1640*60)+(U1640)+(V1640/60)</f>
        <v>0.166666666666667</v>
      </c>
      <c r="X1640" s="3" t="n">
        <f aca="false">($M$2/$R$2)*W1640</f>
        <v>0.00905947763124137</v>
      </c>
      <c r="Y1640" s="3" t="n">
        <f aca="false">C1640-X1640</f>
        <v>49596.8819405224</v>
      </c>
      <c r="AC1640" s="24"/>
    </row>
    <row r="1641" customFormat="false" ht="15" hidden="false" customHeight="false" outlineLevel="0" collapsed="false">
      <c r="A1641" s="16" t="n">
        <v>39482</v>
      </c>
      <c r="B1641" s="17" t="n">
        <v>0.328844907407407</v>
      </c>
      <c r="C1641" s="18" t="n">
        <v>49596.733</v>
      </c>
      <c r="D1641" s="19" t="n">
        <v>3640.1694</v>
      </c>
      <c r="E1641" s="20" t="s">
        <v>20</v>
      </c>
      <c r="F1641" s="19" t="n">
        <v>11624.9924</v>
      </c>
      <c r="G1641" s="20" t="s">
        <v>21</v>
      </c>
      <c r="H1641" s="4" t="n">
        <v>36.66949</v>
      </c>
      <c r="I1641" s="4" t="n">
        <v>-116.41654</v>
      </c>
      <c r="J1641" s="21" t="n">
        <v>803.9</v>
      </c>
      <c r="K1641" s="19"/>
      <c r="L1641" s="19"/>
      <c r="S1641" s="1" t="n">
        <f aca="false">B1641-$B$1645</f>
        <v>9.25925925925926E-005</v>
      </c>
      <c r="T1641" s="22" t="n">
        <f aca="false">HOUR(S1641)</f>
        <v>0</v>
      </c>
      <c r="U1641" s="22" t="n">
        <f aca="false">MINUTE(S1641)</f>
        <v>0</v>
      </c>
      <c r="V1641" s="23" t="n">
        <f aca="false">SECOND(S1641)</f>
        <v>8</v>
      </c>
      <c r="W1641" s="3" t="n">
        <f aca="false">(T1641*60)+(U1641)+(V1641/60)</f>
        <v>0.133333333333333</v>
      </c>
      <c r="X1641" s="3" t="n">
        <f aca="false">($M$2/$R$2)*W1641</f>
        <v>0.00724758210499309</v>
      </c>
      <c r="Y1641" s="3" t="n">
        <f aca="false">C1641-X1641</f>
        <v>49596.7257524179</v>
      </c>
      <c r="AC1641" s="24"/>
    </row>
    <row r="1642" customFormat="false" ht="15" hidden="false" customHeight="false" outlineLevel="0" collapsed="false">
      <c r="A1642" s="16" t="n">
        <v>39482</v>
      </c>
      <c r="B1642" s="17" t="n">
        <v>0.328821759259259</v>
      </c>
      <c r="C1642" s="18" t="n">
        <v>49596.78</v>
      </c>
      <c r="D1642" s="19" t="n">
        <v>3640.1694</v>
      </c>
      <c r="E1642" s="20" t="s">
        <v>20</v>
      </c>
      <c r="F1642" s="19" t="n">
        <v>11624.9925</v>
      </c>
      <c r="G1642" s="20" t="s">
        <v>21</v>
      </c>
      <c r="H1642" s="4" t="n">
        <v>36.66949</v>
      </c>
      <c r="I1642" s="4" t="n">
        <v>-116.416541666667</v>
      </c>
      <c r="J1642" s="21" t="n">
        <v>804</v>
      </c>
      <c r="K1642" s="19"/>
      <c r="L1642" s="19"/>
      <c r="S1642" s="1" t="n">
        <f aca="false">B1642-$B$1645</f>
        <v>6.94444444444444E-005</v>
      </c>
      <c r="T1642" s="22" t="n">
        <f aca="false">HOUR(S1642)</f>
        <v>0</v>
      </c>
      <c r="U1642" s="22" t="n">
        <f aca="false">MINUTE(S1642)</f>
        <v>0</v>
      </c>
      <c r="V1642" s="23" t="n">
        <f aca="false">SECOND(S1642)</f>
        <v>6</v>
      </c>
      <c r="W1642" s="3" t="n">
        <f aca="false">(T1642*60)+(U1642)+(V1642/60)</f>
        <v>0.1</v>
      </c>
      <c r="X1642" s="3" t="n">
        <f aca="false">($M$2/$R$2)*W1642</f>
        <v>0.00543568657874482</v>
      </c>
      <c r="Y1642" s="3" t="n">
        <f aca="false">C1642-X1642</f>
        <v>49596.7745643134</v>
      </c>
      <c r="AC1642" s="24"/>
    </row>
    <row r="1643" customFormat="false" ht="15" hidden="false" customHeight="false" outlineLevel="0" collapsed="false">
      <c r="A1643" s="16" t="n">
        <v>39482</v>
      </c>
      <c r="B1643" s="17" t="n">
        <v>0.328798611111111</v>
      </c>
      <c r="C1643" s="18" t="n">
        <v>49596.741</v>
      </c>
      <c r="D1643" s="19" t="n">
        <v>3640.1695</v>
      </c>
      <c r="E1643" s="20" t="s">
        <v>20</v>
      </c>
      <c r="F1643" s="19" t="n">
        <v>11624.9925</v>
      </c>
      <c r="G1643" s="20" t="s">
        <v>21</v>
      </c>
      <c r="H1643" s="4" t="n">
        <v>36.6694916666667</v>
      </c>
      <c r="I1643" s="4" t="n">
        <v>-116.416541666667</v>
      </c>
      <c r="J1643" s="21" t="n">
        <v>804</v>
      </c>
      <c r="K1643" s="19"/>
      <c r="L1643" s="19"/>
      <c r="S1643" s="1" t="n">
        <f aca="false">B1643-$B$1645</f>
        <v>4.62962962962963E-005</v>
      </c>
      <c r="T1643" s="22" t="n">
        <f aca="false">HOUR(S1643)</f>
        <v>0</v>
      </c>
      <c r="U1643" s="22" t="n">
        <f aca="false">MINUTE(S1643)</f>
        <v>0</v>
      </c>
      <c r="V1643" s="23" t="n">
        <f aca="false">SECOND(S1643)</f>
        <v>4</v>
      </c>
      <c r="W1643" s="3" t="n">
        <f aca="false">(T1643*60)+(U1643)+(V1643/60)</f>
        <v>0.0666666666666667</v>
      </c>
      <c r="X1643" s="3" t="n">
        <f aca="false">($M$2/$R$2)*W1643</f>
        <v>0.00362379105249655</v>
      </c>
      <c r="Y1643" s="3" t="n">
        <f aca="false">C1643-X1643</f>
        <v>49596.737376209</v>
      </c>
      <c r="AC1643" s="24"/>
    </row>
    <row r="1644" customFormat="false" ht="15" hidden="false" customHeight="false" outlineLevel="0" collapsed="false">
      <c r="A1644" s="16" t="n">
        <v>39482</v>
      </c>
      <c r="B1644" s="17" t="n">
        <v>0.328775462962963</v>
      </c>
      <c r="C1644" s="18" t="n">
        <v>49596.186</v>
      </c>
      <c r="D1644" s="19" t="n">
        <v>3640.1695</v>
      </c>
      <c r="E1644" s="20" t="s">
        <v>20</v>
      </c>
      <c r="F1644" s="19" t="n">
        <v>11624.9925</v>
      </c>
      <c r="G1644" s="20" t="s">
        <v>21</v>
      </c>
      <c r="H1644" s="4" t="n">
        <v>36.6694916666667</v>
      </c>
      <c r="I1644" s="4" t="n">
        <v>-116.416541666667</v>
      </c>
      <c r="J1644" s="21" t="n">
        <v>804</v>
      </c>
      <c r="K1644" s="19"/>
      <c r="L1644" s="19"/>
      <c r="S1644" s="1" t="n">
        <f aca="false">B1644-$B$1645</f>
        <v>2.31481481481481E-005</v>
      </c>
      <c r="T1644" s="22" t="n">
        <f aca="false">HOUR(S1644)</f>
        <v>0</v>
      </c>
      <c r="U1644" s="22" t="n">
        <f aca="false">MINUTE(S1644)</f>
        <v>0</v>
      </c>
      <c r="V1644" s="23" t="n">
        <f aca="false">SECOND(S1644)</f>
        <v>2</v>
      </c>
      <c r="W1644" s="3" t="n">
        <f aca="false">(T1644*60)+(U1644)+(V1644/60)</f>
        <v>0.0333333333333333</v>
      </c>
      <c r="X1644" s="3" t="n">
        <f aca="false">($M$2/$R$2)*W1644</f>
        <v>0.00181189552624827</v>
      </c>
      <c r="Y1644" s="3" t="n">
        <f aca="false">C1644-X1644</f>
        <v>49596.1841881045</v>
      </c>
      <c r="AC1644" s="24"/>
    </row>
    <row r="1645" customFormat="false" ht="15" hidden="false" customHeight="false" outlineLevel="0" collapsed="false">
      <c r="A1645" s="16" t="n">
        <v>39482</v>
      </c>
      <c r="B1645" s="17" t="n">
        <v>0.328752314814815</v>
      </c>
      <c r="C1645" s="18" t="n">
        <v>49595.538</v>
      </c>
      <c r="D1645" s="19" t="n">
        <v>3640.1696</v>
      </c>
      <c r="E1645" s="20" t="s">
        <v>20</v>
      </c>
      <c r="F1645" s="19" t="n">
        <v>11624.9925</v>
      </c>
      <c r="G1645" s="20" t="s">
        <v>21</v>
      </c>
      <c r="H1645" s="4" t="n">
        <v>36.6694933333333</v>
      </c>
      <c r="I1645" s="4" t="n">
        <v>-116.416541666667</v>
      </c>
      <c r="J1645" s="21" t="n">
        <v>804</v>
      </c>
      <c r="K1645" s="19"/>
      <c r="L1645" s="19"/>
      <c r="S1645" s="1" t="n">
        <f aca="false">B1645-$B$1645</f>
        <v>0</v>
      </c>
      <c r="T1645" s="22" t="n">
        <f aca="false">HOUR(S1645)</f>
        <v>0</v>
      </c>
      <c r="U1645" s="22" t="n">
        <f aca="false">MINUTE(S1645)</f>
        <v>0</v>
      </c>
      <c r="V1645" s="23" t="n">
        <f aca="false">SECOND(S1645)</f>
        <v>0</v>
      </c>
      <c r="W1645" s="3" t="n">
        <f aca="false">(T1645*60)+(U1645)+(V1645/60)</f>
        <v>0</v>
      </c>
      <c r="X1645" s="3" t="n">
        <f aca="false">($M$2/$R$2)*W1645</f>
        <v>0</v>
      </c>
      <c r="Y1645" s="3" t="n">
        <f aca="false">C1645-X1645</f>
        <v>49595.538</v>
      </c>
      <c r="AC1645" s="24"/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7:08:42Z</dcterms:created>
  <dc:creator/>
  <dc:description/>
  <dc:language>en-US</dc:language>
  <cp:lastModifiedBy>lkryder</cp:lastModifiedBy>
  <dcterms:modified xsi:type="dcterms:W3CDTF">2009-12-02T19:43:13Z</dcterms:modified>
  <cp:revision>0</cp:revision>
  <dc:subject/>
  <dc:title/>
</cp:coreProperties>
</file>